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rFont val="Tahoma"/>
            <family val="2"/>
          </rPr>
          <t xml:space="preserve">Ing Castulo: Comprende
</t>
        </r>
        <r>
          <rPr>
            <sz val="9"/>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4</xdr:row>
                <xdr:rowOff>3</xdr:rowOff>
              </xdr:from>
              <xdr:to>
                <xdr:col>18</xdr:col>
                <xdr:colOff>58</xdr:colOff>
                <xdr:row>11</xdr:row>
                <xdr:rowOff>28</xdr:rowOff>
              </xdr:to>
            </anchor>
          </commentPr>
        </mc:Choice>
        <mc:Fallback/>
      </mc:AlternateContent>
    </comment>
    <comment ref="R5" authorId="0">
      <text>
        <r>
          <rPr>
            <b val="true"/>
            <sz val="9"/>
            <rFont val="Tahoma"/>
            <family val="2"/>
          </rPr>
          <t xml:space="preserve">Ing Castulo: </t>
        </r>
        <r>
          <rPr>
            <sz val="9"/>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10</xdr:rowOff>
              </xdr:from>
              <xdr:to>
                <xdr:col>19</xdr:col>
                <xdr:colOff>41</xdr:colOff>
                <xdr:row>11</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40</xdr:row>
                <xdr:rowOff>13</xdr:rowOff>
              </xdr:from>
              <xdr:to>
                <xdr:col>5</xdr:col>
                <xdr:colOff>38</xdr:colOff>
                <xdr:row>49</xdr:row>
                <xdr:rowOff>7</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20</xdr:row>
                <xdr:rowOff>8</xdr:rowOff>
              </xdr:from>
              <xdr:to>
                <xdr:col>7</xdr:col>
                <xdr:colOff>51</xdr:colOff>
                <xdr:row>22</xdr:row>
                <xdr:rowOff>8</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9</xdr:row>
                <xdr:rowOff>17</xdr:rowOff>
              </xdr:from>
              <xdr:to>
                <xdr:col>7</xdr:col>
                <xdr:colOff>8</xdr:colOff>
                <xdr:row>32</xdr:row>
                <xdr:rowOff>7</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20</xdr:row>
                <xdr:rowOff>2</xdr:rowOff>
              </xdr:from>
              <xdr:to>
                <xdr:col>9</xdr:col>
                <xdr:colOff>53</xdr:colOff>
                <xdr:row>22</xdr:row>
                <xdr:rowOff>2</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30</xdr:row>
                <xdr:rowOff>2</xdr:rowOff>
              </xdr:from>
              <xdr:to>
                <xdr:col>8</xdr:col>
                <xdr:colOff>51</xdr:colOff>
                <xdr:row>3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7</xdr:rowOff>
              </xdr:from>
              <xdr:to>
                <xdr:col>3</xdr:col>
                <xdr:colOff>62</xdr:colOff>
                <xdr:row>16</xdr:row>
                <xdr:rowOff>14</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11</xdr:rowOff>
              </xdr:from>
              <xdr:to>
                <xdr:col>3</xdr:col>
                <xdr:colOff>76</xdr:colOff>
                <xdr:row>18</xdr:row>
                <xdr:rowOff>2</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7</xdr:rowOff>
              </xdr:from>
              <xdr:to>
                <xdr:col>3</xdr:col>
                <xdr:colOff>68</xdr:colOff>
                <xdr:row>22</xdr:row>
                <xdr:rowOff>18</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7</xdr:rowOff>
              </xdr:from>
              <xdr:to>
                <xdr:col>3</xdr:col>
                <xdr:colOff>99</xdr:colOff>
                <xdr:row>2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48</xdr:row>
                <xdr:rowOff>0</xdr:rowOff>
              </xdr:from>
              <xdr:to>
                <xdr:col>11</xdr:col>
                <xdr:colOff>11</xdr:colOff>
                <xdr:row>54</xdr:row>
                <xdr:rowOff>1</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48</xdr:row>
                <xdr:rowOff>0</xdr:rowOff>
              </xdr:from>
              <xdr:to>
                <xdr:col>12</xdr:col>
                <xdr:colOff>11</xdr:colOff>
                <xdr:row>5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52</xdr:row>
                <xdr:rowOff>13</xdr:rowOff>
              </xdr:from>
              <xdr:to>
                <xdr:col>11</xdr:col>
                <xdr:colOff>10</xdr:colOff>
                <xdr:row>59</xdr:row>
                <xdr:rowOff>14</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52</xdr:row>
                <xdr:rowOff>13</xdr:rowOff>
              </xdr:from>
              <xdr:to>
                <xdr:col>12</xdr:col>
                <xdr:colOff>10</xdr:colOff>
                <xdr:row>59</xdr:row>
                <xdr:rowOff>14</xdr:rowOff>
              </xdr:to>
            </anchor>
          </commentPr>
        </mc:Choice>
        <mc:Fallback/>
      </mc:AlternateContent>
    </comment>
  </commentList>
</comments>
</file>

<file path=xl/sharedStrings.xml><?xml version="1.0" encoding="utf-8"?>
<sst xmlns="http://schemas.openxmlformats.org/spreadsheetml/2006/main" count="4487" uniqueCount="603">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NUEVO LEON 148 INT. 1</t>
  </si>
  <si>
    <t xml:space="preserve">colonia</t>
  </si>
  <si>
    <t xml:space="preserve">Colonia de la empresa</t>
  </si>
  <si>
    <t xml:space="preserve">CONDESA</t>
  </si>
  <si>
    <t xml:space="preserve">ciudad</t>
  </si>
  <si>
    <t xml:space="preserve">Ciudad donde se localiza la empresa.</t>
  </si>
  <si>
    <t xml:space="preserve">Ciudad de México</t>
  </si>
  <si>
    <t xml:space="preserve">estado</t>
  </si>
  <si>
    <t xml:space="preserve">Entidad federativa o provincia donde se localiza la empresa</t>
  </si>
  <si>
    <t xml:space="preserve">rfc</t>
  </si>
  <si>
    <t xml:space="preserve">RFC de la empresa.</t>
  </si>
  <si>
    <t xml:space="preserve">NEO930519EF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CMIC</t>
  </si>
  <si>
    <t xml:space="preserve">infonavit</t>
  </si>
  <si>
    <t xml:space="preserve">Registro INFONAVIT de la empresa.</t>
  </si>
  <si>
    <t xml:space="preserve">INFONAVIT</t>
  </si>
  <si>
    <t xml:space="preserve">imss</t>
  </si>
  <si>
    <t xml:space="preserve">Registro IMSS de la empresa.</t>
  </si>
  <si>
    <t xml:space="preserve">IMSS</t>
  </si>
  <si>
    <t xml:space="preserve">responsable</t>
  </si>
  <si>
    <t xml:space="preserve">Nombre del responsable de la empresa (para firmas).</t>
  </si>
  <si>
    <t xml:space="preserve">Mtro. CASTULO PEREYRA ESPINOSA</t>
  </si>
  <si>
    <t xml:space="preserve">cargo</t>
  </si>
  <si>
    <t xml:space="preserve">Cargo del responsable (para firmas).</t>
  </si>
  <si>
    <t xml:space="preserve">ADMINISTRADOR UNICO</t>
  </si>
  <si>
    <t xml:space="preserve">DATOS DEL CLIENTE</t>
  </si>
  <si>
    <t xml:space="preserve">nombrecliente</t>
  </si>
  <si>
    <t xml:space="preserve">Nombre del cliente.</t>
  </si>
  <si>
    <t xml:space="preserve">INSTITUTO NACIONAL DE ESTADISTICA Y GEOGRAFIA</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18/04/17</t>
  </si>
  <si>
    <t xml:space="preserve">numerodeconcurso</t>
  </si>
  <si>
    <t xml:space="preserve">Número del concurso.</t>
  </si>
  <si>
    <t xml:space="preserve">CJF/SEA/DGIM/LP/06/2018</t>
  </si>
  <si>
    <t xml:space="preserve">direcciondeconcurso</t>
  </si>
  <si>
    <t xml:space="preserve">Ubicación del concurso (dirección).</t>
  </si>
  <si>
    <t xml:space="preserve">CIUDAD DE MÉXICO</t>
  </si>
  <si>
    <t xml:space="preserve">DATOS DE LA OBRA</t>
  </si>
  <si>
    <t xml:space="preserve">nombredelaobra</t>
  </si>
  <si>
    <t xml:space="preserve">Nombre de la obra.</t>
  </si>
  <si>
    <t xml:space="preserve">PROYECTO INTEGRAL PARA LA CONSTRUCCIÓN DE EDIFICIO, AMPLIACIÓN DEL ESTACIONAMIENTO Y OBRAS COMPLEMENTARIAS EN TUXTLA GUTIÉRREZ, CHIS.</t>
  </si>
  <si>
    <t xml:space="preserve">direcciondelaobra</t>
  </si>
  <si>
    <t xml:space="preserve">Dirección de la obra.</t>
  </si>
  <si>
    <t xml:space="preserve">BOULEVARD ÁNGEL ALBINO CORZO No. 2641,</t>
  </si>
  <si>
    <t xml:space="preserve">coloniadelaobra</t>
  </si>
  <si>
    <t xml:space="preserve">Colonia de la obra.</t>
  </si>
  <si>
    <t xml:space="preserve">COLONIA LAS PALMAS</t>
  </si>
  <si>
    <t xml:space="preserve">ciudaddelaobra</t>
  </si>
  <si>
    <t xml:space="preserve">Ciudad donde se localiza la obr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CONVOCATORIA</t>
  </si>
  <si>
    <t xml:space="preserve">fechaconvocatoria</t>
  </si>
  <si>
    <t xml:space="preserve">Fecha de la convocatoria.</t>
  </si>
  <si>
    <t xml:space="preserve">tipodelicitacion</t>
  </si>
  <si>
    <t xml:space="preserve">Tipo de licitacion</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0101000030</t>
  </si>
  <si>
    <t xml:space="preserve">AYUDANTE DE 1a</t>
  </si>
  <si>
    <t xml:space="preserve">0101000200</t>
  </si>
  <si>
    <t xml:space="preserve">OPERADOR DE EQUIPO MAYOR</t>
  </si>
  <si>
    <t xml:space="preserve">0101000212</t>
  </si>
  <si>
    <t xml:space="preserve">OPERADOR DE EQUIPO MENOR</t>
  </si>
  <si>
    <t xml:space="preserve">MO021</t>
  </si>
  <si>
    <t xml:space="preserve">AYUDANTE GENERAL</t>
  </si>
  <si>
    <t xml:space="preserve">MO031</t>
  </si>
  <si>
    <t xml:space="preserve">AYUDANTE ESPECIALIZADO</t>
  </si>
  <si>
    <t xml:space="preserve">MO041</t>
  </si>
  <si>
    <t xml:space="preserve">OFICIAL ALBAÑIL</t>
  </si>
  <si>
    <t xml:space="preserve">MO051</t>
  </si>
  <si>
    <t xml:space="preserve">OFICIAL FIERRERO</t>
  </si>
  <si>
    <t xml:space="preserve">MO052</t>
  </si>
  <si>
    <t xml:space="preserve">OFICIAL CARPINTERO DE O. NEGRA</t>
  </si>
  <si>
    <t xml:space="preserve">MO053</t>
  </si>
  <si>
    <t xml:space="preserve">OFICIAL PINTOR</t>
  </si>
  <si>
    <t xml:space="preserve">MO061</t>
  </si>
  <si>
    <t xml:space="preserve">OFICIAL HERRERO</t>
  </si>
  <si>
    <t xml:space="preserve">MO063</t>
  </si>
  <si>
    <t xml:space="preserve">OFICIAL AZULEJERO</t>
  </si>
  <si>
    <t xml:space="preserve">MO064</t>
  </si>
  <si>
    <t xml:space="preserve">OFICIAL COLOCADOR</t>
  </si>
  <si>
    <t xml:space="preserve">MO065</t>
  </si>
  <si>
    <t xml:space="preserve">OFICIAL BARNIZADOR</t>
  </si>
  <si>
    <t xml:space="preserve">MO066</t>
  </si>
  <si>
    <t xml:space="preserve">OFICIAL VIDRIERO</t>
  </si>
  <si>
    <t xml:space="preserve">MO067</t>
  </si>
  <si>
    <t xml:space="preserve">OPERADOR DE MAQUINARIA MENOR</t>
  </si>
  <si>
    <t xml:space="preserve">MO068</t>
  </si>
  <si>
    <t xml:space="preserve">MANIOBRISTA</t>
  </si>
  <si>
    <t xml:space="preserve">MO071</t>
  </si>
  <si>
    <t xml:space="preserve">OFICIAL CARPINTERO DE O. BLANCA</t>
  </si>
  <si>
    <t xml:space="preserve">MO081</t>
  </si>
  <si>
    <t xml:space="preserve">OFICIAL ALUMINIERO</t>
  </si>
  <si>
    <t xml:space="preserve">MO082</t>
  </si>
  <si>
    <t xml:space="preserve">CABO DE OFICIOS</t>
  </si>
  <si>
    <t xml:space="preserve">MO083</t>
  </si>
  <si>
    <t xml:space="preserve">OFICIAL PLOMERO</t>
  </si>
  <si>
    <t xml:space="preserve">MO084</t>
  </si>
  <si>
    <t xml:space="preserve">OFICIAL ELECTRICISTA</t>
  </si>
  <si>
    <t xml:space="preserve">MO085</t>
  </si>
  <si>
    <t xml:space="preserve">OFICIAL DE INSTALACIONES</t>
  </si>
  <si>
    <t xml:space="preserve">MO086</t>
  </si>
  <si>
    <t xml:space="preserve">OFICIAL TUBERO</t>
  </si>
  <si>
    <t xml:space="preserve">MO091</t>
  </si>
  <si>
    <t xml:space="preserve">OFICIAL SOLDADOR</t>
  </si>
  <si>
    <t xml:space="preserve">MO092</t>
  </si>
  <si>
    <t xml:space="preserve">TOPOGRAFO</t>
  </si>
  <si>
    <t xml:space="preserve">MO093</t>
  </si>
  <si>
    <t xml:space="preserve">OPERADOR DE MAQUINARIA PESADA</t>
  </si>
  <si>
    <t xml:space="preserve">MO111</t>
  </si>
  <si>
    <t xml:space="preserve">TECNICO ESPECIALIZADO</t>
  </si>
  <si>
    <t xml:space="preserve">MO15</t>
  </si>
  <si>
    <t xml:space="preserve">OPERADOR DE EQUIPO MEDIO</t>
  </si>
  <si>
    <t xml:space="preserve">MO42</t>
  </si>
  <si>
    <t xml:space="preserve">RESIDENTE</t>
  </si>
  <si>
    <t xml:space="preserve">MO43</t>
  </si>
  <si>
    <t xml:space="preserve">AUXILIAR TECNICO</t>
  </si>
  <si>
    <t xml:space="preserve">MO-CAP02</t>
  </si>
  <si>
    <t xml:space="preserve">CAPTURISTA DE DATOS</t>
  </si>
  <si>
    <t xml:space="preserve">MO-ESP-00</t>
  </si>
  <si>
    <t xml:space="preserve">GERENTE DE PROYECTO</t>
  </si>
  <si>
    <t xml:space="preserve">MO-ESP-01</t>
  </si>
  <si>
    <t xml:space="preserve">INGENIERO DE MECANICA DE SUELOS</t>
  </si>
  <si>
    <t xml:space="preserve">MO-ESP-02</t>
  </si>
  <si>
    <t xml:space="preserve">INGENIERO DE TOPOGRAFIA</t>
  </si>
  <si>
    <t xml:space="preserve">MO-ESP-03</t>
  </si>
  <si>
    <t xml:space="preserve">ESPECIALISTA EN INST. DE VOZ Y DATOS</t>
  </si>
  <si>
    <t xml:space="preserve">MO-ESP-04</t>
  </si>
  <si>
    <t xml:space="preserve">GESTOR DE TRAMITOLOGIA</t>
  </si>
  <si>
    <t xml:space="preserve">MO-ESP-05</t>
  </si>
  <si>
    <t xml:space="preserve">CONSULTOR CERTIFICADO EN MATERIA DE SUSTENTIBILIDAD</t>
  </si>
  <si>
    <t xml:space="preserve">MO-ESP-06</t>
  </si>
  <si>
    <t xml:space="preserve">ESPECIALISTA EN VIAS TERRESTRES</t>
  </si>
  <si>
    <t xml:space="preserve">MO-ESP-07</t>
  </si>
  <si>
    <t xml:space="preserve">ESPECIALISTA EN INST. HIDROSANITARIA</t>
  </si>
  <si>
    <t xml:space="preserve">MO-ESP-08</t>
  </si>
  <si>
    <t xml:space="preserve">ESPECIALISTA EN PROTECCION CIVIL</t>
  </si>
  <si>
    <t xml:space="preserve">MO-ESP-09</t>
  </si>
  <si>
    <t xml:space="preserve">COORDINADOR GRAL. PROYECTO EJECUTIVO</t>
  </si>
  <si>
    <t xml:space="preserve">MO-ESP-10</t>
  </si>
  <si>
    <t xml:space="preserve">ESPECIALISTA EN ESTRUCTURAS</t>
  </si>
  <si>
    <t xml:space="preserve">MO-ESP-12</t>
  </si>
  <si>
    <t xml:space="preserve">ESPECIALISTA EN SISTEMAS CONTRA INCENDIO</t>
  </si>
  <si>
    <t xml:space="preserve">MO-ESP-13</t>
  </si>
  <si>
    <t xml:space="preserve">ESPECIALISTA EN INSTALACIONES ELECTRICAS</t>
  </si>
  <si>
    <t xml:space="preserve">MO-ESP-14</t>
  </si>
  <si>
    <t xml:space="preserve">ESPECIALISTA EN INST. DE SEGURIDAD INTEGRAL</t>
  </si>
  <si>
    <t xml:space="preserve">MO-ESP-15</t>
  </si>
  <si>
    <t xml:space="preserve">ESPECIALISTA EN AIRE ACONDICIONADO</t>
  </si>
  <si>
    <t xml:space="preserve">MO-ESP-16</t>
  </si>
  <si>
    <t xml:space="preserve">ESPECIALISTA EN MONITOREO</t>
  </si>
  <si>
    <t xml:space="preserve">MO-ESP-18</t>
  </si>
  <si>
    <t xml:space="preserve">INTEGRADOR DE ESPECIFICACIONES Y ANALISIS DE COSTOS</t>
  </si>
  <si>
    <t xml:space="preserve">MO-ESP-19</t>
  </si>
  <si>
    <t xml:space="preserve">ARQUITECTO PROYECTISTA</t>
  </si>
  <si>
    <t xml:space="preserve">MO-ESP-20</t>
  </si>
  <si>
    <t xml:space="preserve">ESPECIALISTA EN GESTION DE CALIDAD</t>
  </si>
  <si>
    <t xml:space="preserve">MO-TEC-01</t>
  </si>
  <si>
    <t xml:space="preserve">TECNICO ESPECIALIZADO INSTALACIONES</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FORMATO</t>
  </si>
  <si>
    <t xml:space="preserve">E5</t>
  </si>
  <si>
    <t xml:space="preserve">ANÁLISIS, CÁLCULO E INTEGRACIÓN DEL FACTOR DE SALARIO REAL</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00;&quot;-$&quot;#,##0.0000"/>
    <numFmt numFmtId="182" formatCode="0.000000"/>
    <numFmt numFmtId="183" formatCode="\$#,##0.00;&quot;-$&quot;#,##0.00"/>
    <numFmt numFmtId="184" formatCode="[$-409]d\-mmm\-yy"/>
    <numFmt numFmtId="185" formatCode="0.0000"/>
    <numFmt numFmtId="186" formatCode="# ??/??"/>
    <numFmt numFmtId="187" formatCode="0.00####"/>
    <numFmt numFmtId="188" formatCode="0.000%"/>
    <numFmt numFmtId="189" formatCode="dd\-mmm\-yyyy"/>
    <numFmt numFmtId="190" formatCode="0.00######"/>
  </numFmts>
  <fonts count="41">
    <font>
      <sz val="8"/>
      <name val="Arial"/>
      <family val="0"/>
    </font>
    <font>
      <sz val="10"/>
      <name val="Arial"/>
      <family val="0"/>
    </font>
    <font>
      <sz val="10"/>
      <name val="Arial"/>
      <family val="0"/>
    </font>
    <font>
      <sz val="10"/>
      <name val="Arial"/>
      <family val="0"/>
    </font>
    <font>
      <u val="single"/>
      <sz val="10"/>
      <color rgb="FF0080C0"/>
      <name val="Arial"/>
      <family val="2"/>
    </font>
    <font>
      <sz val="10"/>
      <name val="Arial"/>
      <family val="2"/>
    </font>
    <font>
      <sz val="10"/>
      <color rgb="FF808080"/>
      <name val="Arial"/>
      <family val="2"/>
    </font>
    <font>
      <b val="true"/>
      <sz val="10"/>
      <name val="Arial"/>
      <family val="2"/>
    </font>
    <font>
      <b val="true"/>
      <sz val="8"/>
      <name val="Arial"/>
      <family val="2"/>
    </font>
    <font>
      <u val="single"/>
      <sz val="8"/>
      <color rgb="FF0080C0"/>
      <name val="Arial"/>
      <family val="2"/>
    </font>
    <font>
      <b val="true"/>
      <sz val="8"/>
      <color rgb="FF0000FF"/>
      <name val="Arial"/>
      <family val="2"/>
    </font>
    <font>
      <b val="true"/>
      <sz val="9"/>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name val="Tahoma"/>
      <family val="2"/>
    </font>
    <font>
      <sz val="9"/>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E3E3E3"/>
        <bgColor rgb="FFCCFFCC"/>
      </patternFill>
    </fill>
    <fill>
      <patternFill patternType="solid">
        <fgColor rgb="FFA6CAF0"/>
        <bgColor rgb="FFA0E0E0"/>
      </patternFill>
    </fill>
    <fill>
      <patternFill patternType="solid">
        <fgColor rgb="FFFFFFFF"/>
        <bgColor rgb="FFFFFFC0"/>
      </patternFill>
    </fill>
    <fill>
      <patternFill patternType="solid">
        <fgColor rgb="FF339933"/>
        <bgColor rgb="FF008000"/>
      </patternFill>
    </fill>
    <fill>
      <patternFill patternType="solid">
        <fgColor rgb="FFFFFF99"/>
        <bgColor rgb="FFFFFFC0"/>
      </patternFill>
    </fill>
    <fill>
      <patternFill patternType="solid">
        <fgColor rgb="FFC0C0C0"/>
        <bgColor rgb="FFA6CAF0"/>
      </patternFill>
    </fill>
    <fill>
      <patternFill patternType="solid">
        <fgColor rgb="FFFF8080"/>
        <bgColor rgb="FFFF99CC"/>
      </patternFill>
    </fill>
    <fill>
      <patternFill patternType="solid">
        <fgColor rgb="FF666699"/>
        <bgColor rgb="FF808080"/>
      </patternFill>
    </fill>
    <fill>
      <patternFill patternType="solid">
        <fgColor rgb="FFA0E0E0"/>
        <bgColor rgb="FFA6CAF0"/>
      </patternFill>
    </fill>
    <fill>
      <patternFill patternType="solid">
        <fgColor rgb="FFFFFFC0"/>
        <bgColor rgb="FFFFFF99"/>
      </patternFill>
    </fill>
    <fill>
      <patternFill patternType="solid">
        <fgColor rgb="FFCCFFCC"/>
        <bgColor rgb="FFCCFFFF"/>
      </patternFill>
    </fill>
    <fill>
      <patternFill patternType="solid">
        <fgColor rgb="FFCC9CCC"/>
        <bgColor rgb="FFFF99CC"/>
      </patternFill>
    </fill>
    <fill>
      <patternFill patternType="solid">
        <fgColor rgb="FFFF0000"/>
        <bgColor rgb="FF99330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C0C0C0"/>
      </right>
      <top style="thin"/>
      <bottom/>
      <diagonal/>
    </border>
    <border diagonalUp="false" diagonalDown="false">
      <left style="thin"/>
      <right style="thin">
        <color rgb="FFC0C0C0"/>
      </right>
      <top style="thin"/>
      <bottom style="thin"/>
      <diagonal/>
    </border>
    <border diagonalUp="false" diagonalDown="false">
      <left style="thin"/>
      <right/>
      <top/>
      <bottom style="thin"/>
      <diagonal/>
    </border>
    <border diagonalUp="false" diagonalDown="false">
      <left style="thin"/>
      <right style="thin">
        <color rgb="FFC0C0C0"/>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3" borderId="6" xfId="0" applyFont="true" applyBorder="true" applyAlignment="true" applyProtection="false">
      <alignment horizontal="general"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false">
      <alignment horizontal="left" vertical="top" textRotation="0" wrapText="true" indent="0" shrinkToFit="false"/>
      <protection locked="true" hidden="false"/>
    </xf>
    <xf numFmtId="164" fontId="9" fillId="4" borderId="5" xfId="21" applyFont="true" applyBorder="true" applyAlignment="true" applyProtection="true">
      <alignment horizontal="left" vertical="top" textRotation="0" wrapText="true" indent="0" shrinkToFit="false"/>
      <protection locked="true" hidden="false"/>
    </xf>
    <xf numFmtId="166" fontId="8" fillId="4" borderId="5"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false" indent="0" shrinkToFit="false"/>
      <protection locked="true" hidden="false"/>
    </xf>
    <xf numFmtId="164" fontId="5" fillId="3" borderId="10" xfId="0" applyFont="true" applyBorder="true" applyAlignment="true" applyProtection="false">
      <alignment horizontal="general" vertical="top" textRotation="0" wrapText="false" indent="0" shrinkToFit="false"/>
      <protection locked="true" hidden="false"/>
    </xf>
    <xf numFmtId="164" fontId="8" fillId="4"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8" fillId="4" borderId="12"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6" fontId="8" fillId="4" borderId="12"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7" fontId="8" fillId="4" borderId="12" xfId="0" applyFont="true" applyBorder="true" applyAlignment="true" applyProtection="false">
      <alignment horizontal="left" vertical="top" textRotation="0" wrapText="true" indent="0" shrinkToFit="false"/>
      <protection locked="true" hidden="false"/>
    </xf>
    <xf numFmtId="168" fontId="8" fillId="4" borderId="12" xfId="0" applyFont="true" applyBorder="true" applyAlignment="true" applyProtection="false">
      <alignment horizontal="left" vertical="top" textRotation="0" wrapText="true" indent="0" shrinkToFit="false"/>
      <protection locked="true" hidden="false"/>
    </xf>
    <xf numFmtId="169" fontId="8" fillId="4" borderId="13" xfId="0" applyFont="true" applyBorder="true" applyAlignment="true" applyProtection="false">
      <alignment horizontal="left" vertical="top" textRotation="0" wrapText="true" indent="0" shrinkToFit="false"/>
      <protection locked="true" hidden="false"/>
    </xf>
    <xf numFmtId="164" fontId="8" fillId="4"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4" borderId="14" xfId="0" applyFont="true" applyBorder="true" applyAlignment="true" applyProtection="false">
      <alignment horizontal="left" vertical="top" textRotation="0" wrapText="tru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top"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12" borderId="24"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top"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5" borderId="32" xfId="0" applyFont="true" applyBorder="true" applyAlignment="true" applyProtection="false">
      <alignment horizontal="center" vertical="center" textRotation="0" wrapText="false" indent="0" shrinkToFit="false"/>
      <protection locked="true" hidden="false"/>
    </xf>
    <xf numFmtId="171" fontId="0" fillId="5" borderId="33" xfId="0" applyFont="true" applyBorder="true" applyAlignment="true" applyProtection="false">
      <alignment horizontal="center" vertical="center" textRotation="0" wrapText="false" indent="0" shrinkToFit="false"/>
      <protection locked="true" hidden="false"/>
    </xf>
    <xf numFmtId="171" fontId="0" fillId="5" borderId="34" xfId="0" applyFont="true" applyBorder="true" applyAlignment="true" applyProtection="false">
      <alignment horizontal="center" vertical="center" textRotation="0" wrapText="false" indent="0" shrinkToFit="false"/>
      <protection locked="true" hidden="false"/>
    </xf>
    <xf numFmtId="171" fontId="0" fillId="5" borderId="35" xfId="0" applyFont="true" applyBorder="true" applyAlignment="true" applyProtection="false">
      <alignment horizontal="center" vertical="center" textRotation="0" wrapText="false" indent="0" shrinkToFit="false"/>
      <protection locked="true" hidden="false"/>
    </xf>
    <xf numFmtId="171" fontId="0" fillId="5" borderId="16" xfId="0" applyFont="true" applyBorder="true" applyAlignment="true" applyProtection="false">
      <alignment horizontal="center" vertical="center" textRotation="0" wrapText="false" indent="0" shrinkToFit="false"/>
      <protection locked="true" hidden="false"/>
    </xf>
    <xf numFmtId="171" fontId="0" fillId="5" borderId="36" xfId="0" applyFont="true" applyBorder="true" applyAlignment="true" applyProtection="false">
      <alignment horizontal="center" vertical="center" textRotation="0" wrapText="false" indent="0" shrinkToFit="false"/>
      <protection locked="true" hidden="false"/>
    </xf>
    <xf numFmtId="171" fontId="0" fillId="5"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19" fillId="0" borderId="2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3" borderId="3" xfId="0" applyFont="true" applyBorder="true" applyAlignment="true" applyProtection="false">
      <alignment horizontal="center" vertical="bottom" textRotation="0" wrapText="false" indent="0" shrinkToFit="false"/>
      <protection locked="true" hidden="false"/>
    </xf>
    <xf numFmtId="164" fontId="8" fillId="13"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0" fillId="0" borderId="14" xfId="0" applyFont="true" applyBorder="true" applyAlignment="false" applyProtection="true">
      <alignment horizontal="general" vertical="bottom" textRotation="0" wrapText="false" indent="0" shrinkToFit="false"/>
      <protection locked="false" hidden="false"/>
    </xf>
    <xf numFmtId="176" fontId="20" fillId="0" borderId="2" xfId="0" applyFont="true" applyBorder="true" applyAlignment="false" applyProtection="true">
      <alignment horizontal="general" vertical="bottom" textRotation="0" wrapText="false" indent="0" shrinkToFit="false"/>
      <protection locked="false" hidden="false"/>
    </xf>
    <xf numFmtId="176" fontId="20" fillId="0" borderId="49" xfId="0" applyFont="true" applyBorder="true" applyAlignment="false" applyProtection="true">
      <alignment horizontal="general" vertical="bottom" textRotation="0" wrapText="false" indent="0" shrinkToFit="false"/>
      <protection locked="fals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2" fillId="0" borderId="12" xfId="0" applyFont="true" applyBorder="true" applyAlignment="true" applyProtection="false">
      <alignment horizontal="general" vertical="center" textRotation="0" wrapText="false" indent="0" shrinkToFit="false"/>
      <protection locked="true" hidden="false"/>
    </xf>
    <xf numFmtId="176" fontId="22"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19" fillId="13" borderId="42" xfId="0" applyFont="true" applyBorder="true" applyAlignment="false" applyProtection="false">
      <alignment horizontal="general" vertical="bottom"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0" fillId="13" borderId="40" xfId="0" applyFont="true" applyBorder="true" applyAlignment="false" applyProtection="false">
      <alignment horizontal="general" vertical="bottom" textRotation="0" wrapText="false" indent="0" shrinkToFit="false"/>
      <protection locked="true" hidden="false"/>
    </xf>
    <xf numFmtId="164" fontId="0" fillId="13" borderId="47" xfId="0" applyFont="false" applyBorder="true" applyAlignment="false" applyProtection="false">
      <alignment horizontal="general" vertical="bottom" textRotation="0" wrapText="false" indent="0" shrinkToFit="false"/>
      <protection locked="true" hidden="false"/>
    </xf>
    <xf numFmtId="164" fontId="0" fillId="13" borderId="47" xfId="0" applyFont="true" applyBorder="true" applyAlignment="false" applyProtection="false">
      <alignment horizontal="general" vertical="bottom" textRotation="0" wrapText="fals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13" borderId="3" xfId="0" applyFont="true" applyBorder="true" applyAlignment="true" applyProtection="false">
      <alignment horizontal="center" vertical="bottom" textRotation="0" wrapText="false" indent="0" shrinkToFit="false"/>
      <protection locked="true" hidden="false"/>
    </xf>
    <xf numFmtId="164" fontId="11" fillId="13" borderId="12" xfId="0" applyFont="true" applyBorder="true" applyAlignment="true" applyProtection="false">
      <alignment horizontal="left" vertical="bottom" textRotation="0" wrapText="false" indent="0" shrinkToFit="false"/>
      <protection locked="true" hidden="false"/>
    </xf>
    <xf numFmtId="164" fontId="11" fillId="13" borderId="5" xfId="0" applyFont="true" applyBorder="true" applyAlignment="true" applyProtection="false">
      <alignment horizontal="center"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76" fontId="18" fillId="0" borderId="62" xfId="0" applyFont="true" applyBorder="true" applyAlignment="false" applyProtection="false">
      <alignment horizontal="general" vertical="bottom" textRotation="0" wrapText="false" indent="0" shrinkToFit="false"/>
      <protection locked="true" hidden="false"/>
    </xf>
    <xf numFmtId="176"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76" fontId="18" fillId="0" borderId="65" xfId="0" applyFont="true" applyBorder="true" applyAlignment="false" applyProtection="false">
      <alignment horizontal="general" vertical="bottom" textRotation="0" wrapText="false" indent="0" shrinkToFit="false"/>
      <protection locked="true" hidden="false"/>
    </xf>
    <xf numFmtId="176" fontId="18" fillId="0" borderId="66" xfId="0" applyFont="true" applyBorder="true" applyAlignment="false" applyProtection="false">
      <alignment horizontal="general" vertical="bottom" textRotation="0" wrapText="false" indent="0" shrinkToFit="false"/>
      <protection locked="true" hidden="false"/>
    </xf>
    <xf numFmtId="164" fontId="18" fillId="0" borderId="65" xfId="0" applyFont="true" applyBorder="true" applyAlignment="true" applyProtection="false">
      <alignment horizontal="right" vertical="bottom" textRotation="0" wrapText="false" indent="0" shrinkToFit="false"/>
      <protection locked="true" hidden="false"/>
    </xf>
    <xf numFmtId="164" fontId="24" fillId="0" borderId="65" xfId="0" applyFont="true" applyBorder="true" applyAlignment="true" applyProtection="false">
      <alignment horizontal="right" vertical="bottom" textRotation="0" wrapText="false" indent="0" shrinkToFit="false"/>
      <protection locked="true" hidden="false"/>
    </xf>
    <xf numFmtId="164" fontId="24" fillId="0" borderId="66" xfId="0" applyFont="true" applyBorder="true" applyAlignment="true" applyProtection="false">
      <alignment horizontal="right" vertical="bottom" textRotation="0" wrapText="false" indent="0" shrinkToFit="false"/>
      <protection locked="true" hidden="false"/>
    </xf>
    <xf numFmtId="164" fontId="18" fillId="0" borderId="65" xfId="0" applyFont="true" applyBorder="true" applyAlignment="false" applyProtection="false">
      <alignment horizontal="general" vertical="bottom" textRotation="0" wrapText="false" indent="0" shrinkToFit="false"/>
      <protection locked="true" hidden="false"/>
    </xf>
    <xf numFmtId="164" fontId="18" fillId="0" borderId="66" xfId="0" applyFont="true" applyBorder="true" applyAlignment="false" applyProtection="false">
      <alignment horizontal="general" vertical="bottom" textRotation="0" wrapText="false" indent="0" shrinkToFit="false"/>
      <protection locked="true" hidden="false"/>
    </xf>
    <xf numFmtId="175" fontId="18" fillId="0" borderId="65" xfId="0" applyFont="true" applyBorder="true" applyAlignment="false" applyProtection="false">
      <alignment horizontal="general" vertical="bottom" textRotation="0" wrapText="false" indent="0" shrinkToFit="false"/>
      <protection locked="true" hidden="false"/>
    </xf>
    <xf numFmtId="175" fontId="18"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6"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5" fontId="25" fillId="0" borderId="65" xfId="0" applyFont="true" applyBorder="true" applyAlignment="false" applyProtection="false">
      <alignment horizontal="general" vertical="bottom" textRotation="0" wrapText="false" indent="0" shrinkToFit="false"/>
      <protection locked="true" hidden="false"/>
    </xf>
    <xf numFmtId="175" fontId="25" fillId="0" borderId="66" xfId="0" applyFont="true" applyBorder="true" applyAlignment="false" applyProtection="false">
      <alignment horizontal="general" vertical="bottom" textRotation="0" wrapText="false" indent="0" shrinkToFit="false"/>
      <protection locked="true" hidden="false"/>
    </xf>
    <xf numFmtId="176" fontId="26" fillId="0" borderId="65" xfId="0" applyFont="true" applyBorder="true" applyAlignment="false" applyProtection="false">
      <alignment horizontal="general" vertical="bottom" textRotation="0" wrapText="false" indent="0" shrinkToFit="false"/>
      <protection locked="true" hidden="false"/>
    </xf>
    <xf numFmtId="175" fontId="26" fillId="0" borderId="65" xfId="0" applyFont="true" applyBorder="true" applyAlignment="false" applyProtection="false">
      <alignment horizontal="general" vertical="bottom" textRotation="0" wrapText="false" indent="0" shrinkToFit="false"/>
      <protection locked="true" hidden="false"/>
    </xf>
    <xf numFmtId="175" fontId="26" fillId="0" borderId="66"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6" fontId="24" fillId="0" borderId="65" xfId="0" applyFont="true" applyBorder="true" applyAlignment="true" applyProtection="false">
      <alignment horizontal="right" vertical="bottom" textRotation="0" wrapText="false" indent="0" shrinkToFit="false"/>
      <protection locked="true" hidden="false"/>
    </xf>
    <xf numFmtId="176" fontId="24" fillId="0" borderId="56" xfId="0" applyFont="true" applyBorder="true" applyAlignment="true" applyProtection="false">
      <alignment horizontal="right" vertical="bottom" textRotation="0" wrapText="false" indent="0" shrinkToFit="false"/>
      <protection locked="true" hidden="false"/>
    </xf>
    <xf numFmtId="176" fontId="24" fillId="0" borderId="15" xfId="0" applyFont="true" applyBorder="true" applyAlignment="true" applyProtection="false">
      <alignment horizontal="right"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6" fontId="25" fillId="0" borderId="65" xfId="0" applyFont="true" applyBorder="true" applyAlignment="false" applyProtection="false">
      <alignment horizontal="general" vertical="bottom" textRotation="0" wrapText="false" indent="0" shrinkToFit="false"/>
      <protection locked="true" hidden="false"/>
    </xf>
    <xf numFmtId="164" fontId="25" fillId="0" borderId="65" xfId="0" applyFont="true" applyBorder="true" applyAlignment="false" applyProtection="false">
      <alignment horizontal="general" vertical="bottom" textRotation="0" wrapText="false" indent="0" shrinkToFit="false"/>
      <protection locked="true" hidden="false"/>
    </xf>
    <xf numFmtId="164" fontId="25" fillId="0" borderId="66" xfId="0" applyFont="true" applyBorder="true" applyAlignment="false" applyProtection="false">
      <alignment horizontal="general" vertical="bottom" textRotation="0" wrapText="fals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76" fontId="18" fillId="0" borderId="68" xfId="0" applyFont="true" applyBorder="true" applyAlignment="false" applyProtection="false">
      <alignment horizontal="general" vertical="bottom" textRotation="0" wrapText="false" indent="0" shrinkToFit="false"/>
      <protection locked="true" hidden="false"/>
    </xf>
    <xf numFmtId="164" fontId="18" fillId="0" borderId="68" xfId="0" applyFont="true" applyBorder="true" applyAlignment="false" applyProtection="false">
      <alignment horizontal="general" vertical="bottom" textRotation="0" wrapText="false" indent="0" shrinkToFit="false"/>
      <protection locked="true" hidden="false"/>
    </xf>
    <xf numFmtId="164" fontId="18" fillId="0" borderId="69" xfId="0" applyFont="true" applyBorder="true" applyAlignment="false" applyProtection="false">
      <alignment horizontal="general" vertical="bottom" textRotation="0" wrapText="false" indent="0" shrinkToFit="false"/>
      <protection locked="true" hidden="false"/>
    </xf>
    <xf numFmtId="164" fontId="18" fillId="0" borderId="70" xfId="0" applyFont="true" applyBorder="true" applyAlignment="false" applyProtection="false">
      <alignment horizontal="general" vertical="bottom" textRotation="0" wrapText="false" indent="0" shrinkToFit="false"/>
      <protection locked="true" hidden="false"/>
    </xf>
    <xf numFmtId="176" fontId="18" fillId="13" borderId="71" xfId="0" applyFont="true" applyBorder="true" applyAlignment="false" applyProtection="false">
      <alignment horizontal="general" vertical="bottom" textRotation="0" wrapText="false" indent="0" shrinkToFit="false"/>
      <protection locked="true" hidden="false"/>
    </xf>
    <xf numFmtId="175" fontId="18" fillId="13" borderId="71" xfId="0" applyFont="true" applyBorder="true" applyAlignment="false" applyProtection="false">
      <alignment horizontal="general" vertical="bottom" textRotation="0" wrapText="false" indent="0" shrinkToFit="false"/>
      <protection locked="true" hidden="false"/>
    </xf>
    <xf numFmtId="175" fontId="18" fillId="13" borderId="72"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6" fontId="18" fillId="0" borderId="38" xfId="0" applyFont="true" applyBorder="true" applyAlignment="false" applyProtection="false">
      <alignment horizontal="general" vertical="bottom" textRotation="0" wrapText="false" indent="0" shrinkToFit="false"/>
      <protection locked="true" hidden="false"/>
    </xf>
    <xf numFmtId="164" fontId="18" fillId="0" borderId="73" xfId="0" applyFont="true" applyBorder="true" applyAlignment="false" applyProtection="false">
      <alignment horizontal="general" vertical="bottom" textRotation="0" wrapText="false" indent="0" shrinkToFit="false"/>
      <protection locked="true" hidden="false"/>
    </xf>
    <xf numFmtId="176" fontId="26" fillId="0" borderId="74" xfId="0" applyFont="true" applyBorder="true" applyAlignment="false" applyProtection="false">
      <alignment horizontal="general" vertical="bottom" textRotation="0" wrapText="false" indent="0" shrinkToFit="false"/>
      <protection locked="true" hidden="false"/>
    </xf>
    <xf numFmtId="175" fontId="26" fillId="0" borderId="74" xfId="0" applyFont="true" applyBorder="true" applyAlignment="false" applyProtection="false">
      <alignment horizontal="general" vertical="bottom" textRotation="0" wrapText="false" indent="0" shrinkToFit="false"/>
      <protection locked="true" hidden="false"/>
    </xf>
    <xf numFmtId="175" fontId="26" fillId="0" borderId="75" xfId="0" applyFont="true" applyBorder="true" applyAlignment="false" applyProtection="false">
      <alignment horizontal="general" vertical="bottom" textRotation="0" wrapText="false" indent="0" shrinkToFit="false"/>
      <protection locked="true" hidden="false"/>
    </xf>
    <xf numFmtId="175" fontId="18" fillId="0" borderId="68" xfId="0" applyFont="true" applyBorder="true" applyAlignment="false" applyProtection="false">
      <alignment horizontal="general" vertical="bottom" textRotation="0" wrapText="false" indent="0" shrinkToFit="false"/>
      <protection locked="true" hidden="false"/>
    </xf>
    <xf numFmtId="175" fontId="18" fillId="0" borderId="69" xfId="0" applyFont="true" applyBorder="true" applyAlignment="false" applyProtection="false">
      <alignment horizontal="general" vertical="bottom" textRotation="0" wrapText="false" indent="0" shrinkToFit="false"/>
      <protection locked="true" hidden="false"/>
    </xf>
    <xf numFmtId="164" fontId="18" fillId="0" borderId="76" xfId="0" applyFont="true" applyBorder="true" applyAlignment="false" applyProtection="false">
      <alignment horizontal="general" vertical="bottom" textRotation="0" wrapText="false" indent="0" shrinkToFit="false"/>
      <protection locked="true" hidden="false"/>
    </xf>
    <xf numFmtId="176" fontId="18" fillId="0" borderId="7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left" vertical="center" textRotation="0" wrapText="false" indent="0" shrinkToFit="false"/>
      <protection locked="true" hidden="false"/>
    </xf>
    <xf numFmtId="164" fontId="28" fillId="3" borderId="14"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28" fillId="11" borderId="1" xfId="0" applyFont="true" applyBorder="true" applyAlignment="true" applyProtection="false">
      <alignment horizontal="center" vertical="center" textRotation="0" wrapText="false" indent="0" shrinkToFit="false"/>
      <protection locked="true" hidden="false"/>
    </xf>
    <xf numFmtId="164" fontId="28" fillId="11" borderId="1" xfId="0" applyFont="true" applyBorder="true" applyAlignment="true" applyProtection="false">
      <alignment horizontal="left" vertical="center" textRotation="0" wrapText="false" indent="0" shrinkToFit="false"/>
      <protection locked="true" hidden="false"/>
    </xf>
    <xf numFmtId="164" fontId="28" fillId="11" borderId="14" xfId="0" applyFont="true" applyBorder="true" applyAlignment="true" applyProtection="false">
      <alignment horizontal="center" vertical="center" textRotation="0" wrapText="true" indent="0" shrinkToFit="false"/>
      <protection locked="true" hidden="false"/>
    </xf>
    <xf numFmtId="164" fontId="28" fillId="11" borderId="12" xfId="0" applyFont="true" applyBorder="true" applyAlignment="true" applyProtection="false">
      <alignment horizontal="center" vertical="center" textRotation="0" wrapText="false" indent="0" shrinkToFit="false"/>
      <protection locked="true" hidden="false"/>
    </xf>
    <xf numFmtId="164" fontId="28" fillId="11" borderId="14"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false" indent="0" shrinkToFit="false"/>
      <protection locked="true" hidden="false"/>
    </xf>
    <xf numFmtId="164" fontId="28" fillId="3" borderId="9" xfId="0" applyFont="true" applyBorder="true" applyAlignment="true" applyProtection="false">
      <alignment horizontal="center" vertical="center" textRotation="0" wrapText="false" indent="0" shrinkToFit="false"/>
      <protection locked="true" hidden="false"/>
    </xf>
    <xf numFmtId="164" fontId="28" fillId="3" borderId="13"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top" textRotation="0" wrapText="true" indent="0" shrinkToFit="false"/>
      <protection locked="true" hidden="false"/>
    </xf>
    <xf numFmtId="164" fontId="28" fillId="3"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11" borderId="13" xfId="0" applyFont="true" applyBorder="true" applyAlignment="true" applyProtection="false">
      <alignment horizontal="center" vertical="center" textRotation="0" wrapText="false" indent="0" shrinkToFit="false"/>
      <protection locked="true" hidden="false"/>
    </xf>
    <xf numFmtId="164" fontId="28" fillId="11" borderId="9" xfId="0" applyFont="true" applyBorder="true" applyAlignment="true" applyProtection="false">
      <alignment horizontal="center" vertical="center" textRotation="0" wrapText="false" indent="0" shrinkToFit="false"/>
      <protection locked="true" hidden="false"/>
    </xf>
    <xf numFmtId="164" fontId="28" fillId="11" borderId="13" xfId="0" applyFont="true" applyBorder="true" applyAlignment="true" applyProtection="false">
      <alignment horizontal="center" vertical="center" textRotation="0" wrapText="true" indent="0" shrinkToFit="false"/>
      <protection locked="true" hidden="false"/>
    </xf>
    <xf numFmtId="164" fontId="28" fillId="11" borderId="12" xfId="0" applyFont="true" applyBorder="true" applyAlignment="true" applyProtection="false">
      <alignment horizontal="center" vertical="top" textRotation="0" wrapText="tru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21"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1"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81" fontId="21"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8" fontId="21"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83" fontId="21" fillId="0" borderId="65" xfId="0" applyFont="true" applyBorder="true" applyAlignment="true" applyProtection="true">
      <alignment horizontal="right"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7"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8" fillId="0" borderId="81"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81"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1"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1"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73" fontId="29" fillId="3" borderId="34" xfId="0" applyFont="true" applyBorder="true" applyAlignment="true" applyProtection="false">
      <alignment horizontal="center" vertical="center" textRotation="0" wrapText="true" indent="0" shrinkToFit="false"/>
      <protection locked="true" hidden="false"/>
    </xf>
    <xf numFmtId="164" fontId="0" fillId="3"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7"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13" borderId="93" xfId="0" applyFont="false" applyBorder="true" applyAlignment="false" applyProtection="false">
      <alignment horizontal="general" vertical="bottom" textRotation="0" wrapText="false" indent="0" shrinkToFit="false"/>
      <protection locked="true" hidden="false"/>
    </xf>
    <xf numFmtId="173" fontId="0" fillId="13" borderId="94" xfId="0" applyFont="false" applyBorder="true" applyAlignment="true" applyProtection="false">
      <alignment horizontal="right" vertical="bottom" textRotation="0" wrapText="false" indent="0" shrinkToFit="false"/>
      <protection locked="true" hidden="false"/>
    </xf>
    <xf numFmtId="173" fontId="0" fillId="13" borderId="95" xfId="0" applyFont="true" applyBorder="true" applyAlignment="true" applyProtection="false">
      <alignment horizontal="center" vertical="bottom" textRotation="0" wrapText="false" indent="0" shrinkToFit="false"/>
      <protection locked="true" hidden="false"/>
    </xf>
    <xf numFmtId="176" fontId="0" fillId="12" borderId="96" xfId="0" applyFont="true" applyBorder="true" applyAlignment="false" applyProtection="false">
      <alignment horizontal="general" vertical="bottom" textRotation="0" wrapText="false" indent="0" shrinkToFit="false"/>
      <protection locked="true" hidden="false"/>
    </xf>
    <xf numFmtId="164" fontId="0" fillId="12" borderId="94" xfId="0" applyFont="true" applyBorder="true" applyAlignment="false" applyProtection="false">
      <alignment horizontal="general" vertical="bottom" textRotation="0" wrapText="false" indent="0" shrinkToFit="false"/>
      <protection locked="true" hidden="false"/>
    </xf>
    <xf numFmtId="175" fontId="0" fillId="12" borderId="95" xfId="0" applyFont="true" applyBorder="true" applyAlignment="true" applyProtection="false">
      <alignment horizontal="center" vertical="bottom" textRotation="0" wrapText="false" indent="0" shrinkToFit="false"/>
      <protection locked="true" hidden="false"/>
    </xf>
    <xf numFmtId="173" fontId="0" fillId="13" borderId="94" xfId="0" applyFont="true" applyBorder="true" applyAlignment="true" applyProtection="false">
      <alignment horizontal="right" vertical="bottom" textRotation="0" wrapText="false" indent="0" shrinkToFit="false"/>
      <protection locked="true" hidden="false"/>
    </xf>
    <xf numFmtId="175" fontId="0" fillId="13" borderId="94" xfId="0" applyFont="false" applyBorder="true" applyAlignment="true" applyProtection="false">
      <alignment horizontal="right" vertical="bottom" textRotation="0" wrapText="false" indent="0" shrinkToFit="false"/>
      <protection locked="true" hidden="false"/>
    </xf>
    <xf numFmtId="164" fontId="0" fillId="13" borderId="95" xfId="0" applyFont="false" applyBorder="true" applyAlignment="true" applyProtection="false">
      <alignment horizontal="right" vertical="bottom" textRotation="0" wrapText="false" indent="0" shrinkToFit="false"/>
      <protection locked="true" hidden="false"/>
    </xf>
    <xf numFmtId="164" fontId="0" fillId="12" borderId="94" xfId="0" applyFont="true" applyBorder="true" applyAlignment="true" applyProtection="false">
      <alignment horizontal="right" vertical="bottom" textRotation="0" wrapText="false" indent="0" shrinkToFit="false"/>
      <protection locked="true" hidden="false"/>
    </xf>
    <xf numFmtId="175" fontId="0" fillId="12" borderId="94" xfId="0" applyFont="true" applyBorder="true" applyAlignment="true" applyProtection="false">
      <alignment horizontal="right" vertical="bottom" textRotation="0" wrapText="false" indent="0" shrinkToFit="false"/>
      <protection locked="true" hidden="false"/>
    </xf>
    <xf numFmtId="164" fontId="0" fillId="12" borderId="95" xfId="0" applyFont="tru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justify" vertical="top" textRotation="0" wrapText="false" indent="0" shrinkToFit="false"/>
      <protection locked="true" hidden="false"/>
    </xf>
    <xf numFmtId="164" fontId="0" fillId="3" borderId="32" xfId="0" applyFont="true" applyBorder="true" applyAlignment="true" applyProtection="false">
      <alignment horizontal="center" vertical="top" textRotation="0" wrapText="false" indent="0" shrinkToFit="false"/>
      <protection locked="true" hidden="false"/>
    </xf>
    <xf numFmtId="164" fontId="0" fillId="3" borderId="35" xfId="0" applyFont="true" applyBorder="true" applyAlignment="true" applyProtection="false">
      <alignment horizontal="center" vertical="top" textRotation="0" wrapText="false" indent="0" shrinkToFit="false"/>
      <protection locked="true" hidden="false"/>
    </xf>
    <xf numFmtId="164" fontId="28" fillId="3" borderId="90" xfId="0" applyFont="true" applyBorder="true" applyAlignment="true" applyProtection="false">
      <alignment horizontal="center" vertical="top" textRotation="0" wrapText="false" indent="0" shrinkToFit="false"/>
      <protection locked="true" hidden="false"/>
    </xf>
    <xf numFmtId="170" fontId="0" fillId="3" borderId="34" xfId="0" applyFont="true" applyBorder="true" applyAlignment="true" applyProtection="false">
      <alignment horizontal="center" vertical="bottom" textRotation="0" wrapText="false" indent="0" shrinkToFit="false"/>
      <protection locked="true" hidden="false"/>
    </xf>
    <xf numFmtId="171" fontId="0" fillId="3" borderId="33" xfId="0" applyFont="true" applyBorder="true" applyAlignment="true" applyProtection="false">
      <alignment horizontal="center" vertical="bottom" textRotation="0" wrapText="false" indent="0" shrinkToFit="false"/>
      <protection locked="true" hidden="false"/>
    </xf>
    <xf numFmtId="169" fontId="0" fillId="3" borderId="34" xfId="0" applyFont="true" applyBorder="true" applyAlignment="true" applyProtection="false">
      <alignment horizontal="center" vertical="bottom" textRotation="0" wrapText="false" indent="0" shrinkToFit="false"/>
      <protection locked="true" hidden="false"/>
    </xf>
    <xf numFmtId="171" fontId="0" fillId="3" borderId="34" xfId="0" applyFont="true" applyBorder="true" applyAlignment="true" applyProtection="false">
      <alignment horizontal="center" vertical="bottom" textRotation="0" wrapText="false" indent="0" shrinkToFit="false"/>
      <protection locked="true" hidden="false"/>
    </xf>
    <xf numFmtId="171" fontId="0" fillId="3" borderId="90" xfId="0" applyFont="true" applyBorder="true" applyAlignment="true" applyProtection="false">
      <alignment horizontal="center" vertical="bottom" textRotation="0" wrapText="false" indent="0" shrinkToFit="false"/>
      <protection locked="true" hidden="false"/>
    </xf>
    <xf numFmtId="171" fontId="0" fillId="3" borderId="32" xfId="0" applyFont="true" applyBorder="true" applyAlignment="true" applyProtection="false">
      <alignment horizontal="center" vertical="bottom" textRotation="0" wrapText="false" indent="0" shrinkToFit="false"/>
      <protection locked="true" hidden="false"/>
    </xf>
    <xf numFmtId="169" fontId="0" fillId="3" borderId="32" xfId="0" applyFont="true" applyBorder="true" applyAlignment="true" applyProtection="false">
      <alignment horizontal="center" vertical="bottom" textRotation="0" wrapText="false" indent="0" shrinkToFit="false"/>
      <protection locked="true" hidden="false"/>
    </xf>
    <xf numFmtId="169" fontId="0"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7"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7" fontId="0" fillId="0" borderId="81"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7"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7" fontId="0" fillId="0" borderId="83"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99" xfId="0" applyFont="true" applyBorder="true" applyAlignment="true" applyProtection="false">
      <alignment horizontal="right" vertical="bottom" textRotation="0" wrapText="false" indent="0" shrinkToFit="false"/>
      <protection locked="true" hidden="false"/>
    </xf>
    <xf numFmtId="187" fontId="0" fillId="0" borderId="47"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1"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7"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8" fillId="0" borderId="85" xfId="0" applyFont="true" applyBorder="true" applyAlignment="true" applyProtection="false">
      <alignment horizontal="center" vertical="top" textRotation="0" wrapText="true" indent="0" shrinkToFit="false"/>
      <protection locked="true" hidden="false"/>
    </xf>
    <xf numFmtId="164" fontId="18"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12" borderId="94" xfId="0" applyFont="false" applyBorder="true" applyAlignment="false" applyProtection="false">
      <alignment horizontal="general" vertical="bottom" textRotation="0" wrapText="false" indent="0" shrinkToFit="false"/>
      <protection locked="true" hidden="false"/>
    </xf>
    <xf numFmtId="175" fontId="0" fillId="12" borderId="95" xfId="0" applyFont="false" applyBorder="true" applyAlignment="true" applyProtection="false">
      <alignment horizontal="center" vertical="bottom" textRotation="0" wrapText="false" indent="0" shrinkToFit="false"/>
      <protection locked="true" hidden="false"/>
    </xf>
    <xf numFmtId="164" fontId="0" fillId="13" borderId="94" xfId="0" applyFont="true" applyBorder="true" applyAlignment="false" applyProtection="false">
      <alignment horizontal="general" vertical="bottom" textRotation="0" wrapText="false" indent="0" shrinkToFit="false"/>
      <protection locked="true" hidden="false"/>
    </xf>
    <xf numFmtId="176" fontId="0" fillId="13" borderId="94" xfId="0" applyFont="true" applyBorder="true" applyAlignment="true" applyProtection="false">
      <alignment horizontal="right" vertical="bottom" textRotation="0" wrapText="false" indent="0" shrinkToFit="false"/>
      <protection locked="true" hidden="false"/>
    </xf>
    <xf numFmtId="175" fontId="0" fillId="13" borderId="95" xfId="0" applyFont="true" applyBorder="true" applyAlignment="true" applyProtection="false">
      <alignment horizontal="right" vertical="bottom" textRotation="0" wrapText="false" indent="0" shrinkToFit="false"/>
      <protection locked="true" hidden="false"/>
    </xf>
    <xf numFmtId="164" fontId="0" fillId="12" borderId="96" xfId="0" applyFont="false" applyBorder="true" applyAlignment="false" applyProtection="false">
      <alignment horizontal="general" vertical="bottom" textRotation="0" wrapText="false" indent="0" shrinkToFit="false"/>
      <protection locked="true" hidden="false"/>
    </xf>
    <xf numFmtId="175" fontId="0" fillId="12" borderId="95" xfId="0" applyFont="true" applyBorder="true" applyAlignment="true" applyProtection="false">
      <alignment horizontal="right" vertical="bottom" textRotation="0" wrapText="false" indent="0" shrinkToFit="false"/>
      <protection locked="true" hidden="false"/>
    </xf>
    <xf numFmtId="175" fontId="0" fillId="13" borderId="101"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3" borderId="105" xfId="0" applyFont="false" applyBorder="true" applyAlignment="false" applyProtection="false">
      <alignment horizontal="general" vertical="bottom" textRotation="0" wrapText="false" indent="0" shrinkToFit="false"/>
      <protection locked="true" hidden="false"/>
    </xf>
    <xf numFmtId="173" fontId="0" fillId="13" borderId="106" xfId="0" applyFont="false" applyBorder="true" applyAlignment="true" applyProtection="false">
      <alignment horizontal="right" vertical="bottom" textRotation="0" wrapText="false" indent="0" shrinkToFit="false"/>
      <protection locked="true" hidden="false"/>
    </xf>
    <xf numFmtId="173" fontId="0" fillId="13" borderId="106" xfId="0" applyFont="true" applyBorder="true" applyAlignment="true" applyProtection="false">
      <alignment horizontal="center" vertical="bottom" textRotation="0" wrapText="false" indent="0" shrinkToFit="false"/>
      <protection locked="true" hidden="false"/>
    </xf>
    <xf numFmtId="164" fontId="0" fillId="12" borderId="107" xfId="0" applyFont="false" applyBorder="true" applyAlignment="false" applyProtection="false">
      <alignment horizontal="general" vertical="bottom" textRotation="0" wrapText="false" indent="0" shrinkToFit="false"/>
      <protection locked="true" hidden="false"/>
    </xf>
    <xf numFmtId="164" fontId="0" fillId="12" borderId="106" xfId="0" applyFont="false" applyBorder="true" applyAlignment="false" applyProtection="false">
      <alignment horizontal="general" vertical="bottom" textRotation="0" wrapText="false" indent="0" shrinkToFit="false"/>
      <protection locked="true" hidden="false"/>
    </xf>
    <xf numFmtId="176" fontId="0" fillId="12" borderId="106" xfId="0" applyFont="true" applyBorder="true" applyAlignment="true" applyProtection="false">
      <alignment horizontal="right" vertical="bottom" textRotation="0" wrapText="false" indent="0" shrinkToFit="false"/>
      <protection locked="true" hidden="false"/>
    </xf>
    <xf numFmtId="173" fontId="0" fillId="12" borderId="108" xfId="0" applyFont="true" applyBorder="true" applyAlignment="true" applyProtection="false">
      <alignment horizontal="center" vertical="bottom" textRotation="0" wrapText="false" indent="0" shrinkToFit="false"/>
      <protection locked="true" hidden="false"/>
    </xf>
    <xf numFmtId="164" fontId="0" fillId="13" borderId="107" xfId="0" applyFont="false" applyBorder="true" applyAlignment="false" applyProtection="false">
      <alignment horizontal="general" vertical="bottom" textRotation="0" wrapText="false" indent="0" shrinkToFit="false"/>
      <protection locked="true" hidden="false"/>
    </xf>
    <xf numFmtId="164" fontId="0" fillId="13" borderId="106" xfId="0" applyFont="false" applyBorder="true" applyAlignment="false" applyProtection="false">
      <alignment horizontal="general" vertical="bottom" textRotation="0" wrapText="false" indent="0" shrinkToFit="false"/>
      <protection locked="true" hidden="false"/>
    </xf>
    <xf numFmtId="176" fontId="0" fillId="13" borderId="106" xfId="0" applyFont="true" applyBorder="true" applyAlignment="true" applyProtection="false">
      <alignment horizontal="right" vertical="bottom" textRotation="0" wrapText="false" indent="0" shrinkToFit="false"/>
      <protection locked="true" hidden="false"/>
    </xf>
    <xf numFmtId="173" fontId="0" fillId="13" borderId="108" xfId="0" applyFont="true" applyBorder="true" applyAlignment="true" applyProtection="false">
      <alignment horizontal="center" vertical="bottom" textRotation="0" wrapText="false" indent="0" shrinkToFit="false"/>
      <protection locked="true" hidden="false"/>
    </xf>
    <xf numFmtId="164" fontId="0" fillId="12" borderId="107" xfId="0" applyFont="true" applyBorder="true" applyAlignment="false" applyProtection="false">
      <alignment horizontal="general" vertical="bottom" textRotation="0" wrapText="false" indent="0" shrinkToFit="false"/>
      <protection locked="true" hidden="false"/>
    </xf>
    <xf numFmtId="173" fontId="0" fillId="12" borderId="106" xfId="0" applyFont="true" applyBorder="true" applyAlignment="true" applyProtection="false">
      <alignment horizontal="right" vertical="bottom" textRotation="0" wrapText="false" indent="0" shrinkToFit="false"/>
      <protection locked="true" hidden="false"/>
    </xf>
    <xf numFmtId="175" fontId="0" fillId="12" borderId="109" xfId="0" applyFont="true" applyBorder="true" applyAlignment="true" applyProtection="false">
      <alignment horizontal="center" vertical="bottom" textRotation="0" wrapText="false" indent="0" shrinkToFit="false"/>
      <protection locked="true" hidden="false"/>
    </xf>
    <xf numFmtId="164" fontId="0" fillId="13" borderId="106" xfId="0" applyFont="true" applyBorder="true" applyAlignment="false" applyProtection="false">
      <alignment horizontal="general" vertical="bottom" textRotation="0" wrapText="false" indent="0" shrinkToFit="false"/>
      <protection locked="true" hidden="false"/>
    </xf>
    <xf numFmtId="173" fontId="0" fillId="13" borderId="106" xfId="0" applyFont="true" applyBorder="true" applyAlignment="true" applyProtection="false">
      <alignment horizontal="right" vertical="bottom" textRotation="0" wrapText="false" indent="0" shrinkToFit="false"/>
      <protection locked="true" hidden="false"/>
    </xf>
    <xf numFmtId="175" fontId="0" fillId="13" borderId="106" xfId="0" applyFont="true" applyBorder="true" applyAlignment="true" applyProtection="false">
      <alignment horizontal="right" vertical="bottom" textRotation="0" wrapText="false" indent="0" shrinkToFit="false"/>
      <protection locked="true" hidden="false"/>
    </xf>
    <xf numFmtId="175" fontId="0" fillId="13" borderId="110" xfId="0" applyFont="true" applyBorder="true" applyAlignment="true" applyProtection="false">
      <alignment horizontal="right" vertical="bottom" textRotation="0" wrapText="false" indent="0" shrinkToFit="false"/>
      <protection locked="true" hidden="false"/>
    </xf>
    <xf numFmtId="164" fontId="0" fillId="9" borderId="20" xfId="0" applyFont="fals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justify" vertical="top" textRotation="0" wrapText="false" indent="0" shrinkToFit="false"/>
      <protection locked="true" hidden="false"/>
    </xf>
    <xf numFmtId="164" fontId="31" fillId="3" borderId="90" xfId="0" applyFont="true" applyBorder="true" applyAlignment="true" applyProtection="false">
      <alignment horizontal="center" vertical="top" textRotation="0" wrapText="false" indent="0" shrinkToFit="false"/>
      <protection locked="true" hidden="false"/>
    </xf>
    <xf numFmtId="166" fontId="32" fillId="0" borderId="18" xfId="0" applyFont="true" applyBorder="true" applyAlignment="true" applyProtection="false">
      <alignment horizontal="left" vertical="center" textRotation="0" wrapText="false" indent="0" shrinkToFit="false"/>
      <protection locked="true" hidden="false"/>
    </xf>
    <xf numFmtId="173" fontId="32" fillId="0" borderId="27" xfId="0" applyFont="true" applyBorder="true" applyAlignment="true" applyProtection="false">
      <alignment horizontal="left" vertical="center" textRotation="0" wrapText="false" indent="0" shrinkToFit="false"/>
      <protection locked="true" hidden="false"/>
    </xf>
    <xf numFmtId="173" fontId="32" fillId="0" borderId="27" xfId="0" applyFont="true" applyBorder="true" applyAlignment="true" applyProtection="false">
      <alignment horizontal="right" vertical="center" textRotation="0" wrapText="false" indent="0" shrinkToFit="false"/>
      <protection locked="true" hidden="false"/>
    </xf>
    <xf numFmtId="166" fontId="32" fillId="0" borderId="84" xfId="0" applyFont="true" applyBorder="true" applyAlignment="true" applyProtection="false">
      <alignment horizontal="left" vertical="center" textRotation="0" wrapText="false" indent="0" shrinkToFit="false"/>
      <protection locked="true" hidden="false"/>
    </xf>
    <xf numFmtId="173" fontId="32" fillId="0" borderId="40" xfId="0" applyFont="true" applyBorder="true" applyAlignment="true" applyProtection="false">
      <alignment horizontal="left" vertical="center" textRotation="0" wrapText="false" indent="0" shrinkToFit="false"/>
      <protection locked="true" hidden="false"/>
    </xf>
    <xf numFmtId="173" fontId="32"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76" fontId="0" fillId="12" borderId="106" xfId="0" applyFont="true" applyBorder="true" applyAlignment="false" applyProtection="false">
      <alignment horizontal="general" vertical="bottom" textRotation="0" wrapText="false" indent="0" shrinkToFit="false"/>
      <protection locked="true" hidden="false"/>
    </xf>
    <xf numFmtId="173" fontId="0" fillId="12" borderId="106" xfId="0" applyFont="false" applyBorder="true" applyAlignment="true" applyProtection="false">
      <alignment horizontal="center" vertical="bottom" textRotation="0" wrapText="false" indent="0" shrinkToFit="false"/>
      <protection locked="true" hidden="false"/>
    </xf>
    <xf numFmtId="164" fontId="0" fillId="12" borderId="108" xfId="0" applyFont="false" applyBorder="true" applyAlignment="false" applyProtection="false">
      <alignment horizontal="general" vertical="bottom" textRotation="0" wrapText="false" indent="0" shrinkToFit="false"/>
      <protection locked="true" hidden="false"/>
    </xf>
    <xf numFmtId="164" fontId="0" fillId="13"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true" indent="0" shrinkToFit="false"/>
      <protection locked="true" hidden="false"/>
    </xf>
    <xf numFmtId="164" fontId="29" fillId="3" borderId="90" xfId="0" applyFont="true" applyBorder="true" applyAlignment="true" applyProtection="false">
      <alignment horizontal="center" vertical="top"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73" fontId="0" fillId="13" borderId="31" xfId="0" applyFont="false" applyBorder="true" applyAlignment="true" applyProtection="false">
      <alignment horizontal="right" vertical="bottom" textRotation="0" wrapText="false" indent="0" shrinkToFit="false"/>
      <protection locked="true" hidden="false"/>
    </xf>
    <xf numFmtId="173" fontId="0" fillId="13" borderId="31" xfId="0" applyFont="true" applyBorder="true" applyAlignment="true" applyProtection="false">
      <alignment horizontal="center" vertical="bottom" textRotation="0" wrapText="false" indent="0" shrinkToFit="false"/>
      <protection locked="true" hidden="false"/>
    </xf>
    <xf numFmtId="176" fontId="0" fillId="12" borderId="111" xfId="0" applyFont="true" applyBorder="true" applyAlignment="true" applyProtection="false">
      <alignment horizontal="right" vertical="bottom" textRotation="0" wrapText="false" indent="0" shrinkToFit="false"/>
      <protection locked="true" hidden="false"/>
    </xf>
    <xf numFmtId="176" fontId="0" fillId="12" borderId="112"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true" applyProtection="false">
      <alignment horizontal="right" vertical="bottom" textRotation="0" wrapText="false" indent="0" shrinkToFit="false"/>
      <protection locked="true" hidden="false"/>
    </xf>
    <xf numFmtId="175" fontId="0" fillId="3" borderId="112" xfId="0" applyFont="true" applyBorder="true" applyAlignment="true" applyProtection="false">
      <alignment horizontal="center"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3" borderId="38" xfId="0" applyFont="false" applyBorder="true" applyAlignment="true" applyProtection="false">
      <alignment horizontal="right" vertical="bottom" textRotation="0" wrapText="false" indent="0" shrinkToFit="false"/>
      <protection locked="true" hidden="false"/>
    </xf>
    <xf numFmtId="176" fontId="0" fillId="13" borderId="38" xfId="0" applyFont="true" applyBorder="true" applyAlignment="true" applyProtection="false">
      <alignment horizontal="right" vertical="bottom" textRotation="0" wrapText="false" indent="0" shrinkToFit="false"/>
      <protection locked="true" hidden="false"/>
    </xf>
    <xf numFmtId="176" fontId="0" fillId="12" borderId="57" xfId="0" applyFont="true" applyBorder="true" applyAlignment="true" applyProtection="false">
      <alignment horizontal="right" vertical="bottom" textRotation="0" wrapText="false" indent="0" shrinkToFit="false"/>
      <protection locked="true" hidden="false"/>
    </xf>
    <xf numFmtId="176" fontId="0" fillId="12" borderId="113" xfId="0" applyFont="true" applyBorder="true" applyAlignment="true" applyProtection="false">
      <alignment horizontal="center"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38" xfId="0" applyFont="true" applyBorder="true" applyAlignment="true" applyProtection="false">
      <alignment horizontal="right" vertical="bottom" textRotation="0" wrapText="false" indent="0" shrinkToFit="false"/>
      <protection locked="true" hidden="false"/>
    </xf>
    <xf numFmtId="175" fontId="0" fillId="3"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4" borderId="115" xfId="0" applyFont="true" applyBorder="true" applyAlignment="true" applyProtection="false">
      <alignment horizontal="general" vertical="center" textRotation="0" wrapText="false" indent="0" shrinkToFit="false"/>
      <protection locked="true" hidden="false"/>
    </xf>
    <xf numFmtId="164" fontId="0" fillId="14" borderId="116" xfId="0" applyFont="false" applyBorder="true" applyAlignment="true" applyProtection="false">
      <alignment horizontal="general" vertical="center" textRotation="0" wrapText="false" indent="0" shrinkToFit="false"/>
      <protection locked="true" hidden="false"/>
    </xf>
    <xf numFmtId="164" fontId="0" fillId="14" borderId="117" xfId="0" applyFont="false" applyBorder="true" applyAlignment="true" applyProtection="false">
      <alignment horizontal="general" vertical="center" textRotation="0" wrapText="false" indent="0" shrinkToFit="false"/>
      <protection locked="true" hidden="false"/>
    </xf>
    <xf numFmtId="164" fontId="0" fillId="7" borderId="115" xfId="0" applyFont="true" applyBorder="true" applyAlignment="true" applyProtection="false">
      <alignment horizontal="general" vertical="center" textRotation="0" wrapText="false" indent="0" shrinkToFit="false"/>
      <protection locked="true" hidden="false"/>
    </xf>
    <xf numFmtId="164" fontId="0" fillId="7" borderId="117" xfId="0" applyFont="false" applyBorder="true" applyAlignment="true" applyProtection="false">
      <alignment horizontal="general" vertical="center" textRotation="0" wrapText="false" indent="0" shrinkToFit="false"/>
      <protection locked="true" hidden="false"/>
    </xf>
    <xf numFmtId="164" fontId="0" fillId="11" borderId="115" xfId="0" applyFont="true" applyBorder="true" applyAlignment="true" applyProtection="false">
      <alignment horizontal="general" vertical="center" textRotation="0" wrapText="false" indent="0" shrinkToFit="false"/>
      <protection locked="true" hidden="false"/>
    </xf>
    <xf numFmtId="164" fontId="0" fillId="11" borderId="116" xfId="0" applyFont="false" applyBorder="true" applyAlignment="true" applyProtection="false">
      <alignment horizontal="general" vertical="center" textRotation="0" wrapText="false" indent="0" shrinkToFit="false"/>
      <protection locked="true" hidden="false"/>
    </xf>
    <xf numFmtId="164" fontId="0" fillId="11"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7"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2"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7"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7"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7"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7"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0" fillId="13" borderId="3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7" fillId="15" borderId="120" xfId="0" applyFont="true" applyBorder="true" applyAlignment="false" applyProtection="false">
      <alignment horizontal="general" vertical="bottom" textRotation="0" wrapText="false" indent="0" shrinkToFit="false"/>
      <protection locked="true" hidden="false"/>
    </xf>
    <xf numFmtId="166" fontId="37" fillId="15" borderId="120" xfId="0" applyFont="true" applyBorder="true" applyAlignment="true" applyProtection="false">
      <alignment horizontal="right" vertical="center" textRotation="0" wrapText="false" indent="0" shrinkToFit="false"/>
      <protection locked="true" hidden="false"/>
    </xf>
    <xf numFmtId="166" fontId="37" fillId="15" borderId="120" xfId="0" applyFont="true" applyBorder="true" applyAlignment="true" applyProtection="false">
      <alignment horizontal="center" vertical="bottom" textRotation="0" wrapText="false" indent="0" shrinkToFit="false"/>
      <protection locked="true" hidden="false"/>
    </xf>
    <xf numFmtId="164" fontId="38" fillId="8" borderId="120" xfId="0" applyFont="true" applyBorder="true" applyAlignment="true" applyProtection="false">
      <alignment horizontal="center" vertical="bottom" textRotation="0" wrapText="false" indent="0" shrinkToFit="false"/>
      <protection locked="true" hidden="false"/>
    </xf>
    <xf numFmtId="164" fontId="38" fillId="8" borderId="120" xfId="0" applyFont="true" applyBorder="true" applyAlignment="true" applyProtection="false">
      <alignment horizontal="right" vertical="center" textRotation="0" wrapText="false" indent="0" shrinkToFit="false"/>
      <protection locked="true" hidden="false"/>
    </xf>
    <xf numFmtId="188" fontId="38" fillId="8" borderId="12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88" fontId="38" fillId="0"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right" vertical="center" textRotation="0" wrapText="false" indent="0" shrinkToFit="false"/>
      <protection locked="true" hidden="false"/>
    </xf>
    <xf numFmtId="188" fontId="38" fillId="8" borderId="0" xfId="0" applyFont="true" applyBorder="false" applyAlignment="true" applyProtection="false">
      <alignment horizontal="general" vertical="center" textRotation="0" wrapText="false" indent="0" shrinkToFit="false"/>
      <protection locked="true" hidden="false"/>
    </xf>
    <xf numFmtId="164" fontId="38" fillId="0" borderId="114" xfId="0" applyFont="true" applyBorder="true" applyAlignment="true" applyProtection="false">
      <alignment horizontal="center" vertical="bottom" textRotation="0" wrapText="false" indent="0" shrinkToFit="false"/>
      <protection locked="true" hidden="false"/>
    </xf>
    <xf numFmtId="164" fontId="38" fillId="0" borderId="114" xfId="0" applyFont="true" applyBorder="true" applyAlignment="true" applyProtection="false">
      <alignment horizontal="right" vertical="center" textRotation="0" wrapText="false" indent="0" shrinkToFit="false"/>
      <protection locked="true" hidden="false"/>
    </xf>
    <xf numFmtId="188" fontId="38" fillId="0" borderId="11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04760</xdr:rowOff>
    </xdr:to>
    <xdr:pic>
      <xdr:nvPicPr>
        <xdr:cNvPr id="0" name="1 Imagen" descr=""/>
        <xdr:cNvPicPr/>
      </xdr:nvPicPr>
      <xdr:blipFill>
        <a:blip r:embed="rId1"/>
        <a:srcRect l="0" t="0" r="48725" b="0"/>
        <a:stretch/>
      </xdr:blipFill>
      <xdr:spPr>
        <a:xfrm>
          <a:off x="8131680" y="2600280"/>
          <a:ext cx="6043320" cy="5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42920</xdr:rowOff>
    </xdr:to>
    <xdr:pic>
      <xdr:nvPicPr>
        <xdr:cNvPr id="1" name="1 Imagen" descr=""/>
        <xdr:cNvPicPr/>
      </xdr:nvPicPr>
      <xdr:blipFill>
        <a:blip r:embed="rId1"/>
        <a:srcRect l="0" t="0" r="48725" b="0"/>
        <a:stretch/>
      </xdr:blipFill>
      <xdr:spPr>
        <a:xfrm>
          <a:off x="8047080" y="2524320"/>
          <a:ext cx="6062040" cy="637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405000</xdr:colOff>
      <xdr:row>13</xdr:row>
      <xdr:rowOff>47160</xdr:rowOff>
    </xdr:to>
    <xdr:pic>
      <xdr:nvPicPr>
        <xdr:cNvPr id="2" name="Imagen 2" descr=""/>
        <xdr:cNvPicPr/>
      </xdr:nvPicPr>
      <xdr:blipFill>
        <a:blip r:embed="rId1"/>
        <a:stretch/>
      </xdr:blipFill>
      <xdr:spPr>
        <a:xfrm>
          <a:off x="527040" y="476280"/>
          <a:ext cx="5497200" cy="1476000"/>
        </a:xfrm>
        <a:prstGeom prst="rect">
          <a:avLst/>
        </a:prstGeom>
        <a:ln w="0">
          <a:noFill/>
        </a:ln>
      </xdr:spPr>
    </xdr:pic>
    <xdr:clientData/>
  </xdr:twoCellAnchor>
  <xdr:twoCellAnchor editAs="oneCell">
    <xdr:from>
      <xdr:col>14</xdr:col>
      <xdr:colOff>366840</xdr:colOff>
      <xdr:row>1</xdr:row>
      <xdr:rowOff>47520</xdr:rowOff>
    </xdr:from>
    <xdr:to>
      <xdr:col>27</xdr:col>
      <xdr:colOff>415080</xdr:colOff>
      <xdr:row>50</xdr:row>
      <xdr:rowOff>47520</xdr:rowOff>
    </xdr:to>
    <xdr:pic>
      <xdr:nvPicPr>
        <xdr:cNvPr id="3" name="Imagen 1" descr=""/>
        <xdr:cNvPicPr/>
      </xdr:nvPicPr>
      <xdr:blipFill>
        <a:blip r:embed="rId2"/>
        <a:stretch/>
      </xdr:blipFill>
      <xdr:spPr>
        <a:xfrm>
          <a:off x="8620560" y="237960"/>
          <a:ext cx="6899760" cy="737244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C43" activeCellId="0" sqref="C43"/>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18</v>
      </c>
    </row>
    <row r="11" customFormat="false" ht="12.75" hidden="false" customHeight="true" outlineLevel="0" collapsed="false">
      <c r="A11" s="17" t="s">
        <v>21</v>
      </c>
      <c r="B11" s="18" t="s">
        <v>22</v>
      </c>
      <c r="C11" s="19" t="s">
        <v>23</v>
      </c>
    </row>
    <row r="12" customFormat="false" ht="12.75" hidden="false" customHeight="true" outlineLevel="0" collapsed="false">
      <c r="A12" s="17" t="s">
        <v>24</v>
      </c>
      <c r="B12" s="18" t="s">
        <v>25</v>
      </c>
      <c r="C12" s="19"/>
    </row>
    <row r="13" customFormat="false" ht="12.75" hidden="false" customHeight="true" outlineLevel="0" collapsed="false">
      <c r="A13" s="17" t="s">
        <v>26</v>
      </c>
      <c r="B13" s="18" t="s">
        <v>27</v>
      </c>
      <c r="C13" s="20"/>
    </row>
    <row r="14" customFormat="false" ht="12.75" hidden="false" customHeight="true" outlineLevel="0" collapsed="false">
      <c r="A14" s="17" t="s">
        <v>28</v>
      </c>
      <c r="B14" s="18" t="s">
        <v>29</v>
      </c>
      <c r="C14" s="21" t="s">
        <v>30</v>
      </c>
    </row>
    <row r="15" customFormat="false" ht="12.75" hidden="false" customHeight="true" outlineLevel="0" collapsed="false">
      <c r="A15" s="17" t="s">
        <v>31</v>
      </c>
      <c r="B15" s="18" t="s">
        <v>32</v>
      </c>
      <c r="C15" s="21" t="s">
        <v>33</v>
      </c>
    </row>
    <row r="16" customFormat="false" ht="12.75" hidden="false" customHeight="true" outlineLevel="0" collapsed="false">
      <c r="A16" s="17" t="s">
        <v>34</v>
      </c>
      <c r="B16" s="18" t="s">
        <v>35</v>
      </c>
      <c r="C16" s="21" t="s">
        <v>36</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t="s">
        <v>46</v>
      </c>
    </row>
    <row r="21" customFormat="false" ht="12.75" hidden="false" customHeight="true" outlineLevel="0" collapsed="false">
      <c r="A21" s="26" t="s">
        <v>47</v>
      </c>
      <c r="B21" s="26" t="s">
        <v>48</v>
      </c>
      <c r="C21" s="27" t="s">
        <v>49</v>
      </c>
    </row>
    <row r="22" customFormat="false" ht="12.75" hidden="false" customHeight="true" outlineLevel="0" collapsed="false">
      <c r="A22" s="26" t="s">
        <v>50</v>
      </c>
      <c r="B22" s="26" t="s">
        <v>51</v>
      </c>
      <c r="C22" s="27" t="s">
        <v>52</v>
      </c>
    </row>
    <row r="23" customFormat="false" ht="12.75" hidden="false" customHeight="true" outlineLevel="0" collapsed="false">
      <c r="A23" s="26" t="s">
        <v>53</v>
      </c>
      <c r="B23" s="26" t="s">
        <v>54</v>
      </c>
      <c r="C23" s="27"/>
    </row>
    <row r="24" customFormat="false" ht="12.75" hidden="false" customHeight="true" outlineLevel="0" collapsed="false">
      <c r="A24" s="26" t="s">
        <v>55</v>
      </c>
      <c r="B24" s="26" t="s">
        <v>56</v>
      </c>
      <c r="C24" s="27"/>
    </row>
    <row r="25" customFormat="false" ht="12.75" hidden="false" customHeight="true" outlineLevel="0" collapsed="false">
      <c r="A25" s="26" t="s">
        <v>57</v>
      </c>
      <c r="B25" s="26" t="s">
        <v>58</v>
      </c>
      <c r="C25" s="27"/>
    </row>
    <row r="26" customFormat="false" ht="12.75" hidden="false" customHeight="true" outlineLevel="0" collapsed="false">
      <c r="A26" s="26" t="s">
        <v>59</v>
      </c>
      <c r="B26" s="26" t="s">
        <v>60</v>
      </c>
      <c r="C26" s="27" t="s">
        <v>18</v>
      </c>
    </row>
    <row r="27" customFormat="false" ht="12.75" hidden="false" customHeight="true" outlineLevel="0" collapsed="false">
      <c r="A27" s="26" t="s">
        <v>61</v>
      </c>
      <c r="B27" s="26" t="s">
        <v>62</v>
      </c>
      <c r="C27" s="27"/>
    </row>
    <row r="28" customFormat="false" ht="12.75" hidden="false" customHeight="true" outlineLevel="0" collapsed="false">
      <c r="A28" s="26" t="s">
        <v>63</v>
      </c>
      <c r="B28" s="26" t="s">
        <v>64</v>
      </c>
      <c r="C28" s="27"/>
    </row>
    <row r="29" customFormat="false" ht="12.75" hidden="false" customHeight="true" outlineLevel="0" collapsed="false">
      <c r="A29" s="28" t="s">
        <v>65</v>
      </c>
      <c r="B29" s="28" t="s">
        <v>66</v>
      </c>
      <c r="C29" s="27"/>
    </row>
    <row r="30" customFormat="false" ht="12.75" hidden="false" customHeight="true" outlineLevel="0" collapsed="false">
      <c r="A30" s="10" t="s">
        <v>67</v>
      </c>
      <c r="B30" s="11"/>
      <c r="C30" s="25"/>
    </row>
    <row r="31" customFormat="false" ht="12.75" hidden="false" customHeight="true" outlineLevel="0" collapsed="false">
      <c r="A31" s="26" t="s">
        <v>68</v>
      </c>
      <c r="B31" s="26" t="s">
        <v>69</v>
      </c>
      <c r="C31" s="29" t="s">
        <v>70</v>
      </c>
    </row>
    <row r="32" customFormat="false" ht="12.75" hidden="false" customHeight="true" outlineLevel="0" collapsed="false">
      <c r="A32" s="26" t="s">
        <v>71</v>
      </c>
      <c r="B32" s="26" t="s">
        <v>72</v>
      </c>
      <c r="C32" s="29" t="s">
        <v>73</v>
      </c>
    </row>
    <row r="33" customFormat="false" ht="12.75" hidden="false" customHeight="true" outlineLevel="0" collapsed="false">
      <c r="A33" s="26" t="s">
        <v>74</v>
      </c>
      <c r="B33" s="26" t="s">
        <v>75</v>
      </c>
      <c r="C33" s="27" t="s">
        <v>76</v>
      </c>
    </row>
    <row r="34" customFormat="false" ht="12.75" hidden="false" customHeight="true" outlineLevel="0" collapsed="false">
      <c r="A34" s="10" t="s">
        <v>77</v>
      </c>
      <c r="B34" s="11"/>
      <c r="C34" s="25"/>
    </row>
    <row r="35" customFormat="false" ht="33.75" hidden="false" customHeight="false" outlineLevel="0" collapsed="false">
      <c r="A35" s="30" t="s">
        <v>78</v>
      </c>
      <c r="B35" s="30" t="s">
        <v>79</v>
      </c>
      <c r="C35" s="31" t="s">
        <v>80</v>
      </c>
    </row>
    <row r="36" customFormat="false" ht="12.75" hidden="false" customHeight="true" outlineLevel="0" collapsed="false">
      <c r="A36" s="26" t="s">
        <v>81</v>
      </c>
      <c r="B36" s="26" t="s">
        <v>82</v>
      </c>
      <c r="C36" s="27" t="s">
        <v>83</v>
      </c>
    </row>
    <row r="37" customFormat="false" ht="12.75" hidden="false" customHeight="true" outlineLevel="0" collapsed="false">
      <c r="A37" s="26" t="s">
        <v>84</v>
      </c>
      <c r="B37" s="26" t="s">
        <v>85</v>
      </c>
      <c r="C37" s="27" t="s">
        <v>86</v>
      </c>
    </row>
    <row r="38" customFormat="false" ht="12.75" hidden="false" customHeight="true" outlineLevel="0" collapsed="false">
      <c r="A38" s="26" t="s">
        <v>87</v>
      </c>
      <c r="B38" s="26" t="s">
        <v>88</v>
      </c>
      <c r="C38" s="27" t="s">
        <v>18</v>
      </c>
    </row>
    <row r="39" customFormat="false" ht="12.75" hidden="false" customHeight="true" outlineLevel="0" collapsed="false">
      <c r="A39" s="26" t="s">
        <v>89</v>
      </c>
      <c r="B39" s="26" t="s">
        <v>90</v>
      </c>
      <c r="C39" s="27" t="s">
        <v>18</v>
      </c>
    </row>
    <row r="40" customFormat="false" ht="12.75" hidden="false" customHeight="true" outlineLevel="0" collapsed="false">
      <c r="A40" s="26" t="s">
        <v>91</v>
      </c>
      <c r="B40" s="26" t="s">
        <v>92</v>
      </c>
      <c r="C40" s="27" t="n">
        <v>29040</v>
      </c>
    </row>
    <row r="41" customFormat="false" ht="12.75" hidden="false" customHeight="true" outlineLevel="0" collapsed="false">
      <c r="A41" s="26" t="s">
        <v>93</v>
      </c>
      <c r="B41" s="26" t="s">
        <v>94</v>
      </c>
      <c r="C41" s="27"/>
    </row>
    <row r="42" customFormat="false" ht="12.75" hidden="false" customHeight="true" outlineLevel="0" collapsed="false">
      <c r="A42" s="26" t="s">
        <v>95</v>
      </c>
      <c r="B42" s="26" t="s">
        <v>96</v>
      </c>
      <c r="C42" s="27"/>
    </row>
    <row r="43" customFormat="false" ht="12.75" hidden="false" customHeight="true" outlineLevel="0" collapsed="false">
      <c r="A43" s="26" t="s">
        <v>97</v>
      </c>
      <c r="B43" s="26" t="s">
        <v>98</v>
      </c>
      <c r="C43" s="27" t="s">
        <v>39</v>
      </c>
    </row>
    <row r="44" customFormat="false" ht="12.75" hidden="false" customHeight="true" outlineLevel="0" collapsed="false">
      <c r="A44" s="26" t="s">
        <v>99</v>
      </c>
      <c r="B44" s="26" t="s">
        <v>100</v>
      </c>
      <c r="C44" s="27" t="s">
        <v>42</v>
      </c>
    </row>
    <row r="45" customFormat="false" ht="12.75" hidden="false" customHeight="true" outlineLevel="0" collapsed="false">
      <c r="A45" s="26" t="s">
        <v>101</v>
      </c>
      <c r="B45" s="26" t="s">
        <v>102</v>
      </c>
      <c r="C45" s="32" t="n">
        <v>43245</v>
      </c>
    </row>
    <row r="46" customFormat="false" ht="12.75" hidden="false" customHeight="true" outlineLevel="0" collapsed="false">
      <c r="A46" s="26" t="s">
        <v>103</v>
      </c>
      <c r="B46" s="26" t="s">
        <v>104</v>
      </c>
      <c r="C46" s="32" t="n">
        <v>43452</v>
      </c>
    </row>
    <row r="47" customFormat="false" ht="12.75" hidden="false" customHeight="true" outlineLevel="0" collapsed="false">
      <c r="A47" s="26" t="s">
        <v>105</v>
      </c>
      <c r="B47" s="26" t="s">
        <v>106</v>
      </c>
      <c r="C47" s="33" t="n">
        <v>152444739.56</v>
      </c>
    </row>
    <row r="48" customFormat="false" ht="12.75" hidden="false" customHeight="true" outlineLevel="0" collapsed="false">
      <c r="A48" s="26" t="s">
        <v>107</v>
      </c>
      <c r="B48" s="26" t="s">
        <v>108</v>
      </c>
      <c r="C48" s="33" t="n">
        <v>0</v>
      </c>
    </row>
    <row r="49" customFormat="false" ht="12.75" hidden="false" customHeight="true" outlineLevel="0" collapsed="false">
      <c r="A49" s="28" t="s">
        <v>109</v>
      </c>
      <c r="B49" s="28" t="s">
        <v>110</v>
      </c>
      <c r="C49" s="34" t="n">
        <v>0.16</v>
      </c>
    </row>
    <row r="50" customFormat="false" ht="12.75" hidden="false" customHeight="true" outlineLevel="0" collapsed="false">
      <c r="A50" s="10" t="s">
        <v>111</v>
      </c>
      <c r="B50" s="11"/>
      <c r="C50" s="25"/>
    </row>
    <row r="51" customFormat="false" ht="12.75" hidden="false" customHeight="true" outlineLevel="0" collapsed="false">
      <c r="A51" s="30" t="s">
        <v>112</v>
      </c>
      <c r="B51" s="30" t="s">
        <v>113</v>
      </c>
      <c r="C51" s="35" t="n">
        <v>208</v>
      </c>
    </row>
    <row r="52" customFormat="false" ht="12.75" hidden="false" customHeight="true" outlineLevel="0" collapsed="false">
      <c r="A52" s="26" t="s">
        <v>114</v>
      </c>
      <c r="B52" s="26" t="s">
        <v>115</v>
      </c>
      <c r="C52" s="27" t="n">
        <v>208</v>
      </c>
    </row>
    <row r="53" customFormat="false" ht="12.75" hidden="false" customHeight="true" outlineLevel="0" collapsed="false">
      <c r="A53" s="26" t="s">
        <v>116</v>
      </c>
      <c r="B53" s="26" t="s">
        <v>117</v>
      </c>
      <c r="C53" s="27" t="n">
        <v>2</v>
      </c>
    </row>
    <row r="54" customFormat="false" ht="12.75" hidden="false" customHeight="true" outlineLevel="0" collapsed="false">
      <c r="A54" s="26" t="s">
        <v>118</v>
      </c>
      <c r="B54" s="26" t="s">
        <v>119</v>
      </c>
      <c r="C54" s="27" t="s">
        <v>120</v>
      </c>
    </row>
    <row r="55" customFormat="false" ht="12.75" hidden="false" customHeight="true" outlineLevel="0" collapsed="false">
      <c r="A55" s="26" t="s">
        <v>121</v>
      </c>
      <c r="B55" s="26" t="s">
        <v>122</v>
      </c>
      <c r="C55" s="27"/>
    </row>
    <row r="56" customFormat="false" ht="12.75" hidden="false" customHeight="true" outlineLevel="0" collapsed="false">
      <c r="A56" s="26" t="s">
        <v>123</v>
      </c>
      <c r="B56" s="26" t="s">
        <v>124</v>
      </c>
      <c r="C56" s="27" t="s">
        <v>125</v>
      </c>
    </row>
    <row r="57" customFormat="false" ht="12.75" hidden="false" customHeight="true" outlineLevel="0" collapsed="false">
      <c r="A57" s="28" t="s">
        <v>126</v>
      </c>
      <c r="B57" s="28" t="s">
        <v>127</v>
      </c>
      <c r="C57" s="27"/>
    </row>
    <row r="58" customFormat="false" ht="12.75" hidden="false" customHeight="true" outlineLevel="0" collapsed="false">
      <c r="A58" s="36" t="s">
        <v>128</v>
      </c>
      <c r="B58" s="37"/>
      <c r="C58" s="38"/>
    </row>
    <row r="59" customFormat="false" ht="12.75" hidden="false" customHeight="true" outlineLevel="0" collapsed="false">
      <c r="A59" s="30" t="s">
        <v>129</v>
      </c>
      <c r="B59" s="30" t="s">
        <v>130</v>
      </c>
      <c r="C59" s="39" t="s">
        <v>131</v>
      </c>
    </row>
    <row r="60" customFormat="false" ht="12.75" hidden="false" customHeight="true" outlineLevel="0" collapsed="false">
      <c r="A60" s="26" t="s">
        <v>132</v>
      </c>
      <c r="B60" s="26" t="s">
        <v>133</v>
      </c>
      <c r="C60" s="32" t="n">
        <v>43196</v>
      </c>
    </row>
    <row r="61" customFormat="false" ht="12.75" hidden="false" customHeight="true" outlineLevel="0" collapsed="false">
      <c r="A61" s="28" t="s">
        <v>134</v>
      </c>
      <c r="B61" s="28" t="s">
        <v>135</v>
      </c>
      <c r="C61" s="24"/>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43"/>
      <c r="C1" s="228"/>
      <c r="D1" s="531" t="str">
        <f aca="false">nombrecliente</f>
        <v>INSTITUTO NACIONAL DE ESTADISTICA Y GEOGRAFIA</v>
      </c>
      <c r="E1" s="531"/>
      <c r="F1" s="531"/>
      <c r="G1" s="531"/>
      <c r="H1" s="531"/>
      <c r="I1" s="531"/>
      <c r="J1" s="531"/>
      <c r="K1" s="531"/>
      <c r="L1" s="531"/>
      <c r="M1" s="423"/>
      <c r="N1" s="532" t="s">
        <v>174</v>
      </c>
      <c r="O1" s="533" t="n">
        <f aca="false">fechainicio</f>
        <v>43245</v>
      </c>
      <c r="P1" s="362"/>
      <c r="Q1" s="362"/>
      <c r="R1" s="348" t="s">
        <v>168</v>
      </c>
      <c r="S1" s="348"/>
    </row>
    <row r="2" customFormat="false" ht="11.25" hidden="false" customHeight="true" outlineLevel="0" collapsed="false">
      <c r="B2" s="116"/>
      <c r="C2" s="149"/>
      <c r="D2" s="531"/>
      <c r="E2" s="531"/>
      <c r="F2" s="531"/>
      <c r="G2" s="531"/>
      <c r="H2" s="531"/>
      <c r="I2" s="531"/>
      <c r="J2" s="531"/>
      <c r="K2" s="531"/>
      <c r="L2" s="531"/>
      <c r="M2" s="427"/>
      <c r="N2" s="534" t="s">
        <v>175</v>
      </c>
      <c r="O2" s="535" t="n">
        <f aca="false">fechaterminacion</f>
        <v>43452</v>
      </c>
      <c r="P2" s="170"/>
      <c r="Q2" s="170"/>
      <c r="R2" s="430"/>
      <c r="S2" s="120"/>
    </row>
    <row r="3" customFormat="false" ht="11.25" hidden="false" customHeight="true" outlineLevel="0" collapsed="false">
      <c r="B3" s="116"/>
      <c r="C3" s="149"/>
      <c r="D3" s="372"/>
      <c r="E3" s="187" t="s">
        <v>169</v>
      </c>
      <c r="F3" s="536" t="str">
        <f aca="false">numerodeconcurso</f>
        <v>CJF/SEA/DGIM/LP/06/2018</v>
      </c>
      <c r="G3" s="395"/>
      <c r="H3" s="366" t="s">
        <v>170</v>
      </c>
      <c r="I3" s="432" t="str">
        <f aca="false">fechadeconcurso</f>
        <v>2018/04/17</v>
      </c>
      <c r="J3" s="170"/>
      <c r="K3" s="170"/>
      <c r="L3" s="170"/>
      <c r="M3" s="170"/>
      <c r="N3" s="534" t="s">
        <v>427</v>
      </c>
      <c r="O3" s="433" t="n">
        <f aca="false">plazocalculado</f>
        <v>208</v>
      </c>
      <c r="P3" s="521" t="s">
        <v>428</v>
      </c>
      <c r="Q3" s="149"/>
      <c r="R3" s="537"/>
      <c r="S3" s="115"/>
    </row>
    <row r="4" customFormat="false" ht="11.25" hidden="false" customHeight="true" outlineLevel="0" collapsed="false">
      <c r="B4" s="116"/>
      <c r="C4" s="149"/>
      <c r="D4" s="372"/>
      <c r="E4" s="151" t="s">
        <v>429</v>
      </c>
      <c r="F4" s="354" t="str">
        <f aca="false">nombredelaobra</f>
        <v>PROYECTO INTEGRAL PARA LA CONSTRUCCIÓN DE EDIFICIO, AMPLIACIÓN DEL ESTACIONAMIENTO Y OBRAS COMPLEMENTARIAS EN TUXTLA GUTIÉRREZ, CHIS.</v>
      </c>
      <c r="G4" s="354"/>
      <c r="H4" s="354"/>
      <c r="I4" s="354"/>
      <c r="J4" s="354"/>
      <c r="K4" s="354"/>
      <c r="L4" s="354"/>
      <c r="M4" s="354"/>
      <c r="N4" s="354"/>
      <c r="O4" s="354"/>
      <c r="P4" s="170"/>
      <c r="Q4" s="170"/>
      <c r="R4" s="372"/>
      <c r="S4" s="115"/>
    </row>
    <row r="5" customFormat="false" ht="11.25" hidden="false" customHeight="true" outlineLevel="0" collapsed="false">
      <c r="B5" s="116"/>
      <c r="C5" s="149"/>
      <c r="D5" s="372"/>
      <c r="E5" s="187"/>
      <c r="F5" s="354"/>
      <c r="G5" s="354"/>
      <c r="H5" s="354"/>
      <c r="I5" s="354"/>
      <c r="J5" s="354"/>
      <c r="K5" s="354"/>
      <c r="L5" s="354"/>
      <c r="M5" s="354"/>
      <c r="N5" s="354"/>
      <c r="O5" s="354"/>
      <c r="P5" s="170"/>
      <c r="Q5" s="170"/>
      <c r="R5" s="372"/>
      <c r="S5" s="115"/>
    </row>
    <row r="6" customFormat="false" ht="11.25" hidden="false" customHeight="true" outlineLevel="0" collapsed="false">
      <c r="B6" s="125"/>
      <c r="C6" s="128"/>
      <c r="D6" s="435"/>
      <c r="E6" s="193" t="s">
        <v>430</v>
      </c>
      <c r="F6" s="128" t="str">
        <f aca="false">direcciondelaobra&amp;", "&amp;ciudaddelaobra&amp;", "&amp;estadodelaobra</f>
        <v>BOULEVARD ÁNGEL ALBINO CORZO No. 2641,, Ciudad de México, Ciudad de México</v>
      </c>
      <c r="G6" s="128"/>
      <c r="H6" s="128"/>
      <c r="I6" s="129"/>
      <c r="J6" s="129"/>
      <c r="K6" s="129"/>
      <c r="L6" s="129"/>
      <c r="M6" s="129"/>
      <c r="N6" s="129"/>
      <c r="O6" s="129"/>
      <c r="P6" s="129"/>
      <c r="Q6" s="129" t="s">
        <v>161</v>
      </c>
      <c r="R6" s="436"/>
      <c r="S6" s="437"/>
    </row>
    <row r="7" customFormat="false" ht="11.25" hidden="false" customHeight="true" outlineLevel="0" collapsed="false">
      <c r="B7" s="438" t="str">
        <f aca="false">razonsocial</f>
        <v>CONSULTORIA Y CONSTRUCCIONES CASPER, S.A. DE C.V.</v>
      </c>
      <c r="D7" s="124"/>
      <c r="E7" s="124"/>
      <c r="F7" s="124"/>
      <c r="G7" s="439"/>
      <c r="H7" s="351" t="str">
        <f aca="false">responsable</f>
        <v>Mtro. CASTULO PEREYRA ESPINOSA</v>
      </c>
      <c r="I7" s="124"/>
      <c r="J7" s="124"/>
      <c r="K7" s="124"/>
      <c r="L7" s="124"/>
      <c r="M7" s="124"/>
      <c r="N7" s="124"/>
      <c r="O7" s="124"/>
      <c r="P7" s="124"/>
      <c r="Q7" s="124"/>
      <c r="R7" s="440"/>
      <c r="S7" s="115"/>
    </row>
    <row r="8" customFormat="false" ht="11.25" hidden="false" customHeight="true" outlineLevel="0" collapsed="false">
      <c r="B8" s="136" t="s">
        <v>173</v>
      </c>
      <c r="C8" s="137"/>
      <c r="D8" s="138"/>
      <c r="E8" s="139"/>
      <c r="F8" s="138"/>
      <c r="G8" s="139"/>
      <c r="H8" s="138" t="str">
        <f aca="false">cargo</f>
        <v>ADMINISTRADOR UNICO</v>
      </c>
      <c r="I8" s="138"/>
      <c r="J8" s="138"/>
      <c r="K8" s="138"/>
      <c r="L8" s="138"/>
      <c r="M8" s="138"/>
      <c r="N8" s="138"/>
      <c r="O8" s="138"/>
      <c r="P8" s="138"/>
      <c r="Q8" s="138"/>
      <c r="R8" s="359" t="s">
        <v>431</v>
      </c>
      <c r="S8" s="359"/>
    </row>
    <row r="9" customFormat="false" ht="11.25" hidden="false" customHeight="true" outlineLevel="0" collapsed="false">
      <c r="B9" s="149"/>
      <c r="E9" s="151"/>
      <c r="F9" s="442"/>
      <c r="G9" s="170"/>
      <c r="H9" s="170"/>
      <c r="I9" s="170"/>
      <c r="J9" s="170"/>
      <c r="K9" s="170"/>
      <c r="L9" s="170"/>
      <c r="M9" s="170"/>
      <c r="N9" s="170"/>
      <c r="O9" s="170"/>
      <c r="P9" s="170"/>
      <c r="Q9" s="170"/>
      <c r="R9" s="152"/>
      <c r="S9" s="152"/>
    </row>
    <row r="10" customFormat="false" ht="12.75" hidden="false" customHeight="false" outlineLevel="0" collapsed="false">
      <c r="B10" s="443"/>
      <c r="C10" s="444" t="str">
        <f aca="false">IF(TipodeFasar=1,"SALARIO MINIMO en UMA:","SALARIO MINIMO $:")</f>
        <v>SALARIO MINIMO $:</v>
      </c>
      <c r="D10" s="445" t="n">
        <f aca="false">SMDF_UMA</f>
        <v>172.87</v>
      </c>
      <c r="E10" s="446" t="str">
        <f aca="false">IF(TipodeFasar=1,"Unidad de Medida y Actualización (UMA)","Unidad de Medida y Actualización (UMA) $")</f>
        <v>Unidad de Medida y Actualización (UMA) $</v>
      </c>
      <c r="F10" s="447"/>
      <c r="G10" s="538"/>
      <c r="H10" s="539" t="n">
        <f aca="false">UMA</f>
        <v>80.6</v>
      </c>
      <c r="I10" s="540"/>
      <c r="J10" s="541" t="str">
        <f aca="false">IF(TipodeFasar=1,"3 veces UMA ","3 veces UMA $")</f>
        <v>3 veces UMA $</v>
      </c>
      <c r="K10" s="542" t="n">
        <f aca="false">UMA*3</f>
        <v>241.8</v>
      </c>
      <c r="L10" s="543"/>
      <c r="M10" s="538"/>
      <c r="N10" s="452" t="str">
        <f aca="false">IF(TipodeFasar=1,Limite_superior2&amp;" veces UMA ",Limite_superior2&amp;" veces UMA $")</f>
        <v>25 veces UMA $</v>
      </c>
      <c r="O10" s="544" t="n">
        <f aca="false">UMA*Limite_superior2</f>
        <v>2015</v>
      </c>
      <c r="P10" s="540"/>
      <c r="Q10" s="540"/>
      <c r="R10" s="449" t="str">
        <f aca="false">IF(TipodeFasar=1,Limite_superior1&amp;" veces UMA",Limite_superior1&amp;" veces UMA $")</f>
        <v>25 veces UMA $</v>
      </c>
      <c r="S10" s="545" t="n">
        <f aca="false">UMA*Limite_superior1</f>
        <v>2015</v>
      </c>
    </row>
    <row r="11" customFormat="false" ht="11.25" hidden="false" customHeight="true" outlineLevel="0" collapsed="false">
      <c r="B11" s="149"/>
      <c r="C11" s="151"/>
      <c r="D11" s="170"/>
      <c r="E11" s="395"/>
      <c r="F11" s="170"/>
      <c r="G11" s="366"/>
      <c r="H11" s="170"/>
      <c r="I11" s="170"/>
      <c r="J11" s="170"/>
      <c r="K11" s="170"/>
      <c r="L11" s="187"/>
      <c r="M11" s="170"/>
      <c r="N11" s="170"/>
      <c r="O11" s="170"/>
      <c r="P11" s="170"/>
      <c r="Q11" s="170"/>
      <c r="R11" s="152"/>
      <c r="S11" s="187"/>
    </row>
    <row r="12" customFormat="false" ht="11.25" hidden="false" customHeight="true" outlineLevel="0" collapsed="false">
      <c r="B12" s="455" t="s">
        <v>432</v>
      </c>
      <c r="C12" s="455" t="s">
        <v>267</v>
      </c>
      <c r="D12" s="455"/>
      <c r="E12" s="455"/>
      <c r="F12" s="455" t="s">
        <v>139</v>
      </c>
      <c r="G12" s="455" t="s">
        <v>140</v>
      </c>
      <c r="H12" s="455"/>
      <c r="I12" s="455"/>
      <c r="J12" s="455"/>
      <c r="K12" s="455"/>
      <c r="L12" s="455" t="s">
        <v>141</v>
      </c>
      <c r="M12" s="455" t="s">
        <v>142</v>
      </c>
      <c r="N12" s="455"/>
      <c r="O12" s="455" t="s">
        <v>143</v>
      </c>
      <c r="P12" s="455"/>
      <c r="Q12" s="455"/>
      <c r="R12" s="455" t="s">
        <v>433</v>
      </c>
      <c r="S12" s="455" t="s">
        <v>434</v>
      </c>
    </row>
    <row r="13" customFormat="false" ht="44.25" hidden="false" customHeight="true" outlineLevel="0" collapsed="false">
      <c r="B13" s="456" t="s">
        <v>435</v>
      </c>
      <c r="C13" s="457" t="str">
        <f aca="false">IF(TipodeFasar=1,"Salario Nominal veces UMA","Salario Nominal $")</f>
        <v>Salario Nominal $</v>
      </c>
      <c r="D13" s="458" t="s">
        <v>478</v>
      </c>
      <c r="E13" s="459" t="s">
        <v>479</v>
      </c>
      <c r="F13" s="460" t="s">
        <v>144</v>
      </c>
      <c r="G13" s="457" t="s">
        <v>145</v>
      </c>
      <c r="H13" s="461" t="s">
        <v>146</v>
      </c>
      <c r="I13" s="458" t="s">
        <v>438</v>
      </c>
      <c r="J13" s="462" t="s">
        <v>147</v>
      </c>
      <c r="K13" s="463" t="s">
        <v>148</v>
      </c>
      <c r="L13" s="464" t="s">
        <v>149</v>
      </c>
      <c r="M13" s="465" t="s">
        <v>150</v>
      </c>
      <c r="N13" s="466" t="s">
        <v>151</v>
      </c>
      <c r="O13" s="467" t="s">
        <v>152</v>
      </c>
      <c r="P13" s="467" t="s">
        <v>33</v>
      </c>
      <c r="Q13" s="467" t="str">
        <f aca="false">'b) CapturaDatos'!D35</f>
        <v>Impuesto Sobre Nómina</v>
      </c>
      <c r="R13" s="467" t="s">
        <v>440</v>
      </c>
      <c r="S13" s="467" t="s">
        <v>441</v>
      </c>
    </row>
    <row r="14" customFormat="false" ht="11.25" hidden="false" customHeight="false" outlineLevel="0" collapsed="false">
      <c r="B14" s="456" t="s">
        <v>420</v>
      </c>
      <c r="C14" s="468" t="s">
        <v>421</v>
      </c>
      <c r="D14" s="469" t="s">
        <v>422</v>
      </c>
      <c r="E14" s="459" t="s">
        <v>423</v>
      </c>
      <c r="F14" s="458" t="s">
        <v>424</v>
      </c>
      <c r="G14" s="457" t="s">
        <v>442</v>
      </c>
      <c r="H14" s="461" t="s">
        <v>443</v>
      </c>
      <c r="I14" s="458" t="s">
        <v>444</v>
      </c>
      <c r="J14" s="462" t="s">
        <v>445</v>
      </c>
      <c r="K14" s="463" t="s">
        <v>446</v>
      </c>
      <c r="L14" s="470" t="s">
        <v>447</v>
      </c>
      <c r="M14" s="468" t="s">
        <v>448</v>
      </c>
      <c r="N14" s="463" t="s">
        <v>449</v>
      </c>
      <c r="O14" s="62" t="s">
        <v>450</v>
      </c>
      <c r="P14" s="62" t="s">
        <v>451</v>
      </c>
      <c r="Q14" s="62" t="s">
        <v>452</v>
      </c>
      <c r="R14" s="62" t="s">
        <v>453</v>
      </c>
      <c r="S14" s="62" t="s">
        <v>454</v>
      </c>
    </row>
    <row r="15" customFormat="false" ht="11.25" hidden="false" customHeight="false" outlineLevel="0" collapsed="false">
      <c r="B15" s="456"/>
      <c r="C15" s="468"/>
      <c r="D15" s="469"/>
      <c r="E15" s="459" t="s">
        <v>455</v>
      </c>
      <c r="F15" s="458" t="s">
        <v>456</v>
      </c>
      <c r="G15" s="457" t="s">
        <v>457</v>
      </c>
      <c r="H15" s="461" t="s">
        <v>458</v>
      </c>
      <c r="I15" s="458" t="s">
        <v>459</v>
      </c>
      <c r="J15" s="458" t="s">
        <v>460</v>
      </c>
      <c r="K15" s="546" t="s">
        <v>461</v>
      </c>
      <c r="L15" s="547" t="s">
        <v>462</v>
      </c>
      <c r="M15" s="468" t="s">
        <v>463</v>
      </c>
      <c r="N15" s="546" t="s">
        <v>464</v>
      </c>
      <c r="O15" s="62" t="s">
        <v>465</v>
      </c>
      <c r="P15" s="62" t="s">
        <v>466</v>
      </c>
      <c r="Q15" s="62" t="s">
        <v>467</v>
      </c>
      <c r="R15" s="62" t="s">
        <v>468</v>
      </c>
      <c r="S15" s="62" t="s">
        <v>469</v>
      </c>
    </row>
    <row r="16" customFormat="false" ht="11.25" hidden="false" customHeight="false" outlineLevel="0" collapsed="false">
      <c r="B16" s="471"/>
      <c r="C16" s="103"/>
      <c r="D16" s="472"/>
      <c r="E16" s="548" t="s">
        <v>159</v>
      </c>
      <c r="F16" s="79" t="n">
        <f aca="false">RiesgoTrabajo</f>
        <v>0.0758875</v>
      </c>
      <c r="G16" s="549" t="n">
        <f aca="false">CuotaPatron</f>
        <v>0.204</v>
      </c>
      <c r="H16" s="550"/>
      <c r="I16" s="549" t="n">
        <f aca="false">ExcedentePatron</f>
        <v>0.011</v>
      </c>
      <c r="J16" s="549" t="n">
        <f aca="false">DineroPatron</f>
        <v>0.007</v>
      </c>
      <c r="K16" s="551" t="n">
        <f aca="false">EspeciePatron</f>
        <v>0.0105</v>
      </c>
      <c r="L16" s="552" t="n">
        <f aca="false">InvalidezPatron</f>
        <v>0.0175</v>
      </c>
      <c r="M16" s="553" t="n">
        <f aca="false">SarPatron</f>
        <v>0.02</v>
      </c>
      <c r="N16" s="551" t="n">
        <f aca="false">CesantiaPatron</f>
        <v>0.0315</v>
      </c>
      <c r="O16" s="481" t="n">
        <f aca="false">GuarderiaPatron</f>
        <v>0.01</v>
      </c>
      <c r="P16" s="481" t="n">
        <f aca="false">InfonavitPatron</f>
        <v>0.05</v>
      </c>
      <c r="Q16" s="482" t="n">
        <f aca="false">NominaPatron</f>
        <v>0</v>
      </c>
      <c r="R16" s="482"/>
      <c r="S16" s="482"/>
    </row>
    <row r="17" customFormat="false" ht="11.25" hidden="false" customHeight="false" outlineLevel="0" collapsed="false">
      <c r="B17" s="471"/>
      <c r="C17" s="103"/>
      <c r="D17" s="472"/>
      <c r="E17" s="548" t="s">
        <v>160</v>
      </c>
      <c r="F17" s="79" t="n">
        <f aca="false">'a)TablaFactores'!C7</f>
        <v>0</v>
      </c>
      <c r="G17" s="549" t="n">
        <f aca="false">CuotaTrabajador</f>
        <v>0</v>
      </c>
      <c r="H17" s="550"/>
      <c r="I17" s="549" t="n">
        <f aca="false">ExcedenteTrabajador</f>
        <v>0.004</v>
      </c>
      <c r="J17" s="549" t="n">
        <f aca="false">DineroTrabajador</f>
        <v>0.0025</v>
      </c>
      <c r="K17" s="551" t="n">
        <f aca="false">EspecieTrabajador</f>
        <v>0.00375</v>
      </c>
      <c r="L17" s="552" t="n">
        <f aca="false">InvalidezTrabajador</f>
        <v>0.00625</v>
      </c>
      <c r="M17" s="103" t="n">
        <f aca="false">'a)TablaFactores'!I7</f>
        <v>0</v>
      </c>
      <c r="N17" s="551" t="n">
        <f aca="false">CesantiaTrabajador</f>
        <v>0.01125</v>
      </c>
      <c r="O17" s="481" t="n">
        <f aca="false">GuarderiasTrabajador</f>
        <v>0</v>
      </c>
      <c r="P17" s="481" t="n">
        <f aca="false">'a)TablaFactores'!L7</f>
        <v>0</v>
      </c>
      <c r="Q17" s="482" t="n">
        <f aca="false">'a)TablaFactores'!M7</f>
        <v>0</v>
      </c>
      <c r="R17" s="482"/>
      <c r="S17" s="482"/>
    </row>
    <row r="18" customFormat="false" ht="12" hidden="false" customHeight="true" outlineLevel="0" collapsed="false">
      <c r="B18" s="484"/>
      <c r="C18" s="485" t="s">
        <v>480</v>
      </c>
      <c r="D18" s="486" t="s">
        <v>412</v>
      </c>
      <c r="E18" s="487" t="s">
        <v>470</v>
      </c>
      <c r="F18" s="488" t="n">
        <f aca="false">Riesgo_Total</f>
        <v>0.0758875</v>
      </c>
      <c r="G18" s="489" t="n">
        <f aca="false">CuotaFija_Total</f>
        <v>0.204</v>
      </c>
      <c r="H18" s="490"/>
      <c r="I18" s="491" t="n">
        <f aca="false">E3SMDF_Total</f>
        <v>0.015</v>
      </c>
      <c r="J18" s="491" t="n">
        <f aca="false">PrestacionesEnDinero_Total</f>
        <v>0.0095</v>
      </c>
      <c r="K18" s="492" t="n">
        <f aca="false">GastosMedicos_Total</f>
        <v>0.01425</v>
      </c>
      <c r="L18" s="554" t="n">
        <f aca="false">InvalidesyVida_Total</f>
        <v>0.02375</v>
      </c>
      <c r="M18" s="494" t="n">
        <f aca="false">Sar_Total</f>
        <v>0.02</v>
      </c>
      <c r="N18" s="492" t="n">
        <f aca="false">CesantiaEdadAvanzada_Total</f>
        <v>0.04275</v>
      </c>
      <c r="O18" s="495" t="n">
        <f aca="false">Guarderia_Total</f>
        <v>0.01</v>
      </c>
      <c r="P18" s="495" t="n">
        <f aca="false">Infonavit_Total</f>
        <v>0.05</v>
      </c>
      <c r="Q18" s="495" t="n">
        <f aca="false">ISN_Total</f>
        <v>0</v>
      </c>
      <c r="R18" s="496" t="s">
        <v>471</v>
      </c>
      <c r="S18" s="495" t="s">
        <v>472</v>
      </c>
    </row>
    <row r="19" customFormat="false" ht="11.25" hidden="false" customHeight="true" outlineLevel="0" collapsed="false">
      <c r="B19" s="497" t="n">
        <f aca="false">'d)Salarios'!K7</f>
        <v>0</v>
      </c>
      <c r="C19" s="498" t="n">
        <f aca="false">IF(TipodeFasar=1,'d)Salarios'!Q7,'d)Salarios'!M7)</f>
        <v>0</v>
      </c>
      <c r="D19" s="499" t="n">
        <f aca="false">IF(+C19&lt;&gt;0,FSBC_Jex,0)</f>
        <v>0</v>
      </c>
      <c r="E19" s="500" t="n">
        <f aca="false">ROUND(C19*D19,IF(TipodeFasar=1,Redondeo_Para_factores,2))</f>
        <v>0</v>
      </c>
      <c r="F19" s="501" t="n">
        <f aca="false">ROUND($F$18*MIN(E19,S$10),IF(TipodeFasar=1,Redondeo_Para_factores,2))</f>
        <v>0</v>
      </c>
      <c r="G19" s="498" t="n">
        <f aca="false">IF(E19&gt;0,ROUND(G$18*UMA,IF(TipodeFasar=1,Redondeo_Para_factores,2)),0)</f>
        <v>0</v>
      </c>
      <c r="H19" s="501" t="n">
        <f aca="false">ROUND(MAX(MIN(S$10,E19)-K$10,0),IF(TipodeFasar=1,Redondeo_Para_factores,2))</f>
        <v>0</v>
      </c>
      <c r="I19" s="501" t="n">
        <f aca="false">ROUND($I$18*H19,IF(TipodeFasar=1,Redondeo_Para_factores,2))</f>
        <v>0</v>
      </c>
      <c r="J19" s="501" t="str">
        <f aca="false">IF(E19=0,"",IF(E19&lt;SMDF_UMA,"ERROR SBC",IF(E19=SMDF_UMA,ROUND(DineroPatron*E19,IF(TipodeFasar=1,Redondeo_Para_factores,2)),ROUND($J$18*MIN(E19,S$10),IF(TipodeFasar=1,Redondeo_Para_factores,2)))))</f>
        <v/>
      </c>
      <c r="K19" s="500" t="str">
        <f aca="false">IF(E19=0,"",IF(E19&lt;SMDF_UMA,"ERROR SBC",IF(E19=SMDF_UMA,ROUND(EspeciePatron*E19,IF(TipodeFasar=1,Redondeo_Para_factores,2)),ROUND($K$18*MIN(E19,S$10),IF(TipodeFasar=1,Redondeo_Para_factores,2)))))</f>
        <v/>
      </c>
      <c r="L19" s="502" t="str">
        <f aca="false">IF(E19=0,"",IF(E19&lt;SMDF_UMA,"ERROR SBC",IF(E19=SMDF_UMA,ROUND(InvalidezPatron*E19,IF(TipodeFasar=1,Redondeo_Para_factores,2)),ROUND(MIN(E19,O$10)*L$18,IF(TipodeFasar=1,Redondeo_Para_factores,2)))))</f>
        <v/>
      </c>
      <c r="M19" s="498" t="n">
        <f aca="false">ROUND($M$16*MIN(E19,S$10),IF(TipodeFasar=1,Redondeo_Para_factores,2))</f>
        <v>0</v>
      </c>
      <c r="N19" s="500" t="str">
        <f aca="false">IF(E19=0,"",IF(E19&lt;SMDF_UMA,"ERROR SBC",IF(E19=SMDF_UMA,ROUND(CesantiaPatron*E19,IF(TipodeFasar=1,Redondeo_Para_factores,2)),ROUND(MIN(E19,O$10)*N$18,IF(TipodeFasar=1,Redondeo_Para_factores,2)))))</f>
        <v/>
      </c>
      <c r="O19" s="503" t="n">
        <f aca="false">ROUND($O$18*MIN(E19,S$10),IF(TipodeFasar=1,Redondeo_Para_factores,2))</f>
        <v>0</v>
      </c>
      <c r="P19" s="503" t="n">
        <f aca="false">ROUND(Infonavit_Total*MIN(E19,O$10),IF(TipodeFasar=1,Redondeo_Para_factores,2))</f>
        <v>0</v>
      </c>
      <c r="Q19" s="503" t="n">
        <f aca="false">ROUND(ISN_Total*MIN(E19,O$10),IF(TipodeFasar=1,Redondeo_Para_factores,2))</f>
        <v>0</v>
      </c>
      <c r="R19" s="504" t="n">
        <f aca="false">ROUND(SUM(F19+G19)+SUM(I19:Q19),IF(TipodeFasar=1,Redondeo_Para_factores,2))</f>
        <v>0</v>
      </c>
      <c r="S19" s="505" t="n">
        <f aca="false">IF(C19&gt;0,ROUND(R19/E19,Redondeo_Para_factores),0)</f>
        <v>0</v>
      </c>
    </row>
    <row r="20" customFormat="false" ht="11.25" hidden="false" customHeight="true" outlineLevel="0" collapsed="false">
      <c r="B20" s="497" t="n">
        <f aca="false">'d)Salarios'!K8</f>
        <v>0</v>
      </c>
      <c r="C20" s="498" t="n">
        <f aca="false">IF(TipodeFasar=1,'d)Salarios'!Q8,'d)Salarios'!M8)</f>
        <v>0</v>
      </c>
      <c r="D20" s="499" t="n">
        <f aca="false">IF(+C20&lt;&gt;0,FSBC_Jex,0)</f>
        <v>0</v>
      </c>
      <c r="E20" s="500" t="n">
        <f aca="false">ROUND(C20*D20,IF(TipodeFasar=1,Redondeo_Para_factores,2))</f>
        <v>0</v>
      </c>
      <c r="F20" s="501" t="n">
        <f aca="false">ROUND($F$16*MIN(E20,S$10),IF(TipodeFasar=1,Redondeo_Para_factores,2))</f>
        <v>0</v>
      </c>
      <c r="G20" s="498" t="n">
        <f aca="false">IF(E20&gt;0,ROUND(G$18*UMA,IF(TipodeFasar=1,Redondeo_Para_factores,2)),0)</f>
        <v>0</v>
      </c>
      <c r="H20" s="501" t="n">
        <f aca="false">ROUND(MAX(MIN(S$10,E20)-K$10,0),IF(TipodeFasar=1,Redondeo_Para_factores,2))</f>
        <v>0</v>
      </c>
      <c r="I20" s="501" t="n">
        <f aca="false">ROUND($I$18*H20,IF(TipodeFasar=1,Redondeo_Para_factores,2))</f>
        <v>0</v>
      </c>
      <c r="J20" s="501" t="str">
        <f aca="false">IF(E20=0,"",IF(E20&lt;SMDF_UMA,"ERROR SBC",IF(E20=SMDF_UMA,ROUND(DineroPatron*E20,IF(TipodeFasar=1,Redondeo_Para_factores,2)),ROUND($J$18*MIN(E20,S$10),IF(TipodeFasar=1,Redondeo_Para_factores,2)))))</f>
        <v/>
      </c>
      <c r="K20" s="500" t="str">
        <f aca="false">IF(E20=0,"",IF(E20&lt;SMDF_UMA,"ERROR SBC",IF(E20=SMDF_UMA,ROUND(EspeciePatron*E20,IF(TipodeFasar=1,Redondeo_Para_factores,2)),ROUND($K$18*MIN(E20,S$10),IF(TipodeFasar=1,Redondeo_Para_factores,2)))))</f>
        <v/>
      </c>
      <c r="L20" s="502" t="str">
        <f aca="false">IF(E20=0,"",IF(E20&lt;SMDF_UMA,"ERROR SBC",IF(E20=SMDF_UMA,ROUND(InvalidezPatron*E20,IF(TipodeFasar=1,Redondeo_Para_factores,2)),ROUND(MIN(E20,O$10)*L$18,IF(TipodeFasar=1,Redondeo_Para_factores,2)))))</f>
        <v/>
      </c>
      <c r="M20" s="498" t="n">
        <f aca="false">ROUND($M$16*MIN(E20,S$10),IF(TipodeFasar=1,Redondeo_Para_factores,2))</f>
        <v>0</v>
      </c>
      <c r="N20" s="500" t="str">
        <f aca="false">IF(E20=0,"",IF(E20&lt;SMDF_UMA,"ERROR SBC",IF(E20=SMDF_UMA,ROUND(CesantiaPatron*E20,IF(#NAME?,Redondeo_Para_factores,2)),ROUND(MIN(E20,O$10)*N$18,IF(TipodeFasar=1,Redondeo_Para_factores,2)))))</f>
        <v/>
      </c>
      <c r="O20" s="503" t="n">
        <f aca="false">ROUND($O$16*MIN(E20,S$10),IF(TipodeFasar=1,Redondeo_Para_factores,2))</f>
        <v>0</v>
      </c>
      <c r="P20" s="503" t="n">
        <f aca="false">ROUND(Infonavit_Total*MIN(E20,O$10),IF(TipodeFasar=1,Redondeo_Para_factores,2))</f>
        <v>0</v>
      </c>
      <c r="Q20" s="503" t="n">
        <f aca="false">ROUND(ISN_Total*MIN(E20,O$10),IF(TipodeFasar=1,Redondeo_Para_factores,2))</f>
        <v>0</v>
      </c>
      <c r="R20" s="504" t="n">
        <f aca="false">ROUND(SUM(F20+G20)+SUM(I20:Q20),IF(TipodeFasar=1,Redondeo_Para_factores,2))</f>
        <v>0</v>
      </c>
      <c r="S20" s="505" t="n">
        <f aca="false">IF(C20&gt;0,ROUND(R20/E20,Redondeo_Para_factores),0)</f>
        <v>0</v>
      </c>
    </row>
    <row r="21" customFormat="false" ht="11.25" hidden="false" customHeight="true" outlineLevel="0" collapsed="false">
      <c r="B21" s="497" t="n">
        <f aca="false">'d)Salarios'!K9</f>
        <v>0</v>
      </c>
      <c r="C21" s="498" t="n">
        <f aca="false">IF(TipodeFasar=1,'d)Salarios'!Q9,'d)Salarios'!M9)</f>
        <v>0</v>
      </c>
      <c r="D21" s="499" t="n">
        <f aca="false">IF(+C21&lt;&gt;0,FSBC_Jex,0)</f>
        <v>0</v>
      </c>
      <c r="E21" s="500" t="n">
        <f aca="false">ROUND(C21*D21,IF(TipodeFasar=1,Redondeo_Para_factores,2))</f>
        <v>0</v>
      </c>
      <c r="F21" s="501" t="n">
        <f aca="false">ROUND($F$16*MIN(E21,S$10),IF(TipodeFasar=1,Redondeo_Para_factores,2))</f>
        <v>0</v>
      </c>
      <c r="G21" s="498" t="n">
        <f aca="false">IF(E21&gt;0,ROUND(G$18*UMA,IF(TipodeFasar=1,Redondeo_Para_factores,2)),0)</f>
        <v>0</v>
      </c>
      <c r="H21" s="501" t="n">
        <f aca="false">ROUND(MAX(MIN(S$10,E21)-K$10,0),IF(TipodeFasar=1,Redondeo_Para_factores,2))</f>
        <v>0</v>
      </c>
      <c r="I21" s="501" t="n">
        <f aca="false">ROUND($I$18*H21,IF(TipodeFasar=1,Redondeo_Para_factores,2))</f>
        <v>0</v>
      </c>
      <c r="J21" s="501" t="str">
        <f aca="false">IF(E21=0,"",IF(E21&lt;SMDF_UMA,"ERROR SBC",IF(E21=SMDF_UMA,ROUND(DineroPatron*E21,IF(TipodeFasar=1,Redondeo_Para_factores,2)),ROUND($J$18*MIN(E21,S$10),IF(TipodeFasar=1,Redondeo_Para_factores,2)))))</f>
        <v/>
      </c>
      <c r="K21" s="500" t="str">
        <f aca="false">IF(E21=0,"",IF(E21&lt;SMDF_UMA,"ERROR SBC",IF(E21=SMDF_UMA,ROUND(EspeciePatron*E21,IF(TipodeFasar=1,Redondeo_Para_factores,2)),ROUND($K$18*MIN(E21,S$10),IF(TipodeFasar=1,Redondeo_Para_factores,2)))))</f>
        <v/>
      </c>
      <c r="L21" s="502" t="str">
        <f aca="false">IF(E21=0,"",IF(E21&lt;SMDF_UMA,"ERROR SBC",IF(E21=SMDF_UMA,ROUND(InvalidezPatron*E21,IF(TipodeFasar=1,Redondeo_Para_factores,2)),ROUND(MIN(E21,O$10)*L$18,IF(TipodeFasar=1,Redondeo_Para_factores,2)))))</f>
        <v/>
      </c>
      <c r="M21" s="498" t="n">
        <f aca="false">ROUND($M$16*MIN(E21,S$10),IF(TipodeFasar=1,Redondeo_Para_factores,2))</f>
        <v>0</v>
      </c>
      <c r="N21" s="500" t="str">
        <f aca="false">IF(E21=0,"",IF(E21&lt;SMDF_UMA,"ERROR SBC",IF(E21=SMDF_UMA,ROUND(CesantiaPatron*E21,IF(#NAME?,Redondeo_Para_factores,2)),ROUND(MIN(E21,O$10)*N$18,IF(TipodeFasar=1,Redondeo_Para_factores,2)))))</f>
        <v/>
      </c>
      <c r="O21" s="503" t="n">
        <f aca="false">ROUND($O$16*MIN(E21,S$10),IF(TipodeFasar=1,Redondeo_Para_factores,2))</f>
        <v>0</v>
      </c>
      <c r="P21" s="503" t="n">
        <f aca="false">ROUND(Infonavit_Total*MIN(E21,O$10),IF(TipodeFasar=1,Redondeo_Para_factores,2))</f>
        <v>0</v>
      </c>
      <c r="Q21" s="503" t="n">
        <f aca="false">ROUND(ISN_Total*MIN(E21,O$10),IF(TipodeFasar=1,Redondeo_Para_factores,2))</f>
        <v>0</v>
      </c>
      <c r="R21" s="504" t="n">
        <f aca="false">ROUND(SUM(F21+G21)+SUM(I21:Q21),IF(TipodeFasar=1,Redondeo_Para_factores,2))</f>
        <v>0</v>
      </c>
      <c r="S21" s="505" t="n">
        <f aca="false">IF(C21&gt;0,ROUND(R21/E21,Redondeo_Para_factores),0)</f>
        <v>0</v>
      </c>
    </row>
    <row r="22" customFormat="false" ht="11.25" hidden="false" customHeight="true" outlineLevel="0" collapsed="false">
      <c r="B22" s="497" t="n">
        <f aca="false">'d)Salarios'!K10</f>
        <v>0</v>
      </c>
      <c r="C22" s="498" t="n">
        <f aca="false">IF(TipodeFasar=1,'d)Salarios'!Q10,'d)Salarios'!M10)</f>
        <v>0</v>
      </c>
      <c r="D22" s="499" t="n">
        <f aca="false">IF(+C22&lt;&gt;0,FSBC_Jex,0)</f>
        <v>0</v>
      </c>
      <c r="E22" s="500" t="n">
        <f aca="false">ROUND(C22*D22,IF(TipodeFasar=1,Redondeo_Para_factores,2))</f>
        <v>0</v>
      </c>
      <c r="F22" s="501" t="n">
        <f aca="false">ROUND($F$16*MIN(E22,S$10),IF(TipodeFasar=1,Redondeo_Para_factores,2))</f>
        <v>0</v>
      </c>
      <c r="G22" s="498" t="n">
        <f aca="false">IF(E22&gt;0,ROUND(G$18*UMA,IF(TipodeFasar=1,Redondeo_Para_factores,2)),0)</f>
        <v>0</v>
      </c>
      <c r="H22" s="501" t="n">
        <f aca="false">ROUND(MAX(MIN(S$10,E22)-K$10,0),IF(TipodeFasar=1,Redondeo_Para_factores,2))</f>
        <v>0</v>
      </c>
      <c r="I22" s="501" t="n">
        <f aca="false">ROUND($I$18*H22,IF(TipodeFasar=1,Redondeo_Para_factores,2))</f>
        <v>0</v>
      </c>
      <c r="J22" s="501" t="str">
        <f aca="false">IF(E22=0,"",IF(E22&lt;SMDF_UMA,"ERROR SBC",IF(E22=SMDF_UMA,ROUND(DineroPatron*E22,IF(TipodeFasar=1,Redondeo_Para_factores,2)),ROUND($J$18*MIN(E22,S$10),IF(TipodeFasar=1,Redondeo_Para_factores,2)))))</f>
        <v/>
      </c>
      <c r="K22" s="500" t="str">
        <f aca="false">IF(E22=0,"",IF(E22&lt;SMDF_UMA,"ERROR SBC",IF(E22=SMDF_UMA,ROUND(EspeciePatron*E22,IF(TipodeFasar=1,Redondeo_Para_factores,2)),ROUND($K$18*MIN(E22,S$10),IF(TipodeFasar=1,Redondeo_Para_factores,2)))))</f>
        <v/>
      </c>
      <c r="L22" s="502" t="str">
        <f aca="false">IF(E22=0,"",IF(E22&lt;SMDF_UMA,"ERROR SBC",IF(E22=SMDF_UMA,ROUND(InvalidezPatron*E22,IF(TipodeFasar=1,Redondeo_Para_factores,2)),ROUND(MIN(E22,O$10)*L$18,IF(TipodeFasar=1,Redondeo_Para_factores,2)))))</f>
        <v/>
      </c>
      <c r="M22" s="498" t="n">
        <f aca="false">ROUND($M$16*MIN(E22,S$10),IF(TipodeFasar=1,Redondeo_Para_factores,2))</f>
        <v>0</v>
      </c>
      <c r="N22" s="500" t="str">
        <f aca="false">IF(E22=0,"",IF(E22&lt;SMDF_UMA,"ERROR SBC",IF(E22=SMDF_UMA,ROUND(CesantiaPatron*E22,IF(#NAME?,Redondeo_Para_factores,2)),ROUND(MIN(E22,O$10)*N$18,IF(TipodeFasar=1,Redondeo_Para_factores,2)))))</f>
        <v/>
      </c>
      <c r="O22" s="503" t="n">
        <f aca="false">ROUND($O$16*MIN(E22,S$10),IF(TipodeFasar=1,Redondeo_Para_factores,2))</f>
        <v>0</v>
      </c>
      <c r="P22" s="503" t="n">
        <f aca="false">ROUND(Infonavit_Total*MIN(E22,O$10),IF(TipodeFasar=1,Redondeo_Para_factores,2))</f>
        <v>0</v>
      </c>
      <c r="Q22" s="503" t="n">
        <f aca="false">ROUND(ISN_Total*MIN(E22,O$10),IF(TipodeFasar=1,Redondeo_Para_factores,2))</f>
        <v>0</v>
      </c>
      <c r="R22" s="504" t="n">
        <f aca="false">ROUND(SUM(F22+G22)+SUM(I22:Q22),IF(TipodeFasar=1,Redondeo_Para_factores,2))</f>
        <v>0</v>
      </c>
      <c r="S22" s="505" t="n">
        <f aca="false">IF(C22&gt;0,ROUND(R22/E22,Redondeo_Para_factores),0)</f>
        <v>0</v>
      </c>
    </row>
    <row r="23" customFormat="false" ht="11.25" hidden="false" customHeight="true" outlineLevel="0" collapsed="false">
      <c r="B23" s="497" t="n">
        <f aca="false">'d)Salarios'!K11</f>
        <v>0</v>
      </c>
      <c r="C23" s="498" t="n">
        <f aca="false">IF(TipodeFasar=1,'d)Salarios'!Q11,'d)Salarios'!M11)</f>
        <v>0</v>
      </c>
      <c r="D23" s="499" t="n">
        <f aca="false">IF(+C23&lt;&gt;0,FSBC_Jex,0)</f>
        <v>0</v>
      </c>
      <c r="E23" s="500" t="n">
        <f aca="false">ROUND(C23*D23,IF(TipodeFasar=1,Redondeo_Para_factores,2))</f>
        <v>0</v>
      </c>
      <c r="F23" s="501" t="n">
        <f aca="false">ROUND($F$16*MIN(E23,S$10),IF(TipodeFasar=1,Redondeo_Para_factores,2))</f>
        <v>0</v>
      </c>
      <c r="G23" s="498" t="n">
        <f aca="false">IF(E23&gt;0,ROUND(G$18*UMA,IF(TipodeFasar=1,Redondeo_Para_factores,2)),0)</f>
        <v>0</v>
      </c>
      <c r="H23" s="501" t="n">
        <f aca="false">ROUND(MAX(MIN(S$10,E23)-K$10,0),IF(TipodeFasar=1,Redondeo_Para_factores,2))</f>
        <v>0</v>
      </c>
      <c r="I23" s="501" t="n">
        <f aca="false">ROUND($I$18*H23,IF(TipodeFasar=1,Redondeo_Para_factores,2))</f>
        <v>0</v>
      </c>
      <c r="J23" s="501" t="str">
        <f aca="false">IF(E23=0,"",IF(E23&lt;SMDF_UMA,"ERROR SBC",IF(E23=SMDF_UMA,ROUND(DineroPatron*E23,IF(TipodeFasar=1,Redondeo_Para_factores,2)),ROUND($J$18*MIN(E23,S$10),IF(TipodeFasar=1,Redondeo_Para_factores,2)))))</f>
        <v/>
      </c>
      <c r="K23" s="500" t="str">
        <f aca="false">IF(E23=0,"",IF(E23&lt;SMDF_UMA,"ERROR SBC",IF(E23=SMDF_UMA,ROUND(EspeciePatron*E23,IF(TipodeFasar=1,Redondeo_Para_factores,2)),ROUND($K$18*MIN(E23,S$10),IF(TipodeFasar=1,Redondeo_Para_factores,2)))))</f>
        <v/>
      </c>
      <c r="L23" s="502" t="str">
        <f aca="false">IF(E23=0,"",IF(E23&lt;SMDF_UMA,"ERROR SBC",IF(E23=SMDF_UMA,ROUND(InvalidezPatron*E23,IF(TipodeFasar=1,Redondeo_Para_factores,2)),ROUND(MIN(E23,O$10)*L$18,IF(TipodeFasar=1,Redondeo_Para_factores,2)))))</f>
        <v/>
      </c>
      <c r="M23" s="498" t="n">
        <f aca="false">ROUND($M$16*MIN(E23,S$10),IF(TipodeFasar=1,Redondeo_Para_factores,2))</f>
        <v>0</v>
      </c>
      <c r="N23" s="500" t="str">
        <f aca="false">IF(E23=0,"",IF(E23&lt;SMDF_UMA,"ERROR SBC",IF(E23=SMDF_UMA,ROUND(CesantiaPatron*E23,IF(#NAME?,Redondeo_Para_factores,2)),ROUND(MIN(E23,O$10)*N$18,IF(TipodeFasar=1,Redondeo_Para_factores,2)))))</f>
        <v/>
      </c>
      <c r="O23" s="503" t="n">
        <f aca="false">ROUND($O$16*MIN(E23,S$10),IF(TipodeFasar=1,Redondeo_Para_factores,2))</f>
        <v>0</v>
      </c>
      <c r="P23" s="503" t="n">
        <f aca="false">ROUND(Infonavit_Total*MIN(E23,O$10),IF(TipodeFasar=1,Redondeo_Para_factores,2))</f>
        <v>0</v>
      </c>
      <c r="Q23" s="503" t="n">
        <f aca="false">ROUND(ISN_Total*MIN(E23,O$10),IF(TipodeFasar=1,Redondeo_Para_factores,2))</f>
        <v>0</v>
      </c>
      <c r="R23" s="504" t="n">
        <f aca="false">ROUND(SUM(F23+G23)+SUM(I23:Q23),IF(TipodeFasar=1,Redondeo_Para_factores,2))</f>
        <v>0</v>
      </c>
      <c r="S23" s="505" t="n">
        <f aca="false">IF(C23&gt;0,ROUND(R23/E23,Redondeo_Para_factores),0)</f>
        <v>0</v>
      </c>
    </row>
    <row r="24" s="43" customFormat="true" ht="11.25" hidden="false" customHeight="true" outlineLevel="0" collapsed="false">
      <c r="B24" s="497" t="n">
        <f aca="false">'d)Salarios'!K12</f>
        <v>0</v>
      </c>
      <c r="C24" s="498" t="n">
        <f aca="false">IF(TipodeFasar=1,'d)Salarios'!Q12,'d)Salarios'!M12)</f>
        <v>0</v>
      </c>
      <c r="D24" s="499" t="n">
        <f aca="false">IF(+C24&lt;&gt;0,FSBC_Jex,0)</f>
        <v>0</v>
      </c>
      <c r="E24" s="500" t="n">
        <f aca="false">ROUND(C24*D24,IF(TipodeFasar=1,Redondeo_Para_factores,2))</f>
        <v>0</v>
      </c>
      <c r="F24" s="501" t="n">
        <f aca="false">ROUND($F$16*MIN(E24,S$10),IF(TipodeFasar=1,Redondeo_Para_factores,2))</f>
        <v>0</v>
      </c>
      <c r="G24" s="498" t="n">
        <f aca="false">IF(E24&gt;0,ROUND(G$18*UMA,IF(TipodeFasar=1,Redondeo_Para_factores,2)),0)</f>
        <v>0</v>
      </c>
      <c r="H24" s="501" t="n">
        <f aca="false">ROUND(MAX(MIN(S$10,E24)-K$10,0),IF(TipodeFasar=1,Redondeo_Para_factores,2))</f>
        <v>0</v>
      </c>
      <c r="I24" s="501" t="n">
        <f aca="false">ROUND($I$18*H24,IF(TipodeFasar=1,Redondeo_Para_factores,2))</f>
        <v>0</v>
      </c>
      <c r="J24" s="501" t="str">
        <f aca="false">IF(E24=0,"",IF(E24&lt;SMDF_UMA,"ERROR SBC",IF(E24=SMDF_UMA,ROUND(DineroPatron*E24,IF(TipodeFasar=1,Redondeo_Para_factores,2)),ROUND($J$18*MIN(E24,S$10),IF(TipodeFasar=1,Redondeo_Para_factores,2)))))</f>
        <v/>
      </c>
      <c r="K24" s="500" t="str">
        <f aca="false">IF(E24=0,"",IF(E24&lt;SMDF_UMA,"ERROR SBC",IF(E24=SMDF_UMA,ROUND(EspeciePatron*E24,IF(TipodeFasar=1,Redondeo_Para_factores,2)),ROUND($K$18*MIN(E24,S$10),IF(TipodeFasar=1,Redondeo_Para_factores,2)))))</f>
        <v/>
      </c>
      <c r="L24" s="502" t="str">
        <f aca="false">IF(E24=0,"",IF(E24&lt;SMDF_UMA,"ERROR SBC",IF(E24=SMDF_UMA,ROUND(InvalidezPatron*E24,IF(TipodeFasar=1,Redondeo_Para_factores,2)),ROUND(MIN(E24,O$10)*L$18,IF(TipodeFasar=1,Redondeo_Para_factores,2)))))</f>
        <v/>
      </c>
      <c r="M24" s="498" t="n">
        <f aca="false">ROUND($M$16*MIN(E24,S$10),IF(TipodeFasar=1,Redondeo_Para_factores,2))</f>
        <v>0</v>
      </c>
      <c r="N24" s="500" t="str">
        <f aca="false">IF(E24=0,"",IF(E24&lt;SMDF_UMA,"ERROR SBC",IF(E24=SMDF_UMA,ROUND(CesantiaPatron*E24,IF(#NAME?,Redondeo_Para_factores,2)),ROUND(MIN(E24,O$10)*N$18,IF(TipodeFasar=1,Redondeo_Para_factores,2)))))</f>
        <v/>
      </c>
      <c r="O24" s="503" t="n">
        <f aca="false">ROUND($O$16*MIN(E24,S$10),IF(TipodeFasar=1,Redondeo_Para_factores,2))</f>
        <v>0</v>
      </c>
      <c r="P24" s="503" t="n">
        <f aca="false">ROUND(Infonavit_Total*MIN(E24,O$10),IF(TipodeFasar=1,Redondeo_Para_factores,2))</f>
        <v>0</v>
      </c>
      <c r="Q24" s="503" t="n">
        <f aca="false">ROUND(ISN_Total*MIN(E24,O$10),IF(TipodeFasar=1,Redondeo_Para_factores,2))</f>
        <v>0</v>
      </c>
      <c r="R24" s="504" t="n">
        <f aca="false">ROUND(SUM(F24+G24)+SUM(I24:Q24),IF(TipodeFasar=1,Redondeo_Para_factores,2))</f>
        <v>0</v>
      </c>
      <c r="S24" s="505" t="n">
        <f aca="false">IF(C24&gt;0,ROUND(R24/E24,Redondeo_Para_factores),0)</f>
        <v>0</v>
      </c>
    </row>
    <row r="25" customFormat="false" ht="11.25" hidden="false" customHeight="true" outlineLevel="0" collapsed="false">
      <c r="B25" s="497" t="n">
        <f aca="false">'d)Salarios'!K13</f>
        <v>0</v>
      </c>
      <c r="C25" s="498" t="n">
        <f aca="false">IF(TipodeFasar=1,'d)Salarios'!Q13,'d)Salarios'!M13)</f>
        <v>0</v>
      </c>
      <c r="D25" s="499" t="n">
        <f aca="false">IF(+C25&lt;&gt;0,FSBC_Jex,0)</f>
        <v>0</v>
      </c>
      <c r="E25" s="500" t="n">
        <f aca="false">ROUND(C25*D25,IF(TipodeFasar=1,Redondeo_Para_factores,2))</f>
        <v>0</v>
      </c>
      <c r="F25" s="501" t="n">
        <f aca="false">ROUND($F$16*MIN(E25,S$10),IF(TipodeFasar=1,Redondeo_Para_factores,2))</f>
        <v>0</v>
      </c>
      <c r="G25" s="498" t="n">
        <f aca="false">IF(E25&gt;0,ROUND(G$18*UMA,IF(TipodeFasar=1,Redondeo_Para_factores,2)),0)</f>
        <v>0</v>
      </c>
      <c r="H25" s="501" t="n">
        <f aca="false">ROUND(MAX(MIN(S$10,E25)-K$10,0),IF(TipodeFasar=1,Redondeo_Para_factores,2))</f>
        <v>0</v>
      </c>
      <c r="I25" s="501" t="n">
        <f aca="false">ROUND($I$18*H25,IF(TipodeFasar=1,Redondeo_Para_factores,2))</f>
        <v>0</v>
      </c>
      <c r="J25" s="501" t="str">
        <f aca="false">IF(E25=0,"",IF(E25&lt;SMDF_UMA,"ERROR SBC",IF(E25=SMDF_UMA,ROUND(DineroPatron*E25,IF(TipodeFasar=1,Redondeo_Para_factores,2)),ROUND($J$18*MIN(E25,S$10),IF(TipodeFasar=1,Redondeo_Para_factores,2)))))</f>
        <v/>
      </c>
      <c r="K25" s="500" t="str">
        <f aca="false">IF(E25=0,"",IF(E25&lt;SMDF_UMA,"ERROR SBC",IF(E25=SMDF_UMA,ROUND(EspeciePatron*E25,IF(TipodeFasar=1,Redondeo_Para_factores,2)),ROUND($K$18*MIN(E25,S$10),IF(TipodeFasar=1,Redondeo_Para_factores,2)))))</f>
        <v/>
      </c>
      <c r="L25" s="502" t="str">
        <f aca="false">IF(E25=0,"",IF(E25&lt;SMDF_UMA,"ERROR SBC",IF(E25=SMDF_UMA,ROUND(InvalidezPatron*E25,IF(TipodeFasar=1,Redondeo_Para_factores,2)),ROUND(MIN(E25,O$10)*L$18,IF(TipodeFasar=1,Redondeo_Para_factores,2)))))</f>
        <v/>
      </c>
      <c r="M25" s="498" t="n">
        <f aca="false">ROUND($M$16*MIN(E25,S$10),IF(TipodeFasar=1,Redondeo_Para_factores,2))</f>
        <v>0</v>
      </c>
      <c r="N25" s="500" t="str">
        <f aca="false">IF(E25=0,"",IF(E25&lt;SMDF_UMA,"ERROR SBC",IF(E25=SMDF_UMA,ROUND(CesantiaPatron*E25,IF(#NAME?,Redondeo_Para_factores,2)),ROUND(MIN(E25,O$10)*N$18,IF(TipodeFasar=1,Redondeo_Para_factores,2)))))</f>
        <v/>
      </c>
      <c r="O25" s="503" t="n">
        <f aca="false">ROUND($O$16*MIN(E25,S$10),IF(TipodeFasar=1,Redondeo_Para_factores,2))</f>
        <v>0</v>
      </c>
      <c r="P25" s="503" t="n">
        <f aca="false">ROUND(Infonavit_Total*MIN(E25,O$10),IF(TipodeFasar=1,Redondeo_Para_factores,2))</f>
        <v>0</v>
      </c>
      <c r="Q25" s="503" t="n">
        <f aca="false">ROUND(ISN_Total*MIN(E25,O$10),IF(TipodeFasar=1,Redondeo_Para_factores,2))</f>
        <v>0</v>
      </c>
      <c r="R25" s="504" t="n">
        <f aca="false">ROUND(SUM(F25+G25)+SUM(I25:Q25),IF(TipodeFasar=1,Redondeo_Para_factores,2))</f>
        <v>0</v>
      </c>
      <c r="S25" s="505" t="n">
        <f aca="false">IF(C25&gt;0,ROUND(R25/E25,Redondeo_Para_factores),0)</f>
        <v>0</v>
      </c>
    </row>
    <row r="26" customFormat="false" ht="11.25" hidden="false" customHeight="true" outlineLevel="0" collapsed="false">
      <c r="B26" s="497" t="n">
        <f aca="false">'d)Salarios'!K14</f>
        <v>0</v>
      </c>
      <c r="C26" s="498" t="n">
        <f aca="false">IF(TipodeFasar=1,'d)Salarios'!Q14,'d)Salarios'!M14)</f>
        <v>0</v>
      </c>
      <c r="D26" s="499" t="n">
        <f aca="false">IF(+C26&lt;&gt;0,FSBC_Jex,0)</f>
        <v>0</v>
      </c>
      <c r="E26" s="500" t="n">
        <f aca="false">ROUND(C26*D26,IF(TipodeFasar=1,Redondeo_Para_factores,2))</f>
        <v>0</v>
      </c>
      <c r="F26" s="501" t="n">
        <f aca="false">ROUND($F$16*MIN(E26,S$10),IF(TipodeFasar=1,Redondeo_Para_factores,2))</f>
        <v>0</v>
      </c>
      <c r="G26" s="498" t="n">
        <f aca="false">IF(E26&gt;0,ROUND(G$18*UMA,IF(TipodeFasar=1,Redondeo_Para_factores,2)),0)</f>
        <v>0</v>
      </c>
      <c r="H26" s="501" t="n">
        <f aca="false">ROUND(MAX(MIN(S$10,E26)-K$10,0),IF(TipodeFasar=1,Redondeo_Para_factores,2))</f>
        <v>0</v>
      </c>
      <c r="I26" s="501" t="n">
        <f aca="false">ROUND($I$18*H26,IF(TipodeFasar=1,Redondeo_Para_factores,2))</f>
        <v>0</v>
      </c>
      <c r="J26" s="501" t="str">
        <f aca="false">IF(E26=0,"",IF(E26&lt;SMDF_UMA,"ERROR SBC",IF(E26=SMDF_UMA,ROUND(DineroPatron*E26,IF(TipodeFasar=1,Redondeo_Para_factores,2)),ROUND($J$18*MIN(E26,S$10),IF(TipodeFasar=1,Redondeo_Para_factores,2)))))</f>
        <v/>
      </c>
      <c r="K26" s="500" t="str">
        <f aca="false">IF(E26=0,"",IF(E26&lt;SMDF_UMA,"ERROR SBC",IF(E26=SMDF_UMA,ROUND(EspeciePatron*E26,IF(TipodeFasar=1,Redondeo_Para_factores,2)),ROUND($K$18*MIN(E26,S$10),IF(TipodeFasar=1,Redondeo_Para_factores,2)))))</f>
        <v/>
      </c>
      <c r="L26" s="502" t="str">
        <f aca="false">IF(E26=0,"",IF(E26&lt;SMDF_UMA,"ERROR SBC",IF(E26=SMDF_UMA,ROUND(InvalidezPatron*E26,IF(TipodeFasar=1,Redondeo_Para_factores,2)),ROUND(MIN(E26,O$10)*L$18,IF(TipodeFasar=1,Redondeo_Para_factores,2)))))</f>
        <v/>
      </c>
      <c r="M26" s="498" t="n">
        <f aca="false">ROUND($M$16*MIN(E26,S$10),IF(TipodeFasar=1,Redondeo_Para_factores,2))</f>
        <v>0</v>
      </c>
      <c r="N26" s="500" t="str">
        <f aca="false">IF(E26=0,"",IF(E26&lt;SMDF_UMA,"ERROR SBC",IF(E26=SMDF_UMA,ROUND(CesantiaPatron*E26,IF(#NAME?,Redondeo_Para_factores,2)),ROUND(MIN(E26,O$10)*N$18,IF(TipodeFasar=1,Redondeo_Para_factores,2)))))</f>
        <v/>
      </c>
      <c r="O26" s="503" t="n">
        <f aca="false">ROUND($O$16*MIN(E26,S$10),IF(TipodeFasar=1,Redondeo_Para_factores,2))</f>
        <v>0</v>
      </c>
      <c r="P26" s="503" t="n">
        <f aca="false">ROUND(Infonavit_Total*MIN(E26,O$10),IF(TipodeFasar=1,Redondeo_Para_factores,2))</f>
        <v>0</v>
      </c>
      <c r="Q26" s="503" t="n">
        <f aca="false">ROUND(ISN_Total*MIN(E26,O$10),IF(TipodeFasar=1,Redondeo_Para_factores,2))</f>
        <v>0</v>
      </c>
      <c r="R26" s="504" t="n">
        <f aca="false">ROUND(SUM(F26+G26)+SUM(I26:Q26),IF(TipodeFasar=1,Redondeo_Para_factores,2))</f>
        <v>0</v>
      </c>
      <c r="S26" s="505" t="n">
        <f aca="false">IF(C26&gt;0,ROUND(R26/E26,Redondeo_Para_factores),0)</f>
        <v>0</v>
      </c>
    </row>
    <row r="27" customFormat="false" ht="11.25" hidden="false" customHeight="true" outlineLevel="0" collapsed="false">
      <c r="B27" s="497" t="n">
        <f aca="false">'d)Salarios'!K15</f>
        <v>0</v>
      </c>
      <c r="C27" s="498" t="n">
        <f aca="false">IF(TipodeFasar=1,'d)Salarios'!Q15,'d)Salarios'!M15)</f>
        <v>0</v>
      </c>
      <c r="D27" s="499" t="n">
        <f aca="false">IF(+C27&lt;&gt;0,FSBC_Jex,0)</f>
        <v>0</v>
      </c>
      <c r="E27" s="500" t="n">
        <f aca="false">ROUND(C27*D27,IF(TipodeFasar=1,Redondeo_Para_factores,2))</f>
        <v>0</v>
      </c>
      <c r="F27" s="501" t="n">
        <f aca="false">ROUND($F$16*MIN(E27,S$10),IF(TipodeFasar=1,Redondeo_Para_factores,2))</f>
        <v>0</v>
      </c>
      <c r="G27" s="498" t="n">
        <f aca="false">IF(E27&gt;0,ROUND(G$18*UMA,IF(TipodeFasar=1,Redondeo_Para_factores,2)),0)</f>
        <v>0</v>
      </c>
      <c r="H27" s="501" t="n">
        <f aca="false">ROUND(MAX(MIN(S$10,E27)-K$10,0),IF(TipodeFasar=1,Redondeo_Para_factores,2))</f>
        <v>0</v>
      </c>
      <c r="I27" s="501" t="n">
        <f aca="false">ROUND($I$18*H27,IF(TipodeFasar=1,Redondeo_Para_factores,2))</f>
        <v>0</v>
      </c>
      <c r="J27" s="501" t="str">
        <f aca="false">IF(E27=0,"",IF(E27&lt;SMDF_UMA,"ERROR SBC",IF(E27=SMDF_UMA,ROUND(DineroPatron*E27,IF(TipodeFasar=1,Redondeo_Para_factores,2)),ROUND($J$18*MIN(E27,S$10),IF(TipodeFasar=1,Redondeo_Para_factores,2)))))</f>
        <v/>
      </c>
      <c r="K27" s="500" t="str">
        <f aca="false">IF(E27=0,"",IF(E27&lt;SMDF_UMA,"ERROR SBC",IF(E27=SMDF_UMA,ROUND(EspeciePatron*E27,IF(TipodeFasar=1,Redondeo_Para_factores,2)),ROUND($K$18*MIN(E27,S$10),IF(TipodeFasar=1,Redondeo_Para_factores,2)))))</f>
        <v/>
      </c>
      <c r="L27" s="502" t="str">
        <f aca="false">IF(E27=0,"",IF(E27&lt;SMDF_UMA,"ERROR SBC",IF(E27=SMDF_UMA,ROUND(InvalidezPatron*E27,IF(TipodeFasar=1,Redondeo_Para_factores,2)),ROUND(MIN(E27,O$10)*L$18,IF(TipodeFasar=1,Redondeo_Para_factores,2)))))</f>
        <v/>
      </c>
      <c r="M27" s="498" t="n">
        <f aca="false">ROUND($M$16*MIN(E27,S$10),IF(TipodeFasar=1,Redondeo_Para_factores,2))</f>
        <v>0</v>
      </c>
      <c r="N27" s="500" t="str">
        <f aca="false">IF(E27=0,"",IF(E27&lt;SMDF_UMA,"ERROR SBC",IF(E27=SMDF_UMA,ROUND(CesantiaPatron*E27,IF(#NAME?,Redondeo_Para_factores,2)),ROUND(MIN(E27,O$10)*N$18,IF(TipodeFasar=1,Redondeo_Para_factores,2)))))</f>
        <v/>
      </c>
      <c r="O27" s="503" t="n">
        <f aca="false">ROUND($O$16*MIN(E27,S$10),IF(TipodeFasar=1,Redondeo_Para_factores,2))</f>
        <v>0</v>
      </c>
      <c r="P27" s="503" t="n">
        <f aca="false">ROUND(Infonavit_Total*MIN(E27,O$10),IF(TipodeFasar=1,Redondeo_Para_factores,2))</f>
        <v>0</v>
      </c>
      <c r="Q27" s="503" t="n">
        <f aca="false">ROUND(ISN_Total*MIN(E27,O$10),IF(TipodeFasar=1,Redondeo_Para_factores,2))</f>
        <v>0</v>
      </c>
      <c r="R27" s="504" t="n">
        <f aca="false">ROUND(SUM(F27+G27)+SUM(I27:Q27),IF(TipodeFasar=1,Redondeo_Para_factores,2))</f>
        <v>0</v>
      </c>
      <c r="S27" s="505" t="n">
        <f aca="false">IF(C27&gt;0,ROUND(R27/E27,Redondeo_Para_factores),0)</f>
        <v>0</v>
      </c>
    </row>
    <row r="28" customFormat="false" ht="11.25" hidden="false" customHeight="true" outlineLevel="0" collapsed="false">
      <c r="B28" s="497" t="n">
        <f aca="false">'d)Salarios'!K16</f>
        <v>0</v>
      </c>
      <c r="C28" s="498" t="n">
        <f aca="false">IF(TipodeFasar=1,'d)Salarios'!Q16,'d)Salarios'!M16)</f>
        <v>0</v>
      </c>
      <c r="D28" s="499" t="n">
        <f aca="false">IF(+C28&lt;&gt;0,FSBC_Jex,0)</f>
        <v>0</v>
      </c>
      <c r="E28" s="500" t="n">
        <f aca="false">ROUND(C28*D28,IF(TipodeFasar=1,Redondeo_Para_factores,2))</f>
        <v>0</v>
      </c>
      <c r="F28" s="501" t="n">
        <f aca="false">ROUND($F$16*MIN(E28,S$10),IF(TipodeFasar=1,Redondeo_Para_factores,2))</f>
        <v>0</v>
      </c>
      <c r="G28" s="498" t="n">
        <f aca="false">IF(E28&gt;0,ROUND(G$18*UMA,IF(TipodeFasar=1,Redondeo_Para_factores,2)),0)</f>
        <v>0</v>
      </c>
      <c r="H28" s="501" t="n">
        <f aca="false">ROUND(MAX(MIN(S$10,E28)-K$10,0),IF(TipodeFasar=1,Redondeo_Para_factores,2))</f>
        <v>0</v>
      </c>
      <c r="I28" s="501" t="n">
        <f aca="false">ROUND($I$18*H28,IF(TipodeFasar=1,Redondeo_Para_factores,2))</f>
        <v>0</v>
      </c>
      <c r="J28" s="501" t="str">
        <f aca="false">IF(E28=0,"",IF(E28&lt;SMDF_UMA,"ERROR SBC",IF(E28=SMDF_UMA,ROUND(DineroPatron*E28,IF(TipodeFasar=1,Redondeo_Para_factores,2)),ROUND($J$18*MIN(E28,S$10),IF(TipodeFasar=1,Redondeo_Para_factores,2)))))</f>
        <v/>
      </c>
      <c r="K28" s="500" t="str">
        <f aca="false">IF(E28=0,"",IF(E28&lt;SMDF_UMA,"ERROR SBC",IF(E28=SMDF_UMA,ROUND(EspeciePatron*E28,IF(TipodeFasar=1,Redondeo_Para_factores,2)),ROUND($K$18*MIN(E28,S$10),IF(TipodeFasar=1,Redondeo_Para_factores,2)))))</f>
        <v/>
      </c>
      <c r="L28" s="502" t="str">
        <f aca="false">IF(E28=0,"",IF(E28&lt;SMDF_UMA,"ERROR SBC",IF(E28=SMDF_UMA,ROUND(InvalidezPatron*E28,IF(TipodeFasar=1,Redondeo_Para_factores,2)),ROUND(MIN(E28,O$10)*L$18,IF(TipodeFasar=1,Redondeo_Para_factores,2)))))</f>
        <v/>
      </c>
      <c r="M28" s="498" t="n">
        <f aca="false">ROUND($M$16*MIN(E28,S$10),IF(TipodeFasar=1,Redondeo_Para_factores,2))</f>
        <v>0</v>
      </c>
      <c r="N28" s="500" t="str">
        <f aca="false">IF(E28=0,"",IF(E28&lt;SMDF_UMA,"ERROR SBC",IF(E28=SMDF_UMA,ROUND(CesantiaPatron*E28,IF(#NAME?,Redondeo_Para_factores,2)),ROUND(MIN(E28,O$10)*N$18,IF(TipodeFasar=1,Redondeo_Para_factores,2)))))</f>
        <v/>
      </c>
      <c r="O28" s="503" t="n">
        <f aca="false">ROUND($O$16*MIN(E28,S$10),IF(TipodeFasar=1,Redondeo_Para_factores,2))</f>
        <v>0</v>
      </c>
      <c r="P28" s="503" t="n">
        <f aca="false">ROUND(Infonavit_Total*MIN(E28,O$10),IF(TipodeFasar=1,Redondeo_Para_factores,2))</f>
        <v>0</v>
      </c>
      <c r="Q28" s="503" t="n">
        <f aca="false">ROUND(ISN_Total*MIN(E28,O$10),IF(TipodeFasar=1,Redondeo_Para_factores,2))</f>
        <v>0</v>
      </c>
      <c r="R28" s="504" t="n">
        <f aca="false">ROUND(SUM(F28+G28)+SUM(I28:Q28),IF(TipodeFasar=1,Redondeo_Para_factores,2))</f>
        <v>0</v>
      </c>
      <c r="S28" s="505" t="n">
        <f aca="false">IF(C28&gt;0,ROUND(R28/E28,Redondeo_Para_factores),0)</f>
        <v>0</v>
      </c>
    </row>
    <row r="29" customFormat="false" ht="11.25" hidden="false" customHeight="true" outlineLevel="0" collapsed="false">
      <c r="B29" s="497" t="n">
        <f aca="false">'d)Salarios'!K17</f>
        <v>0</v>
      </c>
      <c r="C29" s="498" t="n">
        <f aca="false">IF(TipodeFasar=1,'d)Salarios'!Q17,'d)Salarios'!M17)</f>
        <v>0</v>
      </c>
      <c r="D29" s="499" t="n">
        <f aca="false">IF(+C29&lt;&gt;0,FSBC_Jex,0)</f>
        <v>0</v>
      </c>
      <c r="E29" s="500" t="n">
        <f aca="false">ROUND(C29*D29,IF(TipodeFasar=1,Redondeo_Para_factores,2))</f>
        <v>0</v>
      </c>
      <c r="F29" s="501" t="n">
        <f aca="false">ROUND($F$16*MIN(E29,S$10),IF(TipodeFasar=1,Redondeo_Para_factores,2))</f>
        <v>0</v>
      </c>
      <c r="G29" s="498" t="n">
        <f aca="false">IF(E29&gt;0,ROUND(G$18*UMA,IF(TipodeFasar=1,Redondeo_Para_factores,2)),0)</f>
        <v>0</v>
      </c>
      <c r="H29" s="501" t="n">
        <f aca="false">ROUND(MAX(MIN(S$10,E29)-K$10,0),IF(TipodeFasar=1,Redondeo_Para_factores,2))</f>
        <v>0</v>
      </c>
      <c r="I29" s="501" t="n">
        <f aca="false">ROUND($I$18*H29,IF(TipodeFasar=1,Redondeo_Para_factores,2))</f>
        <v>0</v>
      </c>
      <c r="J29" s="501" t="str">
        <f aca="false">IF(E29=0,"",IF(E29&lt;SMDF_UMA,"ERROR SBC",IF(E29=SMDF_UMA,ROUND(DineroPatron*E29,IF(TipodeFasar=1,Redondeo_Para_factores,2)),ROUND($J$18*MIN(E29,S$10),IF(TipodeFasar=1,Redondeo_Para_factores,2)))))</f>
        <v/>
      </c>
      <c r="K29" s="500" t="str">
        <f aca="false">IF(E29=0,"",IF(E29&lt;SMDF_UMA,"ERROR SBC",IF(E29=SMDF_UMA,ROUND(EspeciePatron*E29,IF(TipodeFasar=1,Redondeo_Para_factores,2)),ROUND($K$18*MIN(E29,S$10),IF(TipodeFasar=1,Redondeo_Para_factores,2)))))</f>
        <v/>
      </c>
      <c r="L29" s="502" t="str">
        <f aca="false">IF(E29=0,"",IF(E29&lt;SMDF_UMA,"ERROR SBC",IF(E29=SMDF_UMA,ROUND(InvalidezPatron*E29,IF(TipodeFasar=1,Redondeo_Para_factores,2)),ROUND(MIN(E29,O$10)*L$18,IF(TipodeFasar=1,Redondeo_Para_factores,2)))))</f>
        <v/>
      </c>
      <c r="M29" s="498" t="n">
        <f aca="false">ROUND($M$16*MIN(E29,S$10),IF(TipodeFasar=1,Redondeo_Para_factores,2))</f>
        <v>0</v>
      </c>
      <c r="N29" s="500" t="str">
        <f aca="false">IF(E29=0,"",IF(E29&lt;SMDF_UMA,"ERROR SBC",IF(E29=SMDF_UMA,ROUND(CesantiaPatron*E29,IF(#NAME?,Redondeo_Para_factores,2)),ROUND(MIN(E29,O$10)*N$18,IF(TipodeFasar=1,Redondeo_Para_factores,2)))))</f>
        <v/>
      </c>
      <c r="O29" s="503" t="n">
        <f aca="false">ROUND($O$16*MIN(E29,S$10),IF(TipodeFasar=1,Redondeo_Para_factores,2))</f>
        <v>0</v>
      </c>
      <c r="P29" s="503" t="n">
        <f aca="false">ROUND(Infonavit_Total*MIN(E29,O$10),IF(TipodeFasar=1,Redondeo_Para_factores,2))</f>
        <v>0</v>
      </c>
      <c r="Q29" s="503" t="n">
        <f aca="false">ROUND(ISN_Total*MIN(E29,O$10),IF(TipodeFasar=1,Redondeo_Para_factores,2))</f>
        <v>0</v>
      </c>
      <c r="R29" s="504" t="n">
        <f aca="false">ROUND(SUM(F29+G29)+SUM(I29:Q29),IF(TipodeFasar=1,Redondeo_Para_factores,2))</f>
        <v>0</v>
      </c>
      <c r="S29" s="505" t="n">
        <f aca="false">IF(C29&gt;0,ROUND(R29/E29,Redondeo_Para_factores),0)</f>
        <v>0</v>
      </c>
    </row>
    <row r="30" customFormat="false" ht="11.25" hidden="false" customHeight="true" outlineLevel="0" collapsed="false">
      <c r="B30" s="497" t="n">
        <f aca="false">'d)Salarios'!K18</f>
        <v>0</v>
      </c>
      <c r="C30" s="498" t="n">
        <f aca="false">IF(TipodeFasar=1,'d)Salarios'!Q18,'d)Salarios'!M18)</f>
        <v>0</v>
      </c>
      <c r="D30" s="499" t="n">
        <f aca="false">IF(+C30&lt;&gt;0,FSBC_Jex,0)</f>
        <v>0</v>
      </c>
      <c r="E30" s="500" t="n">
        <f aca="false">ROUND(C30*D30,IF(TipodeFasar=1,Redondeo_Para_factores,2))</f>
        <v>0</v>
      </c>
      <c r="F30" s="501" t="n">
        <f aca="false">ROUND($F$16*MIN(E30,S$10),IF(TipodeFasar=1,Redondeo_Para_factores,2))</f>
        <v>0</v>
      </c>
      <c r="G30" s="498" t="n">
        <f aca="false">IF(E30&gt;0,ROUND(G$18*UMA,IF(TipodeFasar=1,Redondeo_Para_factores,2)),0)</f>
        <v>0</v>
      </c>
      <c r="H30" s="501" t="n">
        <f aca="false">ROUND(MAX(MIN(S$10,E30)-K$10,0),IF(TipodeFasar=1,Redondeo_Para_factores,2))</f>
        <v>0</v>
      </c>
      <c r="I30" s="501" t="n">
        <f aca="false">ROUND($I$18*H30,IF(TipodeFasar=1,Redondeo_Para_factores,2))</f>
        <v>0</v>
      </c>
      <c r="J30" s="501" t="str">
        <f aca="false">IF(E30=0,"",IF(E30&lt;SMDF_UMA,"ERROR SBC",IF(E30=SMDF_UMA,ROUND(DineroPatron*E30,IF(TipodeFasar=1,Redondeo_Para_factores,2)),ROUND($J$18*MIN(E30,S$10),IF(TipodeFasar=1,Redondeo_Para_factores,2)))))</f>
        <v/>
      </c>
      <c r="K30" s="500" t="str">
        <f aca="false">IF(E30=0,"",IF(E30&lt;SMDF_UMA,"ERROR SBC",IF(E30=SMDF_UMA,ROUND(EspeciePatron*E30,IF(TipodeFasar=1,Redondeo_Para_factores,2)),ROUND($K$18*MIN(E30,S$10),IF(TipodeFasar=1,Redondeo_Para_factores,2)))))</f>
        <v/>
      </c>
      <c r="L30" s="502" t="str">
        <f aca="false">IF(E30=0,"",IF(E30&lt;SMDF_UMA,"ERROR SBC",IF(E30=SMDF_UMA,ROUND(InvalidezPatron*E30,IF(TipodeFasar=1,Redondeo_Para_factores,2)),ROUND(MIN(E30,O$10)*L$18,IF(TipodeFasar=1,Redondeo_Para_factores,2)))))</f>
        <v/>
      </c>
      <c r="M30" s="498" t="n">
        <f aca="false">ROUND($M$16*MIN(E30,S$10),IF(TipodeFasar=1,Redondeo_Para_factores,2))</f>
        <v>0</v>
      </c>
      <c r="N30" s="500" t="str">
        <f aca="false">IF(E30=0,"",IF(E30&lt;SMDF_UMA,"ERROR SBC",IF(E30=SMDF_UMA,ROUND(CesantiaPatron*E30,IF(#NAME?,Redondeo_Para_factores,2)),ROUND(MIN(E30,O$10)*N$18,IF(TipodeFasar=1,Redondeo_Para_factores,2)))))</f>
        <v/>
      </c>
      <c r="O30" s="503" t="n">
        <f aca="false">ROUND($O$16*MIN(E30,S$10),IF(TipodeFasar=1,Redondeo_Para_factores,2))</f>
        <v>0</v>
      </c>
      <c r="P30" s="503" t="n">
        <f aca="false">ROUND(Infonavit_Total*MIN(E30,O$10),IF(TipodeFasar=1,Redondeo_Para_factores,2))</f>
        <v>0</v>
      </c>
      <c r="Q30" s="503" t="n">
        <f aca="false">ROUND(ISN_Total*MIN(E30,O$10),IF(TipodeFasar=1,Redondeo_Para_factores,2))</f>
        <v>0</v>
      </c>
      <c r="R30" s="504" t="n">
        <f aca="false">ROUND(SUM(F30+G30)+SUM(I30:Q30),IF(TipodeFasar=1,Redondeo_Para_factores,2))</f>
        <v>0</v>
      </c>
      <c r="S30" s="505" t="n">
        <f aca="false">IF(C30&gt;0,ROUND(R30/E30,Redondeo_Para_factores),0)</f>
        <v>0</v>
      </c>
    </row>
    <row r="31" customFormat="false" ht="11.25" hidden="false" customHeight="true" outlineLevel="0" collapsed="false">
      <c r="B31" s="497" t="n">
        <f aca="false">'d)Salarios'!K19</f>
        <v>0</v>
      </c>
      <c r="C31" s="498" t="n">
        <f aca="false">IF(TipodeFasar=1,'d)Salarios'!Q19,'d)Salarios'!M19)</f>
        <v>0</v>
      </c>
      <c r="D31" s="499" t="n">
        <f aca="false">IF(+C31&lt;&gt;0,FSBC_Jex,0)</f>
        <v>0</v>
      </c>
      <c r="E31" s="500" t="n">
        <f aca="false">ROUND(C31*D31,IF(TipodeFasar=1,Redondeo_Para_factores,2))</f>
        <v>0</v>
      </c>
      <c r="F31" s="501" t="n">
        <f aca="false">ROUND($F$16*MIN(E31,S$10),IF(TipodeFasar=1,Redondeo_Para_factores,2))</f>
        <v>0</v>
      </c>
      <c r="G31" s="498" t="n">
        <f aca="false">IF(E31&gt;0,ROUND(G$18*UMA,IF(TipodeFasar=1,Redondeo_Para_factores,2)),0)</f>
        <v>0</v>
      </c>
      <c r="H31" s="501" t="n">
        <f aca="false">ROUND(MAX(MIN(S$10,E31)-K$10,0),IF(TipodeFasar=1,Redondeo_Para_factores,2))</f>
        <v>0</v>
      </c>
      <c r="I31" s="501" t="n">
        <f aca="false">ROUND($I$18*H31,IF(TipodeFasar=1,Redondeo_Para_factores,2))</f>
        <v>0</v>
      </c>
      <c r="J31" s="501" t="str">
        <f aca="false">IF(E31=0,"",IF(E31&lt;SMDF_UMA,"ERROR SBC",IF(E31=SMDF_UMA,ROUND(DineroPatron*E31,IF(TipodeFasar=1,Redondeo_Para_factores,2)),ROUND($J$18*MIN(E31,S$10),IF(TipodeFasar=1,Redondeo_Para_factores,2)))))</f>
        <v/>
      </c>
      <c r="K31" s="500" t="str">
        <f aca="false">IF(E31=0,"",IF(E31&lt;SMDF_UMA,"ERROR SBC",IF(E31=SMDF_UMA,ROUND(EspeciePatron*E31,IF(TipodeFasar=1,Redondeo_Para_factores,2)),ROUND($K$18*MIN(E31,S$10),IF(TipodeFasar=1,Redondeo_Para_factores,2)))))</f>
        <v/>
      </c>
      <c r="L31" s="502" t="str">
        <f aca="false">IF(E31=0,"",IF(E31&lt;SMDF_UMA,"ERROR SBC",IF(E31=SMDF_UMA,ROUND(InvalidezPatron*E31,IF(TipodeFasar=1,Redondeo_Para_factores,2)),ROUND(MIN(E31,O$10)*L$18,IF(TipodeFasar=1,Redondeo_Para_factores,2)))))</f>
        <v/>
      </c>
      <c r="M31" s="498" t="n">
        <f aca="false">ROUND($M$16*MIN(E31,S$10),IF(TipodeFasar=1,Redondeo_Para_factores,2))</f>
        <v>0</v>
      </c>
      <c r="N31" s="500" t="str">
        <f aca="false">IF(E31=0,"",IF(E31&lt;SMDF_UMA,"ERROR SBC",IF(E31=SMDF_UMA,ROUND(CesantiaPatron*E31,IF(#NAME?,Redondeo_Para_factores,2)),ROUND(MIN(E31,O$10)*N$18,IF(TipodeFasar=1,Redondeo_Para_factores,2)))))</f>
        <v/>
      </c>
      <c r="O31" s="503" t="n">
        <f aca="false">ROUND($O$16*MIN(E31,S$10),IF(TipodeFasar=1,Redondeo_Para_factores,2))</f>
        <v>0</v>
      </c>
      <c r="P31" s="503" t="n">
        <f aca="false">ROUND(Infonavit_Total*MIN(E31,O$10),IF(TipodeFasar=1,Redondeo_Para_factores,2))</f>
        <v>0</v>
      </c>
      <c r="Q31" s="503" t="n">
        <f aca="false">ROUND(ISN_Total*MIN(E31,O$10),IF(TipodeFasar=1,Redondeo_Para_factores,2))</f>
        <v>0</v>
      </c>
      <c r="R31" s="504" t="n">
        <f aca="false">ROUND(SUM(F31+G31)+SUM(I31:Q31),IF(TipodeFasar=1,Redondeo_Para_factores,2))</f>
        <v>0</v>
      </c>
      <c r="S31" s="505" t="n">
        <f aca="false">IF(C31&gt;0,ROUND(R31/E31,Redondeo_Para_factores),0)</f>
        <v>0</v>
      </c>
    </row>
    <row r="32" customFormat="false" ht="11.25" hidden="false" customHeight="true" outlineLevel="0" collapsed="false">
      <c r="B32" s="497" t="n">
        <f aca="false">'d)Salarios'!K20</f>
        <v>0</v>
      </c>
      <c r="C32" s="498" t="n">
        <f aca="false">IF(TipodeFasar=1,'d)Salarios'!Q20,'d)Salarios'!M20)</f>
        <v>0</v>
      </c>
      <c r="D32" s="499" t="n">
        <f aca="false">IF(+C32&lt;&gt;0,FSBC_Jex,0)</f>
        <v>0</v>
      </c>
      <c r="E32" s="500" t="n">
        <f aca="false">ROUND(C32*D32,IF(TipodeFasar=1,Redondeo_Para_factores,2))</f>
        <v>0</v>
      </c>
      <c r="F32" s="501" t="n">
        <f aca="false">ROUND($F$16*MIN(E32,S$10),IF(TipodeFasar=1,Redondeo_Para_factores,2))</f>
        <v>0</v>
      </c>
      <c r="G32" s="498" t="n">
        <f aca="false">IF(E32&gt;0,ROUND(G$18*UMA,IF(TipodeFasar=1,Redondeo_Para_factores,2)),0)</f>
        <v>0</v>
      </c>
      <c r="H32" s="501" t="n">
        <f aca="false">ROUND(MAX(MIN(S$10,E32)-K$10,0),IF(TipodeFasar=1,Redondeo_Para_factores,2))</f>
        <v>0</v>
      </c>
      <c r="I32" s="501" t="n">
        <f aca="false">ROUND($I$18*H32,IF(TipodeFasar=1,Redondeo_Para_factores,2))</f>
        <v>0</v>
      </c>
      <c r="J32" s="501" t="str">
        <f aca="false">IF(E32=0,"",IF(E32&lt;SMDF_UMA,"ERROR SBC",IF(E32=SMDF_UMA,ROUND(DineroPatron*E32,IF(TipodeFasar=1,Redondeo_Para_factores,2)),ROUND($J$18*MIN(E32,S$10),IF(TipodeFasar=1,Redondeo_Para_factores,2)))))</f>
        <v/>
      </c>
      <c r="K32" s="500" t="str">
        <f aca="false">IF(E32=0,"",IF(E32&lt;SMDF_UMA,"ERROR SBC",IF(E32=SMDF_UMA,ROUND(EspeciePatron*E32,IF(TipodeFasar=1,Redondeo_Para_factores,2)),ROUND($K$18*MIN(E32,S$10),IF(TipodeFasar=1,Redondeo_Para_factores,2)))))</f>
        <v/>
      </c>
      <c r="L32" s="502" t="str">
        <f aca="false">IF(E32=0,"",IF(E32&lt;SMDF_UMA,"ERROR SBC",IF(E32=SMDF_UMA,ROUND(InvalidezPatron*E32,IF(TipodeFasar=1,Redondeo_Para_factores,2)),ROUND(MIN(E32,O$10)*L$18,IF(TipodeFasar=1,Redondeo_Para_factores,2)))))</f>
        <v/>
      </c>
      <c r="M32" s="498" t="n">
        <f aca="false">ROUND($M$16*MIN(E32,S$10),IF(TipodeFasar=1,Redondeo_Para_factores,2))</f>
        <v>0</v>
      </c>
      <c r="N32" s="500" t="str">
        <f aca="false">IF(E32=0,"",IF(E32&lt;SMDF_UMA,"ERROR SBC",IF(E32=SMDF_UMA,ROUND(CesantiaPatron*E32,IF(#NAME?,Redondeo_Para_factores,2)),ROUND(MIN(E32,O$10)*N$18,IF(TipodeFasar=1,Redondeo_Para_factores,2)))))</f>
        <v/>
      </c>
      <c r="O32" s="503" t="n">
        <f aca="false">ROUND($O$16*MIN(E32,S$10),IF(TipodeFasar=1,Redondeo_Para_factores,2))</f>
        <v>0</v>
      </c>
      <c r="P32" s="503" t="n">
        <f aca="false">ROUND(Infonavit_Total*MIN(E32,O$10),IF(TipodeFasar=1,Redondeo_Para_factores,2))</f>
        <v>0</v>
      </c>
      <c r="Q32" s="503" t="n">
        <f aca="false">ROUND(ISN_Total*MIN(E32,O$10),IF(TipodeFasar=1,Redondeo_Para_factores,2))</f>
        <v>0</v>
      </c>
      <c r="R32" s="504" t="n">
        <f aca="false">ROUND(SUM(F32+G32)+SUM(I32:Q32),IF(TipodeFasar=1,Redondeo_Para_factores,2))</f>
        <v>0</v>
      </c>
      <c r="S32" s="505" t="n">
        <f aca="false">IF(C32&gt;0,ROUND(R32/E32,Redondeo_Para_factores),0)</f>
        <v>0</v>
      </c>
    </row>
    <row r="33" customFormat="false" ht="11.25" hidden="false" customHeight="true" outlineLevel="0" collapsed="false">
      <c r="B33" s="497" t="n">
        <f aca="false">'d)Salarios'!K21</f>
        <v>0</v>
      </c>
      <c r="C33" s="498" t="n">
        <f aca="false">IF(TipodeFasar=1,'d)Salarios'!Q21,'d)Salarios'!M21)</f>
        <v>0</v>
      </c>
      <c r="D33" s="499" t="n">
        <f aca="false">IF(+C33&lt;&gt;0,FSBC_Jex,0)</f>
        <v>0</v>
      </c>
      <c r="E33" s="500" t="n">
        <f aca="false">ROUND(C33*D33,IF(TipodeFasar=1,Redondeo_Para_factores,2))</f>
        <v>0</v>
      </c>
      <c r="F33" s="501" t="n">
        <f aca="false">ROUND($F$16*MIN(E33,S$10),IF(TipodeFasar=1,Redondeo_Para_factores,2))</f>
        <v>0</v>
      </c>
      <c r="G33" s="498" t="n">
        <f aca="false">IF(E33&gt;0,ROUND(G$18*UMA,IF(TipodeFasar=1,Redondeo_Para_factores,2)),0)</f>
        <v>0</v>
      </c>
      <c r="H33" s="501" t="n">
        <f aca="false">ROUND(MAX(MIN(S$10,E33)-K$10,0),IF(TipodeFasar=1,Redondeo_Para_factores,2))</f>
        <v>0</v>
      </c>
      <c r="I33" s="501" t="n">
        <f aca="false">ROUND($I$18*H33,IF(TipodeFasar=1,Redondeo_Para_factores,2))</f>
        <v>0</v>
      </c>
      <c r="J33" s="501" t="str">
        <f aca="false">IF(E33=0,"",IF(E33&lt;SMDF_UMA,"ERROR SBC",IF(E33=SMDF_UMA,ROUND(DineroPatron*E33,IF(TipodeFasar=1,Redondeo_Para_factores,2)),ROUND($J$18*MIN(E33,S$10),IF(TipodeFasar=1,Redondeo_Para_factores,2)))))</f>
        <v/>
      </c>
      <c r="K33" s="500" t="str">
        <f aca="false">IF(E33=0,"",IF(E33&lt;SMDF_UMA,"ERROR SBC",IF(E33=SMDF_UMA,ROUND(EspeciePatron*E33,IF(TipodeFasar=1,Redondeo_Para_factores,2)),ROUND($K$18*MIN(E33,S$10),IF(TipodeFasar=1,Redondeo_Para_factores,2)))))</f>
        <v/>
      </c>
      <c r="L33" s="502" t="str">
        <f aca="false">IF(E33=0,"",IF(E33&lt;SMDF_UMA,"ERROR SBC",IF(E33=SMDF_UMA,ROUND(InvalidezPatron*E33,IF(TipodeFasar=1,Redondeo_Para_factores,2)),ROUND(MIN(E33,O$10)*L$18,IF(TipodeFasar=1,Redondeo_Para_factores,2)))))</f>
        <v/>
      </c>
      <c r="M33" s="498" t="n">
        <f aca="false">ROUND($M$16*MIN(E33,S$10),IF(TipodeFasar=1,Redondeo_Para_factores,2))</f>
        <v>0</v>
      </c>
      <c r="N33" s="500" t="str">
        <f aca="false">IF(E33=0,"",IF(E33&lt;SMDF_UMA,"ERROR SBC",IF(E33=SMDF_UMA,ROUND(CesantiaPatron*E33,IF(#NAME?,Redondeo_Para_factores,2)),ROUND(MIN(E33,O$10)*N$18,IF(TipodeFasar=1,Redondeo_Para_factores,2)))))</f>
        <v/>
      </c>
      <c r="O33" s="503" t="n">
        <f aca="false">ROUND($O$16*MIN(E33,S$10),IF(TipodeFasar=1,Redondeo_Para_factores,2))</f>
        <v>0</v>
      </c>
      <c r="P33" s="503" t="n">
        <f aca="false">ROUND(Infonavit_Total*MIN(E33,O$10),IF(TipodeFasar=1,Redondeo_Para_factores,2))</f>
        <v>0</v>
      </c>
      <c r="Q33" s="503" t="n">
        <f aca="false">ROUND(ISN_Total*MIN(E33,O$10),IF(TipodeFasar=1,Redondeo_Para_factores,2))</f>
        <v>0</v>
      </c>
      <c r="R33" s="504" t="n">
        <f aca="false">ROUND(SUM(F33+G33)+SUM(I33:Q33),IF(TipodeFasar=1,Redondeo_Para_factores,2))</f>
        <v>0</v>
      </c>
      <c r="S33" s="505" t="n">
        <f aca="false">IF(C33&gt;0,ROUND(R33/E33,Redondeo_Para_factores),0)</f>
        <v>0</v>
      </c>
    </row>
    <row r="34" customFormat="false" ht="11.25" hidden="false" customHeight="true" outlineLevel="0" collapsed="false">
      <c r="B34" s="497" t="n">
        <f aca="false">'d)Salarios'!K22</f>
        <v>0</v>
      </c>
      <c r="C34" s="498" t="n">
        <f aca="false">IF(TipodeFasar=1,'d)Salarios'!Q22,'d)Salarios'!M22)</f>
        <v>0</v>
      </c>
      <c r="D34" s="499" t="n">
        <f aca="false">IF(+C34&lt;&gt;0,FSBC_Jex,0)</f>
        <v>0</v>
      </c>
      <c r="E34" s="500" t="n">
        <f aca="false">ROUND(C34*D34,IF(TipodeFasar=1,Redondeo_Para_factores,2))</f>
        <v>0</v>
      </c>
      <c r="F34" s="501" t="n">
        <f aca="false">ROUND($F$16*MIN(E34,S$10),IF(TipodeFasar=1,Redondeo_Para_factores,2))</f>
        <v>0</v>
      </c>
      <c r="G34" s="498" t="n">
        <f aca="false">IF(E34&gt;0,ROUND(G$18*UMA,IF(TipodeFasar=1,Redondeo_Para_factores,2)),0)</f>
        <v>0</v>
      </c>
      <c r="H34" s="501" t="n">
        <f aca="false">ROUND(MAX(MIN(S$10,E34)-K$10,0),IF(TipodeFasar=1,Redondeo_Para_factores,2))</f>
        <v>0</v>
      </c>
      <c r="I34" s="501" t="n">
        <f aca="false">ROUND($I$18*H34,IF(TipodeFasar=1,Redondeo_Para_factores,2))</f>
        <v>0</v>
      </c>
      <c r="J34" s="501" t="str">
        <f aca="false">IF(E34=0,"",IF(E34&lt;SMDF_UMA,"ERROR SBC",IF(E34=SMDF_UMA,ROUND(DineroPatron*E34,IF(TipodeFasar=1,Redondeo_Para_factores,2)),ROUND($J$18*MIN(E34,S$10),IF(TipodeFasar=1,Redondeo_Para_factores,2)))))</f>
        <v/>
      </c>
      <c r="K34" s="500" t="str">
        <f aca="false">IF(E34=0,"",IF(E34&lt;SMDF_UMA,"ERROR SBC",IF(E34=SMDF_UMA,ROUND(EspeciePatron*E34,IF(TipodeFasar=1,Redondeo_Para_factores,2)),ROUND($K$18*MIN(E34,S$10),IF(TipodeFasar=1,Redondeo_Para_factores,2)))))</f>
        <v/>
      </c>
      <c r="L34" s="502" t="str">
        <f aca="false">IF(E34=0,"",IF(E34&lt;SMDF_UMA,"ERROR SBC",IF(E34=SMDF_UMA,ROUND(InvalidezPatron*E34,IF(TipodeFasar=1,Redondeo_Para_factores,2)),ROUND(MIN(E34,O$10)*L$18,IF(TipodeFasar=1,Redondeo_Para_factores,2)))))</f>
        <v/>
      </c>
      <c r="M34" s="498" t="n">
        <f aca="false">ROUND($M$16*MIN(E34,S$10),IF(TipodeFasar=1,Redondeo_Para_factores,2))</f>
        <v>0</v>
      </c>
      <c r="N34" s="500" t="str">
        <f aca="false">IF(E34=0,"",IF(E34&lt;SMDF_UMA,"ERROR SBC",IF(E34=SMDF_UMA,ROUND(CesantiaPatron*E34,IF(#NAME?,Redondeo_Para_factores,2)),ROUND(MIN(E34,O$10)*N$18,IF(TipodeFasar=1,Redondeo_Para_factores,2)))))</f>
        <v/>
      </c>
      <c r="O34" s="503" t="n">
        <f aca="false">ROUND($O$16*MIN(E34,S$10),IF(TipodeFasar=1,Redondeo_Para_factores,2))</f>
        <v>0</v>
      </c>
      <c r="P34" s="503" t="n">
        <f aca="false">ROUND(Infonavit_Total*MIN(E34,O$10),IF(TipodeFasar=1,Redondeo_Para_factores,2))</f>
        <v>0</v>
      </c>
      <c r="Q34" s="503" t="n">
        <f aca="false">ROUND(ISN_Total*MIN(E34,O$10),IF(TipodeFasar=1,Redondeo_Para_factores,2))</f>
        <v>0</v>
      </c>
      <c r="R34" s="504" t="n">
        <f aca="false">ROUND(SUM(F34+G34)+SUM(I34:Q34),IF(TipodeFasar=1,Redondeo_Para_factores,2))</f>
        <v>0</v>
      </c>
      <c r="S34" s="505" t="n">
        <f aca="false">IF(C34&gt;0,ROUND(R34/E34,Redondeo_Para_factores),0)</f>
        <v>0</v>
      </c>
    </row>
    <row r="35" customFormat="false" ht="11.25" hidden="false" customHeight="true" outlineLevel="0" collapsed="false">
      <c r="B35" s="497" t="n">
        <f aca="false">'d)Salarios'!K23</f>
        <v>0</v>
      </c>
      <c r="C35" s="498" t="n">
        <f aca="false">IF(TipodeFasar=1,'d)Salarios'!Q23,'d)Salarios'!M23)</f>
        <v>0</v>
      </c>
      <c r="D35" s="499" t="n">
        <f aca="false">IF(+C35&lt;&gt;0,FSBC_Jex,0)</f>
        <v>0</v>
      </c>
      <c r="E35" s="500" t="n">
        <f aca="false">ROUND(C35*D35,IF(TipodeFasar=1,Redondeo_Para_factores,2))</f>
        <v>0</v>
      </c>
      <c r="F35" s="501" t="n">
        <f aca="false">ROUND($F$16*MIN(E35,S$10),IF(TipodeFasar=1,Redondeo_Para_factores,2))</f>
        <v>0</v>
      </c>
      <c r="G35" s="498" t="n">
        <f aca="false">IF(E35&gt;0,ROUND(G$18*UMA,IF(TipodeFasar=1,Redondeo_Para_factores,2)),0)</f>
        <v>0</v>
      </c>
      <c r="H35" s="501" t="n">
        <f aca="false">ROUND(MAX(MIN(S$10,E35)-K$10,0),IF(TipodeFasar=1,Redondeo_Para_factores,2))</f>
        <v>0</v>
      </c>
      <c r="I35" s="501" t="n">
        <f aca="false">ROUND($I$18*H35,IF(TipodeFasar=1,Redondeo_Para_factores,2))</f>
        <v>0</v>
      </c>
      <c r="J35" s="501" t="str">
        <f aca="false">IF(E35=0,"",IF(E35&lt;SMDF_UMA,"ERROR SBC",IF(E35=SMDF_UMA,ROUND(DineroPatron*E35,IF(TipodeFasar=1,Redondeo_Para_factores,2)),ROUND($J$18*MIN(E35,S$10),IF(TipodeFasar=1,Redondeo_Para_factores,2)))))</f>
        <v/>
      </c>
      <c r="K35" s="500" t="str">
        <f aca="false">IF(E35=0,"",IF(E35&lt;SMDF_UMA,"ERROR SBC",IF(E35=SMDF_UMA,ROUND(EspeciePatron*E35,IF(TipodeFasar=1,Redondeo_Para_factores,2)),ROUND($K$18*MIN(E35,S$10),IF(TipodeFasar=1,Redondeo_Para_factores,2)))))</f>
        <v/>
      </c>
      <c r="L35" s="502" t="str">
        <f aca="false">IF(E35=0,"",IF(E35&lt;SMDF_UMA,"ERROR SBC",IF(E35=SMDF_UMA,ROUND(InvalidezPatron*E35,IF(TipodeFasar=1,Redondeo_Para_factores,2)),ROUND(MIN(E35,O$10)*L$18,IF(TipodeFasar=1,Redondeo_Para_factores,2)))))</f>
        <v/>
      </c>
      <c r="M35" s="498" t="n">
        <f aca="false">ROUND($M$16*MIN(E35,S$10),IF(TipodeFasar=1,Redondeo_Para_factores,2))</f>
        <v>0</v>
      </c>
      <c r="N35" s="500" t="str">
        <f aca="false">IF(E35=0,"",IF(E35&lt;SMDF_UMA,"ERROR SBC",IF(E35=SMDF_UMA,ROUND(CesantiaPatron*E35,IF(#NAME?,Redondeo_Para_factores,2)),ROUND(MIN(E35,O$10)*N$18,IF(TipodeFasar=1,Redondeo_Para_factores,2)))))</f>
        <v/>
      </c>
      <c r="O35" s="503" t="n">
        <f aca="false">ROUND($O$16*MIN(E35,S$10),IF(TipodeFasar=1,Redondeo_Para_factores,2))</f>
        <v>0</v>
      </c>
      <c r="P35" s="503" t="n">
        <f aca="false">ROUND(Infonavit_Total*MIN(E35,O$10),IF(TipodeFasar=1,Redondeo_Para_factores,2))</f>
        <v>0</v>
      </c>
      <c r="Q35" s="503" t="n">
        <f aca="false">ROUND(ISN_Total*MIN(E35,O$10),IF(TipodeFasar=1,Redondeo_Para_factores,2))</f>
        <v>0</v>
      </c>
      <c r="R35" s="504" t="n">
        <f aca="false">ROUND(SUM(F35+G35)+SUM(I35:Q35),IF(TipodeFasar=1,Redondeo_Para_factores,2))</f>
        <v>0</v>
      </c>
      <c r="S35" s="505" t="n">
        <f aca="false">IF(C35&gt;0,ROUND(R35/E35,Redondeo_Para_factores),0)</f>
        <v>0</v>
      </c>
    </row>
    <row r="36" customFormat="false" ht="11.25" hidden="false" customHeight="true" outlineLevel="0" collapsed="false">
      <c r="B36" s="497" t="n">
        <f aca="false">'d)Salarios'!K24</f>
        <v>0</v>
      </c>
      <c r="C36" s="498" t="n">
        <f aca="false">IF(TipodeFasar=1,'d)Salarios'!Q24,'d)Salarios'!M24)</f>
        <v>0</v>
      </c>
      <c r="D36" s="499" t="n">
        <f aca="false">IF(+C36&lt;&gt;0,FSBC_Jex,0)</f>
        <v>0</v>
      </c>
      <c r="E36" s="500" t="n">
        <f aca="false">ROUND(C36*D36,IF(TipodeFasar=1,Redondeo_Para_factores,2))</f>
        <v>0</v>
      </c>
      <c r="F36" s="501" t="n">
        <f aca="false">ROUND($F$16*MIN(E36,S$10),IF(TipodeFasar=1,Redondeo_Para_factores,2))</f>
        <v>0</v>
      </c>
      <c r="G36" s="498" t="n">
        <f aca="false">IF(E36&gt;0,ROUND(G$18*UMA,IF(TipodeFasar=1,Redondeo_Para_factores,2)),0)</f>
        <v>0</v>
      </c>
      <c r="H36" s="501" t="n">
        <f aca="false">ROUND(MAX(MIN(S$10,E36)-K$10,0),IF(TipodeFasar=1,Redondeo_Para_factores,2))</f>
        <v>0</v>
      </c>
      <c r="I36" s="501" t="n">
        <f aca="false">ROUND($I$18*H36,IF(TipodeFasar=1,Redondeo_Para_factores,2))</f>
        <v>0</v>
      </c>
      <c r="J36" s="501" t="str">
        <f aca="false">IF(E36=0,"",IF(E36&lt;SMDF_UMA,"ERROR SBC",IF(E36=SMDF_UMA,ROUND(DineroPatron*E36,IF(TipodeFasar=1,Redondeo_Para_factores,2)),ROUND($J$18*MIN(E36,S$10),IF(TipodeFasar=1,Redondeo_Para_factores,2)))))</f>
        <v/>
      </c>
      <c r="K36" s="500" t="str">
        <f aca="false">IF(E36=0,"",IF(E36&lt;SMDF_UMA,"ERROR SBC",IF(E36=SMDF_UMA,ROUND(EspeciePatron*E36,IF(TipodeFasar=1,Redondeo_Para_factores,2)),ROUND($K$18*MIN(E36,S$10),IF(TipodeFasar=1,Redondeo_Para_factores,2)))))</f>
        <v/>
      </c>
      <c r="L36" s="502" t="str">
        <f aca="false">IF(E36=0,"",IF(E36&lt;SMDF_UMA,"ERROR SBC",IF(E36=SMDF_UMA,ROUND(InvalidezPatron*E36,IF(TipodeFasar=1,Redondeo_Para_factores,2)),ROUND(MIN(E36,O$10)*L$18,IF(TipodeFasar=1,Redondeo_Para_factores,2)))))</f>
        <v/>
      </c>
      <c r="M36" s="498" t="n">
        <f aca="false">ROUND($M$16*MIN(E36,S$10),IF(TipodeFasar=1,Redondeo_Para_factores,2))</f>
        <v>0</v>
      </c>
      <c r="N36" s="500" t="str">
        <f aca="false">IF(E36=0,"",IF(E36&lt;SMDF_UMA,"ERROR SBC",IF(E36=SMDF_UMA,ROUND(CesantiaPatron*E36,IF(#NAME?,Redondeo_Para_factores,2)),ROUND(MIN(E36,O$10)*N$18,IF(TipodeFasar=1,Redondeo_Para_factores,2)))))</f>
        <v/>
      </c>
      <c r="O36" s="503" t="n">
        <f aca="false">ROUND($O$16*MIN(E36,S$10),IF(TipodeFasar=1,Redondeo_Para_factores,2))</f>
        <v>0</v>
      </c>
      <c r="P36" s="503" t="n">
        <f aca="false">ROUND(Infonavit_Total*MIN(E36,O$10),IF(TipodeFasar=1,Redondeo_Para_factores,2))</f>
        <v>0</v>
      </c>
      <c r="Q36" s="503" t="n">
        <f aca="false">ROUND(ISN_Total*MIN(E36,O$10),IF(TipodeFasar=1,Redondeo_Para_factores,2))</f>
        <v>0</v>
      </c>
      <c r="R36" s="504" t="n">
        <f aca="false">ROUND(SUM(F36+G36)+SUM(I36:Q36),IF(TipodeFasar=1,Redondeo_Para_factores,2))</f>
        <v>0</v>
      </c>
      <c r="S36" s="505" t="n">
        <f aca="false">IF(C36&gt;0,ROUND(R36/E36,Redondeo_Para_factores),0)</f>
        <v>0</v>
      </c>
    </row>
    <row r="37" customFormat="false" ht="11.25" hidden="false" customHeight="true" outlineLevel="0" collapsed="false">
      <c r="B37" s="497" t="n">
        <f aca="false">'d)Salarios'!K25</f>
        <v>0</v>
      </c>
      <c r="C37" s="498" t="n">
        <f aca="false">IF(TipodeFasar=1,'d)Salarios'!Q25,'d)Salarios'!M25)</f>
        <v>0</v>
      </c>
      <c r="D37" s="499" t="n">
        <f aca="false">IF(+C37&lt;&gt;0,FSBC_Jex,0)</f>
        <v>0</v>
      </c>
      <c r="E37" s="500" t="n">
        <f aca="false">ROUND(C37*D37,IF(TipodeFasar=1,Redondeo_Para_factores,2))</f>
        <v>0</v>
      </c>
      <c r="F37" s="501" t="n">
        <f aca="false">ROUND($F$16*MIN(E37,S$10),IF(TipodeFasar=1,Redondeo_Para_factores,2))</f>
        <v>0</v>
      </c>
      <c r="G37" s="498" t="n">
        <f aca="false">IF(E37&gt;0,ROUND(G$18*UMA,IF(TipodeFasar=1,Redondeo_Para_factores,2)),0)</f>
        <v>0</v>
      </c>
      <c r="H37" s="501" t="n">
        <f aca="false">ROUND(MAX(MIN(S$10,E37)-K$10,0),IF(TipodeFasar=1,Redondeo_Para_factores,2))</f>
        <v>0</v>
      </c>
      <c r="I37" s="501" t="n">
        <f aca="false">ROUND($I$18*H37,IF(TipodeFasar=1,Redondeo_Para_factores,2))</f>
        <v>0</v>
      </c>
      <c r="J37" s="501" t="str">
        <f aca="false">IF(E37=0,"",IF(E37&lt;SMDF_UMA,"ERROR SBC",IF(E37=SMDF_UMA,ROUND(DineroPatron*E37,IF(TipodeFasar=1,Redondeo_Para_factores,2)),ROUND($J$18*MIN(E37,S$10),IF(TipodeFasar=1,Redondeo_Para_factores,2)))))</f>
        <v/>
      </c>
      <c r="K37" s="500" t="str">
        <f aca="false">IF(E37=0,"",IF(E37&lt;SMDF_UMA,"ERROR SBC",IF(E37=SMDF_UMA,ROUND(EspeciePatron*E37,IF(TipodeFasar=1,Redondeo_Para_factores,2)),ROUND($K$18*MIN(E37,S$10),IF(TipodeFasar=1,Redondeo_Para_factores,2)))))</f>
        <v/>
      </c>
      <c r="L37" s="502" t="str">
        <f aca="false">IF(E37=0,"",IF(E37&lt;SMDF_UMA,"ERROR SBC",IF(E37=SMDF_UMA,ROUND(InvalidezPatron*E37,IF(TipodeFasar=1,Redondeo_Para_factores,2)),ROUND(MIN(E37,O$10)*L$18,IF(TipodeFasar=1,Redondeo_Para_factores,2)))))</f>
        <v/>
      </c>
      <c r="M37" s="498" t="n">
        <f aca="false">ROUND($M$16*MIN(E37,S$10),IF(TipodeFasar=1,Redondeo_Para_factores,2))</f>
        <v>0</v>
      </c>
      <c r="N37" s="500" t="str">
        <f aca="false">IF(E37=0,"",IF(E37&lt;SMDF_UMA,"ERROR SBC",IF(E37=SMDF_UMA,ROUND(CesantiaPatron*E37,IF(#NAME?,Redondeo_Para_factores,2)),ROUND(MIN(E37,O$10)*N$18,IF(TipodeFasar=1,Redondeo_Para_factores,2)))))</f>
        <v/>
      </c>
      <c r="O37" s="503" t="n">
        <f aca="false">ROUND($O$16*MIN(E37,S$10),IF(TipodeFasar=1,Redondeo_Para_factores,2))</f>
        <v>0</v>
      </c>
      <c r="P37" s="503" t="n">
        <f aca="false">ROUND(Infonavit_Total*MIN(E37,O$10),IF(TipodeFasar=1,Redondeo_Para_factores,2))</f>
        <v>0</v>
      </c>
      <c r="Q37" s="503" t="n">
        <f aca="false">ROUND(ISN_Total*MIN(E37,O$10),IF(TipodeFasar=1,Redondeo_Para_factores,2))</f>
        <v>0</v>
      </c>
      <c r="R37" s="504" t="n">
        <f aca="false">ROUND(SUM(F37+G37)+SUM(I37:Q37),IF(TipodeFasar=1,Redondeo_Para_factores,2))</f>
        <v>0</v>
      </c>
      <c r="S37" s="505" t="n">
        <f aca="false">IF(C37&gt;0,ROUND(R37/E37,Redondeo_Para_factores),0)</f>
        <v>0</v>
      </c>
    </row>
    <row r="38" customFormat="false" ht="11.25" hidden="false" customHeight="true" outlineLevel="0" collapsed="false">
      <c r="B38" s="497" t="n">
        <f aca="false">'d)Salarios'!K26</f>
        <v>0</v>
      </c>
      <c r="C38" s="498" t="n">
        <f aca="false">IF(TipodeFasar=1,'d)Salarios'!Q26,'d)Salarios'!M26)</f>
        <v>0</v>
      </c>
      <c r="D38" s="499" t="n">
        <f aca="false">IF(+C38&lt;&gt;0,FSBC_Jex,0)</f>
        <v>0</v>
      </c>
      <c r="E38" s="500" t="n">
        <f aca="false">ROUND(C38*D38,IF(TipodeFasar=1,Redondeo_Para_factores,2))</f>
        <v>0</v>
      </c>
      <c r="F38" s="501" t="n">
        <f aca="false">ROUND($F$16*MIN(E38,S$10),IF(TipodeFasar=1,Redondeo_Para_factores,2))</f>
        <v>0</v>
      </c>
      <c r="G38" s="498" t="n">
        <f aca="false">IF(E38&gt;0,ROUND(G$18*UMA,IF(TipodeFasar=1,Redondeo_Para_factores,2)),0)</f>
        <v>0</v>
      </c>
      <c r="H38" s="501" t="n">
        <f aca="false">ROUND(MAX(MIN(S$10,E38)-K$10,0),IF(TipodeFasar=1,Redondeo_Para_factores,2))</f>
        <v>0</v>
      </c>
      <c r="I38" s="501" t="n">
        <f aca="false">ROUND($I$18*H38,IF(TipodeFasar=1,Redondeo_Para_factores,2))</f>
        <v>0</v>
      </c>
      <c r="J38" s="501" t="str">
        <f aca="false">IF(E38=0,"",IF(E38&lt;SMDF_UMA,"ERROR SBC",IF(E38=SMDF_UMA,ROUND(DineroPatron*E38,IF(TipodeFasar=1,Redondeo_Para_factores,2)),ROUND($J$18*MIN(E38,S$10),IF(TipodeFasar=1,Redondeo_Para_factores,2)))))</f>
        <v/>
      </c>
      <c r="K38" s="500" t="str">
        <f aca="false">IF(E38=0,"",IF(E38&lt;SMDF_UMA,"ERROR SBC",IF(E38=SMDF_UMA,ROUND(EspeciePatron*E38,IF(TipodeFasar=1,Redondeo_Para_factores,2)),ROUND($K$18*MIN(E38,S$10),IF(TipodeFasar=1,Redondeo_Para_factores,2)))))</f>
        <v/>
      </c>
      <c r="L38" s="502" t="str">
        <f aca="false">IF(E38=0,"",IF(E38&lt;SMDF_UMA,"ERROR SBC",IF(E38=SMDF_UMA,ROUND(InvalidezPatron*E38,IF(TipodeFasar=1,Redondeo_Para_factores,2)),ROUND(MIN(E38,O$10)*L$18,IF(TipodeFasar=1,Redondeo_Para_factores,2)))))</f>
        <v/>
      </c>
      <c r="M38" s="498" t="n">
        <f aca="false">ROUND($M$16*MIN(E38,S$10),IF(TipodeFasar=1,Redondeo_Para_factores,2))</f>
        <v>0</v>
      </c>
      <c r="N38" s="500" t="str">
        <f aca="false">IF(E38=0,"",IF(E38&lt;SMDF_UMA,"ERROR SBC",IF(E38=SMDF_UMA,ROUND(CesantiaPatron*E38,IF(#NAME?,Redondeo_Para_factores,2)),ROUND(MIN(E38,O$10)*N$18,IF(TipodeFasar=1,Redondeo_Para_factores,2)))))</f>
        <v/>
      </c>
      <c r="O38" s="503" t="n">
        <f aca="false">ROUND($O$16*MIN(E38,S$10),IF(TipodeFasar=1,Redondeo_Para_factores,2))</f>
        <v>0</v>
      </c>
      <c r="P38" s="503" t="n">
        <f aca="false">ROUND(Infonavit_Total*MIN(E38,O$10),IF(TipodeFasar=1,Redondeo_Para_factores,2))</f>
        <v>0</v>
      </c>
      <c r="Q38" s="503" t="n">
        <f aca="false">ROUND(ISN_Total*MIN(E38,O$10),IF(TipodeFasar=1,Redondeo_Para_factores,2))</f>
        <v>0</v>
      </c>
      <c r="R38" s="504" t="n">
        <f aca="false">ROUND(SUM(F38+G38)+SUM(I38:Q38),IF(TipodeFasar=1,Redondeo_Para_factores,2))</f>
        <v>0</v>
      </c>
      <c r="S38" s="505" t="n">
        <f aca="false">IF(C38&gt;0,ROUND(R38/E38,Redondeo_Para_factores),0)</f>
        <v>0</v>
      </c>
    </row>
    <row r="39" customFormat="false" ht="11.25" hidden="false" customHeight="true" outlineLevel="0" collapsed="false">
      <c r="B39" s="497" t="n">
        <f aca="false">'d)Salarios'!K27</f>
        <v>0</v>
      </c>
      <c r="C39" s="498" t="n">
        <f aca="false">IF(TipodeFasar=1,'d)Salarios'!Q27,'d)Salarios'!M27)</f>
        <v>0</v>
      </c>
      <c r="D39" s="499" t="n">
        <f aca="false">IF(+C39&lt;&gt;0,FSBC_Jex,0)</f>
        <v>0</v>
      </c>
      <c r="E39" s="500" t="n">
        <f aca="false">ROUND(C39*D39,IF(TipodeFasar=1,Redondeo_Para_factores,2))</f>
        <v>0</v>
      </c>
      <c r="F39" s="501" t="n">
        <f aca="false">ROUND($F$16*MIN(E39,S$10),IF(TipodeFasar=1,Redondeo_Para_factores,2))</f>
        <v>0</v>
      </c>
      <c r="G39" s="498" t="n">
        <f aca="false">IF(E39&gt;0,ROUND(G$18*UMA,IF(TipodeFasar=1,Redondeo_Para_factores,2)),0)</f>
        <v>0</v>
      </c>
      <c r="H39" s="501" t="n">
        <f aca="false">ROUND(MAX(MIN(S$10,E39)-K$10,0),IF(TipodeFasar=1,Redondeo_Para_factores,2))</f>
        <v>0</v>
      </c>
      <c r="I39" s="501" t="n">
        <f aca="false">ROUND($I$18*H39,IF(TipodeFasar=1,Redondeo_Para_factores,2))</f>
        <v>0</v>
      </c>
      <c r="J39" s="501" t="str">
        <f aca="false">IF(E39=0,"",IF(E39&lt;SMDF_UMA,"ERROR SBC",IF(E39=SMDF_UMA,ROUND(DineroPatron*E39,IF(TipodeFasar=1,Redondeo_Para_factores,2)),ROUND($J$18*MIN(E39,S$10),IF(TipodeFasar=1,Redondeo_Para_factores,2)))))</f>
        <v/>
      </c>
      <c r="K39" s="500" t="str">
        <f aca="false">IF(E39=0,"",IF(E39&lt;SMDF_UMA,"ERROR SBC",IF(E39=SMDF_UMA,ROUND(EspeciePatron*E39,IF(TipodeFasar=1,Redondeo_Para_factores,2)),ROUND($K$18*MIN(E39,S$10),IF(TipodeFasar=1,Redondeo_Para_factores,2)))))</f>
        <v/>
      </c>
      <c r="L39" s="502" t="str">
        <f aca="false">IF(E39=0,"",IF(E39&lt;SMDF_UMA,"ERROR SBC",IF(E39=SMDF_UMA,ROUND(InvalidezPatron*E39,IF(TipodeFasar=1,Redondeo_Para_factores,2)),ROUND(MIN(E39,O$10)*L$18,IF(TipodeFasar=1,Redondeo_Para_factores,2)))))</f>
        <v/>
      </c>
      <c r="M39" s="498" t="n">
        <f aca="false">ROUND($M$16*MIN(E39,S$10),IF(TipodeFasar=1,Redondeo_Para_factores,2))</f>
        <v>0</v>
      </c>
      <c r="N39" s="500" t="str">
        <f aca="false">IF(E39=0,"",IF(E39&lt;SMDF_UMA,"ERROR SBC",IF(E39=SMDF_UMA,ROUND(CesantiaPatron*E39,IF(#NAME?,Redondeo_Para_factores,2)),ROUND(MIN(E39,O$10)*N$18,IF(TipodeFasar=1,Redondeo_Para_factores,2)))))</f>
        <v/>
      </c>
      <c r="O39" s="503" t="n">
        <f aca="false">ROUND($O$16*MIN(E39,S$10),IF(TipodeFasar=1,Redondeo_Para_factores,2))</f>
        <v>0</v>
      </c>
      <c r="P39" s="503" t="n">
        <f aca="false">ROUND(Infonavit_Total*MIN(E39,O$10),IF(TipodeFasar=1,Redondeo_Para_factores,2))</f>
        <v>0</v>
      </c>
      <c r="Q39" s="503" t="n">
        <f aca="false">ROUND(ISN_Total*MIN(E39,O$10),IF(TipodeFasar=1,Redondeo_Para_factores,2))</f>
        <v>0</v>
      </c>
      <c r="R39" s="504" t="n">
        <f aca="false">ROUND(SUM(F39+G39)+SUM(I39:Q39),IF(TipodeFasar=1,Redondeo_Para_factores,2))</f>
        <v>0</v>
      </c>
      <c r="S39" s="505" t="n">
        <f aca="false">IF(C39&gt;0,ROUND(R39/E39,Redondeo_Para_factores),0)</f>
        <v>0</v>
      </c>
    </row>
    <row r="40" customFormat="false" ht="11.25" hidden="false" customHeight="true" outlineLevel="0" collapsed="false">
      <c r="B40" s="497" t="n">
        <f aca="false">'d)Salarios'!K28</f>
        <v>0</v>
      </c>
      <c r="C40" s="498" t="n">
        <f aca="false">IF(TipodeFasar=1,'d)Salarios'!Q28,'d)Salarios'!M28)</f>
        <v>0</v>
      </c>
      <c r="D40" s="499" t="n">
        <f aca="false">IF(+C40&lt;&gt;0,FSBC_Jex,0)</f>
        <v>0</v>
      </c>
      <c r="E40" s="500" t="n">
        <f aca="false">ROUND(C40*D40,IF(TipodeFasar=1,Redondeo_Para_factores,2))</f>
        <v>0</v>
      </c>
      <c r="F40" s="501" t="n">
        <f aca="false">ROUND($F$16*MIN(E40,S$10),IF(TipodeFasar=1,Redondeo_Para_factores,2))</f>
        <v>0</v>
      </c>
      <c r="G40" s="498" t="n">
        <f aca="false">IF(E40&gt;0,ROUND(G$18*UMA,IF(TipodeFasar=1,Redondeo_Para_factores,2)),0)</f>
        <v>0</v>
      </c>
      <c r="H40" s="501" t="n">
        <f aca="false">ROUND(MAX(MIN(S$10,E40)-K$10,0),IF(TipodeFasar=1,Redondeo_Para_factores,2))</f>
        <v>0</v>
      </c>
      <c r="I40" s="501" t="n">
        <f aca="false">ROUND($I$18*H40,IF(TipodeFasar=1,Redondeo_Para_factores,2))</f>
        <v>0</v>
      </c>
      <c r="J40" s="501" t="str">
        <f aca="false">IF(E40=0,"",IF(E40&lt;SMDF_UMA,"ERROR SBC",IF(E40=SMDF_UMA,ROUND(DineroPatron*E40,IF(TipodeFasar=1,Redondeo_Para_factores,2)),ROUND($J$18*MIN(E40,S$10),IF(TipodeFasar=1,Redondeo_Para_factores,2)))))</f>
        <v/>
      </c>
      <c r="K40" s="500" t="str">
        <f aca="false">IF(E40=0,"",IF(E40&lt;SMDF_UMA,"ERROR SBC",IF(E40=SMDF_UMA,ROUND(EspeciePatron*E40,IF(TipodeFasar=1,Redondeo_Para_factores,2)),ROUND($K$18*MIN(E40,S$10),IF(TipodeFasar=1,Redondeo_Para_factores,2)))))</f>
        <v/>
      </c>
      <c r="L40" s="502" t="str">
        <f aca="false">IF(E40=0,"",IF(E40&lt;SMDF_UMA,"ERROR SBC",IF(E40=SMDF_UMA,ROUND(InvalidezPatron*E40,IF(TipodeFasar=1,Redondeo_Para_factores,2)),ROUND(MIN(E40,O$10)*L$18,IF(TipodeFasar=1,Redondeo_Para_factores,2)))))</f>
        <v/>
      </c>
      <c r="M40" s="498" t="n">
        <f aca="false">ROUND($M$16*MIN(E40,S$10),IF(TipodeFasar=1,Redondeo_Para_factores,2))</f>
        <v>0</v>
      </c>
      <c r="N40" s="500" t="str">
        <f aca="false">IF(E40=0,"",IF(E40&lt;SMDF_UMA,"ERROR SBC",IF(E40=SMDF_UMA,ROUND(CesantiaPatron*E40,IF(#NAME?,Redondeo_Para_factores,2)),ROUND(MIN(E40,O$10)*N$18,IF(TipodeFasar=1,Redondeo_Para_factores,2)))))</f>
        <v/>
      </c>
      <c r="O40" s="503" t="n">
        <f aca="false">ROUND($O$16*MIN(E40,S$10),IF(TipodeFasar=1,Redondeo_Para_factores,2))</f>
        <v>0</v>
      </c>
      <c r="P40" s="503" t="n">
        <f aca="false">ROUND(Infonavit_Total*MIN(E40,O$10),IF(TipodeFasar=1,Redondeo_Para_factores,2))</f>
        <v>0</v>
      </c>
      <c r="Q40" s="503" t="n">
        <f aca="false">ROUND(ISN_Total*MIN(E40,O$10),IF(TipodeFasar=1,Redondeo_Para_factores,2))</f>
        <v>0</v>
      </c>
      <c r="R40" s="504" t="n">
        <f aca="false">ROUND(SUM(F40+G40)+SUM(I40:Q40),IF(TipodeFasar=1,Redondeo_Para_factores,2))</f>
        <v>0</v>
      </c>
      <c r="S40" s="505" t="n">
        <f aca="false">IF(C40&gt;0,ROUND(R40/E40,Redondeo_Para_factores),0)</f>
        <v>0</v>
      </c>
    </row>
    <row r="41" customFormat="false" ht="11.25" hidden="false" customHeight="true" outlineLevel="0" collapsed="false">
      <c r="B41" s="497" t="n">
        <f aca="false">'d)Salarios'!K29</f>
        <v>0</v>
      </c>
      <c r="C41" s="498" t="n">
        <f aca="false">IF(TipodeFasar=1,'d)Salarios'!Q29,'d)Salarios'!M29)</f>
        <v>0</v>
      </c>
      <c r="D41" s="499" t="n">
        <f aca="false">IF(+C41&lt;&gt;0,FSBC_Jex,0)</f>
        <v>0</v>
      </c>
      <c r="E41" s="500" t="n">
        <f aca="false">ROUND(C41*D41,IF(TipodeFasar=1,Redondeo_Para_factores,2))</f>
        <v>0</v>
      </c>
      <c r="F41" s="501" t="n">
        <f aca="false">ROUND($F$16*MIN(E41,S$10),IF(TipodeFasar=1,Redondeo_Para_factores,2))</f>
        <v>0</v>
      </c>
      <c r="G41" s="498" t="n">
        <f aca="false">IF(E41&gt;0,ROUND(G$18*UMA,IF(TipodeFasar=1,Redondeo_Para_factores,2)),0)</f>
        <v>0</v>
      </c>
      <c r="H41" s="501" t="n">
        <f aca="false">ROUND(MAX(MIN(S$10,E41)-K$10,0),IF(TipodeFasar=1,Redondeo_Para_factores,2))</f>
        <v>0</v>
      </c>
      <c r="I41" s="501" t="n">
        <f aca="false">ROUND($I$18*H41,IF(TipodeFasar=1,Redondeo_Para_factores,2))</f>
        <v>0</v>
      </c>
      <c r="J41" s="501" t="str">
        <f aca="false">IF(E41=0,"",IF(E41&lt;SMDF_UMA,"ERROR SBC",IF(E41=SMDF_UMA,ROUND(DineroPatron*E41,IF(TipodeFasar=1,Redondeo_Para_factores,2)),ROUND($J$18*MIN(E41,S$10),IF(TipodeFasar=1,Redondeo_Para_factores,2)))))</f>
        <v/>
      </c>
      <c r="K41" s="500" t="str">
        <f aca="false">IF(E41=0,"",IF(E41&lt;SMDF_UMA,"ERROR SBC",IF(E41=SMDF_UMA,ROUND(EspeciePatron*E41,IF(TipodeFasar=1,Redondeo_Para_factores,2)),ROUND($K$18*MIN(E41,S$10),IF(TipodeFasar=1,Redondeo_Para_factores,2)))))</f>
        <v/>
      </c>
      <c r="L41" s="502" t="str">
        <f aca="false">IF(E41=0,"",IF(E41&lt;SMDF_UMA,"ERROR SBC",IF(E41=SMDF_UMA,ROUND(InvalidezPatron*E41,IF(TipodeFasar=1,Redondeo_Para_factores,2)),ROUND(MIN(E41,O$10)*L$18,IF(TipodeFasar=1,Redondeo_Para_factores,2)))))</f>
        <v/>
      </c>
      <c r="M41" s="498" t="n">
        <f aca="false">ROUND($M$16*MIN(E41,S$10),IF(TipodeFasar=1,Redondeo_Para_factores,2))</f>
        <v>0</v>
      </c>
      <c r="N41" s="500" t="str">
        <f aca="false">IF(E41=0,"",IF(E41&lt;SMDF_UMA,"ERROR SBC",IF(E41=SMDF_UMA,ROUND(CesantiaPatron*E41,IF(#NAME?,Redondeo_Para_factores,2)),ROUND(MIN(E41,O$10)*N$18,IF(TipodeFasar=1,Redondeo_Para_factores,2)))))</f>
        <v/>
      </c>
      <c r="O41" s="503" t="n">
        <f aca="false">ROUND($O$16*MIN(E41,S$10),IF(TipodeFasar=1,Redondeo_Para_factores,2))</f>
        <v>0</v>
      </c>
      <c r="P41" s="503" t="n">
        <f aca="false">ROUND(Infonavit_Total*MIN(E41,O$10),IF(TipodeFasar=1,Redondeo_Para_factores,2))</f>
        <v>0</v>
      </c>
      <c r="Q41" s="503" t="n">
        <f aca="false">ROUND(ISN_Total*MIN(E41,O$10),IF(TipodeFasar=1,Redondeo_Para_factores,2))</f>
        <v>0</v>
      </c>
      <c r="R41" s="504" t="n">
        <f aca="false">ROUND(SUM(F41+G41)+SUM(I41:Q41),IF(TipodeFasar=1,Redondeo_Para_factores,2))</f>
        <v>0</v>
      </c>
      <c r="S41" s="505" t="n">
        <f aca="false">IF(C41&gt;0,ROUND(R41/E41,Redondeo_Para_factores),0)</f>
        <v>0</v>
      </c>
    </row>
    <row r="42" customFormat="false" ht="11.25" hidden="false" customHeight="true" outlineLevel="0" collapsed="false">
      <c r="B42" s="497" t="n">
        <f aca="false">'d)Salarios'!K30</f>
        <v>0</v>
      </c>
      <c r="C42" s="498" t="n">
        <f aca="false">IF(TipodeFasar=1,'d)Salarios'!Q30,'d)Salarios'!M30)</f>
        <v>0</v>
      </c>
      <c r="D42" s="499" t="n">
        <f aca="false">IF(+C42&lt;&gt;0,FSBC_Jex,0)</f>
        <v>0</v>
      </c>
      <c r="E42" s="500" t="n">
        <f aca="false">ROUND(C42*D42,IF(TipodeFasar=1,Redondeo_Para_factores,2))</f>
        <v>0</v>
      </c>
      <c r="F42" s="501" t="n">
        <f aca="false">ROUND($F$16*MIN(E42,S$10),IF(TipodeFasar=1,Redondeo_Para_factores,2))</f>
        <v>0</v>
      </c>
      <c r="G42" s="498" t="n">
        <f aca="false">IF(E42&gt;0,ROUND(G$18*UMA,IF(TipodeFasar=1,Redondeo_Para_factores,2)),0)</f>
        <v>0</v>
      </c>
      <c r="H42" s="501" t="n">
        <f aca="false">ROUND(MAX(MIN(S$10,E42)-K$10,0),IF(TipodeFasar=1,Redondeo_Para_factores,2))</f>
        <v>0</v>
      </c>
      <c r="I42" s="501" t="n">
        <f aca="false">ROUND($I$18*H42,IF(TipodeFasar=1,Redondeo_Para_factores,2))</f>
        <v>0</v>
      </c>
      <c r="J42" s="501" t="str">
        <f aca="false">IF(E42=0,"",IF(E42&lt;SMDF_UMA,"ERROR SBC",IF(E42=SMDF_UMA,ROUND(DineroPatron*E42,IF(TipodeFasar=1,Redondeo_Para_factores,2)),ROUND($J$18*MIN(E42,S$10),IF(TipodeFasar=1,Redondeo_Para_factores,2)))))</f>
        <v/>
      </c>
      <c r="K42" s="500" t="str">
        <f aca="false">IF(E42=0,"",IF(E42&lt;SMDF_UMA,"ERROR SBC",IF(E42=SMDF_UMA,ROUND(EspeciePatron*E42,IF(TipodeFasar=1,Redondeo_Para_factores,2)),ROUND($K$18*MIN(E42,S$10),IF(TipodeFasar=1,Redondeo_Para_factores,2)))))</f>
        <v/>
      </c>
      <c r="L42" s="502" t="str">
        <f aca="false">IF(E42=0,"",IF(E42&lt;SMDF_UMA,"ERROR SBC",IF(E42=SMDF_UMA,ROUND(InvalidezPatron*E42,IF(TipodeFasar=1,Redondeo_Para_factores,2)),ROUND(MIN(E42,O$10)*L$18,IF(TipodeFasar=1,Redondeo_Para_factores,2)))))</f>
        <v/>
      </c>
      <c r="M42" s="498" t="n">
        <f aca="false">ROUND($M$16*MIN(E42,S$10),IF(TipodeFasar=1,Redondeo_Para_factores,2))</f>
        <v>0</v>
      </c>
      <c r="N42" s="500" t="str">
        <f aca="false">IF(E42=0,"",IF(E42&lt;SMDF_UMA,"ERROR SBC",IF(E42=SMDF_UMA,ROUND(CesantiaPatron*E42,IF(#NAME?,Redondeo_Para_factores,2)),ROUND(MIN(E42,O$10)*N$18,IF(TipodeFasar=1,Redondeo_Para_factores,2)))))</f>
        <v/>
      </c>
      <c r="O42" s="503" t="n">
        <f aca="false">ROUND($O$16*MIN(E42,S$10),IF(TipodeFasar=1,Redondeo_Para_factores,2))</f>
        <v>0</v>
      </c>
      <c r="P42" s="503" t="n">
        <f aca="false">ROUND(Infonavit_Total*MIN(E42,O$10),IF(TipodeFasar=1,Redondeo_Para_factores,2))</f>
        <v>0</v>
      </c>
      <c r="Q42" s="503" t="n">
        <f aca="false">ROUND(ISN_Total*MIN(E42,O$10),IF(TipodeFasar=1,Redondeo_Para_factores,2))</f>
        <v>0</v>
      </c>
      <c r="R42" s="504" t="n">
        <f aca="false">ROUND(SUM(F42+G42)+SUM(I42:Q42),IF(TipodeFasar=1,Redondeo_Para_factores,2))</f>
        <v>0</v>
      </c>
      <c r="S42" s="505" t="n">
        <f aca="false">IF(C42&gt;0,ROUND(R42/E42,Redondeo_Para_factores),0)</f>
        <v>0</v>
      </c>
    </row>
    <row r="43" customFormat="false" ht="11.25" hidden="false" customHeight="true" outlineLevel="0" collapsed="false">
      <c r="B43" s="497" t="n">
        <f aca="false">'d)Salarios'!K31</f>
        <v>0</v>
      </c>
      <c r="C43" s="498" t="n">
        <f aca="false">IF(TipodeFasar=1,'d)Salarios'!Q31,'d)Salarios'!M31)</f>
        <v>0</v>
      </c>
      <c r="D43" s="499" t="n">
        <f aca="false">IF(+C43&lt;&gt;0,FSBC_Jex,0)</f>
        <v>0</v>
      </c>
      <c r="E43" s="500" t="n">
        <f aca="false">ROUND(C43*D43,IF(TipodeFasar=1,Redondeo_Para_factores,2))</f>
        <v>0</v>
      </c>
      <c r="F43" s="501" t="n">
        <f aca="false">ROUND($F$16*MIN(E43,S$10),IF(TipodeFasar=1,Redondeo_Para_factores,2))</f>
        <v>0</v>
      </c>
      <c r="G43" s="498" t="n">
        <f aca="false">IF(E43&gt;0,ROUND(G$18*UMA,IF(TipodeFasar=1,Redondeo_Para_factores,2)),0)</f>
        <v>0</v>
      </c>
      <c r="H43" s="501" t="n">
        <f aca="false">ROUND(MAX(MIN(S$10,E43)-K$10,0),IF(TipodeFasar=1,Redondeo_Para_factores,2))</f>
        <v>0</v>
      </c>
      <c r="I43" s="501" t="n">
        <f aca="false">ROUND($I$18*H43,IF(TipodeFasar=1,Redondeo_Para_factores,2))</f>
        <v>0</v>
      </c>
      <c r="J43" s="501" t="str">
        <f aca="false">IF(E43=0,"",IF(E43&lt;SMDF_UMA,"ERROR SBC",IF(E43=SMDF_UMA,ROUND(DineroPatron*E43,IF(TipodeFasar=1,Redondeo_Para_factores,2)),ROUND($J$18*MIN(E43,S$10),IF(TipodeFasar=1,Redondeo_Para_factores,2)))))</f>
        <v/>
      </c>
      <c r="K43" s="500" t="str">
        <f aca="false">IF(E43=0,"",IF(E43&lt;SMDF_UMA,"ERROR SBC",IF(E43=SMDF_UMA,ROUND(EspeciePatron*E43,IF(TipodeFasar=1,Redondeo_Para_factores,2)),ROUND($K$18*MIN(E43,S$10),IF(TipodeFasar=1,Redondeo_Para_factores,2)))))</f>
        <v/>
      </c>
      <c r="L43" s="502" t="str">
        <f aca="false">IF(E43=0,"",IF(E43&lt;SMDF_UMA,"ERROR SBC",IF(E43=SMDF_UMA,ROUND(InvalidezPatron*E43,IF(TipodeFasar=1,Redondeo_Para_factores,2)),ROUND(MIN(E43,O$10)*L$18,IF(TipodeFasar=1,Redondeo_Para_factores,2)))))</f>
        <v/>
      </c>
      <c r="M43" s="498" t="n">
        <f aca="false">ROUND($M$16*MIN(E43,S$10),IF(TipodeFasar=1,Redondeo_Para_factores,2))</f>
        <v>0</v>
      </c>
      <c r="N43" s="500" t="str">
        <f aca="false">IF(E43=0,"",IF(E43&lt;SMDF_UMA,"ERROR SBC",IF(E43=SMDF_UMA,ROUND(CesantiaPatron*E43,IF(#NAME?,Redondeo_Para_factores,2)),ROUND(MIN(E43,O$10)*N$18,IF(TipodeFasar=1,Redondeo_Para_factores,2)))))</f>
        <v/>
      </c>
      <c r="O43" s="503" t="n">
        <f aca="false">ROUND($O$16*MIN(E43,S$10),IF(TipodeFasar=1,Redondeo_Para_factores,2))</f>
        <v>0</v>
      </c>
      <c r="P43" s="503" t="n">
        <f aca="false">ROUND(Infonavit_Total*MIN(E43,O$10),IF(TipodeFasar=1,Redondeo_Para_factores,2))</f>
        <v>0</v>
      </c>
      <c r="Q43" s="503" t="n">
        <f aca="false">ROUND(ISN_Total*MIN(E43,O$10),IF(TipodeFasar=1,Redondeo_Para_factores,2))</f>
        <v>0</v>
      </c>
      <c r="R43" s="504" t="n">
        <f aca="false">ROUND(SUM(F43+G43)+SUM(I43:Q43),IF(TipodeFasar=1,Redondeo_Para_factores,2))</f>
        <v>0</v>
      </c>
      <c r="S43" s="505" t="n">
        <f aca="false">IF(C43&gt;0,ROUND(R43/E43,Redondeo_Para_factores),0)</f>
        <v>0</v>
      </c>
    </row>
    <row r="44" customFormat="false" ht="11.25" hidden="false" customHeight="true" outlineLevel="0" collapsed="false">
      <c r="B44" s="497" t="n">
        <f aca="false">'d)Salarios'!K32</f>
        <v>0</v>
      </c>
      <c r="C44" s="498" t="n">
        <f aca="false">IF(TipodeFasar=1,'d)Salarios'!Q32,'d)Salarios'!M32)</f>
        <v>0</v>
      </c>
      <c r="D44" s="499" t="n">
        <f aca="false">IF(+C44&lt;&gt;0,FSBC_Jex,0)</f>
        <v>0</v>
      </c>
      <c r="E44" s="500" t="n">
        <f aca="false">ROUND(C44*D44,IF(TipodeFasar=1,Redondeo_Para_factores,2))</f>
        <v>0</v>
      </c>
      <c r="F44" s="501" t="n">
        <f aca="false">ROUND($F$16*MIN(E44,S$10),IF(TipodeFasar=1,Redondeo_Para_factores,2))</f>
        <v>0</v>
      </c>
      <c r="G44" s="498" t="n">
        <f aca="false">IF(E44&gt;0,ROUND(G$18*UMA,IF(TipodeFasar=1,Redondeo_Para_factores,2)),0)</f>
        <v>0</v>
      </c>
      <c r="H44" s="501" t="n">
        <f aca="false">ROUND(MAX(MIN(S$10,E44)-K$10,0),IF(TipodeFasar=1,Redondeo_Para_factores,2))</f>
        <v>0</v>
      </c>
      <c r="I44" s="501" t="n">
        <f aca="false">ROUND($I$18*H44,IF(TipodeFasar=1,Redondeo_Para_factores,2))</f>
        <v>0</v>
      </c>
      <c r="J44" s="501" t="str">
        <f aca="false">IF(E44=0,"",IF(E44&lt;SMDF_UMA,"ERROR SBC",IF(E44=SMDF_UMA,ROUND(DineroPatron*E44,IF(TipodeFasar=1,Redondeo_Para_factores,2)),ROUND($J$18*MIN(E44,S$10),IF(TipodeFasar=1,Redondeo_Para_factores,2)))))</f>
        <v/>
      </c>
      <c r="K44" s="500" t="str">
        <f aca="false">IF(E44=0,"",IF(E44&lt;SMDF_UMA,"ERROR SBC",IF(E44=SMDF_UMA,ROUND(EspeciePatron*E44,IF(TipodeFasar=1,Redondeo_Para_factores,2)),ROUND($K$18*MIN(E44,S$10),IF(TipodeFasar=1,Redondeo_Para_factores,2)))))</f>
        <v/>
      </c>
      <c r="L44" s="502" t="str">
        <f aca="false">IF(E44=0,"",IF(E44&lt;SMDF_UMA,"ERROR SBC",IF(E44=SMDF_UMA,ROUND(InvalidezPatron*E44,IF(TipodeFasar=1,Redondeo_Para_factores,2)),ROUND(MIN(E44,O$10)*L$18,IF(TipodeFasar=1,Redondeo_Para_factores,2)))))</f>
        <v/>
      </c>
      <c r="M44" s="498" t="n">
        <f aca="false">ROUND($M$16*MIN(E44,S$10),IF(TipodeFasar=1,Redondeo_Para_factores,2))</f>
        <v>0</v>
      </c>
      <c r="N44" s="500" t="str">
        <f aca="false">IF(E44=0,"",IF(E44&lt;SMDF_UMA,"ERROR SBC",IF(E44=SMDF_UMA,ROUND(CesantiaPatron*E44,IF(#NAME?,Redondeo_Para_factores,2)),ROUND(MIN(E44,O$10)*N$18,IF(TipodeFasar=1,Redondeo_Para_factores,2)))))</f>
        <v/>
      </c>
      <c r="O44" s="503" t="n">
        <f aca="false">ROUND($O$16*MIN(E44,S$10),IF(TipodeFasar=1,Redondeo_Para_factores,2))</f>
        <v>0</v>
      </c>
      <c r="P44" s="503" t="n">
        <f aca="false">ROUND(Infonavit_Total*MIN(E44,O$10),IF(TipodeFasar=1,Redondeo_Para_factores,2))</f>
        <v>0</v>
      </c>
      <c r="Q44" s="503" t="n">
        <f aca="false">ROUND(ISN_Total*MIN(E44,O$10),IF(TipodeFasar=1,Redondeo_Para_factores,2))</f>
        <v>0</v>
      </c>
      <c r="R44" s="504" t="n">
        <f aca="false">ROUND(SUM(F44+G44)+SUM(I44:Q44),IF(TipodeFasar=1,Redondeo_Para_factores,2))</f>
        <v>0</v>
      </c>
      <c r="S44" s="505" t="n">
        <f aca="false">IF(C44&gt;0,ROUND(R44/E44,Redondeo_Para_factores),0)</f>
        <v>0</v>
      </c>
    </row>
    <row r="45" customFormat="false" ht="11.25" hidden="false" customHeight="true" outlineLevel="0" collapsed="false">
      <c r="B45" s="497" t="n">
        <f aca="false">'d)Salarios'!K33</f>
        <v>0</v>
      </c>
      <c r="C45" s="498" t="n">
        <f aca="false">IF(TipodeFasar=1,'d)Salarios'!Q33,'d)Salarios'!M33)</f>
        <v>0</v>
      </c>
      <c r="D45" s="499" t="n">
        <f aca="false">IF(+C45&lt;&gt;0,FSBC_Jex,0)</f>
        <v>0</v>
      </c>
      <c r="E45" s="500" t="n">
        <f aca="false">ROUND(C45*D45,IF(TipodeFasar=1,Redondeo_Para_factores,2))</f>
        <v>0</v>
      </c>
      <c r="F45" s="501" t="n">
        <f aca="false">ROUND($F$16*MIN(E45,S$10),IF(TipodeFasar=1,Redondeo_Para_factores,2))</f>
        <v>0</v>
      </c>
      <c r="G45" s="498" t="n">
        <f aca="false">IF(E45&gt;0,ROUND(G$18*UMA,IF(TipodeFasar=1,Redondeo_Para_factores,2)),0)</f>
        <v>0</v>
      </c>
      <c r="H45" s="501" t="n">
        <f aca="false">ROUND(MAX(MIN(S$10,E45)-K$10,0),IF(TipodeFasar=1,Redondeo_Para_factores,2))</f>
        <v>0</v>
      </c>
      <c r="I45" s="501" t="n">
        <f aca="false">ROUND($I$18*H45,IF(TipodeFasar=1,Redondeo_Para_factores,2))</f>
        <v>0</v>
      </c>
      <c r="J45" s="501" t="str">
        <f aca="false">IF(E45=0,"",IF(E45&lt;SMDF_UMA,"ERROR SBC",IF(E45=SMDF_UMA,ROUND(DineroPatron*E45,IF(TipodeFasar=1,Redondeo_Para_factores,2)),ROUND($J$18*MIN(E45,S$10),IF(TipodeFasar=1,Redondeo_Para_factores,2)))))</f>
        <v/>
      </c>
      <c r="K45" s="500" t="str">
        <f aca="false">IF(E45=0,"",IF(E45&lt;SMDF_UMA,"ERROR SBC",IF(E45=SMDF_UMA,ROUND(EspeciePatron*E45,IF(TipodeFasar=1,Redondeo_Para_factores,2)),ROUND($K$18*MIN(E45,S$10),IF(TipodeFasar=1,Redondeo_Para_factores,2)))))</f>
        <v/>
      </c>
      <c r="L45" s="502" t="str">
        <f aca="false">IF(E45=0,"",IF(E45&lt;SMDF_UMA,"ERROR SBC",IF(E45=SMDF_UMA,ROUND(InvalidezPatron*E45,IF(TipodeFasar=1,Redondeo_Para_factores,2)),ROUND(MIN(E45,O$10)*L$18,IF(TipodeFasar=1,Redondeo_Para_factores,2)))))</f>
        <v/>
      </c>
      <c r="M45" s="498" t="n">
        <f aca="false">ROUND($M$16*MIN(E45,S$10),IF(TipodeFasar=1,Redondeo_Para_factores,2))</f>
        <v>0</v>
      </c>
      <c r="N45" s="500" t="str">
        <f aca="false">IF(E45=0,"",IF(E45&lt;SMDF_UMA,"ERROR SBC",IF(E45=SMDF_UMA,ROUND(CesantiaPatron*E45,IF(#NAME?,Redondeo_Para_factores,2)),ROUND(MIN(E45,O$10)*N$18,IF(TipodeFasar=1,Redondeo_Para_factores,2)))))</f>
        <v/>
      </c>
      <c r="O45" s="503" t="n">
        <f aca="false">ROUND($O$16*MIN(E45,S$10),IF(TipodeFasar=1,Redondeo_Para_factores,2))</f>
        <v>0</v>
      </c>
      <c r="P45" s="503" t="n">
        <f aca="false">ROUND(Infonavit_Total*MIN(E45,O$10),IF(TipodeFasar=1,Redondeo_Para_factores,2))</f>
        <v>0</v>
      </c>
      <c r="Q45" s="503" t="n">
        <f aca="false">ROUND(ISN_Total*MIN(E45,O$10),IF(TipodeFasar=1,Redondeo_Para_factores,2))</f>
        <v>0</v>
      </c>
      <c r="R45" s="504" t="n">
        <f aca="false">ROUND(SUM(F45+G45)+SUM(I45:Q45),IF(TipodeFasar=1,Redondeo_Para_factores,2))</f>
        <v>0</v>
      </c>
      <c r="S45" s="505" t="n">
        <f aca="false">IF(C45&gt;0,ROUND(R45/E45,Redondeo_Para_factores),0)</f>
        <v>0</v>
      </c>
    </row>
    <row r="46" customFormat="false" ht="11.25" hidden="false" customHeight="true" outlineLevel="0" collapsed="false">
      <c r="B46" s="497" t="n">
        <f aca="false">'d)Salarios'!K34</f>
        <v>0</v>
      </c>
      <c r="C46" s="498" t="n">
        <f aca="false">IF(TipodeFasar=1,'d)Salarios'!Q34,'d)Salarios'!M34)</f>
        <v>0</v>
      </c>
      <c r="D46" s="499" t="n">
        <f aca="false">IF(+C46&lt;&gt;0,FSBC_Jex,0)</f>
        <v>0</v>
      </c>
      <c r="E46" s="500" t="n">
        <f aca="false">ROUND(C46*D46,IF(TipodeFasar=1,Redondeo_Para_factores,2))</f>
        <v>0</v>
      </c>
      <c r="F46" s="501" t="n">
        <f aca="false">ROUND($F$16*MIN(E46,S$10),IF(TipodeFasar=1,Redondeo_Para_factores,2))</f>
        <v>0</v>
      </c>
      <c r="G46" s="498" t="n">
        <f aca="false">IF(E46&gt;0,ROUND(G$18*UMA,IF(TipodeFasar=1,Redondeo_Para_factores,2)),0)</f>
        <v>0</v>
      </c>
      <c r="H46" s="501" t="n">
        <f aca="false">ROUND(MAX(MIN(S$10,E46)-K$10,0),IF(TipodeFasar=1,Redondeo_Para_factores,2))</f>
        <v>0</v>
      </c>
      <c r="I46" s="501" t="n">
        <f aca="false">ROUND($I$18*H46,IF(TipodeFasar=1,Redondeo_Para_factores,2))</f>
        <v>0</v>
      </c>
      <c r="J46" s="501" t="str">
        <f aca="false">IF(E46=0,"",IF(E46&lt;SMDF_UMA,"ERROR SBC",IF(E46=SMDF_UMA,ROUND(DineroPatron*E46,IF(TipodeFasar=1,Redondeo_Para_factores,2)),ROUND($J$18*MIN(E46,S$10),IF(TipodeFasar=1,Redondeo_Para_factores,2)))))</f>
        <v/>
      </c>
      <c r="K46" s="500" t="str">
        <f aca="false">IF(E46=0,"",IF(E46&lt;SMDF_UMA,"ERROR SBC",IF(E46=SMDF_UMA,ROUND(EspeciePatron*E46,IF(TipodeFasar=1,Redondeo_Para_factores,2)),ROUND($K$18*MIN(E46,S$10),IF(TipodeFasar=1,Redondeo_Para_factores,2)))))</f>
        <v/>
      </c>
      <c r="L46" s="502" t="str">
        <f aca="false">IF(E46=0,"",IF(E46&lt;SMDF_UMA,"ERROR SBC",IF(E46=SMDF_UMA,ROUND(InvalidezPatron*E46,IF(TipodeFasar=1,Redondeo_Para_factores,2)),ROUND(MIN(E46,O$10)*L$18,IF(TipodeFasar=1,Redondeo_Para_factores,2)))))</f>
        <v/>
      </c>
      <c r="M46" s="498" t="n">
        <f aca="false">ROUND($M$16*MIN(E46,S$10),IF(TipodeFasar=1,Redondeo_Para_factores,2))</f>
        <v>0</v>
      </c>
      <c r="N46" s="500" t="str">
        <f aca="false">IF(E46=0,"",IF(E46&lt;SMDF_UMA,"ERROR SBC",IF(E46=SMDF_UMA,ROUND(CesantiaPatron*E46,IF(#NAME?,Redondeo_Para_factores,2)),ROUND(MIN(E46,O$10)*N$18,IF(TipodeFasar=1,Redondeo_Para_factores,2)))))</f>
        <v/>
      </c>
      <c r="O46" s="503" t="n">
        <f aca="false">ROUND($O$16*MIN(E46,S$10),IF(TipodeFasar=1,Redondeo_Para_factores,2))</f>
        <v>0</v>
      </c>
      <c r="P46" s="503" t="n">
        <f aca="false">ROUND(Infonavit_Total*MIN(E46,O$10),IF(TipodeFasar=1,Redondeo_Para_factores,2))</f>
        <v>0</v>
      </c>
      <c r="Q46" s="503" t="n">
        <f aca="false">ROUND(ISN_Total*MIN(E46,O$10),IF(TipodeFasar=1,Redondeo_Para_factores,2))</f>
        <v>0</v>
      </c>
      <c r="R46" s="504" t="n">
        <f aca="false">ROUND(SUM(F46+G46)+SUM(I46:Q46),IF(TipodeFasar=1,Redondeo_Para_factores,2))</f>
        <v>0</v>
      </c>
      <c r="S46" s="505" t="n">
        <f aca="false">IF(C46&gt;0,ROUND(R46/E46,Redondeo_Para_factores),0)</f>
        <v>0</v>
      </c>
    </row>
    <row r="47" customFormat="false" ht="11.25" hidden="false" customHeight="true" outlineLevel="0" collapsed="false">
      <c r="B47" s="497" t="n">
        <f aca="false">'d)Salarios'!K35</f>
        <v>0</v>
      </c>
      <c r="C47" s="498" t="n">
        <f aca="false">IF(TipodeFasar=1,'d)Salarios'!Q35,'d)Salarios'!M35)</f>
        <v>0</v>
      </c>
      <c r="D47" s="499" t="n">
        <f aca="false">IF(+C47&lt;&gt;0,FSBC_Jex,0)</f>
        <v>0</v>
      </c>
      <c r="E47" s="500" t="n">
        <f aca="false">ROUND(C47*D47,IF(TipodeFasar=1,Redondeo_Para_factores,2))</f>
        <v>0</v>
      </c>
      <c r="F47" s="501" t="n">
        <f aca="false">ROUND($F$16*MIN(E47,S$10),IF(TipodeFasar=1,Redondeo_Para_factores,2))</f>
        <v>0</v>
      </c>
      <c r="G47" s="498" t="n">
        <f aca="false">IF(E47&gt;0,ROUND(G$18*UMA,IF(TipodeFasar=1,Redondeo_Para_factores,2)),0)</f>
        <v>0</v>
      </c>
      <c r="H47" s="501" t="n">
        <f aca="false">ROUND(MAX(MIN(S$10,E47)-K$10,0),IF(TipodeFasar=1,Redondeo_Para_factores,2))</f>
        <v>0</v>
      </c>
      <c r="I47" s="501" t="n">
        <f aca="false">ROUND($I$18*H47,IF(TipodeFasar=1,Redondeo_Para_factores,2))</f>
        <v>0</v>
      </c>
      <c r="J47" s="501" t="str">
        <f aca="false">IF(E47=0,"",IF(E47&lt;SMDF_UMA,"ERROR SBC",IF(E47=SMDF_UMA,ROUND(DineroPatron*E47,IF(TipodeFasar=1,Redondeo_Para_factores,2)),ROUND($J$18*MIN(E47,S$10),IF(TipodeFasar=1,Redondeo_Para_factores,2)))))</f>
        <v/>
      </c>
      <c r="K47" s="500" t="str">
        <f aca="false">IF(E47=0,"",IF(E47&lt;SMDF_UMA,"ERROR SBC",IF(E47=SMDF_UMA,ROUND(EspeciePatron*E47,IF(TipodeFasar=1,Redondeo_Para_factores,2)),ROUND($K$18*MIN(E47,S$10),IF(TipodeFasar=1,Redondeo_Para_factores,2)))))</f>
        <v/>
      </c>
      <c r="L47" s="502" t="str">
        <f aca="false">IF(E47=0,"",IF(E47&lt;SMDF_UMA,"ERROR SBC",IF(E47=SMDF_UMA,ROUND(InvalidezPatron*E47,IF(TipodeFasar=1,Redondeo_Para_factores,2)),ROUND(MIN(E47,O$10)*L$18,IF(TipodeFasar=1,Redondeo_Para_factores,2)))))</f>
        <v/>
      </c>
      <c r="M47" s="498" t="n">
        <f aca="false">ROUND($M$16*MIN(E47,S$10),IF(TipodeFasar=1,Redondeo_Para_factores,2))</f>
        <v>0</v>
      </c>
      <c r="N47" s="500" t="str">
        <f aca="false">IF(E47=0,"",IF(E47&lt;SMDF_UMA,"ERROR SBC",IF(E47=SMDF_UMA,ROUND(CesantiaPatron*E47,IF(#NAME?,Redondeo_Para_factores,2)),ROUND(MIN(E47,O$10)*N$18,IF(TipodeFasar=1,Redondeo_Para_factores,2)))))</f>
        <v/>
      </c>
      <c r="O47" s="503" t="n">
        <f aca="false">ROUND($O$16*MIN(E47,S$10),IF(TipodeFasar=1,Redondeo_Para_factores,2))</f>
        <v>0</v>
      </c>
      <c r="P47" s="503" t="n">
        <f aca="false">ROUND(Infonavit_Total*MIN(E47,O$10),IF(TipodeFasar=1,Redondeo_Para_factores,2))</f>
        <v>0</v>
      </c>
      <c r="Q47" s="503" t="n">
        <f aca="false">ROUND(ISN_Total*MIN(E47,O$10),IF(TipodeFasar=1,Redondeo_Para_factores,2))</f>
        <v>0</v>
      </c>
      <c r="R47" s="504" t="n">
        <f aca="false">ROUND(SUM(F47+G47)+SUM(I47:Q47),IF(TipodeFasar=1,Redondeo_Para_factores,2))</f>
        <v>0</v>
      </c>
      <c r="S47" s="505" t="n">
        <f aca="false">IF(C47&gt;0,ROUND(R47/E47,Redondeo_Para_factores),0)</f>
        <v>0</v>
      </c>
    </row>
    <row r="48" customFormat="false" ht="11.25" hidden="false" customHeight="true" outlineLevel="0" collapsed="false">
      <c r="B48" s="497" t="n">
        <f aca="false">'d)Salarios'!K36</f>
        <v>0</v>
      </c>
      <c r="C48" s="498" t="n">
        <f aca="false">IF(TipodeFasar=1,'d)Salarios'!Q36,'d)Salarios'!M36)</f>
        <v>0</v>
      </c>
      <c r="D48" s="499" t="n">
        <f aca="false">IF(+C48&lt;&gt;0,FSBC_Jex,0)</f>
        <v>0</v>
      </c>
      <c r="E48" s="500" t="n">
        <f aca="false">ROUND(C48*D48,IF(TipodeFasar=1,Redondeo_Para_factores,2))</f>
        <v>0</v>
      </c>
      <c r="F48" s="501" t="n">
        <f aca="false">ROUND($F$16*MIN(E48,S$10),IF(TipodeFasar=1,Redondeo_Para_factores,2))</f>
        <v>0</v>
      </c>
      <c r="G48" s="498" t="n">
        <f aca="false">IF(E48&gt;0,ROUND(G$18*UMA,IF(TipodeFasar=1,Redondeo_Para_factores,2)),0)</f>
        <v>0</v>
      </c>
      <c r="H48" s="501" t="n">
        <f aca="false">ROUND(MAX(MIN(S$10,E48)-K$10,0),IF(TipodeFasar=1,Redondeo_Para_factores,2))</f>
        <v>0</v>
      </c>
      <c r="I48" s="501" t="n">
        <f aca="false">ROUND($I$18*H48,IF(TipodeFasar=1,Redondeo_Para_factores,2))</f>
        <v>0</v>
      </c>
      <c r="J48" s="501" t="str">
        <f aca="false">IF(E48=0,"",IF(E48&lt;SMDF_UMA,"ERROR SBC",IF(E48=SMDF_UMA,ROUND(DineroPatron*E48,IF(TipodeFasar=1,Redondeo_Para_factores,2)),ROUND($J$18*MIN(E48,S$10),IF(TipodeFasar=1,Redondeo_Para_factores,2)))))</f>
        <v/>
      </c>
      <c r="K48" s="500" t="str">
        <f aca="false">IF(E48=0,"",IF(E48&lt;SMDF_UMA,"ERROR SBC",IF(E48=SMDF_UMA,ROUND(EspeciePatron*E48,IF(TipodeFasar=1,Redondeo_Para_factores,2)),ROUND($K$18*MIN(E48,S$10),IF(TipodeFasar=1,Redondeo_Para_factores,2)))))</f>
        <v/>
      </c>
      <c r="L48" s="502" t="str">
        <f aca="false">IF(E48=0,"",IF(E48&lt;SMDF_UMA,"ERROR SBC",IF(E48=SMDF_UMA,ROUND(InvalidezPatron*E48,IF(TipodeFasar=1,Redondeo_Para_factores,2)),ROUND(MIN(E48,O$10)*L$18,IF(TipodeFasar=1,Redondeo_Para_factores,2)))))</f>
        <v/>
      </c>
      <c r="M48" s="498" t="n">
        <f aca="false">ROUND($M$16*MIN(E48,S$10),IF(TipodeFasar=1,Redondeo_Para_factores,2))</f>
        <v>0</v>
      </c>
      <c r="N48" s="500" t="str">
        <f aca="false">IF(E48=0,"",IF(E48&lt;SMDF_UMA,"ERROR SBC",IF(E48=SMDF_UMA,ROUND(CesantiaPatron*E48,IF(#NAME?,Redondeo_Para_factores,2)),ROUND(MIN(E48,O$10)*N$18,IF(TipodeFasar=1,Redondeo_Para_factores,2)))))</f>
        <v/>
      </c>
      <c r="O48" s="503" t="n">
        <f aca="false">ROUND($O$16*MIN(E48,S$10),IF(TipodeFasar=1,Redondeo_Para_factores,2))</f>
        <v>0</v>
      </c>
      <c r="P48" s="503" t="n">
        <f aca="false">ROUND(Infonavit_Total*MIN(E48,O$10),IF(TipodeFasar=1,Redondeo_Para_factores,2))</f>
        <v>0</v>
      </c>
      <c r="Q48" s="503" t="n">
        <f aca="false">ROUND(ISN_Total*MIN(E48,O$10),IF(TipodeFasar=1,Redondeo_Para_factores,2))</f>
        <v>0</v>
      </c>
      <c r="R48" s="504" t="n">
        <f aca="false">ROUND(SUM(F48+G48)+SUM(I48:Q48),IF(TipodeFasar=1,Redondeo_Para_factores,2))</f>
        <v>0</v>
      </c>
      <c r="S48" s="505" t="n">
        <f aca="false">IF(C48&gt;0,ROUND(R48/E48,Redondeo_Para_factores),0)</f>
        <v>0</v>
      </c>
    </row>
    <row r="49" customFormat="false" ht="11.25" hidden="false" customHeight="true" outlineLevel="0" collapsed="false">
      <c r="B49" s="497" t="n">
        <f aca="false">'d)Salarios'!K37</f>
        <v>0</v>
      </c>
      <c r="C49" s="498" t="n">
        <f aca="false">IF(TipodeFasar=1,'d)Salarios'!Q37,'d)Salarios'!M37)</f>
        <v>0</v>
      </c>
      <c r="D49" s="499" t="n">
        <f aca="false">IF(+C49&lt;&gt;0,FSBC_Jex,0)</f>
        <v>0</v>
      </c>
      <c r="E49" s="500" t="n">
        <f aca="false">ROUND(C49*D49,IF(TipodeFasar=1,Redondeo_Para_factores,2))</f>
        <v>0</v>
      </c>
      <c r="F49" s="501" t="n">
        <f aca="false">ROUND($F$16*MIN(E49,S$10),IF(TipodeFasar=1,Redondeo_Para_factores,2))</f>
        <v>0</v>
      </c>
      <c r="G49" s="498" t="n">
        <f aca="false">IF(E49&gt;0,ROUND(G$18*UMA,IF(TipodeFasar=1,Redondeo_Para_factores,2)),0)</f>
        <v>0</v>
      </c>
      <c r="H49" s="501" t="n">
        <f aca="false">ROUND(MAX(MIN(S$10,E49)-K$10,0),IF(TipodeFasar=1,Redondeo_Para_factores,2))</f>
        <v>0</v>
      </c>
      <c r="I49" s="501" t="n">
        <f aca="false">ROUND($I$18*H49,IF(TipodeFasar=1,Redondeo_Para_factores,2))</f>
        <v>0</v>
      </c>
      <c r="J49" s="501" t="str">
        <f aca="false">IF(E49=0,"",IF(E49&lt;SMDF_UMA,"ERROR SBC",IF(E49=SMDF_UMA,ROUND(DineroPatron*E49,IF(TipodeFasar=1,Redondeo_Para_factores,2)),ROUND($J$18*MIN(E49,S$10),IF(TipodeFasar=1,Redondeo_Para_factores,2)))))</f>
        <v/>
      </c>
      <c r="K49" s="500" t="str">
        <f aca="false">IF(E49=0,"",IF(E49&lt;SMDF_UMA,"ERROR SBC",IF(E49=SMDF_UMA,ROUND(EspeciePatron*E49,IF(TipodeFasar=1,Redondeo_Para_factores,2)),ROUND($K$18*MIN(E49,S$10),IF(TipodeFasar=1,Redondeo_Para_factores,2)))))</f>
        <v/>
      </c>
      <c r="L49" s="502" t="str">
        <f aca="false">IF(E49=0,"",IF(E49&lt;SMDF_UMA,"ERROR SBC",IF(E49=SMDF_UMA,ROUND(InvalidezPatron*E49,IF(TipodeFasar=1,Redondeo_Para_factores,2)),ROUND(MIN(E49,O$10)*L$18,IF(TipodeFasar=1,Redondeo_Para_factores,2)))))</f>
        <v/>
      </c>
      <c r="M49" s="498" t="n">
        <f aca="false">ROUND($M$16*MIN(E49,S$10),IF(TipodeFasar=1,Redondeo_Para_factores,2))</f>
        <v>0</v>
      </c>
      <c r="N49" s="500" t="str">
        <f aca="false">IF(E49=0,"",IF(E49&lt;SMDF_UMA,"ERROR SBC",IF(E49=SMDF_UMA,ROUND(CesantiaPatron*E49,IF(#NAME?,Redondeo_Para_factores,2)),ROUND(MIN(E49,O$10)*N$18,IF(TipodeFasar=1,Redondeo_Para_factores,2)))))</f>
        <v/>
      </c>
      <c r="O49" s="503" t="n">
        <f aca="false">ROUND($O$16*MIN(E49,S$10),IF(TipodeFasar=1,Redondeo_Para_factores,2))</f>
        <v>0</v>
      </c>
      <c r="P49" s="503" t="n">
        <f aca="false">ROUND(Infonavit_Total*MIN(E49,O$10),IF(TipodeFasar=1,Redondeo_Para_factores,2))</f>
        <v>0</v>
      </c>
      <c r="Q49" s="503" t="n">
        <f aca="false">ROUND(ISN_Total*MIN(E49,O$10),IF(TipodeFasar=1,Redondeo_Para_factores,2))</f>
        <v>0</v>
      </c>
      <c r="R49" s="504" t="n">
        <f aca="false">ROUND(SUM(F49+G49)+SUM(I49:Q49),IF(TipodeFasar=1,Redondeo_Para_factores,2))</f>
        <v>0</v>
      </c>
      <c r="S49" s="505" t="n">
        <f aca="false">IF(C49&gt;0,ROUND(R49/E49,Redondeo_Para_factores),0)</f>
        <v>0</v>
      </c>
    </row>
    <row r="50" customFormat="false" ht="11.25" hidden="false" customHeight="true" outlineLevel="0" collapsed="false">
      <c r="B50" s="497" t="n">
        <f aca="false">'d)Salarios'!K38</f>
        <v>0</v>
      </c>
      <c r="C50" s="498" t="n">
        <f aca="false">IF(TipodeFasar=1,'d)Salarios'!Q38,'d)Salarios'!M38)</f>
        <v>0</v>
      </c>
      <c r="D50" s="499" t="n">
        <f aca="false">IF(+C50&lt;&gt;0,FSBC_Jex,0)</f>
        <v>0</v>
      </c>
      <c r="E50" s="500" t="n">
        <f aca="false">ROUND(C50*D50,IF(TipodeFasar=1,Redondeo_Para_factores,2))</f>
        <v>0</v>
      </c>
      <c r="F50" s="501" t="n">
        <f aca="false">ROUND($F$16*MIN(E50,S$10),IF(TipodeFasar=1,Redondeo_Para_factores,2))</f>
        <v>0</v>
      </c>
      <c r="G50" s="498" t="n">
        <f aca="false">IF(E50&gt;0,ROUND(G$18*UMA,IF(TipodeFasar=1,Redondeo_Para_factores,2)),0)</f>
        <v>0</v>
      </c>
      <c r="H50" s="501" t="n">
        <f aca="false">ROUND(MAX(MIN(S$10,E50)-K$10,0),IF(TipodeFasar=1,Redondeo_Para_factores,2))</f>
        <v>0</v>
      </c>
      <c r="I50" s="501" t="n">
        <f aca="false">ROUND($I$18*H50,IF(TipodeFasar=1,Redondeo_Para_factores,2))</f>
        <v>0</v>
      </c>
      <c r="J50" s="501" t="str">
        <f aca="false">IF(E50=0,"",IF(E50&lt;SMDF_UMA,"ERROR SBC",IF(E50=SMDF_UMA,ROUND(DineroPatron*E50,IF(TipodeFasar=1,Redondeo_Para_factores,2)),ROUND($J$18*MIN(E50,S$10),IF(TipodeFasar=1,Redondeo_Para_factores,2)))))</f>
        <v/>
      </c>
      <c r="K50" s="500" t="str">
        <f aca="false">IF(E50=0,"",IF(E50&lt;SMDF_UMA,"ERROR SBC",IF(E50=SMDF_UMA,ROUND(EspeciePatron*E50,IF(TipodeFasar=1,Redondeo_Para_factores,2)),ROUND($K$18*MIN(E50,S$10),IF(TipodeFasar=1,Redondeo_Para_factores,2)))))</f>
        <v/>
      </c>
      <c r="L50" s="502" t="str">
        <f aca="false">IF(E50=0,"",IF(E50&lt;SMDF_UMA,"ERROR SBC",IF(E50=SMDF_UMA,ROUND(InvalidezPatron*E50,IF(TipodeFasar=1,Redondeo_Para_factores,2)),ROUND(MIN(E50,O$10)*L$18,IF(TipodeFasar=1,Redondeo_Para_factores,2)))))</f>
        <v/>
      </c>
      <c r="M50" s="498" t="n">
        <f aca="false">ROUND($M$16*MIN(E50,S$10),IF(TipodeFasar=1,Redondeo_Para_factores,2))</f>
        <v>0</v>
      </c>
      <c r="N50" s="500" t="str">
        <f aca="false">IF(E50=0,"",IF(E50&lt;SMDF_UMA,"ERROR SBC",IF(E50=SMDF_UMA,ROUND(CesantiaPatron*E50,IF(#NAME?,Redondeo_Para_factores,2)),ROUND(MIN(E50,O$10)*N$18,IF(TipodeFasar=1,Redondeo_Para_factores,2)))))</f>
        <v/>
      </c>
      <c r="O50" s="503" t="n">
        <f aca="false">ROUND($O$16*MIN(E50,S$10),IF(TipodeFasar=1,Redondeo_Para_factores,2))</f>
        <v>0</v>
      </c>
      <c r="P50" s="503" t="n">
        <f aca="false">ROUND(Infonavit_Total*MIN(E50,O$10),IF(TipodeFasar=1,Redondeo_Para_factores,2))</f>
        <v>0</v>
      </c>
      <c r="Q50" s="503" t="n">
        <f aca="false">ROUND(ISN_Total*MIN(E50,O$10),IF(TipodeFasar=1,Redondeo_Para_factores,2))</f>
        <v>0</v>
      </c>
      <c r="R50" s="504" t="n">
        <f aca="false">ROUND(SUM(F50+G50)+SUM(I50:Q50),IF(TipodeFasar=1,Redondeo_Para_factores,2))</f>
        <v>0</v>
      </c>
      <c r="S50" s="505" t="n">
        <f aca="false">IF(C50&gt;0,ROUND(R50/E50,Redondeo_Para_factores),0)</f>
        <v>0</v>
      </c>
    </row>
    <row r="51" customFormat="false" ht="11.25" hidden="false" customHeight="true" outlineLevel="0" collapsed="false">
      <c r="B51" s="497" t="n">
        <f aca="false">'d)Salarios'!K39</f>
        <v>0</v>
      </c>
      <c r="C51" s="498" t="n">
        <f aca="false">IF(TipodeFasar=1,'d)Salarios'!Q39,'d)Salarios'!M39)</f>
        <v>0</v>
      </c>
      <c r="D51" s="499" t="n">
        <f aca="false">IF(+C51&lt;&gt;0,FSBC_Jex,0)</f>
        <v>0</v>
      </c>
      <c r="E51" s="500" t="n">
        <f aca="false">ROUND(C51*D51,IF(TipodeFasar=1,Redondeo_Para_factores,2))</f>
        <v>0</v>
      </c>
      <c r="F51" s="501" t="n">
        <f aca="false">ROUND($F$16*MIN(E51,S$10),IF(TipodeFasar=1,Redondeo_Para_factores,2))</f>
        <v>0</v>
      </c>
      <c r="G51" s="498" t="n">
        <f aca="false">IF(E51&gt;0,ROUND(G$18*UMA,IF(TipodeFasar=1,Redondeo_Para_factores,2)),0)</f>
        <v>0</v>
      </c>
      <c r="H51" s="501" t="n">
        <f aca="false">ROUND(MAX(MIN(S$10,E51)-K$10,0),IF(TipodeFasar=1,Redondeo_Para_factores,2))</f>
        <v>0</v>
      </c>
      <c r="I51" s="501" t="n">
        <f aca="false">ROUND($I$18*H51,IF(TipodeFasar=1,Redondeo_Para_factores,2))</f>
        <v>0</v>
      </c>
      <c r="J51" s="501" t="str">
        <f aca="false">IF(E51=0,"",IF(E51&lt;SMDF_UMA,"ERROR SBC",IF(E51=SMDF_UMA,ROUND(DineroPatron*E51,IF(TipodeFasar=1,Redondeo_Para_factores,2)),ROUND($J$18*MIN(E51,S$10),IF(TipodeFasar=1,Redondeo_Para_factores,2)))))</f>
        <v/>
      </c>
      <c r="K51" s="500" t="str">
        <f aca="false">IF(E51=0,"",IF(E51&lt;SMDF_UMA,"ERROR SBC",IF(E51=SMDF_UMA,ROUND(EspeciePatron*E51,IF(TipodeFasar=1,Redondeo_Para_factores,2)),ROUND($K$18*MIN(E51,S$10),IF(TipodeFasar=1,Redondeo_Para_factores,2)))))</f>
        <v/>
      </c>
      <c r="L51" s="502" t="str">
        <f aca="false">IF(E51=0,"",IF(E51&lt;SMDF_UMA,"ERROR SBC",IF(E51=SMDF_UMA,ROUND(InvalidezPatron*E51,IF(TipodeFasar=1,Redondeo_Para_factores,2)),ROUND(MIN(E51,O$10)*L$18,IF(TipodeFasar=1,Redondeo_Para_factores,2)))))</f>
        <v/>
      </c>
      <c r="M51" s="498" t="n">
        <f aca="false">ROUND($M$16*MIN(E51,S$10),IF(TipodeFasar=1,Redondeo_Para_factores,2))</f>
        <v>0</v>
      </c>
      <c r="N51" s="500" t="str">
        <f aca="false">IF(E51=0,"",IF(E51&lt;SMDF_UMA,"ERROR SBC",IF(E51=SMDF_UMA,ROUND(CesantiaPatron*E51,IF(#NAME?,Redondeo_Para_factores,2)),ROUND(MIN(E51,O$10)*N$18,IF(TipodeFasar=1,Redondeo_Para_factores,2)))))</f>
        <v/>
      </c>
      <c r="O51" s="503" t="n">
        <f aca="false">ROUND($O$16*MIN(E51,S$10),IF(TipodeFasar=1,Redondeo_Para_factores,2))</f>
        <v>0</v>
      </c>
      <c r="P51" s="503" t="n">
        <f aca="false">ROUND(Infonavit_Total*MIN(E51,O$10),IF(TipodeFasar=1,Redondeo_Para_factores,2))</f>
        <v>0</v>
      </c>
      <c r="Q51" s="503" t="n">
        <f aca="false">ROUND(ISN_Total*MIN(E51,O$10),IF(TipodeFasar=1,Redondeo_Para_factores,2))</f>
        <v>0</v>
      </c>
      <c r="R51" s="504" t="n">
        <f aca="false">ROUND(SUM(F51+G51)+SUM(I51:Q51),IF(TipodeFasar=1,Redondeo_Para_factores,2))</f>
        <v>0</v>
      </c>
      <c r="S51" s="505" t="n">
        <f aca="false">IF(C51&gt;0,ROUND(R51/E51,Redondeo_Para_factores),0)</f>
        <v>0</v>
      </c>
    </row>
    <row r="52" customFormat="false" ht="12.75" hidden="false" customHeight="true" outlineLevel="0" collapsed="false">
      <c r="B52" s="497" t="n">
        <f aca="false">'d)Salarios'!K40</f>
        <v>0</v>
      </c>
      <c r="C52" s="498" t="n">
        <f aca="false">IF(TipodeFasar=1,'d)Salarios'!Q40,'d)Salarios'!M40)</f>
        <v>0</v>
      </c>
      <c r="D52" s="499" t="n">
        <f aca="false">IF(+C52&lt;&gt;0,FSBC_Jex,0)</f>
        <v>0</v>
      </c>
      <c r="E52" s="500" t="n">
        <f aca="false">ROUND(C52*D52,IF(TipodeFasar=1,Redondeo_Para_factores,2))</f>
        <v>0</v>
      </c>
      <c r="F52" s="501" t="n">
        <f aca="false">ROUND($F$16*MIN(E52,S$10),IF(TipodeFasar=1,Redondeo_Para_factores,2))</f>
        <v>0</v>
      </c>
      <c r="G52" s="498" t="n">
        <f aca="false">IF(E52&gt;0,ROUND(G$18*UMA,IF(TipodeFasar=1,Redondeo_Para_factores,2)),0)</f>
        <v>0</v>
      </c>
      <c r="H52" s="501" t="n">
        <f aca="false">ROUND(MAX(MIN(S$10,E52)-K$10,0),IF(TipodeFasar=1,Redondeo_Para_factores,2))</f>
        <v>0</v>
      </c>
      <c r="I52" s="501" t="n">
        <f aca="false">ROUND($I$18*H52,IF(TipodeFasar=1,Redondeo_Para_factores,2))</f>
        <v>0</v>
      </c>
      <c r="J52" s="501" t="str">
        <f aca="false">IF(E52=0,"",IF(E52&lt;SMDF_UMA,"ERROR SBC",IF(E52=SMDF_UMA,ROUND(DineroPatron*E52,IF(TipodeFasar=1,Redondeo_Para_factores,2)),ROUND($J$18*MIN(E52,S$10),IF(TipodeFasar=1,Redondeo_Para_factores,2)))))</f>
        <v/>
      </c>
      <c r="K52" s="500" t="str">
        <f aca="false">IF(E52=0,"",IF(E52&lt;SMDF_UMA,"ERROR SBC",IF(E52=SMDF_UMA,ROUND(EspeciePatron*E52,IF(TipodeFasar=1,Redondeo_Para_factores,2)),ROUND($K$18*MIN(E52,S$10),IF(TipodeFasar=1,Redondeo_Para_factores,2)))))</f>
        <v/>
      </c>
      <c r="L52" s="502" t="str">
        <f aca="false">IF(E52=0,"",IF(E52&lt;SMDF_UMA,"ERROR SBC",IF(E52=SMDF_UMA,ROUND(InvalidezPatron*E52,IF(TipodeFasar=1,Redondeo_Para_factores,2)),ROUND(MIN(E52,O$10)*L$18,IF(TipodeFasar=1,Redondeo_Para_factores,2)))))</f>
        <v/>
      </c>
      <c r="M52" s="498" t="n">
        <f aca="false">ROUND($M$16*MIN(E52,S$10),IF(TipodeFasar=1,Redondeo_Para_factores,2))</f>
        <v>0</v>
      </c>
      <c r="N52" s="500" t="str">
        <f aca="false">IF(E52=0,"",IF(E52&lt;SMDF_UMA,"ERROR SBC",IF(E52=SMDF_UMA,ROUND(CesantiaPatron*E52,IF(#NAME?,Redondeo_Para_factores,2)),ROUND(MIN(E52,O$10)*N$18,IF(TipodeFasar=1,Redondeo_Para_factores,2)))))</f>
        <v/>
      </c>
      <c r="O52" s="503" t="n">
        <f aca="false">ROUND($O$16*MIN(E52,S$10),IF(TipodeFasar=1,Redondeo_Para_factores,2))</f>
        <v>0</v>
      </c>
      <c r="P52" s="503" t="n">
        <f aca="false">ROUND(Infonavit_Total*MIN(E52,O$10),IF(TipodeFasar=1,Redondeo_Para_factores,2))</f>
        <v>0</v>
      </c>
      <c r="Q52" s="503" t="n">
        <f aca="false">ROUND(ISN_Total*MIN(E52,O$10),IF(TipodeFasar=1,Redondeo_Para_factores,2))</f>
        <v>0</v>
      </c>
      <c r="R52" s="504" t="n">
        <f aca="false">ROUND(SUM(F52+G52)+SUM(I52:Q52),IF(TipodeFasar=1,Redondeo_Para_factores,2))</f>
        <v>0</v>
      </c>
      <c r="S52" s="505" t="n">
        <f aca="false">IF(C52&gt;0,ROUND(R52/E52,Redondeo_Para_factores),0)</f>
        <v>0</v>
      </c>
    </row>
    <row r="53" customFormat="false" ht="11.25" hidden="false" customHeight="true" outlineLevel="0" collapsed="false">
      <c r="B53" s="497" t="n">
        <f aca="false">'d)Salarios'!K41</f>
        <v>0</v>
      </c>
      <c r="C53" s="498" t="n">
        <f aca="false">IF(TipodeFasar=1,'d)Salarios'!Q41,'d)Salarios'!M41)</f>
        <v>0</v>
      </c>
      <c r="D53" s="499" t="n">
        <f aca="false">IF(+C53&lt;&gt;0,FSBC_Jex,0)</f>
        <v>0</v>
      </c>
      <c r="E53" s="500" t="n">
        <f aca="false">ROUND(C53*D53,IF(TipodeFasar=1,Redondeo_Para_factores,2))</f>
        <v>0</v>
      </c>
      <c r="F53" s="501" t="n">
        <f aca="false">ROUND($F$16*MIN(E53,S$10),IF(TipodeFasar=1,Redondeo_Para_factores,2))</f>
        <v>0</v>
      </c>
      <c r="G53" s="498" t="n">
        <f aca="false">IF(E53&gt;0,ROUND(G$18*UMA,IF(TipodeFasar=1,Redondeo_Para_factores,2)),0)</f>
        <v>0</v>
      </c>
      <c r="H53" s="501" t="n">
        <f aca="false">ROUND(MAX(MIN(S$10,E53)-K$10,0),IF(TipodeFasar=1,Redondeo_Para_factores,2))</f>
        <v>0</v>
      </c>
      <c r="I53" s="501" t="n">
        <f aca="false">ROUND($I$18*H53,IF(TipodeFasar=1,Redondeo_Para_factores,2))</f>
        <v>0</v>
      </c>
      <c r="J53" s="501" t="str">
        <f aca="false">IF(E53=0,"",IF(E53&lt;SMDF_UMA,"ERROR SBC",IF(E53=SMDF_UMA,ROUND(DineroPatron*E53,IF(TipodeFasar=1,Redondeo_Para_factores,2)),ROUND($J$18*MIN(E53,S$10),IF(TipodeFasar=1,Redondeo_Para_factores,2)))))</f>
        <v/>
      </c>
      <c r="K53" s="500" t="str">
        <f aca="false">IF(E53=0,"",IF(E53&lt;SMDF_UMA,"ERROR SBC",IF(E53=SMDF_UMA,ROUND(EspeciePatron*E53,IF(TipodeFasar=1,Redondeo_Para_factores,2)),ROUND($K$18*MIN(E53,S$10),IF(TipodeFasar=1,Redondeo_Para_factores,2)))))</f>
        <v/>
      </c>
      <c r="L53" s="502" t="str">
        <f aca="false">IF(E53=0,"",IF(E53&lt;SMDF_UMA,"ERROR SBC",IF(E53=SMDF_UMA,ROUND(InvalidezPatron*E53,IF(TipodeFasar=1,Redondeo_Para_factores,2)),ROUND(MIN(E53,O$10)*L$18,IF(TipodeFasar=1,Redondeo_Para_factores,2)))))</f>
        <v/>
      </c>
      <c r="M53" s="498" t="n">
        <f aca="false">ROUND($M$16*MIN(E53,S$10),IF(TipodeFasar=1,Redondeo_Para_factores,2))</f>
        <v>0</v>
      </c>
      <c r="N53" s="500" t="str">
        <f aca="false">IF(E53=0,"",IF(E53&lt;SMDF_UMA,"ERROR SBC",IF(E53=SMDF_UMA,ROUND(CesantiaPatron*E53,IF(#NAME?,Redondeo_Para_factores,2)),ROUND(MIN(E53,O$10)*N$18,IF(TipodeFasar=1,Redondeo_Para_factores,2)))))</f>
        <v/>
      </c>
      <c r="O53" s="503" t="n">
        <f aca="false">ROUND($O$16*MIN(E53,S$10),IF(TipodeFasar=1,Redondeo_Para_factores,2))</f>
        <v>0</v>
      </c>
      <c r="P53" s="503" t="n">
        <f aca="false">ROUND(Infonavit_Total*MIN(E53,O$10),IF(TipodeFasar=1,Redondeo_Para_factores,2))</f>
        <v>0</v>
      </c>
      <c r="Q53" s="503" t="n">
        <f aca="false">ROUND(ISN_Total*MIN(E53,O$10),IF(TipodeFasar=1,Redondeo_Para_factores,2))</f>
        <v>0</v>
      </c>
      <c r="R53" s="504" t="n">
        <f aca="false">ROUND(SUM(F53+G53)+SUM(I53:Q53),IF(TipodeFasar=1,Redondeo_Para_factores,2))</f>
        <v>0</v>
      </c>
      <c r="S53" s="505" t="n">
        <f aca="false">IF(C53&gt;0,ROUND(R53/E53,Redondeo_Para_factores),0)</f>
        <v>0</v>
      </c>
    </row>
    <row r="54" customFormat="false" ht="11.25" hidden="false" customHeight="false" outlineLevel="0" collapsed="false">
      <c r="B54" s="497" t="n">
        <f aca="false">'d)Salarios'!K42</f>
        <v>0</v>
      </c>
      <c r="C54" s="498" t="n">
        <f aca="false">IF(TipodeFasar=1,'d)Salarios'!Q42,'d)Salarios'!M42)</f>
        <v>0</v>
      </c>
      <c r="D54" s="499" t="n">
        <f aca="false">IF(+C54&lt;&gt;0,FSBC_Jex,0)</f>
        <v>0</v>
      </c>
      <c r="E54" s="500" t="n">
        <f aca="false">ROUND(C54*D54,IF(TipodeFasar=1,Redondeo_Para_factores,2))</f>
        <v>0</v>
      </c>
      <c r="F54" s="501" t="n">
        <f aca="false">ROUND($F$16*MIN(E54,S$10),IF(TipodeFasar=1,Redondeo_Para_factores,2))</f>
        <v>0</v>
      </c>
      <c r="G54" s="498" t="n">
        <f aca="false">IF(E54&gt;0,ROUND(G$18*UMA,IF(TipodeFasar=1,Redondeo_Para_factores,2)),0)</f>
        <v>0</v>
      </c>
      <c r="H54" s="501" t="n">
        <f aca="false">ROUND(MAX(MIN(S$10,E54)-K$10,0),IF(TipodeFasar=1,Redondeo_Para_factores,2))</f>
        <v>0</v>
      </c>
      <c r="I54" s="501" t="n">
        <f aca="false">ROUND($I$18*H54,IF(TipodeFasar=1,Redondeo_Para_factores,2))</f>
        <v>0</v>
      </c>
      <c r="J54" s="501" t="str">
        <f aca="false">IF(E54=0,"",IF(E54&lt;SMDF_UMA,"ERROR SBC",IF(E54=SMDF_UMA,ROUND(DineroPatron*E54,IF(TipodeFasar=1,Redondeo_Para_factores,2)),ROUND($J$18*MIN(E54,S$10),IF(TipodeFasar=1,Redondeo_Para_factores,2)))))</f>
        <v/>
      </c>
      <c r="K54" s="500" t="str">
        <f aca="false">IF(E54=0,"",IF(E54&lt;SMDF_UMA,"ERROR SBC",IF(E54=SMDF_UMA,ROUND(EspeciePatron*E54,IF(TipodeFasar=1,Redondeo_Para_factores,2)),ROUND($K$18*MIN(E54,S$10),IF(TipodeFasar=1,Redondeo_Para_factores,2)))))</f>
        <v/>
      </c>
      <c r="L54" s="502" t="str">
        <f aca="false">IF(E54=0,"",IF(E54&lt;SMDF_UMA,"ERROR SBC",IF(E54=SMDF_UMA,ROUND(InvalidezPatron*E54,IF(TipodeFasar=1,Redondeo_Para_factores,2)),ROUND(MIN(E54,O$10)*L$18,IF(TipodeFasar=1,Redondeo_Para_factores,2)))))</f>
        <v/>
      </c>
      <c r="M54" s="498" t="n">
        <f aca="false">ROUND($M$16*MIN(E54,S$10),IF(TipodeFasar=1,Redondeo_Para_factores,2))</f>
        <v>0</v>
      </c>
      <c r="N54" s="500" t="str">
        <f aca="false">IF(E54=0,"",IF(E54&lt;SMDF_UMA,"ERROR SBC",IF(E54=SMDF_UMA,ROUND(CesantiaPatron*E54,IF(#NAME?,Redondeo_Para_factores,2)),ROUND(MIN(E54,O$10)*N$18,IF(TipodeFasar=1,Redondeo_Para_factores,2)))))</f>
        <v/>
      </c>
      <c r="O54" s="503" t="n">
        <f aca="false">ROUND($O$16*MIN(E54,S$10),IF(TipodeFasar=1,Redondeo_Para_factores,2))</f>
        <v>0</v>
      </c>
      <c r="P54" s="503" t="n">
        <f aca="false">ROUND(Infonavit_Total*MIN(E54,O$10),IF(TipodeFasar=1,Redondeo_Para_factores,2))</f>
        <v>0</v>
      </c>
      <c r="Q54" s="503" t="n">
        <f aca="false">ROUND(ISN_Total*MIN(E54,O$10),IF(TipodeFasar=1,Redondeo_Para_factores,2))</f>
        <v>0</v>
      </c>
      <c r="R54" s="504" t="n">
        <f aca="false">ROUND(SUM(F54+G54)+SUM(I54:Q54),IF(TipodeFasar=1,Redondeo_Para_factores,2))</f>
        <v>0</v>
      </c>
      <c r="S54" s="505" t="n">
        <f aca="false">IF(C54&gt;0,ROUND(R54/E54,Redondeo_Para_factores),0)</f>
        <v>0</v>
      </c>
    </row>
    <row r="55" customFormat="false" ht="11.25" hidden="false" customHeight="false" outlineLevel="0" collapsed="false">
      <c r="B55" s="497" t="n">
        <f aca="false">'d)Salarios'!K43</f>
        <v>0</v>
      </c>
      <c r="C55" s="498" t="n">
        <f aca="false">IF(TipodeFasar=1,'d)Salarios'!Q43,'d)Salarios'!M43)</f>
        <v>0</v>
      </c>
      <c r="D55" s="499" t="n">
        <f aca="false">IF(+C55&lt;&gt;0,FSBC_Jex,0)</f>
        <v>0</v>
      </c>
      <c r="E55" s="500" t="n">
        <f aca="false">ROUND(C55*D55,IF(TipodeFasar=1,Redondeo_Para_factores,2))</f>
        <v>0</v>
      </c>
      <c r="F55" s="501" t="n">
        <f aca="false">ROUND($F$16*MIN(E55,S$10),IF(TipodeFasar=1,Redondeo_Para_factores,2))</f>
        <v>0</v>
      </c>
      <c r="G55" s="498" t="n">
        <f aca="false">IF(E55&gt;0,ROUND(G$18*UMA,IF(TipodeFasar=1,Redondeo_Para_factores,2)),0)</f>
        <v>0</v>
      </c>
      <c r="H55" s="501" t="n">
        <f aca="false">ROUND(MAX(MIN(S$10,E55)-K$10,0),IF(TipodeFasar=1,Redondeo_Para_factores,2))</f>
        <v>0</v>
      </c>
      <c r="I55" s="501" t="n">
        <f aca="false">ROUND($I$18*H55,IF(TipodeFasar=1,Redondeo_Para_factores,2))</f>
        <v>0</v>
      </c>
      <c r="J55" s="501" t="str">
        <f aca="false">IF(E55=0,"",IF(E55&lt;SMDF_UMA,"ERROR SBC",IF(E55=SMDF_UMA,ROUND(DineroPatron*E55,IF(TipodeFasar=1,Redondeo_Para_factores,2)),ROUND($J$18*MIN(E55,S$10),IF(TipodeFasar=1,Redondeo_Para_factores,2)))))</f>
        <v/>
      </c>
      <c r="K55" s="500" t="str">
        <f aca="false">IF(E55=0,"",IF(E55&lt;SMDF_UMA,"ERROR SBC",IF(E55=SMDF_UMA,ROUND(EspeciePatron*E55,IF(TipodeFasar=1,Redondeo_Para_factores,2)),ROUND($K$18*MIN(E55,S$10),IF(TipodeFasar=1,Redondeo_Para_factores,2)))))</f>
        <v/>
      </c>
      <c r="L55" s="502" t="str">
        <f aca="false">IF(E55=0,"",IF(E55&lt;SMDF_UMA,"ERROR SBC",IF(E55=SMDF_UMA,ROUND(InvalidezPatron*E55,IF(TipodeFasar=1,Redondeo_Para_factores,2)),ROUND(MIN(E55,O$10)*L$18,IF(TipodeFasar=1,Redondeo_Para_factores,2)))))</f>
        <v/>
      </c>
      <c r="M55" s="498" t="n">
        <f aca="false">ROUND($M$16*MIN(E55,S$10),IF(TipodeFasar=1,Redondeo_Para_factores,2))</f>
        <v>0</v>
      </c>
      <c r="N55" s="500" t="str">
        <f aca="false">IF(E55=0,"",IF(E55&lt;SMDF_UMA,"ERROR SBC",IF(E55=SMDF_UMA,ROUND(CesantiaPatron*E55,IF(#NAME?,Redondeo_Para_factores,2)),ROUND(MIN(E55,O$10)*N$18,IF(TipodeFasar=1,Redondeo_Para_factores,2)))))</f>
        <v/>
      </c>
      <c r="O55" s="503" t="n">
        <f aca="false">ROUND($O$16*MIN(E55,S$10),IF(TipodeFasar=1,Redondeo_Para_factores,2))</f>
        <v>0</v>
      </c>
      <c r="P55" s="503" t="n">
        <f aca="false">ROUND(Infonavit_Total*MIN(E55,O$10),IF(TipodeFasar=1,Redondeo_Para_factores,2))</f>
        <v>0</v>
      </c>
      <c r="Q55" s="503" t="n">
        <f aca="false">ROUND(ISN_Total*MIN(E55,O$10),IF(TipodeFasar=1,Redondeo_Para_factores,2))</f>
        <v>0</v>
      </c>
      <c r="R55" s="504" t="n">
        <f aca="false">ROUND(SUM(F55+G55)+SUM(I55:Q55),IF(TipodeFasar=1,Redondeo_Para_factores,2))</f>
        <v>0</v>
      </c>
      <c r="S55" s="505" t="n">
        <f aca="false">IF(C55&gt;0,ROUND(R55/E55,Redondeo_Para_factores),0)</f>
        <v>0</v>
      </c>
    </row>
    <row r="56" customFormat="false" ht="11.25" hidden="false" customHeight="false" outlineLevel="0" collapsed="false">
      <c r="B56" s="497" t="n">
        <f aca="false">'d)Salarios'!K44</f>
        <v>0</v>
      </c>
      <c r="C56" s="498" t="n">
        <f aca="false">IF(TipodeFasar=1,'d)Salarios'!Q44,'d)Salarios'!M44)</f>
        <v>0</v>
      </c>
      <c r="D56" s="499" t="n">
        <f aca="false">IF(+C56&lt;&gt;0,FSBC_Jex,0)</f>
        <v>0</v>
      </c>
      <c r="E56" s="500" t="n">
        <f aca="false">ROUND(C56*D56,IF(TipodeFasar=1,Redondeo_Para_factores,2))</f>
        <v>0</v>
      </c>
      <c r="F56" s="501" t="n">
        <f aca="false">ROUND($F$16*MIN(E56,S$10),IF(TipodeFasar=1,Redondeo_Para_factores,2))</f>
        <v>0</v>
      </c>
      <c r="G56" s="498" t="n">
        <f aca="false">IF(E56&gt;0,ROUND(G$18*UMA,IF(TipodeFasar=1,Redondeo_Para_factores,2)),0)</f>
        <v>0</v>
      </c>
      <c r="H56" s="501" t="n">
        <f aca="false">ROUND(MAX(MIN(S$10,E56)-K$10,0),IF(TipodeFasar=1,Redondeo_Para_factores,2))</f>
        <v>0</v>
      </c>
      <c r="I56" s="501" t="n">
        <f aca="false">ROUND($I$18*H56,IF(TipodeFasar=1,Redondeo_Para_factores,2))</f>
        <v>0</v>
      </c>
      <c r="J56" s="501" t="str">
        <f aca="false">IF(E56=0,"",IF(E56&lt;SMDF_UMA,"ERROR SBC",IF(E56=SMDF_UMA,ROUND(DineroPatron*E56,IF(TipodeFasar=1,Redondeo_Para_factores,2)),ROUND($J$18*MIN(E56,S$10),IF(TipodeFasar=1,Redondeo_Para_factores,2)))))</f>
        <v/>
      </c>
      <c r="K56" s="500" t="str">
        <f aca="false">IF(E56=0,"",IF(E56&lt;SMDF_UMA,"ERROR SBC",IF(E56=SMDF_UMA,ROUND(EspeciePatron*E56,IF(TipodeFasar=1,Redondeo_Para_factores,2)),ROUND($K$18*MIN(E56,S$10),IF(TipodeFasar=1,Redondeo_Para_factores,2)))))</f>
        <v/>
      </c>
      <c r="L56" s="502" t="str">
        <f aca="false">IF(E56=0,"",IF(E56&lt;SMDF_UMA,"ERROR SBC",IF(E56=SMDF_UMA,ROUND(InvalidezPatron*E56,IF(TipodeFasar=1,Redondeo_Para_factores,2)),ROUND(MIN(E56,O$10)*L$18,IF(TipodeFasar=1,Redondeo_Para_factores,2)))))</f>
        <v/>
      </c>
      <c r="M56" s="498" t="n">
        <f aca="false">ROUND($M$16*MIN(E56,S$10),IF(TipodeFasar=1,Redondeo_Para_factores,2))</f>
        <v>0</v>
      </c>
      <c r="N56" s="500" t="str">
        <f aca="false">IF(E56=0,"",IF(E56&lt;SMDF_UMA,"ERROR SBC",IF(E56=SMDF_UMA,ROUND(CesantiaPatron*E56,IF(#NAME?,Redondeo_Para_factores,2)),ROUND(MIN(E56,O$10)*N$18,IF(TipodeFasar=1,Redondeo_Para_factores,2)))))</f>
        <v/>
      </c>
      <c r="O56" s="503" t="n">
        <f aca="false">ROUND($O$16*MIN(E56,S$10),IF(TipodeFasar=1,Redondeo_Para_factores,2))</f>
        <v>0</v>
      </c>
      <c r="P56" s="503" t="n">
        <f aca="false">ROUND(Infonavit_Total*MIN(E56,O$10),IF(TipodeFasar=1,Redondeo_Para_factores,2))</f>
        <v>0</v>
      </c>
      <c r="Q56" s="503" t="n">
        <f aca="false">ROUND(ISN_Total*MIN(E56,O$10),IF(TipodeFasar=1,Redondeo_Para_factores,2))</f>
        <v>0</v>
      </c>
      <c r="R56" s="504" t="n">
        <f aca="false">ROUND(SUM(F56+G56)+SUM(I56:Q56),IF(TipodeFasar=1,Redondeo_Para_factores,2))</f>
        <v>0</v>
      </c>
      <c r="S56" s="505" t="n">
        <f aca="false">IF(C56&gt;0,ROUND(R56/E56,Redondeo_Para_factores),0)</f>
        <v>0</v>
      </c>
    </row>
    <row r="57" customFormat="false" ht="11.25" hidden="false" customHeight="false" outlineLevel="0" collapsed="false">
      <c r="B57" s="497" t="n">
        <f aca="false">'d)Salarios'!K45</f>
        <v>0</v>
      </c>
      <c r="C57" s="498" t="n">
        <f aca="false">IF(TipodeFasar=1,'d)Salarios'!Q45,'d)Salarios'!M45)</f>
        <v>0</v>
      </c>
      <c r="D57" s="499" t="n">
        <f aca="false">IF(+C57&lt;&gt;0,FSBC_Jex,0)</f>
        <v>0</v>
      </c>
      <c r="E57" s="500" t="n">
        <f aca="false">ROUND(C57*D57,IF(TipodeFasar=1,Redondeo_Para_factores,2))</f>
        <v>0</v>
      </c>
      <c r="F57" s="501" t="n">
        <f aca="false">ROUND($F$16*MIN(E57,S$10),IF(TipodeFasar=1,Redondeo_Para_factores,2))</f>
        <v>0</v>
      </c>
      <c r="G57" s="498" t="n">
        <f aca="false">IF(E57&gt;0,ROUND(G$18*UMA,IF(TipodeFasar=1,Redondeo_Para_factores,2)),0)</f>
        <v>0</v>
      </c>
      <c r="H57" s="501" t="n">
        <f aca="false">ROUND(MAX(MIN(S$10,E57)-K$10,0),IF(TipodeFasar=1,Redondeo_Para_factores,2))</f>
        <v>0</v>
      </c>
      <c r="I57" s="501" t="n">
        <f aca="false">ROUND($I$18*H57,IF(TipodeFasar=1,Redondeo_Para_factores,2))</f>
        <v>0</v>
      </c>
      <c r="J57" s="501" t="str">
        <f aca="false">IF(E57=0,"",IF(E57&lt;SMDF_UMA,"ERROR SBC",IF(E57=SMDF_UMA,ROUND(DineroPatron*E57,IF(TipodeFasar=1,Redondeo_Para_factores,2)),ROUND($J$18*MIN(E57,S$10),IF(TipodeFasar=1,Redondeo_Para_factores,2)))))</f>
        <v/>
      </c>
      <c r="K57" s="500" t="str">
        <f aca="false">IF(E57=0,"",IF(E57&lt;SMDF_UMA,"ERROR SBC",IF(E57=SMDF_UMA,ROUND(EspeciePatron*E57,IF(TipodeFasar=1,Redondeo_Para_factores,2)),ROUND($K$18*MIN(E57,S$10),IF(TipodeFasar=1,Redondeo_Para_factores,2)))))</f>
        <v/>
      </c>
      <c r="L57" s="502" t="str">
        <f aca="false">IF(E57=0,"",IF(E57&lt;SMDF_UMA,"ERROR SBC",IF(E57=SMDF_UMA,ROUND(InvalidezPatron*E57,IF(TipodeFasar=1,Redondeo_Para_factores,2)),ROUND(MIN(E57,O$10)*L$18,IF(TipodeFasar=1,Redondeo_Para_factores,2)))))</f>
        <v/>
      </c>
      <c r="M57" s="498" t="n">
        <f aca="false">ROUND($M$16*MIN(E57,S$10),IF(TipodeFasar=1,Redondeo_Para_factores,2))</f>
        <v>0</v>
      </c>
      <c r="N57" s="500" t="str">
        <f aca="false">IF(E57=0,"",IF(E57&lt;SMDF_UMA,"ERROR SBC",IF(E57=SMDF_UMA,ROUND(CesantiaPatron*E57,IF(#NAME?,Redondeo_Para_factores,2)),ROUND(MIN(E57,O$10)*N$18,IF(TipodeFasar=1,Redondeo_Para_factores,2)))))</f>
        <v/>
      </c>
      <c r="O57" s="503" t="n">
        <f aca="false">ROUND($O$16*MIN(E57,S$10),IF(TipodeFasar=1,Redondeo_Para_factores,2))</f>
        <v>0</v>
      </c>
      <c r="P57" s="503" t="n">
        <f aca="false">ROUND(Infonavit_Total*MIN(E57,O$10),IF(TipodeFasar=1,Redondeo_Para_factores,2))</f>
        <v>0</v>
      </c>
      <c r="Q57" s="503" t="n">
        <f aca="false">ROUND(ISN_Total*MIN(E57,O$10),IF(TipodeFasar=1,Redondeo_Para_factores,2))</f>
        <v>0</v>
      </c>
      <c r="R57" s="504" t="n">
        <f aca="false">ROUND(SUM(F57+G57)+SUM(I57:Q57),IF(TipodeFasar=1,Redondeo_Para_factores,2))</f>
        <v>0</v>
      </c>
      <c r="S57" s="505" t="n">
        <f aca="false">IF(C57&gt;0,ROUND(R57/E57,Redondeo_Para_factores),0)</f>
        <v>0</v>
      </c>
    </row>
    <row r="58" customFormat="false" ht="11.25" hidden="false" customHeight="false" outlineLevel="0" collapsed="false">
      <c r="B58" s="497" t="n">
        <f aca="false">'d)Salarios'!K46</f>
        <v>0</v>
      </c>
      <c r="C58" s="498" t="n">
        <f aca="false">IF(TipodeFasar=1,'d)Salarios'!Q46,'d)Salarios'!M46)</f>
        <v>0</v>
      </c>
      <c r="D58" s="499" t="n">
        <f aca="false">IF(+C58&lt;&gt;0,FSBC_Jex,0)</f>
        <v>0</v>
      </c>
      <c r="E58" s="500" t="n">
        <f aca="false">ROUND(C58*D58,IF(TipodeFasar=1,Redondeo_Para_factores,2))</f>
        <v>0</v>
      </c>
      <c r="F58" s="501" t="n">
        <f aca="false">ROUND($F$16*MIN(E58,S$10),IF(TipodeFasar=1,Redondeo_Para_factores,2))</f>
        <v>0</v>
      </c>
      <c r="G58" s="498" t="n">
        <f aca="false">IF(E58&gt;0,ROUND(G$18*UMA,IF(TipodeFasar=1,Redondeo_Para_factores,2)),0)</f>
        <v>0</v>
      </c>
      <c r="H58" s="501" t="n">
        <f aca="false">ROUND(MAX(MIN(S$10,E58)-K$10,0),IF(TipodeFasar=1,Redondeo_Para_factores,2))</f>
        <v>0</v>
      </c>
      <c r="I58" s="501" t="n">
        <f aca="false">ROUND($I$18*H58,IF(TipodeFasar=1,Redondeo_Para_factores,2))</f>
        <v>0</v>
      </c>
      <c r="J58" s="501" t="str">
        <f aca="false">IF(E58=0,"",IF(E58&lt;SMDF_UMA,"ERROR SBC",IF(E58=SMDF_UMA,ROUND(DineroPatron*E58,IF(TipodeFasar=1,Redondeo_Para_factores,2)),ROUND($J$18*MIN(E58,S$10),IF(TipodeFasar=1,Redondeo_Para_factores,2)))))</f>
        <v/>
      </c>
      <c r="K58" s="500" t="str">
        <f aca="false">IF(E58=0,"",IF(E58&lt;SMDF_UMA,"ERROR SBC",IF(E58=SMDF_UMA,ROUND(EspeciePatron*E58,IF(TipodeFasar=1,Redondeo_Para_factores,2)),ROUND($K$18*MIN(E58,S$10),IF(TipodeFasar=1,Redondeo_Para_factores,2)))))</f>
        <v/>
      </c>
      <c r="L58" s="502" t="str">
        <f aca="false">IF(E58=0,"",IF(E58&lt;SMDF_UMA,"ERROR SBC",IF(E58=SMDF_UMA,ROUND(InvalidezPatron*E58,IF(TipodeFasar=1,Redondeo_Para_factores,2)),ROUND(MIN(E58,O$10)*L$18,IF(TipodeFasar=1,Redondeo_Para_factores,2)))))</f>
        <v/>
      </c>
      <c r="M58" s="498" t="n">
        <f aca="false">ROUND($M$16*MIN(E58,S$10),IF(TipodeFasar=1,Redondeo_Para_factores,2))</f>
        <v>0</v>
      </c>
      <c r="N58" s="500" t="str">
        <f aca="false">IF(E58=0,"",IF(E58&lt;SMDF_UMA,"ERROR SBC",IF(E58=SMDF_UMA,ROUND(CesantiaPatron*E58,IF(#NAME?,Redondeo_Para_factores,2)),ROUND(MIN(E58,O$10)*N$18,IF(TipodeFasar=1,Redondeo_Para_factores,2)))))</f>
        <v/>
      </c>
      <c r="O58" s="503" t="n">
        <f aca="false">ROUND($O$16*MIN(E58,S$10),IF(TipodeFasar=1,Redondeo_Para_factores,2))</f>
        <v>0</v>
      </c>
      <c r="P58" s="503" t="n">
        <f aca="false">ROUND(Infonavit_Total*MIN(E58,O$10),IF(TipodeFasar=1,Redondeo_Para_factores,2))</f>
        <v>0</v>
      </c>
      <c r="Q58" s="503" t="n">
        <f aca="false">ROUND(ISN_Total*MIN(E58,O$10),IF(TipodeFasar=1,Redondeo_Para_factores,2))</f>
        <v>0</v>
      </c>
      <c r="R58" s="504" t="n">
        <f aca="false">ROUND(SUM(F58+G58)+SUM(I58:Q58),IF(TipodeFasar=1,Redondeo_Para_factores,2))</f>
        <v>0</v>
      </c>
      <c r="S58" s="505" t="n">
        <f aca="false">IF(C58&gt;0,ROUND(R58/E58,Redondeo_Para_factores),0)</f>
        <v>0</v>
      </c>
    </row>
    <row r="59" customFormat="false" ht="11.25" hidden="false" customHeight="false" outlineLevel="0" collapsed="false">
      <c r="B59" s="497" t="n">
        <f aca="false">'d)Salarios'!K47</f>
        <v>0</v>
      </c>
      <c r="C59" s="498" t="n">
        <f aca="false">IF(TipodeFasar=1,'d)Salarios'!Q47,'d)Salarios'!M47)</f>
        <v>0</v>
      </c>
      <c r="D59" s="499" t="n">
        <f aca="false">IF(+C59&lt;&gt;0,FSBC_Jex,0)</f>
        <v>0</v>
      </c>
      <c r="E59" s="500" t="n">
        <f aca="false">ROUND(C59*D59,IF(TipodeFasar=1,Redondeo_Para_factores,2))</f>
        <v>0</v>
      </c>
      <c r="F59" s="501" t="n">
        <f aca="false">ROUND($F$16*MIN(E59,S$10),IF(TipodeFasar=1,Redondeo_Para_factores,2))</f>
        <v>0</v>
      </c>
      <c r="G59" s="498" t="n">
        <f aca="false">IF(E59&gt;0,ROUND(G$18*UMA,IF(TipodeFasar=1,Redondeo_Para_factores,2)),0)</f>
        <v>0</v>
      </c>
      <c r="H59" s="501" t="n">
        <f aca="false">ROUND(MAX(MIN(S$10,E59)-K$10,0),IF(TipodeFasar=1,Redondeo_Para_factores,2))</f>
        <v>0</v>
      </c>
      <c r="I59" s="501" t="n">
        <f aca="false">ROUND($I$18*H59,IF(TipodeFasar=1,Redondeo_Para_factores,2))</f>
        <v>0</v>
      </c>
      <c r="J59" s="501" t="str">
        <f aca="false">IF(E59=0,"",IF(E59&lt;SMDF_UMA,"ERROR SBC",IF(E59=SMDF_UMA,ROUND(DineroPatron*E59,IF(TipodeFasar=1,Redondeo_Para_factores,2)),ROUND($J$18*MIN(E59,S$10),IF(TipodeFasar=1,Redondeo_Para_factores,2)))))</f>
        <v/>
      </c>
      <c r="K59" s="500" t="str">
        <f aca="false">IF(E59=0,"",IF(E59&lt;SMDF_UMA,"ERROR SBC",IF(E59=SMDF_UMA,ROUND(EspeciePatron*E59,IF(TipodeFasar=1,Redondeo_Para_factores,2)),ROUND($K$18*MIN(E59,S$10),IF(TipodeFasar=1,Redondeo_Para_factores,2)))))</f>
        <v/>
      </c>
      <c r="L59" s="502" t="str">
        <f aca="false">IF(E59=0,"",IF(E59&lt;SMDF_UMA,"ERROR SBC",IF(E59=SMDF_UMA,ROUND(InvalidezPatron*E59,IF(TipodeFasar=1,Redondeo_Para_factores,2)),ROUND(MIN(E59,O$10)*L$18,IF(TipodeFasar=1,Redondeo_Para_factores,2)))))</f>
        <v/>
      </c>
      <c r="M59" s="498" t="n">
        <f aca="false">ROUND($M$16*MIN(E59,S$10),IF(TipodeFasar=1,Redondeo_Para_factores,2))</f>
        <v>0</v>
      </c>
      <c r="N59" s="500" t="str">
        <f aca="false">IF(E59=0,"",IF(E59&lt;SMDF_UMA,"ERROR SBC",IF(E59=SMDF_UMA,ROUND(CesantiaPatron*E59,IF(#NAME?,Redondeo_Para_factores,2)),ROUND(MIN(E59,O$10)*N$18,IF(TipodeFasar=1,Redondeo_Para_factores,2)))))</f>
        <v/>
      </c>
      <c r="O59" s="503" t="n">
        <f aca="false">ROUND($O$16*MIN(E59,S$10),IF(TipodeFasar=1,Redondeo_Para_factores,2))</f>
        <v>0</v>
      </c>
      <c r="P59" s="503" t="n">
        <f aca="false">ROUND(Infonavit_Total*MIN(E59,O$10),IF(TipodeFasar=1,Redondeo_Para_factores,2))</f>
        <v>0</v>
      </c>
      <c r="Q59" s="503" t="n">
        <f aca="false">ROUND(ISN_Total*MIN(E59,O$10),IF(TipodeFasar=1,Redondeo_Para_factores,2))</f>
        <v>0</v>
      </c>
      <c r="R59" s="504" t="n">
        <f aca="false">ROUND(SUM(F59+G59)+SUM(I59:Q59),IF(TipodeFasar=1,Redondeo_Para_factores,2))</f>
        <v>0</v>
      </c>
      <c r="S59" s="505" t="n">
        <f aca="false">IF(C59&gt;0,ROUND(R59/E59,Redondeo_Para_factores),0)</f>
        <v>0</v>
      </c>
    </row>
    <row r="60" customFormat="false" ht="11.25" hidden="false" customHeight="false" outlineLevel="0" collapsed="false">
      <c r="B60" s="497" t="n">
        <f aca="false">'d)Salarios'!K48</f>
        <v>0</v>
      </c>
      <c r="C60" s="498" t="n">
        <f aca="false">IF(TipodeFasar=1,'d)Salarios'!Q48,'d)Salarios'!M48)</f>
        <v>0</v>
      </c>
      <c r="D60" s="499" t="n">
        <f aca="false">IF(+C60&lt;&gt;0,FSBC_Jex,0)</f>
        <v>0</v>
      </c>
      <c r="E60" s="500" t="n">
        <f aca="false">ROUND(C60*D60,IF(TipodeFasar=1,Redondeo_Para_factores,2))</f>
        <v>0</v>
      </c>
      <c r="F60" s="501" t="n">
        <f aca="false">ROUND($F$16*MIN(E60,S$10),IF(TipodeFasar=1,Redondeo_Para_factores,2))</f>
        <v>0</v>
      </c>
      <c r="G60" s="498" t="n">
        <f aca="false">IF(E60&gt;0,ROUND(G$18*UMA,IF(TipodeFasar=1,Redondeo_Para_factores,2)),0)</f>
        <v>0</v>
      </c>
      <c r="H60" s="501" t="n">
        <f aca="false">ROUND(MAX(MIN(S$10,E60)-K$10,0),IF(TipodeFasar=1,Redondeo_Para_factores,2))</f>
        <v>0</v>
      </c>
      <c r="I60" s="501" t="n">
        <f aca="false">ROUND($I$18*H60,IF(TipodeFasar=1,Redondeo_Para_factores,2))</f>
        <v>0</v>
      </c>
      <c r="J60" s="501" t="str">
        <f aca="false">IF(E60=0,"",IF(E60&lt;SMDF_UMA,"ERROR SBC",IF(E60=SMDF_UMA,ROUND(DineroPatron*E60,IF(TipodeFasar=1,Redondeo_Para_factores,2)),ROUND($J$18*MIN(E60,S$10),IF(TipodeFasar=1,Redondeo_Para_factores,2)))))</f>
        <v/>
      </c>
      <c r="K60" s="500" t="str">
        <f aca="false">IF(E60=0,"",IF(E60&lt;SMDF_UMA,"ERROR SBC",IF(E60=SMDF_UMA,ROUND(EspeciePatron*E60,IF(TipodeFasar=1,Redondeo_Para_factores,2)),ROUND($K$18*MIN(E60,S$10),IF(TipodeFasar=1,Redondeo_Para_factores,2)))))</f>
        <v/>
      </c>
      <c r="L60" s="502" t="str">
        <f aca="false">IF(E60=0,"",IF(E60&lt;SMDF_UMA,"ERROR SBC",IF(E60=SMDF_UMA,ROUND(InvalidezPatron*E60,IF(TipodeFasar=1,Redondeo_Para_factores,2)),ROUND(MIN(E60,O$10)*L$18,IF(TipodeFasar=1,Redondeo_Para_factores,2)))))</f>
        <v/>
      </c>
      <c r="M60" s="498" t="n">
        <f aca="false">ROUND($M$16*MIN(E60,S$10),IF(TipodeFasar=1,Redondeo_Para_factores,2))</f>
        <v>0</v>
      </c>
      <c r="N60" s="500" t="str">
        <f aca="false">IF(E60=0,"",IF(E60&lt;SMDF_UMA,"ERROR SBC",IF(E60=SMDF_UMA,ROUND(CesantiaPatron*E60,IF(#NAME?,Redondeo_Para_factores,2)),ROUND(MIN(E60,O$10)*N$18,IF(TipodeFasar=1,Redondeo_Para_factores,2)))))</f>
        <v/>
      </c>
      <c r="O60" s="503" t="n">
        <f aca="false">ROUND($O$16*MIN(E60,S$10),IF(TipodeFasar=1,Redondeo_Para_factores,2))</f>
        <v>0</v>
      </c>
      <c r="P60" s="503" t="n">
        <f aca="false">ROUND(Infonavit_Total*MIN(E60,O$10),IF(TipodeFasar=1,Redondeo_Para_factores,2))</f>
        <v>0</v>
      </c>
      <c r="Q60" s="503" t="n">
        <f aca="false">ROUND(ISN_Total*MIN(E60,O$10),IF(TipodeFasar=1,Redondeo_Para_factores,2))</f>
        <v>0</v>
      </c>
      <c r="R60" s="504" t="n">
        <f aca="false">ROUND(SUM(F60+G60)+SUM(I60:Q60),IF(TipodeFasar=1,Redondeo_Para_factores,2))</f>
        <v>0</v>
      </c>
      <c r="S60" s="505" t="n">
        <f aca="false">IF(C60&gt;0,ROUND(R60/E60,Redondeo_Para_factores),0)</f>
        <v>0</v>
      </c>
    </row>
    <row r="61" customFormat="false" ht="11.25" hidden="false" customHeight="false" outlineLevel="0" collapsed="false">
      <c r="B61" s="497" t="n">
        <f aca="false">'d)Salarios'!K49</f>
        <v>0</v>
      </c>
      <c r="C61" s="498" t="n">
        <f aca="false">IF(TipodeFasar=1,'d)Salarios'!Q49,'d)Salarios'!M49)</f>
        <v>0</v>
      </c>
      <c r="D61" s="499" t="n">
        <f aca="false">IF(+C61&lt;&gt;0,FSBC_Jex,0)</f>
        <v>0</v>
      </c>
      <c r="E61" s="500" t="n">
        <f aca="false">ROUND(C61*D61,IF(TipodeFasar=1,Redondeo_Para_factores,2))</f>
        <v>0</v>
      </c>
      <c r="F61" s="501" t="n">
        <f aca="false">ROUND($F$16*MIN(E61,S$10),IF(TipodeFasar=1,Redondeo_Para_factores,2))</f>
        <v>0</v>
      </c>
      <c r="G61" s="498" t="n">
        <f aca="false">IF(E61&gt;0,ROUND(G$18*UMA,IF(TipodeFasar=1,Redondeo_Para_factores,2)),0)</f>
        <v>0</v>
      </c>
      <c r="H61" s="501" t="n">
        <f aca="false">ROUND(MAX(MIN(S$10,E61)-K$10,0),IF(TipodeFasar=1,Redondeo_Para_factores,2))</f>
        <v>0</v>
      </c>
      <c r="I61" s="501" t="n">
        <f aca="false">ROUND($I$18*H61,IF(TipodeFasar=1,Redondeo_Para_factores,2))</f>
        <v>0</v>
      </c>
      <c r="J61" s="501" t="str">
        <f aca="false">IF(E61=0,"",IF(E61&lt;SMDF_UMA,"ERROR SBC",IF(E61=SMDF_UMA,ROUND(DineroPatron*E61,IF(TipodeFasar=1,Redondeo_Para_factores,2)),ROUND($J$18*MIN(E61,S$10),IF(TipodeFasar=1,Redondeo_Para_factores,2)))))</f>
        <v/>
      </c>
      <c r="K61" s="500" t="str">
        <f aca="false">IF(E61=0,"",IF(E61&lt;SMDF_UMA,"ERROR SBC",IF(E61=SMDF_UMA,ROUND(EspeciePatron*E61,IF(TipodeFasar=1,Redondeo_Para_factores,2)),ROUND($K$18*MIN(E61,S$10),IF(TipodeFasar=1,Redondeo_Para_factores,2)))))</f>
        <v/>
      </c>
      <c r="L61" s="502" t="str">
        <f aca="false">IF(E61=0,"",IF(E61&lt;SMDF_UMA,"ERROR SBC",IF(E61=SMDF_UMA,ROUND(InvalidezPatron*E61,IF(TipodeFasar=1,Redondeo_Para_factores,2)),ROUND(MIN(E61,O$10)*L$18,IF(TipodeFasar=1,Redondeo_Para_factores,2)))))</f>
        <v/>
      </c>
      <c r="M61" s="498" t="n">
        <f aca="false">ROUND($M$16*MIN(E61,S$10),IF(TipodeFasar=1,Redondeo_Para_factores,2))</f>
        <v>0</v>
      </c>
      <c r="N61" s="500" t="str">
        <f aca="false">IF(E61=0,"",IF(E61&lt;SMDF_UMA,"ERROR SBC",IF(E61=SMDF_UMA,ROUND(CesantiaPatron*E61,IF(#NAME?,Redondeo_Para_factores,2)),ROUND(MIN(E61,O$10)*N$18,IF(TipodeFasar=1,Redondeo_Para_factores,2)))))</f>
        <v/>
      </c>
      <c r="O61" s="503" t="n">
        <f aca="false">ROUND($O$16*MIN(E61,S$10),IF(TipodeFasar=1,Redondeo_Para_factores,2))</f>
        <v>0</v>
      </c>
      <c r="P61" s="503" t="n">
        <f aca="false">ROUND(Infonavit_Total*MIN(E61,O$10),IF(TipodeFasar=1,Redondeo_Para_factores,2))</f>
        <v>0</v>
      </c>
      <c r="Q61" s="503" t="n">
        <f aca="false">ROUND(ISN_Total*MIN(E61,O$10),IF(TipodeFasar=1,Redondeo_Para_factores,2))</f>
        <v>0</v>
      </c>
      <c r="R61" s="504" t="n">
        <f aca="false">ROUND(SUM(F61+G61)+SUM(I61:Q61),IF(TipodeFasar=1,Redondeo_Para_factores,2))</f>
        <v>0</v>
      </c>
      <c r="S61" s="505" t="n">
        <f aca="false">IF(C61&gt;0,ROUND(R61/E61,Redondeo_Para_factores),0)</f>
        <v>0</v>
      </c>
    </row>
    <row r="62" customFormat="false" ht="11.25" hidden="false" customHeight="false" outlineLevel="0" collapsed="false">
      <c r="B62" s="497" t="n">
        <f aca="false">'d)Salarios'!K50</f>
        <v>0</v>
      </c>
      <c r="C62" s="498" t="n">
        <f aca="false">IF(TipodeFasar=1,'d)Salarios'!Q50,'d)Salarios'!M50)</f>
        <v>0</v>
      </c>
      <c r="D62" s="499" t="n">
        <f aca="false">IF(+C62&lt;&gt;0,FSBC_Jex,0)</f>
        <v>0</v>
      </c>
      <c r="E62" s="500" t="n">
        <f aca="false">ROUND(C62*D62,IF(TipodeFasar=1,Redondeo_Para_factores,2))</f>
        <v>0</v>
      </c>
      <c r="F62" s="501" t="n">
        <f aca="false">ROUND($F$16*MIN(E62,S$10),IF(TipodeFasar=1,Redondeo_Para_factores,2))</f>
        <v>0</v>
      </c>
      <c r="G62" s="498" t="n">
        <f aca="false">IF(E62&gt;0,ROUND(G$18*UMA,IF(TipodeFasar=1,Redondeo_Para_factores,2)),0)</f>
        <v>0</v>
      </c>
      <c r="H62" s="501" t="n">
        <f aca="false">ROUND(MAX(MIN(S$10,E62)-K$10,0),IF(TipodeFasar=1,Redondeo_Para_factores,2))</f>
        <v>0</v>
      </c>
      <c r="I62" s="501" t="n">
        <f aca="false">ROUND($I$18*H62,IF(TipodeFasar=1,Redondeo_Para_factores,2))</f>
        <v>0</v>
      </c>
      <c r="J62" s="501" t="str">
        <f aca="false">IF(E62=0,"",IF(E62&lt;SMDF_UMA,"ERROR SBC",IF(E62=SMDF_UMA,ROUND(DineroPatron*E62,IF(TipodeFasar=1,Redondeo_Para_factores,2)),ROUND($J$18*MIN(E62,S$10),IF(TipodeFasar=1,Redondeo_Para_factores,2)))))</f>
        <v/>
      </c>
      <c r="K62" s="500" t="str">
        <f aca="false">IF(E62=0,"",IF(E62&lt;SMDF_UMA,"ERROR SBC",IF(E62=SMDF_UMA,ROUND(EspeciePatron*E62,IF(TipodeFasar=1,Redondeo_Para_factores,2)),ROUND($K$18*MIN(E62,S$10),IF(TipodeFasar=1,Redondeo_Para_factores,2)))))</f>
        <v/>
      </c>
      <c r="L62" s="502" t="str">
        <f aca="false">IF(E62=0,"",IF(E62&lt;SMDF_UMA,"ERROR SBC",IF(E62=SMDF_UMA,ROUND(InvalidezPatron*E62,IF(TipodeFasar=1,Redondeo_Para_factores,2)),ROUND(MIN(E62,O$10)*L$18,IF(TipodeFasar=1,Redondeo_Para_factores,2)))))</f>
        <v/>
      </c>
      <c r="M62" s="498" t="n">
        <f aca="false">ROUND($M$16*MIN(E62,S$10),IF(TipodeFasar=1,Redondeo_Para_factores,2))</f>
        <v>0</v>
      </c>
      <c r="N62" s="500" t="str">
        <f aca="false">IF(E62=0,"",IF(E62&lt;SMDF_UMA,"ERROR SBC",IF(E62=SMDF_UMA,ROUND(CesantiaPatron*E62,IF(#NAME?,Redondeo_Para_factores,2)),ROUND(MIN(E62,O$10)*N$18,IF(TipodeFasar=1,Redondeo_Para_factores,2)))))</f>
        <v/>
      </c>
      <c r="O62" s="503" t="n">
        <f aca="false">ROUND($O$16*MIN(E62,S$10),IF(TipodeFasar=1,Redondeo_Para_factores,2))</f>
        <v>0</v>
      </c>
      <c r="P62" s="503" t="n">
        <f aca="false">ROUND(Infonavit_Total*MIN(E62,O$10),IF(TipodeFasar=1,Redondeo_Para_factores,2))</f>
        <v>0</v>
      </c>
      <c r="Q62" s="503" t="n">
        <f aca="false">ROUND(ISN_Total*MIN(E62,O$10),IF(TipodeFasar=1,Redondeo_Para_factores,2))</f>
        <v>0</v>
      </c>
      <c r="R62" s="504" t="n">
        <f aca="false">ROUND(SUM(F62+G62)+SUM(I62:Q62),IF(TipodeFasar=1,Redondeo_Para_factores,2))</f>
        <v>0</v>
      </c>
      <c r="S62" s="505" t="n">
        <f aca="false">IF(C62&gt;0,ROUND(R62/E62,Redondeo_Para_factores),0)</f>
        <v>0</v>
      </c>
    </row>
    <row r="63" customFormat="false" ht="11.25" hidden="false" customHeight="false" outlineLevel="0" collapsed="false">
      <c r="B63" s="497" t="n">
        <f aca="false">'d)Salarios'!K51</f>
        <v>0</v>
      </c>
      <c r="C63" s="498" t="n">
        <f aca="false">IF(TipodeFasar=1,'d)Salarios'!Q51,'d)Salarios'!M51)</f>
        <v>0</v>
      </c>
      <c r="D63" s="499" t="n">
        <f aca="false">IF(+C63&lt;&gt;0,FSBC_Jex,0)</f>
        <v>0</v>
      </c>
      <c r="E63" s="500" t="n">
        <f aca="false">ROUND(C63*D63,IF(TipodeFasar=1,Redondeo_Para_factores,2))</f>
        <v>0</v>
      </c>
      <c r="F63" s="501" t="n">
        <f aca="false">ROUND($F$16*MIN(E63,S$10),IF(TipodeFasar=1,Redondeo_Para_factores,2))</f>
        <v>0</v>
      </c>
      <c r="G63" s="498" t="n">
        <f aca="false">IF(E63&gt;0,ROUND(G$18*UMA,IF(TipodeFasar=1,Redondeo_Para_factores,2)),0)</f>
        <v>0</v>
      </c>
      <c r="H63" s="501" t="n">
        <f aca="false">ROUND(MAX(MIN(S$10,E63)-K$10,0),IF(TipodeFasar=1,Redondeo_Para_factores,2))</f>
        <v>0</v>
      </c>
      <c r="I63" s="501" t="n">
        <f aca="false">ROUND($I$18*H63,IF(TipodeFasar=1,Redondeo_Para_factores,2))</f>
        <v>0</v>
      </c>
      <c r="J63" s="501" t="str">
        <f aca="false">IF(E63=0,"",IF(E63&lt;SMDF_UMA,"ERROR SBC",IF(E63=SMDF_UMA,ROUND(DineroPatron*E63,IF(TipodeFasar=1,Redondeo_Para_factores,2)),ROUND($J$18*MIN(E63,S$10),IF(TipodeFasar=1,Redondeo_Para_factores,2)))))</f>
        <v/>
      </c>
      <c r="K63" s="500" t="str">
        <f aca="false">IF(E63=0,"",IF(E63&lt;SMDF_UMA,"ERROR SBC",IF(E63=SMDF_UMA,ROUND(EspeciePatron*E63,IF(TipodeFasar=1,Redondeo_Para_factores,2)),ROUND($K$18*MIN(E63,S$10),IF(TipodeFasar=1,Redondeo_Para_factores,2)))))</f>
        <v/>
      </c>
      <c r="L63" s="502" t="str">
        <f aca="false">IF(E63=0,"",IF(E63&lt;SMDF_UMA,"ERROR SBC",IF(E63=SMDF_UMA,ROUND(InvalidezPatron*E63,IF(TipodeFasar=1,Redondeo_Para_factores,2)),ROUND(MIN(E63,O$10)*L$18,IF(TipodeFasar=1,Redondeo_Para_factores,2)))))</f>
        <v/>
      </c>
      <c r="M63" s="498" t="n">
        <f aca="false">ROUND($M$16*MIN(E63,S$10),IF(TipodeFasar=1,Redondeo_Para_factores,2))</f>
        <v>0</v>
      </c>
      <c r="N63" s="500" t="str">
        <f aca="false">IF(E63=0,"",IF(E63&lt;SMDF_UMA,"ERROR SBC",IF(E63=SMDF_UMA,ROUND(CesantiaPatron*E63,IF(#NAME?,Redondeo_Para_factores,2)),ROUND(MIN(E63,O$10)*N$18,IF(TipodeFasar=1,Redondeo_Para_factores,2)))))</f>
        <v/>
      </c>
      <c r="O63" s="503" t="n">
        <f aca="false">ROUND($O$16*MIN(E63,S$10),IF(TipodeFasar=1,Redondeo_Para_factores,2))</f>
        <v>0</v>
      </c>
      <c r="P63" s="503" t="n">
        <f aca="false">ROUND(Infonavit_Total*MIN(E63,O$10),IF(TipodeFasar=1,Redondeo_Para_factores,2))</f>
        <v>0</v>
      </c>
      <c r="Q63" s="503" t="n">
        <f aca="false">ROUND(ISN_Total*MIN(E63,O$10),IF(TipodeFasar=1,Redondeo_Para_factores,2))</f>
        <v>0</v>
      </c>
      <c r="R63" s="504" t="n">
        <f aca="false">ROUND(SUM(F63+G63)+SUM(I63:Q63),IF(TipodeFasar=1,Redondeo_Para_factores,2))</f>
        <v>0</v>
      </c>
      <c r="S63" s="505" t="n">
        <f aca="false">IF(C63&gt;0,ROUND(R63/E63,Redondeo_Para_factores),0)</f>
        <v>0</v>
      </c>
    </row>
    <row r="64" customFormat="false" ht="11.25" hidden="false" customHeight="false" outlineLevel="0" collapsed="false">
      <c r="B64" s="497" t="n">
        <f aca="false">'d)Salarios'!K52</f>
        <v>0</v>
      </c>
      <c r="C64" s="498" t="n">
        <f aca="false">IF(TipodeFasar=1,'d)Salarios'!Q52,'d)Salarios'!M52)</f>
        <v>0</v>
      </c>
      <c r="D64" s="499" t="n">
        <f aca="false">IF(+C64&lt;&gt;0,FSBC_Jex,0)</f>
        <v>0</v>
      </c>
      <c r="E64" s="500" t="n">
        <f aca="false">ROUND(C64*D64,IF(TipodeFasar=1,Redondeo_Para_factores,2))</f>
        <v>0</v>
      </c>
      <c r="F64" s="501" t="n">
        <f aca="false">ROUND($F$16*MIN(E64,S$10),IF(TipodeFasar=1,Redondeo_Para_factores,2))</f>
        <v>0</v>
      </c>
      <c r="G64" s="498" t="n">
        <f aca="false">IF(E64&gt;0,ROUND(G$18*UMA,IF(TipodeFasar=1,Redondeo_Para_factores,2)),0)</f>
        <v>0</v>
      </c>
      <c r="H64" s="501" t="n">
        <f aca="false">ROUND(MAX(MIN(S$10,E64)-K$10,0),IF(TipodeFasar=1,Redondeo_Para_factores,2))</f>
        <v>0</v>
      </c>
      <c r="I64" s="501" t="n">
        <f aca="false">ROUND($I$18*H64,IF(TipodeFasar=1,Redondeo_Para_factores,2))</f>
        <v>0</v>
      </c>
      <c r="J64" s="501" t="str">
        <f aca="false">IF(E64=0,"",IF(E64&lt;SMDF_UMA,"ERROR SBC",IF(E64=SMDF_UMA,ROUND(DineroPatron*E64,IF(TipodeFasar=1,Redondeo_Para_factores,2)),ROUND($J$18*MIN(E64,S$10),IF(TipodeFasar=1,Redondeo_Para_factores,2)))))</f>
        <v/>
      </c>
      <c r="K64" s="500" t="str">
        <f aca="false">IF(E64=0,"",IF(E64&lt;SMDF_UMA,"ERROR SBC",IF(E64=SMDF_UMA,ROUND(EspeciePatron*E64,IF(TipodeFasar=1,Redondeo_Para_factores,2)),ROUND($K$18*MIN(E64,S$10),IF(TipodeFasar=1,Redondeo_Para_factores,2)))))</f>
        <v/>
      </c>
      <c r="L64" s="502" t="str">
        <f aca="false">IF(E64=0,"",IF(E64&lt;SMDF_UMA,"ERROR SBC",IF(E64=SMDF_UMA,ROUND(InvalidezPatron*E64,IF(TipodeFasar=1,Redondeo_Para_factores,2)),ROUND(MIN(E64,O$10)*L$18,IF(TipodeFasar=1,Redondeo_Para_factores,2)))))</f>
        <v/>
      </c>
      <c r="M64" s="498" t="n">
        <f aca="false">ROUND($M$16*MIN(E64,S$10),IF(TipodeFasar=1,Redondeo_Para_factores,2))</f>
        <v>0</v>
      </c>
      <c r="N64" s="500" t="str">
        <f aca="false">IF(E64=0,"",IF(E64&lt;SMDF_UMA,"ERROR SBC",IF(E64=SMDF_UMA,ROUND(CesantiaPatron*E64,IF(#NAME?,Redondeo_Para_factores,2)),ROUND(MIN(E64,O$10)*N$18,IF(TipodeFasar=1,Redondeo_Para_factores,2)))))</f>
        <v/>
      </c>
      <c r="O64" s="503" t="n">
        <f aca="false">ROUND($O$16*MIN(E64,S$10),IF(TipodeFasar=1,Redondeo_Para_factores,2))</f>
        <v>0</v>
      </c>
      <c r="P64" s="503" t="n">
        <f aca="false">ROUND(Infonavit_Total*MIN(E64,O$10),IF(TipodeFasar=1,Redondeo_Para_factores,2))</f>
        <v>0</v>
      </c>
      <c r="Q64" s="503" t="n">
        <f aca="false">ROUND(ISN_Total*MIN(E64,O$10),IF(TipodeFasar=1,Redondeo_Para_factores,2))</f>
        <v>0</v>
      </c>
      <c r="R64" s="504" t="n">
        <f aca="false">ROUND(SUM(F64+G64)+SUM(I64:Q64),IF(TipodeFasar=1,Redondeo_Para_factores,2))</f>
        <v>0</v>
      </c>
      <c r="S64" s="505" t="n">
        <f aca="false">IF(C64&gt;0,ROUND(R64/E64,Redondeo_Para_factores),0)</f>
        <v>0</v>
      </c>
    </row>
    <row r="65" customFormat="false" ht="11.25" hidden="false" customHeight="false" outlineLevel="0" collapsed="false">
      <c r="B65" s="497" t="n">
        <f aca="false">'d)Salarios'!K53</f>
        <v>0</v>
      </c>
      <c r="C65" s="498" t="n">
        <f aca="false">IF(TipodeFasar=1,'d)Salarios'!Q53,'d)Salarios'!M53)</f>
        <v>0</v>
      </c>
      <c r="D65" s="499" t="n">
        <f aca="false">IF(+C65&lt;&gt;0,FSBC_Jex,0)</f>
        <v>0</v>
      </c>
      <c r="E65" s="500" t="n">
        <f aca="false">ROUND(C65*D65,IF(TipodeFasar=1,Redondeo_Para_factores,2))</f>
        <v>0</v>
      </c>
      <c r="F65" s="501" t="n">
        <f aca="false">ROUND($F$16*MIN(E65,S$10),IF(TipodeFasar=1,Redondeo_Para_factores,2))</f>
        <v>0</v>
      </c>
      <c r="G65" s="498" t="n">
        <f aca="false">IF(E65&gt;0,ROUND(G$18*UMA,IF(TipodeFasar=1,Redondeo_Para_factores,2)),0)</f>
        <v>0</v>
      </c>
      <c r="H65" s="501" t="n">
        <f aca="false">ROUND(MAX(MIN(S$10,E65)-K$10,0),IF(TipodeFasar=1,Redondeo_Para_factores,2))</f>
        <v>0</v>
      </c>
      <c r="I65" s="501" t="n">
        <f aca="false">ROUND($I$18*H65,IF(TipodeFasar=1,Redondeo_Para_factores,2))</f>
        <v>0</v>
      </c>
      <c r="J65" s="501" t="str">
        <f aca="false">IF(E65=0,"",IF(E65&lt;SMDF_UMA,"ERROR SBC",IF(E65=SMDF_UMA,ROUND(DineroPatron*E65,IF(TipodeFasar=1,Redondeo_Para_factores,2)),ROUND($J$18*MIN(E65,S$10),IF(TipodeFasar=1,Redondeo_Para_factores,2)))))</f>
        <v/>
      </c>
      <c r="K65" s="500" t="str">
        <f aca="false">IF(E65=0,"",IF(E65&lt;SMDF_UMA,"ERROR SBC",IF(E65=SMDF_UMA,ROUND(EspeciePatron*E65,IF(TipodeFasar=1,Redondeo_Para_factores,2)),ROUND($K$18*MIN(E65,S$10),IF(TipodeFasar=1,Redondeo_Para_factores,2)))))</f>
        <v/>
      </c>
      <c r="L65" s="502" t="str">
        <f aca="false">IF(E65=0,"",IF(E65&lt;SMDF_UMA,"ERROR SBC",IF(E65=SMDF_UMA,ROUND(InvalidezPatron*E65,IF(TipodeFasar=1,Redondeo_Para_factores,2)),ROUND(MIN(E65,O$10)*L$18,IF(TipodeFasar=1,Redondeo_Para_factores,2)))))</f>
        <v/>
      </c>
      <c r="M65" s="498" t="n">
        <f aca="false">ROUND($M$16*MIN(E65,S$10),IF(TipodeFasar=1,Redondeo_Para_factores,2))</f>
        <v>0</v>
      </c>
      <c r="N65" s="500" t="str">
        <f aca="false">IF(E65=0,"",IF(E65&lt;SMDF_UMA,"ERROR SBC",IF(E65=SMDF_UMA,ROUND(CesantiaPatron*E65,IF(#NAME?,Redondeo_Para_factores,2)),ROUND(MIN(E65,O$10)*N$18,IF(TipodeFasar=1,Redondeo_Para_factores,2)))))</f>
        <v/>
      </c>
      <c r="O65" s="503" t="n">
        <f aca="false">ROUND($O$16*MIN(E65,S$10),IF(TipodeFasar=1,Redondeo_Para_factores,2))</f>
        <v>0</v>
      </c>
      <c r="P65" s="503" t="n">
        <f aca="false">ROUND(Infonavit_Total*MIN(E65,O$10),IF(TipodeFasar=1,Redondeo_Para_factores,2))</f>
        <v>0</v>
      </c>
      <c r="Q65" s="503" t="n">
        <f aca="false">ROUND(ISN_Total*MIN(E65,O$10),IF(TipodeFasar=1,Redondeo_Para_factores,2))</f>
        <v>0</v>
      </c>
      <c r="R65" s="504" t="n">
        <f aca="false">ROUND(SUM(F65+G65)+SUM(I65:Q65),IF(TipodeFasar=1,Redondeo_Para_factores,2))</f>
        <v>0</v>
      </c>
      <c r="S65" s="505" t="n">
        <f aca="false">IF(C65&gt;0,ROUND(R65/E65,Redondeo_Para_factores),0)</f>
        <v>0</v>
      </c>
    </row>
    <row r="66" customFormat="false" ht="11.25" hidden="false" customHeight="false" outlineLevel="0" collapsed="false">
      <c r="B66" s="497" t="n">
        <f aca="false">'d)Salarios'!K54</f>
        <v>0</v>
      </c>
      <c r="C66" s="498" t="n">
        <f aca="false">IF(TipodeFasar=1,'d)Salarios'!Q54,'d)Salarios'!M54)</f>
        <v>0</v>
      </c>
      <c r="D66" s="499" t="n">
        <f aca="false">IF(+C66&lt;&gt;0,FSBC_Jex,0)</f>
        <v>0</v>
      </c>
      <c r="E66" s="500" t="n">
        <f aca="false">ROUND(C66*D66,IF(TipodeFasar=1,Redondeo_Para_factores,2))</f>
        <v>0</v>
      </c>
      <c r="F66" s="501" t="n">
        <f aca="false">ROUND($F$16*MIN(E66,S$10),IF(TipodeFasar=1,Redondeo_Para_factores,2))</f>
        <v>0</v>
      </c>
      <c r="G66" s="498" t="n">
        <f aca="false">IF(E66&gt;0,ROUND(G$18*UMA,IF(TipodeFasar=1,Redondeo_Para_factores,2)),0)</f>
        <v>0</v>
      </c>
      <c r="H66" s="501" t="n">
        <f aca="false">ROUND(MAX(MIN(S$10,E66)-K$10,0),IF(TipodeFasar=1,Redondeo_Para_factores,2))</f>
        <v>0</v>
      </c>
      <c r="I66" s="501" t="n">
        <f aca="false">ROUND($I$18*H66,IF(TipodeFasar=1,Redondeo_Para_factores,2))</f>
        <v>0</v>
      </c>
      <c r="J66" s="501" t="str">
        <f aca="false">IF(E66=0,"",IF(E66&lt;SMDF_UMA,"ERROR SBC",IF(E66=SMDF_UMA,ROUND(DineroPatron*E66,IF(TipodeFasar=1,Redondeo_Para_factores,2)),ROUND($J$18*MIN(E66,S$10),IF(TipodeFasar=1,Redondeo_Para_factores,2)))))</f>
        <v/>
      </c>
      <c r="K66" s="500" t="str">
        <f aca="false">IF(E66=0,"",IF(E66&lt;SMDF_UMA,"ERROR SBC",IF(E66=SMDF_UMA,ROUND(EspeciePatron*E66,IF(TipodeFasar=1,Redondeo_Para_factores,2)),ROUND($K$18*MIN(E66,S$10),IF(TipodeFasar=1,Redondeo_Para_factores,2)))))</f>
        <v/>
      </c>
      <c r="L66" s="502" t="str">
        <f aca="false">IF(E66=0,"",IF(E66&lt;SMDF_UMA,"ERROR SBC",IF(E66=SMDF_UMA,ROUND(InvalidezPatron*E66,IF(TipodeFasar=1,Redondeo_Para_factores,2)),ROUND(MIN(E66,O$10)*L$18,IF(TipodeFasar=1,Redondeo_Para_factores,2)))))</f>
        <v/>
      </c>
      <c r="M66" s="498" t="n">
        <f aca="false">ROUND($M$16*MIN(E66,S$10),IF(TipodeFasar=1,Redondeo_Para_factores,2))</f>
        <v>0</v>
      </c>
      <c r="N66" s="500" t="str">
        <f aca="false">IF(E66=0,"",IF(E66&lt;SMDF_UMA,"ERROR SBC",IF(E66=SMDF_UMA,ROUND(CesantiaPatron*E66,IF(#NAME?,Redondeo_Para_factores,2)),ROUND(MIN(E66,O$10)*N$18,IF(TipodeFasar=1,Redondeo_Para_factores,2)))))</f>
        <v/>
      </c>
      <c r="O66" s="503" t="n">
        <f aca="false">ROUND($O$16*MIN(E66,S$10),IF(TipodeFasar=1,Redondeo_Para_factores,2))</f>
        <v>0</v>
      </c>
      <c r="P66" s="503" t="n">
        <f aca="false">ROUND(Infonavit_Total*MIN(E66,O$10),IF(TipodeFasar=1,Redondeo_Para_factores,2))</f>
        <v>0</v>
      </c>
      <c r="Q66" s="503" t="n">
        <f aca="false">ROUND(ISN_Total*MIN(E66,O$10),IF(TipodeFasar=1,Redondeo_Para_factores,2))</f>
        <v>0</v>
      </c>
      <c r="R66" s="504" t="n">
        <f aca="false">ROUND(SUM(F66+G66)+SUM(I66:Q66),IF(TipodeFasar=1,Redondeo_Para_factores,2))</f>
        <v>0</v>
      </c>
      <c r="S66" s="505" t="n">
        <f aca="false">IF(C66&gt;0,ROUND(R66/E66,Redondeo_Para_factores),0)</f>
        <v>0</v>
      </c>
    </row>
    <row r="67" customFormat="false" ht="11.25" hidden="false" customHeight="false" outlineLevel="0" collapsed="false">
      <c r="B67" s="497" t="n">
        <f aca="false">'d)Salarios'!K55</f>
        <v>0</v>
      </c>
      <c r="C67" s="498" t="n">
        <f aca="false">IF(TipodeFasar=1,'d)Salarios'!Q55,'d)Salarios'!M55)</f>
        <v>0</v>
      </c>
      <c r="D67" s="499" t="n">
        <f aca="false">IF(+C67&lt;&gt;0,FSBC_Jex,0)</f>
        <v>0</v>
      </c>
      <c r="E67" s="500" t="n">
        <f aca="false">ROUND(C67*D67,IF(TipodeFasar=1,Redondeo_Para_factores,2))</f>
        <v>0</v>
      </c>
      <c r="F67" s="501" t="n">
        <f aca="false">ROUND($F$16*MIN(E67,S$10),IF(TipodeFasar=1,Redondeo_Para_factores,2))</f>
        <v>0</v>
      </c>
      <c r="G67" s="498" t="n">
        <f aca="false">IF(E67&gt;0,ROUND(G$18*UMA,IF(TipodeFasar=1,Redondeo_Para_factores,2)),0)</f>
        <v>0</v>
      </c>
      <c r="H67" s="501" t="n">
        <f aca="false">ROUND(MAX(MIN(S$10,E67)-K$10,0),IF(TipodeFasar=1,Redondeo_Para_factores,2))</f>
        <v>0</v>
      </c>
      <c r="I67" s="501" t="n">
        <f aca="false">ROUND($I$18*H67,IF(TipodeFasar=1,Redondeo_Para_factores,2))</f>
        <v>0</v>
      </c>
      <c r="J67" s="501" t="str">
        <f aca="false">IF(E67=0,"",IF(E67&lt;SMDF_UMA,"ERROR SBC",IF(E67=SMDF_UMA,ROUND(DineroPatron*E67,IF(TipodeFasar=1,Redondeo_Para_factores,2)),ROUND($J$18*MIN(E67,S$10),IF(TipodeFasar=1,Redondeo_Para_factores,2)))))</f>
        <v/>
      </c>
      <c r="K67" s="500" t="str">
        <f aca="false">IF(E67=0,"",IF(E67&lt;SMDF_UMA,"ERROR SBC",IF(E67=SMDF_UMA,ROUND(EspeciePatron*E67,IF(TipodeFasar=1,Redondeo_Para_factores,2)),ROUND($K$18*MIN(E67,S$10),IF(TipodeFasar=1,Redondeo_Para_factores,2)))))</f>
        <v/>
      </c>
      <c r="L67" s="502" t="str">
        <f aca="false">IF(E67=0,"",IF(E67&lt;SMDF_UMA,"ERROR SBC",IF(E67=SMDF_UMA,ROUND(InvalidezPatron*E67,IF(TipodeFasar=1,Redondeo_Para_factores,2)),ROUND(MIN(E67,O$10)*L$18,IF(TipodeFasar=1,Redondeo_Para_factores,2)))))</f>
        <v/>
      </c>
      <c r="M67" s="498" t="n">
        <f aca="false">ROUND($M$16*MIN(E67,S$10),IF(TipodeFasar=1,Redondeo_Para_factores,2))</f>
        <v>0</v>
      </c>
      <c r="N67" s="500" t="str">
        <f aca="false">IF(E67=0,"",IF(E67&lt;SMDF_UMA,"ERROR SBC",IF(E67=SMDF_UMA,ROUND(CesantiaPatron*E67,IF(#NAME?,Redondeo_Para_factores,2)),ROUND(MIN(E67,O$10)*N$18,IF(TipodeFasar=1,Redondeo_Para_factores,2)))))</f>
        <v/>
      </c>
      <c r="O67" s="503" t="n">
        <f aca="false">ROUND($O$16*MIN(E67,S$10),IF(TipodeFasar=1,Redondeo_Para_factores,2))</f>
        <v>0</v>
      </c>
      <c r="P67" s="503" t="n">
        <f aca="false">ROUND(Infonavit_Total*MIN(E67,O$10),IF(TipodeFasar=1,Redondeo_Para_factores,2))</f>
        <v>0</v>
      </c>
      <c r="Q67" s="503" t="n">
        <f aca="false">ROUND(ISN_Total*MIN(E67,O$10),IF(TipodeFasar=1,Redondeo_Para_factores,2))</f>
        <v>0</v>
      </c>
      <c r="R67" s="504" t="n">
        <f aca="false">ROUND(SUM(F67+G67)+SUM(I67:Q67),IF(TipodeFasar=1,Redondeo_Para_factores,2))</f>
        <v>0</v>
      </c>
      <c r="S67" s="505" t="n">
        <f aca="false">IF(C67&gt;0,ROUND(R67/E67,Redondeo_Para_factores),0)</f>
        <v>0</v>
      </c>
    </row>
    <row r="68" customFormat="false" ht="11.25" hidden="false" customHeight="false" outlineLevel="0" collapsed="false">
      <c r="B68" s="497" t="n">
        <f aca="false">'d)Salarios'!K56</f>
        <v>0</v>
      </c>
      <c r="C68" s="498" t="n">
        <f aca="false">IF(TipodeFasar=1,'d)Salarios'!Q56,'d)Salarios'!M56)</f>
        <v>0</v>
      </c>
      <c r="D68" s="499" t="n">
        <f aca="false">IF(+C68&lt;&gt;0,FSBC_Jex,0)</f>
        <v>0</v>
      </c>
      <c r="E68" s="500" t="n">
        <f aca="false">ROUND(C68*D68,IF(TipodeFasar=1,Redondeo_Para_factores,2))</f>
        <v>0</v>
      </c>
      <c r="F68" s="501" t="n">
        <f aca="false">ROUND($F$16*MIN(E68,S$10),IF(TipodeFasar=1,Redondeo_Para_factores,2))</f>
        <v>0</v>
      </c>
      <c r="G68" s="498" t="n">
        <f aca="false">IF(E68&gt;0,ROUND(G$18*UMA,IF(TipodeFasar=1,Redondeo_Para_factores,2)),0)</f>
        <v>0</v>
      </c>
      <c r="H68" s="501" t="n">
        <f aca="false">ROUND(MAX(MIN(S$10,E68)-K$10,0),IF(TipodeFasar=1,Redondeo_Para_factores,2))</f>
        <v>0</v>
      </c>
      <c r="I68" s="501" t="n">
        <f aca="false">ROUND($I$18*H68,IF(TipodeFasar=1,Redondeo_Para_factores,2))</f>
        <v>0</v>
      </c>
      <c r="J68" s="501" t="str">
        <f aca="false">IF(E68=0,"",IF(E68&lt;SMDF_UMA,"ERROR SBC",IF(E68=SMDF_UMA,ROUND(DineroPatron*E68,IF(TipodeFasar=1,Redondeo_Para_factores,2)),ROUND($J$18*MIN(E68,S$10),IF(TipodeFasar=1,Redondeo_Para_factores,2)))))</f>
        <v/>
      </c>
      <c r="K68" s="500" t="str">
        <f aca="false">IF(E68=0,"",IF(E68&lt;SMDF_UMA,"ERROR SBC",IF(E68=SMDF_UMA,ROUND(EspeciePatron*E68,IF(TipodeFasar=1,Redondeo_Para_factores,2)),ROUND($K$18*MIN(E68,S$10),IF(TipodeFasar=1,Redondeo_Para_factores,2)))))</f>
        <v/>
      </c>
      <c r="L68" s="502" t="str">
        <f aca="false">IF(E68=0,"",IF(E68&lt;SMDF_UMA,"ERROR SBC",IF(E68=SMDF_UMA,ROUND(InvalidezPatron*E68,IF(TipodeFasar=1,Redondeo_Para_factores,2)),ROUND(MIN(E68,O$10)*L$18,IF(TipodeFasar=1,Redondeo_Para_factores,2)))))</f>
        <v/>
      </c>
      <c r="M68" s="498" t="n">
        <f aca="false">ROUND($M$16*MIN(E68,S$10),IF(TipodeFasar=1,Redondeo_Para_factores,2))</f>
        <v>0</v>
      </c>
      <c r="N68" s="500" t="str">
        <f aca="false">IF(E68=0,"",IF(E68&lt;SMDF_UMA,"ERROR SBC",IF(E68=SMDF_UMA,ROUND(CesantiaPatron*E68,IF(#NAME?,Redondeo_Para_factores,2)),ROUND(MIN(E68,O$10)*N$18,IF(TipodeFasar=1,Redondeo_Para_factores,2)))))</f>
        <v/>
      </c>
      <c r="O68" s="503" t="n">
        <f aca="false">ROUND($O$16*MIN(E68,S$10),IF(TipodeFasar=1,Redondeo_Para_factores,2))</f>
        <v>0</v>
      </c>
      <c r="P68" s="503" t="n">
        <f aca="false">ROUND(Infonavit_Total*MIN(E68,O$10),IF(TipodeFasar=1,Redondeo_Para_factores,2))</f>
        <v>0</v>
      </c>
      <c r="Q68" s="503" t="n">
        <f aca="false">ROUND(ISN_Total*MIN(E68,O$10),IF(TipodeFasar=1,Redondeo_Para_factores,2))</f>
        <v>0</v>
      </c>
      <c r="R68" s="504" t="n">
        <f aca="false">ROUND(SUM(F68+G68)+SUM(I68:Q68),IF(TipodeFasar=1,Redondeo_Para_factores,2))</f>
        <v>0</v>
      </c>
      <c r="S68" s="505" t="n">
        <f aca="false">IF(C68&gt;0,ROUND(R68/E68,Redondeo_Para_factores),0)</f>
        <v>0</v>
      </c>
    </row>
    <row r="69" customFormat="false" ht="11.25" hidden="false" customHeight="false" outlineLevel="0" collapsed="false">
      <c r="B69" s="497" t="n">
        <f aca="false">'d)Salarios'!K57</f>
        <v>0</v>
      </c>
      <c r="C69" s="498" t="n">
        <f aca="false">IF(TipodeFasar=1,'d)Salarios'!Q57,'d)Salarios'!M57)</f>
        <v>0</v>
      </c>
      <c r="D69" s="499" t="n">
        <f aca="false">IF(+C69&lt;&gt;0,FSBC_Jex,0)</f>
        <v>0</v>
      </c>
      <c r="E69" s="500" t="n">
        <f aca="false">ROUND(C69*D69,IF(TipodeFasar=1,Redondeo_Para_factores,2))</f>
        <v>0</v>
      </c>
      <c r="F69" s="501" t="n">
        <f aca="false">ROUND($F$16*MIN(E69,S$10),IF(TipodeFasar=1,Redondeo_Para_factores,2))</f>
        <v>0</v>
      </c>
      <c r="G69" s="498" t="n">
        <f aca="false">IF(E69&gt;0,ROUND(G$18*UMA,IF(TipodeFasar=1,Redondeo_Para_factores,2)),0)</f>
        <v>0</v>
      </c>
      <c r="H69" s="501" t="n">
        <f aca="false">ROUND(MAX(MIN(S$10,E69)-K$10,0),IF(TipodeFasar=1,Redondeo_Para_factores,2))</f>
        <v>0</v>
      </c>
      <c r="I69" s="501" t="n">
        <f aca="false">ROUND($I$18*H69,IF(TipodeFasar=1,Redondeo_Para_factores,2))</f>
        <v>0</v>
      </c>
      <c r="J69" s="501" t="str">
        <f aca="false">IF(E69=0,"",IF(E69&lt;SMDF_UMA,"ERROR SBC",IF(E69=SMDF_UMA,ROUND(DineroPatron*E69,IF(TipodeFasar=1,Redondeo_Para_factores,2)),ROUND($J$18*MIN(E69,S$10),IF(TipodeFasar=1,Redondeo_Para_factores,2)))))</f>
        <v/>
      </c>
      <c r="K69" s="500" t="str">
        <f aca="false">IF(E69=0,"",IF(E69&lt;SMDF_UMA,"ERROR SBC",IF(E69=SMDF_UMA,ROUND(EspeciePatron*E69,IF(TipodeFasar=1,Redondeo_Para_factores,2)),ROUND($K$18*MIN(E69,S$10),IF(TipodeFasar=1,Redondeo_Para_factores,2)))))</f>
        <v/>
      </c>
      <c r="L69" s="502" t="str">
        <f aca="false">IF(E69=0,"",IF(E69&lt;SMDF_UMA,"ERROR SBC",IF(E69=SMDF_UMA,ROUND(InvalidezPatron*E69,IF(TipodeFasar=1,Redondeo_Para_factores,2)),ROUND(MIN(E69,O$10)*L$18,IF(TipodeFasar=1,Redondeo_Para_factores,2)))))</f>
        <v/>
      </c>
      <c r="M69" s="498" t="n">
        <f aca="false">ROUND($M$16*MIN(E69,S$10),IF(TipodeFasar=1,Redondeo_Para_factores,2))</f>
        <v>0</v>
      </c>
      <c r="N69" s="500" t="str">
        <f aca="false">IF(E69=0,"",IF(E69&lt;SMDF_UMA,"ERROR SBC",IF(E69=SMDF_UMA,ROUND(CesantiaPatron*E69,IF(#NAME?,Redondeo_Para_factores,2)),ROUND(MIN(E69,O$10)*N$18,IF(TipodeFasar=1,Redondeo_Para_factores,2)))))</f>
        <v/>
      </c>
      <c r="O69" s="503" t="n">
        <f aca="false">ROUND($O$16*MIN(E69,S$10),IF(TipodeFasar=1,Redondeo_Para_factores,2))</f>
        <v>0</v>
      </c>
      <c r="P69" s="503" t="n">
        <f aca="false">ROUND(Infonavit_Total*MIN(E69,O$10),IF(TipodeFasar=1,Redondeo_Para_factores,2))</f>
        <v>0</v>
      </c>
      <c r="Q69" s="503" t="n">
        <f aca="false">ROUND(ISN_Total*MIN(E69,O$10),IF(TipodeFasar=1,Redondeo_Para_factores,2))</f>
        <v>0</v>
      </c>
      <c r="R69" s="504" t="n">
        <f aca="false">ROUND(SUM(F69+G69)+SUM(I69:Q69),IF(TipodeFasar=1,Redondeo_Para_factores,2))</f>
        <v>0</v>
      </c>
      <c r="S69" s="505" t="n">
        <f aca="false">IF(C69&gt;0,ROUND(R69/E69,Redondeo_Para_factores),0)</f>
        <v>0</v>
      </c>
    </row>
    <row r="70" customFormat="false" ht="11.25" hidden="false" customHeight="false" outlineLevel="0" collapsed="false">
      <c r="B70" s="497" t="n">
        <f aca="false">'d)Salarios'!K58</f>
        <v>0</v>
      </c>
      <c r="C70" s="498" t="n">
        <f aca="false">IF(TipodeFasar=1,'d)Salarios'!Q58,'d)Salarios'!M58)</f>
        <v>0</v>
      </c>
      <c r="D70" s="499" t="n">
        <f aca="false">IF(+C70&lt;&gt;0,FSBC_Jex,0)</f>
        <v>0</v>
      </c>
      <c r="E70" s="500" t="n">
        <f aca="false">ROUND(C70*D70,IF(TipodeFasar=1,Redondeo_Para_factores,2))</f>
        <v>0</v>
      </c>
      <c r="F70" s="501" t="n">
        <f aca="false">ROUND($F$16*MIN(E70,S$10),IF(TipodeFasar=1,Redondeo_Para_factores,2))</f>
        <v>0</v>
      </c>
      <c r="G70" s="498" t="n">
        <f aca="false">IF(E70&gt;0,ROUND(G$18*UMA,IF(TipodeFasar=1,Redondeo_Para_factores,2)),0)</f>
        <v>0</v>
      </c>
      <c r="H70" s="501" t="n">
        <f aca="false">ROUND(MAX(MIN(S$10,E70)-K$10,0),IF(TipodeFasar=1,Redondeo_Para_factores,2))</f>
        <v>0</v>
      </c>
      <c r="I70" s="501" t="n">
        <f aca="false">ROUND($I$18*H70,IF(TipodeFasar=1,Redondeo_Para_factores,2))</f>
        <v>0</v>
      </c>
      <c r="J70" s="501" t="str">
        <f aca="false">IF(E70=0,"",IF(E70&lt;SMDF_UMA,"ERROR SBC",IF(E70=SMDF_UMA,ROUND(DineroPatron*E70,IF(TipodeFasar=1,Redondeo_Para_factores,2)),ROUND($J$18*MIN(E70,S$10),IF(TipodeFasar=1,Redondeo_Para_factores,2)))))</f>
        <v/>
      </c>
      <c r="K70" s="500" t="str">
        <f aca="false">IF(E70=0,"",IF(E70&lt;SMDF_UMA,"ERROR SBC",IF(E70=SMDF_UMA,ROUND(EspeciePatron*E70,IF(TipodeFasar=1,Redondeo_Para_factores,2)),ROUND($K$18*MIN(E70,S$10),IF(TipodeFasar=1,Redondeo_Para_factores,2)))))</f>
        <v/>
      </c>
      <c r="L70" s="502" t="str">
        <f aca="false">IF(E70=0,"",IF(E70&lt;SMDF_UMA,"ERROR SBC",IF(E70=SMDF_UMA,ROUND(InvalidezPatron*E70,IF(TipodeFasar=1,Redondeo_Para_factores,2)),ROUND(MIN(E70,O$10)*L$18,IF(TipodeFasar=1,Redondeo_Para_factores,2)))))</f>
        <v/>
      </c>
      <c r="M70" s="498" t="n">
        <f aca="false">ROUND($M$16*MIN(E70,S$10),IF(TipodeFasar=1,Redondeo_Para_factores,2))</f>
        <v>0</v>
      </c>
      <c r="N70" s="500" t="str">
        <f aca="false">IF(E70=0,"",IF(E70&lt;SMDF_UMA,"ERROR SBC",IF(E70=SMDF_UMA,ROUND(CesantiaPatron*E70,IF(#NAME?,Redondeo_Para_factores,2)),ROUND(MIN(E70,O$10)*N$18,IF(TipodeFasar=1,Redondeo_Para_factores,2)))))</f>
        <v/>
      </c>
      <c r="O70" s="503" t="n">
        <f aca="false">ROUND($O$16*MIN(E70,S$10),IF(TipodeFasar=1,Redondeo_Para_factores,2))</f>
        <v>0</v>
      </c>
      <c r="P70" s="503" t="n">
        <f aca="false">ROUND(Infonavit_Total*MIN(E70,O$10),IF(TipodeFasar=1,Redondeo_Para_factores,2))</f>
        <v>0</v>
      </c>
      <c r="Q70" s="503" t="n">
        <f aca="false">ROUND(ISN_Total*MIN(E70,O$10),IF(TipodeFasar=1,Redondeo_Para_factores,2))</f>
        <v>0</v>
      </c>
      <c r="R70" s="504" t="n">
        <f aca="false">ROUND(SUM(F70+G70)+SUM(I70:Q70),IF(TipodeFasar=1,Redondeo_Para_factores,2))</f>
        <v>0</v>
      </c>
      <c r="S70" s="505" t="n">
        <f aca="false">IF(C70&gt;0,ROUND(R70/E70,Redondeo_Para_factores),0)</f>
        <v>0</v>
      </c>
    </row>
    <row r="71" customFormat="false" ht="11.25" hidden="false" customHeight="false" outlineLevel="0" collapsed="false">
      <c r="B71" s="497" t="n">
        <f aca="false">'d)Salarios'!K59</f>
        <v>0</v>
      </c>
      <c r="C71" s="498" t="n">
        <f aca="false">IF(TipodeFasar=1,'d)Salarios'!Q59,'d)Salarios'!M59)</f>
        <v>0</v>
      </c>
      <c r="D71" s="499" t="n">
        <f aca="false">IF(+C71&lt;&gt;0,FSBC_Jex,0)</f>
        <v>0</v>
      </c>
      <c r="E71" s="500" t="n">
        <f aca="false">ROUND(C71*D71,IF(TipodeFasar=1,Redondeo_Para_factores,2))</f>
        <v>0</v>
      </c>
      <c r="F71" s="501" t="n">
        <f aca="false">ROUND($F$16*MIN(E71,S$10),IF(TipodeFasar=1,Redondeo_Para_factores,2))</f>
        <v>0</v>
      </c>
      <c r="G71" s="498" t="n">
        <f aca="false">IF(E71&gt;0,ROUND(G$18*UMA,IF(TipodeFasar=1,Redondeo_Para_factores,2)),0)</f>
        <v>0</v>
      </c>
      <c r="H71" s="501" t="n">
        <f aca="false">ROUND(MAX(MIN(S$10,E71)-K$10,0),IF(TipodeFasar=1,Redondeo_Para_factores,2))</f>
        <v>0</v>
      </c>
      <c r="I71" s="501" t="n">
        <f aca="false">ROUND($I$18*H71,IF(TipodeFasar=1,Redondeo_Para_factores,2))</f>
        <v>0</v>
      </c>
      <c r="J71" s="501" t="str">
        <f aca="false">IF(E71=0,"",IF(E71&lt;SMDF_UMA,"ERROR SBC",IF(E71=SMDF_UMA,ROUND(DineroPatron*E71,IF(TipodeFasar=1,Redondeo_Para_factores,2)),ROUND($J$18*MIN(E71,S$10),IF(TipodeFasar=1,Redondeo_Para_factores,2)))))</f>
        <v/>
      </c>
      <c r="K71" s="500" t="str">
        <f aca="false">IF(E71=0,"",IF(E71&lt;SMDF_UMA,"ERROR SBC",IF(E71=SMDF_UMA,ROUND(EspeciePatron*E71,IF(TipodeFasar=1,Redondeo_Para_factores,2)),ROUND($K$18*MIN(E71,S$10),IF(TipodeFasar=1,Redondeo_Para_factores,2)))))</f>
        <v/>
      </c>
      <c r="L71" s="502" t="str">
        <f aca="false">IF(E71=0,"",IF(E71&lt;SMDF_UMA,"ERROR SBC",IF(E71=SMDF_UMA,ROUND(InvalidezPatron*E71,IF(TipodeFasar=1,Redondeo_Para_factores,2)),ROUND(MIN(E71,O$10)*L$18,IF(TipodeFasar=1,Redondeo_Para_factores,2)))))</f>
        <v/>
      </c>
      <c r="M71" s="498" t="n">
        <f aca="false">ROUND($M$16*MIN(E71,S$10),IF(TipodeFasar=1,Redondeo_Para_factores,2))</f>
        <v>0</v>
      </c>
      <c r="N71" s="500" t="str">
        <f aca="false">IF(E71=0,"",IF(E71&lt;SMDF_UMA,"ERROR SBC",IF(E71=SMDF_UMA,ROUND(CesantiaPatron*E71,IF(#NAME?,Redondeo_Para_factores,2)),ROUND(MIN(E71,O$10)*N$18,IF(TipodeFasar=1,Redondeo_Para_factores,2)))))</f>
        <v/>
      </c>
      <c r="O71" s="503" t="n">
        <f aca="false">ROUND($O$16*MIN(E71,S$10),IF(TipodeFasar=1,Redondeo_Para_factores,2))</f>
        <v>0</v>
      </c>
      <c r="P71" s="503" t="n">
        <f aca="false">ROUND(Infonavit_Total*MIN(E71,O$10),IF(TipodeFasar=1,Redondeo_Para_factores,2))</f>
        <v>0</v>
      </c>
      <c r="Q71" s="503" t="n">
        <f aca="false">ROUND(ISN_Total*MIN(E71,O$10),IF(TipodeFasar=1,Redondeo_Para_factores,2))</f>
        <v>0</v>
      </c>
      <c r="R71" s="504" t="n">
        <f aca="false">ROUND(SUM(F71+G71)+SUM(I71:Q71),IF(TipodeFasar=1,Redondeo_Para_factores,2))</f>
        <v>0</v>
      </c>
      <c r="S71" s="505" t="n">
        <f aca="false">IF(C71&gt;0,ROUND(R71/E71,Redondeo_Para_factores),0)</f>
        <v>0</v>
      </c>
    </row>
    <row r="72" customFormat="false" ht="11.25" hidden="false" customHeight="false" outlineLevel="0" collapsed="false">
      <c r="B72" s="497" t="n">
        <f aca="false">'d)Salarios'!K60</f>
        <v>0</v>
      </c>
      <c r="C72" s="498" t="n">
        <f aca="false">IF(TipodeFasar=1,'d)Salarios'!Q60,'d)Salarios'!M60)</f>
        <v>0</v>
      </c>
      <c r="D72" s="499" t="n">
        <f aca="false">IF(+C72&lt;&gt;0,FSBC_Jex,0)</f>
        <v>0</v>
      </c>
      <c r="E72" s="500" t="n">
        <f aca="false">ROUND(C72*D72,IF(TipodeFasar=1,Redondeo_Para_factores,2))</f>
        <v>0</v>
      </c>
      <c r="F72" s="501" t="n">
        <f aca="false">ROUND($F$16*MIN(E72,S$10),IF(TipodeFasar=1,Redondeo_Para_factores,2))</f>
        <v>0</v>
      </c>
      <c r="G72" s="498" t="n">
        <f aca="false">IF(E72&gt;0,ROUND(G$18*UMA,IF(TipodeFasar=1,Redondeo_Para_factores,2)),0)</f>
        <v>0</v>
      </c>
      <c r="H72" s="501" t="n">
        <f aca="false">ROUND(MAX(MIN(S$10,E72)-K$10,0),IF(TipodeFasar=1,Redondeo_Para_factores,2))</f>
        <v>0</v>
      </c>
      <c r="I72" s="501" t="n">
        <f aca="false">ROUND($I$18*H72,IF(TipodeFasar=1,Redondeo_Para_factores,2))</f>
        <v>0</v>
      </c>
      <c r="J72" s="501" t="str">
        <f aca="false">IF(E72=0,"",IF(E72&lt;SMDF_UMA,"ERROR SBC",IF(E72=SMDF_UMA,ROUND(DineroPatron*E72,IF(TipodeFasar=1,Redondeo_Para_factores,2)),ROUND($J$18*MIN(E72,S$10),IF(TipodeFasar=1,Redondeo_Para_factores,2)))))</f>
        <v/>
      </c>
      <c r="K72" s="500" t="str">
        <f aca="false">IF(E72=0,"",IF(E72&lt;SMDF_UMA,"ERROR SBC",IF(E72=SMDF_UMA,ROUND(EspeciePatron*E72,IF(TipodeFasar=1,Redondeo_Para_factores,2)),ROUND($K$18*MIN(E72,S$10),IF(TipodeFasar=1,Redondeo_Para_factores,2)))))</f>
        <v/>
      </c>
      <c r="L72" s="502" t="str">
        <f aca="false">IF(E72=0,"",IF(E72&lt;SMDF_UMA,"ERROR SBC",IF(E72=SMDF_UMA,ROUND(InvalidezPatron*E72,IF(TipodeFasar=1,Redondeo_Para_factores,2)),ROUND(MIN(E72,O$10)*L$18,IF(TipodeFasar=1,Redondeo_Para_factores,2)))))</f>
        <v/>
      </c>
      <c r="M72" s="498" t="n">
        <f aca="false">ROUND($M$16*MIN(E72,S$10),IF(TipodeFasar=1,Redondeo_Para_factores,2))</f>
        <v>0</v>
      </c>
      <c r="N72" s="500" t="str">
        <f aca="false">IF(E72=0,"",IF(E72&lt;SMDF_UMA,"ERROR SBC",IF(E72=SMDF_UMA,ROUND(CesantiaPatron*E72,IF(#NAME?,Redondeo_Para_factores,2)),ROUND(MIN(E72,O$10)*N$18,IF(TipodeFasar=1,Redondeo_Para_factores,2)))))</f>
        <v/>
      </c>
      <c r="O72" s="503" t="n">
        <f aca="false">ROUND($O$16*MIN(E72,S$10),IF(TipodeFasar=1,Redondeo_Para_factores,2))</f>
        <v>0</v>
      </c>
      <c r="P72" s="503" t="n">
        <f aca="false">ROUND(Infonavit_Total*MIN(E72,O$10),IF(TipodeFasar=1,Redondeo_Para_factores,2))</f>
        <v>0</v>
      </c>
      <c r="Q72" s="503" t="n">
        <f aca="false">ROUND(ISN_Total*MIN(E72,O$10),IF(TipodeFasar=1,Redondeo_Para_factores,2))</f>
        <v>0</v>
      </c>
      <c r="R72" s="504" t="n">
        <f aca="false">ROUND(SUM(F72+G72)+SUM(I72:Q72),IF(TipodeFasar=1,Redondeo_Para_factores,2))</f>
        <v>0</v>
      </c>
      <c r="S72" s="505" t="n">
        <f aca="false">IF(C72&gt;0,ROUND(R72/E72,Redondeo_Para_factores),0)</f>
        <v>0</v>
      </c>
    </row>
    <row r="73" customFormat="false" ht="11.25" hidden="false" customHeight="false" outlineLevel="0" collapsed="false">
      <c r="B73" s="497" t="n">
        <f aca="false">'d)Salarios'!K61</f>
        <v>0</v>
      </c>
      <c r="C73" s="498" t="n">
        <f aca="false">IF(TipodeFasar=1,'d)Salarios'!Q61,'d)Salarios'!M61)</f>
        <v>0</v>
      </c>
      <c r="D73" s="499" t="n">
        <f aca="false">IF(+C73&lt;&gt;0,FSBC_Jex,0)</f>
        <v>0</v>
      </c>
      <c r="E73" s="500" t="n">
        <f aca="false">ROUND(C73*D73,IF(TipodeFasar=1,Redondeo_Para_factores,2))</f>
        <v>0</v>
      </c>
      <c r="F73" s="501" t="n">
        <f aca="false">ROUND($F$16*MIN(E73,S$10),IF(TipodeFasar=1,Redondeo_Para_factores,2))</f>
        <v>0</v>
      </c>
      <c r="G73" s="498" t="n">
        <f aca="false">IF(E73&gt;0,ROUND(G$18*UMA,IF(TipodeFasar=1,Redondeo_Para_factores,2)),0)</f>
        <v>0</v>
      </c>
      <c r="H73" s="501" t="n">
        <f aca="false">ROUND(MAX(MIN(S$10,E73)-K$10,0),IF(TipodeFasar=1,Redondeo_Para_factores,2))</f>
        <v>0</v>
      </c>
      <c r="I73" s="501" t="n">
        <f aca="false">ROUND($I$18*H73,IF(TipodeFasar=1,Redondeo_Para_factores,2))</f>
        <v>0</v>
      </c>
      <c r="J73" s="501" t="str">
        <f aca="false">IF(E73=0,"",IF(E73&lt;SMDF_UMA,"ERROR SBC",IF(E73=SMDF_UMA,ROUND(DineroPatron*E73,IF(TipodeFasar=1,Redondeo_Para_factores,2)),ROUND($J$18*MIN(E73,S$10),IF(TipodeFasar=1,Redondeo_Para_factores,2)))))</f>
        <v/>
      </c>
      <c r="K73" s="500" t="str">
        <f aca="false">IF(E73=0,"",IF(E73&lt;SMDF_UMA,"ERROR SBC",IF(E73=SMDF_UMA,ROUND(EspeciePatron*E73,IF(TipodeFasar=1,Redondeo_Para_factores,2)),ROUND($K$18*MIN(E73,S$10),IF(TipodeFasar=1,Redondeo_Para_factores,2)))))</f>
        <v/>
      </c>
      <c r="L73" s="502" t="str">
        <f aca="false">IF(E73=0,"",IF(E73&lt;SMDF_UMA,"ERROR SBC",IF(E73=SMDF_UMA,ROUND(InvalidezPatron*E73,IF(TipodeFasar=1,Redondeo_Para_factores,2)),ROUND(MIN(E73,O$10)*L$18,IF(TipodeFasar=1,Redondeo_Para_factores,2)))))</f>
        <v/>
      </c>
      <c r="M73" s="498" t="n">
        <f aca="false">ROUND($M$16*MIN(E73,S$10),IF(TipodeFasar=1,Redondeo_Para_factores,2))</f>
        <v>0</v>
      </c>
      <c r="N73" s="500" t="str">
        <f aca="false">IF(E73=0,"",IF(E73&lt;SMDF_UMA,"ERROR SBC",IF(E73=SMDF_UMA,ROUND(CesantiaPatron*E73,IF(#NAME?,Redondeo_Para_factores,2)),ROUND(MIN(E73,O$10)*N$18,IF(TipodeFasar=1,Redondeo_Para_factores,2)))))</f>
        <v/>
      </c>
      <c r="O73" s="503" t="n">
        <f aca="false">ROUND($O$16*MIN(E73,S$10),IF(TipodeFasar=1,Redondeo_Para_factores,2))</f>
        <v>0</v>
      </c>
      <c r="P73" s="503" t="n">
        <f aca="false">ROUND(Infonavit_Total*MIN(E73,O$10),IF(TipodeFasar=1,Redondeo_Para_factores,2))</f>
        <v>0</v>
      </c>
      <c r="Q73" s="503" t="n">
        <f aca="false">ROUND(ISN_Total*MIN(E73,O$10),IF(TipodeFasar=1,Redondeo_Para_factores,2))</f>
        <v>0</v>
      </c>
      <c r="R73" s="504" t="n">
        <f aca="false">ROUND(SUM(F73+G73)+SUM(I73:Q73),IF(TipodeFasar=1,Redondeo_Para_factores,2))</f>
        <v>0</v>
      </c>
      <c r="S73" s="505" t="n">
        <f aca="false">IF(C73&gt;0,ROUND(R73/E73,Redondeo_Para_factores),0)</f>
        <v>0</v>
      </c>
    </row>
    <row r="74" customFormat="false" ht="11.25" hidden="false" customHeight="false" outlineLevel="0" collapsed="false">
      <c r="B74" s="497" t="n">
        <f aca="false">'d)Salarios'!K62</f>
        <v>0</v>
      </c>
      <c r="C74" s="498" t="n">
        <f aca="false">IF(TipodeFasar=1,'d)Salarios'!Q62,'d)Salarios'!M62)</f>
        <v>0</v>
      </c>
      <c r="D74" s="499" t="n">
        <f aca="false">IF(+C74&lt;&gt;0,FSBC_Jex,0)</f>
        <v>0</v>
      </c>
      <c r="E74" s="500" t="n">
        <f aca="false">ROUND(C74*D74,IF(TipodeFasar=1,Redondeo_Para_factores,2))</f>
        <v>0</v>
      </c>
      <c r="F74" s="501" t="n">
        <f aca="false">ROUND($F$16*MIN(E74,S$10),IF(TipodeFasar=1,Redondeo_Para_factores,2))</f>
        <v>0</v>
      </c>
      <c r="G74" s="498" t="n">
        <f aca="false">IF(E74&gt;0,ROUND(G$18*UMA,IF(TipodeFasar=1,Redondeo_Para_factores,2)),0)</f>
        <v>0</v>
      </c>
      <c r="H74" s="501" t="n">
        <f aca="false">ROUND(MAX(MIN(S$10,E74)-K$10,0),IF(TipodeFasar=1,Redondeo_Para_factores,2))</f>
        <v>0</v>
      </c>
      <c r="I74" s="501" t="n">
        <f aca="false">ROUND($I$18*H74,IF(TipodeFasar=1,Redondeo_Para_factores,2))</f>
        <v>0</v>
      </c>
      <c r="J74" s="501" t="str">
        <f aca="false">IF(E74=0,"",IF(E74&lt;SMDF_UMA,"ERROR SBC",IF(E74=SMDF_UMA,ROUND(DineroPatron*E74,IF(TipodeFasar=1,Redondeo_Para_factores,2)),ROUND($J$18*MIN(E74,S$10),IF(TipodeFasar=1,Redondeo_Para_factores,2)))))</f>
        <v/>
      </c>
      <c r="K74" s="500" t="str">
        <f aca="false">IF(E74=0,"",IF(E74&lt;SMDF_UMA,"ERROR SBC",IF(E74=SMDF_UMA,ROUND(EspeciePatron*E74,IF(TipodeFasar=1,Redondeo_Para_factores,2)),ROUND($K$18*MIN(E74,S$10),IF(TipodeFasar=1,Redondeo_Para_factores,2)))))</f>
        <v/>
      </c>
      <c r="L74" s="502" t="str">
        <f aca="false">IF(E74=0,"",IF(E74&lt;SMDF_UMA,"ERROR SBC",IF(E74=SMDF_UMA,ROUND(InvalidezPatron*E74,IF(TipodeFasar=1,Redondeo_Para_factores,2)),ROUND(MIN(E74,O$10)*L$18,IF(TipodeFasar=1,Redondeo_Para_factores,2)))))</f>
        <v/>
      </c>
      <c r="M74" s="498" t="n">
        <f aca="false">ROUND($M$16*MIN(E74,S$10),IF(TipodeFasar=1,Redondeo_Para_factores,2))</f>
        <v>0</v>
      </c>
      <c r="N74" s="500" t="str">
        <f aca="false">IF(E74=0,"",IF(E74&lt;SMDF_UMA,"ERROR SBC",IF(E74=SMDF_UMA,ROUND(CesantiaPatron*E74,IF(#NAME?,Redondeo_Para_factores,2)),ROUND(MIN(E74,O$10)*N$18,IF(TipodeFasar=1,Redondeo_Para_factores,2)))))</f>
        <v/>
      </c>
      <c r="O74" s="503" t="n">
        <f aca="false">ROUND($O$16*MIN(E74,S$10),IF(TipodeFasar=1,Redondeo_Para_factores,2))</f>
        <v>0</v>
      </c>
      <c r="P74" s="503" t="n">
        <f aca="false">ROUND(Infonavit_Total*MIN(E74,O$10),IF(TipodeFasar=1,Redondeo_Para_factores,2))</f>
        <v>0</v>
      </c>
      <c r="Q74" s="503" t="n">
        <f aca="false">ROUND(ISN_Total*MIN(E74,O$10),IF(TipodeFasar=1,Redondeo_Para_factores,2))</f>
        <v>0</v>
      </c>
      <c r="R74" s="504" t="n">
        <f aca="false">ROUND(SUM(F74+G74)+SUM(I74:Q74),IF(TipodeFasar=1,Redondeo_Para_factores,2))</f>
        <v>0</v>
      </c>
      <c r="S74" s="505" t="n">
        <f aca="false">IF(C74&gt;0,ROUND(R74/E74,Redondeo_Para_factores),0)</f>
        <v>0</v>
      </c>
    </row>
    <row r="75" customFormat="false" ht="11.25" hidden="false" customHeight="false" outlineLevel="0" collapsed="false">
      <c r="B75" s="497" t="n">
        <f aca="false">'d)Salarios'!K63</f>
        <v>0</v>
      </c>
      <c r="C75" s="498" t="n">
        <f aca="false">IF(TipodeFasar=1,'d)Salarios'!Q63,'d)Salarios'!M63)</f>
        <v>0</v>
      </c>
      <c r="D75" s="499" t="n">
        <f aca="false">IF(+C75&lt;&gt;0,FSBC_Jex,0)</f>
        <v>0</v>
      </c>
      <c r="E75" s="500" t="n">
        <f aca="false">ROUND(C75*D75,IF(TipodeFasar=1,Redondeo_Para_factores,2))</f>
        <v>0</v>
      </c>
      <c r="F75" s="501" t="n">
        <f aca="false">ROUND($F$16*MIN(E75,S$10),IF(TipodeFasar=1,Redondeo_Para_factores,2))</f>
        <v>0</v>
      </c>
      <c r="G75" s="498" t="n">
        <f aca="false">IF(E75&gt;0,ROUND(G$18*UMA,IF(TipodeFasar=1,Redondeo_Para_factores,2)),0)</f>
        <v>0</v>
      </c>
      <c r="H75" s="501" t="n">
        <f aca="false">ROUND(MAX(MIN(S$10,E75)-K$10,0),IF(TipodeFasar=1,Redondeo_Para_factores,2))</f>
        <v>0</v>
      </c>
      <c r="I75" s="501" t="n">
        <f aca="false">ROUND($I$18*H75,IF(TipodeFasar=1,Redondeo_Para_factores,2))</f>
        <v>0</v>
      </c>
      <c r="J75" s="501" t="str">
        <f aca="false">IF(E75=0,"",IF(E75&lt;SMDF_UMA,"ERROR SBC",IF(E75=SMDF_UMA,ROUND(DineroPatron*E75,IF(TipodeFasar=1,Redondeo_Para_factores,2)),ROUND($J$18*MIN(E75,S$10),IF(TipodeFasar=1,Redondeo_Para_factores,2)))))</f>
        <v/>
      </c>
      <c r="K75" s="500" t="str">
        <f aca="false">IF(E75=0,"",IF(E75&lt;SMDF_UMA,"ERROR SBC",IF(E75=SMDF_UMA,ROUND(EspeciePatron*E75,IF(TipodeFasar=1,Redondeo_Para_factores,2)),ROUND($K$18*MIN(E75,S$10),IF(TipodeFasar=1,Redondeo_Para_factores,2)))))</f>
        <v/>
      </c>
      <c r="L75" s="502" t="str">
        <f aca="false">IF(E75=0,"",IF(E75&lt;SMDF_UMA,"ERROR SBC",IF(E75=SMDF_UMA,ROUND(InvalidezPatron*E75,IF(TipodeFasar=1,Redondeo_Para_factores,2)),ROUND(MIN(E75,O$10)*L$18,IF(TipodeFasar=1,Redondeo_Para_factores,2)))))</f>
        <v/>
      </c>
      <c r="M75" s="498" t="n">
        <f aca="false">ROUND($M$16*MIN(E75,S$10),IF(TipodeFasar=1,Redondeo_Para_factores,2))</f>
        <v>0</v>
      </c>
      <c r="N75" s="500" t="str">
        <f aca="false">IF(E75=0,"",IF(E75&lt;SMDF_UMA,"ERROR SBC",IF(E75=SMDF_UMA,ROUND(CesantiaPatron*E75,IF(#NAME?,Redondeo_Para_factores,2)),ROUND(MIN(E75,O$10)*N$18,IF(TipodeFasar=1,Redondeo_Para_factores,2)))))</f>
        <v/>
      </c>
      <c r="O75" s="503" t="n">
        <f aca="false">ROUND($O$16*MIN(E75,S$10),IF(TipodeFasar=1,Redondeo_Para_factores,2))</f>
        <v>0</v>
      </c>
      <c r="P75" s="503" t="n">
        <f aca="false">ROUND(Infonavit_Total*MIN(E75,O$10),IF(TipodeFasar=1,Redondeo_Para_factores,2))</f>
        <v>0</v>
      </c>
      <c r="Q75" s="503" t="n">
        <f aca="false">ROUND(ISN_Total*MIN(E75,O$10),IF(TipodeFasar=1,Redondeo_Para_factores,2))</f>
        <v>0</v>
      </c>
      <c r="R75" s="504" t="n">
        <f aca="false">ROUND(SUM(F75+G75)+SUM(I75:Q75),IF(TipodeFasar=1,Redondeo_Para_factores,2))</f>
        <v>0</v>
      </c>
      <c r="S75" s="505" t="n">
        <f aca="false">IF(C75&gt;0,ROUND(R75/E75,Redondeo_Para_factores),0)</f>
        <v>0</v>
      </c>
    </row>
    <row r="76" customFormat="false" ht="11.25" hidden="false" customHeight="false" outlineLevel="0" collapsed="false">
      <c r="B76" s="497" t="n">
        <f aca="false">'d)Salarios'!K64</f>
        <v>0</v>
      </c>
      <c r="C76" s="498" t="n">
        <f aca="false">IF(TipodeFasar=1,'d)Salarios'!Q64,'d)Salarios'!M64)</f>
        <v>0</v>
      </c>
      <c r="D76" s="499" t="n">
        <f aca="false">IF(+C76&lt;&gt;0,FSBC_Jex,0)</f>
        <v>0</v>
      </c>
      <c r="E76" s="500" t="n">
        <f aca="false">ROUND(C76*D76,IF(TipodeFasar=1,Redondeo_Para_factores,2))</f>
        <v>0</v>
      </c>
      <c r="F76" s="501" t="n">
        <f aca="false">ROUND($F$16*MIN(E76,S$10),IF(TipodeFasar=1,Redondeo_Para_factores,2))</f>
        <v>0</v>
      </c>
      <c r="G76" s="498" t="n">
        <f aca="false">IF(E76&gt;0,ROUND(G$18*UMA,IF(TipodeFasar=1,Redondeo_Para_factores,2)),0)</f>
        <v>0</v>
      </c>
      <c r="H76" s="501" t="n">
        <f aca="false">ROUND(MAX(MIN(S$10,E76)-K$10,0),IF(TipodeFasar=1,Redondeo_Para_factores,2))</f>
        <v>0</v>
      </c>
      <c r="I76" s="501" t="n">
        <f aca="false">ROUND($I$18*H76,IF(TipodeFasar=1,Redondeo_Para_factores,2))</f>
        <v>0</v>
      </c>
      <c r="J76" s="501" t="str">
        <f aca="false">IF(E76=0,"",IF(E76&lt;SMDF_UMA,"ERROR SBC",IF(E76=SMDF_UMA,ROUND(DineroPatron*E76,IF(TipodeFasar=1,Redondeo_Para_factores,2)),ROUND($J$18*MIN(E76,S$10),IF(TipodeFasar=1,Redondeo_Para_factores,2)))))</f>
        <v/>
      </c>
      <c r="K76" s="500" t="str">
        <f aca="false">IF(E76=0,"",IF(E76&lt;SMDF_UMA,"ERROR SBC",IF(E76=SMDF_UMA,ROUND(EspeciePatron*E76,IF(TipodeFasar=1,Redondeo_Para_factores,2)),ROUND($K$18*MIN(E76,S$10),IF(TipodeFasar=1,Redondeo_Para_factores,2)))))</f>
        <v/>
      </c>
      <c r="L76" s="502" t="str">
        <f aca="false">IF(E76=0,"",IF(E76&lt;SMDF_UMA,"ERROR SBC",IF(E76=SMDF_UMA,ROUND(InvalidezPatron*E76,IF(TipodeFasar=1,Redondeo_Para_factores,2)),ROUND(MIN(E76,O$10)*L$18,IF(TipodeFasar=1,Redondeo_Para_factores,2)))))</f>
        <v/>
      </c>
      <c r="M76" s="498" t="n">
        <f aca="false">ROUND($M$16*MIN(E76,S$10),IF(TipodeFasar=1,Redondeo_Para_factores,2))</f>
        <v>0</v>
      </c>
      <c r="N76" s="500" t="str">
        <f aca="false">IF(E76=0,"",IF(E76&lt;SMDF_UMA,"ERROR SBC",IF(E76=SMDF_UMA,ROUND(CesantiaPatron*E76,IF(#NAME?,Redondeo_Para_factores,2)),ROUND(MIN(E76,O$10)*N$18,IF(TipodeFasar=1,Redondeo_Para_factores,2)))))</f>
        <v/>
      </c>
      <c r="O76" s="503" t="n">
        <f aca="false">ROUND($O$16*MIN(E76,S$10),IF(TipodeFasar=1,Redondeo_Para_factores,2))</f>
        <v>0</v>
      </c>
      <c r="P76" s="503" t="n">
        <f aca="false">ROUND(Infonavit_Total*MIN(E76,O$10),IF(TipodeFasar=1,Redondeo_Para_factores,2))</f>
        <v>0</v>
      </c>
      <c r="Q76" s="503" t="n">
        <f aca="false">ROUND(ISN_Total*MIN(E76,O$10),IF(TipodeFasar=1,Redondeo_Para_factores,2))</f>
        <v>0</v>
      </c>
      <c r="R76" s="504" t="n">
        <f aca="false">ROUND(SUM(F76+G76)+SUM(I76:Q76),IF(TipodeFasar=1,Redondeo_Para_factores,2))</f>
        <v>0</v>
      </c>
      <c r="S76" s="505" t="n">
        <f aca="false">IF(C76&gt;0,ROUND(R76/E76,Redondeo_Para_factores),0)</f>
        <v>0</v>
      </c>
    </row>
    <row r="77" customFormat="false" ht="11.25" hidden="false" customHeight="false" outlineLevel="0" collapsed="false">
      <c r="B77" s="497" t="n">
        <f aca="false">'d)Salarios'!K65</f>
        <v>0</v>
      </c>
      <c r="C77" s="498" t="n">
        <f aca="false">IF(TipodeFasar=1,'d)Salarios'!Q65,'d)Salarios'!M65)</f>
        <v>0</v>
      </c>
      <c r="D77" s="499" t="n">
        <f aca="false">IF(+C77&lt;&gt;0,FSBC_Jex,0)</f>
        <v>0</v>
      </c>
      <c r="E77" s="500" t="n">
        <f aca="false">ROUND(C77*D77,IF(TipodeFasar=1,Redondeo_Para_factores,2))</f>
        <v>0</v>
      </c>
      <c r="F77" s="501" t="n">
        <f aca="false">ROUND($F$16*MIN(E77,S$10),IF(TipodeFasar=1,Redondeo_Para_factores,2))</f>
        <v>0</v>
      </c>
      <c r="G77" s="498" t="n">
        <f aca="false">IF(E77&gt;0,ROUND(G$18*UMA,IF(TipodeFasar=1,Redondeo_Para_factores,2)),0)</f>
        <v>0</v>
      </c>
      <c r="H77" s="501" t="n">
        <f aca="false">ROUND(MAX(MIN(S$10,E77)-K$10,0),IF(TipodeFasar=1,Redondeo_Para_factores,2))</f>
        <v>0</v>
      </c>
      <c r="I77" s="501" t="n">
        <f aca="false">ROUND($I$18*H77,IF(TipodeFasar=1,Redondeo_Para_factores,2))</f>
        <v>0</v>
      </c>
      <c r="J77" s="501" t="str">
        <f aca="false">IF(E77=0,"",IF(E77&lt;SMDF_UMA,"ERROR SBC",IF(E77=SMDF_UMA,ROUND(DineroPatron*E77,IF(TipodeFasar=1,Redondeo_Para_factores,2)),ROUND($J$18*MIN(E77,S$10),IF(TipodeFasar=1,Redondeo_Para_factores,2)))))</f>
        <v/>
      </c>
      <c r="K77" s="500" t="str">
        <f aca="false">IF(E77=0,"",IF(E77&lt;SMDF_UMA,"ERROR SBC",IF(E77=SMDF_UMA,ROUND(EspeciePatron*E77,IF(TipodeFasar=1,Redondeo_Para_factores,2)),ROUND($K$18*MIN(E77,S$10),IF(TipodeFasar=1,Redondeo_Para_factores,2)))))</f>
        <v/>
      </c>
      <c r="L77" s="502" t="str">
        <f aca="false">IF(E77=0,"",IF(E77&lt;SMDF_UMA,"ERROR SBC",IF(E77=SMDF_UMA,ROUND(InvalidezPatron*E77,IF(TipodeFasar=1,Redondeo_Para_factores,2)),ROUND(MIN(E77,O$10)*L$18,IF(TipodeFasar=1,Redondeo_Para_factores,2)))))</f>
        <v/>
      </c>
      <c r="M77" s="498" t="n">
        <f aca="false">ROUND($M$16*MIN(E77,S$10),IF(TipodeFasar=1,Redondeo_Para_factores,2))</f>
        <v>0</v>
      </c>
      <c r="N77" s="500" t="str">
        <f aca="false">IF(E77=0,"",IF(E77&lt;SMDF_UMA,"ERROR SBC",IF(E77=SMDF_UMA,ROUND(CesantiaPatron*E77,IF(#NAME?,Redondeo_Para_factores,2)),ROUND(MIN(E77,O$10)*N$18,IF(TipodeFasar=1,Redondeo_Para_factores,2)))))</f>
        <v/>
      </c>
      <c r="O77" s="503" t="n">
        <f aca="false">ROUND($O$16*MIN(E77,S$10),IF(TipodeFasar=1,Redondeo_Para_factores,2))</f>
        <v>0</v>
      </c>
      <c r="P77" s="503" t="n">
        <f aca="false">ROUND(Infonavit_Total*MIN(E77,O$10),IF(TipodeFasar=1,Redondeo_Para_factores,2))</f>
        <v>0</v>
      </c>
      <c r="Q77" s="503" t="n">
        <f aca="false">ROUND(ISN_Total*MIN(E77,O$10),IF(TipodeFasar=1,Redondeo_Para_factores,2))</f>
        <v>0</v>
      </c>
      <c r="R77" s="504" t="n">
        <f aca="false">ROUND(SUM(F77+G77)+SUM(I77:Q77),IF(TipodeFasar=1,Redondeo_Para_factores,2))</f>
        <v>0</v>
      </c>
      <c r="S77" s="505" t="n">
        <f aca="false">IF(C77&gt;0,ROUND(R77/E77,Redondeo_Para_factores),0)</f>
        <v>0</v>
      </c>
    </row>
    <row r="78" customFormat="false" ht="11.25" hidden="false" customHeight="false" outlineLevel="0" collapsed="false">
      <c r="B78" s="497" t="n">
        <f aca="false">'d)Salarios'!K66</f>
        <v>0</v>
      </c>
      <c r="C78" s="498" t="n">
        <f aca="false">IF(TipodeFasar=1,'d)Salarios'!Q66,'d)Salarios'!M66)</f>
        <v>0</v>
      </c>
      <c r="D78" s="499" t="n">
        <f aca="false">IF(+C78&lt;&gt;0,FSBC_Jex,0)</f>
        <v>0</v>
      </c>
      <c r="E78" s="500" t="n">
        <f aca="false">ROUND(C78*D78,IF(TipodeFasar=1,Redondeo_Para_factores,2))</f>
        <v>0</v>
      </c>
      <c r="F78" s="501" t="n">
        <f aca="false">ROUND($F$16*MIN(E78,S$10),IF(TipodeFasar=1,Redondeo_Para_factores,2))</f>
        <v>0</v>
      </c>
      <c r="G78" s="498" t="n">
        <f aca="false">IF(E78&gt;0,ROUND(G$18*UMA,IF(TipodeFasar=1,Redondeo_Para_factores,2)),0)</f>
        <v>0</v>
      </c>
      <c r="H78" s="501" t="n">
        <f aca="false">ROUND(MAX(MIN(S$10,E78)-K$10,0),IF(TipodeFasar=1,Redondeo_Para_factores,2))</f>
        <v>0</v>
      </c>
      <c r="I78" s="501" t="n">
        <f aca="false">ROUND($I$18*H78,IF(TipodeFasar=1,Redondeo_Para_factores,2))</f>
        <v>0</v>
      </c>
      <c r="J78" s="501" t="str">
        <f aca="false">IF(E78=0,"",IF(E78&lt;SMDF_UMA,"ERROR SBC",IF(E78=SMDF_UMA,ROUND(DineroPatron*E78,IF(TipodeFasar=1,Redondeo_Para_factores,2)),ROUND($J$18*MIN(E78,S$10),IF(TipodeFasar=1,Redondeo_Para_factores,2)))))</f>
        <v/>
      </c>
      <c r="K78" s="500" t="str">
        <f aca="false">IF(E78=0,"",IF(E78&lt;SMDF_UMA,"ERROR SBC",IF(E78=SMDF_UMA,ROUND(EspeciePatron*E78,IF(TipodeFasar=1,Redondeo_Para_factores,2)),ROUND($K$18*MIN(E78,S$10),IF(TipodeFasar=1,Redondeo_Para_factores,2)))))</f>
        <v/>
      </c>
      <c r="L78" s="502" t="str">
        <f aca="false">IF(E78=0,"",IF(E78&lt;SMDF_UMA,"ERROR SBC",IF(E78=SMDF_UMA,ROUND(InvalidezPatron*E78,IF(TipodeFasar=1,Redondeo_Para_factores,2)),ROUND(MIN(E78,O$10)*L$18,IF(TipodeFasar=1,Redondeo_Para_factores,2)))))</f>
        <v/>
      </c>
      <c r="M78" s="498" t="n">
        <f aca="false">ROUND($M$16*MIN(E78,S$10),IF(TipodeFasar=1,Redondeo_Para_factores,2))</f>
        <v>0</v>
      </c>
      <c r="N78" s="500" t="str">
        <f aca="false">IF(E78=0,"",IF(E78&lt;SMDF_UMA,"ERROR SBC",IF(E78=SMDF_UMA,ROUND(CesantiaPatron*E78,IF(#NAME?,Redondeo_Para_factores,2)),ROUND(MIN(E78,O$10)*N$18,IF(TipodeFasar=1,Redondeo_Para_factores,2)))))</f>
        <v/>
      </c>
      <c r="O78" s="503" t="n">
        <f aca="false">ROUND($O$16*MIN(E78,S$10),IF(TipodeFasar=1,Redondeo_Para_factores,2))</f>
        <v>0</v>
      </c>
      <c r="P78" s="503" t="n">
        <f aca="false">ROUND(Infonavit_Total*MIN(E78,O$10),IF(TipodeFasar=1,Redondeo_Para_factores,2))</f>
        <v>0</v>
      </c>
      <c r="Q78" s="503" t="n">
        <f aca="false">ROUND(ISN_Total*MIN(E78,O$10),IF(TipodeFasar=1,Redondeo_Para_factores,2))</f>
        <v>0</v>
      </c>
      <c r="R78" s="504" t="n">
        <f aca="false">ROUND(SUM(F78+G78)+SUM(I78:Q78),IF(TipodeFasar=1,Redondeo_Para_factores,2))</f>
        <v>0</v>
      </c>
      <c r="S78" s="505" t="n">
        <f aca="false">IF(C78&gt;0,ROUND(R78/E78,Redondeo_Para_factores),0)</f>
        <v>0</v>
      </c>
    </row>
    <row r="79" customFormat="false" ht="11.25" hidden="false" customHeight="false" outlineLevel="0" collapsed="false">
      <c r="B79" s="497" t="n">
        <f aca="false">'d)Salarios'!K67</f>
        <v>0</v>
      </c>
      <c r="C79" s="498" t="n">
        <f aca="false">IF(TipodeFasar=1,'d)Salarios'!Q67,'d)Salarios'!M67)</f>
        <v>0</v>
      </c>
      <c r="D79" s="499" t="n">
        <f aca="false">IF(+C79&lt;&gt;0,FSBC_Jex,0)</f>
        <v>0</v>
      </c>
      <c r="E79" s="500" t="n">
        <f aca="false">ROUND(C79*D79,IF(TipodeFasar=1,Redondeo_Para_factores,2))</f>
        <v>0</v>
      </c>
      <c r="F79" s="501" t="n">
        <f aca="false">ROUND($F$16*MIN(E79,S$10),IF(TipodeFasar=1,Redondeo_Para_factores,2))</f>
        <v>0</v>
      </c>
      <c r="G79" s="498" t="n">
        <f aca="false">IF(E79&gt;0,ROUND(G$18*UMA,IF(TipodeFasar=1,Redondeo_Para_factores,2)),0)</f>
        <v>0</v>
      </c>
      <c r="H79" s="501" t="n">
        <f aca="false">ROUND(MAX(MIN(S$10,E79)-K$10,0),IF(TipodeFasar=1,Redondeo_Para_factores,2))</f>
        <v>0</v>
      </c>
      <c r="I79" s="501" t="n">
        <f aca="false">ROUND($I$18*H79,IF(TipodeFasar=1,Redondeo_Para_factores,2))</f>
        <v>0</v>
      </c>
      <c r="J79" s="501" t="str">
        <f aca="false">IF(E79=0,"",IF(E79&lt;SMDF_UMA,"ERROR SBC",IF(E79=SMDF_UMA,ROUND(DineroPatron*E79,IF(TipodeFasar=1,Redondeo_Para_factores,2)),ROUND($J$18*MIN(E79,S$10),IF(TipodeFasar=1,Redondeo_Para_factores,2)))))</f>
        <v/>
      </c>
      <c r="K79" s="500" t="str">
        <f aca="false">IF(E79=0,"",IF(E79&lt;SMDF_UMA,"ERROR SBC",IF(E79=SMDF_UMA,ROUND(EspeciePatron*E79,IF(TipodeFasar=1,Redondeo_Para_factores,2)),ROUND($K$18*MIN(E79,S$10),IF(TipodeFasar=1,Redondeo_Para_factores,2)))))</f>
        <v/>
      </c>
      <c r="L79" s="502" t="str">
        <f aca="false">IF(E79=0,"",IF(E79&lt;SMDF_UMA,"ERROR SBC",IF(E79=SMDF_UMA,ROUND(InvalidezPatron*E79,IF(TipodeFasar=1,Redondeo_Para_factores,2)),ROUND(MIN(E79,O$10)*L$18,IF(TipodeFasar=1,Redondeo_Para_factores,2)))))</f>
        <v/>
      </c>
      <c r="M79" s="498" t="n">
        <f aca="false">ROUND($M$16*MIN(E79,S$10),IF(TipodeFasar=1,Redondeo_Para_factores,2))</f>
        <v>0</v>
      </c>
      <c r="N79" s="500" t="str">
        <f aca="false">IF(E79=0,"",IF(E79&lt;SMDF_UMA,"ERROR SBC",IF(E79=SMDF_UMA,ROUND(CesantiaPatron*E79,IF(#NAME?,Redondeo_Para_factores,2)),ROUND(MIN(E79,O$10)*N$18,IF(TipodeFasar=1,Redondeo_Para_factores,2)))))</f>
        <v/>
      </c>
      <c r="O79" s="503" t="n">
        <f aca="false">ROUND($O$16*MIN(E79,S$10),IF(TipodeFasar=1,Redondeo_Para_factores,2))</f>
        <v>0</v>
      </c>
      <c r="P79" s="503" t="n">
        <f aca="false">ROUND(Infonavit_Total*MIN(E79,O$10),IF(TipodeFasar=1,Redondeo_Para_factores,2))</f>
        <v>0</v>
      </c>
      <c r="Q79" s="503" t="n">
        <f aca="false">ROUND(ISN_Total*MIN(E79,O$10),IF(TipodeFasar=1,Redondeo_Para_factores,2))</f>
        <v>0</v>
      </c>
      <c r="R79" s="504" t="n">
        <f aca="false">ROUND(SUM(F79+G79)+SUM(I79:Q79),IF(TipodeFasar=1,Redondeo_Para_factores,2))</f>
        <v>0</v>
      </c>
      <c r="S79" s="505" t="n">
        <f aca="false">IF(C79&gt;0,ROUND(R79/E79,Redondeo_Para_factores),0)</f>
        <v>0</v>
      </c>
    </row>
    <row r="80" customFormat="false" ht="11.25" hidden="false" customHeight="false" outlineLevel="0" collapsed="false">
      <c r="B80" s="497" t="n">
        <f aca="false">'d)Salarios'!K68</f>
        <v>0</v>
      </c>
      <c r="C80" s="498" t="n">
        <f aca="false">IF(TipodeFasar=1,'d)Salarios'!Q68,'d)Salarios'!M68)</f>
        <v>0</v>
      </c>
      <c r="D80" s="499" t="n">
        <f aca="false">IF(+C80&lt;&gt;0,FSBC_Jex,0)</f>
        <v>0</v>
      </c>
      <c r="E80" s="500" t="n">
        <f aca="false">ROUND(C80*D80,IF(TipodeFasar=1,Redondeo_Para_factores,2))</f>
        <v>0</v>
      </c>
      <c r="F80" s="501" t="n">
        <f aca="false">ROUND($F$16*MIN(E80,S$10),IF(TipodeFasar=1,Redondeo_Para_factores,2))</f>
        <v>0</v>
      </c>
      <c r="G80" s="498" t="n">
        <f aca="false">IF(E80&gt;0,ROUND(G$18*UMA,IF(TipodeFasar=1,Redondeo_Para_factores,2)),0)</f>
        <v>0</v>
      </c>
      <c r="H80" s="501" t="n">
        <f aca="false">ROUND(MAX(MIN(S$10,E80)-K$10,0),IF(TipodeFasar=1,Redondeo_Para_factores,2))</f>
        <v>0</v>
      </c>
      <c r="I80" s="501" t="n">
        <f aca="false">ROUND($I$18*H80,IF(TipodeFasar=1,Redondeo_Para_factores,2))</f>
        <v>0</v>
      </c>
      <c r="J80" s="501" t="str">
        <f aca="false">IF(E80=0,"",IF(E80&lt;SMDF_UMA,"ERROR SBC",IF(E80=SMDF_UMA,ROUND(DineroPatron*E80,IF(TipodeFasar=1,Redondeo_Para_factores,2)),ROUND($J$18*MIN(E80,S$10),IF(TipodeFasar=1,Redondeo_Para_factores,2)))))</f>
        <v/>
      </c>
      <c r="K80" s="500" t="str">
        <f aca="false">IF(E80=0,"",IF(E80&lt;SMDF_UMA,"ERROR SBC",IF(E80=SMDF_UMA,ROUND(EspeciePatron*E80,IF(TipodeFasar=1,Redondeo_Para_factores,2)),ROUND($K$18*MIN(E80,S$10),IF(TipodeFasar=1,Redondeo_Para_factores,2)))))</f>
        <v/>
      </c>
      <c r="L80" s="502" t="str">
        <f aca="false">IF(E80=0,"",IF(E80&lt;SMDF_UMA,"ERROR SBC",IF(E80=SMDF_UMA,ROUND(InvalidezPatron*E80,IF(TipodeFasar=1,Redondeo_Para_factores,2)),ROUND(MIN(E80,O$10)*L$18,IF(TipodeFasar=1,Redondeo_Para_factores,2)))))</f>
        <v/>
      </c>
      <c r="M80" s="498" t="n">
        <f aca="false">ROUND($M$16*MIN(E80,S$10),IF(TipodeFasar=1,Redondeo_Para_factores,2))</f>
        <v>0</v>
      </c>
      <c r="N80" s="500" t="str">
        <f aca="false">IF(E80=0,"",IF(E80&lt;SMDF_UMA,"ERROR SBC",IF(E80=SMDF_UMA,ROUND(CesantiaPatron*E80,IF(#NAME?,Redondeo_Para_factores,2)),ROUND(MIN(E80,O$10)*N$18,IF(TipodeFasar=1,Redondeo_Para_factores,2)))))</f>
        <v/>
      </c>
      <c r="O80" s="503" t="n">
        <f aca="false">ROUND($O$16*MIN(E80,S$10),IF(TipodeFasar=1,Redondeo_Para_factores,2))</f>
        <v>0</v>
      </c>
      <c r="P80" s="503" t="n">
        <f aca="false">ROUND(Infonavit_Total*MIN(E80,O$10),IF(TipodeFasar=1,Redondeo_Para_factores,2))</f>
        <v>0</v>
      </c>
      <c r="Q80" s="503" t="n">
        <f aca="false">ROUND(ISN_Total*MIN(E80,O$10),IF(TipodeFasar=1,Redondeo_Para_factores,2))</f>
        <v>0</v>
      </c>
      <c r="R80" s="504" t="n">
        <f aca="false">ROUND(SUM(F80+G80)+SUM(I80:Q80),IF(TipodeFasar=1,Redondeo_Para_factores,2))</f>
        <v>0</v>
      </c>
      <c r="S80" s="505" t="n">
        <f aca="false">IF(C80&gt;0,ROUND(R80/E80,Redondeo_Para_factores),0)</f>
        <v>0</v>
      </c>
    </row>
    <row r="81" customFormat="false" ht="11.25" hidden="false" customHeight="false" outlineLevel="0" collapsed="false">
      <c r="B81" s="497" t="n">
        <f aca="false">'d)Salarios'!K69</f>
        <v>0</v>
      </c>
      <c r="C81" s="498" t="n">
        <f aca="false">IF(TipodeFasar=1,'d)Salarios'!Q69,'d)Salarios'!M69)</f>
        <v>0</v>
      </c>
      <c r="D81" s="499" t="n">
        <f aca="false">IF(+C81&lt;&gt;0,FSBC_Jex,0)</f>
        <v>0</v>
      </c>
      <c r="E81" s="500" t="n">
        <f aca="false">ROUND(C81*D81,IF(TipodeFasar=1,Redondeo_Para_factores,2))</f>
        <v>0</v>
      </c>
      <c r="F81" s="501" t="n">
        <f aca="false">ROUND($F$16*MIN(E81,S$10),IF(TipodeFasar=1,Redondeo_Para_factores,2))</f>
        <v>0</v>
      </c>
      <c r="G81" s="498" t="n">
        <f aca="false">IF(E81&gt;0,ROUND(G$18*UMA,IF(TipodeFasar=1,Redondeo_Para_factores,2)),0)</f>
        <v>0</v>
      </c>
      <c r="H81" s="501" t="n">
        <f aca="false">ROUND(MAX(MIN(S$10,E81)-K$10,0),IF(TipodeFasar=1,Redondeo_Para_factores,2))</f>
        <v>0</v>
      </c>
      <c r="I81" s="501" t="n">
        <f aca="false">ROUND($I$18*H81,IF(TipodeFasar=1,Redondeo_Para_factores,2))</f>
        <v>0</v>
      </c>
      <c r="J81" s="501" t="str">
        <f aca="false">IF(E81=0,"",IF(E81&lt;SMDF_UMA,"ERROR SBC",IF(E81=SMDF_UMA,ROUND(DineroPatron*E81,IF(TipodeFasar=1,Redondeo_Para_factores,2)),ROUND($J$18*MIN(E81,S$10),IF(TipodeFasar=1,Redondeo_Para_factores,2)))))</f>
        <v/>
      </c>
      <c r="K81" s="500" t="str">
        <f aca="false">IF(E81=0,"",IF(E81&lt;SMDF_UMA,"ERROR SBC",IF(E81=SMDF_UMA,ROUND(EspeciePatron*E81,IF(TipodeFasar=1,Redondeo_Para_factores,2)),ROUND($K$18*MIN(E81,S$10),IF(TipodeFasar=1,Redondeo_Para_factores,2)))))</f>
        <v/>
      </c>
      <c r="L81" s="502" t="str">
        <f aca="false">IF(E81=0,"",IF(E81&lt;SMDF_UMA,"ERROR SBC",IF(E81=SMDF_UMA,ROUND(InvalidezPatron*E81,IF(TipodeFasar=1,Redondeo_Para_factores,2)),ROUND(MIN(E81,O$10)*L$18,IF(TipodeFasar=1,Redondeo_Para_factores,2)))))</f>
        <v/>
      </c>
      <c r="M81" s="498" t="n">
        <f aca="false">ROUND($M$16*MIN(E81,S$10),IF(TipodeFasar=1,Redondeo_Para_factores,2))</f>
        <v>0</v>
      </c>
      <c r="N81" s="500" t="str">
        <f aca="false">IF(E81=0,"",IF(E81&lt;SMDF_UMA,"ERROR SBC",IF(E81=SMDF_UMA,ROUND(CesantiaPatron*E81,IF(#NAME?,Redondeo_Para_factores,2)),ROUND(MIN(E81,O$10)*N$18,IF(TipodeFasar=1,Redondeo_Para_factores,2)))))</f>
        <v/>
      </c>
      <c r="O81" s="503" t="n">
        <f aca="false">ROUND($O$16*MIN(E81,S$10),IF(TipodeFasar=1,Redondeo_Para_factores,2))</f>
        <v>0</v>
      </c>
      <c r="P81" s="503" t="n">
        <f aca="false">ROUND(Infonavit_Total*MIN(E81,O$10),IF(TipodeFasar=1,Redondeo_Para_factores,2))</f>
        <v>0</v>
      </c>
      <c r="Q81" s="503" t="n">
        <f aca="false">ROUND(ISN_Total*MIN(E81,O$10),IF(TipodeFasar=1,Redondeo_Para_factores,2))</f>
        <v>0</v>
      </c>
      <c r="R81" s="504" t="n">
        <f aca="false">ROUND(SUM(F81+G81)+SUM(I81:Q81),IF(TipodeFasar=1,Redondeo_Para_factores,2))</f>
        <v>0</v>
      </c>
      <c r="S81" s="505" t="n">
        <f aca="false">IF(C81&gt;0,ROUND(R81/E81,Redondeo_Para_factores),0)</f>
        <v>0</v>
      </c>
    </row>
    <row r="82" customFormat="false" ht="11.25" hidden="false" customHeight="false" outlineLevel="0" collapsed="false">
      <c r="B82" s="497" t="n">
        <f aca="false">'d)Salarios'!K70</f>
        <v>0</v>
      </c>
      <c r="C82" s="498" t="n">
        <f aca="false">IF(TipodeFasar=1,'d)Salarios'!Q70,'d)Salarios'!M70)</f>
        <v>0</v>
      </c>
      <c r="D82" s="499" t="n">
        <f aca="false">IF(+C82&lt;&gt;0,FSBC_Jex,0)</f>
        <v>0</v>
      </c>
      <c r="E82" s="500" t="n">
        <f aca="false">ROUND(C82*D82,IF(TipodeFasar=1,Redondeo_Para_factores,2))</f>
        <v>0</v>
      </c>
      <c r="F82" s="501" t="n">
        <f aca="false">ROUND($F$16*MIN(E82,S$10),IF(TipodeFasar=1,Redondeo_Para_factores,2))</f>
        <v>0</v>
      </c>
      <c r="G82" s="498" t="n">
        <f aca="false">IF(E82&gt;0,ROUND(G$18*UMA,IF(TipodeFasar=1,Redondeo_Para_factores,2)),0)</f>
        <v>0</v>
      </c>
      <c r="H82" s="501" t="n">
        <f aca="false">ROUND(MAX(MIN(S$10,E82)-K$10,0),IF(TipodeFasar=1,Redondeo_Para_factores,2))</f>
        <v>0</v>
      </c>
      <c r="I82" s="501" t="n">
        <f aca="false">ROUND($I$18*H82,IF(TipodeFasar=1,Redondeo_Para_factores,2))</f>
        <v>0</v>
      </c>
      <c r="J82" s="501" t="str">
        <f aca="false">IF(E82=0,"",IF(E82&lt;SMDF_UMA,"ERROR SBC",IF(E82=SMDF_UMA,ROUND(DineroPatron*E82,IF(TipodeFasar=1,Redondeo_Para_factores,2)),ROUND($J$18*MIN(E82,S$10),IF(TipodeFasar=1,Redondeo_Para_factores,2)))))</f>
        <v/>
      </c>
      <c r="K82" s="500" t="str">
        <f aca="false">IF(E82=0,"",IF(E82&lt;SMDF_UMA,"ERROR SBC",IF(E82=SMDF_UMA,ROUND(EspeciePatron*E82,IF(TipodeFasar=1,Redondeo_Para_factores,2)),ROUND($K$18*MIN(E82,S$10),IF(TipodeFasar=1,Redondeo_Para_factores,2)))))</f>
        <v/>
      </c>
      <c r="L82" s="502" t="str">
        <f aca="false">IF(E82=0,"",IF(E82&lt;SMDF_UMA,"ERROR SBC",IF(E82=SMDF_UMA,ROUND(InvalidezPatron*E82,IF(TipodeFasar=1,Redondeo_Para_factores,2)),ROUND(MIN(E82,O$10)*L$18,IF(TipodeFasar=1,Redondeo_Para_factores,2)))))</f>
        <v/>
      </c>
      <c r="M82" s="498" t="n">
        <f aca="false">ROUND($M$16*MIN(E82,S$10),IF(TipodeFasar=1,Redondeo_Para_factores,2))</f>
        <v>0</v>
      </c>
      <c r="N82" s="500" t="str">
        <f aca="false">IF(E82=0,"",IF(E82&lt;SMDF_UMA,"ERROR SBC",IF(E82=SMDF_UMA,ROUND(CesantiaPatron*E82,IF(#NAME?,Redondeo_Para_factores,2)),ROUND(MIN(E82,O$10)*N$18,IF(TipodeFasar=1,Redondeo_Para_factores,2)))))</f>
        <v/>
      </c>
      <c r="O82" s="503" t="n">
        <f aca="false">ROUND($O$16*MIN(E82,S$10),IF(TipodeFasar=1,Redondeo_Para_factores,2))</f>
        <v>0</v>
      </c>
      <c r="P82" s="503" t="n">
        <f aca="false">ROUND(Infonavit_Total*MIN(E82,O$10),IF(TipodeFasar=1,Redondeo_Para_factores,2))</f>
        <v>0</v>
      </c>
      <c r="Q82" s="503" t="n">
        <f aca="false">ROUND(ISN_Total*MIN(E82,O$10),IF(TipodeFasar=1,Redondeo_Para_factores,2))</f>
        <v>0</v>
      </c>
      <c r="R82" s="504" t="n">
        <f aca="false">ROUND(SUM(F82+G82)+SUM(I82:Q82),IF(TipodeFasar=1,Redondeo_Para_factores,2))</f>
        <v>0</v>
      </c>
      <c r="S82" s="505" t="n">
        <f aca="false">IF(C82&gt;0,ROUND(R82/E82,Redondeo_Para_factores),0)</f>
        <v>0</v>
      </c>
    </row>
    <row r="83" customFormat="false" ht="11.25" hidden="false" customHeight="false" outlineLevel="0" collapsed="false">
      <c r="B83" s="497" t="n">
        <f aca="false">'d)Salarios'!K71</f>
        <v>0</v>
      </c>
      <c r="C83" s="498" t="n">
        <f aca="false">IF(TipodeFasar=1,'d)Salarios'!Q71,'d)Salarios'!M71)</f>
        <v>0</v>
      </c>
      <c r="D83" s="499" t="n">
        <f aca="false">IF(+C83&lt;&gt;0,FSBC_Jex,0)</f>
        <v>0</v>
      </c>
      <c r="E83" s="500" t="n">
        <f aca="false">ROUND(C83*D83,IF(TipodeFasar=1,Redondeo_Para_factores,2))</f>
        <v>0</v>
      </c>
      <c r="F83" s="501" t="n">
        <f aca="false">ROUND($F$16*MIN(E83,S$10),IF(TipodeFasar=1,Redondeo_Para_factores,2))</f>
        <v>0</v>
      </c>
      <c r="G83" s="498" t="n">
        <f aca="false">IF(E83&gt;0,ROUND(G$18*UMA,IF(TipodeFasar=1,Redondeo_Para_factores,2)),0)</f>
        <v>0</v>
      </c>
      <c r="H83" s="501" t="n">
        <f aca="false">ROUND(MAX(MIN(S$10,E83)-K$10,0),IF(TipodeFasar=1,Redondeo_Para_factores,2))</f>
        <v>0</v>
      </c>
      <c r="I83" s="501" t="n">
        <f aca="false">ROUND($I$18*H83,IF(TipodeFasar=1,Redondeo_Para_factores,2))</f>
        <v>0</v>
      </c>
      <c r="J83" s="501" t="str">
        <f aca="false">IF(E83=0,"",IF(E83&lt;SMDF_UMA,"ERROR SBC",IF(E83=SMDF_UMA,ROUND(DineroPatron*E83,IF(TipodeFasar=1,Redondeo_Para_factores,2)),ROUND($J$18*MIN(E83,S$10),IF(TipodeFasar=1,Redondeo_Para_factores,2)))))</f>
        <v/>
      </c>
      <c r="K83" s="500" t="str">
        <f aca="false">IF(E83=0,"",IF(E83&lt;SMDF_UMA,"ERROR SBC",IF(E83=SMDF_UMA,ROUND(EspeciePatron*E83,IF(TipodeFasar=1,Redondeo_Para_factores,2)),ROUND($K$18*MIN(E83,S$10),IF(TipodeFasar=1,Redondeo_Para_factores,2)))))</f>
        <v/>
      </c>
      <c r="L83" s="502" t="str">
        <f aca="false">IF(E83=0,"",IF(E83&lt;SMDF_UMA,"ERROR SBC",IF(E83=SMDF_UMA,ROUND(InvalidezPatron*E83,IF(TipodeFasar=1,Redondeo_Para_factores,2)),ROUND(MIN(E83,O$10)*L$18,IF(TipodeFasar=1,Redondeo_Para_factores,2)))))</f>
        <v/>
      </c>
      <c r="M83" s="498" t="n">
        <f aca="false">ROUND($M$16*MIN(E83,S$10),IF(TipodeFasar=1,Redondeo_Para_factores,2))</f>
        <v>0</v>
      </c>
      <c r="N83" s="500" t="str">
        <f aca="false">IF(E83=0,"",IF(E83&lt;SMDF_UMA,"ERROR SBC",IF(E83=SMDF_UMA,ROUND(CesantiaPatron*E83,IF(#NAME?,Redondeo_Para_factores,2)),ROUND(MIN(E83,O$10)*N$18,IF(TipodeFasar=1,Redondeo_Para_factores,2)))))</f>
        <v/>
      </c>
      <c r="O83" s="503" t="n">
        <f aca="false">ROUND($O$16*MIN(E83,S$10),IF(TipodeFasar=1,Redondeo_Para_factores,2))</f>
        <v>0</v>
      </c>
      <c r="P83" s="503" t="n">
        <f aca="false">ROUND(Infonavit_Total*MIN(E83,O$10),IF(TipodeFasar=1,Redondeo_Para_factores,2))</f>
        <v>0</v>
      </c>
      <c r="Q83" s="503" t="n">
        <f aca="false">ROUND(ISN_Total*MIN(E83,O$10),IF(TipodeFasar=1,Redondeo_Para_factores,2))</f>
        <v>0</v>
      </c>
      <c r="R83" s="504" t="n">
        <f aca="false">ROUND(SUM(F83+G83)+SUM(I83:Q83),IF(TipodeFasar=1,Redondeo_Para_factores,2))</f>
        <v>0</v>
      </c>
      <c r="S83" s="505" t="n">
        <f aca="false">IF(C83&gt;0,ROUND(R83/E83,Redondeo_Para_factores),0)</f>
        <v>0</v>
      </c>
    </row>
    <row r="84" customFormat="false" ht="11.25" hidden="false" customHeight="false" outlineLevel="0" collapsed="false">
      <c r="B84" s="497" t="n">
        <f aca="false">'d)Salarios'!K72</f>
        <v>0</v>
      </c>
      <c r="C84" s="498" t="n">
        <f aca="false">IF(TipodeFasar=1,'d)Salarios'!Q72,'d)Salarios'!M72)</f>
        <v>0</v>
      </c>
      <c r="D84" s="499" t="n">
        <f aca="false">IF(+C84&lt;&gt;0,FSBC_Jex,0)</f>
        <v>0</v>
      </c>
      <c r="E84" s="500" t="n">
        <f aca="false">ROUND(C84*D84,IF(TipodeFasar=1,Redondeo_Para_factores,2))</f>
        <v>0</v>
      </c>
      <c r="F84" s="501" t="n">
        <f aca="false">ROUND($F$16*MIN(E84,S$10),IF(TipodeFasar=1,Redondeo_Para_factores,2))</f>
        <v>0</v>
      </c>
      <c r="G84" s="498" t="n">
        <f aca="false">IF(E84&gt;0,ROUND(G$18*UMA,IF(TipodeFasar=1,Redondeo_Para_factores,2)),0)</f>
        <v>0</v>
      </c>
      <c r="H84" s="501" t="n">
        <f aca="false">ROUND(MAX(MIN(S$10,E84)-K$10,0),IF(TipodeFasar=1,Redondeo_Para_factores,2))</f>
        <v>0</v>
      </c>
      <c r="I84" s="501" t="n">
        <f aca="false">ROUND($I$18*H84,IF(TipodeFasar=1,Redondeo_Para_factores,2))</f>
        <v>0</v>
      </c>
      <c r="J84" s="501" t="str">
        <f aca="false">IF(E84=0,"",IF(E84&lt;SMDF_UMA,"ERROR SBC",IF(E84=SMDF_UMA,ROUND(DineroPatron*E84,IF(TipodeFasar=1,Redondeo_Para_factores,2)),ROUND($J$18*MIN(E84,S$10),IF(TipodeFasar=1,Redondeo_Para_factores,2)))))</f>
        <v/>
      </c>
      <c r="K84" s="500" t="str">
        <f aca="false">IF(E84=0,"",IF(E84&lt;SMDF_UMA,"ERROR SBC",IF(E84=SMDF_UMA,ROUND(EspeciePatron*E84,IF(TipodeFasar=1,Redondeo_Para_factores,2)),ROUND($K$18*MIN(E84,S$10),IF(TipodeFasar=1,Redondeo_Para_factores,2)))))</f>
        <v/>
      </c>
      <c r="L84" s="502" t="str">
        <f aca="false">IF(E84=0,"",IF(E84&lt;SMDF_UMA,"ERROR SBC",IF(E84=SMDF_UMA,ROUND(InvalidezPatron*E84,IF(TipodeFasar=1,Redondeo_Para_factores,2)),ROUND(MIN(E84,O$10)*L$18,IF(TipodeFasar=1,Redondeo_Para_factores,2)))))</f>
        <v/>
      </c>
      <c r="M84" s="498" t="n">
        <f aca="false">ROUND($M$16*MIN(E84,S$10),IF(TipodeFasar=1,Redondeo_Para_factores,2))</f>
        <v>0</v>
      </c>
      <c r="N84" s="500" t="str">
        <f aca="false">IF(E84=0,"",IF(E84&lt;SMDF_UMA,"ERROR SBC",IF(E84=SMDF_UMA,ROUND(CesantiaPatron*E84,IF(#NAME?,Redondeo_Para_factores,2)),ROUND(MIN(E84,O$10)*N$18,IF(TipodeFasar=1,Redondeo_Para_factores,2)))))</f>
        <v/>
      </c>
      <c r="O84" s="503" t="n">
        <f aca="false">ROUND($O$16*MIN(E84,S$10),IF(TipodeFasar=1,Redondeo_Para_factores,2))</f>
        <v>0</v>
      </c>
      <c r="P84" s="503" t="n">
        <f aca="false">ROUND(Infonavit_Total*MIN(E84,O$10),IF(TipodeFasar=1,Redondeo_Para_factores,2))</f>
        <v>0</v>
      </c>
      <c r="Q84" s="503" t="n">
        <f aca="false">ROUND(ISN_Total*MIN(E84,O$10),IF(TipodeFasar=1,Redondeo_Para_factores,2))</f>
        <v>0</v>
      </c>
      <c r="R84" s="504" t="n">
        <f aca="false">ROUND(SUM(F84+G84)+SUM(I84:Q84),IF(TipodeFasar=1,Redondeo_Para_factores,2))</f>
        <v>0</v>
      </c>
      <c r="S84" s="505" t="n">
        <f aca="false">IF(C84&gt;0,ROUND(R84/E84,Redondeo_Para_factores),0)</f>
        <v>0</v>
      </c>
    </row>
    <row r="85" customFormat="false" ht="11.25" hidden="false" customHeight="false" outlineLevel="0" collapsed="false">
      <c r="B85" s="497" t="n">
        <f aca="false">'d)Salarios'!K73</f>
        <v>0</v>
      </c>
      <c r="C85" s="498" t="n">
        <f aca="false">IF(TipodeFasar=1,'d)Salarios'!Q73,'d)Salarios'!M73)</f>
        <v>0</v>
      </c>
      <c r="D85" s="499" t="n">
        <f aca="false">IF(+C85&lt;&gt;0,FSBC_Jex,0)</f>
        <v>0</v>
      </c>
      <c r="E85" s="500" t="n">
        <f aca="false">ROUND(C85*D85,IF(TipodeFasar=1,Redondeo_Para_factores,2))</f>
        <v>0</v>
      </c>
      <c r="F85" s="501" t="n">
        <f aca="false">ROUND($F$16*MIN(E85,S$10),IF(TipodeFasar=1,Redondeo_Para_factores,2))</f>
        <v>0</v>
      </c>
      <c r="G85" s="498" t="n">
        <f aca="false">IF(E85&gt;0,ROUND(G$18*UMA,IF(TipodeFasar=1,Redondeo_Para_factores,2)),0)</f>
        <v>0</v>
      </c>
      <c r="H85" s="501" t="n">
        <f aca="false">ROUND(MAX(MIN(S$10,E85)-K$10,0),IF(TipodeFasar=1,Redondeo_Para_factores,2))</f>
        <v>0</v>
      </c>
      <c r="I85" s="501" t="n">
        <f aca="false">ROUND($I$18*H85,IF(TipodeFasar=1,Redondeo_Para_factores,2))</f>
        <v>0</v>
      </c>
      <c r="J85" s="501" t="str">
        <f aca="false">IF(E85=0,"",IF(E85&lt;SMDF_UMA,"ERROR SBC",IF(E85=SMDF_UMA,ROUND(DineroPatron*E85,IF(TipodeFasar=1,Redondeo_Para_factores,2)),ROUND($J$18*MIN(E85,S$10),IF(TipodeFasar=1,Redondeo_Para_factores,2)))))</f>
        <v/>
      </c>
      <c r="K85" s="500" t="str">
        <f aca="false">IF(E85=0,"",IF(E85&lt;SMDF_UMA,"ERROR SBC",IF(E85=SMDF_UMA,ROUND(EspeciePatron*E85,IF(TipodeFasar=1,Redondeo_Para_factores,2)),ROUND($K$18*MIN(E85,S$10),IF(TipodeFasar=1,Redondeo_Para_factores,2)))))</f>
        <v/>
      </c>
      <c r="L85" s="502" t="str">
        <f aca="false">IF(E85=0,"",IF(E85&lt;SMDF_UMA,"ERROR SBC",IF(E85=SMDF_UMA,ROUND(InvalidezPatron*E85,IF(TipodeFasar=1,Redondeo_Para_factores,2)),ROUND(MIN(E85,O$10)*L$18,IF(TipodeFasar=1,Redondeo_Para_factores,2)))))</f>
        <v/>
      </c>
      <c r="M85" s="498" t="n">
        <f aca="false">ROUND($M$16*MIN(E85,S$10),IF(TipodeFasar=1,Redondeo_Para_factores,2))</f>
        <v>0</v>
      </c>
      <c r="N85" s="500" t="str">
        <f aca="false">IF(E85=0,"",IF(E85&lt;SMDF_UMA,"ERROR SBC",IF(E85=SMDF_UMA,ROUND(CesantiaPatron*E85,IF(#NAME?,Redondeo_Para_factores,2)),ROUND(MIN(E85,O$10)*N$18,IF(TipodeFasar=1,Redondeo_Para_factores,2)))))</f>
        <v/>
      </c>
      <c r="O85" s="503" t="n">
        <f aca="false">ROUND($O$16*MIN(E85,S$10),IF(TipodeFasar=1,Redondeo_Para_factores,2))</f>
        <v>0</v>
      </c>
      <c r="P85" s="503" t="n">
        <f aca="false">ROUND(Infonavit_Total*MIN(E85,O$10),IF(TipodeFasar=1,Redondeo_Para_factores,2))</f>
        <v>0</v>
      </c>
      <c r="Q85" s="503" t="n">
        <f aca="false">ROUND(ISN_Total*MIN(E85,O$10),IF(TipodeFasar=1,Redondeo_Para_factores,2))</f>
        <v>0</v>
      </c>
      <c r="R85" s="504" t="n">
        <f aca="false">ROUND(SUM(F85+G85)+SUM(I85:Q85),IF(TipodeFasar=1,Redondeo_Para_factores,2))</f>
        <v>0</v>
      </c>
      <c r="S85" s="505" t="n">
        <f aca="false">IF(C85&gt;0,ROUND(R85/E85,Redondeo_Para_factores),0)</f>
        <v>0</v>
      </c>
    </row>
    <row r="86" customFormat="false" ht="11.25" hidden="false" customHeight="false" outlineLevel="0" collapsed="false">
      <c r="B86" s="497" t="n">
        <f aca="false">'d)Salarios'!K74</f>
        <v>0</v>
      </c>
      <c r="C86" s="498" t="n">
        <f aca="false">IF(TipodeFasar=1,'d)Salarios'!Q74,'d)Salarios'!M74)</f>
        <v>0</v>
      </c>
      <c r="D86" s="499" t="n">
        <f aca="false">IF(+C86&lt;&gt;0,FSBC_Jex,0)</f>
        <v>0</v>
      </c>
      <c r="E86" s="500" t="n">
        <f aca="false">ROUND(C86*D86,IF(TipodeFasar=1,Redondeo_Para_factores,2))</f>
        <v>0</v>
      </c>
      <c r="F86" s="501" t="n">
        <f aca="false">ROUND($F$16*MIN(E86,S$10),IF(TipodeFasar=1,Redondeo_Para_factores,2))</f>
        <v>0</v>
      </c>
      <c r="G86" s="498" t="n">
        <f aca="false">IF(E86&gt;0,ROUND(G$18*UMA,IF(TipodeFasar=1,Redondeo_Para_factores,2)),0)</f>
        <v>0</v>
      </c>
      <c r="H86" s="501" t="n">
        <f aca="false">ROUND(MAX(MIN(S$10,E86)-K$10,0),IF(TipodeFasar=1,Redondeo_Para_factores,2))</f>
        <v>0</v>
      </c>
      <c r="I86" s="501" t="n">
        <f aca="false">ROUND($I$18*H86,IF(TipodeFasar=1,Redondeo_Para_factores,2))</f>
        <v>0</v>
      </c>
      <c r="J86" s="501" t="str">
        <f aca="false">IF(E86=0,"",IF(E86&lt;SMDF_UMA,"ERROR SBC",IF(E86=SMDF_UMA,ROUND(DineroPatron*E86,IF(TipodeFasar=1,Redondeo_Para_factores,2)),ROUND($J$18*MIN(E86,S$10),IF(TipodeFasar=1,Redondeo_Para_factores,2)))))</f>
        <v/>
      </c>
      <c r="K86" s="500" t="str">
        <f aca="false">IF(E86=0,"",IF(E86&lt;SMDF_UMA,"ERROR SBC",IF(E86=SMDF_UMA,ROUND(EspeciePatron*E86,IF(TipodeFasar=1,Redondeo_Para_factores,2)),ROUND($K$18*MIN(E86,S$10),IF(TipodeFasar=1,Redondeo_Para_factores,2)))))</f>
        <v/>
      </c>
      <c r="L86" s="502" t="str">
        <f aca="false">IF(E86=0,"",IF(E86&lt;SMDF_UMA,"ERROR SBC",IF(E86=SMDF_UMA,ROUND(InvalidezPatron*E86,IF(TipodeFasar=1,Redondeo_Para_factores,2)),ROUND(MIN(E86,O$10)*L$18,IF(TipodeFasar=1,Redondeo_Para_factores,2)))))</f>
        <v/>
      </c>
      <c r="M86" s="498" t="n">
        <f aca="false">ROUND($M$16*MIN(E86,S$10),IF(TipodeFasar=1,Redondeo_Para_factores,2))</f>
        <v>0</v>
      </c>
      <c r="N86" s="500" t="str">
        <f aca="false">IF(E86=0,"",IF(E86&lt;SMDF_UMA,"ERROR SBC",IF(E86=SMDF_UMA,ROUND(CesantiaPatron*E86,IF(#NAME?,Redondeo_Para_factores,2)),ROUND(MIN(E86,O$10)*N$18,IF(TipodeFasar=1,Redondeo_Para_factores,2)))))</f>
        <v/>
      </c>
      <c r="O86" s="503" t="n">
        <f aca="false">ROUND($O$16*MIN(E86,S$10),IF(TipodeFasar=1,Redondeo_Para_factores,2))</f>
        <v>0</v>
      </c>
      <c r="P86" s="503" t="n">
        <f aca="false">ROUND(Infonavit_Total*MIN(E86,O$10),IF(TipodeFasar=1,Redondeo_Para_factores,2))</f>
        <v>0</v>
      </c>
      <c r="Q86" s="503" t="n">
        <f aca="false">ROUND(ISN_Total*MIN(E86,O$10),IF(TipodeFasar=1,Redondeo_Para_factores,2))</f>
        <v>0</v>
      </c>
      <c r="R86" s="504" t="n">
        <f aca="false">ROUND(SUM(F86+G86)+SUM(I86:Q86),IF(TipodeFasar=1,Redondeo_Para_factores,2))</f>
        <v>0</v>
      </c>
      <c r="S86" s="505" t="n">
        <f aca="false">IF(C86&gt;0,ROUND(R86/E86,Redondeo_Para_factores),0)</f>
        <v>0</v>
      </c>
    </row>
    <row r="87" customFormat="false" ht="11.25" hidden="false" customHeight="false" outlineLevel="0" collapsed="false">
      <c r="B87" s="497" t="n">
        <f aca="false">'d)Salarios'!K75</f>
        <v>0</v>
      </c>
      <c r="C87" s="498" t="n">
        <f aca="false">IF(TipodeFasar=1,'d)Salarios'!Q75,'d)Salarios'!M75)</f>
        <v>0</v>
      </c>
      <c r="D87" s="499" t="n">
        <f aca="false">IF(+C87&lt;&gt;0,FSBC_Jex,0)</f>
        <v>0</v>
      </c>
      <c r="E87" s="500" t="n">
        <f aca="false">ROUND(C87*D87,IF(TipodeFasar=1,Redondeo_Para_factores,2))</f>
        <v>0</v>
      </c>
      <c r="F87" s="501" t="n">
        <f aca="false">ROUND($F$16*MIN(E87,S$10),IF(TipodeFasar=1,Redondeo_Para_factores,2))</f>
        <v>0</v>
      </c>
      <c r="G87" s="498" t="n">
        <f aca="false">IF(E87&gt;0,ROUND(G$18*UMA,IF(TipodeFasar=1,Redondeo_Para_factores,2)),0)</f>
        <v>0</v>
      </c>
      <c r="H87" s="501" t="n">
        <f aca="false">ROUND(MAX(MIN(S$10,E87)-K$10,0),IF(TipodeFasar=1,Redondeo_Para_factores,2))</f>
        <v>0</v>
      </c>
      <c r="I87" s="501" t="n">
        <f aca="false">ROUND($I$18*H87,IF(TipodeFasar=1,Redondeo_Para_factores,2))</f>
        <v>0</v>
      </c>
      <c r="J87" s="501" t="str">
        <f aca="false">IF(E87=0,"",IF(E87&lt;SMDF_UMA,"ERROR SBC",IF(E87=SMDF_UMA,ROUND(DineroPatron*E87,IF(TipodeFasar=1,Redondeo_Para_factores,2)),ROUND($J$18*MIN(E87,S$10),IF(TipodeFasar=1,Redondeo_Para_factores,2)))))</f>
        <v/>
      </c>
      <c r="K87" s="500" t="str">
        <f aca="false">IF(E87=0,"",IF(E87&lt;SMDF_UMA,"ERROR SBC",IF(E87=SMDF_UMA,ROUND(EspeciePatron*E87,IF(TipodeFasar=1,Redondeo_Para_factores,2)),ROUND($K$18*MIN(E87,S$10),IF(TipodeFasar=1,Redondeo_Para_factores,2)))))</f>
        <v/>
      </c>
      <c r="L87" s="502" t="str">
        <f aca="false">IF(E87=0,"",IF(E87&lt;SMDF_UMA,"ERROR SBC",IF(E87=SMDF_UMA,ROUND(InvalidezPatron*E87,IF(TipodeFasar=1,Redondeo_Para_factores,2)),ROUND(MIN(E87,O$10)*L$18,IF(TipodeFasar=1,Redondeo_Para_factores,2)))))</f>
        <v/>
      </c>
      <c r="M87" s="498" t="n">
        <f aca="false">ROUND($M$16*MIN(E87,S$10),IF(TipodeFasar=1,Redondeo_Para_factores,2))</f>
        <v>0</v>
      </c>
      <c r="N87" s="500" t="str">
        <f aca="false">IF(E87=0,"",IF(E87&lt;SMDF_UMA,"ERROR SBC",IF(E87=SMDF_UMA,ROUND(CesantiaPatron*E87,IF(#NAME?,Redondeo_Para_factores,2)),ROUND(MIN(E87,O$10)*N$18,IF(TipodeFasar=1,Redondeo_Para_factores,2)))))</f>
        <v/>
      </c>
      <c r="O87" s="503" t="n">
        <f aca="false">ROUND($O$16*MIN(E87,S$10),IF(TipodeFasar=1,Redondeo_Para_factores,2))</f>
        <v>0</v>
      </c>
      <c r="P87" s="503" t="n">
        <f aca="false">ROUND(Infonavit_Total*MIN(E87,O$10),IF(TipodeFasar=1,Redondeo_Para_factores,2))</f>
        <v>0</v>
      </c>
      <c r="Q87" s="503" t="n">
        <f aca="false">ROUND(ISN_Total*MIN(E87,O$10),IF(TipodeFasar=1,Redondeo_Para_factores,2))</f>
        <v>0</v>
      </c>
      <c r="R87" s="504" t="n">
        <f aca="false">ROUND(SUM(F87+G87)+SUM(I87:Q87),IF(TipodeFasar=1,Redondeo_Para_factores,2))</f>
        <v>0</v>
      </c>
      <c r="S87" s="505" t="n">
        <f aca="false">IF(C87&gt;0,ROUND(R87/E87,Redondeo_Para_factores),0)</f>
        <v>0</v>
      </c>
    </row>
    <row r="88" customFormat="false" ht="11.25" hidden="false" customHeight="false" outlineLevel="0" collapsed="false">
      <c r="B88" s="497" t="n">
        <f aca="false">'d)Salarios'!K76</f>
        <v>0</v>
      </c>
      <c r="C88" s="498" t="n">
        <f aca="false">IF(TipodeFasar=1,'d)Salarios'!Q76,'d)Salarios'!M76)</f>
        <v>0</v>
      </c>
      <c r="D88" s="499" t="n">
        <f aca="false">IF(+C88&lt;&gt;0,FSBC_Jex,0)</f>
        <v>0</v>
      </c>
      <c r="E88" s="500" t="n">
        <f aca="false">ROUND(C88*D88,IF(TipodeFasar=1,Redondeo_Para_factores,2))</f>
        <v>0</v>
      </c>
      <c r="F88" s="501" t="n">
        <f aca="false">ROUND($F$16*MIN(E88,S$10),IF(TipodeFasar=1,Redondeo_Para_factores,2))</f>
        <v>0</v>
      </c>
      <c r="G88" s="498" t="n">
        <f aca="false">IF(E88&gt;0,ROUND(G$18*UMA,IF(TipodeFasar=1,Redondeo_Para_factores,2)),0)</f>
        <v>0</v>
      </c>
      <c r="H88" s="501" t="n">
        <f aca="false">ROUND(MAX(MIN(S$10,E88)-K$10,0),IF(TipodeFasar=1,Redondeo_Para_factores,2))</f>
        <v>0</v>
      </c>
      <c r="I88" s="501" t="n">
        <f aca="false">ROUND($I$18*H88,IF(TipodeFasar=1,Redondeo_Para_factores,2))</f>
        <v>0</v>
      </c>
      <c r="J88" s="501" t="str">
        <f aca="false">IF(E88=0,"",IF(E88&lt;SMDF_UMA,"ERROR SBC",IF(E88=SMDF_UMA,ROUND(DineroPatron*E88,IF(TipodeFasar=1,Redondeo_Para_factores,2)),ROUND($J$18*MIN(E88,S$10),IF(TipodeFasar=1,Redondeo_Para_factores,2)))))</f>
        <v/>
      </c>
      <c r="K88" s="500" t="str">
        <f aca="false">IF(E88=0,"",IF(E88&lt;SMDF_UMA,"ERROR SBC",IF(E88=SMDF_UMA,ROUND(EspeciePatron*E88,IF(TipodeFasar=1,Redondeo_Para_factores,2)),ROUND($K$18*MIN(E88,S$10),IF(TipodeFasar=1,Redondeo_Para_factores,2)))))</f>
        <v/>
      </c>
      <c r="L88" s="502" t="str">
        <f aca="false">IF(E88=0,"",IF(E88&lt;SMDF_UMA,"ERROR SBC",IF(E88=SMDF_UMA,ROUND(InvalidezPatron*E88,IF(TipodeFasar=1,Redondeo_Para_factores,2)),ROUND(MIN(E88,O$10)*L$18,IF(TipodeFasar=1,Redondeo_Para_factores,2)))))</f>
        <v/>
      </c>
      <c r="M88" s="498" t="n">
        <f aca="false">ROUND($M$16*MIN(E88,S$10),IF(TipodeFasar=1,Redondeo_Para_factores,2))</f>
        <v>0</v>
      </c>
      <c r="N88" s="500" t="str">
        <f aca="false">IF(E88=0,"",IF(E88&lt;SMDF_UMA,"ERROR SBC",IF(E88=SMDF_UMA,ROUND(CesantiaPatron*E88,IF(#NAME?,Redondeo_Para_factores,2)),ROUND(MIN(E88,O$10)*N$18,IF(TipodeFasar=1,Redondeo_Para_factores,2)))))</f>
        <v/>
      </c>
      <c r="O88" s="503" t="n">
        <f aca="false">ROUND($O$16*MIN(E88,S$10),IF(TipodeFasar=1,Redondeo_Para_factores,2))</f>
        <v>0</v>
      </c>
      <c r="P88" s="503" t="n">
        <f aca="false">ROUND(Infonavit_Total*MIN(E88,O$10),IF(TipodeFasar=1,Redondeo_Para_factores,2))</f>
        <v>0</v>
      </c>
      <c r="Q88" s="503" t="n">
        <f aca="false">ROUND(ISN_Total*MIN(E88,O$10),IF(TipodeFasar=1,Redondeo_Para_factores,2))</f>
        <v>0</v>
      </c>
      <c r="R88" s="504" t="n">
        <f aca="false">ROUND(SUM(F88+G88)+SUM(I88:Q88),IF(TipodeFasar=1,Redondeo_Para_factores,2))</f>
        <v>0</v>
      </c>
      <c r="S88" s="505" t="n">
        <f aca="false">IF(C88&gt;0,ROUND(R88/E88,Redondeo_Para_factores),0)</f>
        <v>0</v>
      </c>
    </row>
    <row r="89" customFormat="false" ht="11.25" hidden="false" customHeight="false" outlineLevel="0" collapsed="false">
      <c r="B89" s="497" t="n">
        <f aca="false">'d)Salarios'!K77</f>
        <v>0</v>
      </c>
      <c r="C89" s="498" t="n">
        <f aca="false">IF(TipodeFasar=1,'d)Salarios'!Q77,'d)Salarios'!M77)</f>
        <v>0</v>
      </c>
      <c r="D89" s="499" t="n">
        <f aca="false">IF(+C89&lt;&gt;0,FSBC_Jex,0)</f>
        <v>0</v>
      </c>
      <c r="E89" s="500" t="n">
        <f aca="false">ROUND(C89*D89,IF(TipodeFasar=1,Redondeo_Para_factores,2))</f>
        <v>0</v>
      </c>
      <c r="F89" s="501" t="n">
        <f aca="false">ROUND($F$16*MIN(E89,S$10),IF(TipodeFasar=1,Redondeo_Para_factores,2))</f>
        <v>0</v>
      </c>
      <c r="G89" s="498" t="n">
        <f aca="false">IF(E89&gt;0,ROUND(G$18*UMA,IF(TipodeFasar=1,Redondeo_Para_factores,2)),0)</f>
        <v>0</v>
      </c>
      <c r="H89" s="501" t="n">
        <f aca="false">ROUND(MAX(MIN(S$10,E89)-K$10,0),IF(TipodeFasar=1,Redondeo_Para_factores,2))</f>
        <v>0</v>
      </c>
      <c r="I89" s="501" t="n">
        <f aca="false">ROUND($I$18*H89,IF(TipodeFasar=1,Redondeo_Para_factores,2))</f>
        <v>0</v>
      </c>
      <c r="J89" s="501" t="str">
        <f aca="false">IF(E89=0,"",IF(E89&lt;SMDF_UMA,"ERROR SBC",IF(E89=SMDF_UMA,ROUND(DineroPatron*E89,IF(TipodeFasar=1,Redondeo_Para_factores,2)),ROUND($J$18*MIN(E89,S$10),IF(TipodeFasar=1,Redondeo_Para_factores,2)))))</f>
        <v/>
      </c>
      <c r="K89" s="500" t="str">
        <f aca="false">IF(E89=0,"",IF(E89&lt;SMDF_UMA,"ERROR SBC",IF(E89=SMDF_UMA,ROUND(EspeciePatron*E89,IF(TipodeFasar=1,Redondeo_Para_factores,2)),ROUND($K$18*MIN(E89,S$10),IF(TipodeFasar=1,Redondeo_Para_factores,2)))))</f>
        <v/>
      </c>
      <c r="L89" s="502" t="str">
        <f aca="false">IF(E89=0,"",IF(E89&lt;SMDF_UMA,"ERROR SBC",IF(E89=SMDF_UMA,ROUND(InvalidezPatron*E89,IF(TipodeFasar=1,Redondeo_Para_factores,2)),ROUND(MIN(E89,O$10)*L$18,IF(TipodeFasar=1,Redondeo_Para_factores,2)))))</f>
        <v/>
      </c>
      <c r="M89" s="498" t="n">
        <f aca="false">ROUND($M$16*MIN(E89,S$10),IF(TipodeFasar=1,Redondeo_Para_factores,2))</f>
        <v>0</v>
      </c>
      <c r="N89" s="500" t="str">
        <f aca="false">IF(E89=0,"",IF(E89&lt;SMDF_UMA,"ERROR SBC",IF(E89=SMDF_UMA,ROUND(CesantiaPatron*E89,IF(#NAME?,Redondeo_Para_factores,2)),ROUND(MIN(E89,O$10)*N$18,IF(TipodeFasar=1,Redondeo_Para_factores,2)))))</f>
        <v/>
      </c>
      <c r="O89" s="503" t="n">
        <f aca="false">ROUND($O$16*MIN(E89,S$10),IF(TipodeFasar=1,Redondeo_Para_factores,2))</f>
        <v>0</v>
      </c>
      <c r="P89" s="503" t="n">
        <f aca="false">ROUND(Infonavit_Total*MIN(E89,O$10),IF(TipodeFasar=1,Redondeo_Para_factores,2))</f>
        <v>0</v>
      </c>
      <c r="Q89" s="503" t="n">
        <f aca="false">ROUND(ISN_Total*MIN(E89,O$10),IF(TipodeFasar=1,Redondeo_Para_factores,2))</f>
        <v>0</v>
      </c>
      <c r="R89" s="504" t="n">
        <f aca="false">ROUND(SUM(F89+G89)+SUM(I89:Q89),IF(TipodeFasar=1,Redondeo_Para_factores,2))</f>
        <v>0</v>
      </c>
      <c r="S89" s="505" t="n">
        <f aca="false">IF(C89&gt;0,ROUND(R89/E89,Redondeo_Para_factores),0)</f>
        <v>0</v>
      </c>
    </row>
    <row r="90" customFormat="false" ht="11.25" hidden="false" customHeight="false" outlineLevel="0" collapsed="false">
      <c r="B90" s="497" t="n">
        <f aca="false">'d)Salarios'!K78</f>
        <v>0</v>
      </c>
      <c r="C90" s="498" t="n">
        <f aca="false">IF(TipodeFasar=1,'d)Salarios'!Q78,'d)Salarios'!M78)</f>
        <v>0</v>
      </c>
      <c r="D90" s="499" t="n">
        <f aca="false">IF(+C90&lt;&gt;0,FSBC_Jex,0)</f>
        <v>0</v>
      </c>
      <c r="E90" s="500" t="n">
        <f aca="false">ROUND(C90*D90,IF(TipodeFasar=1,Redondeo_Para_factores,2))</f>
        <v>0</v>
      </c>
      <c r="F90" s="501" t="n">
        <f aca="false">ROUND($F$16*MIN(E90,S$10),IF(TipodeFasar=1,Redondeo_Para_factores,2))</f>
        <v>0</v>
      </c>
      <c r="G90" s="498" t="n">
        <f aca="false">IF(E90&gt;0,ROUND(G$18*UMA,IF(TipodeFasar=1,Redondeo_Para_factores,2)),0)</f>
        <v>0</v>
      </c>
      <c r="H90" s="501" t="n">
        <f aca="false">ROUND(MAX(MIN(S$10,E90)-K$10,0),IF(TipodeFasar=1,Redondeo_Para_factores,2))</f>
        <v>0</v>
      </c>
      <c r="I90" s="501" t="n">
        <f aca="false">ROUND($I$18*H90,IF(TipodeFasar=1,Redondeo_Para_factores,2))</f>
        <v>0</v>
      </c>
      <c r="J90" s="501" t="str">
        <f aca="false">IF(E90=0,"",IF(E90&lt;SMDF_UMA,"ERROR SBC",IF(E90=SMDF_UMA,ROUND(DineroPatron*E90,IF(TipodeFasar=1,Redondeo_Para_factores,2)),ROUND($J$18*MIN(E90,S$10),IF(TipodeFasar=1,Redondeo_Para_factores,2)))))</f>
        <v/>
      </c>
      <c r="K90" s="500" t="str">
        <f aca="false">IF(E90=0,"",IF(E90&lt;SMDF_UMA,"ERROR SBC",IF(E90=SMDF_UMA,ROUND(EspeciePatron*E90,IF(TipodeFasar=1,Redondeo_Para_factores,2)),ROUND($K$18*MIN(E90,S$10),IF(TipodeFasar=1,Redondeo_Para_factores,2)))))</f>
        <v/>
      </c>
      <c r="L90" s="502" t="str">
        <f aca="false">IF(E90=0,"",IF(E90&lt;SMDF_UMA,"ERROR SBC",IF(E90=SMDF_UMA,ROUND(InvalidezPatron*E90,IF(TipodeFasar=1,Redondeo_Para_factores,2)),ROUND(MIN(E90,O$10)*L$18,IF(TipodeFasar=1,Redondeo_Para_factores,2)))))</f>
        <v/>
      </c>
      <c r="M90" s="498" t="n">
        <f aca="false">ROUND($M$16*MIN(E90,S$10),IF(TipodeFasar=1,Redondeo_Para_factores,2))</f>
        <v>0</v>
      </c>
      <c r="N90" s="500" t="str">
        <f aca="false">IF(E90=0,"",IF(E90&lt;SMDF_UMA,"ERROR SBC",IF(E90=SMDF_UMA,ROUND(CesantiaPatron*E90,IF(#NAME?,Redondeo_Para_factores,2)),ROUND(MIN(E90,O$10)*N$18,IF(TipodeFasar=1,Redondeo_Para_factores,2)))))</f>
        <v/>
      </c>
      <c r="O90" s="503" t="n">
        <f aca="false">ROUND($O$16*MIN(E90,S$10),IF(TipodeFasar=1,Redondeo_Para_factores,2))</f>
        <v>0</v>
      </c>
      <c r="P90" s="503" t="n">
        <f aca="false">ROUND(Infonavit_Total*MIN(E90,O$10),IF(TipodeFasar=1,Redondeo_Para_factores,2))</f>
        <v>0</v>
      </c>
      <c r="Q90" s="503" t="n">
        <f aca="false">ROUND(ISN_Total*MIN(E90,O$10),IF(TipodeFasar=1,Redondeo_Para_factores,2))</f>
        <v>0</v>
      </c>
      <c r="R90" s="504" t="n">
        <f aca="false">ROUND(SUM(F90+G90)+SUM(I90:Q90),IF(TipodeFasar=1,Redondeo_Para_factores,2))</f>
        <v>0</v>
      </c>
      <c r="S90" s="505" t="n">
        <f aca="false">IF(C90&gt;0,ROUND(R90/E90,Redondeo_Para_factores),0)</f>
        <v>0</v>
      </c>
    </row>
    <row r="91" customFormat="false" ht="11.25" hidden="false" customHeight="false" outlineLevel="0" collapsed="false">
      <c r="B91" s="497" t="n">
        <f aca="false">'d)Salarios'!K79</f>
        <v>0</v>
      </c>
      <c r="C91" s="498" t="n">
        <f aca="false">IF(TipodeFasar=1,'d)Salarios'!Q79,'d)Salarios'!M79)</f>
        <v>0</v>
      </c>
      <c r="D91" s="499" t="n">
        <f aca="false">IF(+C91&lt;&gt;0,FSBC_Jex,0)</f>
        <v>0</v>
      </c>
      <c r="E91" s="500" t="n">
        <f aca="false">ROUND(C91*D91,IF(TipodeFasar=1,Redondeo_Para_factores,2))</f>
        <v>0</v>
      </c>
      <c r="F91" s="501" t="n">
        <f aca="false">ROUND($F$16*MIN(E91,S$10),IF(TipodeFasar=1,Redondeo_Para_factores,2))</f>
        <v>0</v>
      </c>
      <c r="G91" s="498" t="n">
        <f aca="false">IF(E91&gt;0,ROUND(G$18*UMA,IF(TipodeFasar=1,Redondeo_Para_factores,2)),0)</f>
        <v>0</v>
      </c>
      <c r="H91" s="501" t="n">
        <f aca="false">ROUND(MAX(MIN(S$10,E91)-K$10,0),IF(TipodeFasar=1,Redondeo_Para_factores,2))</f>
        <v>0</v>
      </c>
      <c r="I91" s="501" t="n">
        <f aca="false">ROUND($I$18*H91,IF(TipodeFasar=1,Redondeo_Para_factores,2))</f>
        <v>0</v>
      </c>
      <c r="J91" s="501" t="str">
        <f aca="false">IF(E91=0,"",IF(E91&lt;SMDF_UMA,"ERROR SBC",IF(E91=SMDF_UMA,ROUND(DineroPatron*E91,IF(TipodeFasar=1,Redondeo_Para_factores,2)),ROUND($J$18*MIN(E91,S$10),IF(TipodeFasar=1,Redondeo_Para_factores,2)))))</f>
        <v/>
      </c>
      <c r="K91" s="500" t="str">
        <f aca="false">IF(E91=0,"",IF(E91&lt;SMDF_UMA,"ERROR SBC",IF(E91=SMDF_UMA,ROUND(EspeciePatron*E91,IF(TipodeFasar=1,Redondeo_Para_factores,2)),ROUND($K$18*MIN(E91,S$10),IF(TipodeFasar=1,Redondeo_Para_factores,2)))))</f>
        <v/>
      </c>
      <c r="L91" s="502" t="str">
        <f aca="false">IF(E91=0,"",IF(E91&lt;SMDF_UMA,"ERROR SBC",IF(E91=SMDF_UMA,ROUND(InvalidezPatron*E91,IF(TipodeFasar=1,Redondeo_Para_factores,2)),ROUND(MIN(E91,O$10)*L$18,IF(TipodeFasar=1,Redondeo_Para_factores,2)))))</f>
        <v/>
      </c>
      <c r="M91" s="498" t="n">
        <f aca="false">ROUND($M$16*MIN(E91,S$10),IF(TipodeFasar=1,Redondeo_Para_factores,2))</f>
        <v>0</v>
      </c>
      <c r="N91" s="500" t="str">
        <f aca="false">IF(E91=0,"",IF(E91&lt;SMDF_UMA,"ERROR SBC",IF(E91=SMDF_UMA,ROUND(CesantiaPatron*E91,IF(#NAME?,Redondeo_Para_factores,2)),ROUND(MIN(E91,O$10)*N$18,IF(TipodeFasar=1,Redondeo_Para_factores,2)))))</f>
        <v/>
      </c>
      <c r="O91" s="503" t="n">
        <f aca="false">ROUND($O$16*MIN(E91,S$10),IF(TipodeFasar=1,Redondeo_Para_factores,2))</f>
        <v>0</v>
      </c>
      <c r="P91" s="503" t="n">
        <f aca="false">ROUND(Infonavit_Total*MIN(E91,O$10),IF(TipodeFasar=1,Redondeo_Para_factores,2))</f>
        <v>0</v>
      </c>
      <c r="Q91" s="503" t="n">
        <f aca="false">ROUND(ISN_Total*MIN(E91,O$10),IF(TipodeFasar=1,Redondeo_Para_factores,2))</f>
        <v>0</v>
      </c>
      <c r="R91" s="504" t="n">
        <f aca="false">ROUND(SUM(F91+G91)+SUM(I91:Q91),IF(TipodeFasar=1,Redondeo_Para_factores,2))</f>
        <v>0</v>
      </c>
      <c r="S91" s="505" t="n">
        <f aca="false">IF(C91&gt;0,ROUND(R91/E91,Redondeo_Para_factores),0)</f>
        <v>0</v>
      </c>
    </row>
    <row r="92" customFormat="false" ht="11.25" hidden="false" customHeight="false" outlineLevel="0" collapsed="false">
      <c r="B92" s="497" t="n">
        <f aca="false">'d)Salarios'!K80</f>
        <v>0</v>
      </c>
      <c r="C92" s="498" t="n">
        <f aca="false">IF(TipodeFasar=1,'d)Salarios'!Q80,'d)Salarios'!M80)</f>
        <v>0</v>
      </c>
      <c r="D92" s="499" t="n">
        <f aca="false">IF(+C92&lt;&gt;0,FSBC_Jex,0)</f>
        <v>0</v>
      </c>
      <c r="E92" s="500" t="n">
        <f aca="false">ROUND(C92*D92,IF(TipodeFasar=1,Redondeo_Para_factores,2))</f>
        <v>0</v>
      </c>
      <c r="F92" s="501" t="n">
        <f aca="false">ROUND($F$16*MIN(E92,S$10),IF(TipodeFasar=1,Redondeo_Para_factores,2))</f>
        <v>0</v>
      </c>
      <c r="G92" s="498" t="n">
        <f aca="false">IF(E92&gt;0,ROUND(G$18*UMA,IF(TipodeFasar=1,Redondeo_Para_factores,2)),0)</f>
        <v>0</v>
      </c>
      <c r="H92" s="501" t="n">
        <f aca="false">ROUND(MAX(MIN(S$10,E92)-K$10,0),IF(TipodeFasar=1,Redondeo_Para_factores,2))</f>
        <v>0</v>
      </c>
      <c r="I92" s="501" t="n">
        <f aca="false">ROUND($I$18*H92,IF(TipodeFasar=1,Redondeo_Para_factores,2))</f>
        <v>0</v>
      </c>
      <c r="J92" s="501" t="str">
        <f aca="false">IF(E92=0,"",IF(E92&lt;SMDF_UMA,"ERROR SBC",IF(E92=SMDF_UMA,ROUND(DineroPatron*E92,IF(TipodeFasar=1,Redondeo_Para_factores,2)),ROUND($J$18*MIN(E92,S$10),IF(TipodeFasar=1,Redondeo_Para_factores,2)))))</f>
        <v/>
      </c>
      <c r="K92" s="500" t="str">
        <f aca="false">IF(E92=0,"",IF(E92&lt;SMDF_UMA,"ERROR SBC",IF(E92=SMDF_UMA,ROUND(EspeciePatron*E92,IF(TipodeFasar=1,Redondeo_Para_factores,2)),ROUND($K$18*MIN(E92,S$10),IF(TipodeFasar=1,Redondeo_Para_factores,2)))))</f>
        <v/>
      </c>
      <c r="L92" s="502" t="str">
        <f aca="false">IF(E92=0,"",IF(E92&lt;SMDF_UMA,"ERROR SBC",IF(E92=SMDF_UMA,ROUND(InvalidezPatron*E92,IF(TipodeFasar=1,Redondeo_Para_factores,2)),ROUND(MIN(E92,O$10)*L$18,IF(TipodeFasar=1,Redondeo_Para_factores,2)))))</f>
        <v/>
      </c>
      <c r="M92" s="498" t="n">
        <f aca="false">ROUND($M$16*MIN(E92,S$10),IF(TipodeFasar=1,Redondeo_Para_factores,2))</f>
        <v>0</v>
      </c>
      <c r="N92" s="500" t="str">
        <f aca="false">IF(E92=0,"",IF(E92&lt;SMDF_UMA,"ERROR SBC",IF(E92=SMDF_UMA,ROUND(CesantiaPatron*E92,IF(#NAME?,Redondeo_Para_factores,2)),ROUND(MIN(E92,O$10)*N$18,IF(TipodeFasar=1,Redondeo_Para_factores,2)))))</f>
        <v/>
      </c>
      <c r="O92" s="503" t="n">
        <f aca="false">ROUND($O$16*MIN(E92,S$10),IF(TipodeFasar=1,Redondeo_Para_factores,2))</f>
        <v>0</v>
      </c>
      <c r="P92" s="503" t="n">
        <f aca="false">ROUND(Infonavit_Total*MIN(E92,O$10),IF(TipodeFasar=1,Redondeo_Para_factores,2))</f>
        <v>0</v>
      </c>
      <c r="Q92" s="503" t="n">
        <f aca="false">ROUND(ISN_Total*MIN(E92,O$10),IF(TipodeFasar=1,Redondeo_Para_factores,2))</f>
        <v>0</v>
      </c>
      <c r="R92" s="504" t="n">
        <f aca="false">ROUND(SUM(F92+G92)+SUM(I92:Q92),IF(TipodeFasar=1,Redondeo_Para_factores,2))</f>
        <v>0</v>
      </c>
      <c r="S92" s="505" t="n">
        <f aca="false">IF(C92&gt;0,ROUND(R92/E92,Redondeo_Para_factores),0)</f>
        <v>0</v>
      </c>
    </row>
    <row r="93" customFormat="false" ht="11.25" hidden="false" customHeight="false" outlineLevel="0" collapsed="false">
      <c r="B93" s="497" t="n">
        <f aca="false">'d)Salarios'!K81</f>
        <v>0</v>
      </c>
      <c r="C93" s="498" t="n">
        <f aca="false">IF(TipodeFasar=1,'d)Salarios'!Q81,'d)Salarios'!M81)</f>
        <v>0</v>
      </c>
      <c r="D93" s="499" t="n">
        <f aca="false">IF(+C93&lt;&gt;0,FSBC_Jex,0)</f>
        <v>0</v>
      </c>
      <c r="E93" s="500" t="n">
        <f aca="false">ROUND(C93*D93,IF(TipodeFasar=1,Redondeo_Para_factores,2))</f>
        <v>0</v>
      </c>
      <c r="F93" s="501" t="n">
        <f aca="false">ROUND($F$16*MIN(E93,S$10),IF(TipodeFasar=1,Redondeo_Para_factores,2))</f>
        <v>0</v>
      </c>
      <c r="G93" s="498" t="n">
        <f aca="false">IF(E93&gt;0,ROUND(G$18*UMA,IF(TipodeFasar=1,Redondeo_Para_factores,2)),0)</f>
        <v>0</v>
      </c>
      <c r="H93" s="501" t="n">
        <f aca="false">ROUND(MAX(MIN(S$10,E93)-K$10,0),IF(TipodeFasar=1,Redondeo_Para_factores,2))</f>
        <v>0</v>
      </c>
      <c r="I93" s="501" t="n">
        <f aca="false">ROUND($I$18*H93,IF(TipodeFasar=1,Redondeo_Para_factores,2))</f>
        <v>0</v>
      </c>
      <c r="J93" s="501" t="str">
        <f aca="false">IF(E93=0,"",IF(E93&lt;SMDF_UMA,"ERROR SBC",IF(E93=SMDF_UMA,ROUND(DineroPatron*E93,IF(TipodeFasar=1,Redondeo_Para_factores,2)),ROUND($J$18*MIN(E93,S$10),IF(TipodeFasar=1,Redondeo_Para_factores,2)))))</f>
        <v/>
      </c>
      <c r="K93" s="500" t="str">
        <f aca="false">IF(E93=0,"",IF(E93&lt;SMDF_UMA,"ERROR SBC",IF(E93=SMDF_UMA,ROUND(EspeciePatron*E93,IF(TipodeFasar=1,Redondeo_Para_factores,2)),ROUND($K$18*MIN(E93,S$10),IF(TipodeFasar=1,Redondeo_Para_factores,2)))))</f>
        <v/>
      </c>
      <c r="L93" s="502" t="str">
        <f aca="false">IF(E93=0,"",IF(E93&lt;SMDF_UMA,"ERROR SBC",IF(E93=SMDF_UMA,ROUND(InvalidezPatron*E93,IF(TipodeFasar=1,Redondeo_Para_factores,2)),ROUND(MIN(E93,O$10)*L$18,IF(TipodeFasar=1,Redondeo_Para_factores,2)))))</f>
        <v/>
      </c>
      <c r="M93" s="498" t="n">
        <f aca="false">ROUND($M$16*MIN(E93,S$10),IF(TipodeFasar=1,Redondeo_Para_factores,2))</f>
        <v>0</v>
      </c>
      <c r="N93" s="500" t="str">
        <f aca="false">IF(E93=0,"",IF(E93&lt;SMDF_UMA,"ERROR SBC",IF(E93=SMDF_UMA,ROUND(CesantiaPatron*E93,IF(#NAME?,Redondeo_Para_factores,2)),ROUND(MIN(E93,O$10)*N$18,IF(TipodeFasar=1,Redondeo_Para_factores,2)))))</f>
        <v/>
      </c>
      <c r="O93" s="503" t="n">
        <f aca="false">ROUND($O$16*MIN(E93,S$10),IF(TipodeFasar=1,Redondeo_Para_factores,2))</f>
        <v>0</v>
      </c>
      <c r="P93" s="503" t="n">
        <f aca="false">ROUND(Infonavit_Total*MIN(E93,O$10),IF(TipodeFasar=1,Redondeo_Para_factores,2))</f>
        <v>0</v>
      </c>
      <c r="Q93" s="503" t="n">
        <f aca="false">ROUND(ISN_Total*MIN(E93,O$10),IF(TipodeFasar=1,Redondeo_Para_factores,2))</f>
        <v>0</v>
      </c>
      <c r="R93" s="504" t="n">
        <f aca="false">ROUND(SUM(F93+G93)+SUM(I93:Q93),IF(TipodeFasar=1,Redondeo_Para_factores,2))</f>
        <v>0</v>
      </c>
      <c r="S93" s="505" t="n">
        <f aca="false">IF(C93&gt;0,ROUND(R93/E93,Redondeo_Para_factores),0)</f>
        <v>0</v>
      </c>
    </row>
    <row r="94" customFormat="false" ht="11.25" hidden="false" customHeight="false" outlineLevel="0" collapsed="false">
      <c r="B94" s="497" t="n">
        <f aca="false">'d)Salarios'!K82</f>
        <v>0</v>
      </c>
      <c r="C94" s="498" t="n">
        <f aca="false">IF(TipodeFasar=1,'d)Salarios'!Q82,'d)Salarios'!M82)</f>
        <v>0</v>
      </c>
      <c r="D94" s="499" t="n">
        <f aca="false">IF(+C94&lt;&gt;0,FSBC_Jex,0)</f>
        <v>0</v>
      </c>
      <c r="E94" s="500" t="n">
        <f aca="false">ROUND(C94*D94,IF(TipodeFasar=1,Redondeo_Para_factores,2))</f>
        <v>0</v>
      </c>
      <c r="F94" s="501" t="n">
        <f aca="false">ROUND($F$16*MIN(E94,S$10),IF(TipodeFasar=1,Redondeo_Para_factores,2))</f>
        <v>0</v>
      </c>
      <c r="G94" s="498" t="n">
        <f aca="false">IF(E94&gt;0,ROUND(G$18*UMA,IF(TipodeFasar=1,Redondeo_Para_factores,2)),0)</f>
        <v>0</v>
      </c>
      <c r="H94" s="501" t="n">
        <f aca="false">ROUND(MAX(MIN(S$10,E94)-K$10,0),IF(TipodeFasar=1,Redondeo_Para_factores,2))</f>
        <v>0</v>
      </c>
      <c r="I94" s="501" t="n">
        <f aca="false">ROUND($I$18*H94,IF(TipodeFasar=1,Redondeo_Para_factores,2))</f>
        <v>0</v>
      </c>
      <c r="J94" s="501" t="str">
        <f aca="false">IF(E94=0,"",IF(E94&lt;SMDF_UMA,"ERROR SBC",IF(E94=SMDF_UMA,ROUND(DineroPatron*E94,IF(TipodeFasar=1,Redondeo_Para_factores,2)),ROUND($J$18*MIN(E94,S$10),IF(TipodeFasar=1,Redondeo_Para_factores,2)))))</f>
        <v/>
      </c>
      <c r="K94" s="500" t="str">
        <f aca="false">IF(E94=0,"",IF(E94&lt;SMDF_UMA,"ERROR SBC",IF(E94=SMDF_UMA,ROUND(EspeciePatron*E94,IF(TipodeFasar=1,Redondeo_Para_factores,2)),ROUND($K$18*MIN(E94,S$10),IF(TipodeFasar=1,Redondeo_Para_factores,2)))))</f>
        <v/>
      </c>
      <c r="L94" s="502" t="str">
        <f aca="false">IF(E94=0,"",IF(E94&lt;SMDF_UMA,"ERROR SBC",IF(E94=SMDF_UMA,ROUND(InvalidezPatron*E94,IF(TipodeFasar=1,Redondeo_Para_factores,2)),ROUND(MIN(E94,O$10)*L$18,IF(TipodeFasar=1,Redondeo_Para_factores,2)))))</f>
        <v/>
      </c>
      <c r="M94" s="498" t="n">
        <f aca="false">ROUND($M$16*MIN(E94,S$10),IF(TipodeFasar=1,Redondeo_Para_factores,2))</f>
        <v>0</v>
      </c>
      <c r="N94" s="500" t="str">
        <f aca="false">IF(E94=0,"",IF(E94&lt;SMDF_UMA,"ERROR SBC",IF(E94=SMDF_UMA,ROUND(CesantiaPatron*E94,IF(#NAME?,Redondeo_Para_factores,2)),ROUND(MIN(E94,O$10)*N$18,IF(TipodeFasar=1,Redondeo_Para_factores,2)))))</f>
        <v/>
      </c>
      <c r="O94" s="503" t="n">
        <f aca="false">ROUND($O$16*MIN(E94,S$10),IF(TipodeFasar=1,Redondeo_Para_factores,2))</f>
        <v>0</v>
      </c>
      <c r="P94" s="503" t="n">
        <f aca="false">ROUND(Infonavit_Total*MIN(E94,O$10),IF(TipodeFasar=1,Redondeo_Para_factores,2))</f>
        <v>0</v>
      </c>
      <c r="Q94" s="503" t="n">
        <f aca="false">ROUND(ISN_Total*MIN(E94,O$10),IF(TipodeFasar=1,Redondeo_Para_factores,2))</f>
        <v>0</v>
      </c>
      <c r="R94" s="504" t="n">
        <f aca="false">ROUND(SUM(F94+G94)+SUM(I94:Q94),IF(TipodeFasar=1,Redondeo_Para_factores,2))</f>
        <v>0</v>
      </c>
      <c r="S94" s="505" t="n">
        <f aca="false">IF(C94&gt;0,ROUND(R94/E94,Redondeo_Para_factores),0)</f>
        <v>0</v>
      </c>
    </row>
    <row r="95" customFormat="false" ht="11.25" hidden="false" customHeight="false" outlineLevel="0" collapsed="false">
      <c r="B95" s="497" t="n">
        <f aca="false">'d)Salarios'!K83</f>
        <v>0</v>
      </c>
      <c r="C95" s="498" t="n">
        <f aca="false">IF(TipodeFasar=1,'d)Salarios'!Q83,'d)Salarios'!M83)</f>
        <v>0</v>
      </c>
      <c r="D95" s="499" t="n">
        <f aca="false">IF(+C95&lt;&gt;0,FSBC_Jex,0)</f>
        <v>0</v>
      </c>
      <c r="E95" s="500" t="n">
        <f aca="false">ROUND(C95*D95,IF(TipodeFasar=1,Redondeo_Para_factores,2))</f>
        <v>0</v>
      </c>
      <c r="F95" s="501" t="n">
        <f aca="false">ROUND($F$16*MIN(E95,S$10),IF(TipodeFasar=1,Redondeo_Para_factores,2))</f>
        <v>0</v>
      </c>
      <c r="G95" s="498" t="n">
        <f aca="false">IF(E95&gt;0,ROUND(G$18*UMA,IF(TipodeFasar=1,Redondeo_Para_factores,2)),0)</f>
        <v>0</v>
      </c>
      <c r="H95" s="501" t="n">
        <f aca="false">ROUND(MAX(MIN(S$10,E95)-K$10,0),IF(TipodeFasar=1,Redondeo_Para_factores,2))</f>
        <v>0</v>
      </c>
      <c r="I95" s="501" t="n">
        <f aca="false">ROUND($I$18*H95,IF(TipodeFasar=1,Redondeo_Para_factores,2))</f>
        <v>0</v>
      </c>
      <c r="J95" s="501" t="str">
        <f aca="false">IF(E95=0,"",IF(E95&lt;SMDF_UMA,"ERROR SBC",IF(E95=SMDF_UMA,ROUND(DineroPatron*E95,IF(TipodeFasar=1,Redondeo_Para_factores,2)),ROUND($J$18*MIN(E95,S$10),IF(TipodeFasar=1,Redondeo_Para_factores,2)))))</f>
        <v/>
      </c>
      <c r="K95" s="500" t="str">
        <f aca="false">IF(E95=0,"",IF(E95&lt;SMDF_UMA,"ERROR SBC",IF(E95=SMDF_UMA,ROUND(EspeciePatron*E95,IF(TipodeFasar=1,Redondeo_Para_factores,2)),ROUND($K$18*MIN(E95,S$10),IF(TipodeFasar=1,Redondeo_Para_factores,2)))))</f>
        <v/>
      </c>
      <c r="L95" s="502" t="str">
        <f aca="false">IF(E95=0,"",IF(E95&lt;SMDF_UMA,"ERROR SBC",IF(E95=SMDF_UMA,ROUND(InvalidezPatron*E95,IF(TipodeFasar=1,Redondeo_Para_factores,2)),ROUND(MIN(E95,O$10)*L$18,IF(TipodeFasar=1,Redondeo_Para_factores,2)))))</f>
        <v/>
      </c>
      <c r="M95" s="498" t="n">
        <f aca="false">ROUND($M$16*MIN(E95,S$10),IF(TipodeFasar=1,Redondeo_Para_factores,2))</f>
        <v>0</v>
      </c>
      <c r="N95" s="500" t="str">
        <f aca="false">IF(E95=0,"",IF(E95&lt;SMDF_UMA,"ERROR SBC",IF(E95=SMDF_UMA,ROUND(CesantiaPatron*E95,IF(#NAME?,Redondeo_Para_factores,2)),ROUND(MIN(E95,O$10)*N$18,IF(TipodeFasar=1,Redondeo_Para_factores,2)))))</f>
        <v/>
      </c>
      <c r="O95" s="503" t="n">
        <f aca="false">ROUND($O$16*MIN(E95,S$10),IF(TipodeFasar=1,Redondeo_Para_factores,2))</f>
        <v>0</v>
      </c>
      <c r="P95" s="503" t="n">
        <f aca="false">ROUND(Infonavit_Total*MIN(E95,O$10),IF(TipodeFasar=1,Redondeo_Para_factores,2))</f>
        <v>0</v>
      </c>
      <c r="Q95" s="503" t="n">
        <f aca="false">ROUND(ISN_Total*MIN(E95,O$10),IF(TipodeFasar=1,Redondeo_Para_factores,2))</f>
        <v>0</v>
      </c>
      <c r="R95" s="504" t="n">
        <f aca="false">ROUND(SUM(F95+G95)+SUM(I95:Q95),IF(TipodeFasar=1,Redondeo_Para_factores,2))</f>
        <v>0</v>
      </c>
      <c r="S95" s="505" t="n">
        <f aca="false">IF(C95&gt;0,ROUND(R95/E95,Redondeo_Para_factores),0)</f>
        <v>0</v>
      </c>
    </row>
    <row r="96" customFormat="false" ht="11.25" hidden="false" customHeight="false" outlineLevel="0" collapsed="false">
      <c r="B96" s="497" t="n">
        <f aca="false">'d)Salarios'!K84</f>
        <v>0</v>
      </c>
      <c r="C96" s="498" t="n">
        <f aca="false">IF(TipodeFasar=1,'d)Salarios'!Q84,'d)Salarios'!M84)</f>
        <v>0</v>
      </c>
      <c r="D96" s="499" t="n">
        <f aca="false">IF(+C96&lt;&gt;0,FSBC_Jex,0)</f>
        <v>0</v>
      </c>
      <c r="E96" s="500" t="n">
        <f aca="false">ROUND(C96*D96,IF(TipodeFasar=1,Redondeo_Para_factores,2))</f>
        <v>0</v>
      </c>
      <c r="F96" s="501" t="n">
        <f aca="false">ROUND($F$16*MIN(E96,S$10),IF(TipodeFasar=1,Redondeo_Para_factores,2))</f>
        <v>0</v>
      </c>
      <c r="G96" s="498" t="n">
        <f aca="false">IF(E96&gt;0,ROUND(G$18*UMA,IF(TipodeFasar=1,Redondeo_Para_factores,2)),0)</f>
        <v>0</v>
      </c>
      <c r="H96" s="501" t="n">
        <f aca="false">ROUND(MAX(MIN(S$10,E96)-K$10,0),IF(TipodeFasar=1,Redondeo_Para_factores,2))</f>
        <v>0</v>
      </c>
      <c r="I96" s="501" t="n">
        <f aca="false">ROUND($I$18*H96,IF(TipodeFasar=1,Redondeo_Para_factores,2))</f>
        <v>0</v>
      </c>
      <c r="J96" s="501" t="str">
        <f aca="false">IF(E96=0,"",IF(E96&lt;SMDF_UMA,"ERROR SBC",IF(E96=SMDF_UMA,ROUND(DineroPatron*E96,IF(TipodeFasar=1,Redondeo_Para_factores,2)),ROUND($J$18*MIN(E96,S$10),IF(TipodeFasar=1,Redondeo_Para_factores,2)))))</f>
        <v/>
      </c>
      <c r="K96" s="500" t="str">
        <f aca="false">IF(E96=0,"",IF(E96&lt;SMDF_UMA,"ERROR SBC",IF(E96=SMDF_UMA,ROUND(EspeciePatron*E96,IF(TipodeFasar=1,Redondeo_Para_factores,2)),ROUND($K$18*MIN(E96,S$10),IF(TipodeFasar=1,Redondeo_Para_factores,2)))))</f>
        <v/>
      </c>
      <c r="L96" s="502" t="str">
        <f aca="false">IF(E96=0,"",IF(E96&lt;SMDF_UMA,"ERROR SBC",IF(E96=SMDF_UMA,ROUND(InvalidezPatron*E96,IF(TipodeFasar=1,Redondeo_Para_factores,2)),ROUND(MIN(E96,O$10)*L$18,IF(TipodeFasar=1,Redondeo_Para_factores,2)))))</f>
        <v/>
      </c>
      <c r="M96" s="498" t="n">
        <f aca="false">ROUND($M$16*MIN(E96,S$10),IF(TipodeFasar=1,Redondeo_Para_factores,2))</f>
        <v>0</v>
      </c>
      <c r="N96" s="500" t="str">
        <f aca="false">IF(E96=0,"",IF(E96&lt;SMDF_UMA,"ERROR SBC",IF(E96=SMDF_UMA,ROUND(CesantiaPatron*E96,IF(#NAME?,Redondeo_Para_factores,2)),ROUND(MIN(E96,O$10)*N$18,IF(TipodeFasar=1,Redondeo_Para_factores,2)))))</f>
        <v/>
      </c>
      <c r="O96" s="503" t="n">
        <f aca="false">ROUND($O$16*MIN(E96,S$10),IF(TipodeFasar=1,Redondeo_Para_factores,2))</f>
        <v>0</v>
      </c>
      <c r="P96" s="503" t="n">
        <f aca="false">ROUND(Infonavit_Total*MIN(E96,O$10),IF(TipodeFasar=1,Redondeo_Para_factores,2))</f>
        <v>0</v>
      </c>
      <c r="Q96" s="503" t="n">
        <f aca="false">ROUND(ISN_Total*MIN(E96,O$10),IF(TipodeFasar=1,Redondeo_Para_factores,2))</f>
        <v>0</v>
      </c>
      <c r="R96" s="504" t="n">
        <f aca="false">ROUND(SUM(F96+G96)+SUM(I96:Q96),IF(TipodeFasar=1,Redondeo_Para_factores,2))</f>
        <v>0</v>
      </c>
      <c r="S96" s="505" t="n">
        <f aca="false">IF(C96&gt;0,ROUND(R96/E96,Redondeo_Para_factores),0)</f>
        <v>0</v>
      </c>
    </row>
    <row r="97" customFormat="false" ht="11.25" hidden="false" customHeight="false" outlineLevel="0" collapsed="false">
      <c r="B97" s="497" t="n">
        <f aca="false">'d)Salarios'!K85</f>
        <v>0</v>
      </c>
      <c r="C97" s="498" t="n">
        <f aca="false">IF(TipodeFasar=1,'d)Salarios'!Q85,'d)Salarios'!M85)</f>
        <v>0</v>
      </c>
      <c r="D97" s="499" t="n">
        <f aca="false">IF(+C97&lt;&gt;0,FSBC_Jex,0)</f>
        <v>0</v>
      </c>
      <c r="E97" s="500" t="n">
        <f aca="false">ROUND(C97*D97,IF(TipodeFasar=1,Redondeo_Para_factores,2))</f>
        <v>0</v>
      </c>
      <c r="F97" s="501" t="n">
        <f aca="false">ROUND($F$16*MIN(E97,S$10),IF(TipodeFasar=1,Redondeo_Para_factores,2))</f>
        <v>0</v>
      </c>
      <c r="G97" s="498" t="n">
        <f aca="false">IF(E97&gt;0,ROUND(G$18*UMA,IF(TipodeFasar=1,Redondeo_Para_factores,2)),0)</f>
        <v>0</v>
      </c>
      <c r="H97" s="501" t="n">
        <f aca="false">ROUND(MAX(MIN(S$10,E97)-K$10,0),IF(TipodeFasar=1,Redondeo_Para_factores,2))</f>
        <v>0</v>
      </c>
      <c r="I97" s="501" t="n">
        <f aca="false">ROUND($I$18*H97,IF(TipodeFasar=1,Redondeo_Para_factores,2))</f>
        <v>0</v>
      </c>
      <c r="J97" s="501" t="str">
        <f aca="false">IF(E97=0,"",IF(E97&lt;SMDF_UMA,"ERROR SBC",IF(E97=SMDF_UMA,ROUND(DineroPatron*E97,IF(TipodeFasar=1,Redondeo_Para_factores,2)),ROUND($J$18*MIN(E97,S$10),IF(TipodeFasar=1,Redondeo_Para_factores,2)))))</f>
        <v/>
      </c>
      <c r="K97" s="500" t="str">
        <f aca="false">IF(E97=0,"",IF(E97&lt;SMDF_UMA,"ERROR SBC",IF(E97=SMDF_UMA,ROUND(EspeciePatron*E97,IF(TipodeFasar=1,Redondeo_Para_factores,2)),ROUND($K$18*MIN(E97,S$10),IF(TipodeFasar=1,Redondeo_Para_factores,2)))))</f>
        <v/>
      </c>
      <c r="L97" s="502" t="str">
        <f aca="false">IF(E97=0,"",IF(E97&lt;SMDF_UMA,"ERROR SBC",IF(E97=SMDF_UMA,ROUND(InvalidezPatron*E97,IF(TipodeFasar=1,Redondeo_Para_factores,2)),ROUND(MIN(E97,O$10)*L$18,IF(TipodeFasar=1,Redondeo_Para_factores,2)))))</f>
        <v/>
      </c>
      <c r="M97" s="498" t="n">
        <f aca="false">ROUND($M$16*MIN(E97,S$10),IF(TipodeFasar=1,Redondeo_Para_factores,2))</f>
        <v>0</v>
      </c>
      <c r="N97" s="500" t="str">
        <f aca="false">IF(E97=0,"",IF(E97&lt;SMDF_UMA,"ERROR SBC",IF(E97=SMDF_UMA,ROUND(CesantiaPatron*E97,IF(#NAME?,Redondeo_Para_factores,2)),ROUND(MIN(E97,O$10)*N$18,IF(TipodeFasar=1,Redondeo_Para_factores,2)))))</f>
        <v/>
      </c>
      <c r="O97" s="503" t="n">
        <f aca="false">ROUND($O$16*MIN(E97,S$10),IF(TipodeFasar=1,Redondeo_Para_factores,2))</f>
        <v>0</v>
      </c>
      <c r="P97" s="503" t="n">
        <f aca="false">ROUND(Infonavit_Total*MIN(E97,O$10),IF(TipodeFasar=1,Redondeo_Para_factores,2))</f>
        <v>0</v>
      </c>
      <c r="Q97" s="503" t="n">
        <f aca="false">ROUND(ISN_Total*MIN(E97,O$10),IF(TipodeFasar=1,Redondeo_Para_factores,2))</f>
        <v>0</v>
      </c>
      <c r="R97" s="504" t="n">
        <f aca="false">ROUND(SUM(F97+G97)+SUM(I97:Q97),IF(TipodeFasar=1,Redondeo_Para_factores,2))</f>
        <v>0</v>
      </c>
      <c r="S97" s="505" t="n">
        <f aca="false">IF(C97&gt;0,ROUND(R97/E97,Redondeo_Para_factores),0)</f>
        <v>0</v>
      </c>
    </row>
    <row r="98" customFormat="false" ht="11.25" hidden="false" customHeight="false" outlineLevel="0" collapsed="false">
      <c r="B98" s="497" t="n">
        <f aca="false">'d)Salarios'!K86</f>
        <v>0</v>
      </c>
      <c r="C98" s="498" t="n">
        <f aca="false">IF(TipodeFasar=1,'d)Salarios'!Q86,'d)Salarios'!M86)</f>
        <v>0</v>
      </c>
      <c r="D98" s="499" t="n">
        <f aca="false">IF(+C98&lt;&gt;0,FSBC_Jex,0)</f>
        <v>0</v>
      </c>
      <c r="E98" s="500" t="n">
        <f aca="false">ROUND(C98*D98,IF(TipodeFasar=1,Redondeo_Para_factores,2))</f>
        <v>0</v>
      </c>
      <c r="F98" s="501" t="n">
        <f aca="false">ROUND($F$16*MIN(E98,S$10),IF(TipodeFasar=1,Redondeo_Para_factores,2))</f>
        <v>0</v>
      </c>
      <c r="G98" s="498" t="n">
        <f aca="false">IF(E98&gt;0,ROUND(G$18*UMA,IF(TipodeFasar=1,Redondeo_Para_factores,2)),0)</f>
        <v>0</v>
      </c>
      <c r="H98" s="501" t="n">
        <f aca="false">ROUND(MAX(MIN(S$10,E98)-K$10,0),IF(TipodeFasar=1,Redondeo_Para_factores,2))</f>
        <v>0</v>
      </c>
      <c r="I98" s="501" t="n">
        <f aca="false">ROUND($I$18*H98,IF(TipodeFasar=1,Redondeo_Para_factores,2))</f>
        <v>0</v>
      </c>
      <c r="J98" s="501" t="str">
        <f aca="false">IF(E98=0,"",IF(E98&lt;SMDF_UMA,"ERROR SBC",IF(E98=SMDF_UMA,ROUND(DineroPatron*E98,IF(TipodeFasar=1,Redondeo_Para_factores,2)),ROUND($J$18*MIN(E98,S$10),IF(TipodeFasar=1,Redondeo_Para_factores,2)))))</f>
        <v/>
      </c>
      <c r="K98" s="500" t="str">
        <f aca="false">IF(E98=0,"",IF(E98&lt;SMDF_UMA,"ERROR SBC",IF(E98=SMDF_UMA,ROUND(EspeciePatron*E98,IF(TipodeFasar=1,Redondeo_Para_factores,2)),ROUND($K$18*MIN(E98,S$10),IF(TipodeFasar=1,Redondeo_Para_factores,2)))))</f>
        <v/>
      </c>
      <c r="L98" s="502" t="str">
        <f aca="false">IF(E98=0,"",IF(E98&lt;SMDF_UMA,"ERROR SBC",IF(E98=SMDF_UMA,ROUND(InvalidezPatron*E98,IF(TipodeFasar=1,Redondeo_Para_factores,2)),ROUND(MIN(E98,O$10)*L$18,IF(TipodeFasar=1,Redondeo_Para_factores,2)))))</f>
        <v/>
      </c>
      <c r="M98" s="498" t="n">
        <f aca="false">ROUND($M$16*MIN(E98,S$10),IF(TipodeFasar=1,Redondeo_Para_factores,2))</f>
        <v>0</v>
      </c>
      <c r="N98" s="500" t="str">
        <f aca="false">IF(E98=0,"",IF(E98&lt;SMDF_UMA,"ERROR SBC",IF(E98=SMDF_UMA,ROUND(CesantiaPatron*E98,IF(#NAME?,Redondeo_Para_factores,2)),ROUND(MIN(E98,O$10)*N$18,IF(TipodeFasar=1,Redondeo_Para_factores,2)))))</f>
        <v/>
      </c>
      <c r="O98" s="503" t="n">
        <f aca="false">ROUND($O$16*MIN(E98,S$10),IF(TipodeFasar=1,Redondeo_Para_factores,2))</f>
        <v>0</v>
      </c>
      <c r="P98" s="503" t="n">
        <f aca="false">ROUND(Infonavit_Total*MIN(E98,O$10),IF(TipodeFasar=1,Redondeo_Para_factores,2))</f>
        <v>0</v>
      </c>
      <c r="Q98" s="503" t="n">
        <f aca="false">ROUND(ISN_Total*MIN(E98,O$10),IF(TipodeFasar=1,Redondeo_Para_factores,2))</f>
        <v>0</v>
      </c>
      <c r="R98" s="504" t="n">
        <f aca="false">ROUND(SUM(F98+G98)+SUM(I98:Q98),IF(TipodeFasar=1,Redondeo_Para_factores,2))</f>
        <v>0</v>
      </c>
      <c r="S98" s="505" t="n">
        <f aca="false">IF(C98&gt;0,ROUND(R98/E98,Redondeo_Para_factores),0)</f>
        <v>0</v>
      </c>
    </row>
    <row r="99" customFormat="false" ht="11.25" hidden="false" customHeight="false" outlineLevel="0" collapsed="false">
      <c r="B99" s="497" t="n">
        <f aca="false">'d)Salarios'!K87</f>
        <v>0</v>
      </c>
      <c r="C99" s="498" t="n">
        <f aca="false">IF(TipodeFasar=1,'d)Salarios'!Q87,'d)Salarios'!M87)</f>
        <v>0</v>
      </c>
      <c r="D99" s="499" t="n">
        <f aca="false">IF(+C99&lt;&gt;0,FSBC_Jex,0)</f>
        <v>0</v>
      </c>
      <c r="E99" s="500" t="n">
        <f aca="false">ROUND(C99*D99,IF(TipodeFasar=1,Redondeo_Para_factores,2))</f>
        <v>0</v>
      </c>
      <c r="F99" s="501" t="n">
        <f aca="false">ROUND($F$16*MIN(E99,S$10),IF(TipodeFasar=1,Redondeo_Para_factores,2))</f>
        <v>0</v>
      </c>
      <c r="G99" s="498" t="n">
        <f aca="false">IF(E99&gt;0,ROUND(G$18*UMA,IF(TipodeFasar=1,Redondeo_Para_factores,2)),0)</f>
        <v>0</v>
      </c>
      <c r="H99" s="501" t="n">
        <f aca="false">ROUND(MAX(MIN(S$10,E99)-K$10,0),IF(TipodeFasar=1,Redondeo_Para_factores,2))</f>
        <v>0</v>
      </c>
      <c r="I99" s="501" t="n">
        <f aca="false">ROUND($I$18*H99,IF(TipodeFasar=1,Redondeo_Para_factores,2))</f>
        <v>0</v>
      </c>
      <c r="J99" s="501" t="str">
        <f aca="false">IF(E99=0,"",IF(E99&lt;SMDF_UMA,"ERROR SBC",IF(E99=SMDF_UMA,ROUND(DineroPatron*E99,IF(TipodeFasar=1,Redondeo_Para_factores,2)),ROUND($J$18*MIN(E99,S$10),IF(TipodeFasar=1,Redondeo_Para_factores,2)))))</f>
        <v/>
      </c>
      <c r="K99" s="500" t="str">
        <f aca="false">IF(E99=0,"",IF(E99&lt;SMDF_UMA,"ERROR SBC",IF(E99=SMDF_UMA,ROUND(EspeciePatron*E99,IF(TipodeFasar=1,Redondeo_Para_factores,2)),ROUND($K$18*MIN(E99,S$10),IF(TipodeFasar=1,Redondeo_Para_factores,2)))))</f>
        <v/>
      </c>
      <c r="L99" s="502" t="str">
        <f aca="false">IF(E99=0,"",IF(E99&lt;SMDF_UMA,"ERROR SBC",IF(E99=SMDF_UMA,ROUND(InvalidezPatron*E99,IF(TipodeFasar=1,Redondeo_Para_factores,2)),ROUND(MIN(E99,O$10)*L$18,IF(TipodeFasar=1,Redondeo_Para_factores,2)))))</f>
        <v/>
      </c>
      <c r="M99" s="498" t="n">
        <f aca="false">ROUND($M$16*MIN(E99,S$10),IF(TipodeFasar=1,Redondeo_Para_factores,2))</f>
        <v>0</v>
      </c>
      <c r="N99" s="500" t="str">
        <f aca="false">IF(E99=0,"",IF(E99&lt;SMDF_UMA,"ERROR SBC",IF(E99=SMDF_UMA,ROUND(CesantiaPatron*E99,IF(#NAME?,Redondeo_Para_factores,2)),ROUND(MIN(E99,O$10)*N$18,IF(TipodeFasar=1,Redondeo_Para_factores,2)))))</f>
        <v/>
      </c>
      <c r="O99" s="503" t="n">
        <f aca="false">ROUND($O$16*MIN(E99,S$10),IF(TipodeFasar=1,Redondeo_Para_factores,2))</f>
        <v>0</v>
      </c>
      <c r="P99" s="503" t="n">
        <f aca="false">ROUND(Infonavit_Total*MIN(E99,O$10),IF(TipodeFasar=1,Redondeo_Para_factores,2))</f>
        <v>0</v>
      </c>
      <c r="Q99" s="503" t="n">
        <f aca="false">ROUND(ISN_Total*MIN(E99,O$10),IF(TipodeFasar=1,Redondeo_Para_factores,2))</f>
        <v>0</v>
      </c>
      <c r="R99" s="504" t="n">
        <f aca="false">ROUND(SUM(F99+G99)+SUM(I99:Q99),IF(TipodeFasar=1,Redondeo_Para_factores,2))</f>
        <v>0</v>
      </c>
      <c r="S99" s="505" t="n">
        <f aca="false">IF(C99&gt;0,ROUND(R99/E99,Redondeo_Para_factores),0)</f>
        <v>0</v>
      </c>
    </row>
    <row r="100" customFormat="false" ht="11.25" hidden="false" customHeight="false" outlineLevel="0" collapsed="false">
      <c r="B100" s="497" t="n">
        <f aca="false">'d)Salarios'!K88</f>
        <v>0</v>
      </c>
      <c r="C100" s="498" t="n">
        <f aca="false">IF(TipodeFasar=1,'d)Salarios'!Q88,'d)Salarios'!M88)</f>
        <v>0</v>
      </c>
      <c r="D100" s="499" t="n">
        <f aca="false">IF(+C100&lt;&gt;0,FSBC_Jex,0)</f>
        <v>0</v>
      </c>
      <c r="E100" s="500" t="n">
        <f aca="false">ROUND(C100*D100,IF(TipodeFasar=1,Redondeo_Para_factores,2))</f>
        <v>0</v>
      </c>
      <c r="F100" s="501" t="n">
        <f aca="false">ROUND($F$16*MIN(E100,S$10),IF(TipodeFasar=1,Redondeo_Para_factores,2))</f>
        <v>0</v>
      </c>
      <c r="G100" s="498" t="n">
        <f aca="false">IF(E100&gt;0,ROUND(G$18*UMA,IF(TipodeFasar=1,Redondeo_Para_factores,2)),0)</f>
        <v>0</v>
      </c>
      <c r="H100" s="501" t="n">
        <f aca="false">ROUND(MAX(MIN(S$10,E100)-K$10,0),IF(TipodeFasar=1,Redondeo_Para_factores,2))</f>
        <v>0</v>
      </c>
      <c r="I100" s="501" t="n">
        <f aca="false">ROUND($I$18*H100,IF(TipodeFasar=1,Redondeo_Para_factores,2))</f>
        <v>0</v>
      </c>
      <c r="J100" s="501" t="str">
        <f aca="false">IF(E100=0,"",IF(E100&lt;SMDF_UMA,"ERROR SBC",IF(E100=SMDF_UMA,ROUND(DineroPatron*E100,IF(TipodeFasar=1,Redondeo_Para_factores,2)),ROUND($J$18*MIN(E100,S$10),IF(TipodeFasar=1,Redondeo_Para_factores,2)))))</f>
        <v/>
      </c>
      <c r="K100" s="500" t="str">
        <f aca="false">IF(E100=0,"",IF(E100&lt;SMDF_UMA,"ERROR SBC",IF(E100=SMDF_UMA,ROUND(EspeciePatron*E100,IF(TipodeFasar=1,Redondeo_Para_factores,2)),ROUND($K$18*MIN(E100,S$10),IF(TipodeFasar=1,Redondeo_Para_factores,2)))))</f>
        <v/>
      </c>
      <c r="L100" s="502" t="str">
        <f aca="false">IF(E100=0,"",IF(E100&lt;SMDF_UMA,"ERROR SBC",IF(E100=SMDF_UMA,ROUND(InvalidezPatron*E100,IF(TipodeFasar=1,Redondeo_Para_factores,2)),ROUND(MIN(E100,O$10)*L$18,IF(TipodeFasar=1,Redondeo_Para_factores,2)))))</f>
        <v/>
      </c>
      <c r="M100" s="498" t="n">
        <f aca="false">ROUND($M$16*MIN(E100,S$10),IF(TipodeFasar=1,Redondeo_Para_factores,2))</f>
        <v>0</v>
      </c>
      <c r="N100" s="500" t="str">
        <f aca="false">IF(E100=0,"",IF(E100&lt;SMDF_UMA,"ERROR SBC",IF(E100=SMDF_UMA,ROUND(CesantiaPatron*E100,IF(#NAME?,Redondeo_Para_factores,2)),ROUND(MIN(E100,O$10)*N$18,IF(TipodeFasar=1,Redondeo_Para_factores,2)))))</f>
        <v/>
      </c>
      <c r="O100" s="503" t="n">
        <f aca="false">ROUND($O$16*MIN(E100,S$10),IF(TipodeFasar=1,Redondeo_Para_factores,2))</f>
        <v>0</v>
      </c>
      <c r="P100" s="503" t="n">
        <f aca="false">ROUND(Infonavit_Total*MIN(E100,O$10),IF(TipodeFasar=1,Redondeo_Para_factores,2))</f>
        <v>0</v>
      </c>
      <c r="Q100" s="503" t="n">
        <f aca="false">ROUND(ISN_Total*MIN(E100,O$10),IF(TipodeFasar=1,Redondeo_Para_factores,2))</f>
        <v>0</v>
      </c>
      <c r="R100" s="504" t="n">
        <f aca="false">ROUND(SUM(F100+G100)+SUM(I100:Q100),IF(TipodeFasar=1,Redondeo_Para_factores,2))</f>
        <v>0</v>
      </c>
      <c r="S100" s="505" t="n">
        <f aca="false">IF(C100&gt;0,ROUND(R100/E100,Redondeo_Para_factores),0)</f>
        <v>0</v>
      </c>
    </row>
    <row r="101" customFormat="false" ht="11.25" hidden="false" customHeight="false" outlineLevel="0" collapsed="false">
      <c r="B101" s="497" t="n">
        <f aca="false">'d)Salarios'!K89</f>
        <v>0</v>
      </c>
      <c r="C101" s="498" t="n">
        <f aca="false">IF(TipodeFasar=1,'d)Salarios'!Q89,'d)Salarios'!M89)</f>
        <v>0</v>
      </c>
      <c r="D101" s="499" t="n">
        <f aca="false">IF(+C101&lt;&gt;0,FSBC_Jex,0)</f>
        <v>0</v>
      </c>
      <c r="E101" s="500" t="n">
        <f aca="false">ROUND(C101*D101,IF(TipodeFasar=1,Redondeo_Para_factores,2))</f>
        <v>0</v>
      </c>
      <c r="F101" s="501" t="n">
        <f aca="false">ROUND($F$16*MIN(E101,S$10),IF(TipodeFasar=1,Redondeo_Para_factores,2))</f>
        <v>0</v>
      </c>
      <c r="G101" s="498" t="n">
        <f aca="false">IF(E101&gt;0,ROUND(G$18*UMA,IF(TipodeFasar=1,Redondeo_Para_factores,2)),0)</f>
        <v>0</v>
      </c>
      <c r="H101" s="501" t="n">
        <f aca="false">ROUND(MAX(MIN(S$10,E101)-K$10,0),IF(TipodeFasar=1,Redondeo_Para_factores,2))</f>
        <v>0</v>
      </c>
      <c r="I101" s="501" t="n">
        <f aca="false">ROUND($I$18*H101,IF(TipodeFasar=1,Redondeo_Para_factores,2))</f>
        <v>0</v>
      </c>
      <c r="J101" s="501" t="str">
        <f aca="false">IF(E101=0,"",IF(E101&lt;SMDF_UMA,"ERROR SBC",IF(E101=SMDF_UMA,ROUND(DineroPatron*E101,IF(TipodeFasar=1,Redondeo_Para_factores,2)),ROUND($J$18*MIN(E101,S$10),IF(TipodeFasar=1,Redondeo_Para_factores,2)))))</f>
        <v/>
      </c>
      <c r="K101" s="500" t="str">
        <f aca="false">IF(E101=0,"",IF(E101&lt;SMDF_UMA,"ERROR SBC",IF(E101=SMDF_UMA,ROUND(EspeciePatron*E101,IF(TipodeFasar=1,Redondeo_Para_factores,2)),ROUND($K$18*MIN(E101,S$10),IF(TipodeFasar=1,Redondeo_Para_factores,2)))))</f>
        <v/>
      </c>
      <c r="L101" s="502" t="str">
        <f aca="false">IF(E101=0,"",IF(E101&lt;SMDF_UMA,"ERROR SBC",IF(E101=SMDF_UMA,ROUND(InvalidezPatron*E101,IF(TipodeFasar=1,Redondeo_Para_factores,2)),ROUND(MIN(E101,O$10)*L$18,IF(TipodeFasar=1,Redondeo_Para_factores,2)))))</f>
        <v/>
      </c>
      <c r="M101" s="498" t="n">
        <f aca="false">ROUND($M$16*MIN(E101,S$10),IF(TipodeFasar=1,Redondeo_Para_factores,2))</f>
        <v>0</v>
      </c>
      <c r="N101" s="500" t="str">
        <f aca="false">IF(E101=0,"",IF(E101&lt;SMDF_UMA,"ERROR SBC",IF(E101=SMDF_UMA,ROUND(CesantiaPatron*E101,IF(#NAME?,Redondeo_Para_factores,2)),ROUND(MIN(E101,O$10)*N$18,IF(TipodeFasar=1,Redondeo_Para_factores,2)))))</f>
        <v/>
      </c>
      <c r="O101" s="503" t="n">
        <f aca="false">ROUND($O$16*MIN(E101,S$10),IF(TipodeFasar=1,Redondeo_Para_factores,2))</f>
        <v>0</v>
      </c>
      <c r="P101" s="503" t="n">
        <f aca="false">ROUND(Infonavit_Total*MIN(E101,O$10),IF(TipodeFasar=1,Redondeo_Para_factores,2))</f>
        <v>0</v>
      </c>
      <c r="Q101" s="503" t="n">
        <f aca="false">ROUND(ISN_Total*MIN(E101,O$10),IF(TipodeFasar=1,Redondeo_Para_factores,2))</f>
        <v>0</v>
      </c>
      <c r="R101" s="504" t="n">
        <f aca="false">ROUND(SUM(F101+G101)+SUM(I101:Q101),IF(TipodeFasar=1,Redondeo_Para_factores,2))</f>
        <v>0</v>
      </c>
      <c r="S101" s="505" t="n">
        <f aca="false">IF(C101&gt;0,ROUND(R101/E101,Redondeo_Para_factores),0)</f>
        <v>0</v>
      </c>
    </row>
    <row r="102" customFormat="false" ht="11.25" hidden="false" customHeight="false" outlineLevel="0" collapsed="false">
      <c r="B102" s="497" t="n">
        <f aca="false">'d)Salarios'!K90</f>
        <v>0</v>
      </c>
      <c r="C102" s="498" t="n">
        <f aca="false">IF(TipodeFasar=1,'d)Salarios'!Q90,'d)Salarios'!M90)</f>
        <v>0</v>
      </c>
      <c r="D102" s="499" t="n">
        <f aca="false">IF(+C102&lt;&gt;0,FSBC_Jex,0)</f>
        <v>0</v>
      </c>
      <c r="E102" s="500" t="n">
        <f aca="false">ROUND(C102*D102,IF(TipodeFasar=1,Redondeo_Para_factores,2))</f>
        <v>0</v>
      </c>
      <c r="F102" s="501" t="n">
        <f aca="false">ROUND($F$16*MIN(E102,S$10),IF(TipodeFasar=1,Redondeo_Para_factores,2))</f>
        <v>0</v>
      </c>
      <c r="G102" s="498" t="n">
        <f aca="false">IF(E102&gt;0,ROUND(G$18*UMA,IF(TipodeFasar=1,Redondeo_Para_factores,2)),0)</f>
        <v>0</v>
      </c>
      <c r="H102" s="501" t="n">
        <f aca="false">ROUND(MAX(MIN(S$10,E102)-K$10,0),IF(TipodeFasar=1,Redondeo_Para_factores,2))</f>
        <v>0</v>
      </c>
      <c r="I102" s="501" t="n">
        <f aca="false">ROUND($I$18*H102,IF(TipodeFasar=1,Redondeo_Para_factores,2))</f>
        <v>0</v>
      </c>
      <c r="J102" s="501" t="str">
        <f aca="false">IF(E102=0,"",IF(E102&lt;SMDF_UMA,"ERROR SBC",IF(E102=SMDF_UMA,ROUND(DineroPatron*E102,IF(TipodeFasar=1,Redondeo_Para_factores,2)),ROUND($J$18*MIN(E102,S$10),IF(TipodeFasar=1,Redondeo_Para_factores,2)))))</f>
        <v/>
      </c>
      <c r="K102" s="500" t="str">
        <f aca="false">IF(E102=0,"",IF(E102&lt;SMDF_UMA,"ERROR SBC",IF(E102=SMDF_UMA,ROUND(EspeciePatron*E102,IF(TipodeFasar=1,Redondeo_Para_factores,2)),ROUND($K$18*MIN(E102,S$10),IF(TipodeFasar=1,Redondeo_Para_factores,2)))))</f>
        <v/>
      </c>
      <c r="L102" s="502" t="str">
        <f aca="false">IF(E102=0,"",IF(E102&lt;SMDF_UMA,"ERROR SBC",IF(E102=SMDF_UMA,ROUND(InvalidezPatron*E102,IF(TipodeFasar=1,Redondeo_Para_factores,2)),ROUND(MIN(E102,O$10)*L$18,IF(TipodeFasar=1,Redondeo_Para_factores,2)))))</f>
        <v/>
      </c>
      <c r="M102" s="498" t="n">
        <f aca="false">ROUND($M$16*MIN(E102,S$10),IF(TipodeFasar=1,Redondeo_Para_factores,2))</f>
        <v>0</v>
      </c>
      <c r="N102" s="500" t="str">
        <f aca="false">IF(E102=0,"",IF(E102&lt;SMDF_UMA,"ERROR SBC",IF(E102=SMDF_UMA,ROUND(CesantiaPatron*E102,IF(#NAME?,Redondeo_Para_factores,2)),ROUND(MIN(E102,O$10)*N$18,IF(TipodeFasar=1,Redondeo_Para_factores,2)))))</f>
        <v/>
      </c>
      <c r="O102" s="503" t="n">
        <f aca="false">ROUND($O$16*MIN(E102,S$10),IF(TipodeFasar=1,Redondeo_Para_factores,2))</f>
        <v>0</v>
      </c>
      <c r="P102" s="503" t="n">
        <f aca="false">ROUND(Infonavit_Total*MIN(E102,O$10),IF(TipodeFasar=1,Redondeo_Para_factores,2))</f>
        <v>0</v>
      </c>
      <c r="Q102" s="503" t="n">
        <f aca="false">ROUND(ISN_Total*MIN(E102,O$10),IF(TipodeFasar=1,Redondeo_Para_factores,2))</f>
        <v>0</v>
      </c>
      <c r="R102" s="504" t="n">
        <f aca="false">ROUND(SUM(F102+G102)+SUM(I102:Q102),IF(TipodeFasar=1,Redondeo_Para_factores,2))</f>
        <v>0</v>
      </c>
      <c r="S102" s="505" t="n">
        <f aca="false">IF(C102&gt;0,ROUND(R102/E102,Redondeo_Para_factores),0)</f>
        <v>0</v>
      </c>
    </row>
    <row r="103" customFormat="false" ht="11.25" hidden="false" customHeight="false" outlineLevel="0" collapsed="false">
      <c r="B103" s="497" t="n">
        <f aca="false">'d)Salarios'!K91</f>
        <v>0</v>
      </c>
      <c r="C103" s="498" t="n">
        <f aca="false">IF(TipodeFasar=1,'d)Salarios'!Q91,'d)Salarios'!M91)</f>
        <v>0</v>
      </c>
      <c r="D103" s="499" t="n">
        <f aca="false">IF(+C103&lt;&gt;0,FSBC_Jex,0)</f>
        <v>0</v>
      </c>
      <c r="E103" s="500" t="n">
        <f aca="false">ROUND(C103*D103,IF(TipodeFasar=1,Redondeo_Para_factores,2))</f>
        <v>0</v>
      </c>
      <c r="F103" s="501" t="n">
        <f aca="false">ROUND($F$16*MIN(E103,S$10),IF(TipodeFasar=1,Redondeo_Para_factores,2))</f>
        <v>0</v>
      </c>
      <c r="G103" s="498" t="n">
        <f aca="false">IF(E103&gt;0,ROUND(G$18*UMA,IF(TipodeFasar=1,Redondeo_Para_factores,2)),0)</f>
        <v>0</v>
      </c>
      <c r="H103" s="501" t="n">
        <f aca="false">ROUND(MAX(MIN(S$10,E103)-K$10,0),IF(TipodeFasar=1,Redondeo_Para_factores,2))</f>
        <v>0</v>
      </c>
      <c r="I103" s="501" t="n">
        <f aca="false">ROUND($I$18*H103,IF(TipodeFasar=1,Redondeo_Para_factores,2))</f>
        <v>0</v>
      </c>
      <c r="J103" s="501" t="str">
        <f aca="false">IF(E103=0,"",IF(E103&lt;SMDF_UMA,"ERROR SBC",IF(E103=SMDF_UMA,ROUND(DineroPatron*E103,IF(TipodeFasar=1,Redondeo_Para_factores,2)),ROUND($J$18*MIN(E103,S$10),IF(TipodeFasar=1,Redondeo_Para_factores,2)))))</f>
        <v/>
      </c>
      <c r="K103" s="500" t="str">
        <f aca="false">IF(E103=0,"",IF(E103&lt;SMDF_UMA,"ERROR SBC",IF(E103=SMDF_UMA,ROUND(EspeciePatron*E103,IF(TipodeFasar=1,Redondeo_Para_factores,2)),ROUND($K$18*MIN(E103,S$10),IF(TipodeFasar=1,Redondeo_Para_factores,2)))))</f>
        <v/>
      </c>
      <c r="L103" s="502" t="str">
        <f aca="false">IF(E103=0,"",IF(E103&lt;SMDF_UMA,"ERROR SBC",IF(E103=SMDF_UMA,ROUND(InvalidezPatron*E103,IF(TipodeFasar=1,Redondeo_Para_factores,2)),ROUND(MIN(E103,O$10)*L$18,IF(TipodeFasar=1,Redondeo_Para_factores,2)))))</f>
        <v/>
      </c>
      <c r="M103" s="498" t="n">
        <f aca="false">ROUND($M$16*MIN(E103,S$10),IF(TipodeFasar=1,Redondeo_Para_factores,2))</f>
        <v>0</v>
      </c>
      <c r="N103" s="500" t="str">
        <f aca="false">IF(E103=0,"",IF(E103&lt;SMDF_UMA,"ERROR SBC",IF(E103=SMDF_UMA,ROUND(CesantiaPatron*E103,IF(#NAME?,Redondeo_Para_factores,2)),ROUND(MIN(E103,O$10)*N$18,IF(TipodeFasar=1,Redondeo_Para_factores,2)))))</f>
        <v/>
      </c>
      <c r="O103" s="503" t="n">
        <f aca="false">ROUND($O$16*MIN(E103,S$10),IF(TipodeFasar=1,Redondeo_Para_factores,2))</f>
        <v>0</v>
      </c>
      <c r="P103" s="503" t="n">
        <f aca="false">ROUND(Infonavit_Total*MIN(E103,O$10),IF(TipodeFasar=1,Redondeo_Para_factores,2))</f>
        <v>0</v>
      </c>
      <c r="Q103" s="503" t="n">
        <f aca="false">ROUND(ISN_Total*MIN(E103,O$10),IF(TipodeFasar=1,Redondeo_Para_factores,2))</f>
        <v>0</v>
      </c>
      <c r="R103" s="504" t="n">
        <f aca="false">ROUND(SUM(F103+G103)+SUM(I103:Q103),IF(TipodeFasar=1,Redondeo_Para_factores,2))</f>
        <v>0</v>
      </c>
      <c r="S103" s="505" t="n">
        <f aca="false">IF(C103&gt;0,ROUND(R103/E103,Redondeo_Para_factores),0)</f>
        <v>0</v>
      </c>
    </row>
    <row r="104" customFormat="false" ht="11.25" hidden="false" customHeight="false" outlineLevel="0" collapsed="false">
      <c r="B104" s="497" t="n">
        <f aca="false">'d)Salarios'!K92</f>
        <v>0</v>
      </c>
      <c r="C104" s="498" t="n">
        <f aca="false">IF(TipodeFasar=1,'d)Salarios'!Q92,'d)Salarios'!M92)</f>
        <v>0</v>
      </c>
      <c r="D104" s="499" t="n">
        <f aca="false">IF(+C104&lt;&gt;0,FSBC_Jex,0)</f>
        <v>0</v>
      </c>
      <c r="E104" s="500" t="n">
        <f aca="false">ROUND(C104*D104,IF(TipodeFasar=1,Redondeo_Para_factores,2))</f>
        <v>0</v>
      </c>
      <c r="F104" s="501" t="n">
        <f aca="false">ROUND($F$16*MIN(E104,S$10),IF(TipodeFasar=1,Redondeo_Para_factores,2))</f>
        <v>0</v>
      </c>
      <c r="G104" s="498" t="n">
        <f aca="false">IF(E104&gt;0,ROUND(G$18*UMA,IF(TipodeFasar=1,Redondeo_Para_factores,2)),0)</f>
        <v>0</v>
      </c>
      <c r="H104" s="501" t="n">
        <f aca="false">ROUND(MAX(MIN(S$10,E104)-K$10,0),IF(TipodeFasar=1,Redondeo_Para_factores,2))</f>
        <v>0</v>
      </c>
      <c r="I104" s="501" t="n">
        <f aca="false">ROUND($I$18*H104,IF(TipodeFasar=1,Redondeo_Para_factores,2))</f>
        <v>0</v>
      </c>
      <c r="J104" s="501" t="str">
        <f aca="false">IF(E104=0,"",IF(E104&lt;SMDF_UMA,"ERROR SBC",IF(E104=SMDF_UMA,ROUND(DineroPatron*E104,IF(TipodeFasar=1,Redondeo_Para_factores,2)),ROUND($J$18*MIN(E104,S$10),IF(TipodeFasar=1,Redondeo_Para_factores,2)))))</f>
        <v/>
      </c>
      <c r="K104" s="500" t="str">
        <f aca="false">IF(E104=0,"",IF(E104&lt;SMDF_UMA,"ERROR SBC",IF(E104=SMDF_UMA,ROUND(EspeciePatron*E104,IF(TipodeFasar=1,Redondeo_Para_factores,2)),ROUND($K$18*MIN(E104,S$10),IF(TipodeFasar=1,Redondeo_Para_factores,2)))))</f>
        <v/>
      </c>
      <c r="L104" s="502" t="str">
        <f aca="false">IF(E104=0,"",IF(E104&lt;SMDF_UMA,"ERROR SBC",IF(E104=SMDF_UMA,ROUND(InvalidezPatron*E104,IF(TipodeFasar=1,Redondeo_Para_factores,2)),ROUND(MIN(E104,O$10)*L$18,IF(TipodeFasar=1,Redondeo_Para_factores,2)))))</f>
        <v/>
      </c>
      <c r="M104" s="498" t="n">
        <f aca="false">ROUND($M$16*MIN(E104,S$10),IF(TipodeFasar=1,Redondeo_Para_factores,2))</f>
        <v>0</v>
      </c>
      <c r="N104" s="500" t="str">
        <f aca="false">IF(E104=0,"",IF(E104&lt;SMDF_UMA,"ERROR SBC",IF(E104=SMDF_UMA,ROUND(CesantiaPatron*E104,IF(#NAME?,Redondeo_Para_factores,2)),ROUND(MIN(E104,O$10)*N$18,IF(TipodeFasar=1,Redondeo_Para_factores,2)))))</f>
        <v/>
      </c>
      <c r="O104" s="503" t="n">
        <f aca="false">ROUND($O$16*MIN(E104,S$10),IF(TipodeFasar=1,Redondeo_Para_factores,2))</f>
        <v>0</v>
      </c>
      <c r="P104" s="503" t="n">
        <f aca="false">ROUND(Infonavit_Total*MIN(E104,O$10),IF(TipodeFasar=1,Redondeo_Para_factores,2))</f>
        <v>0</v>
      </c>
      <c r="Q104" s="503" t="n">
        <f aca="false">ROUND(ISN_Total*MIN(E104,O$10),IF(TipodeFasar=1,Redondeo_Para_factores,2))</f>
        <v>0</v>
      </c>
      <c r="R104" s="504" t="n">
        <f aca="false">ROUND(SUM(F104+G104)+SUM(I104:Q104),IF(TipodeFasar=1,Redondeo_Para_factores,2))</f>
        <v>0</v>
      </c>
      <c r="S104" s="505" t="n">
        <f aca="false">IF(C104&gt;0,ROUND(R104/E104,Redondeo_Para_factores),0)</f>
        <v>0</v>
      </c>
    </row>
    <row r="105" customFormat="false" ht="11.25" hidden="false" customHeight="false" outlineLevel="0" collapsed="false">
      <c r="B105" s="497" t="n">
        <f aca="false">'d)Salarios'!K93</f>
        <v>0</v>
      </c>
      <c r="C105" s="498" t="n">
        <f aca="false">IF(TipodeFasar=1,'d)Salarios'!Q93,'d)Salarios'!M93)</f>
        <v>0</v>
      </c>
      <c r="D105" s="499" t="n">
        <f aca="false">IF(+C105&lt;&gt;0,FSBC_Jex,0)</f>
        <v>0</v>
      </c>
      <c r="E105" s="500" t="n">
        <f aca="false">ROUND(C105*D105,IF(TipodeFasar=1,Redondeo_Para_factores,2))</f>
        <v>0</v>
      </c>
      <c r="F105" s="501" t="n">
        <f aca="false">ROUND($F$16*MIN(E105,S$10),IF(TipodeFasar=1,Redondeo_Para_factores,2))</f>
        <v>0</v>
      </c>
      <c r="G105" s="498" t="n">
        <f aca="false">IF(E105&gt;0,ROUND(G$18*UMA,IF(TipodeFasar=1,Redondeo_Para_factores,2)),0)</f>
        <v>0</v>
      </c>
      <c r="H105" s="501" t="n">
        <f aca="false">ROUND(MAX(MIN(S$10,E105)-K$10,0),IF(TipodeFasar=1,Redondeo_Para_factores,2))</f>
        <v>0</v>
      </c>
      <c r="I105" s="501" t="n">
        <f aca="false">ROUND($I$18*H105,IF(TipodeFasar=1,Redondeo_Para_factores,2))</f>
        <v>0</v>
      </c>
      <c r="J105" s="501" t="str">
        <f aca="false">IF(E105=0,"",IF(E105&lt;SMDF_UMA,"ERROR SBC",IF(E105=SMDF_UMA,ROUND(DineroPatron*E105,IF(TipodeFasar=1,Redondeo_Para_factores,2)),ROUND($J$18*MIN(E105,S$10),IF(TipodeFasar=1,Redondeo_Para_factores,2)))))</f>
        <v/>
      </c>
      <c r="K105" s="500" t="str">
        <f aca="false">IF(E105=0,"",IF(E105&lt;SMDF_UMA,"ERROR SBC",IF(E105=SMDF_UMA,ROUND(EspeciePatron*E105,IF(TipodeFasar=1,Redondeo_Para_factores,2)),ROUND($K$18*MIN(E105,S$10),IF(TipodeFasar=1,Redondeo_Para_factores,2)))))</f>
        <v/>
      </c>
      <c r="L105" s="502" t="str">
        <f aca="false">IF(E105=0,"",IF(E105&lt;SMDF_UMA,"ERROR SBC",IF(E105=SMDF_UMA,ROUND(InvalidezPatron*E105,IF(TipodeFasar=1,Redondeo_Para_factores,2)),ROUND(MIN(E105,O$10)*L$18,IF(TipodeFasar=1,Redondeo_Para_factores,2)))))</f>
        <v/>
      </c>
      <c r="M105" s="498" t="n">
        <f aca="false">ROUND($M$16*MIN(E105,S$10),IF(TipodeFasar=1,Redondeo_Para_factores,2))</f>
        <v>0</v>
      </c>
      <c r="N105" s="500" t="str">
        <f aca="false">IF(E105=0,"",IF(E105&lt;SMDF_UMA,"ERROR SBC",IF(E105=SMDF_UMA,ROUND(CesantiaPatron*E105,IF(#NAME?,Redondeo_Para_factores,2)),ROUND(MIN(E105,O$10)*N$18,IF(TipodeFasar=1,Redondeo_Para_factores,2)))))</f>
        <v/>
      </c>
      <c r="O105" s="503" t="n">
        <f aca="false">ROUND($O$16*MIN(E105,S$10),IF(TipodeFasar=1,Redondeo_Para_factores,2))</f>
        <v>0</v>
      </c>
      <c r="P105" s="503" t="n">
        <f aca="false">ROUND(Infonavit_Total*MIN(E105,O$10),IF(TipodeFasar=1,Redondeo_Para_factores,2))</f>
        <v>0</v>
      </c>
      <c r="Q105" s="503" t="n">
        <f aca="false">ROUND(ISN_Total*MIN(E105,O$10),IF(TipodeFasar=1,Redondeo_Para_factores,2))</f>
        <v>0</v>
      </c>
      <c r="R105" s="504" t="n">
        <f aca="false">ROUND(SUM(F105+G105)+SUM(I105:Q105),IF(TipodeFasar=1,Redondeo_Para_factores,2))</f>
        <v>0</v>
      </c>
      <c r="S105" s="505" t="n">
        <f aca="false">IF(C105&gt;0,ROUND(R105/E105,Redondeo_Para_factores),0)</f>
        <v>0</v>
      </c>
    </row>
    <row r="106" customFormat="false" ht="11.25" hidden="false" customHeight="false" outlineLevel="0" collapsed="false">
      <c r="B106" s="497" t="n">
        <f aca="false">'d)Salarios'!K94</f>
        <v>0</v>
      </c>
      <c r="C106" s="498" t="n">
        <f aca="false">IF(TipodeFasar=1,'d)Salarios'!Q94,'d)Salarios'!M94)</f>
        <v>0</v>
      </c>
      <c r="D106" s="499" t="n">
        <f aca="false">IF(+C106&lt;&gt;0,FSBC_Jex,0)</f>
        <v>0</v>
      </c>
      <c r="E106" s="500" t="n">
        <f aca="false">ROUND(C106*D106,IF(TipodeFasar=1,Redondeo_Para_factores,2))</f>
        <v>0</v>
      </c>
      <c r="F106" s="501" t="n">
        <f aca="false">ROUND($F$16*MIN(E106,S$10),IF(TipodeFasar=1,Redondeo_Para_factores,2))</f>
        <v>0</v>
      </c>
      <c r="G106" s="498" t="n">
        <f aca="false">IF(E106&gt;0,ROUND(G$18*UMA,IF(TipodeFasar=1,Redondeo_Para_factores,2)),0)</f>
        <v>0</v>
      </c>
      <c r="H106" s="501" t="n">
        <f aca="false">ROUND(MAX(MIN(S$10,E106)-K$10,0),IF(TipodeFasar=1,Redondeo_Para_factores,2))</f>
        <v>0</v>
      </c>
      <c r="I106" s="501" t="n">
        <f aca="false">ROUND($I$18*H106,IF(TipodeFasar=1,Redondeo_Para_factores,2))</f>
        <v>0</v>
      </c>
      <c r="J106" s="501" t="str">
        <f aca="false">IF(E106=0,"",IF(E106&lt;SMDF_UMA,"ERROR SBC",IF(E106=SMDF_UMA,ROUND(DineroPatron*E106,IF(TipodeFasar=1,Redondeo_Para_factores,2)),ROUND($J$18*MIN(E106,S$10),IF(TipodeFasar=1,Redondeo_Para_factores,2)))))</f>
        <v/>
      </c>
      <c r="K106" s="500" t="str">
        <f aca="false">IF(E106=0,"",IF(E106&lt;SMDF_UMA,"ERROR SBC",IF(E106=SMDF_UMA,ROUND(EspeciePatron*E106,IF(TipodeFasar=1,Redondeo_Para_factores,2)),ROUND($K$18*MIN(E106,S$10),IF(TipodeFasar=1,Redondeo_Para_factores,2)))))</f>
        <v/>
      </c>
      <c r="L106" s="502" t="str">
        <f aca="false">IF(E106=0,"",IF(E106&lt;SMDF_UMA,"ERROR SBC",IF(E106=SMDF_UMA,ROUND(InvalidezPatron*E106,IF(TipodeFasar=1,Redondeo_Para_factores,2)),ROUND(MIN(E106,O$10)*L$18,IF(TipodeFasar=1,Redondeo_Para_factores,2)))))</f>
        <v/>
      </c>
      <c r="M106" s="498" t="n">
        <f aca="false">ROUND($M$16*MIN(E106,S$10),IF(TipodeFasar=1,Redondeo_Para_factores,2))</f>
        <v>0</v>
      </c>
      <c r="N106" s="500" t="str">
        <f aca="false">IF(E106=0,"",IF(E106&lt;SMDF_UMA,"ERROR SBC",IF(E106=SMDF_UMA,ROUND(CesantiaPatron*E106,IF(#NAME?,Redondeo_Para_factores,2)),ROUND(MIN(E106,O$10)*N$18,IF(TipodeFasar=1,Redondeo_Para_factores,2)))))</f>
        <v/>
      </c>
      <c r="O106" s="503" t="n">
        <f aca="false">ROUND($O$16*MIN(E106,S$10),IF(TipodeFasar=1,Redondeo_Para_factores,2))</f>
        <v>0</v>
      </c>
      <c r="P106" s="503" t="n">
        <f aca="false">ROUND(Infonavit_Total*MIN(E106,O$10),IF(TipodeFasar=1,Redondeo_Para_factores,2))</f>
        <v>0</v>
      </c>
      <c r="Q106" s="503" t="n">
        <f aca="false">ROUND(ISN_Total*MIN(E106,O$10),IF(TipodeFasar=1,Redondeo_Para_factores,2))</f>
        <v>0</v>
      </c>
      <c r="R106" s="504" t="n">
        <f aca="false">ROUND(SUM(F106+G106)+SUM(I106:Q106),IF(TipodeFasar=1,Redondeo_Para_factores,2))</f>
        <v>0</v>
      </c>
      <c r="S106" s="505" t="n">
        <f aca="false">IF(C106&gt;0,ROUND(R106/E106,Redondeo_Para_factores),0)</f>
        <v>0</v>
      </c>
    </row>
    <row r="107" customFormat="false" ht="11.25" hidden="false" customHeight="false" outlineLevel="0" collapsed="false">
      <c r="B107" s="497" t="n">
        <f aca="false">'d)Salarios'!K95</f>
        <v>0</v>
      </c>
      <c r="C107" s="498" t="n">
        <f aca="false">IF(TipodeFasar=1,'d)Salarios'!Q95,'d)Salarios'!M95)</f>
        <v>0</v>
      </c>
      <c r="D107" s="499" t="n">
        <f aca="false">IF(+C107&lt;&gt;0,FSBC_Jex,0)</f>
        <v>0</v>
      </c>
      <c r="E107" s="500" t="n">
        <f aca="false">ROUND(C107*D107,IF(TipodeFasar=1,Redondeo_Para_factores,2))</f>
        <v>0</v>
      </c>
      <c r="F107" s="501" t="n">
        <f aca="false">ROUND($F$16*MIN(E107,S$10),IF(TipodeFasar=1,Redondeo_Para_factores,2))</f>
        <v>0</v>
      </c>
      <c r="G107" s="498" t="n">
        <f aca="false">IF(E107&gt;0,ROUND(G$18*UMA,IF(TipodeFasar=1,Redondeo_Para_factores,2)),0)</f>
        <v>0</v>
      </c>
      <c r="H107" s="501" t="n">
        <f aca="false">ROUND(MAX(MIN(S$10,E107)-K$10,0),IF(TipodeFasar=1,Redondeo_Para_factores,2))</f>
        <v>0</v>
      </c>
      <c r="I107" s="501" t="n">
        <f aca="false">ROUND($I$18*H107,IF(TipodeFasar=1,Redondeo_Para_factores,2))</f>
        <v>0</v>
      </c>
      <c r="J107" s="501" t="str">
        <f aca="false">IF(E107=0,"",IF(E107&lt;SMDF_UMA,"ERROR SBC",IF(E107=SMDF_UMA,ROUND(DineroPatron*E107,IF(TipodeFasar=1,Redondeo_Para_factores,2)),ROUND($J$18*MIN(E107,S$10),IF(TipodeFasar=1,Redondeo_Para_factores,2)))))</f>
        <v/>
      </c>
      <c r="K107" s="500" t="str">
        <f aca="false">IF(E107=0,"",IF(E107&lt;SMDF_UMA,"ERROR SBC",IF(E107=SMDF_UMA,ROUND(EspeciePatron*E107,IF(TipodeFasar=1,Redondeo_Para_factores,2)),ROUND($K$18*MIN(E107,S$10),IF(TipodeFasar=1,Redondeo_Para_factores,2)))))</f>
        <v/>
      </c>
      <c r="L107" s="502" t="str">
        <f aca="false">IF(E107=0,"",IF(E107&lt;SMDF_UMA,"ERROR SBC",IF(E107=SMDF_UMA,ROUND(InvalidezPatron*E107,IF(TipodeFasar=1,Redondeo_Para_factores,2)),ROUND(MIN(E107,O$10)*L$18,IF(TipodeFasar=1,Redondeo_Para_factores,2)))))</f>
        <v/>
      </c>
      <c r="M107" s="498" t="n">
        <f aca="false">ROUND($M$16*MIN(E107,S$10),IF(TipodeFasar=1,Redondeo_Para_factores,2))</f>
        <v>0</v>
      </c>
      <c r="N107" s="500" t="str">
        <f aca="false">IF(E107=0,"",IF(E107&lt;SMDF_UMA,"ERROR SBC",IF(E107=SMDF_UMA,ROUND(CesantiaPatron*E107,IF(#NAME?,Redondeo_Para_factores,2)),ROUND(MIN(E107,O$10)*N$18,IF(TipodeFasar=1,Redondeo_Para_factores,2)))))</f>
        <v/>
      </c>
      <c r="O107" s="503" t="n">
        <f aca="false">ROUND($O$16*MIN(E107,S$10),IF(TipodeFasar=1,Redondeo_Para_factores,2))</f>
        <v>0</v>
      </c>
      <c r="P107" s="503" t="n">
        <f aca="false">ROUND(Infonavit_Total*MIN(E107,O$10),IF(TipodeFasar=1,Redondeo_Para_factores,2))</f>
        <v>0</v>
      </c>
      <c r="Q107" s="503" t="n">
        <f aca="false">ROUND(ISN_Total*MIN(E107,O$10),IF(TipodeFasar=1,Redondeo_Para_factores,2))</f>
        <v>0</v>
      </c>
      <c r="R107" s="504" t="n">
        <f aca="false">ROUND(SUM(F107+G107)+SUM(I107:Q107),IF(TipodeFasar=1,Redondeo_Para_factores,2))</f>
        <v>0</v>
      </c>
      <c r="S107" s="505" t="n">
        <f aca="false">IF(C107&gt;0,ROUND(R107/E107,Redondeo_Para_factores),0)</f>
        <v>0</v>
      </c>
    </row>
    <row r="108" customFormat="false" ht="11.25" hidden="false" customHeight="false" outlineLevel="0" collapsed="false">
      <c r="B108" s="497" t="n">
        <f aca="false">'d)Salarios'!K96</f>
        <v>0</v>
      </c>
      <c r="C108" s="498" t="n">
        <f aca="false">IF(TipodeFasar=1,'d)Salarios'!Q96,'d)Salarios'!M96)</f>
        <v>0</v>
      </c>
      <c r="D108" s="499" t="n">
        <f aca="false">IF(+C108&lt;&gt;0,FSBC_Jex,0)</f>
        <v>0</v>
      </c>
      <c r="E108" s="500" t="n">
        <f aca="false">ROUND(C108*D108,IF(TipodeFasar=1,Redondeo_Para_factores,2))</f>
        <v>0</v>
      </c>
      <c r="F108" s="501" t="n">
        <f aca="false">ROUND($F$16*MIN(E108,S$10),IF(TipodeFasar=1,Redondeo_Para_factores,2))</f>
        <v>0</v>
      </c>
      <c r="G108" s="498" t="n">
        <f aca="false">IF(E108&gt;0,ROUND(G$18*UMA,IF(TipodeFasar=1,Redondeo_Para_factores,2)),0)</f>
        <v>0</v>
      </c>
      <c r="H108" s="501" t="n">
        <f aca="false">ROUND(MAX(MIN(S$10,E108)-K$10,0),IF(TipodeFasar=1,Redondeo_Para_factores,2))</f>
        <v>0</v>
      </c>
      <c r="I108" s="501" t="n">
        <f aca="false">ROUND($I$18*H108,IF(TipodeFasar=1,Redondeo_Para_factores,2))</f>
        <v>0</v>
      </c>
      <c r="J108" s="501" t="str">
        <f aca="false">IF(E108=0,"",IF(E108&lt;SMDF_UMA,"ERROR SBC",IF(E108=SMDF_UMA,ROUND(DineroPatron*E108,IF(TipodeFasar=1,Redondeo_Para_factores,2)),ROUND($J$18*MIN(E108,S$10),IF(TipodeFasar=1,Redondeo_Para_factores,2)))))</f>
        <v/>
      </c>
      <c r="K108" s="500" t="str">
        <f aca="false">IF(E108=0,"",IF(E108&lt;SMDF_UMA,"ERROR SBC",IF(E108=SMDF_UMA,ROUND(EspeciePatron*E108,IF(TipodeFasar=1,Redondeo_Para_factores,2)),ROUND($K$18*MIN(E108,S$10),IF(TipodeFasar=1,Redondeo_Para_factores,2)))))</f>
        <v/>
      </c>
      <c r="L108" s="502" t="str">
        <f aca="false">IF(E108=0,"",IF(E108&lt;SMDF_UMA,"ERROR SBC",IF(E108=SMDF_UMA,ROUND(InvalidezPatron*E108,IF(TipodeFasar=1,Redondeo_Para_factores,2)),ROUND(MIN(E108,O$10)*L$18,IF(TipodeFasar=1,Redondeo_Para_factores,2)))))</f>
        <v/>
      </c>
      <c r="M108" s="498" t="n">
        <f aca="false">ROUND($M$16*MIN(E108,S$10),IF(TipodeFasar=1,Redondeo_Para_factores,2))</f>
        <v>0</v>
      </c>
      <c r="N108" s="500" t="str">
        <f aca="false">IF(E108=0,"",IF(E108&lt;SMDF_UMA,"ERROR SBC",IF(E108=SMDF_UMA,ROUND(CesantiaPatron*E108,IF(#NAME?,Redondeo_Para_factores,2)),ROUND(MIN(E108,O$10)*N$18,IF(TipodeFasar=1,Redondeo_Para_factores,2)))))</f>
        <v/>
      </c>
      <c r="O108" s="503" t="n">
        <f aca="false">ROUND($O$16*MIN(E108,S$10),IF(TipodeFasar=1,Redondeo_Para_factores,2))</f>
        <v>0</v>
      </c>
      <c r="P108" s="503" t="n">
        <f aca="false">ROUND(Infonavit_Total*MIN(E108,O$10),IF(TipodeFasar=1,Redondeo_Para_factores,2))</f>
        <v>0</v>
      </c>
      <c r="Q108" s="503" t="n">
        <f aca="false">ROUND(ISN_Total*MIN(E108,O$10),IF(TipodeFasar=1,Redondeo_Para_factores,2))</f>
        <v>0</v>
      </c>
      <c r="R108" s="504" t="n">
        <f aca="false">ROUND(SUM(F108+G108)+SUM(I108:Q108),IF(TipodeFasar=1,Redondeo_Para_factores,2))</f>
        <v>0</v>
      </c>
      <c r="S108" s="505" t="n">
        <f aca="false">IF(C108&gt;0,ROUND(R108/E108,Redondeo_Para_factores),0)</f>
        <v>0</v>
      </c>
    </row>
    <row r="109" customFormat="false" ht="11.25" hidden="false" customHeight="false" outlineLevel="0" collapsed="false">
      <c r="B109" s="497" t="n">
        <f aca="false">'d)Salarios'!K97</f>
        <v>0</v>
      </c>
      <c r="C109" s="498" t="n">
        <f aca="false">IF(TipodeFasar=1,'d)Salarios'!Q97,'d)Salarios'!M97)</f>
        <v>0</v>
      </c>
      <c r="D109" s="499" t="n">
        <f aca="false">IF(+C109&lt;&gt;0,FSBC_Jex,0)</f>
        <v>0</v>
      </c>
      <c r="E109" s="500" t="n">
        <f aca="false">ROUND(C109*D109,IF(TipodeFasar=1,Redondeo_Para_factores,2))</f>
        <v>0</v>
      </c>
      <c r="F109" s="501" t="n">
        <f aca="false">ROUND($F$16*MIN(E109,S$10),IF(TipodeFasar=1,Redondeo_Para_factores,2))</f>
        <v>0</v>
      </c>
      <c r="G109" s="498" t="n">
        <f aca="false">IF(E109&gt;0,ROUND(G$18*UMA,IF(TipodeFasar=1,Redondeo_Para_factores,2)),0)</f>
        <v>0</v>
      </c>
      <c r="H109" s="501" t="n">
        <f aca="false">ROUND(MAX(MIN(S$10,E109)-K$10,0),IF(TipodeFasar=1,Redondeo_Para_factores,2))</f>
        <v>0</v>
      </c>
      <c r="I109" s="501" t="n">
        <f aca="false">ROUND($I$18*H109,IF(TipodeFasar=1,Redondeo_Para_factores,2))</f>
        <v>0</v>
      </c>
      <c r="J109" s="501" t="str">
        <f aca="false">IF(E109=0,"",IF(E109&lt;SMDF_UMA,"ERROR SBC",IF(E109=SMDF_UMA,ROUND(DineroPatron*E109,IF(TipodeFasar=1,Redondeo_Para_factores,2)),ROUND($J$18*MIN(E109,S$10),IF(TipodeFasar=1,Redondeo_Para_factores,2)))))</f>
        <v/>
      </c>
      <c r="K109" s="500" t="str">
        <f aca="false">IF(E109=0,"",IF(E109&lt;SMDF_UMA,"ERROR SBC",IF(E109=SMDF_UMA,ROUND(EspeciePatron*E109,IF(TipodeFasar=1,Redondeo_Para_factores,2)),ROUND($K$18*MIN(E109,S$10),IF(TipodeFasar=1,Redondeo_Para_factores,2)))))</f>
        <v/>
      </c>
      <c r="L109" s="502" t="str">
        <f aca="false">IF(E109=0,"",IF(E109&lt;SMDF_UMA,"ERROR SBC",IF(E109=SMDF_UMA,ROUND(InvalidezPatron*E109,IF(TipodeFasar=1,Redondeo_Para_factores,2)),ROUND(MIN(E109,O$10)*L$18,IF(TipodeFasar=1,Redondeo_Para_factores,2)))))</f>
        <v/>
      </c>
      <c r="M109" s="498" t="n">
        <f aca="false">ROUND($M$16*MIN(E109,S$10),IF(TipodeFasar=1,Redondeo_Para_factores,2))</f>
        <v>0</v>
      </c>
      <c r="N109" s="500" t="str">
        <f aca="false">IF(E109=0,"",IF(E109&lt;SMDF_UMA,"ERROR SBC",IF(E109=SMDF_UMA,ROUND(CesantiaPatron*E109,IF(#NAME?,Redondeo_Para_factores,2)),ROUND(MIN(E109,O$10)*N$18,IF(TipodeFasar=1,Redondeo_Para_factores,2)))))</f>
        <v/>
      </c>
      <c r="O109" s="503" t="n">
        <f aca="false">ROUND($O$16*MIN(E109,S$10),IF(TipodeFasar=1,Redondeo_Para_factores,2))</f>
        <v>0</v>
      </c>
      <c r="P109" s="503" t="n">
        <f aca="false">ROUND(Infonavit_Total*MIN(E109,O$10),IF(TipodeFasar=1,Redondeo_Para_factores,2))</f>
        <v>0</v>
      </c>
      <c r="Q109" s="503" t="n">
        <f aca="false">ROUND(ISN_Total*MIN(E109,O$10),IF(TipodeFasar=1,Redondeo_Para_factores,2))</f>
        <v>0</v>
      </c>
      <c r="R109" s="504" t="n">
        <f aca="false">ROUND(SUM(F109+G109)+SUM(I109:Q109),IF(TipodeFasar=1,Redondeo_Para_factores,2))</f>
        <v>0</v>
      </c>
      <c r="S109" s="505" t="n">
        <f aca="false">IF(C109&gt;0,ROUND(R109/E109,Redondeo_Para_factores),0)</f>
        <v>0</v>
      </c>
    </row>
    <row r="110" customFormat="false" ht="11.25" hidden="false" customHeight="false" outlineLevel="0" collapsed="false">
      <c r="B110" s="497" t="n">
        <f aca="false">'d)Salarios'!K98</f>
        <v>0</v>
      </c>
      <c r="C110" s="498" t="n">
        <f aca="false">IF(TipodeFasar=1,'d)Salarios'!Q98,'d)Salarios'!M98)</f>
        <v>0</v>
      </c>
      <c r="D110" s="499" t="n">
        <f aca="false">IF(+C110&lt;&gt;0,FSBC_Jex,0)</f>
        <v>0</v>
      </c>
      <c r="E110" s="500" t="n">
        <f aca="false">ROUND(C110*D110,IF(TipodeFasar=1,Redondeo_Para_factores,2))</f>
        <v>0</v>
      </c>
      <c r="F110" s="501" t="n">
        <f aca="false">ROUND($F$16*MIN(E110,S$10),IF(TipodeFasar=1,Redondeo_Para_factores,2))</f>
        <v>0</v>
      </c>
      <c r="G110" s="498" t="n">
        <f aca="false">IF(E110&gt;0,ROUND(G$18*UMA,IF(TipodeFasar=1,Redondeo_Para_factores,2)),0)</f>
        <v>0</v>
      </c>
      <c r="H110" s="501" t="n">
        <f aca="false">ROUND(MAX(MIN(S$10,E110)-K$10,0),IF(TipodeFasar=1,Redondeo_Para_factores,2))</f>
        <v>0</v>
      </c>
      <c r="I110" s="501" t="n">
        <f aca="false">ROUND($I$18*H110,IF(TipodeFasar=1,Redondeo_Para_factores,2))</f>
        <v>0</v>
      </c>
      <c r="J110" s="501" t="str">
        <f aca="false">IF(E110=0,"",IF(E110&lt;SMDF_UMA,"ERROR SBC",IF(E110=SMDF_UMA,ROUND(DineroPatron*E110,IF(TipodeFasar=1,Redondeo_Para_factores,2)),ROUND($J$18*MIN(E110,S$10),IF(TipodeFasar=1,Redondeo_Para_factores,2)))))</f>
        <v/>
      </c>
      <c r="K110" s="500" t="str">
        <f aca="false">IF(E110=0,"",IF(E110&lt;SMDF_UMA,"ERROR SBC",IF(E110=SMDF_UMA,ROUND(EspeciePatron*E110,IF(TipodeFasar=1,Redondeo_Para_factores,2)),ROUND($K$18*MIN(E110,S$10),IF(TipodeFasar=1,Redondeo_Para_factores,2)))))</f>
        <v/>
      </c>
      <c r="L110" s="502" t="str">
        <f aca="false">IF(E110=0,"",IF(E110&lt;SMDF_UMA,"ERROR SBC",IF(E110=SMDF_UMA,ROUND(InvalidezPatron*E110,IF(TipodeFasar=1,Redondeo_Para_factores,2)),ROUND(MIN(E110,O$10)*L$18,IF(TipodeFasar=1,Redondeo_Para_factores,2)))))</f>
        <v/>
      </c>
      <c r="M110" s="498" t="n">
        <f aca="false">ROUND($M$16*MIN(E110,S$10),IF(TipodeFasar=1,Redondeo_Para_factores,2))</f>
        <v>0</v>
      </c>
      <c r="N110" s="500" t="str">
        <f aca="false">IF(E110=0,"",IF(E110&lt;SMDF_UMA,"ERROR SBC",IF(E110=SMDF_UMA,ROUND(CesantiaPatron*E110,IF(#NAME?,Redondeo_Para_factores,2)),ROUND(MIN(E110,O$10)*N$18,IF(TipodeFasar=1,Redondeo_Para_factores,2)))))</f>
        <v/>
      </c>
      <c r="O110" s="503" t="n">
        <f aca="false">ROUND($O$16*MIN(E110,S$10),IF(TipodeFasar=1,Redondeo_Para_factores,2))</f>
        <v>0</v>
      </c>
      <c r="P110" s="503" t="n">
        <f aca="false">ROUND(Infonavit_Total*MIN(E110,O$10),IF(TipodeFasar=1,Redondeo_Para_factores,2))</f>
        <v>0</v>
      </c>
      <c r="Q110" s="503" t="n">
        <f aca="false">ROUND(ISN_Total*MIN(E110,O$10),IF(TipodeFasar=1,Redondeo_Para_factores,2))</f>
        <v>0</v>
      </c>
      <c r="R110" s="504" t="n">
        <f aca="false">ROUND(SUM(F110+G110)+SUM(I110:Q110),IF(TipodeFasar=1,Redondeo_Para_factores,2))</f>
        <v>0</v>
      </c>
      <c r="S110" s="505" t="n">
        <f aca="false">IF(C110&gt;0,ROUND(R110/E110,Redondeo_Para_factores),0)</f>
        <v>0</v>
      </c>
    </row>
    <row r="111" customFormat="false" ht="11.25" hidden="false" customHeight="false" outlineLevel="0" collapsed="false">
      <c r="B111" s="497" t="n">
        <f aca="false">'d)Salarios'!K99</f>
        <v>0</v>
      </c>
      <c r="C111" s="498" t="n">
        <f aca="false">IF(TipodeFasar=1,'d)Salarios'!Q99,'d)Salarios'!M99)</f>
        <v>0</v>
      </c>
      <c r="D111" s="499" t="n">
        <f aca="false">IF(+C111&lt;&gt;0,FSBC_Jex,0)</f>
        <v>0</v>
      </c>
      <c r="E111" s="500" t="n">
        <f aca="false">ROUND(C111*D111,IF(TipodeFasar=1,Redondeo_Para_factores,2))</f>
        <v>0</v>
      </c>
      <c r="F111" s="501" t="n">
        <f aca="false">ROUND($F$16*MIN(E111,S$10),IF(TipodeFasar=1,Redondeo_Para_factores,2))</f>
        <v>0</v>
      </c>
      <c r="G111" s="498" t="n">
        <f aca="false">IF(E111&gt;0,ROUND(G$18*UMA,IF(TipodeFasar=1,Redondeo_Para_factores,2)),0)</f>
        <v>0</v>
      </c>
      <c r="H111" s="501" t="n">
        <f aca="false">ROUND(MAX(MIN(S$10,E111)-K$10,0),IF(TipodeFasar=1,Redondeo_Para_factores,2))</f>
        <v>0</v>
      </c>
      <c r="I111" s="501" t="n">
        <f aca="false">ROUND($I$18*H111,IF(TipodeFasar=1,Redondeo_Para_factores,2))</f>
        <v>0</v>
      </c>
      <c r="J111" s="501" t="str">
        <f aca="false">IF(E111=0,"",IF(E111&lt;SMDF_UMA,"ERROR SBC",IF(E111=SMDF_UMA,ROUND(DineroPatron*E111,IF(TipodeFasar=1,Redondeo_Para_factores,2)),ROUND($J$18*MIN(E111,S$10),IF(TipodeFasar=1,Redondeo_Para_factores,2)))))</f>
        <v/>
      </c>
      <c r="K111" s="500" t="str">
        <f aca="false">IF(E111=0,"",IF(E111&lt;SMDF_UMA,"ERROR SBC",IF(E111=SMDF_UMA,ROUND(EspeciePatron*E111,IF(TipodeFasar=1,Redondeo_Para_factores,2)),ROUND($K$18*MIN(E111,S$10),IF(TipodeFasar=1,Redondeo_Para_factores,2)))))</f>
        <v/>
      </c>
      <c r="L111" s="502" t="str">
        <f aca="false">IF(E111=0,"",IF(E111&lt;SMDF_UMA,"ERROR SBC",IF(E111=SMDF_UMA,ROUND(InvalidezPatron*E111,IF(TipodeFasar=1,Redondeo_Para_factores,2)),ROUND(MIN(E111,O$10)*L$18,IF(TipodeFasar=1,Redondeo_Para_factores,2)))))</f>
        <v/>
      </c>
      <c r="M111" s="498" t="n">
        <f aca="false">ROUND($M$16*MIN(E111,S$10),IF(TipodeFasar=1,Redondeo_Para_factores,2))</f>
        <v>0</v>
      </c>
      <c r="N111" s="500" t="str">
        <f aca="false">IF(E111=0,"",IF(E111&lt;SMDF_UMA,"ERROR SBC",IF(E111=SMDF_UMA,ROUND(CesantiaPatron*E111,IF(#NAME?,Redondeo_Para_factores,2)),ROUND(MIN(E111,O$10)*N$18,IF(TipodeFasar=1,Redondeo_Para_factores,2)))))</f>
        <v/>
      </c>
      <c r="O111" s="503" t="n">
        <f aca="false">ROUND($O$16*MIN(E111,S$10),IF(TipodeFasar=1,Redondeo_Para_factores,2))</f>
        <v>0</v>
      </c>
      <c r="P111" s="503" t="n">
        <f aca="false">ROUND(Infonavit_Total*MIN(E111,O$10),IF(TipodeFasar=1,Redondeo_Para_factores,2))</f>
        <v>0</v>
      </c>
      <c r="Q111" s="503" t="n">
        <f aca="false">ROUND(ISN_Total*MIN(E111,O$10),IF(TipodeFasar=1,Redondeo_Para_factores,2))</f>
        <v>0</v>
      </c>
      <c r="R111" s="504" t="n">
        <f aca="false">ROUND(SUM(F111+G111)+SUM(I111:Q111),IF(TipodeFasar=1,Redondeo_Para_factores,2))</f>
        <v>0</v>
      </c>
      <c r="S111" s="505" t="n">
        <f aca="false">IF(C111&gt;0,ROUND(R111/E111,Redondeo_Para_factores),0)</f>
        <v>0</v>
      </c>
    </row>
    <row r="112" customFormat="false" ht="11.25" hidden="false" customHeight="false" outlineLevel="0" collapsed="false">
      <c r="B112" s="497" t="n">
        <f aca="false">'d)Salarios'!K100</f>
        <v>0</v>
      </c>
      <c r="C112" s="498" t="n">
        <f aca="false">IF(TipodeFasar=1,'d)Salarios'!Q100,'d)Salarios'!M100)</f>
        <v>0</v>
      </c>
      <c r="D112" s="499" t="n">
        <f aca="false">IF(+C112&lt;&gt;0,FSBC_Jex,0)</f>
        <v>0</v>
      </c>
      <c r="E112" s="500" t="n">
        <f aca="false">ROUND(C112*D112,IF(TipodeFasar=1,Redondeo_Para_factores,2))</f>
        <v>0</v>
      </c>
      <c r="F112" s="501" t="n">
        <f aca="false">ROUND($F$16*MIN(E112,S$10),IF(TipodeFasar=1,Redondeo_Para_factores,2))</f>
        <v>0</v>
      </c>
      <c r="G112" s="498" t="n">
        <f aca="false">IF(E112&gt;0,ROUND(G$18*UMA,IF(TipodeFasar=1,Redondeo_Para_factores,2)),0)</f>
        <v>0</v>
      </c>
      <c r="H112" s="501" t="n">
        <f aca="false">ROUND(MAX(MIN(S$10,E112)-K$10,0),IF(TipodeFasar=1,Redondeo_Para_factores,2))</f>
        <v>0</v>
      </c>
      <c r="I112" s="501" t="n">
        <f aca="false">ROUND($I$18*H112,IF(TipodeFasar=1,Redondeo_Para_factores,2))</f>
        <v>0</v>
      </c>
      <c r="J112" s="501" t="str">
        <f aca="false">IF(E112=0,"",IF(E112&lt;SMDF_UMA,"ERROR SBC",IF(E112=SMDF_UMA,ROUND(DineroPatron*E112,IF(TipodeFasar=1,Redondeo_Para_factores,2)),ROUND($J$18*MIN(E112,S$10),IF(TipodeFasar=1,Redondeo_Para_factores,2)))))</f>
        <v/>
      </c>
      <c r="K112" s="500" t="str">
        <f aca="false">IF(E112=0,"",IF(E112&lt;SMDF_UMA,"ERROR SBC",IF(E112=SMDF_UMA,ROUND(EspeciePatron*E112,IF(TipodeFasar=1,Redondeo_Para_factores,2)),ROUND($K$18*MIN(E112,S$10),IF(TipodeFasar=1,Redondeo_Para_factores,2)))))</f>
        <v/>
      </c>
      <c r="L112" s="502" t="str">
        <f aca="false">IF(E112=0,"",IF(E112&lt;SMDF_UMA,"ERROR SBC",IF(E112=SMDF_UMA,ROUND(InvalidezPatron*E112,IF(TipodeFasar=1,Redondeo_Para_factores,2)),ROUND(MIN(E112,O$10)*L$18,IF(TipodeFasar=1,Redondeo_Para_factores,2)))))</f>
        <v/>
      </c>
      <c r="M112" s="498" t="n">
        <f aca="false">ROUND($M$16*MIN(E112,S$10),IF(TipodeFasar=1,Redondeo_Para_factores,2))</f>
        <v>0</v>
      </c>
      <c r="N112" s="500" t="str">
        <f aca="false">IF(E112=0,"",IF(E112&lt;SMDF_UMA,"ERROR SBC",IF(E112=SMDF_UMA,ROUND(CesantiaPatron*E112,IF(#NAME?,Redondeo_Para_factores,2)),ROUND(MIN(E112,O$10)*N$18,IF(TipodeFasar=1,Redondeo_Para_factores,2)))))</f>
        <v/>
      </c>
      <c r="O112" s="503" t="n">
        <f aca="false">ROUND($O$16*MIN(E112,S$10),IF(TipodeFasar=1,Redondeo_Para_factores,2))</f>
        <v>0</v>
      </c>
      <c r="P112" s="503" t="n">
        <f aca="false">ROUND(Infonavit_Total*MIN(E112,O$10),IF(TipodeFasar=1,Redondeo_Para_factores,2))</f>
        <v>0</v>
      </c>
      <c r="Q112" s="503" t="n">
        <f aca="false">ROUND(ISN_Total*MIN(E112,O$10),IF(TipodeFasar=1,Redondeo_Para_factores,2))</f>
        <v>0</v>
      </c>
      <c r="R112" s="504" t="n">
        <f aca="false">ROUND(SUM(F112+G112)+SUM(I112:Q112),IF(TipodeFasar=1,Redondeo_Para_factores,2))</f>
        <v>0</v>
      </c>
      <c r="S112" s="505" t="n">
        <f aca="false">IF(C112&gt;0,ROUND(R112/E112,Redondeo_Para_factores),0)</f>
        <v>0</v>
      </c>
    </row>
    <row r="113" customFormat="false" ht="11.25" hidden="false" customHeight="false" outlineLevel="0" collapsed="false">
      <c r="B113" s="497" t="n">
        <f aca="false">'d)Salarios'!K101</f>
        <v>0</v>
      </c>
      <c r="C113" s="498" t="n">
        <f aca="false">IF(TipodeFasar=1,'d)Salarios'!Q101,'d)Salarios'!M101)</f>
        <v>0</v>
      </c>
      <c r="D113" s="499" t="n">
        <f aca="false">IF(+C113&lt;&gt;0,FSBC_Jex,0)</f>
        <v>0</v>
      </c>
      <c r="E113" s="500" t="n">
        <f aca="false">ROUND(C113*D113,IF(TipodeFasar=1,Redondeo_Para_factores,2))</f>
        <v>0</v>
      </c>
      <c r="F113" s="501" t="n">
        <f aca="false">ROUND($F$16*MIN(E113,S$10),IF(TipodeFasar=1,Redondeo_Para_factores,2))</f>
        <v>0</v>
      </c>
      <c r="G113" s="498" t="n">
        <f aca="false">IF(E113&gt;0,ROUND(G$18*UMA,IF(TipodeFasar=1,Redondeo_Para_factores,2)),0)</f>
        <v>0</v>
      </c>
      <c r="H113" s="501" t="n">
        <f aca="false">ROUND(MAX(MIN(S$10,E113)-K$10,0),IF(TipodeFasar=1,Redondeo_Para_factores,2))</f>
        <v>0</v>
      </c>
      <c r="I113" s="501" t="n">
        <f aca="false">ROUND($I$18*H113,IF(TipodeFasar=1,Redondeo_Para_factores,2))</f>
        <v>0</v>
      </c>
      <c r="J113" s="501" t="str">
        <f aca="false">IF(E113=0,"",IF(E113&lt;SMDF_UMA,"ERROR SBC",IF(E113=SMDF_UMA,ROUND(DineroPatron*E113,IF(TipodeFasar=1,Redondeo_Para_factores,2)),ROUND($J$18*MIN(E113,S$10),IF(TipodeFasar=1,Redondeo_Para_factores,2)))))</f>
        <v/>
      </c>
      <c r="K113" s="500" t="str">
        <f aca="false">IF(E113=0,"",IF(E113&lt;SMDF_UMA,"ERROR SBC",IF(E113=SMDF_UMA,ROUND(EspeciePatron*E113,IF(TipodeFasar=1,Redondeo_Para_factores,2)),ROUND($K$18*MIN(E113,S$10),IF(TipodeFasar=1,Redondeo_Para_factores,2)))))</f>
        <v/>
      </c>
      <c r="L113" s="502" t="str">
        <f aca="false">IF(E113=0,"",IF(E113&lt;SMDF_UMA,"ERROR SBC",IF(E113=SMDF_UMA,ROUND(InvalidezPatron*E113,IF(TipodeFasar=1,Redondeo_Para_factores,2)),ROUND(MIN(E113,O$10)*L$18,IF(TipodeFasar=1,Redondeo_Para_factores,2)))))</f>
        <v/>
      </c>
      <c r="M113" s="498" t="n">
        <f aca="false">ROUND($M$16*MIN(E113,S$10),IF(TipodeFasar=1,Redondeo_Para_factores,2))</f>
        <v>0</v>
      </c>
      <c r="N113" s="500" t="str">
        <f aca="false">IF(E113=0,"",IF(E113&lt;SMDF_UMA,"ERROR SBC",IF(E113=SMDF_UMA,ROUND(CesantiaPatron*E113,IF(#NAME?,Redondeo_Para_factores,2)),ROUND(MIN(E113,O$10)*N$18,IF(TipodeFasar=1,Redondeo_Para_factores,2)))))</f>
        <v/>
      </c>
      <c r="O113" s="503" t="n">
        <f aca="false">ROUND($O$16*MIN(E113,S$10),IF(TipodeFasar=1,Redondeo_Para_factores,2))</f>
        <v>0</v>
      </c>
      <c r="P113" s="503" t="n">
        <f aca="false">ROUND(Infonavit_Total*MIN(E113,O$10),IF(TipodeFasar=1,Redondeo_Para_factores,2))</f>
        <v>0</v>
      </c>
      <c r="Q113" s="503" t="n">
        <f aca="false">ROUND(ISN_Total*MIN(E113,O$10),IF(TipodeFasar=1,Redondeo_Para_factores,2))</f>
        <v>0</v>
      </c>
      <c r="R113" s="504" t="n">
        <f aca="false">ROUND(SUM(F113+G113)+SUM(I113:Q113),IF(TipodeFasar=1,Redondeo_Para_factores,2))</f>
        <v>0</v>
      </c>
      <c r="S113" s="505" t="n">
        <f aca="false">IF(C113&gt;0,ROUND(R113/E113,Redondeo_Para_factores),0)</f>
        <v>0</v>
      </c>
    </row>
    <row r="114" customFormat="false" ht="11.25" hidden="false" customHeight="false" outlineLevel="0" collapsed="false">
      <c r="B114" s="497" t="n">
        <f aca="false">'d)Salarios'!K102</f>
        <v>0</v>
      </c>
      <c r="C114" s="498" t="n">
        <f aca="false">IF(TipodeFasar=1,'d)Salarios'!Q102,'d)Salarios'!M102)</f>
        <v>0</v>
      </c>
      <c r="D114" s="499" t="n">
        <f aca="false">IF(+C114&lt;&gt;0,FSBC_Jex,0)</f>
        <v>0</v>
      </c>
      <c r="E114" s="500" t="n">
        <f aca="false">ROUND(C114*D114,IF(TipodeFasar=1,Redondeo_Para_factores,2))</f>
        <v>0</v>
      </c>
      <c r="F114" s="501" t="n">
        <f aca="false">ROUND($F$16*MIN(E114,S$10),IF(TipodeFasar=1,Redondeo_Para_factores,2))</f>
        <v>0</v>
      </c>
      <c r="G114" s="498" t="n">
        <f aca="false">IF(E114&gt;0,ROUND(G$18*UMA,IF(TipodeFasar=1,Redondeo_Para_factores,2)),0)</f>
        <v>0</v>
      </c>
      <c r="H114" s="501" t="n">
        <f aca="false">ROUND(MAX(MIN(S$10,E114)-K$10,0),IF(TipodeFasar=1,Redondeo_Para_factores,2))</f>
        <v>0</v>
      </c>
      <c r="I114" s="501" t="n">
        <f aca="false">ROUND($I$18*H114,IF(TipodeFasar=1,Redondeo_Para_factores,2))</f>
        <v>0</v>
      </c>
      <c r="J114" s="501" t="str">
        <f aca="false">IF(E114=0,"",IF(E114&lt;SMDF_UMA,"ERROR SBC",IF(E114=SMDF_UMA,ROUND(DineroPatron*E114,IF(TipodeFasar=1,Redondeo_Para_factores,2)),ROUND($J$18*MIN(E114,S$10),IF(TipodeFasar=1,Redondeo_Para_factores,2)))))</f>
        <v/>
      </c>
      <c r="K114" s="500" t="str">
        <f aca="false">IF(E114=0,"",IF(E114&lt;SMDF_UMA,"ERROR SBC",IF(E114=SMDF_UMA,ROUND(EspeciePatron*E114,IF(TipodeFasar=1,Redondeo_Para_factores,2)),ROUND($K$18*MIN(E114,S$10),IF(TipodeFasar=1,Redondeo_Para_factores,2)))))</f>
        <v/>
      </c>
      <c r="L114" s="502" t="str">
        <f aca="false">IF(E114=0,"",IF(E114&lt;SMDF_UMA,"ERROR SBC",IF(E114=SMDF_UMA,ROUND(InvalidezPatron*E114,IF(TipodeFasar=1,Redondeo_Para_factores,2)),ROUND(MIN(E114,O$10)*L$18,IF(TipodeFasar=1,Redondeo_Para_factores,2)))))</f>
        <v/>
      </c>
      <c r="M114" s="498" t="n">
        <f aca="false">ROUND($M$16*MIN(E114,S$10),IF(TipodeFasar=1,Redondeo_Para_factores,2))</f>
        <v>0</v>
      </c>
      <c r="N114" s="500" t="str">
        <f aca="false">IF(E114=0,"",IF(E114&lt;SMDF_UMA,"ERROR SBC",IF(E114=SMDF_UMA,ROUND(CesantiaPatron*E114,IF(#NAME?,Redondeo_Para_factores,2)),ROUND(MIN(E114,O$10)*N$18,IF(TipodeFasar=1,Redondeo_Para_factores,2)))))</f>
        <v/>
      </c>
      <c r="O114" s="503" t="n">
        <f aca="false">ROUND($O$16*MIN(E114,S$10),IF(TipodeFasar=1,Redondeo_Para_factores,2))</f>
        <v>0</v>
      </c>
      <c r="P114" s="503" t="n">
        <f aca="false">ROUND(Infonavit_Total*MIN(E114,O$10),IF(TipodeFasar=1,Redondeo_Para_factores,2))</f>
        <v>0</v>
      </c>
      <c r="Q114" s="503" t="n">
        <f aca="false">ROUND(ISN_Total*MIN(E114,O$10),IF(TipodeFasar=1,Redondeo_Para_factores,2))</f>
        <v>0</v>
      </c>
      <c r="R114" s="504" t="n">
        <f aca="false">ROUND(SUM(F114+G114)+SUM(I114:Q114),IF(TipodeFasar=1,Redondeo_Para_factores,2))</f>
        <v>0</v>
      </c>
      <c r="S114" s="505" t="n">
        <f aca="false">IF(C114&gt;0,ROUND(R114/E114,Redondeo_Para_factores),0)</f>
        <v>0</v>
      </c>
    </row>
    <row r="115" customFormat="false" ht="11.25" hidden="false" customHeight="false" outlineLevel="0" collapsed="false">
      <c r="B115" s="497" t="n">
        <f aca="false">'d)Salarios'!K103</f>
        <v>0</v>
      </c>
      <c r="C115" s="498" t="n">
        <f aca="false">IF(TipodeFasar=1,'d)Salarios'!Q103,'d)Salarios'!M103)</f>
        <v>0</v>
      </c>
      <c r="D115" s="499" t="n">
        <f aca="false">IF(+C115&lt;&gt;0,FSBC_Jex,0)</f>
        <v>0</v>
      </c>
      <c r="E115" s="500" t="n">
        <f aca="false">ROUND(C115*D115,IF(TipodeFasar=1,Redondeo_Para_factores,2))</f>
        <v>0</v>
      </c>
      <c r="F115" s="501" t="n">
        <f aca="false">ROUND($F$16*MIN(E115,S$10),IF(TipodeFasar=1,Redondeo_Para_factores,2))</f>
        <v>0</v>
      </c>
      <c r="G115" s="498" t="n">
        <f aca="false">IF(E115&gt;0,ROUND(G$18*UMA,IF(TipodeFasar=1,Redondeo_Para_factores,2)),0)</f>
        <v>0</v>
      </c>
      <c r="H115" s="501" t="n">
        <f aca="false">ROUND(MAX(MIN(S$10,E115)-K$10,0),IF(TipodeFasar=1,Redondeo_Para_factores,2))</f>
        <v>0</v>
      </c>
      <c r="I115" s="501" t="n">
        <f aca="false">ROUND($I$18*H115,IF(TipodeFasar=1,Redondeo_Para_factores,2))</f>
        <v>0</v>
      </c>
      <c r="J115" s="501" t="str">
        <f aca="false">IF(E115=0,"",IF(E115&lt;SMDF_UMA,"ERROR SBC",IF(E115=SMDF_UMA,ROUND(DineroPatron*E115,IF(TipodeFasar=1,Redondeo_Para_factores,2)),ROUND($J$18*MIN(E115,S$10),IF(TipodeFasar=1,Redondeo_Para_factores,2)))))</f>
        <v/>
      </c>
      <c r="K115" s="500" t="str">
        <f aca="false">IF(E115=0,"",IF(E115&lt;SMDF_UMA,"ERROR SBC",IF(E115=SMDF_UMA,ROUND(EspeciePatron*E115,IF(TipodeFasar=1,Redondeo_Para_factores,2)),ROUND($K$18*MIN(E115,S$10),IF(TipodeFasar=1,Redondeo_Para_factores,2)))))</f>
        <v/>
      </c>
      <c r="L115" s="502" t="str">
        <f aca="false">IF(E115=0,"",IF(E115&lt;SMDF_UMA,"ERROR SBC",IF(E115=SMDF_UMA,ROUND(InvalidezPatron*E115,IF(TipodeFasar=1,Redondeo_Para_factores,2)),ROUND(MIN(E115,O$10)*L$18,IF(TipodeFasar=1,Redondeo_Para_factores,2)))))</f>
        <v/>
      </c>
      <c r="M115" s="498" t="n">
        <f aca="false">ROUND($M$16*MIN(E115,S$10),IF(TipodeFasar=1,Redondeo_Para_factores,2))</f>
        <v>0</v>
      </c>
      <c r="N115" s="500" t="str">
        <f aca="false">IF(E115=0,"",IF(E115&lt;SMDF_UMA,"ERROR SBC",IF(E115=SMDF_UMA,ROUND(CesantiaPatron*E115,IF(#NAME?,Redondeo_Para_factores,2)),ROUND(MIN(E115,O$10)*N$18,IF(TipodeFasar=1,Redondeo_Para_factores,2)))))</f>
        <v/>
      </c>
      <c r="O115" s="503" t="n">
        <f aca="false">ROUND($O$16*MIN(E115,S$10),IF(TipodeFasar=1,Redondeo_Para_factores,2))</f>
        <v>0</v>
      </c>
      <c r="P115" s="503" t="n">
        <f aca="false">ROUND(Infonavit_Total*MIN(E115,O$10),IF(TipodeFasar=1,Redondeo_Para_factores,2))</f>
        <v>0</v>
      </c>
      <c r="Q115" s="503" t="n">
        <f aca="false">ROUND(ISN_Total*MIN(E115,O$10),IF(TipodeFasar=1,Redondeo_Para_factores,2))</f>
        <v>0</v>
      </c>
      <c r="R115" s="504" t="n">
        <f aca="false">ROUND(SUM(F115+G115)+SUM(I115:Q115),IF(TipodeFasar=1,Redondeo_Para_factores,2))</f>
        <v>0</v>
      </c>
      <c r="S115" s="505" t="n">
        <f aca="false">IF(C115&gt;0,ROUND(R115/E115,Redondeo_Para_factores),0)</f>
        <v>0</v>
      </c>
    </row>
    <row r="116" customFormat="false" ht="11.25" hidden="false" customHeight="false" outlineLevel="0" collapsed="false">
      <c r="B116" s="497" t="n">
        <f aca="false">'d)Salarios'!K104</f>
        <v>0</v>
      </c>
      <c r="C116" s="498" t="n">
        <f aca="false">IF(TipodeFasar=1,'d)Salarios'!Q104,'d)Salarios'!M104)</f>
        <v>0</v>
      </c>
      <c r="D116" s="499" t="n">
        <f aca="false">IF(+C116&lt;&gt;0,FSBC_Jex,0)</f>
        <v>0</v>
      </c>
      <c r="E116" s="500" t="n">
        <f aca="false">ROUND(C116*D116,IF(TipodeFasar=1,Redondeo_Para_factores,2))</f>
        <v>0</v>
      </c>
      <c r="F116" s="501" t="n">
        <f aca="false">ROUND($F$16*MIN(E116,S$10),IF(TipodeFasar=1,Redondeo_Para_factores,2))</f>
        <v>0</v>
      </c>
      <c r="G116" s="498" t="n">
        <f aca="false">IF(E116&gt;0,ROUND(G$18*UMA,IF(TipodeFasar=1,Redondeo_Para_factores,2)),0)</f>
        <v>0</v>
      </c>
      <c r="H116" s="501" t="n">
        <f aca="false">ROUND(MAX(MIN(S$10,E116)-K$10,0),IF(TipodeFasar=1,Redondeo_Para_factores,2))</f>
        <v>0</v>
      </c>
      <c r="I116" s="501" t="n">
        <f aca="false">ROUND($I$18*H116,IF(TipodeFasar=1,Redondeo_Para_factores,2))</f>
        <v>0</v>
      </c>
      <c r="J116" s="501" t="str">
        <f aca="false">IF(E116=0,"",IF(E116&lt;SMDF_UMA,"ERROR SBC",IF(E116=SMDF_UMA,ROUND(DineroPatron*E116,IF(TipodeFasar=1,Redondeo_Para_factores,2)),ROUND($J$18*MIN(E116,S$10),IF(TipodeFasar=1,Redondeo_Para_factores,2)))))</f>
        <v/>
      </c>
      <c r="K116" s="500" t="str">
        <f aca="false">IF(E116=0,"",IF(E116&lt;SMDF_UMA,"ERROR SBC",IF(E116=SMDF_UMA,ROUND(EspeciePatron*E116,IF(TipodeFasar=1,Redondeo_Para_factores,2)),ROUND($K$18*MIN(E116,S$10),IF(TipodeFasar=1,Redondeo_Para_factores,2)))))</f>
        <v/>
      </c>
      <c r="L116" s="502" t="str">
        <f aca="false">IF(E116=0,"",IF(E116&lt;SMDF_UMA,"ERROR SBC",IF(E116=SMDF_UMA,ROUND(InvalidezPatron*E116,IF(TipodeFasar=1,Redondeo_Para_factores,2)),ROUND(MIN(E116,O$10)*L$18,IF(TipodeFasar=1,Redondeo_Para_factores,2)))))</f>
        <v/>
      </c>
      <c r="M116" s="498" t="n">
        <f aca="false">ROUND($M$16*MIN(E116,S$10),IF(TipodeFasar=1,Redondeo_Para_factores,2))</f>
        <v>0</v>
      </c>
      <c r="N116" s="500" t="str">
        <f aca="false">IF(E116=0,"",IF(E116&lt;SMDF_UMA,"ERROR SBC",IF(E116=SMDF_UMA,ROUND(CesantiaPatron*E116,IF(#NAME?,Redondeo_Para_factores,2)),ROUND(MIN(E116,O$10)*N$18,IF(TipodeFasar=1,Redondeo_Para_factores,2)))))</f>
        <v/>
      </c>
      <c r="O116" s="503" t="n">
        <f aca="false">ROUND($O$16*MIN(E116,S$10),IF(TipodeFasar=1,Redondeo_Para_factores,2))</f>
        <v>0</v>
      </c>
      <c r="P116" s="503" t="n">
        <f aca="false">ROUND(Infonavit_Total*MIN(E116,O$10),IF(TipodeFasar=1,Redondeo_Para_factores,2))</f>
        <v>0</v>
      </c>
      <c r="Q116" s="503" t="n">
        <f aca="false">ROUND(ISN_Total*MIN(E116,O$10),IF(TipodeFasar=1,Redondeo_Para_factores,2))</f>
        <v>0</v>
      </c>
      <c r="R116" s="504" t="n">
        <f aca="false">ROUND(SUM(F116+G116)+SUM(I116:Q116),IF(TipodeFasar=1,Redondeo_Para_factores,2))</f>
        <v>0</v>
      </c>
      <c r="S116" s="505" t="n">
        <f aca="false">IF(C116&gt;0,ROUND(R116/E116,Redondeo_Para_factores),0)</f>
        <v>0</v>
      </c>
    </row>
    <row r="117" customFormat="false" ht="11.25" hidden="false" customHeight="false" outlineLevel="0" collapsed="false">
      <c r="B117" s="497" t="n">
        <f aca="false">'d)Salarios'!K105</f>
        <v>0</v>
      </c>
      <c r="C117" s="498" t="n">
        <f aca="false">IF(TipodeFasar=1,'d)Salarios'!Q105,'d)Salarios'!M105)</f>
        <v>0</v>
      </c>
      <c r="D117" s="499" t="n">
        <f aca="false">IF(+C117&lt;&gt;0,FSBC_Jex,0)</f>
        <v>0</v>
      </c>
      <c r="E117" s="500" t="n">
        <f aca="false">ROUND(C117*D117,IF(TipodeFasar=1,Redondeo_Para_factores,2))</f>
        <v>0</v>
      </c>
      <c r="F117" s="501" t="n">
        <f aca="false">ROUND($F$16*MIN(E117,S$10),IF(TipodeFasar=1,Redondeo_Para_factores,2))</f>
        <v>0</v>
      </c>
      <c r="G117" s="498" t="n">
        <f aca="false">IF(E117&gt;0,ROUND(G$18*UMA,IF(TipodeFasar=1,Redondeo_Para_factores,2)),0)</f>
        <v>0</v>
      </c>
      <c r="H117" s="501" t="n">
        <f aca="false">ROUND(MAX(MIN(S$10,E117)-K$10,0),IF(TipodeFasar=1,Redondeo_Para_factores,2))</f>
        <v>0</v>
      </c>
      <c r="I117" s="501" t="n">
        <f aca="false">ROUND($I$18*H117,IF(TipodeFasar=1,Redondeo_Para_factores,2))</f>
        <v>0</v>
      </c>
      <c r="J117" s="501" t="str">
        <f aca="false">IF(E117=0,"",IF(E117&lt;SMDF_UMA,"ERROR SBC",IF(E117=SMDF_UMA,ROUND(DineroPatron*E117,IF(TipodeFasar=1,Redondeo_Para_factores,2)),ROUND($J$18*MIN(E117,S$10),IF(TipodeFasar=1,Redondeo_Para_factores,2)))))</f>
        <v/>
      </c>
      <c r="K117" s="500" t="str">
        <f aca="false">IF(E117=0,"",IF(E117&lt;SMDF_UMA,"ERROR SBC",IF(E117=SMDF_UMA,ROUND(EspeciePatron*E117,IF(TipodeFasar=1,Redondeo_Para_factores,2)),ROUND($K$18*MIN(E117,S$10),IF(TipodeFasar=1,Redondeo_Para_factores,2)))))</f>
        <v/>
      </c>
      <c r="L117" s="502" t="str">
        <f aca="false">IF(E117=0,"",IF(E117&lt;SMDF_UMA,"ERROR SBC",IF(E117=SMDF_UMA,ROUND(InvalidezPatron*E117,IF(TipodeFasar=1,Redondeo_Para_factores,2)),ROUND(MIN(E117,O$10)*L$18,IF(TipodeFasar=1,Redondeo_Para_factores,2)))))</f>
        <v/>
      </c>
      <c r="M117" s="498" t="n">
        <f aca="false">ROUND($M$16*MIN(E117,S$10),IF(TipodeFasar=1,Redondeo_Para_factores,2))</f>
        <v>0</v>
      </c>
      <c r="N117" s="500" t="str">
        <f aca="false">IF(E117=0,"",IF(E117&lt;SMDF_UMA,"ERROR SBC",IF(E117=SMDF_UMA,ROUND(CesantiaPatron*E117,IF(#NAME?,Redondeo_Para_factores,2)),ROUND(MIN(E117,O$10)*N$18,IF(TipodeFasar=1,Redondeo_Para_factores,2)))))</f>
        <v/>
      </c>
      <c r="O117" s="503" t="n">
        <f aca="false">ROUND($O$16*MIN(E117,S$10),IF(TipodeFasar=1,Redondeo_Para_factores,2))</f>
        <v>0</v>
      </c>
      <c r="P117" s="503" t="n">
        <f aca="false">ROUND(Infonavit_Total*MIN(E117,O$10),IF(TipodeFasar=1,Redondeo_Para_factores,2))</f>
        <v>0</v>
      </c>
      <c r="Q117" s="503" t="n">
        <f aca="false">ROUND(ISN_Total*MIN(E117,O$10),IF(TipodeFasar=1,Redondeo_Para_factores,2))</f>
        <v>0</v>
      </c>
      <c r="R117" s="504" t="n">
        <f aca="false">ROUND(SUM(F117+G117)+SUM(I117:Q117),IF(TipodeFasar=1,Redondeo_Para_factores,2))</f>
        <v>0</v>
      </c>
      <c r="S117" s="505" t="n">
        <f aca="false">IF(C117&gt;0,ROUND(R117/E117,Redondeo_Para_factores),0)</f>
        <v>0</v>
      </c>
    </row>
    <row r="118" customFormat="false" ht="11.25" hidden="false" customHeight="false" outlineLevel="0" collapsed="false">
      <c r="B118" s="497" t="n">
        <f aca="false">'d)Salarios'!K106</f>
        <v>0</v>
      </c>
      <c r="C118" s="498" t="n">
        <f aca="false">IF(TipodeFasar=1,'d)Salarios'!Q106,'d)Salarios'!M106)</f>
        <v>0</v>
      </c>
      <c r="D118" s="499" t="n">
        <f aca="false">IF(+C118&lt;&gt;0,FSBC_Jex,0)</f>
        <v>0</v>
      </c>
      <c r="E118" s="500" t="n">
        <f aca="false">ROUND(C118*D118,IF(TipodeFasar=1,Redondeo_Para_factores,2))</f>
        <v>0</v>
      </c>
      <c r="F118" s="501" t="n">
        <f aca="false">ROUND($F$16*MIN(E118,S$10),IF(TipodeFasar=1,Redondeo_Para_factores,2))</f>
        <v>0</v>
      </c>
      <c r="G118" s="498" t="n">
        <f aca="false">IF(E118&gt;0,ROUND(G$18*UMA,IF(TipodeFasar=1,Redondeo_Para_factores,2)),0)</f>
        <v>0</v>
      </c>
      <c r="H118" s="501" t="n">
        <f aca="false">ROUND(MAX(MIN(S$10,E118)-K$10,0),IF(TipodeFasar=1,Redondeo_Para_factores,2))</f>
        <v>0</v>
      </c>
      <c r="I118" s="501" t="n">
        <f aca="false">ROUND($I$18*H118,IF(TipodeFasar=1,Redondeo_Para_factores,2))</f>
        <v>0</v>
      </c>
      <c r="J118" s="501" t="str">
        <f aca="false">IF(E118=0,"",IF(E118&lt;SMDF_UMA,"ERROR SBC",IF(E118=SMDF_UMA,ROUND(DineroPatron*E118,IF(TipodeFasar=1,Redondeo_Para_factores,2)),ROUND($J$18*MIN(E118,S$10),IF(TipodeFasar=1,Redondeo_Para_factores,2)))))</f>
        <v/>
      </c>
      <c r="K118" s="500" t="str">
        <f aca="false">IF(E118=0,"",IF(E118&lt;SMDF_UMA,"ERROR SBC",IF(E118=SMDF_UMA,ROUND(EspeciePatron*E118,IF(TipodeFasar=1,Redondeo_Para_factores,2)),ROUND($K$18*MIN(E118,S$10),IF(TipodeFasar=1,Redondeo_Para_factores,2)))))</f>
        <v/>
      </c>
      <c r="L118" s="502" t="str">
        <f aca="false">IF(E118=0,"",IF(E118&lt;SMDF_UMA,"ERROR SBC",IF(E118=SMDF_UMA,ROUND(InvalidezPatron*E118,IF(TipodeFasar=1,Redondeo_Para_factores,2)),ROUND(MIN(E118,O$10)*L$18,IF(TipodeFasar=1,Redondeo_Para_factores,2)))))</f>
        <v/>
      </c>
      <c r="M118" s="498" t="n">
        <f aca="false">ROUND($M$16*MIN(E118,S$10),IF(TipodeFasar=1,Redondeo_Para_factores,2))</f>
        <v>0</v>
      </c>
      <c r="N118" s="500" t="str">
        <f aca="false">IF(E118=0,"",IF(E118&lt;SMDF_UMA,"ERROR SBC",IF(E118=SMDF_UMA,ROUND(CesantiaPatron*E118,IF(#NAME?,Redondeo_Para_factores,2)),ROUND(MIN(E118,O$10)*N$18,IF(TipodeFasar=1,Redondeo_Para_factores,2)))))</f>
        <v/>
      </c>
      <c r="O118" s="503" t="n">
        <f aca="false">ROUND($O$16*MIN(E118,S$10),IF(TipodeFasar=1,Redondeo_Para_factores,2))</f>
        <v>0</v>
      </c>
      <c r="P118" s="503" t="n">
        <f aca="false">ROUND(Infonavit_Total*MIN(E118,O$10),IF(TipodeFasar=1,Redondeo_Para_factores,2))</f>
        <v>0</v>
      </c>
      <c r="Q118" s="503" t="n">
        <f aca="false">ROUND(ISN_Total*MIN(E118,O$10),IF(TipodeFasar=1,Redondeo_Para_factores,2))</f>
        <v>0</v>
      </c>
      <c r="R118" s="504" t="n">
        <f aca="false">ROUND(SUM(F118+G118)+SUM(I118:Q118),IF(TipodeFasar=1,Redondeo_Para_factores,2))</f>
        <v>0</v>
      </c>
      <c r="S118" s="505" t="n">
        <f aca="false">IF(C118&gt;0,ROUND(R118/E118,Redondeo_Para_factores),0)</f>
        <v>0</v>
      </c>
    </row>
    <row r="119" customFormat="false" ht="11.25" hidden="false" customHeight="false" outlineLevel="0" collapsed="false">
      <c r="B119" s="497" t="n">
        <f aca="false">'d)Salarios'!K107</f>
        <v>0</v>
      </c>
      <c r="C119" s="498" t="n">
        <f aca="false">IF(TipodeFasar=1,'d)Salarios'!Q107,'d)Salarios'!M107)</f>
        <v>0</v>
      </c>
      <c r="D119" s="499" t="n">
        <f aca="false">IF(+C119&lt;&gt;0,FSBC_Jex,0)</f>
        <v>0</v>
      </c>
      <c r="E119" s="500" t="n">
        <f aca="false">ROUND(C119*D119,IF(TipodeFasar=1,Redondeo_Para_factores,2))</f>
        <v>0</v>
      </c>
      <c r="F119" s="501" t="n">
        <f aca="false">ROUND($F$16*MIN(E119,S$10),IF(TipodeFasar=1,Redondeo_Para_factores,2))</f>
        <v>0</v>
      </c>
      <c r="G119" s="498" t="n">
        <f aca="false">IF(E119&gt;0,ROUND(G$18*UMA,IF(TipodeFasar=1,Redondeo_Para_factores,2)),0)</f>
        <v>0</v>
      </c>
      <c r="H119" s="501" t="n">
        <f aca="false">ROUND(MAX(MIN(S$10,E119)-K$10,0),IF(TipodeFasar=1,Redondeo_Para_factores,2))</f>
        <v>0</v>
      </c>
      <c r="I119" s="501" t="n">
        <f aca="false">ROUND($I$18*H119,IF(TipodeFasar=1,Redondeo_Para_factores,2))</f>
        <v>0</v>
      </c>
      <c r="J119" s="501" t="str">
        <f aca="false">IF(E119=0,"",IF(E119&lt;SMDF_UMA,"ERROR SBC",IF(E119=SMDF_UMA,ROUND(DineroPatron*E119,IF(TipodeFasar=1,Redondeo_Para_factores,2)),ROUND($J$18*MIN(E119,S$10),IF(TipodeFasar=1,Redondeo_Para_factores,2)))))</f>
        <v/>
      </c>
      <c r="K119" s="500" t="str">
        <f aca="false">IF(E119=0,"",IF(E119&lt;SMDF_UMA,"ERROR SBC",IF(E119=SMDF_UMA,ROUND(EspeciePatron*E119,IF(TipodeFasar=1,Redondeo_Para_factores,2)),ROUND($K$18*MIN(E119,S$10),IF(TipodeFasar=1,Redondeo_Para_factores,2)))))</f>
        <v/>
      </c>
      <c r="L119" s="502" t="str">
        <f aca="false">IF(E119=0,"",IF(E119&lt;SMDF_UMA,"ERROR SBC",IF(E119=SMDF_UMA,ROUND(InvalidezPatron*E119,IF(TipodeFasar=1,Redondeo_Para_factores,2)),ROUND(MIN(E119,O$10)*L$18,IF(TipodeFasar=1,Redondeo_Para_factores,2)))))</f>
        <v/>
      </c>
      <c r="M119" s="498" t="n">
        <f aca="false">ROUND($M$16*MIN(E119,S$10),IF(TipodeFasar=1,Redondeo_Para_factores,2))</f>
        <v>0</v>
      </c>
      <c r="N119" s="500" t="str">
        <f aca="false">IF(E119=0,"",IF(E119&lt;SMDF_UMA,"ERROR SBC",IF(E119=SMDF_UMA,ROUND(CesantiaPatron*E119,IF(#NAME?,Redondeo_Para_factores,2)),ROUND(MIN(E119,O$10)*N$18,IF(TipodeFasar=1,Redondeo_Para_factores,2)))))</f>
        <v/>
      </c>
      <c r="O119" s="503" t="n">
        <f aca="false">ROUND($O$16*MIN(E119,S$10),IF(TipodeFasar=1,Redondeo_Para_factores,2))</f>
        <v>0</v>
      </c>
      <c r="P119" s="503" t="n">
        <f aca="false">ROUND(Infonavit_Total*MIN(E119,O$10),IF(TipodeFasar=1,Redondeo_Para_factores,2))</f>
        <v>0</v>
      </c>
      <c r="Q119" s="503" t="n">
        <f aca="false">ROUND(ISN_Total*MIN(E119,O$10),IF(TipodeFasar=1,Redondeo_Para_factores,2))</f>
        <v>0</v>
      </c>
      <c r="R119" s="504" t="n">
        <f aca="false">ROUND(SUM(F119+G119)+SUM(I119:Q119),IF(TipodeFasar=1,Redondeo_Para_factores,2))</f>
        <v>0</v>
      </c>
      <c r="S119" s="505" t="n">
        <f aca="false">IF(C119&gt;0,ROUND(R119/E119,Redondeo_Para_factores),0)</f>
        <v>0</v>
      </c>
    </row>
    <row r="120" customFormat="false" ht="11.25" hidden="false" customHeight="false" outlineLevel="0" collapsed="false">
      <c r="B120" s="497" t="n">
        <f aca="false">'d)Salarios'!K108</f>
        <v>0</v>
      </c>
      <c r="C120" s="498" t="n">
        <f aca="false">IF(TipodeFasar=1,'d)Salarios'!Q108,'d)Salarios'!M108)</f>
        <v>0</v>
      </c>
      <c r="D120" s="499" t="n">
        <f aca="false">IF(+C120&lt;&gt;0,FSBC_Jex,0)</f>
        <v>0</v>
      </c>
      <c r="E120" s="500" t="n">
        <f aca="false">ROUND(C120*D120,IF(TipodeFasar=1,Redondeo_Para_factores,2))</f>
        <v>0</v>
      </c>
      <c r="F120" s="501" t="n">
        <f aca="false">ROUND($F$16*MIN(E120,S$10),IF(TipodeFasar=1,Redondeo_Para_factores,2))</f>
        <v>0</v>
      </c>
      <c r="G120" s="498" t="n">
        <f aca="false">IF(E120&gt;0,ROUND(G$18*UMA,IF(TipodeFasar=1,Redondeo_Para_factores,2)),0)</f>
        <v>0</v>
      </c>
      <c r="H120" s="501" t="n">
        <f aca="false">ROUND(MAX(MIN(S$10,E120)-K$10,0),IF(TipodeFasar=1,Redondeo_Para_factores,2))</f>
        <v>0</v>
      </c>
      <c r="I120" s="501" t="n">
        <f aca="false">ROUND($I$18*H120,IF(TipodeFasar=1,Redondeo_Para_factores,2))</f>
        <v>0</v>
      </c>
      <c r="J120" s="501" t="str">
        <f aca="false">IF(E120=0,"",IF(E120&lt;SMDF_UMA,"ERROR SBC",IF(E120=SMDF_UMA,ROUND(DineroPatron*E120,IF(TipodeFasar=1,Redondeo_Para_factores,2)),ROUND($J$18*MIN(E120,S$10),IF(TipodeFasar=1,Redondeo_Para_factores,2)))))</f>
        <v/>
      </c>
      <c r="K120" s="500" t="str">
        <f aca="false">IF(E120=0,"",IF(E120&lt;SMDF_UMA,"ERROR SBC",IF(E120=SMDF_UMA,ROUND(EspeciePatron*E120,IF(TipodeFasar=1,Redondeo_Para_factores,2)),ROUND($K$18*MIN(E120,S$10),IF(TipodeFasar=1,Redondeo_Para_factores,2)))))</f>
        <v/>
      </c>
      <c r="L120" s="502" t="str">
        <f aca="false">IF(E120=0,"",IF(E120&lt;SMDF_UMA,"ERROR SBC",IF(E120=SMDF_UMA,ROUND(InvalidezPatron*E120,IF(TipodeFasar=1,Redondeo_Para_factores,2)),ROUND(MIN(E120,O$10)*L$18,IF(TipodeFasar=1,Redondeo_Para_factores,2)))))</f>
        <v/>
      </c>
      <c r="M120" s="498" t="n">
        <f aca="false">ROUND($M$16*MIN(E120,S$10),IF(TipodeFasar=1,Redondeo_Para_factores,2))</f>
        <v>0</v>
      </c>
      <c r="N120" s="500" t="str">
        <f aca="false">IF(E120=0,"",IF(E120&lt;SMDF_UMA,"ERROR SBC",IF(E120=SMDF_UMA,ROUND(CesantiaPatron*E120,IF(#NAME?,Redondeo_Para_factores,2)),ROUND(MIN(E120,O$10)*N$18,IF(TipodeFasar=1,Redondeo_Para_factores,2)))))</f>
        <v/>
      </c>
      <c r="O120" s="503" t="n">
        <f aca="false">ROUND($O$16*MIN(E120,S$10),IF(TipodeFasar=1,Redondeo_Para_factores,2))</f>
        <v>0</v>
      </c>
      <c r="P120" s="503" t="n">
        <f aca="false">ROUND(Infonavit_Total*MIN(E120,O$10),IF(TipodeFasar=1,Redondeo_Para_factores,2))</f>
        <v>0</v>
      </c>
      <c r="Q120" s="503" t="n">
        <f aca="false">ROUND(ISN_Total*MIN(E120,O$10),IF(TipodeFasar=1,Redondeo_Para_factores,2))</f>
        <v>0</v>
      </c>
      <c r="R120" s="504" t="n">
        <f aca="false">ROUND(SUM(F120+G120)+SUM(I120:Q120),IF(TipodeFasar=1,Redondeo_Para_factores,2))</f>
        <v>0</v>
      </c>
      <c r="S120" s="505" t="n">
        <f aca="false">IF(C120&gt;0,ROUND(R120/E120,Redondeo_Para_factores),0)</f>
        <v>0</v>
      </c>
    </row>
    <row r="121" customFormat="false" ht="11.25" hidden="false" customHeight="false" outlineLevel="0" collapsed="false">
      <c r="B121" s="497" t="n">
        <f aca="false">'d)Salarios'!K109</f>
        <v>0</v>
      </c>
      <c r="C121" s="498" t="n">
        <f aca="false">IF(TipodeFasar=1,'d)Salarios'!Q109,'d)Salarios'!M109)</f>
        <v>0</v>
      </c>
      <c r="D121" s="499" t="n">
        <f aca="false">IF(+C121&lt;&gt;0,FSBC_Jex,0)</f>
        <v>0</v>
      </c>
      <c r="E121" s="500" t="n">
        <f aca="false">ROUND(C121*D121,IF(TipodeFasar=1,Redondeo_Para_factores,2))</f>
        <v>0</v>
      </c>
      <c r="F121" s="501" t="n">
        <f aca="false">ROUND($F$16*MIN(E121,S$10),IF(TipodeFasar=1,Redondeo_Para_factores,2))</f>
        <v>0</v>
      </c>
      <c r="G121" s="498" t="n">
        <f aca="false">IF(E121&gt;0,ROUND(G$18*UMA,IF(TipodeFasar=1,Redondeo_Para_factores,2)),0)</f>
        <v>0</v>
      </c>
      <c r="H121" s="501" t="n">
        <f aca="false">ROUND(MAX(MIN(S$10,E121)-K$10,0),IF(TipodeFasar=1,Redondeo_Para_factores,2))</f>
        <v>0</v>
      </c>
      <c r="I121" s="501" t="n">
        <f aca="false">ROUND($I$18*H121,IF(TipodeFasar=1,Redondeo_Para_factores,2))</f>
        <v>0</v>
      </c>
      <c r="J121" s="501" t="str">
        <f aca="false">IF(E121=0,"",IF(E121&lt;SMDF_UMA,"ERROR SBC",IF(E121=SMDF_UMA,ROUND(DineroPatron*E121,IF(TipodeFasar=1,Redondeo_Para_factores,2)),ROUND($J$18*MIN(E121,S$10),IF(TipodeFasar=1,Redondeo_Para_factores,2)))))</f>
        <v/>
      </c>
      <c r="K121" s="500" t="str">
        <f aca="false">IF(E121=0,"",IF(E121&lt;SMDF_UMA,"ERROR SBC",IF(E121=SMDF_UMA,ROUND(EspeciePatron*E121,IF(TipodeFasar=1,Redondeo_Para_factores,2)),ROUND($K$18*MIN(E121,S$10),IF(TipodeFasar=1,Redondeo_Para_factores,2)))))</f>
        <v/>
      </c>
      <c r="L121" s="502" t="str">
        <f aca="false">IF(E121=0,"",IF(E121&lt;SMDF_UMA,"ERROR SBC",IF(E121=SMDF_UMA,ROUND(InvalidezPatron*E121,IF(TipodeFasar=1,Redondeo_Para_factores,2)),ROUND(MIN(E121,O$10)*L$18,IF(TipodeFasar=1,Redondeo_Para_factores,2)))))</f>
        <v/>
      </c>
      <c r="M121" s="498" t="n">
        <f aca="false">ROUND($M$16*MIN(E121,S$10),IF(TipodeFasar=1,Redondeo_Para_factores,2))</f>
        <v>0</v>
      </c>
      <c r="N121" s="500" t="str">
        <f aca="false">IF(E121=0,"",IF(E121&lt;SMDF_UMA,"ERROR SBC",IF(E121=SMDF_UMA,ROUND(CesantiaPatron*E121,IF(#NAME?,Redondeo_Para_factores,2)),ROUND(MIN(E121,O$10)*N$18,IF(TipodeFasar=1,Redondeo_Para_factores,2)))))</f>
        <v/>
      </c>
      <c r="O121" s="503" t="n">
        <f aca="false">ROUND($O$16*MIN(E121,S$10),IF(TipodeFasar=1,Redondeo_Para_factores,2))</f>
        <v>0</v>
      </c>
      <c r="P121" s="503" t="n">
        <f aca="false">ROUND(Infonavit_Total*MIN(E121,O$10),IF(TipodeFasar=1,Redondeo_Para_factores,2))</f>
        <v>0</v>
      </c>
      <c r="Q121" s="503" t="n">
        <f aca="false">ROUND(ISN_Total*MIN(E121,O$10),IF(TipodeFasar=1,Redondeo_Para_factores,2))</f>
        <v>0</v>
      </c>
      <c r="R121" s="504" t="n">
        <f aca="false">ROUND(SUM(F121+G121)+SUM(I121:Q121),IF(TipodeFasar=1,Redondeo_Para_factores,2))</f>
        <v>0</v>
      </c>
      <c r="S121" s="505" t="n">
        <f aca="false">IF(C121&gt;0,ROUND(R121/E121,Redondeo_Para_factores),0)</f>
        <v>0</v>
      </c>
    </row>
    <row r="122" customFormat="false" ht="11.25" hidden="false" customHeight="false" outlineLevel="0" collapsed="false">
      <c r="B122" s="497" t="n">
        <f aca="false">'d)Salarios'!K110</f>
        <v>0</v>
      </c>
      <c r="C122" s="498" t="n">
        <f aca="false">IF(TipodeFasar=1,'d)Salarios'!Q110,'d)Salarios'!M110)</f>
        <v>0</v>
      </c>
      <c r="D122" s="499" t="n">
        <f aca="false">IF(+C122&lt;&gt;0,FSBC_Jex,0)</f>
        <v>0</v>
      </c>
      <c r="E122" s="500" t="n">
        <f aca="false">ROUND(C122*D122,IF(TipodeFasar=1,Redondeo_Para_factores,2))</f>
        <v>0</v>
      </c>
      <c r="F122" s="501" t="n">
        <f aca="false">ROUND($F$16*MIN(E122,S$10),IF(TipodeFasar=1,Redondeo_Para_factores,2))</f>
        <v>0</v>
      </c>
      <c r="G122" s="498" t="n">
        <f aca="false">IF(E122&gt;0,ROUND(G$18*UMA,IF(TipodeFasar=1,Redondeo_Para_factores,2)),0)</f>
        <v>0</v>
      </c>
      <c r="H122" s="501" t="n">
        <f aca="false">ROUND(MAX(MIN(S$10,E122)-K$10,0),IF(TipodeFasar=1,Redondeo_Para_factores,2))</f>
        <v>0</v>
      </c>
      <c r="I122" s="501" t="n">
        <f aca="false">ROUND($I$18*H122,IF(TipodeFasar=1,Redondeo_Para_factores,2))</f>
        <v>0</v>
      </c>
      <c r="J122" s="501" t="str">
        <f aca="false">IF(E122=0,"",IF(E122&lt;SMDF_UMA,"ERROR SBC",IF(E122=SMDF_UMA,ROUND(DineroPatron*E122,IF(TipodeFasar=1,Redondeo_Para_factores,2)),ROUND($J$18*MIN(E122,S$10),IF(TipodeFasar=1,Redondeo_Para_factores,2)))))</f>
        <v/>
      </c>
      <c r="K122" s="500" t="str">
        <f aca="false">IF(E122=0,"",IF(E122&lt;SMDF_UMA,"ERROR SBC",IF(E122=SMDF_UMA,ROUND(EspeciePatron*E122,IF(TipodeFasar=1,Redondeo_Para_factores,2)),ROUND($K$18*MIN(E122,S$10),IF(TipodeFasar=1,Redondeo_Para_factores,2)))))</f>
        <v/>
      </c>
      <c r="L122" s="502" t="str">
        <f aca="false">IF(E122=0,"",IF(E122&lt;SMDF_UMA,"ERROR SBC",IF(E122=SMDF_UMA,ROUND(InvalidezPatron*E122,IF(TipodeFasar=1,Redondeo_Para_factores,2)),ROUND(MIN(E122,O$10)*L$18,IF(TipodeFasar=1,Redondeo_Para_factores,2)))))</f>
        <v/>
      </c>
      <c r="M122" s="498" t="n">
        <f aca="false">ROUND($M$16*MIN(E122,S$10),IF(TipodeFasar=1,Redondeo_Para_factores,2))</f>
        <v>0</v>
      </c>
      <c r="N122" s="500" t="str">
        <f aca="false">IF(E122=0,"",IF(E122&lt;SMDF_UMA,"ERROR SBC",IF(E122=SMDF_UMA,ROUND(CesantiaPatron*E122,IF(#NAME?,Redondeo_Para_factores,2)),ROUND(MIN(E122,O$10)*N$18,IF(TipodeFasar=1,Redondeo_Para_factores,2)))))</f>
        <v/>
      </c>
      <c r="O122" s="503" t="n">
        <f aca="false">ROUND($O$16*MIN(E122,S$10),IF(TipodeFasar=1,Redondeo_Para_factores,2))</f>
        <v>0</v>
      </c>
      <c r="P122" s="503" t="n">
        <f aca="false">ROUND(Infonavit_Total*MIN(E122,O$10),IF(TipodeFasar=1,Redondeo_Para_factores,2))</f>
        <v>0</v>
      </c>
      <c r="Q122" s="503" t="n">
        <f aca="false">ROUND(ISN_Total*MIN(E122,O$10),IF(TipodeFasar=1,Redondeo_Para_factores,2))</f>
        <v>0</v>
      </c>
      <c r="R122" s="504" t="n">
        <f aca="false">ROUND(SUM(F122+G122)+SUM(I122:Q122),IF(TipodeFasar=1,Redondeo_Para_factores,2))</f>
        <v>0</v>
      </c>
      <c r="S122" s="505" t="n">
        <f aca="false">IF(C122&gt;0,ROUND(R122/E122,Redondeo_Para_factores),0)</f>
        <v>0</v>
      </c>
    </row>
    <row r="123" customFormat="false" ht="11.25" hidden="false" customHeight="false" outlineLevel="0" collapsed="false">
      <c r="B123" s="497" t="n">
        <f aca="false">'d)Salarios'!K111</f>
        <v>0</v>
      </c>
      <c r="C123" s="498" t="n">
        <f aca="false">IF(TipodeFasar=1,'d)Salarios'!Q111,'d)Salarios'!M111)</f>
        <v>0</v>
      </c>
      <c r="D123" s="499" t="n">
        <f aca="false">IF(+C123&lt;&gt;0,FSBC_Jex,0)</f>
        <v>0</v>
      </c>
      <c r="E123" s="500" t="n">
        <f aca="false">ROUND(C123*D123,IF(TipodeFasar=1,Redondeo_Para_factores,2))</f>
        <v>0</v>
      </c>
      <c r="F123" s="501" t="n">
        <f aca="false">ROUND($F$16*MIN(E123,S$10),IF(TipodeFasar=1,Redondeo_Para_factores,2))</f>
        <v>0</v>
      </c>
      <c r="G123" s="498" t="n">
        <f aca="false">IF(E123&gt;0,ROUND(G$18*UMA,IF(TipodeFasar=1,Redondeo_Para_factores,2)),0)</f>
        <v>0</v>
      </c>
      <c r="H123" s="501" t="n">
        <f aca="false">ROUND(MAX(MIN(S$10,E123)-K$10,0),IF(TipodeFasar=1,Redondeo_Para_factores,2))</f>
        <v>0</v>
      </c>
      <c r="I123" s="501" t="n">
        <f aca="false">ROUND($I$18*H123,IF(TipodeFasar=1,Redondeo_Para_factores,2))</f>
        <v>0</v>
      </c>
      <c r="J123" s="501" t="str">
        <f aca="false">IF(E123=0,"",IF(E123&lt;SMDF_UMA,"ERROR SBC",IF(E123=SMDF_UMA,ROUND(DineroPatron*E123,IF(TipodeFasar=1,Redondeo_Para_factores,2)),ROUND($J$18*MIN(E123,S$10),IF(TipodeFasar=1,Redondeo_Para_factores,2)))))</f>
        <v/>
      </c>
      <c r="K123" s="500" t="str">
        <f aca="false">IF(E123=0,"",IF(E123&lt;SMDF_UMA,"ERROR SBC",IF(E123=SMDF_UMA,ROUND(EspeciePatron*E123,IF(TipodeFasar=1,Redondeo_Para_factores,2)),ROUND($K$18*MIN(E123,S$10),IF(TipodeFasar=1,Redondeo_Para_factores,2)))))</f>
        <v/>
      </c>
      <c r="L123" s="502" t="str">
        <f aca="false">IF(E123=0,"",IF(E123&lt;SMDF_UMA,"ERROR SBC",IF(E123=SMDF_UMA,ROUND(InvalidezPatron*E123,IF(TipodeFasar=1,Redondeo_Para_factores,2)),ROUND(MIN(E123,O$10)*L$18,IF(TipodeFasar=1,Redondeo_Para_factores,2)))))</f>
        <v/>
      </c>
      <c r="M123" s="498" t="n">
        <f aca="false">ROUND($M$16*MIN(E123,S$10),IF(TipodeFasar=1,Redondeo_Para_factores,2))</f>
        <v>0</v>
      </c>
      <c r="N123" s="500" t="str">
        <f aca="false">IF(E123=0,"",IF(E123&lt;SMDF_UMA,"ERROR SBC",IF(E123=SMDF_UMA,ROUND(CesantiaPatron*E123,IF(#NAME?,Redondeo_Para_factores,2)),ROUND(MIN(E123,O$10)*N$18,IF(TipodeFasar=1,Redondeo_Para_factores,2)))))</f>
        <v/>
      </c>
      <c r="O123" s="503" t="n">
        <f aca="false">ROUND($O$16*MIN(E123,S$10),IF(TipodeFasar=1,Redondeo_Para_factores,2))</f>
        <v>0</v>
      </c>
      <c r="P123" s="503" t="n">
        <f aca="false">ROUND(Infonavit_Total*MIN(E123,O$10),IF(TipodeFasar=1,Redondeo_Para_factores,2))</f>
        <v>0</v>
      </c>
      <c r="Q123" s="503" t="n">
        <f aca="false">ROUND(ISN_Total*MIN(E123,O$10),IF(TipodeFasar=1,Redondeo_Para_factores,2))</f>
        <v>0</v>
      </c>
      <c r="R123" s="504" t="n">
        <f aca="false">ROUND(SUM(F123+G123)+SUM(I123:Q123),IF(TipodeFasar=1,Redondeo_Para_factores,2))</f>
        <v>0</v>
      </c>
      <c r="S123" s="505" t="n">
        <f aca="false">IF(C123&gt;0,ROUND(R123/E123,Redondeo_Para_factores),0)</f>
        <v>0</v>
      </c>
    </row>
    <row r="124" customFormat="false" ht="11.25" hidden="false" customHeight="false" outlineLevel="0" collapsed="false">
      <c r="B124" s="497" t="n">
        <f aca="false">'d)Salarios'!K112</f>
        <v>0</v>
      </c>
      <c r="C124" s="498" t="n">
        <f aca="false">IF(TipodeFasar=1,'d)Salarios'!Q112,'d)Salarios'!M112)</f>
        <v>0</v>
      </c>
      <c r="D124" s="499" t="n">
        <f aca="false">IF(+C124&lt;&gt;0,FSBC_Jex,0)</f>
        <v>0</v>
      </c>
      <c r="E124" s="500" t="n">
        <f aca="false">ROUND(C124*D124,IF(TipodeFasar=1,Redondeo_Para_factores,2))</f>
        <v>0</v>
      </c>
      <c r="F124" s="501" t="n">
        <f aca="false">ROUND($F$16*MIN(E124,S$10),IF(TipodeFasar=1,Redondeo_Para_factores,2))</f>
        <v>0</v>
      </c>
      <c r="G124" s="498" t="n">
        <f aca="false">IF(E124&gt;0,ROUND(G$18*UMA,IF(TipodeFasar=1,Redondeo_Para_factores,2)),0)</f>
        <v>0</v>
      </c>
      <c r="H124" s="501" t="n">
        <f aca="false">ROUND(MAX(MIN(S$10,E124)-K$10,0),IF(TipodeFasar=1,Redondeo_Para_factores,2))</f>
        <v>0</v>
      </c>
      <c r="I124" s="501" t="n">
        <f aca="false">ROUND($I$18*H124,IF(TipodeFasar=1,Redondeo_Para_factores,2))</f>
        <v>0</v>
      </c>
      <c r="J124" s="501" t="str">
        <f aca="false">IF(E124=0,"",IF(E124&lt;SMDF_UMA,"ERROR SBC",IF(E124=SMDF_UMA,ROUND(DineroPatron*E124,IF(TipodeFasar=1,Redondeo_Para_factores,2)),ROUND($J$18*MIN(E124,S$10),IF(TipodeFasar=1,Redondeo_Para_factores,2)))))</f>
        <v/>
      </c>
      <c r="K124" s="500" t="str">
        <f aca="false">IF(E124=0,"",IF(E124&lt;SMDF_UMA,"ERROR SBC",IF(E124=SMDF_UMA,ROUND(EspeciePatron*E124,IF(TipodeFasar=1,Redondeo_Para_factores,2)),ROUND($K$18*MIN(E124,S$10),IF(TipodeFasar=1,Redondeo_Para_factores,2)))))</f>
        <v/>
      </c>
      <c r="L124" s="502" t="str">
        <f aca="false">IF(E124=0,"",IF(E124&lt;SMDF_UMA,"ERROR SBC",IF(E124=SMDF_UMA,ROUND(InvalidezPatron*E124,IF(TipodeFasar=1,Redondeo_Para_factores,2)),ROUND(MIN(E124,O$10)*L$18,IF(TipodeFasar=1,Redondeo_Para_factores,2)))))</f>
        <v/>
      </c>
      <c r="M124" s="498" t="n">
        <f aca="false">ROUND($M$16*MIN(E124,S$10),IF(TipodeFasar=1,Redondeo_Para_factores,2))</f>
        <v>0</v>
      </c>
      <c r="N124" s="500" t="str">
        <f aca="false">IF(E124=0,"",IF(E124&lt;SMDF_UMA,"ERROR SBC",IF(E124=SMDF_UMA,ROUND(CesantiaPatron*E124,IF(#NAME?,Redondeo_Para_factores,2)),ROUND(MIN(E124,O$10)*N$18,IF(TipodeFasar=1,Redondeo_Para_factores,2)))))</f>
        <v/>
      </c>
      <c r="O124" s="503" t="n">
        <f aca="false">ROUND($O$16*MIN(E124,S$10),IF(TipodeFasar=1,Redondeo_Para_factores,2))</f>
        <v>0</v>
      </c>
      <c r="P124" s="503" t="n">
        <f aca="false">ROUND(Infonavit_Total*MIN(E124,O$10),IF(TipodeFasar=1,Redondeo_Para_factores,2))</f>
        <v>0</v>
      </c>
      <c r="Q124" s="503" t="n">
        <f aca="false">ROUND(ISN_Total*MIN(E124,O$10),IF(TipodeFasar=1,Redondeo_Para_factores,2))</f>
        <v>0</v>
      </c>
      <c r="R124" s="504" t="n">
        <f aca="false">ROUND(SUM(F124+G124)+SUM(I124:Q124),IF(TipodeFasar=1,Redondeo_Para_factores,2))</f>
        <v>0</v>
      </c>
      <c r="S124" s="505" t="n">
        <f aca="false">IF(C124&gt;0,ROUND(R124/E124,Redondeo_Para_factores),0)</f>
        <v>0</v>
      </c>
    </row>
    <row r="125" customFormat="false" ht="11.25" hidden="false" customHeight="false" outlineLevel="0" collapsed="false">
      <c r="B125" s="497" t="n">
        <f aca="false">'d)Salarios'!K113</f>
        <v>0</v>
      </c>
      <c r="C125" s="498" t="n">
        <f aca="false">IF(TipodeFasar=1,'d)Salarios'!Q113,'d)Salarios'!M113)</f>
        <v>0</v>
      </c>
      <c r="D125" s="499" t="n">
        <f aca="false">IF(+C125&lt;&gt;0,FSBC_Jex,0)</f>
        <v>0</v>
      </c>
      <c r="E125" s="500" t="n">
        <f aca="false">ROUND(C125*D125,IF(TipodeFasar=1,Redondeo_Para_factores,2))</f>
        <v>0</v>
      </c>
      <c r="F125" s="501" t="n">
        <f aca="false">ROUND($F$16*MIN(E125,S$10),IF(TipodeFasar=1,Redondeo_Para_factores,2))</f>
        <v>0</v>
      </c>
      <c r="G125" s="498" t="n">
        <f aca="false">IF(E125&gt;0,ROUND(G$18*UMA,IF(TipodeFasar=1,Redondeo_Para_factores,2)),0)</f>
        <v>0</v>
      </c>
      <c r="H125" s="501" t="n">
        <f aca="false">ROUND(MAX(MIN(S$10,E125)-K$10,0),IF(TipodeFasar=1,Redondeo_Para_factores,2))</f>
        <v>0</v>
      </c>
      <c r="I125" s="501" t="n">
        <f aca="false">ROUND($I$18*H125,IF(TipodeFasar=1,Redondeo_Para_factores,2))</f>
        <v>0</v>
      </c>
      <c r="J125" s="501" t="str">
        <f aca="false">IF(E125=0,"",IF(E125&lt;SMDF_UMA,"ERROR SBC",IF(E125=SMDF_UMA,ROUND(DineroPatron*E125,IF(TipodeFasar=1,Redondeo_Para_factores,2)),ROUND($J$18*MIN(E125,S$10),IF(TipodeFasar=1,Redondeo_Para_factores,2)))))</f>
        <v/>
      </c>
      <c r="K125" s="500" t="str">
        <f aca="false">IF(E125=0,"",IF(E125&lt;SMDF_UMA,"ERROR SBC",IF(E125=SMDF_UMA,ROUND(EspeciePatron*E125,IF(TipodeFasar=1,Redondeo_Para_factores,2)),ROUND($K$18*MIN(E125,S$10),IF(TipodeFasar=1,Redondeo_Para_factores,2)))))</f>
        <v/>
      </c>
      <c r="L125" s="502" t="str">
        <f aca="false">IF(E125=0,"",IF(E125&lt;SMDF_UMA,"ERROR SBC",IF(E125=SMDF_UMA,ROUND(InvalidezPatron*E125,IF(TipodeFasar=1,Redondeo_Para_factores,2)),ROUND(MIN(E125,O$10)*L$18,IF(TipodeFasar=1,Redondeo_Para_factores,2)))))</f>
        <v/>
      </c>
      <c r="M125" s="498" t="n">
        <f aca="false">ROUND($M$16*MIN(E125,S$10),IF(TipodeFasar=1,Redondeo_Para_factores,2))</f>
        <v>0</v>
      </c>
      <c r="N125" s="500" t="str">
        <f aca="false">IF(E125=0,"",IF(E125&lt;SMDF_UMA,"ERROR SBC",IF(E125=SMDF_UMA,ROUND(CesantiaPatron*E125,IF(#NAME?,Redondeo_Para_factores,2)),ROUND(MIN(E125,O$10)*N$18,IF(TipodeFasar=1,Redondeo_Para_factores,2)))))</f>
        <v/>
      </c>
      <c r="O125" s="503" t="n">
        <f aca="false">ROUND($O$16*MIN(E125,S$10),IF(TipodeFasar=1,Redondeo_Para_factores,2))</f>
        <v>0</v>
      </c>
      <c r="P125" s="503" t="n">
        <f aca="false">ROUND(Infonavit_Total*MIN(E125,O$10),IF(TipodeFasar=1,Redondeo_Para_factores,2))</f>
        <v>0</v>
      </c>
      <c r="Q125" s="503" t="n">
        <f aca="false">ROUND(ISN_Total*MIN(E125,O$10),IF(TipodeFasar=1,Redondeo_Para_factores,2))</f>
        <v>0</v>
      </c>
      <c r="R125" s="504" t="n">
        <f aca="false">ROUND(SUM(F125+G125)+SUM(I125:Q125),IF(TipodeFasar=1,Redondeo_Para_factores,2))</f>
        <v>0</v>
      </c>
      <c r="S125" s="505" t="n">
        <f aca="false">IF(C125&gt;0,ROUND(R125/E125,Redondeo_Para_factores),0)</f>
        <v>0</v>
      </c>
    </row>
    <row r="126" customFormat="false" ht="11.25" hidden="false" customHeight="false" outlineLevel="0" collapsed="false">
      <c r="B126" s="497" t="n">
        <f aca="false">'d)Salarios'!K114</f>
        <v>0</v>
      </c>
      <c r="C126" s="498" t="n">
        <f aca="false">IF(TipodeFasar=1,'d)Salarios'!Q114,'d)Salarios'!M114)</f>
        <v>0</v>
      </c>
      <c r="D126" s="499" t="n">
        <f aca="false">IF(+C126&lt;&gt;0,FSBC_Jex,0)</f>
        <v>0</v>
      </c>
      <c r="E126" s="500" t="n">
        <f aca="false">ROUND(C126*D126,IF(TipodeFasar=1,Redondeo_Para_factores,2))</f>
        <v>0</v>
      </c>
      <c r="F126" s="501" t="n">
        <f aca="false">ROUND($F$16*MIN(E126,S$10),IF(TipodeFasar=1,Redondeo_Para_factores,2))</f>
        <v>0</v>
      </c>
      <c r="G126" s="498" t="n">
        <f aca="false">IF(E126&gt;0,ROUND(G$18*UMA,IF(TipodeFasar=1,Redondeo_Para_factores,2)),0)</f>
        <v>0</v>
      </c>
      <c r="H126" s="501" t="n">
        <f aca="false">ROUND(MAX(MIN(S$10,E126)-K$10,0),IF(TipodeFasar=1,Redondeo_Para_factores,2))</f>
        <v>0</v>
      </c>
      <c r="I126" s="501" t="n">
        <f aca="false">ROUND($I$18*H126,IF(TipodeFasar=1,Redondeo_Para_factores,2))</f>
        <v>0</v>
      </c>
      <c r="J126" s="501" t="str">
        <f aca="false">IF(E126=0,"",IF(E126&lt;SMDF_UMA,"ERROR SBC",IF(E126=SMDF_UMA,ROUND(DineroPatron*E126,IF(TipodeFasar=1,Redondeo_Para_factores,2)),ROUND($J$18*MIN(E126,S$10),IF(TipodeFasar=1,Redondeo_Para_factores,2)))))</f>
        <v/>
      </c>
      <c r="K126" s="500" t="str">
        <f aca="false">IF(E126=0,"",IF(E126&lt;SMDF_UMA,"ERROR SBC",IF(E126=SMDF_UMA,ROUND(EspeciePatron*E126,IF(TipodeFasar=1,Redondeo_Para_factores,2)),ROUND($K$18*MIN(E126,S$10),IF(TipodeFasar=1,Redondeo_Para_factores,2)))))</f>
        <v/>
      </c>
      <c r="L126" s="502" t="str">
        <f aca="false">IF(E126=0,"",IF(E126&lt;SMDF_UMA,"ERROR SBC",IF(E126=SMDF_UMA,ROUND(InvalidezPatron*E126,IF(TipodeFasar=1,Redondeo_Para_factores,2)),ROUND(MIN(E126,O$10)*L$18,IF(TipodeFasar=1,Redondeo_Para_factores,2)))))</f>
        <v/>
      </c>
      <c r="M126" s="498" t="n">
        <f aca="false">ROUND($M$16*MIN(E126,S$10),IF(TipodeFasar=1,Redondeo_Para_factores,2))</f>
        <v>0</v>
      </c>
      <c r="N126" s="500" t="str">
        <f aca="false">IF(E126=0,"",IF(E126&lt;SMDF_UMA,"ERROR SBC",IF(E126=SMDF_UMA,ROUND(CesantiaPatron*E126,IF(#NAME?,Redondeo_Para_factores,2)),ROUND(MIN(E126,O$10)*N$18,IF(TipodeFasar=1,Redondeo_Para_factores,2)))))</f>
        <v/>
      </c>
      <c r="O126" s="503" t="n">
        <f aca="false">ROUND($O$16*MIN(E126,S$10),IF(TipodeFasar=1,Redondeo_Para_factores,2))</f>
        <v>0</v>
      </c>
      <c r="P126" s="503" t="n">
        <f aca="false">ROUND(Infonavit_Total*MIN(E126,O$10),IF(TipodeFasar=1,Redondeo_Para_factores,2))</f>
        <v>0</v>
      </c>
      <c r="Q126" s="503" t="n">
        <f aca="false">ROUND(ISN_Total*MIN(E126,O$10),IF(TipodeFasar=1,Redondeo_Para_factores,2))</f>
        <v>0</v>
      </c>
      <c r="R126" s="504" t="n">
        <f aca="false">ROUND(SUM(F126+G126)+SUM(I126:Q126),IF(TipodeFasar=1,Redondeo_Para_factores,2))</f>
        <v>0</v>
      </c>
      <c r="S126" s="505" t="n">
        <f aca="false">IF(C126&gt;0,ROUND(R126/E126,Redondeo_Para_factores),0)</f>
        <v>0</v>
      </c>
    </row>
    <row r="127" customFormat="false" ht="11.25" hidden="false" customHeight="false" outlineLevel="0" collapsed="false">
      <c r="B127" s="497" t="n">
        <f aca="false">'d)Salarios'!K115</f>
        <v>0</v>
      </c>
      <c r="C127" s="498" t="n">
        <f aca="false">IF(TipodeFasar=1,'d)Salarios'!Q115,'d)Salarios'!M115)</f>
        <v>0</v>
      </c>
      <c r="D127" s="499" t="n">
        <f aca="false">IF(+C127&lt;&gt;0,FSBC_Jex,0)</f>
        <v>0</v>
      </c>
      <c r="E127" s="500" t="n">
        <f aca="false">ROUND(C127*D127,IF(TipodeFasar=1,Redondeo_Para_factores,2))</f>
        <v>0</v>
      </c>
      <c r="F127" s="501" t="n">
        <f aca="false">ROUND($F$16*MIN(E127,S$10),IF(TipodeFasar=1,Redondeo_Para_factores,2))</f>
        <v>0</v>
      </c>
      <c r="G127" s="498" t="n">
        <f aca="false">IF(E127&gt;0,ROUND(G$18*UMA,IF(TipodeFasar=1,Redondeo_Para_factores,2)),0)</f>
        <v>0</v>
      </c>
      <c r="H127" s="501" t="n">
        <f aca="false">ROUND(MAX(MIN(S$10,E127)-K$10,0),IF(TipodeFasar=1,Redondeo_Para_factores,2))</f>
        <v>0</v>
      </c>
      <c r="I127" s="501" t="n">
        <f aca="false">ROUND($I$18*H127,IF(TipodeFasar=1,Redondeo_Para_factores,2))</f>
        <v>0</v>
      </c>
      <c r="J127" s="501" t="str">
        <f aca="false">IF(E127=0,"",IF(E127&lt;SMDF_UMA,"ERROR SBC",IF(E127=SMDF_UMA,ROUND(DineroPatron*E127,IF(TipodeFasar=1,Redondeo_Para_factores,2)),ROUND($J$18*MIN(E127,S$10),IF(TipodeFasar=1,Redondeo_Para_factores,2)))))</f>
        <v/>
      </c>
      <c r="K127" s="500" t="str">
        <f aca="false">IF(E127=0,"",IF(E127&lt;SMDF_UMA,"ERROR SBC",IF(E127=SMDF_UMA,ROUND(EspeciePatron*E127,IF(TipodeFasar=1,Redondeo_Para_factores,2)),ROUND($K$18*MIN(E127,S$10),IF(TipodeFasar=1,Redondeo_Para_factores,2)))))</f>
        <v/>
      </c>
      <c r="L127" s="502" t="str">
        <f aca="false">IF(E127=0,"",IF(E127&lt;SMDF_UMA,"ERROR SBC",IF(E127=SMDF_UMA,ROUND(InvalidezPatron*E127,IF(TipodeFasar=1,Redondeo_Para_factores,2)),ROUND(MIN(E127,O$10)*L$18,IF(TipodeFasar=1,Redondeo_Para_factores,2)))))</f>
        <v/>
      </c>
      <c r="M127" s="498" t="n">
        <f aca="false">ROUND($M$16*MIN(E127,S$10),IF(TipodeFasar=1,Redondeo_Para_factores,2))</f>
        <v>0</v>
      </c>
      <c r="N127" s="500" t="str">
        <f aca="false">IF(E127=0,"",IF(E127&lt;SMDF_UMA,"ERROR SBC",IF(E127=SMDF_UMA,ROUND(CesantiaPatron*E127,IF(#NAME?,Redondeo_Para_factores,2)),ROUND(MIN(E127,O$10)*N$18,IF(TipodeFasar=1,Redondeo_Para_factores,2)))))</f>
        <v/>
      </c>
      <c r="O127" s="503" t="n">
        <f aca="false">ROUND($O$16*MIN(E127,S$10),IF(TipodeFasar=1,Redondeo_Para_factores,2))</f>
        <v>0</v>
      </c>
      <c r="P127" s="503" t="n">
        <f aca="false">ROUND(Infonavit_Total*MIN(E127,O$10),IF(TipodeFasar=1,Redondeo_Para_factores,2))</f>
        <v>0</v>
      </c>
      <c r="Q127" s="503" t="n">
        <f aca="false">ROUND(ISN_Total*MIN(E127,O$10),IF(TipodeFasar=1,Redondeo_Para_factores,2))</f>
        <v>0</v>
      </c>
      <c r="R127" s="504" t="n">
        <f aca="false">ROUND(SUM(F127+G127)+SUM(I127:Q127),IF(TipodeFasar=1,Redondeo_Para_factores,2))</f>
        <v>0</v>
      </c>
      <c r="S127" s="505" t="n">
        <f aca="false">IF(C127&gt;0,ROUND(R127/E127,Redondeo_Para_factores),0)</f>
        <v>0</v>
      </c>
    </row>
    <row r="128" customFormat="false" ht="11.25" hidden="false" customHeight="false" outlineLevel="0" collapsed="false">
      <c r="B128" s="497" t="n">
        <f aca="false">'d)Salarios'!K116</f>
        <v>0</v>
      </c>
      <c r="C128" s="498" t="n">
        <f aca="false">IF(TipodeFasar=1,'d)Salarios'!Q116,'d)Salarios'!M116)</f>
        <v>0</v>
      </c>
      <c r="D128" s="499" t="n">
        <f aca="false">IF(+C128&lt;&gt;0,FSBC_Jex,0)</f>
        <v>0</v>
      </c>
      <c r="E128" s="500" t="n">
        <f aca="false">ROUND(C128*D128,IF(TipodeFasar=1,Redondeo_Para_factores,2))</f>
        <v>0</v>
      </c>
      <c r="F128" s="501" t="n">
        <f aca="false">ROUND($F$16*MIN(E128,S$10),IF(TipodeFasar=1,Redondeo_Para_factores,2))</f>
        <v>0</v>
      </c>
      <c r="G128" s="498" t="n">
        <f aca="false">IF(E128&gt;0,ROUND(G$18*UMA,IF(TipodeFasar=1,Redondeo_Para_factores,2)),0)</f>
        <v>0</v>
      </c>
      <c r="H128" s="501" t="n">
        <f aca="false">ROUND(MAX(MIN(S$10,E128)-K$10,0),IF(TipodeFasar=1,Redondeo_Para_factores,2))</f>
        <v>0</v>
      </c>
      <c r="I128" s="501" t="n">
        <f aca="false">ROUND($I$18*H128,IF(TipodeFasar=1,Redondeo_Para_factores,2))</f>
        <v>0</v>
      </c>
      <c r="J128" s="501" t="str">
        <f aca="false">IF(E128=0,"",IF(E128&lt;SMDF_UMA,"ERROR SBC",IF(E128=SMDF_UMA,ROUND(DineroPatron*E128,IF(TipodeFasar=1,Redondeo_Para_factores,2)),ROUND($J$18*MIN(E128,S$10),IF(TipodeFasar=1,Redondeo_Para_factores,2)))))</f>
        <v/>
      </c>
      <c r="K128" s="500" t="str">
        <f aca="false">IF(E128=0,"",IF(E128&lt;SMDF_UMA,"ERROR SBC",IF(E128=SMDF_UMA,ROUND(EspeciePatron*E128,IF(TipodeFasar=1,Redondeo_Para_factores,2)),ROUND($K$18*MIN(E128,S$10),IF(TipodeFasar=1,Redondeo_Para_factores,2)))))</f>
        <v/>
      </c>
      <c r="L128" s="502" t="str">
        <f aca="false">IF(E128=0,"",IF(E128&lt;SMDF_UMA,"ERROR SBC",IF(E128=SMDF_UMA,ROUND(InvalidezPatron*E128,IF(TipodeFasar=1,Redondeo_Para_factores,2)),ROUND(MIN(E128,O$10)*L$18,IF(TipodeFasar=1,Redondeo_Para_factores,2)))))</f>
        <v/>
      </c>
      <c r="M128" s="498" t="n">
        <f aca="false">ROUND($M$16*MIN(E128,S$10),IF(TipodeFasar=1,Redondeo_Para_factores,2))</f>
        <v>0</v>
      </c>
      <c r="N128" s="500" t="str">
        <f aca="false">IF(E128=0,"",IF(E128&lt;SMDF_UMA,"ERROR SBC",IF(E128=SMDF_UMA,ROUND(CesantiaPatron*E128,IF(#NAME?,Redondeo_Para_factores,2)),ROUND(MIN(E128,O$10)*N$18,IF(TipodeFasar=1,Redondeo_Para_factores,2)))))</f>
        <v/>
      </c>
      <c r="O128" s="503" t="n">
        <f aca="false">ROUND($O$16*MIN(E128,S$10),IF(TipodeFasar=1,Redondeo_Para_factores,2))</f>
        <v>0</v>
      </c>
      <c r="P128" s="503" t="n">
        <f aca="false">ROUND(Infonavit_Total*MIN(E128,O$10),IF(TipodeFasar=1,Redondeo_Para_factores,2))</f>
        <v>0</v>
      </c>
      <c r="Q128" s="503" t="n">
        <f aca="false">ROUND(ISN_Total*MIN(E128,O$10),IF(TipodeFasar=1,Redondeo_Para_factores,2))</f>
        <v>0</v>
      </c>
      <c r="R128" s="504" t="n">
        <f aca="false">ROUND(SUM(F128+G128)+SUM(I128:Q128),IF(TipodeFasar=1,Redondeo_Para_factores,2))</f>
        <v>0</v>
      </c>
      <c r="S128" s="505" t="n">
        <f aca="false">IF(C128&gt;0,ROUND(R128/E128,Redondeo_Para_factores),0)</f>
        <v>0</v>
      </c>
    </row>
    <row r="129" customFormat="false" ht="11.25" hidden="false" customHeight="false" outlineLevel="0" collapsed="false">
      <c r="B129" s="497" t="n">
        <f aca="false">'d)Salarios'!K117</f>
        <v>0</v>
      </c>
      <c r="C129" s="498" t="n">
        <f aca="false">IF(TipodeFasar=1,'d)Salarios'!Q117,'d)Salarios'!M117)</f>
        <v>0</v>
      </c>
      <c r="D129" s="499" t="n">
        <f aca="false">IF(+C129&lt;&gt;0,FSBC_Jex,0)</f>
        <v>0</v>
      </c>
      <c r="E129" s="500" t="n">
        <f aca="false">ROUND(C129*D129,IF(TipodeFasar=1,Redondeo_Para_factores,2))</f>
        <v>0</v>
      </c>
      <c r="F129" s="501" t="n">
        <f aca="false">ROUND($F$16*MIN(E129,S$10),IF(TipodeFasar=1,Redondeo_Para_factores,2))</f>
        <v>0</v>
      </c>
      <c r="G129" s="498" t="n">
        <f aca="false">IF(E129&gt;0,ROUND(G$18*UMA,IF(TipodeFasar=1,Redondeo_Para_factores,2)),0)</f>
        <v>0</v>
      </c>
      <c r="H129" s="501" t="n">
        <f aca="false">ROUND(MAX(MIN(S$10,E129)-K$10,0),IF(TipodeFasar=1,Redondeo_Para_factores,2))</f>
        <v>0</v>
      </c>
      <c r="I129" s="501" t="n">
        <f aca="false">ROUND($I$18*H129,IF(TipodeFasar=1,Redondeo_Para_factores,2))</f>
        <v>0</v>
      </c>
      <c r="J129" s="501" t="str">
        <f aca="false">IF(E129=0,"",IF(E129&lt;SMDF_UMA,"ERROR SBC",IF(E129=SMDF_UMA,ROUND(DineroPatron*E129,IF(TipodeFasar=1,Redondeo_Para_factores,2)),ROUND($J$18*MIN(E129,S$10),IF(TipodeFasar=1,Redondeo_Para_factores,2)))))</f>
        <v/>
      </c>
      <c r="K129" s="500" t="str">
        <f aca="false">IF(E129=0,"",IF(E129&lt;SMDF_UMA,"ERROR SBC",IF(E129=SMDF_UMA,ROUND(EspeciePatron*E129,IF(TipodeFasar=1,Redondeo_Para_factores,2)),ROUND($K$18*MIN(E129,S$10),IF(TipodeFasar=1,Redondeo_Para_factores,2)))))</f>
        <v/>
      </c>
      <c r="L129" s="502" t="str">
        <f aca="false">IF(E129=0,"",IF(E129&lt;SMDF_UMA,"ERROR SBC",IF(E129=SMDF_UMA,ROUND(InvalidezPatron*E129,IF(TipodeFasar=1,Redondeo_Para_factores,2)),ROUND(MIN(E129,O$10)*L$18,IF(TipodeFasar=1,Redondeo_Para_factores,2)))))</f>
        <v/>
      </c>
      <c r="M129" s="498" t="n">
        <f aca="false">ROUND($M$16*MIN(E129,S$10),IF(TipodeFasar=1,Redondeo_Para_factores,2))</f>
        <v>0</v>
      </c>
      <c r="N129" s="500" t="str">
        <f aca="false">IF(E129=0,"",IF(E129&lt;SMDF_UMA,"ERROR SBC",IF(E129=SMDF_UMA,ROUND(CesantiaPatron*E129,IF(#NAME?,Redondeo_Para_factores,2)),ROUND(MIN(E129,O$10)*N$18,IF(TipodeFasar=1,Redondeo_Para_factores,2)))))</f>
        <v/>
      </c>
      <c r="O129" s="503" t="n">
        <f aca="false">ROUND($O$16*MIN(E129,S$10),IF(TipodeFasar=1,Redondeo_Para_factores,2))</f>
        <v>0</v>
      </c>
      <c r="P129" s="503" t="n">
        <f aca="false">ROUND(Infonavit_Total*MIN(E129,O$10),IF(TipodeFasar=1,Redondeo_Para_factores,2))</f>
        <v>0</v>
      </c>
      <c r="Q129" s="503" t="n">
        <f aca="false">ROUND(ISN_Total*MIN(E129,O$10),IF(TipodeFasar=1,Redondeo_Para_factores,2))</f>
        <v>0</v>
      </c>
      <c r="R129" s="504" t="n">
        <f aca="false">ROUND(SUM(F129+G129)+SUM(I129:Q129),IF(TipodeFasar=1,Redondeo_Para_factores,2))</f>
        <v>0</v>
      </c>
      <c r="S129" s="505" t="n">
        <f aca="false">IF(C129&gt;0,ROUND(R129/E129,Redondeo_Para_factores),0)</f>
        <v>0</v>
      </c>
    </row>
    <row r="130" customFormat="false" ht="11.25" hidden="false" customHeight="false" outlineLevel="0" collapsed="false">
      <c r="B130" s="497" t="n">
        <f aca="false">'d)Salarios'!K118</f>
        <v>0</v>
      </c>
      <c r="C130" s="498" t="n">
        <f aca="false">IF(TipodeFasar=1,'d)Salarios'!Q118,'d)Salarios'!M118)</f>
        <v>0</v>
      </c>
      <c r="D130" s="499" t="n">
        <f aca="false">IF(+C130&lt;&gt;0,FSBC_Jex,0)</f>
        <v>0</v>
      </c>
      <c r="E130" s="500" t="n">
        <f aca="false">ROUND(C130*D130,IF(TipodeFasar=1,Redondeo_Para_factores,2))</f>
        <v>0</v>
      </c>
      <c r="F130" s="501" t="n">
        <f aca="false">ROUND($F$16*MIN(E130,S$10),IF(TipodeFasar=1,Redondeo_Para_factores,2))</f>
        <v>0</v>
      </c>
      <c r="G130" s="498" t="n">
        <f aca="false">IF(E130&gt;0,ROUND(G$18*UMA,IF(TipodeFasar=1,Redondeo_Para_factores,2)),0)</f>
        <v>0</v>
      </c>
      <c r="H130" s="501" t="n">
        <f aca="false">ROUND(MAX(MIN(S$10,E130)-K$10,0),IF(TipodeFasar=1,Redondeo_Para_factores,2))</f>
        <v>0</v>
      </c>
      <c r="I130" s="501" t="n">
        <f aca="false">ROUND($I$18*H130,IF(TipodeFasar=1,Redondeo_Para_factores,2))</f>
        <v>0</v>
      </c>
      <c r="J130" s="501" t="str">
        <f aca="false">IF(E130=0,"",IF(E130&lt;SMDF_UMA,"ERROR SBC",IF(E130=SMDF_UMA,ROUND(DineroPatron*E130,IF(TipodeFasar=1,Redondeo_Para_factores,2)),ROUND($J$18*MIN(E130,S$10),IF(TipodeFasar=1,Redondeo_Para_factores,2)))))</f>
        <v/>
      </c>
      <c r="K130" s="500" t="str">
        <f aca="false">IF(E130=0,"",IF(E130&lt;SMDF_UMA,"ERROR SBC",IF(E130=SMDF_UMA,ROUND(EspeciePatron*E130,IF(TipodeFasar=1,Redondeo_Para_factores,2)),ROUND($K$18*MIN(E130,S$10),IF(TipodeFasar=1,Redondeo_Para_factores,2)))))</f>
        <v/>
      </c>
      <c r="L130" s="502" t="str">
        <f aca="false">IF(E130=0,"",IF(E130&lt;SMDF_UMA,"ERROR SBC",IF(E130=SMDF_UMA,ROUND(InvalidezPatron*E130,IF(TipodeFasar=1,Redondeo_Para_factores,2)),ROUND(MIN(E130,O$10)*L$18,IF(TipodeFasar=1,Redondeo_Para_factores,2)))))</f>
        <v/>
      </c>
      <c r="M130" s="498" t="n">
        <f aca="false">ROUND($M$16*MIN(E130,S$10),IF(TipodeFasar=1,Redondeo_Para_factores,2))</f>
        <v>0</v>
      </c>
      <c r="N130" s="500" t="str">
        <f aca="false">IF(E130=0,"",IF(E130&lt;SMDF_UMA,"ERROR SBC",IF(E130=SMDF_UMA,ROUND(CesantiaPatron*E130,IF(#NAME?,Redondeo_Para_factores,2)),ROUND(MIN(E130,O$10)*N$18,IF(TipodeFasar=1,Redondeo_Para_factores,2)))))</f>
        <v/>
      </c>
      <c r="O130" s="503" t="n">
        <f aca="false">ROUND($O$16*MIN(E130,S$10),IF(TipodeFasar=1,Redondeo_Para_factores,2))</f>
        <v>0</v>
      </c>
      <c r="P130" s="503" t="n">
        <f aca="false">ROUND(Infonavit_Total*MIN(E130,O$10),IF(TipodeFasar=1,Redondeo_Para_factores,2))</f>
        <v>0</v>
      </c>
      <c r="Q130" s="503" t="n">
        <f aca="false">ROUND(ISN_Total*MIN(E130,O$10),IF(TipodeFasar=1,Redondeo_Para_factores,2))</f>
        <v>0</v>
      </c>
      <c r="R130" s="504" t="n">
        <f aca="false">ROUND(SUM(F130+G130)+SUM(I130:Q130),IF(TipodeFasar=1,Redondeo_Para_factores,2))</f>
        <v>0</v>
      </c>
      <c r="S130" s="505" t="n">
        <f aca="false">IF(C130&gt;0,ROUND(R130/E130,Redondeo_Para_factores),0)</f>
        <v>0</v>
      </c>
    </row>
    <row r="131" customFormat="false" ht="11.25" hidden="false" customHeight="false" outlineLevel="0" collapsed="false">
      <c r="B131" s="497" t="n">
        <f aca="false">'d)Salarios'!K119</f>
        <v>0</v>
      </c>
      <c r="C131" s="498" t="n">
        <f aca="false">IF(TipodeFasar=1,'d)Salarios'!Q119,'d)Salarios'!M119)</f>
        <v>0</v>
      </c>
      <c r="D131" s="499" t="n">
        <f aca="false">IF(+C131&lt;&gt;0,FSBC_Jex,0)</f>
        <v>0</v>
      </c>
      <c r="E131" s="500" t="n">
        <f aca="false">ROUND(C131*D131,IF(TipodeFasar=1,Redondeo_Para_factores,2))</f>
        <v>0</v>
      </c>
      <c r="F131" s="501" t="n">
        <f aca="false">ROUND($F$16*MIN(E131,S$10),IF(TipodeFasar=1,Redondeo_Para_factores,2))</f>
        <v>0</v>
      </c>
      <c r="G131" s="498" t="n">
        <f aca="false">IF(E131&gt;0,ROUND(G$18*UMA,IF(TipodeFasar=1,Redondeo_Para_factores,2)),0)</f>
        <v>0</v>
      </c>
      <c r="H131" s="501" t="n">
        <f aca="false">ROUND(MAX(MIN(S$10,E131)-K$10,0),IF(TipodeFasar=1,Redondeo_Para_factores,2))</f>
        <v>0</v>
      </c>
      <c r="I131" s="501" t="n">
        <f aca="false">ROUND($I$18*H131,IF(TipodeFasar=1,Redondeo_Para_factores,2))</f>
        <v>0</v>
      </c>
      <c r="J131" s="501" t="str">
        <f aca="false">IF(E131=0,"",IF(E131&lt;SMDF_UMA,"ERROR SBC",IF(E131=SMDF_UMA,ROUND(DineroPatron*E131,IF(TipodeFasar=1,Redondeo_Para_factores,2)),ROUND($J$18*MIN(E131,S$10),IF(TipodeFasar=1,Redondeo_Para_factores,2)))))</f>
        <v/>
      </c>
      <c r="K131" s="500" t="str">
        <f aca="false">IF(E131=0,"",IF(E131&lt;SMDF_UMA,"ERROR SBC",IF(E131=SMDF_UMA,ROUND(EspeciePatron*E131,IF(TipodeFasar=1,Redondeo_Para_factores,2)),ROUND($K$18*MIN(E131,S$10),IF(TipodeFasar=1,Redondeo_Para_factores,2)))))</f>
        <v/>
      </c>
      <c r="L131" s="502" t="str">
        <f aca="false">IF(E131=0,"",IF(E131&lt;SMDF_UMA,"ERROR SBC",IF(E131=SMDF_UMA,ROUND(InvalidezPatron*E131,IF(TipodeFasar=1,Redondeo_Para_factores,2)),ROUND(MIN(E131,O$10)*L$18,IF(TipodeFasar=1,Redondeo_Para_factores,2)))))</f>
        <v/>
      </c>
      <c r="M131" s="498" t="n">
        <f aca="false">ROUND($M$16*MIN(E131,S$10),IF(TipodeFasar=1,Redondeo_Para_factores,2))</f>
        <v>0</v>
      </c>
      <c r="N131" s="500" t="str">
        <f aca="false">IF(E131=0,"",IF(E131&lt;SMDF_UMA,"ERROR SBC",IF(E131=SMDF_UMA,ROUND(CesantiaPatron*E131,IF(#NAME?,Redondeo_Para_factores,2)),ROUND(MIN(E131,O$10)*N$18,IF(TipodeFasar=1,Redondeo_Para_factores,2)))))</f>
        <v/>
      </c>
      <c r="O131" s="503" t="n">
        <f aca="false">ROUND($O$16*MIN(E131,S$10),IF(TipodeFasar=1,Redondeo_Para_factores,2))</f>
        <v>0</v>
      </c>
      <c r="P131" s="503" t="n">
        <f aca="false">ROUND(Infonavit_Total*MIN(E131,O$10),IF(TipodeFasar=1,Redondeo_Para_factores,2))</f>
        <v>0</v>
      </c>
      <c r="Q131" s="503" t="n">
        <f aca="false">ROUND(ISN_Total*MIN(E131,O$10),IF(TipodeFasar=1,Redondeo_Para_factores,2))</f>
        <v>0</v>
      </c>
      <c r="R131" s="504" t="n">
        <f aca="false">ROUND(SUM(F131+G131)+SUM(I131:Q131),IF(TipodeFasar=1,Redondeo_Para_factores,2))</f>
        <v>0</v>
      </c>
      <c r="S131" s="505" t="n">
        <f aca="false">IF(C131&gt;0,ROUND(R131/E131,Redondeo_Para_factores),0)</f>
        <v>0</v>
      </c>
    </row>
    <row r="132" customFormat="false" ht="11.25" hidden="false" customHeight="false" outlineLevel="0" collapsed="false">
      <c r="B132" s="497" t="n">
        <f aca="false">'d)Salarios'!K120</f>
        <v>0</v>
      </c>
      <c r="C132" s="498" t="n">
        <f aca="false">IF(TipodeFasar=1,'d)Salarios'!Q120,'d)Salarios'!M120)</f>
        <v>0</v>
      </c>
      <c r="D132" s="499" t="n">
        <f aca="false">IF(+C132&lt;&gt;0,FSBC_Jex,0)</f>
        <v>0</v>
      </c>
      <c r="E132" s="500" t="n">
        <f aca="false">ROUND(C132*D132,IF(TipodeFasar=1,Redondeo_Para_factores,2))</f>
        <v>0</v>
      </c>
      <c r="F132" s="501" t="n">
        <f aca="false">ROUND($F$16*MIN(E132,S$10),IF(TipodeFasar=1,Redondeo_Para_factores,2))</f>
        <v>0</v>
      </c>
      <c r="G132" s="498" t="n">
        <f aca="false">IF(E132&gt;0,ROUND(G$18*UMA,IF(TipodeFasar=1,Redondeo_Para_factores,2)),0)</f>
        <v>0</v>
      </c>
      <c r="H132" s="501" t="n">
        <f aca="false">ROUND(MAX(MIN(S$10,E132)-K$10,0),IF(TipodeFasar=1,Redondeo_Para_factores,2))</f>
        <v>0</v>
      </c>
      <c r="I132" s="501" t="n">
        <f aca="false">ROUND($I$18*H132,IF(TipodeFasar=1,Redondeo_Para_factores,2))</f>
        <v>0</v>
      </c>
      <c r="J132" s="501" t="str">
        <f aca="false">IF(E132=0,"",IF(E132&lt;SMDF_UMA,"ERROR SBC",IF(E132=SMDF_UMA,ROUND(DineroPatron*E132,IF(TipodeFasar=1,Redondeo_Para_factores,2)),ROUND($J$18*MIN(E132,S$10),IF(TipodeFasar=1,Redondeo_Para_factores,2)))))</f>
        <v/>
      </c>
      <c r="K132" s="500" t="str">
        <f aca="false">IF(E132=0,"",IF(E132&lt;SMDF_UMA,"ERROR SBC",IF(E132=SMDF_UMA,ROUND(EspeciePatron*E132,IF(TipodeFasar=1,Redondeo_Para_factores,2)),ROUND($K$18*MIN(E132,S$10),IF(TipodeFasar=1,Redondeo_Para_factores,2)))))</f>
        <v/>
      </c>
      <c r="L132" s="502" t="str">
        <f aca="false">IF(E132=0,"",IF(E132&lt;SMDF_UMA,"ERROR SBC",IF(E132=SMDF_UMA,ROUND(InvalidezPatron*E132,IF(TipodeFasar=1,Redondeo_Para_factores,2)),ROUND(MIN(E132,O$10)*L$18,IF(TipodeFasar=1,Redondeo_Para_factores,2)))))</f>
        <v/>
      </c>
      <c r="M132" s="498" t="n">
        <f aca="false">ROUND($M$16*MIN(E132,S$10),IF(TipodeFasar=1,Redondeo_Para_factores,2))</f>
        <v>0</v>
      </c>
      <c r="N132" s="500" t="str">
        <f aca="false">IF(E132=0,"",IF(E132&lt;SMDF_UMA,"ERROR SBC",IF(E132=SMDF_UMA,ROUND(CesantiaPatron*E132,IF(#NAME?,Redondeo_Para_factores,2)),ROUND(MIN(E132,O$10)*N$18,IF(TipodeFasar=1,Redondeo_Para_factores,2)))))</f>
        <v/>
      </c>
      <c r="O132" s="503" t="n">
        <f aca="false">ROUND($O$16*MIN(E132,S$10),IF(TipodeFasar=1,Redondeo_Para_factores,2))</f>
        <v>0</v>
      </c>
      <c r="P132" s="503" t="n">
        <f aca="false">ROUND(Infonavit_Total*MIN(E132,O$10),IF(TipodeFasar=1,Redondeo_Para_factores,2))</f>
        <v>0</v>
      </c>
      <c r="Q132" s="503" t="n">
        <f aca="false">ROUND(ISN_Total*MIN(E132,O$10),IF(TipodeFasar=1,Redondeo_Para_factores,2))</f>
        <v>0</v>
      </c>
      <c r="R132" s="504" t="n">
        <f aca="false">ROUND(SUM(F132+G132)+SUM(I132:Q132),IF(TipodeFasar=1,Redondeo_Para_factores,2))</f>
        <v>0</v>
      </c>
      <c r="S132" s="505" t="n">
        <f aca="false">IF(C132&gt;0,ROUND(R132/E132,Redondeo_Para_factores),0)</f>
        <v>0</v>
      </c>
    </row>
    <row r="133" customFormat="false" ht="11.25" hidden="false" customHeight="false" outlineLevel="0" collapsed="false">
      <c r="B133" s="497" t="n">
        <f aca="false">'d)Salarios'!K121</f>
        <v>0</v>
      </c>
      <c r="C133" s="498" t="n">
        <f aca="false">IF(TipodeFasar=1,'d)Salarios'!Q121,'d)Salarios'!M121)</f>
        <v>0</v>
      </c>
      <c r="D133" s="499" t="n">
        <f aca="false">IF(+C133&lt;&gt;0,FSBC_Jex,0)</f>
        <v>0</v>
      </c>
      <c r="E133" s="500" t="n">
        <f aca="false">ROUND(C133*D133,IF(TipodeFasar=1,Redondeo_Para_factores,2))</f>
        <v>0</v>
      </c>
      <c r="F133" s="501" t="n">
        <f aca="false">ROUND($F$16*MIN(E133,S$10),IF(TipodeFasar=1,Redondeo_Para_factores,2))</f>
        <v>0</v>
      </c>
      <c r="G133" s="498" t="n">
        <f aca="false">IF(E133&gt;0,ROUND(G$18*UMA,IF(TipodeFasar=1,Redondeo_Para_factores,2)),0)</f>
        <v>0</v>
      </c>
      <c r="H133" s="501" t="n">
        <f aca="false">ROUND(MAX(MIN(S$10,E133)-K$10,0),IF(TipodeFasar=1,Redondeo_Para_factores,2))</f>
        <v>0</v>
      </c>
      <c r="I133" s="501" t="n">
        <f aca="false">ROUND($I$18*H133,IF(TipodeFasar=1,Redondeo_Para_factores,2))</f>
        <v>0</v>
      </c>
      <c r="J133" s="501" t="str">
        <f aca="false">IF(E133=0,"",IF(E133&lt;SMDF_UMA,"ERROR SBC",IF(E133=SMDF_UMA,ROUND(DineroPatron*E133,IF(TipodeFasar=1,Redondeo_Para_factores,2)),ROUND($J$18*MIN(E133,S$10),IF(TipodeFasar=1,Redondeo_Para_factores,2)))))</f>
        <v/>
      </c>
      <c r="K133" s="500" t="str">
        <f aca="false">IF(E133=0,"",IF(E133&lt;SMDF_UMA,"ERROR SBC",IF(E133=SMDF_UMA,ROUND(EspeciePatron*E133,IF(TipodeFasar=1,Redondeo_Para_factores,2)),ROUND($K$18*MIN(E133,S$10),IF(TipodeFasar=1,Redondeo_Para_factores,2)))))</f>
        <v/>
      </c>
      <c r="L133" s="502" t="str">
        <f aca="false">IF(E133=0,"",IF(E133&lt;SMDF_UMA,"ERROR SBC",IF(E133=SMDF_UMA,ROUND(InvalidezPatron*E133,IF(TipodeFasar=1,Redondeo_Para_factores,2)),ROUND(MIN(E133,O$10)*L$18,IF(TipodeFasar=1,Redondeo_Para_factores,2)))))</f>
        <v/>
      </c>
      <c r="M133" s="498" t="n">
        <f aca="false">ROUND($M$16*MIN(E133,S$10),IF(TipodeFasar=1,Redondeo_Para_factores,2))</f>
        <v>0</v>
      </c>
      <c r="N133" s="500" t="str">
        <f aca="false">IF(E133=0,"",IF(E133&lt;SMDF_UMA,"ERROR SBC",IF(E133=SMDF_UMA,ROUND(CesantiaPatron*E133,IF(#NAME?,Redondeo_Para_factores,2)),ROUND(MIN(E133,O$10)*N$18,IF(TipodeFasar=1,Redondeo_Para_factores,2)))))</f>
        <v/>
      </c>
      <c r="O133" s="503" t="n">
        <f aca="false">ROUND($O$16*MIN(E133,S$10),IF(TipodeFasar=1,Redondeo_Para_factores,2))</f>
        <v>0</v>
      </c>
      <c r="P133" s="503" t="n">
        <f aca="false">ROUND(Infonavit_Total*MIN(E133,O$10),IF(TipodeFasar=1,Redondeo_Para_factores,2))</f>
        <v>0</v>
      </c>
      <c r="Q133" s="503" t="n">
        <f aca="false">ROUND(ISN_Total*MIN(E133,O$10),IF(TipodeFasar=1,Redondeo_Para_factores,2))</f>
        <v>0</v>
      </c>
      <c r="R133" s="504" t="n">
        <f aca="false">ROUND(SUM(F133+G133)+SUM(I133:Q133),IF(TipodeFasar=1,Redondeo_Para_factores,2))</f>
        <v>0</v>
      </c>
      <c r="S133" s="505" t="n">
        <f aca="false">IF(C133&gt;0,ROUND(R133/E133,Redondeo_Para_factores),0)</f>
        <v>0</v>
      </c>
    </row>
    <row r="134" customFormat="false" ht="11.25" hidden="false" customHeight="false" outlineLevel="0" collapsed="false">
      <c r="B134" s="497" t="n">
        <f aca="false">'d)Salarios'!K122</f>
        <v>0</v>
      </c>
      <c r="C134" s="498" t="n">
        <f aca="false">IF(TipodeFasar=1,'d)Salarios'!Q122,'d)Salarios'!M122)</f>
        <v>0</v>
      </c>
      <c r="D134" s="499" t="n">
        <f aca="false">IF(+C134&lt;&gt;0,FSBC_Jex,0)</f>
        <v>0</v>
      </c>
      <c r="E134" s="500" t="n">
        <f aca="false">ROUND(C134*D134,IF(TipodeFasar=1,Redondeo_Para_factores,2))</f>
        <v>0</v>
      </c>
      <c r="F134" s="501" t="n">
        <f aca="false">ROUND($F$16*MIN(E134,S$10),IF(TipodeFasar=1,Redondeo_Para_factores,2))</f>
        <v>0</v>
      </c>
      <c r="G134" s="498" t="n">
        <f aca="false">IF(E134&gt;0,ROUND(G$18*UMA,IF(TipodeFasar=1,Redondeo_Para_factores,2)),0)</f>
        <v>0</v>
      </c>
      <c r="H134" s="501" t="n">
        <f aca="false">ROUND(MAX(MIN(S$10,E134)-K$10,0),IF(TipodeFasar=1,Redondeo_Para_factores,2))</f>
        <v>0</v>
      </c>
      <c r="I134" s="501" t="n">
        <f aca="false">ROUND($I$18*H134,IF(TipodeFasar=1,Redondeo_Para_factores,2))</f>
        <v>0</v>
      </c>
      <c r="J134" s="501" t="str">
        <f aca="false">IF(E134=0,"",IF(E134&lt;SMDF_UMA,"ERROR SBC",IF(E134=SMDF_UMA,ROUND(DineroPatron*E134,IF(TipodeFasar=1,Redondeo_Para_factores,2)),ROUND($J$18*MIN(E134,S$10),IF(TipodeFasar=1,Redondeo_Para_factores,2)))))</f>
        <v/>
      </c>
      <c r="K134" s="500" t="str">
        <f aca="false">IF(E134=0,"",IF(E134&lt;SMDF_UMA,"ERROR SBC",IF(E134=SMDF_UMA,ROUND(EspeciePatron*E134,IF(TipodeFasar=1,Redondeo_Para_factores,2)),ROUND($K$18*MIN(E134,S$10),IF(TipodeFasar=1,Redondeo_Para_factores,2)))))</f>
        <v/>
      </c>
      <c r="L134" s="502" t="str">
        <f aca="false">IF(E134=0,"",IF(E134&lt;SMDF_UMA,"ERROR SBC",IF(E134=SMDF_UMA,ROUND(InvalidezPatron*E134,IF(TipodeFasar=1,Redondeo_Para_factores,2)),ROUND(MIN(E134,O$10)*L$18,IF(TipodeFasar=1,Redondeo_Para_factores,2)))))</f>
        <v/>
      </c>
      <c r="M134" s="498" t="n">
        <f aca="false">ROUND($M$16*MIN(E134,S$10),IF(TipodeFasar=1,Redondeo_Para_factores,2))</f>
        <v>0</v>
      </c>
      <c r="N134" s="500" t="str">
        <f aca="false">IF(E134=0,"",IF(E134&lt;SMDF_UMA,"ERROR SBC",IF(E134=SMDF_UMA,ROUND(CesantiaPatron*E134,IF(#NAME?,Redondeo_Para_factores,2)),ROUND(MIN(E134,O$10)*N$18,IF(TipodeFasar=1,Redondeo_Para_factores,2)))))</f>
        <v/>
      </c>
      <c r="O134" s="503" t="n">
        <f aca="false">ROUND($O$16*MIN(E134,S$10),IF(TipodeFasar=1,Redondeo_Para_factores,2))</f>
        <v>0</v>
      </c>
      <c r="P134" s="503" t="n">
        <f aca="false">ROUND(Infonavit_Total*MIN(E134,O$10),IF(TipodeFasar=1,Redondeo_Para_factores,2))</f>
        <v>0</v>
      </c>
      <c r="Q134" s="503" t="n">
        <f aca="false">ROUND(ISN_Total*MIN(E134,O$10),IF(TipodeFasar=1,Redondeo_Para_factores,2))</f>
        <v>0</v>
      </c>
      <c r="R134" s="504" t="n">
        <f aca="false">ROUND(SUM(F134+G134)+SUM(I134:Q134),IF(TipodeFasar=1,Redondeo_Para_factores,2))</f>
        <v>0</v>
      </c>
      <c r="S134" s="505" t="n">
        <f aca="false">IF(C134&gt;0,ROUND(R134/E134,Redondeo_Para_factores),0)</f>
        <v>0</v>
      </c>
    </row>
    <row r="135" customFormat="false" ht="11.25" hidden="false" customHeight="false" outlineLevel="0" collapsed="false">
      <c r="B135" s="497" t="n">
        <f aca="false">'d)Salarios'!K123</f>
        <v>0</v>
      </c>
      <c r="C135" s="498" t="n">
        <f aca="false">IF(TipodeFasar=1,'d)Salarios'!Q123,'d)Salarios'!M123)</f>
        <v>0</v>
      </c>
      <c r="D135" s="499" t="n">
        <f aca="false">IF(+C135&lt;&gt;0,FSBC_Jex,0)</f>
        <v>0</v>
      </c>
      <c r="E135" s="500" t="n">
        <f aca="false">ROUND(C135*D135,IF(TipodeFasar=1,Redondeo_Para_factores,2))</f>
        <v>0</v>
      </c>
      <c r="F135" s="501" t="n">
        <f aca="false">ROUND($F$16*MIN(E135,S$10),IF(TipodeFasar=1,Redondeo_Para_factores,2))</f>
        <v>0</v>
      </c>
      <c r="G135" s="498" t="n">
        <f aca="false">IF(E135&gt;0,ROUND(G$18*UMA,IF(TipodeFasar=1,Redondeo_Para_factores,2)),0)</f>
        <v>0</v>
      </c>
      <c r="H135" s="501" t="n">
        <f aca="false">ROUND(MAX(MIN(S$10,E135)-K$10,0),IF(TipodeFasar=1,Redondeo_Para_factores,2))</f>
        <v>0</v>
      </c>
      <c r="I135" s="501" t="n">
        <f aca="false">ROUND($I$18*H135,IF(TipodeFasar=1,Redondeo_Para_factores,2))</f>
        <v>0</v>
      </c>
      <c r="J135" s="501" t="str">
        <f aca="false">IF(E135=0,"",IF(E135&lt;SMDF_UMA,"ERROR SBC",IF(E135=SMDF_UMA,ROUND(DineroPatron*E135,IF(TipodeFasar=1,Redondeo_Para_factores,2)),ROUND($J$18*MIN(E135,S$10),IF(TipodeFasar=1,Redondeo_Para_factores,2)))))</f>
        <v/>
      </c>
      <c r="K135" s="500" t="str">
        <f aca="false">IF(E135=0,"",IF(E135&lt;SMDF_UMA,"ERROR SBC",IF(E135=SMDF_UMA,ROUND(EspeciePatron*E135,IF(TipodeFasar=1,Redondeo_Para_factores,2)),ROUND($K$18*MIN(E135,S$10),IF(TipodeFasar=1,Redondeo_Para_factores,2)))))</f>
        <v/>
      </c>
      <c r="L135" s="502" t="str">
        <f aca="false">IF(E135=0,"",IF(E135&lt;SMDF_UMA,"ERROR SBC",IF(E135=SMDF_UMA,ROUND(InvalidezPatron*E135,IF(TipodeFasar=1,Redondeo_Para_factores,2)),ROUND(MIN(E135,O$10)*L$18,IF(TipodeFasar=1,Redondeo_Para_factores,2)))))</f>
        <v/>
      </c>
      <c r="M135" s="498" t="n">
        <f aca="false">ROUND($M$16*MIN(E135,S$10),IF(TipodeFasar=1,Redondeo_Para_factores,2))</f>
        <v>0</v>
      </c>
      <c r="N135" s="500" t="str">
        <f aca="false">IF(E135=0,"",IF(E135&lt;SMDF_UMA,"ERROR SBC",IF(E135=SMDF_UMA,ROUND(CesantiaPatron*E135,IF(#NAME?,Redondeo_Para_factores,2)),ROUND(MIN(E135,O$10)*N$18,IF(TipodeFasar=1,Redondeo_Para_factores,2)))))</f>
        <v/>
      </c>
      <c r="O135" s="503" t="n">
        <f aca="false">ROUND($O$16*MIN(E135,S$10),IF(TipodeFasar=1,Redondeo_Para_factores,2))</f>
        <v>0</v>
      </c>
      <c r="P135" s="503" t="n">
        <f aca="false">ROUND(Infonavit_Total*MIN(E135,O$10),IF(TipodeFasar=1,Redondeo_Para_factores,2))</f>
        <v>0</v>
      </c>
      <c r="Q135" s="503" t="n">
        <f aca="false">ROUND(ISN_Total*MIN(E135,O$10),IF(TipodeFasar=1,Redondeo_Para_factores,2))</f>
        <v>0</v>
      </c>
      <c r="R135" s="504" t="n">
        <f aca="false">ROUND(SUM(F135+G135)+SUM(I135:Q135),IF(TipodeFasar=1,Redondeo_Para_factores,2))</f>
        <v>0</v>
      </c>
      <c r="S135" s="505" t="n">
        <f aca="false">IF(C135&gt;0,ROUND(R135/E135,Redondeo_Para_factores),0)</f>
        <v>0</v>
      </c>
    </row>
    <row r="136" customFormat="false" ht="11.25" hidden="false" customHeight="false" outlineLevel="0" collapsed="false">
      <c r="B136" s="497" t="n">
        <f aca="false">'d)Salarios'!K124</f>
        <v>0</v>
      </c>
      <c r="C136" s="498" t="n">
        <f aca="false">IF(TipodeFasar=1,'d)Salarios'!Q124,'d)Salarios'!M124)</f>
        <v>0</v>
      </c>
      <c r="D136" s="499" t="n">
        <f aca="false">IF(+C136&lt;&gt;0,FSBC_Jex,0)</f>
        <v>0</v>
      </c>
      <c r="E136" s="500" t="n">
        <f aca="false">ROUND(C136*D136,IF(TipodeFasar=1,Redondeo_Para_factores,2))</f>
        <v>0</v>
      </c>
      <c r="F136" s="501" t="n">
        <f aca="false">ROUND($F$16*MIN(E136,S$10),IF(TipodeFasar=1,Redondeo_Para_factores,2))</f>
        <v>0</v>
      </c>
      <c r="G136" s="498" t="n">
        <f aca="false">IF(E136&gt;0,ROUND(G$18*UMA,IF(TipodeFasar=1,Redondeo_Para_factores,2)),0)</f>
        <v>0</v>
      </c>
      <c r="H136" s="501" t="n">
        <f aca="false">ROUND(MAX(MIN(S$10,E136)-K$10,0),IF(TipodeFasar=1,Redondeo_Para_factores,2))</f>
        <v>0</v>
      </c>
      <c r="I136" s="501" t="n">
        <f aca="false">ROUND($I$18*H136,IF(TipodeFasar=1,Redondeo_Para_factores,2))</f>
        <v>0</v>
      </c>
      <c r="J136" s="501" t="str">
        <f aca="false">IF(E136=0,"",IF(E136&lt;SMDF_UMA,"ERROR SBC",IF(E136=SMDF_UMA,ROUND(DineroPatron*E136,IF(TipodeFasar=1,Redondeo_Para_factores,2)),ROUND($J$18*MIN(E136,S$10),IF(TipodeFasar=1,Redondeo_Para_factores,2)))))</f>
        <v/>
      </c>
      <c r="K136" s="500" t="str">
        <f aca="false">IF(E136=0,"",IF(E136&lt;SMDF_UMA,"ERROR SBC",IF(E136=SMDF_UMA,ROUND(EspeciePatron*E136,IF(TipodeFasar=1,Redondeo_Para_factores,2)),ROUND($K$18*MIN(E136,S$10),IF(TipodeFasar=1,Redondeo_Para_factores,2)))))</f>
        <v/>
      </c>
      <c r="L136" s="502" t="str">
        <f aca="false">IF(E136=0,"",IF(E136&lt;SMDF_UMA,"ERROR SBC",IF(E136=SMDF_UMA,ROUND(InvalidezPatron*E136,IF(TipodeFasar=1,Redondeo_Para_factores,2)),ROUND(MIN(E136,O$10)*L$18,IF(TipodeFasar=1,Redondeo_Para_factores,2)))))</f>
        <v/>
      </c>
      <c r="M136" s="498" t="n">
        <f aca="false">ROUND($M$16*MIN(E136,S$10),IF(TipodeFasar=1,Redondeo_Para_factores,2))</f>
        <v>0</v>
      </c>
      <c r="N136" s="500" t="str">
        <f aca="false">IF(E136=0,"",IF(E136&lt;SMDF_UMA,"ERROR SBC",IF(E136=SMDF_UMA,ROUND(CesantiaPatron*E136,IF(#NAME?,Redondeo_Para_factores,2)),ROUND(MIN(E136,O$10)*N$18,IF(TipodeFasar=1,Redondeo_Para_factores,2)))))</f>
        <v/>
      </c>
      <c r="O136" s="503" t="n">
        <f aca="false">ROUND($O$16*MIN(E136,S$10),IF(TipodeFasar=1,Redondeo_Para_factores,2))</f>
        <v>0</v>
      </c>
      <c r="P136" s="503" t="n">
        <f aca="false">ROUND(Infonavit_Total*MIN(E136,O$10),IF(TipodeFasar=1,Redondeo_Para_factores,2))</f>
        <v>0</v>
      </c>
      <c r="Q136" s="503" t="n">
        <f aca="false">ROUND(ISN_Total*MIN(E136,O$10),IF(TipodeFasar=1,Redondeo_Para_factores,2))</f>
        <v>0</v>
      </c>
      <c r="R136" s="504" t="n">
        <f aca="false">ROUND(SUM(F136+G136)+SUM(I136:Q136),IF(TipodeFasar=1,Redondeo_Para_factores,2))</f>
        <v>0</v>
      </c>
      <c r="S136" s="505" t="n">
        <f aca="false">IF(C136&gt;0,ROUND(R136/E136,Redondeo_Para_factores),0)</f>
        <v>0</v>
      </c>
    </row>
    <row r="137" customFormat="false" ht="11.25" hidden="false" customHeight="false" outlineLevel="0" collapsed="false">
      <c r="B137" s="497" t="n">
        <f aca="false">'d)Salarios'!K125</f>
        <v>0</v>
      </c>
      <c r="C137" s="498" t="n">
        <f aca="false">IF(TipodeFasar=1,'d)Salarios'!Q125,'d)Salarios'!M125)</f>
        <v>0</v>
      </c>
      <c r="D137" s="499" t="n">
        <f aca="false">IF(+C137&lt;&gt;0,FSBC_Jex,0)</f>
        <v>0</v>
      </c>
      <c r="E137" s="500" t="n">
        <f aca="false">ROUND(C137*D137,IF(TipodeFasar=1,Redondeo_Para_factores,2))</f>
        <v>0</v>
      </c>
      <c r="F137" s="501" t="n">
        <f aca="false">ROUND($F$16*MIN(E137,S$10),IF(TipodeFasar=1,Redondeo_Para_factores,2))</f>
        <v>0</v>
      </c>
      <c r="G137" s="498" t="n">
        <f aca="false">IF(E137&gt;0,ROUND(G$18*UMA,IF(TipodeFasar=1,Redondeo_Para_factores,2)),0)</f>
        <v>0</v>
      </c>
      <c r="H137" s="501" t="n">
        <f aca="false">ROUND(MAX(MIN(S$10,E137)-K$10,0),IF(TipodeFasar=1,Redondeo_Para_factores,2))</f>
        <v>0</v>
      </c>
      <c r="I137" s="501" t="n">
        <f aca="false">ROUND($I$18*H137,IF(TipodeFasar=1,Redondeo_Para_factores,2))</f>
        <v>0</v>
      </c>
      <c r="J137" s="501" t="str">
        <f aca="false">IF(E137=0,"",IF(E137&lt;SMDF_UMA,"ERROR SBC",IF(E137=SMDF_UMA,ROUND(DineroPatron*E137,IF(TipodeFasar=1,Redondeo_Para_factores,2)),ROUND($J$18*MIN(E137,S$10),IF(TipodeFasar=1,Redondeo_Para_factores,2)))))</f>
        <v/>
      </c>
      <c r="K137" s="500" t="str">
        <f aca="false">IF(E137=0,"",IF(E137&lt;SMDF_UMA,"ERROR SBC",IF(E137=SMDF_UMA,ROUND(EspeciePatron*E137,IF(TipodeFasar=1,Redondeo_Para_factores,2)),ROUND($K$18*MIN(E137,S$10),IF(TipodeFasar=1,Redondeo_Para_factores,2)))))</f>
        <v/>
      </c>
      <c r="L137" s="502" t="str">
        <f aca="false">IF(E137=0,"",IF(E137&lt;SMDF_UMA,"ERROR SBC",IF(E137=SMDF_UMA,ROUND(InvalidezPatron*E137,IF(TipodeFasar=1,Redondeo_Para_factores,2)),ROUND(MIN(E137,O$10)*L$18,IF(TipodeFasar=1,Redondeo_Para_factores,2)))))</f>
        <v/>
      </c>
      <c r="M137" s="498" t="n">
        <f aca="false">ROUND($M$16*MIN(E137,S$10),IF(TipodeFasar=1,Redondeo_Para_factores,2))</f>
        <v>0</v>
      </c>
      <c r="N137" s="500" t="str">
        <f aca="false">IF(E137=0,"",IF(E137&lt;SMDF_UMA,"ERROR SBC",IF(E137=SMDF_UMA,ROUND(CesantiaPatron*E137,IF(#NAME?,Redondeo_Para_factores,2)),ROUND(MIN(E137,O$10)*N$18,IF(TipodeFasar=1,Redondeo_Para_factores,2)))))</f>
        <v/>
      </c>
      <c r="O137" s="503" t="n">
        <f aca="false">ROUND($O$16*MIN(E137,S$10),IF(TipodeFasar=1,Redondeo_Para_factores,2))</f>
        <v>0</v>
      </c>
      <c r="P137" s="503" t="n">
        <f aca="false">ROUND(Infonavit_Total*MIN(E137,O$10),IF(TipodeFasar=1,Redondeo_Para_factores,2))</f>
        <v>0</v>
      </c>
      <c r="Q137" s="503" t="n">
        <f aca="false">ROUND(ISN_Total*MIN(E137,O$10),IF(TipodeFasar=1,Redondeo_Para_factores,2))</f>
        <v>0</v>
      </c>
      <c r="R137" s="504" t="n">
        <f aca="false">ROUND(SUM(F137+G137)+SUM(I137:Q137),IF(TipodeFasar=1,Redondeo_Para_factores,2))</f>
        <v>0</v>
      </c>
      <c r="S137" s="505" t="n">
        <f aca="false">IF(C137&gt;0,ROUND(R137/E137,Redondeo_Para_factores),0)</f>
        <v>0</v>
      </c>
    </row>
    <row r="138" customFormat="false" ht="11.25" hidden="false" customHeight="false" outlineLevel="0" collapsed="false">
      <c r="B138" s="497" t="n">
        <f aca="false">'d)Salarios'!K126</f>
        <v>0</v>
      </c>
      <c r="C138" s="498" t="n">
        <f aca="false">IF(TipodeFasar=1,'d)Salarios'!Q126,'d)Salarios'!M126)</f>
        <v>0</v>
      </c>
      <c r="D138" s="499" t="n">
        <f aca="false">IF(+C138&lt;&gt;0,FSBC_Jex,0)</f>
        <v>0</v>
      </c>
      <c r="E138" s="500" t="n">
        <f aca="false">ROUND(C138*D138,IF(TipodeFasar=1,Redondeo_Para_factores,2))</f>
        <v>0</v>
      </c>
      <c r="F138" s="501" t="n">
        <f aca="false">ROUND($F$16*MIN(E138,S$10),IF(TipodeFasar=1,Redondeo_Para_factores,2))</f>
        <v>0</v>
      </c>
      <c r="G138" s="498" t="n">
        <f aca="false">IF(E138&gt;0,ROUND(G$18*UMA,IF(TipodeFasar=1,Redondeo_Para_factores,2)),0)</f>
        <v>0</v>
      </c>
      <c r="H138" s="501" t="n">
        <f aca="false">ROUND(MAX(MIN(S$10,E138)-K$10,0),IF(TipodeFasar=1,Redondeo_Para_factores,2))</f>
        <v>0</v>
      </c>
      <c r="I138" s="501" t="n">
        <f aca="false">ROUND($I$18*H138,IF(TipodeFasar=1,Redondeo_Para_factores,2))</f>
        <v>0</v>
      </c>
      <c r="J138" s="501" t="str">
        <f aca="false">IF(E138=0,"",IF(E138&lt;SMDF_UMA,"ERROR SBC",IF(E138=SMDF_UMA,ROUND(DineroPatron*E138,IF(TipodeFasar=1,Redondeo_Para_factores,2)),ROUND($J$18*MIN(E138,S$10),IF(TipodeFasar=1,Redondeo_Para_factores,2)))))</f>
        <v/>
      </c>
      <c r="K138" s="500" t="str">
        <f aca="false">IF(E138=0,"",IF(E138&lt;SMDF_UMA,"ERROR SBC",IF(E138=SMDF_UMA,ROUND(EspeciePatron*E138,IF(TipodeFasar=1,Redondeo_Para_factores,2)),ROUND($K$18*MIN(E138,S$10),IF(TipodeFasar=1,Redondeo_Para_factores,2)))))</f>
        <v/>
      </c>
      <c r="L138" s="502" t="str">
        <f aca="false">IF(E138=0,"",IF(E138&lt;SMDF_UMA,"ERROR SBC",IF(E138=SMDF_UMA,ROUND(InvalidezPatron*E138,IF(TipodeFasar=1,Redondeo_Para_factores,2)),ROUND(MIN(E138,O$10)*L$18,IF(TipodeFasar=1,Redondeo_Para_factores,2)))))</f>
        <v/>
      </c>
      <c r="M138" s="498" t="n">
        <f aca="false">ROUND($M$16*MIN(E138,S$10),IF(TipodeFasar=1,Redondeo_Para_factores,2))</f>
        <v>0</v>
      </c>
      <c r="N138" s="500" t="str">
        <f aca="false">IF(E138=0,"",IF(E138&lt;SMDF_UMA,"ERROR SBC",IF(E138=SMDF_UMA,ROUND(CesantiaPatron*E138,IF(#NAME?,Redondeo_Para_factores,2)),ROUND(MIN(E138,O$10)*N$18,IF(TipodeFasar=1,Redondeo_Para_factores,2)))))</f>
        <v/>
      </c>
      <c r="O138" s="503" t="n">
        <f aca="false">ROUND($O$16*MIN(E138,S$10),IF(TipodeFasar=1,Redondeo_Para_factores,2))</f>
        <v>0</v>
      </c>
      <c r="P138" s="503" t="n">
        <f aca="false">ROUND(Infonavit_Total*MIN(E138,O$10),IF(TipodeFasar=1,Redondeo_Para_factores,2))</f>
        <v>0</v>
      </c>
      <c r="Q138" s="503" t="n">
        <f aca="false">ROUND(ISN_Total*MIN(E138,O$10),IF(TipodeFasar=1,Redondeo_Para_factores,2))</f>
        <v>0</v>
      </c>
      <c r="R138" s="504" t="n">
        <f aca="false">ROUND(SUM(F138+G138)+SUM(I138:Q138),IF(TipodeFasar=1,Redondeo_Para_factores,2))</f>
        <v>0</v>
      </c>
      <c r="S138" s="505" t="n">
        <f aca="false">IF(C138&gt;0,ROUND(R138/E138,Redondeo_Para_factores),0)</f>
        <v>0</v>
      </c>
    </row>
    <row r="139" customFormat="false" ht="11.25" hidden="false" customHeight="false" outlineLevel="0" collapsed="false">
      <c r="B139" s="497" t="n">
        <f aca="false">'d)Salarios'!K127</f>
        <v>0</v>
      </c>
      <c r="C139" s="498" t="n">
        <f aca="false">IF(TipodeFasar=1,'d)Salarios'!Q127,'d)Salarios'!M127)</f>
        <v>0</v>
      </c>
      <c r="D139" s="499" t="n">
        <f aca="false">IF(+C139&lt;&gt;0,FSBC_Jex,0)</f>
        <v>0</v>
      </c>
      <c r="E139" s="500" t="n">
        <f aca="false">ROUND(C139*D139,IF(TipodeFasar=1,Redondeo_Para_factores,2))</f>
        <v>0</v>
      </c>
      <c r="F139" s="501" t="n">
        <f aca="false">ROUND($F$16*MIN(E139,S$10),IF(TipodeFasar=1,Redondeo_Para_factores,2))</f>
        <v>0</v>
      </c>
      <c r="G139" s="498" t="n">
        <f aca="false">IF(E139&gt;0,ROUND(G$18*UMA,IF(TipodeFasar=1,Redondeo_Para_factores,2)),0)</f>
        <v>0</v>
      </c>
      <c r="H139" s="501" t="n">
        <f aca="false">ROUND(MAX(MIN(S$10,E139)-K$10,0),IF(TipodeFasar=1,Redondeo_Para_factores,2))</f>
        <v>0</v>
      </c>
      <c r="I139" s="501" t="n">
        <f aca="false">ROUND($I$18*H139,IF(TipodeFasar=1,Redondeo_Para_factores,2))</f>
        <v>0</v>
      </c>
      <c r="J139" s="501" t="str">
        <f aca="false">IF(E139=0,"",IF(E139&lt;SMDF_UMA,"ERROR SBC",IF(E139=SMDF_UMA,ROUND(DineroPatron*E139,IF(TipodeFasar=1,Redondeo_Para_factores,2)),ROUND($J$18*MIN(E139,S$10),IF(TipodeFasar=1,Redondeo_Para_factores,2)))))</f>
        <v/>
      </c>
      <c r="K139" s="500" t="str">
        <f aca="false">IF(E139=0,"",IF(E139&lt;SMDF_UMA,"ERROR SBC",IF(E139=SMDF_UMA,ROUND(EspeciePatron*E139,IF(TipodeFasar=1,Redondeo_Para_factores,2)),ROUND($K$18*MIN(E139,S$10),IF(TipodeFasar=1,Redondeo_Para_factores,2)))))</f>
        <v/>
      </c>
      <c r="L139" s="502" t="str">
        <f aca="false">IF(E139=0,"",IF(E139&lt;SMDF_UMA,"ERROR SBC",IF(E139=SMDF_UMA,ROUND(InvalidezPatron*E139,IF(TipodeFasar=1,Redondeo_Para_factores,2)),ROUND(MIN(E139,O$10)*L$18,IF(TipodeFasar=1,Redondeo_Para_factores,2)))))</f>
        <v/>
      </c>
      <c r="M139" s="498" t="n">
        <f aca="false">ROUND($M$16*MIN(E139,S$10),IF(TipodeFasar=1,Redondeo_Para_factores,2))</f>
        <v>0</v>
      </c>
      <c r="N139" s="500" t="str">
        <f aca="false">IF(E139=0,"",IF(E139&lt;SMDF_UMA,"ERROR SBC",IF(E139=SMDF_UMA,ROUND(CesantiaPatron*E139,IF(#NAME?,Redondeo_Para_factores,2)),ROUND(MIN(E139,O$10)*N$18,IF(TipodeFasar=1,Redondeo_Para_factores,2)))))</f>
        <v/>
      </c>
      <c r="O139" s="503" t="n">
        <f aca="false">ROUND($O$16*MIN(E139,S$10),IF(TipodeFasar=1,Redondeo_Para_factores,2))</f>
        <v>0</v>
      </c>
      <c r="P139" s="503" t="n">
        <f aca="false">ROUND(Infonavit_Total*MIN(E139,O$10),IF(TipodeFasar=1,Redondeo_Para_factores,2))</f>
        <v>0</v>
      </c>
      <c r="Q139" s="503" t="n">
        <f aca="false">ROUND(ISN_Total*MIN(E139,O$10),IF(TipodeFasar=1,Redondeo_Para_factores,2))</f>
        <v>0</v>
      </c>
      <c r="R139" s="504" t="n">
        <f aca="false">ROUND(SUM(F139+G139)+SUM(I139:Q139),IF(TipodeFasar=1,Redondeo_Para_factores,2))</f>
        <v>0</v>
      </c>
      <c r="S139" s="505" t="n">
        <f aca="false">IF(C139&gt;0,ROUND(R139/E139,Redondeo_Para_factores),0)</f>
        <v>0</v>
      </c>
    </row>
    <row r="140" customFormat="false" ht="11.25" hidden="false" customHeight="false" outlineLevel="0" collapsed="false">
      <c r="B140" s="497" t="n">
        <f aca="false">'d)Salarios'!K128</f>
        <v>0</v>
      </c>
      <c r="C140" s="498" t="n">
        <f aca="false">IF(TipodeFasar=1,'d)Salarios'!Q128,'d)Salarios'!M128)</f>
        <v>0</v>
      </c>
      <c r="D140" s="499" t="n">
        <f aca="false">IF(+C140&lt;&gt;0,FSBC_Jex,0)</f>
        <v>0</v>
      </c>
      <c r="E140" s="500" t="n">
        <f aca="false">ROUND(C140*D140,IF(TipodeFasar=1,Redondeo_Para_factores,2))</f>
        <v>0</v>
      </c>
      <c r="F140" s="501" t="n">
        <f aca="false">ROUND($F$16*MIN(E140,S$10),IF(TipodeFasar=1,Redondeo_Para_factores,2))</f>
        <v>0</v>
      </c>
      <c r="G140" s="498" t="n">
        <f aca="false">IF(E140&gt;0,ROUND(G$18*UMA,IF(TipodeFasar=1,Redondeo_Para_factores,2)),0)</f>
        <v>0</v>
      </c>
      <c r="H140" s="501" t="n">
        <f aca="false">ROUND(MAX(MIN(S$10,E140)-K$10,0),IF(TipodeFasar=1,Redondeo_Para_factores,2))</f>
        <v>0</v>
      </c>
      <c r="I140" s="501" t="n">
        <f aca="false">ROUND($I$18*H140,IF(TipodeFasar=1,Redondeo_Para_factores,2))</f>
        <v>0</v>
      </c>
      <c r="J140" s="501" t="str">
        <f aca="false">IF(E140=0,"",IF(E140&lt;SMDF_UMA,"ERROR SBC",IF(E140=SMDF_UMA,ROUND(DineroPatron*E140,IF(TipodeFasar=1,Redondeo_Para_factores,2)),ROUND($J$18*MIN(E140,S$10),IF(TipodeFasar=1,Redondeo_Para_factores,2)))))</f>
        <v/>
      </c>
      <c r="K140" s="500" t="str">
        <f aca="false">IF(E140=0,"",IF(E140&lt;SMDF_UMA,"ERROR SBC",IF(E140=SMDF_UMA,ROUND(EspeciePatron*E140,IF(TipodeFasar=1,Redondeo_Para_factores,2)),ROUND($K$18*MIN(E140,S$10),IF(TipodeFasar=1,Redondeo_Para_factores,2)))))</f>
        <v/>
      </c>
      <c r="L140" s="502" t="str">
        <f aca="false">IF(E140=0,"",IF(E140&lt;SMDF_UMA,"ERROR SBC",IF(E140=SMDF_UMA,ROUND(InvalidezPatron*E140,IF(TipodeFasar=1,Redondeo_Para_factores,2)),ROUND(MIN(E140,O$10)*L$18,IF(TipodeFasar=1,Redondeo_Para_factores,2)))))</f>
        <v/>
      </c>
      <c r="M140" s="498" t="n">
        <f aca="false">ROUND($M$16*MIN(E140,S$10),IF(TipodeFasar=1,Redondeo_Para_factores,2))</f>
        <v>0</v>
      </c>
      <c r="N140" s="500" t="str">
        <f aca="false">IF(E140=0,"",IF(E140&lt;SMDF_UMA,"ERROR SBC",IF(E140=SMDF_UMA,ROUND(CesantiaPatron*E140,IF(#NAME?,Redondeo_Para_factores,2)),ROUND(MIN(E140,O$10)*N$18,IF(TipodeFasar=1,Redondeo_Para_factores,2)))))</f>
        <v/>
      </c>
      <c r="O140" s="503" t="n">
        <f aca="false">ROUND($O$16*MIN(E140,S$10),IF(TipodeFasar=1,Redondeo_Para_factores,2))</f>
        <v>0</v>
      </c>
      <c r="P140" s="503" t="n">
        <f aca="false">ROUND(Infonavit_Total*MIN(E140,O$10),IF(TipodeFasar=1,Redondeo_Para_factores,2))</f>
        <v>0</v>
      </c>
      <c r="Q140" s="503" t="n">
        <f aca="false">ROUND(ISN_Total*MIN(E140,O$10),IF(TipodeFasar=1,Redondeo_Para_factores,2))</f>
        <v>0</v>
      </c>
      <c r="R140" s="504" t="n">
        <f aca="false">ROUND(SUM(F140+G140)+SUM(I140:Q140),IF(TipodeFasar=1,Redondeo_Para_factores,2))</f>
        <v>0</v>
      </c>
      <c r="S140" s="505" t="n">
        <f aca="false">IF(C140&gt;0,ROUND(R140/E140,Redondeo_Para_factores),0)</f>
        <v>0</v>
      </c>
    </row>
    <row r="141" customFormat="false" ht="11.25" hidden="false" customHeight="false" outlineLevel="0" collapsed="false">
      <c r="B141" s="497" t="n">
        <f aca="false">'d)Salarios'!K129</f>
        <v>0</v>
      </c>
      <c r="C141" s="498" t="n">
        <f aca="false">IF(TipodeFasar=1,'d)Salarios'!Q129,'d)Salarios'!M129)</f>
        <v>0</v>
      </c>
      <c r="D141" s="499" t="n">
        <f aca="false">IF(+C141&lt;&gt;0,FSBC_Jex,0)</f>
        <v>0</v>
      </c>
      <c r="E141" s="500" t="n">
        <f aca="false">ROUND(C141*D141,IF(TipodeFasar=1,Redondeo_Para_factores,2))</f>
        <v>0</v>
      </c>
      <c r="F141" s="501" t="n">
        <f aca="false">ROUND($F$16*MIN(E141,S$10),IF(TipodeFasar=1,Redondeo_Para_factores,2))</f>
        <v>0</v>
      </c>
      <c r="G141" s="498" t="n">
        <f aca="false">IF(E141&gt;0,ROUND(G$18*UMA,IF(TipodeFasar=1,Redondeo_Para_factores,2)),0)</f>
        <v>0</v>
      </c>
      <c r="H141" s="501" t="n">
        <f aca="false">ROUND(MAX(MIN(S$10,E141)-K$10,0),IF(TipodeFasar=1,Redondeo_Para_factores,2))</f>
        <v>0</v>
      </c>
      <c r="I141" s="501" t="n">
        <f aca="false">ROUND($I$18*H141,IF(TipodeFasar=1,Redondeo_Para_factores,2))</f>
        <v>0</v>
      </c>
      <c r="J141" s="501" t="str">
        <f aca="false">IF(E141=0,"",IF(E141&lt;SMDF_UMA,"ERROR SBC",IF(E141=SMDF_UMA,ROUND(DineroPatron*E141,IF(TipodeFasar=1,Redondeo_Para_factores,2)),ROUND($J$18*MIN(E141,S$10),IF(TipodeFasar=1,Redondeo_Para_factores,2)))))</f>
        <v/>
      </c>
      <c r="K141" s="500" t="str">
        <f aca="false">IF(E141=0,"",IF(E141&lt;SMDF_UMA,"ERROR SBC",IF(E141=SMDF_UMA,ROUND(EspeciePatron*E141,IF(TipodeFasar=1,Redondeo_Para_factores,2)),ROUND($K$18*MIN(E141,S$10),IF(TipodeFasar=1,Redondeo_Para_factores,2)))))</f>
        <v/>
      </c>
      <c r="L141" s="502" t="str">
        <f aca="false">IF(E141=0,"",IF(E141&lt;SMDF_UMA,"ERROR SBC",IF(E141=SMDF_UMA,ROUND(InvalidezPatron*E141,IF(TipodeFasar=1,Redondeo_Para_factores,2)),ROUND(MIN(E141,O$10)*L$18,IF(TipodeFasar=1,Redondeo_Para_factores,2)))))</f>
        <v/>
      </c>
      <c r="M141" s="498" t="n">
        <f aca="false">ROUND($M$16*MIN(E141,S$10),IF(TipodeFasar=1,Redondeo_Para_factores,2))</f>
        <v>0</v>
      </c>
      <c r="N141" s="500" t="str">
        <f aca="false">IF(E141=0,"",IF(E141&lt;SMDF_UMA,"ERROR SBC",IF(E141=SMDF_UMA,ROUND(CesantiaPatron*E141,IF(#NAME?,Redondeo_Para_factores,2)),ROUND(MIN(E141,O$10)*N$18,IF(TipodeFasar=1,Redondeo_Para_factores,2)))))</f>
        <v/>
      </c>
      <c r="O141" s="503" t="n">
        <f aca="false">ROUND($O$16*MIN(E141,S$10),IF(TipodeFasar=1,Redondeo_Para_factores,2))</f>
        <v>0</v>
      </c>
      <c r="P141" s="503" t="n">
        <f aca="false">ROUND(Infonavit_Total*MIN(E141,O$10),IF(TipodeFasar=1,Redondeo_Para_factores,2))</f>
        <v>0</v>
      </c>
      <c r="Q141" s="503" t="n">
        <f aca="false">ROUND(ISN_Total*MIN(E141,O$10),IF(TipodeFasar=1,Redondeo_Para_factores,2))</f>
        <v>0</v>
      </c>
      <c r="R141" s="504" t="n">
        <f aca="false">ROUND(SUM(F141+G141)+SUM(I141:Q141),IF(TipodeFasar=1,Redondeo_Para_factores,2))</f>
        <v>0</v>
      </c>
      <c r="S141" s="505" t="n">
        <f aca="false">IF(C141&gt;0,ROUND(R141/E141,Redondeo_Para_factores),0)</f>
        <v>0</v>
      </c>
    </row>
    <row r="142" customFormat="false" ht="11.25" hidden="false" customHeight="false" outlineLevel="0" collapsed="false">
      <c r="B142" s="497" t="n">
        <f aca="false">'d)Salarios'!K130</f>
        <v>0</v>
      </c>
      <c r="C142" s="498" t="n">
        <f aca="false">IF(TipodeFasar=1,'d)Salarios'!Q130,'d)Salarios'!M130)</f>
        <v>0</v>
      </c>
      <c r="D142" s="499" t="n">
        <f aca="false">IF(+C142&lt;&gt;0,FSBC_Jex,0)</f>
        <v>0</v>
      </c>
      <c r="E142" s="500" t="n">
        <f aca="false">ROUND(C142*D142,IF(TipodeFasar=1,Redondeo_Para_factores,2))</f>
        <v>0</v>
      </c>
      <c r="F142" s="501" t="n">
        <f aca="false">ROUND($F$16*MIN(E142,S$10),IF(TipodeFasar=1,Redondeo_Para_factores,2))</f>
        <v>0</v>
      </c>
      <c r="G142" s="498" t="n">
        <f aca="false">IF(E142&gt;0,ROUND(G$18*UMA,IF(TipodeFasar=1,Redondeo_Para_factores,2)),0)</f>
        <v>0</v>
      </c>
      <c r="H142" s="501" t="n">
        <f aca="false">ROUND(MAX(MIN(S$10,E142)-K$10,0),IF(TipodeFasar=1,Redondeo_Para_factores,2))</f>
        <v>0</v>
      </c>
      <c r="I142" s="501" t="n">
        <f aca="false">ROUND($I$18*H142,IF(TipodeFasar=1,Redondeo_Para_factores,2))</f>
        <v>0</v>
      </c>
      <c r="J142" s="501" t="str">
        <f aca="false">IF(E142=0,"",IF(E142&lt;SMDF_UMA,"ERROR SBC",IF(E142=SMDF_UMA,ROUND(DineroPatron*E142,IF(TipodeFasar=1,Redondeo_Para_factores,2)),ROUND($J$18*MIN(E142,S$10),IF(TipodeFasar=1,Redondeo_Para_factores,2)))))</f>
        <v/>
      </c>
      <c r="K142" s="500" t="str">
        <f aca="false">IF(E142=0,"",IF(E142&lt;SMDF_UMA,"ERROR SBC",IF(E142=SMDF_UMA,ROUND(EspeciePatron*E142,IF(TipodeFasar=1,Redondeo_Para_factores,2)),ROUND($K$18*MIN(E142,S$10),IF(TipodeFasar=1,Redondeo_Para_factores,2)))))</f>
        <v/>
      </c>
      <c r="L142" s="502" t="str">
        <f aca="false">IF(E142=0,"",IF(E142&lt;SMDF_UMA,"ERROR SBC",IF(E142=SMDF_UMA,ROUND(InvalidezPatron*E142,IF(TipodeFasar=1,Redondeo_Para_factores,2)),ROUND(MIN(E142,O$10)*L$18,IF(TipodeFasar=1,Redondeo_Para_factores,2)))))</f>
        <v/>
      </c>
      <c r="M142" s="498" t="n">
        <f aca="false">ROUND($M$16*MIN(E142,S$10),IF(TipodeFasar=1,Redondeo_Para_factores,2))</f>
        <v>0</v>
      </c>
      <c r="N142" s="500" t="str">
        <f aca="false">IF(E142=0,"",IF(E142&lt;SMDF_UMA,"ERROR SBC",IF(E142=SMDF_UMA,ROUND(CesantiaPatron*E142,IF(#NAME?,Redondeo_Para_factores,2)),ROUND(MIN(E142,O$10)*N$18,IF(TipodeFasar=1,Redondeo_Para_factores,2)))))</f>
        <v/>
      </c>
      <c r="O142" s="503" t="n">
        <f aca="false">ROUND($O$16*MIN(E142,S$10),IF(TipodeFasar=1,Redondeo_Para_factores,2))</f>
        <v>0</v>
      </c>
      <c r="P142" s="503" t="n">
        <f aca="false">ROUND(Infonavit_Total*MIN(E142,O$10),IF(TipodeFasar=1,Redondeo_Para_factores,2))</f>
        <v>0</v>
      </c>
      <c r="Q142" s="503" t="n">
        <f aca="false">ROUND(ISN_Total*MIN(E142,O$10),IF(TipodeFasar=1,Redondeo_Para_factores,2))</f>
        <v>0</v>
      </c>
      <c r="R142" s="504" t="n">
        <f aca="false">ROUND(SUM(F142+G142)+SUM(I142:Q142),IF(TipodeFasar=1,Redondeo_Para_factores,2))</f>
        <v>0</v>
      </c>
      <c r="S142" s="505" t="n">
        <f aca="false">IF(C142&gt;0,ROUND(R142/E142,Redondeo_Para_factores),0)</f>
        <v>0</v>
      </c>
    </row>
    <row r="143" customFormat="false" ht="11.25" hidden="false" customHeight="false" outlineLevel="0" collapsed="false">
      <c r="B143" s="497" t="n">
        <f aca="false">'d)Salarios'!K131</f>
        <v>0</v>
      </c>
      <c r="C143" s="498" t="n">
        <f aca="false">IF(TipodeFasar=1,'d)Salarios'!Q131,'d)Salarios'!M131)</f>
        <v>0</v>
      </c>
      <c r="D143" s="499" t="n">
        <f aca="false">IF(+C143&lt;&gt;0,FSBC_Jex,0)</f>
        <v>0</v>
      </c>
      <c r="E143" s="500" t="n">
        <f aca="false">ROUND(C143*D143,IF(TipodeFasar=1,Redondeo_Para_factores,2))</f>
        <v>0</v>
      </c>
      <c r="F143" s="501" t="n">
        <f aca="false">ROUND($F$16*MIN(E143,S$10),IF(TipodeFasar=1,Redondeo_Para_factores,2))</f>
        <v>0</v>
      </c>
      <c r="G143" s="498" t="n">
        <f aca="false">IF(E143&gt;0,ROUND(G$18*UMA,IF(TipodeFasar=1,Redondeo_Para_factores,2)),0)</f>
        <v>0</v>
      </c>
      <c r="H143" s="501" t="n">
        <f aca="false">ROUND(MAX(MIN(S$10,E143)-K$10,0),IF(TipodeFasar=1,Redondeo_Para_factores,2))</f>
        <v>0</v>
      </c>
      <c r="I143" s="501" t="n">
        <f aca="false">ROUND($I$18*H143,IF(TipodeFasar=1,Redondeo_Para_factores,2))</f>
        <v>0</v>
      </c>
      <c r="J143" s="501" t="str">
        <f aca="false">IF(E143=0,"",IF(E143&lt;SMDF_UMA,"ERROR SBC",IF(E143=SMDF_UMA,ROUND(DineroPatron*E143,IF(TipodeFasar=1,Redondeo_Para_factores,2)),ROUND($J$18*MIN(E143,S$10),IF(TipodeFasar=1,Redondeo_Para_factores,2)))))</f>
        <v/>
      </c>
      <c r="K143" s="500" t="str">
        <f aca="false">IF(E143=0,"",IF(E143&lt;SMDF_UMA,"ERROR SBC",IF(E143=SMDF_UMA,ROUND(EspeciePatron*E143,IF(TipodeFasar=1,Redondeo_Para_factores,2)),ROUND($K$18*MIN(E143,S$10),IF(TipodeFasar=1,Redondeo_Para_factores,2)))))</f>
        <v/>
      </c>
      <c r="L143" s="502" t="str">
        <f aca="false">IF(E143=0,"",IF(E143&lt;SMDF_UMA,"ERROR SBC",IF(E143=SMDF_UMA,ROUND(InvalidezPatron*E143,IF(TipodeFasar=1,Redondeo_Para_factores,2)),ROUND(MIN(E143,O$10)*L$18,IF(TipodeFasar=1,Redondeo_Para_factores,2)))))</f>
        <v/>
      </c>
      <c r="M143" s="498" t="n">
        <f aca="false">ROUND($M$16*MIN(E143,S$10),IF(TipodeFasar=1,Redondeo_Para_factores,2))</f>
        <v>0</v>
      </c>
      <c r="N143" s="500" t="str">
        <f aca="false">IF(E143=0,"",IF(E143&lt;SMDF_UMA,"ERROR SBC",IF(E143=SMDF_UMA,ROUND(CesantiaPatron*E143,IF(#NAME?,Redondeo_Para_factores,2)),ROUND(MIN(E143,O$10)*N$18,IF(TipodeFasar=1,Redondeo_Para_factores,2)))))</f>
        <v/>
      </c>
      <c r="O143" s="503" t="n">
        <f aca="false">ROUND($O$16*MIN(E143,S$10),IF(TipodeFasar=1,Redondeo_Para_factores,2))</f>
        <v>0</v>
      </c>
      <c r="P143" s="503" t="n">
        <f aca="false">ROUND(Infonavit_Total*MIN(E143,O$10),IF(TipodeFasar=1,Redondeo_Para_factores,2))</f>
        <v>0</v>
      </c>
      <c r="Q143" s="503" t="n">
        <f aca="false">ROUND(ISN_Total*MIN(E143,O$10),IF(TipodeFasar=1,Redondeo_Para_factores,2))</f>
        <v>0</v>
      </c>
      <c r="R143" s="504" t="n">
        <f aca="false">ROUND(SUM(F143+G143)+SUM(I143:Q143),IF(TipodeFasar=1,Redondeo_Para_factores,2))</f>
        <v>0</v>
      </c>
      <c r="S143" s="505" t="n">
        <f aca="false">IF(C143&gt;0,ROUND(R143/E143,Redondeo_Para_factores),0)</f>
        <v>0</v>
      </c>
    </row>
    <row r="144" customFormat="false" ht="11.25" hidden="false" customHeight="false" outlineLevel="0" collapsed="false">
      <c r="B144" s="497" t="n">
        <f aca="false">'d)Salarios'!K132</f>
        <v>0</v>
      </c>
      <c r="C144" s="498" t="n">
        <f aca="false">IF(TipodeFasar=1,'d)Salarios'!Q132,'d)Salarios'!M132)</f>
        <v>0</v>
      </c>
      <c r="D144" s="499" t="n">
        <f aca="false">IF(+C144&lt;&gt;0,FSBC_Jex,0)</f>
        <v>0</v>
      </c>
      <c r="E144" s="500" t="n">
        <f aca="false">ROUND(C144*D144,IF(TipodeFasar=1,Redondeo_Para_factores,2))</f>
        <v>0</v>
      </c>
      <c r="F144" s="501" t="n">
        <f aca="false">ROUND($F$16*MIN(E144,S$10),IF(TipodeFasar=1,Redondeo_Para_factores,2))</f>
        <v>0</v>
      </c>
      <c r="G144" s="498" t="n">
        <f aca="false">IF(E144&gt;0,ROUND(G$18*UMA,IF(TipodeFasar=1,Redondeo_Para_factores,2)),0)</f>
        <v>0</v>
      </c>
      <c r="H144" s="501" t="n">
        <f aca="false">ROUND(MAX(MIN(S$10,E144)-K$10,0),IF(TipodeFasar=1,Redondeo_Para_factores,2))</f>
        <v>0</v>
      </c>
      <c r="I144" s="501" t="n">
        <f aca="false">ROUND($I$18*H144,IF(TipodeFasar=1,Redondeo_Para_factores,2))</f>
        <v>0</v>
      </c>
      <c r="J144" s="501" t="str">
        <f aca="false">IF(E144=0,"",IF(E144&lt;SMDF_UMA,"ERROR SBC",IF(E144=SMDF_UMA,ROUND(DineroPatron*E144,IF(TipodeFasar=1,Redondeo_Para_factores,2)),ROUND($J$18*MIN(E144,S$10),IF(TipodeFasar=1,Redondeo_Para_factores,2)))))</f>
        <v/>
      </c>
      <c r="K144" s="500" t="str">
        <f aca="false">IF(E144=0,"",IF(E144&lt;SMDF_UMA,"ERROR SBC",IF(E144=SMDF_UMA,ROUND(EspeciePatron*E144,IF(TipodeFasar=1,Redondeo_Para_factores,2)),ROUND($K$18*MIN(E144,S$10),IF(TipodeFasar=1,Redondeo_Para_factores,2)))))</f>
        <v/>
      </c>
      <c r="L144" s="502" t="str">
        <f aca="false">IF(E144=0,"",IF(E144&lt;SMDF_UMA,"ERROR SBC",IF(E144=SMDF_UMA,ROUND(InvalidezPatron*E144,IF(TipodeFasar=1,Redondeo_Para_factores,2)),ROUND(MIN(E144,O$10)*L$18,IF(TipodeFasar=1,Redondeo_Para_factores,2)))))</f>
        <v/>
      </c>
      <c r="M144" s="498" t="n">
        <f aca="false">ROUND($M$16*MIN(E144,S$10),IF(TipodeFasar=1,Redondeo_Para_factores,2))</f>
        <v>0</v>
      </c>
      <c r="N144" s="500" t="str">
        <f aca="false">IF(E144=0,"",IF(E144&lt;SMDF_UMA,"ERROR SBC",IF(E144=SMDF_UMA,ROUND(CesantiaPatron*E144,IF(#NAME?,Redondeo_Para_factores,2)),ROUND(MIN(E144,O$10)*N$18,IF(TipodeFasar=1,Redondeo_Para_factores,2)))))</f>
        <v/>
      </c>
      <c r="O144" s="503" t="n">
        <f aca="false">ROUND($O$16*MIN(E144,S$10),IF(TipodeFasar=1,Redondeo_Para_factores,2))</f>
        <v>0</v>
      </c>
      <c r="P144" s="503" t="n">
        <f aca="false">ROUND(Infonavit_Total*MIN(E144,O$10),IF(TipodeFasar=1,Redondeo_Para_factores,2))</f>
        <v>0</v>
      </c>
      <c r="Q144" s="503" t="n">
        <f aca="false">ROUND(ISN_Total*MIN(E144,O$10),IF(TipodeFasar=1,Redondeo_Para_factores,2))</f>
        <v>0</v>
      </c>
      <c r="R144" s="504" t="n">
        <f aca="false">ROUND(SUM(F144+G144)+SUM(I144:Q144),IF(TipodeFasar=1,Redondeo_Para_factores,2))</f>
        <v>0</v>
      </c>
      <c r="S144" s="505" t="n">
        <f aca="false">IF(C144&gt;0,ROUND(R144/E144,Redondeo_Para_factores),0)</f>
        <v>0</v>
      </c>
    </row>
    <row r="145" customFormat="false" ht="11.25" hidden="false" customHeight="false" outlineLevel="0" collapsed="false">
      <c r="B145" s="497" t="n">
        <f aca="false">'d)Salarios'!K133</f>
        <v>0</v>
      </c>
      <c r="C145" s="498" t="n">
        <f aca="false">IF(TipodeFasar=1,'d)Salarios'!Q133,'d)Salarios'!M133)</f>
        <v>0</v>
      </c>
      <c r="D145" s="499" t="n">
        <f aca="false">IF(+C145&lt;&gt;0,FSBC_Jex,0)</f>
        <v>0</v>
      </c>
      <c r="E145" s="500" t="n">
        <f aca="false">ROUND(C145*D145,IF(TipodeFasar=1,Redondeo_Para_factores,2))</f>
        <v>0</v>
      </c>
      <c r="F145" s="501" t="n">
        <f aca="false">ROUND($F$16*MIN(E145,S$10),IF(TipodeFasar=1,Redondeo_Para_factores,2))</f>
        <v>0</v>
      </c>
      <c r="G145" s="498" t="n">
        <f aca="false">IF(E145&gt;0,ROUND(G$18*UMA,IF(TipodeFasar=1,Redondeo_Para_factores,2)),0)</f>
        <v>0</v>
      </c>
      <c r="H145" s="501" t="n">
        <f aca="false">ROUND(MAX(MIN(S$10,E145)-K$10,0),IF(TipodeFasar=1,Redondeo_Para_factores,2))</f>
        <v>0</v>
      </c>
      <c r="I145" s="501" t="n">
        <f aca="false">ROUND($I$18*H145,IF(TipodeFasar=1,Redondeo_Para_factores,2))</f>
        <v>0</v>
      </c>
      <c r="J145" s="501" t="str">
        <f aca="false">IF(E145=0,"",IF(E145&lt;SMDF_UMA,"ERROR SBC",IF(E145=SMDF_UMA,ROUND(DineroPatron*E145,IF(TipodeFasar=1,Redondeo_Para_factores,2)),ROUND($J$18*MIN(E145,S$10),IF(TipodeFasar=1,Redondeo_Para_factores,2)))))</f>
        <v/>
      </c>
      <c r="K145" s="500" t="str">
        <f aca="false">IF(E145=0,"",IF(E145&lt;SMDF_UMA,"ERROR SBC",IF(E145=SMDF_UMA,ROUND(EspeciePatron*E145,IF(TipodeFasar=1,Redondeo_Para_factores,2)),ROUND($K$18*MIN(E145,S$10),IF(TipodeFasar=1,Redondeo_Para_factores,2)))))</f>
        <v/>
      </c>
      <c r="L145" s="502" t="str">
        <f aca="false">IF(E145=0,"",IF(E145&lt;SMDF_UMA,"ERROR SBC",IF(E145=SMDF_UMA,ROUND(InvalidezPatron*E145,IF(TipodeFasar=1,Redondeo_Para_factores,2)),ROUND(MIN(E145,O$10)*L$18,IF(TipodeFasar=1,Redondeo_Para_factores,2)))))</f>
        <v/>
      </c>
      <c r="M145" s="498" t="n">
        <f aca="false">ROUND($M$16*MIN(E145,S$10),IF(TipodeFasar=1,Redondeo_Para_factores,2))</f>
        <v>0</v>
      </c>
      <c r="N145" s="500" t="str">
        <f aca="false">IF(E145=0,"",IF(E145&lt;SMDF_UMA,"ERROR SBC",IF(E145=SMDF_UMA,ROUND(CesantiaPatron*E145,IF(#NAME?,Redondeo_Para_factores,2)),ROUND(MIN(E145,O$10)*N$18,IF(TipodeFasar=1,Redondeo_Para_factores,2)))))</f>
        <v/>
      </c>
      <c r="O145" s="503" t="n">
        <f aca="false">ROUND($O$16*MIN(E145,S$10),IF(TipodeFasar=1,Redondeo_Para_factores,2))</f>
        <v>0</v>
      </c>
      <c r="P145" s="503" t="n">
        <f aca="false">ROUND(Infonavit_Total*MIN(E145,O$10),IF(TipodeFasar=1,Redondeo_Para_factores,2))</f>
        <v>0</v>
      </c>
      <c r="Q145" s="503" t="n">
        <f aca="false">ROUND(ISN_Total*MIN(E145,O$10),IF(TipodeFasar=1,Redondeo_Para_factores,2))</f>
        <v>0</v>
      </c>
      <c r="R145" s="504" t="n">
        <f aca="false">ROUND(SUM(F145+G145)+SUM(I145:Q145),IF(TipodeFasar=1,Redondeo_Para_factores,2))</f>
        <v>0</v>
      </c>
      <c r="S145" s="505" t="n">
        <f aca="false">IF(C145&gt;0,ROUND(R145/E145,Redondeo_Para_factores),0)</f>
        <v>0</v>
      </c>
    </row>
    <row r="146" customFormat="false" ht="11.25" hidden="false" customHeight="false" outlineLevel="0" collapsed="false">
      <c r="B146" s="497" t="n">
        <f aca="false">'d)Salarios'!K134</f>
        <v>0</v>
      </c>
      <c r="C146" s="498" t="n">
        <f aca="false">IF(TipodeFasar=1,'d)Salarios'!Q134,'d)Salarios'!M134)</f>
        <v>0</v>
      </c>
      <c r="D146" s="499" t="n">
        <f aca="false">IF(+C146&lt;&gt;0,FSBC_Jex,0)</f>
        <v>0</v>
      </c>
      <c r="E146" s="500" t="n">
        <f aca="false">ROUND(C146*D146,IF(TipodeFasar=1,Redondeo_Para_factores,2))</f>
        <v>0</v>
      </c>
      <c r="F146" s="501" t="n">
        <f aca="false">ROUND($F$16*MIN(E146,S$10),IF(TipodeFasar=1,Redondeo_Para_factores,2))</f>
        <v>0</v>
      </c>
      <c r="G146" s="498" t="n">
        <f aca="false">IF(E146&gt;0,ROUND(G$18*UMA,IF(TipodeFasar=1,Redondeo_Para_factores,2)),0)</f>
        <v>0</v>
      </c>
      <c r="H146" s="501" t="n">
        <f aca="false">ROUND(MAX(MIN(S$10,E146)-K$10,0),IF(TipodeFasar=1,Redondeo_Para_factores,2))</f>
        <v>0</v>
      </c>
      <c r="I146" s="501" t="n">
        <f aca="false">ROUND($I$18*H146,IF(TipodeFasar=1,Redondeo_Para_factores,2))</f>
        <v>0</v>
      </c>
      <c r="J146" s="501" t="str">
        <f aca="false">IF(E146=0,"",IF(E146&lt;SMDF_UMA,"ERROR SBC",IF(E146=SMDF_UMA,ROUND(DineroPatron*E146,IF(TipodeFasar=1,Redondeo_Para_factores,2)),ROUND($J$18*MIN(E146,S$10),IF(TipodeFasar=1,Redondeo_Para_factores,2)))))</f>
        <v/>
      </c>
      <c r="K146" s="500" t="str">
        <f aca="false">IF(E146=0,"",IF(E146&lt;SMDF_UMA,"ERROR SBC",IF(E146=SMDF_UMA,ROUND(EspeciePatron*E146,IF(TipodeFasar=1,Redondeo_Para_factores,2)),ROUND($K$18*MIN(E146,S$10),IF(TipodeFasar=1,Redondeo_Para_factores,2)))))</f>
        <v/>
      </c>
      <c r="L146" s="502" t="str">
        <f aca="false">IF(E146=0,"",IF(E146&lt;SMDF_UMA,"ERROR SBC",IF(E146=SMDF_UMA,ROUND(InvalidezPatron*E146,IF(TipodeFasar=1,Redondeo_Para_factores,2)),ROUND(MIN(E146,O$10)*L$18,IF(TipodeFasar=1,Redondeo_Para_factores,2)))))</f>
        <v/>
      </c>
      <c r="M146" s="498" t="n">
        <f aca="false">ROUND($M$16*MIN(E146,S$10),IF(TipodeFasar=1,Redondeo_Para_factores,2))</f>
        <v>0</v>
      </c>
      <c r="N146" s="500" t="str">
        <f aca="false">IF(E146=0,"",IF(E146&lt;SMDF_UMA,"ERROR SBC",IF(E146=SMDF_UMA,ROUND(CesantiaPatron*E146,IF(#NAME?,Redondeo_Para_factores,2)),ROUND(MIN(E146,O$10)*N$18,IF(TipodeFasar=1,Redondeo_Para_factores,2)))))</f>
        <v/>
      </c>
      <c r="O146" s="503" t="n">
        <f aca="false">ROUND($O$16*MIN(E146,S$10),IF(TipodeFasar=1,Redondeo_Para_factores,2))</f>
        <v>0</v>
      </c>
      <c r="P146" s="503" t="n">
        <f aca="false">ROUND(Infonavit_Total*MIN(E146,O$10),IF(TipodeFasar=1,Redondeo_Para_factores,2))</f>
        <v>0</v>
      </c>
      <c r="Q146" s="503" t="n">
        <f aca="false">ROUND(ISN_Total*MIN(E146,O$10),IF(TipodeFasar=1,Redondeo_Para_factores,2))</f>
        <v>0</v>
      </c>
      <c r="R146" s="504" t="n">
        <f aca="false">ROUND(SUM(F146+G146)+SUM(I146:Q146),IF(TipodeFasar=1,Redondeo_Para_factores,2))</f>
        <v>0</v>
      </c>
      <c r="S146" s="505" t="n">
        <f aca="false">IF(C146&gt;0,ROUND(R146/E146,Redondeo_Para_factores),0)</f>
        <v>0</v>
      </c>
    </row>
    <row r="147" customFormat="false" ht="11.25" hidden="false" customHeight="false" outlineLevel="0" collapsed="false">
      <c r="B147" s="497" t="n">
        <f aca="false">'d)Salarios'!K135</f>
        <v>0</v>
      </c>
      <c r="C147" s="498" t="n">
        <f aca="false">IF(TipodeFasar=1,'d)Salarios'!Q135,'d)Salarios'!M135)</f>
        <v>0</v>
      </c>
      <c r="D147" s="499" t="n">
        <f aca="false">IF(+C147&lt;&gt;0,FSBC_Jex,0)</f>
        <v>0</v>
      </c>
      <c r="E147" s="500" t="n">
        <f aca="false">ROUND(C147*D147,IF(TipodeFasar=1,Redondeo_Para_factores,2))</f>
        <v>0</v>
      </c>
      <c r="F147" s="501" t="n">
        <f aca="false">ROUND($F$16*MIN(E147,S$10),IF(TipodeFasar=1,Redondeo_Para_factores,2))</f>
        <v>0</v>
      </c>
      <c r="G147" s="498" t="n">
        <f aca="false">IF(E147&gt;0,ROUND(G$18*UMA,IF(TipodeFasar=1,Redondeo_Para_factores,2)),0)</f>
        <v>0</v>
      </c>
      <c r="H147" s="501" t="n">
        <f aca="false">ROUND(MAX(MIN(S$10,E147)-K$10,0),IF(TipodeFasar=1,Redondeo_Para_factores,2))</f>
        <v>0</v>
      </c>
      <c r="I147" s="501" t="n">
        <f aca="false">ROUND($I$18*H147,IF(TipodeFasar=1,Redondeo_Para_factores,2))</f>
        <v>0</v>
      </c>
      <c r="J147" s="501" t="str">
        <f aca="false">IF(E147=0,"",IF(E147&lt;SMDF_UMA,"ERROR SBC",IF(E147=SMDF_UMA,ROUND(DineroPatron*E147,IF(TipodeFasar=1,Redondeo_Para_factores,2)),ROUND($J$18*MIN(E147,S$10),IF(TipodeFasar=1,Redondeo_Para_factores,2)))))</f>
        <v/>
      </c>
      <c r="K147" s="500" t="str">
        <f aca="false">IF(E147=0,"",IF(E147&lt;SMDF_UMA,"ERROR SBC",IF(E147=SMDF_UMA,ROUND(EspeciePatron*E147,IF(TipodeFasar=1,Redondeo_Para_factores,2)),ROUND($K$18*MIN(E147,S$10),IF(TipodeFasar=1,Redondeo_Para_factores,2)))))</f>
        <v/>
      </c>
      <c r="L147" s="502" t="str">
        <f aca="false">IF(E147=0,"",IF(E147&lt;SMDF_UMA,"ERROR SBC",IF(E147=SMDF_UMA,ROUND(InvalidezPatron*E147,IF(TipodeFasar=1,Redondeo_Para_factores,2)),ROUND(MIN(E147,O$10)*L$18,IF(TipodeFasar=1,Redondeo_Para_factores,2)))))</f>
        <v/>
      </c>
      <c r="M147" s="498" t="n">
        <f aca="false">ROUND($M$16*MIN(E147,S$10),IF(TipodeFasar=1,Redondeo_Para_factores,2))</f>
        <v>0</v>
      </c>
      <c r="N147" s="500" t="str">
        <f aca="false">IF(E147=0,"",IF(E147&lt;SMDF_UMA,"ERROR SBC",IF(E147=SMDF_UMA,ROUND(CesantiaPatron*E147,IF(#NAME?,Redondeo_Para_factores,2)),ROUND(MIN(E147,O$10)*N$18,IF(TipodeFasar=1,Redondeo_Para_factores,2)))))</f>
        <v/>
      </c>
      <c r="O147" s="503" t="n">
        <f aca="false">ROUND($O$16*MIN(E147,S$10),IF(TipodeFasar=1,Redondeo_Para_factores,2))</f>
        <v>0</v>
      </c>
      <c r="P147" s="503" t="n">
        <f aca="false">ROUND(Infonavit_Total*MIN(E147,O$10),IF(TipodeFasar=1,Redondeo_Para_factores,2))</f>
        <v>0</v>
      </c>
      <c r="Q147" s="503" t="n">
        <f aca="false">ROUND(ISN_Total*MIN(E147,O$10),IF(TipodeFasar=1,Redondeo_Para_factores,2))</f>
        <v>0</v>
      </c>
      <c r="R147" s="504" t="n">
        <f aca="false">ROUND(SUM(F147+G147)+SUM(I147:Q147),IF(TipodeFasar=1,Redondeo_Para_factores,2))</f>
        <v>0</v>
      </c>
      <c r="S147" s="505" t="n">
        <f aca="false">IF(C147&gt;0,ROUND(R147/E147,Redondeo_Para_factores),0)</f>
        <v>0</v>
      </c>
    </row>
    <row r="148" customFormat="false" ht="11.25" hidden="false" customHeight="false" outlineLevel="0" collapsed="false">
      <c r="B148" s="497" t="n">
        <f aca="false">'d)Salarios'!K136</f>
        <v>0</v>
      </c>
      <c r="C148" s="498" t="n">
        <f aca="false">IF(TipodeFasar=1,'d)Salarios'!Q136,'d)Salarios'!M136)</f>
        <v>0</v>
      </c>
      <c r="D148" s="499" t="n">
        <f aca="false">IF(+C148&lt;&gt;0,FSBC_Jex,0)</f>
        <v>0</v>
      </c>
      <c r="E148" s="500" t="n">
        <f aca="false">ROUND(C148*D148,IF(TipodeFasar=1,Redondeo_Para_factores,2))</f>
        <v>0</v>
      </c>
      <c r="F148" s="501" t="n">
        <f aca="false">ROUND($F$16*MIN(E148,S$10),IF(TipodeFasar=1,Redondeo_Para_factores,2))</f>
        <v>0</v>
      </c>
      <c r="G148" s="498" t="n">
        <f aca="false">IF(E148&gt;0,ROUND(G$18*UMA,IF(TipodeFasar=1,Redondeo_Para_factores,2)),0)</f>
        <v>0</v>
      </c>
      <c r="H148" s="501" t="n">
        <f aca="false">ROUND(MAX(MIN(S$10,E148)-K$10,0),IF(TipodeFasar=1,Redondeo_Para_factores,2))</f>
        <v>0</v>
      </c>
      <c r="I148" s="501" t="n">
        <f aca="false">ROUND($I$18*H148,IF(TipodeFasar=1,Redondeo_Para_factores,2))</f>
        <v>0</v>
      </c>
      <c r="J148" s="501" t="str">
        <f aca="false">IF(E148=0,"",IF(E148&lt;SMDF_UMA,"ERROR SBC",IF(E148=SMDF_UMA,ROUND(DineroPatron*E148,IF(TipodeFasar=1,Redondeo_Para_factores,2)),ROUND($J$18*MIN(E148,S$10),IF(TipodeFasar=1,Redondeo_Para_factores,2)))))</f>
        <v/>
      </c>
      <c r="K148" s="500" t="str">
        <f aca="false">IF(E148=0,"",IF(E148&lt;SMDF_UMA,"ERROR SBC",IF(E148=SMDF_UMA,ROUND(EspeciePatron*E148,IF(TipodeFasar=1,Redondeo_Para_factores,2)),ROUND($K$18*MIN(E148,S$10),IF(TipodeFasar=1,Redondeo_Para_factores,2)))))</f>
        <v/>
      </c>
      <c r="L148" s="502" t="str">
        <f aca="false">IF(E148=0,"",IF(E148&lt;SMDF_UMA,"ERROR SBC",IF(E148=SMDF_UMA,ROUND(InvalidezPatron*E148,IF(TipodeFasar=1,Redondeo_Para_factores,2)),ROUND(MIN(E148,O$10)*L$18,IF(TipodeFasar=1,Redondeo_Para_factores,2)))))</f>
        <v/>
      </c>
      <c r="M148" s="498" t="n">
        <f aca="false">ROUND($M$16*MIN(E148,S$10),IF(TipodeFasar=1,Redondeo_Para_factores,2))</f>
        <v>0</v>
      </c>
      <c r="N148" s="500" t="str">
        <f aca="false">IF(E148=0,"",IF(E148&lt;SMDF_UMA,"ERROR SBC",IF(E148=SMDF_UMA,ROUND(CesantiaPatron*E148,IF(#NAME?,Redondeo_Para_factores,2)),ROUND(MIN(E148,O$10)*N$18,IF(TipodeFasar=1,Redondeo_Para_factores,2)))))</f>
        <v/>
      </c>
      <c r="O148" s="503" t="n">
        <f aca="false">ROUND($O$16*MIN(E148,S$10),IF(TipodeFasar=1,Redondeo_Para_factores,2))</f>
        <v>0</v>
      </c>
      <c r="P148" s="503" t="n">
        <f aca="false">ROUND(Infonavit_Total*MIN(E148,O$10),IF(TipodeFasar=1,Redondeo_Para_factores,2))</f>
        <v>0</v>
      </c>
      <c r="Q148" s="503" t="n">
        <f aca="false">ROUND(ISN_Total*MIN(E148,O$10),IF(TipodeFasar=1,Redondeo_Para_factores,2))</f>
        <v>0</v>
      </c>
      <c r="R148" s="504" t="n">
        <f aca="false">ROUND(SUM(F148+G148)+SUM(I148:Q148),IF(TipodeFasar=1,Redondeo_Para_factores,2))</f>
        <v>0</v>
      </c>
      <c r="S148" s="505" t="n">
        <f aca="false">IF(C148&gt;0,ROUND(R148/E148,Redondeo_Para_factores),0)</f>
        <v>0</v>
      </c>
    </row>
    <row r="149" customFormat="false" ht="11.25" hidden="false" customHeight="false" outlineLevel="0" collapsed="false">
      <c r="B149" s="497" t="n">
        <f aca="false">'d)Salarios'!K137</f>
        <v>0</v>
      </c>
      <c r="C149" s="498" t="n">
        <f aca="false">IF(TipodeFasar=1,'d)Salarios'!Q137,'d)Salarios'!M137)</f>
        <v>0</v>
      </c>
      <c r="D149" s="499" t="n">
        <f aca="false">IF(+C149&lt;&gt;0,FSBC_Jex,0)</f>
        <v>0</v>
      </c>
      <c r="E149" s="500" t="n">
        <f aca="false">ROUND(C149*D149,IF(TipodeFasar=1,Redondeo_Para_factores,2))</f>
        <v>0</v>
      </c>
      <c r="F149" s="501" t="n">
        <f aca="false">ROUND($F$16*MIN(E149,S$10),IF(TipodeFasar=1,Redondeo_Para_factores,2))</f>
        <v>0</v>
      </c>
      <c r="G149" s="498" t="n">
        <f aca="false">IF(E149&gt;0,ROUND(G$18*UMA,IF(TipodeFasar=1,Redondeo_Para_factores,2)),0)</f>
        <v>0</v>
      </c>
      <c r="H149" s="501" t="n">
        <f aca="false">ROUND(MAX(MIN(S$10,E149)-K$10,0),IF(TipodeFasar=1,Redondeo_Para_factores,2))</f>
        <v>0</v>
      </c>
      <c r="I149" s="501" t="n">
        <f aca="false">ROUND($I$18*H149,IF(TipodeFasar=1,Redondeo_Para_factores,2))</f>
        <v>0</v>
      </c>
      <c r="J149" s="501" t="str">
        <f aca="false">IF(E149=0,"",IF(E149&lt;SMDF_UMA,"ERROR SBC",IF(E149=SMDF_UMA,ROUND(DineroPatron*E149,IF(TipodeFasar=1,Redondeo_Para_factores,2)),ROUND($J$18*MIN(E149,S$10),IF(TipodeFasar=1,Redondeo_Para_factores,2)))))</f>
        <v/>
      </c>
      <c r="K149" s="500" t="str">
        <f aca="false">IF(E149=0,"",IF(E149&lt;SMDF_UMA,"ERROR SBC",IF(E149=SMDF_UMA,ROUND(EspeciePatron*E149,IF(TipodeFasar=1,Redondeo_Para_factores,2)),ROUND($K$18*MIN(E149,S$10),IF(TipodeFasar=1,Redondeo_Para_factores,2)))))</f>
        <v/>
      </c>
      <c r="L149" s="502" t="str">
        <f aca="false">IF(E149=0,"",IF(E149&lt;SMDF_UMA,"ERROR SBC",IF(E149=SMDF_UMA,ROUND(InvalidezPatron*E149,IF(TipodeFasar=1,Redondeo_Para_factores,2)),ROUND(MIN(E149,O$10)*L$18,IF(TipodeFasar=1,Redondeo_Para_factores,2)))))</f>
        <v/>
      </c>
      <c r="M149" s="498" t="n">
        <f aca="false">ROUND($M$16*MIN(E149,S$10),IF(TipodeFasar=1,Redondeo_Para_factores,2))</f>
        <v>0</v>
      </c>
      <c r="N149" s="500" t="str">
        <f aca="false">IF(E149=0,"",IF(E149&lt;SMDF_UMA,"ERROR SBC",IF(E149=SMDF_UMA,ROUND(CesantiaPatron*E149,IF(#NAME?,Redondeo_Para_factores,2)),ROUND(MIN(E149,O$10)*N$18,IF(TipodeFasar=1,Redondeo_Para_factores,2)))))</f>
        <v/>
      </c>
      <c r="O149" s="503" t="n">
        <f aca="false">ROUND($O$16*MIN(E149,S$10),IF(TipodeFasar=1,Redondeo_Para_factores,2))</f>
        <v>0</v>
      </c>
      <c r="P149" s="503" t="n">
        <f aca="false">ROUND(Infonavit_Total*MIN(E149,O$10),IF(TipodeFasar=1,Redondeo_Para_factores,2))</f>
        <v>0</v>
      </c>
      <c r="Q149" s="503" t="n">
        <f aca="false">ROUND(ISN_Total*MIN(E149,O$10),IF(TipodeFasar=1,Redondeo_Para_factores,2))</f>
        <v>0</v>
      </c>
      <c r="R149" s="504" t="n">
        <f aca="false">ROUND(SUM(F149+G149)+SUM(I149:Q149),IF(TipodeFasar=1,Redondeo_Para_factores,2))</f>
        <v>0</v>
      </c>
      <c r="S149" s="505" t="n">
        <f aca="false">IF(C149&gt;0,ROUND(R149/E149,Redondeo_Para_factores),0)</f>
        <v>0</v>
      </c>
    </row>
    <row r="150" customFormat="false" ht="11.25" hidden="false" customHeight="false" outlineLevel="0" collapsed="false">
      <c r="B150" s="497" t="n">
        <f aca="false">'d)Salarios'!K138</f>
        <v>0</v>
      </c>
      <c r="C150" s="498" t="n">
        <f aca="false">IF(TipodeFasar=1,'d)Salarios'!Q138,'d)Salarios'!M138)</f>
        <v>0</v>
      </c>
      <c r="D150" s="499" t="n">
        <f aca="false">IF(+C150&lt;&gt;0,FSBC_Jex,0)</f>
        <v>0</v>
      </c>
      <c r="E150" s="500" t="n">
        <f aca="false">ROUND(C150*D150,IF(TipodeFasar=1,Redondeo_Para_factores,2))</f>
        <v>0</v>
      </c>
      <c r="F150" s="501" t="n">
        <f aca="false">ROUND($F$16*MIN(E150,S$10),IF(TipodeFasar=1,Redondeo_Para_factores,2))</f>
        <v>0</v>
      </c>
      <c r="G150" s="498" t="n">
        <f aca="false">IF(E150&gt;0,ROUND(G$18*UMA,IF(TipodeFasar=1,Redondeo_Para_factores,2)),0)</f>
        <v>0</v>
      </c>
      <c r="H150" s="501" t="n">
        <f aca="false">ROUND(MAX(MIN(S$10,E150)-K$10,0),IF(TipodeFasar=1,Redondeo_Para_factores,2))</f>
        <v>0</v>
      </c>
      <c r="I150" s="501" t="n">
        <f aca="false">ROUND($I$18*H150,IF(TipodeFasar=1,Redondeo_Para_factores,2))</f>
        <v>0</v>
      </c>
      <c r="J150" s="501" t="str">
        <f aca="false">IF(E150=0,"",IF(E150&lt;SMDF_UMA,"ERROR SBC",IF(E150=SMDF_UMA,ROUND(DineroPatron*E150,IF(TipodeFasar=1,Redondeo_Para_factores,2)),ROUND($J$18*MIN(E150,S$10),IF(TipodeFasar=1,Redondeo_Para_factores,2)))))</f>
        <v/>
      </c>
      <c r="K150" s="500" t="str">
        <f aca="false">IF(E150=0,"",IF(E150&lt;SMDF_UMA,"ERROR SBC",IF(E150=SMDF_UMA,ROUND(EspeciePatron*E150,IF(TipodeFasar=1,Redondeo_Para_factores,2)),ROUND($K$18*MIN(E150,S$10),IF(TipodeFasar=1,Redondeo_Para_factores,2)))))</f>
        <v/>
      </c>
      <c r="L150" s="502" t="str">
        <f aca="false">IF(E150=0,"",IF(E150&lt;SMDF_UMA,"ERROR SBC",IF(E150=SMDF_UMA,ROUND(InvalidezPatron*E150,IF(TipodeFasar=1,Redondeo_Para_factores,2)),ROUND(MIN(E150,O$10)*L$18,IF(TipodeFasar=1,Redondeo_Para_factores,2)))))</f>
        <v/>
      </c>
      <c r="M150" s="498" t="n">
        <f aca="false">ROUND($M$16*MIN(E150,S$10),IF(TipodeFasar=1,Redondeo_Para_factores,2))</f>
        <v>0</v>
      </c>
      <c r="N150" s="500" t="str">
        <f aca="false">IF(E150=0,"",IF(E150&lt;SMDF_UMA,"ERROR SBC",IF(E150=SMDF_UMA,ROUND(CesantiaPatron*E150,IF(#NAME?,Redondeo_Para_factores,2)),ROUND(MIN(E150,O$10)*N$18,IF(TipodeFasar=1,Redondeo_Para_factores,2)))))</f>
        <v/>
      </c>
      <c r="O150" s="503" t="n">
        <f aca="false">ROUND($O$16*MIN(E150,S$10),IF(TipodeFasar=1,Redondeo_Para_factores,2))</f>
        <v>0</v>
      </c>
      <c r="P150" s="503" t="n">
        <f aca="false">ROUND(Infonavit_Total*MIN(E150,O$10),IF(TipodeFasar=1,Redondeo_Para_factores,2))</f>
        <v>0</v>
      </c>
      <c r="Q150" s="503" t="n">
        <f aca="false">ROUND(ISN_Total*MIN(E150,O$10),IF(TipodeFasar=1,Redondeo_Para_factores,2))</f>
        <v>0</v>
      </c>
      <c r="R150" s="504" t="n">
        <f aca="false">ROUND(SUM(F150+G150)+SUM(I150:Q150),IF(TipodeFasar=1,Redondeo_Para_factores,2))</f>
        <v>0</v>
      </c>
      <c r="S150" s="505" t="n">
        <f aca="false">IF(C150&gt;0,ROUND(R150/E150,Redondeo_Para_factores),0)</f>
        <v>0</v>
      </c>
    </row>
    <row r="151" customFormat="false" ht="11.25" hidden="false" customHeight="false" outlineLevel="0" collapsed="false">
      <c r="B151" s="497" t="n">
        <f aca="false">'d)Salarios'!K139</f>
        <v>0</v>
      </c>
      <c r="C151" s="498" t="n">
        <f aca="false">IF(TipodeFasar=1,'d)Salarios'!Q139,'d)Salarios'!M139)</f>
        <v>0</v>
      </c>
      <c r="D151" s="499" t="n">
        <f aca="false">IF(+C151&lt;&gt;0,FSBC_Jex,0)</f>
        <v>0</v>
      </c>
      <c r="E151" s="500" t="n">
        <f aca="false">ROUND(C151*D151,IF(TipodeFasar=1,Redondeo_Para_factores,2))</f>
        <v>0</v>
      </c>
      <c r="F151" s="501" t="n">
        <f aca="false">ROUND($F$16*MIN(E151,S$10),IF(TipodeFasar=1,Redondeo_Para_factores,2))</f>
        <v>0</v>
      </c>
      <c r="G151" s="498" t="n">
        <f aca="false">IF(E151&gt;0,ROUND(G$18*UMA,IF(TipodeFasar=1,Redondeo_Para_factores,2)),0)</f>
        <v>0</v>
      </c>
      <c r="H151" s="501" t="n">
        <f aca="false">ROUND(MAX(MIN(S$10,E151)-K$10,0),IF(TipodeFasar=1,Redondeo_Para_factores,2))</f>
        <v>0</v>
      </c>
      <c r="I151" s="501" t="n">
        <f aca="false">ROUND($I$18*H151,IF(TipodeFasar=1,Redondeo_Para_factores,2))</f>
        <v>0</v>
      </c>
      <c r="J151" s="501" t="str">
        <f aca="false">IF(E151=0,"",IF(E151&lt;SMDF_UMA,"ERROR SBC",IF(E151=SMDF_UMA,ROUND(DineroPatron*E151,IF(TipodeFasar=1,Redondeo_Para_factores,2)),ROUND($J$18*MIN(E151,S$10),IF(TipodeFasar=1,Redondeo_Para_factores,2)))))</f>
        <v/>
      </c>
      <c r="K151" s="500" t="str">
        <f aca="false">IF(E151=0,"",IF(E151&lt;SMDF_UMA,"ERROR SBC",IF(E151=SMDF_UMA,ROUND(EspeciePatron*E151,IF(TipodeFasar=1,Redondeo_Para_factores,2)),ROUND($K$18*MIN(E151,S$10),IF(TipodeFasar=1,Redondeo_Para_factores,2)))))</f>
        <v/>
      </c>
      <c r="L151" s="502" t="str">
        <f aca="false">IF(E151=0,"",IF(E151&lt;SMDF_UMA,"ERROR SBC",IF(E151=SMDF_UMA,ROUND(InvalidezPatron*E151,IF(TipodeFasar=1,Redondeo_Para_factores,2)),ROUND(MIN(E151,O$10)*L$18,IF(TipodeFasar=1,Redondeo_Para_factores,2)))))</f>
        <v/>
      </c>
      <c r="M151" s="498" t="n">
        <f aca="false">ROUND($M$16*MIN(E151,S$10),IF(TipodeFasar=1,Redondeo_Para_factores,2))</f>
        <v>0</v>
      </c>
      <c r="N151" s="500" t="str">
        <f aca="false">IF(E151=0,"",IF(E151&lt;SMDF_UMA,"ERROR SBC",IF(E151=SMDF_UMA,ROUND(CesantiaPatron*E151,IF(#NAME?,Redondeo_Para_factores,2)),ROUND(MIN(E151,O$10)*N$18,IF(TipodeFasar=1,Redondeo_Para_factores,2)))))</f>
        <v/>
      </c>
      <c r="O151" s="503" t="n">
        <f aca="false">ROUND($O$16*MIN(E151,S$10),IF(TipodeFasar=1,Redondeo_Para_factores,2))</f>
        <v>0</v>
      </c>
      <c r="P151" s="503" t="n">
        <f aca="false">ROUND(Infonavit_Total*MIN(E151,O$10),IF(TipodeFasar=1,Redondeo_Para_factores,2))</f>
        <v>0</v>
      </c>
      <c r="Q151" s="503" t="n">
        <f aca="false">ROUND(ISN_Total*MIN(E151,O$10),IF(TipodeFasar=1,Redondeo_Para_factores,2))</f>
        <v>0</v>
      </c>
      <c r="R151" s="504" t="n">
        <f aca="false">ROUND(SUM(F151+G151)+SUM(I151:Q151),IF(TipodeFasar=1,Redondeo_Para_factores,2))</f>
        <v>0</v>
      </c>
      <c r="S151" s="505" t="n">
        <f aca="false">IF(C151&gt;0,ROUND(R151/E151,Redondeo_Para_factores),0)</f>
        <v>0</v>
      </c>
    </row>
    <row r="152" customFormat="false" ht="11.25" hidden="false" customHeight="false" outlineLevel="0" collapsed="false">
      <c r="B152" s="497" t="n">
        <f aca="false">'d)Salarios'!K140</f>
        <v>0</v>
      </c>
      <c r="C152" s="498" t="n">
        <f aca="false">IF(TipodeFasar=1,'d)Salarios'!Q140,'d)Salarios'!M140)</f>
        <v>0</v>
      </c>
      <c r="D152" s="499" t="n">
        <f aca="false">IF(+C152&lt;&gt;0,FSBC_Jex,0)</f>
        <v>0</v>
      </c>
      <c r="E152" s="500" t="n">
        <f aca="false">ROUND(C152*D152,IF(TipodeFasar=1,Redondeo_Para_factores,2))</f>
        <v>0</v>
      </c>
      <c r="F152" s="501" t="n">
        <f aca="false">ROUND($F$16*MIN(E152,S$10),IF(TipodeFasar=1,Redondeo_Para_factores,2))</f>
        <v>0</v>
      </c>
      <c r="G152" s="498" t="n">
        <f aca="false">IF(E152&gt;0,ROUND(G$18*UMA,IF(TipodeFasar=1,Redondeo_Para_factores,2)),0)</f>
        <v>0</v>
      </c>
      <c r="H152" s="501" t="n">
        <f aca="false">ROUND(MAX(MIN(S$10,E152)-K$10,0),IF(TipodeFasar=1,Redondeo_Para_factores,2))</f>
        <v>0</v>
      </c>
      <c r="I152" s="501" t="n">
        <f aca="false">ROUND($I$18*H152,IF(TipodeFasar=1,Redondeo_Para_factores,2))</f>
        <v>0</v>
      </c>
      <c r="J152" s="501" t="str">
        <f aca="false">IF(E152=0,"",IF(E152&lt;SMDF_UMA,"ERROR SBC",IF(E152=SMDF_UMA,ROUND(DineroPatron*E152,IF(TipodeFasar=1,Redondeo_Para_factores,2)),ROUND($J$18*MIN(E152,S$10),IF(TipodeFasar=1,Redondeo_Para_factores,2)))))</f>
        <v/>
      </c>
      <c r="K152" s="500" t="str">
        <f aca="false">IF(E152=0,"",IF(E152&lt;SMDF_UMA,"ERROR SBC",IF(E152=SMDF_UMA,ROUND(EspeciePatron*E152,IF(TipodeFasar=1,Redondeo_Para_factores,2)),ROUND($K$18*MIN(E152,S$10),IF(TipodeFasar=1,Redondeo_Para_factores,2)))))</f>
        <v/>
      </c>
      <c r="L152" s="502" t="str">
        <f aca="false">IF(E152=0,"",IF(E152&lt;SMDF_UMA,"ERROR SBC",IF(E152=SMDF_UMA,ROUND(InvalidezPatron*E152,IF(TipodeFasar=1,Redondeo_Para_factores,2)),ROUND(MIN(E152,O$10)*L$18,IF(TipodeFasar=1,Redondeo_Para_factores,2)))))</f>
        <v/>
      </c>
      <c r="M152" s="498" t="n">
        <f aca="false">ROUND($M$16*MIN(E152,S$10),IF(TipodeFasar=1,Redondeo_Para_factores,2))</f>
        <v>0</v>
      </c>
      <c r="N152" s="500" t="str">
        <f aca="false">IF(E152=0,"",IF(E152&lt;SMDF_UMA,"ERROR SBC",IF(E152=SMDF_UMA,ROUND(CesantiaPatron*E152,IF(#NAME?,Redondeo_Para_factores,2)),ROUND(MIN(E152,O$10)*N$18,IF(TipodeFasar=1,Redondeo_Para_factores,2)))))</f>
        <v/>
      </c>
      <c r="O152" s="503" t="n">
        <f aca="false">ROUND($O$16*MIN(E152,S$10),IF(TipodeFasar=1,Redondeo_Para_factores,2))</f>
        <v>0</v>
      </c>
      <c r="P152" s="503" t="n">
        <f aca="false">ROUND(Infonavit_Total*MIN(E152,O$10),IF(TipodeFasar=1,Redondeo_Para_factores,2))</f>
        <v>0</v>
      </c>
      <c r="Q152" s="503" t="n">
        <f aca="false">ROUND(ISN_Total*MIN(E152,O$10),IF(TipodeFasar=1,Redondeo_Para_factores,2))</f>
        <v>0</v>
      </c>
      <c r="R152" s="504" t="n">
        <f aca="false">ROUND(SUM(F152+G152)+SUM(I152:Q152),IF(TipodeFasar=1,Redondeo_Para_factores,2))</f>
        <v>0</v>
      </c>
      <c r="S152" s="505" t="n">
        <f aca="false">IF(C152&gt;0,ROUND(R152/E152,Redondeo_Para_factores),0)</f>
        <v>0</v>
      </c>
    </row>
    <row r="153" customFormat="false" ht="11.25" hidden="false" customHeight="false" outlineLevel="0" collapsed="false">
      <c r="B153" s="497" t="n">
        <f aca="false">'d)Salarios'!K141</f>
        <v>0</v>
      </c>
      <c r="C153" s="498" t="n">
        <f aca="false">IF(TipodeFasar=1,'d)Salarios'!Q141,'d)Salarios'!M141)</f>
        <v>0</v>
      </c>
      <c r="D153" s="499" t="n">
        <f aca="false">IF(+C153&lt;&gt;0,FSBC_Jex,0)</f>
        <v>0</v>
      </c>
      <c r="E153" s="500" t="n">
        <f aca="false">ROUND(C153*D153,IF(TipodeFasar=1,Redondeo_Para_factores,2))</f>
        <v>0</v>
      </c>
      <c r="F153" s="501" t="n">
        <f aca="false">ROUND($F$16*MIN(E153,S$10),IF(TipodeFasar=1,Redondeo_Para_factores,2))</f>
        <v>0</v>
      </c>
      <c r="G153" s="498" t="n">
        <f aca="false">IF(E153&gt;0,ROUND(G$18*UMA,IF(TipodeFasar=1,Redondeo_Para_factores,2)),0)</f>
        <v>0</v>
      </c>
      <c r="H153" s="501" t="n">
        <f aca="false">ROUND(MAX(MIN(S$10,E153)-K$10,0),IF(TipodeFasar=1,Redondeo_Para_factores,2))</f>
        <v>0</v>
      </c>
      <c r="I153" s="501" t="n">
        <f aca="false">ROUND($I$18*H153,IF(TipodeFasar=1,Redondeo_Para_factores,2))</f>
        <v>0</v>
      </c>
      <c r="J153" s="501" t="str">
        <f aca="false">IF(E153=0,"",IF(E153&lt;SMDF_UMA,"ERROR SBC",IF(E153=SMDF_UMA,ROUND(DineroPatron*E153,IF(TipodeFasar=1,Redondeo_Para_factores,2)),ROUND($J$18*MIN(E153,S$10),IF(TipodeFasar=1,Redondeo_Para_factores,2)))))</f>
        <v/>
      </c>
      <c r="K153" s="500" t="str">
        <f aca="false">IF(E153=0,"",IF(E153&lt;SMDF_UMA,"ERROR SBC",IF(E153=SMDF_UMA,ROUND(EspeciePatron*E153,IF(TipodeFasar=1,Redondeo_Para_factores,2)),ROUND($K$18*MIN(E153,S$10),IF(TipodeFasar=1,Redondeo_Para_factores,2)))))</f>
        <v/>
      </c>
      <c r="L153" s="502" t="str">
        <f aca="false">IF(E153=0,"",IF(E153&lt;SMDF_UMA,"ERROR SBC",IF(E153=SMDF_UMA,ROUND(InvalidezPatron*E153,IF(TipodeFasar=1,Redondeo_Para_factores,2)),ROUND(MIN(E153,O$10)*L$18,IF(TipodeFasar=1,Redondeo_Para_factores,2)))))</f>
        <v/>
      </c>
      <c r="M153" s="498" t="n">
        <f aca="false">ROUND($M$16*MIN(E153,S$10),IF(TipodeFasar=1,Redondeo_Para_factores,2))</f>
        <v>0</v>
      </c>
      <c r="N153" s="500" t="str">
        <f aca="false">IF(E153=0,"",IF(E153&lt;SMDF_UMA,"ERROR SBC",IF(E153=SMDF_UMA,ROUND(CesantiaPatron*E153,IF(#NAME?,Redondeo_Para_factores,2)),ROUND(MIN(E153,O$10)*N$18,IF(TipodeFasar=1,Redondeo_Para_factores,2)))))</f>
        <v/>
      </c>
      <c r="O153" s="503" t="n">
        <f aca="false">ROUND($O$16*MIN(E153,S$10),IF(TipodeFasar=1,Redondeo_Para_factores,2))</f>
        <v>0</v>
      </c>
      <c r="P153" s="503" t="n">
        <f aca="false">ROUND(Infonavit_Total*MIN(E153,O$10),IF(TipodeFasar=1,Redondeo_Para_factores,2))</f>
        <v>0</v>
      </c>
      <c r="Q153" s="503" t="n">
        <f aca="false">ROUND(ISN_Total*MIN(E153,O$10),IF(TipodeFasar=1,Redondeo_Para_factores,2))</f>
        <v>0</v>
      </c>
      <c r="R153" s="504" t="n">
        <f aca="false">ROUND(SUM(F153+G153)+SUM(I153:Q153),IF(TipodeFasar=1,Redondeo_Para_factores,2))</f>
        <v>0</v>
      </c>
      <c r="S153" s="505" t="n">
        <f aca="false">IF(C153&gt;0,ROUND(R153/E153,Redondeo_Para_factores),0)</f>
        <v>0</v>
      </c>
    </row>
    <row r="154" customFormat="false" ht="11.25" hidden="false" customHeight="false" outlineLevel="0" collapsed="false">
      <c r="B154" s="497" t="n">
        <f aca="false">'d)Salarios'!K142</f>
        <v>0</v>
      </c>
      <c r="C154" s="498" t="n">
        <f aca="false">IF(TipodeFasar=1,'d)Salarios'!Q142,'d)Salarios'!M142)</f>
        <v>0</v>
      </c>
      <c r="D154" s="499" t="n">
        <f aca="false">IF(+C154&lt;&gt;0,FSBC_Jex,0)</f>
        <v>0</v>
      </c>
      <c r="E154" s="500" t="n">
        <f aca="false">ROUND(C154*D154,IF(TipodeFasar=1,Redondeo_Para_factores,2))</f>
        <v>0</v>
      </c>
      <c r="F154" s="501" t="n">
        <f aca="false">ROUND($F$16*MIN(E154,S$10),IF(TipodeFasar=1,Redondeo_Para_factores,2))</f>
        <v>0</v>
      </c>
      <c r="G154" s="498" t="n">
        <f aca="false">IF(E154&gt;0,ROUND(G$18*UMA,IF(TipodeFasar=1,Redondeo_Para_factores,2)),0)</f>
        <v>0</v>
      </c>
      <c r="H154" s="501" t="n">
        <f aca="false">ROUND(MAX(MIN(S$10,E154)-K$10,0),IF(TipodeFasar=1,Redondeo_Para_factores,2))</f>
        <v>0</v>
      </c>
      <c r="I154" s="501" t="n">
        <f aca="false">ROUND($I$18*H154,IF(TipodeFasar=1,Redondeo_Para_factores,2))</f>
        <v>0</v>
      </c>
      <c r="J154" s="501" t="str">
        <f aca="false">IF(E154=0,"",IF(E154&lt;SMDF_UMA,"ERROR SBC",IF(E154=SMDF_UMA,ROUND(DineroPatron*E154,IF(TipodeFasar=1,Redondeo_Para_factores,2)),ROUND($J$18*MIN(E154,S$10),IF(TipodeFasar=1,Redondeo_Para_factores,2)))))</f>
        <v/>
      </c>
      <c r="K154" s="500" t="str">
        <f aca="false">IF(E154=0,"",IF(E154&lt;SMDF_UMA,"ERROR SBC",IF(E154=SMDF_UMA,ROUND(EspeciePatron*E154,IF(TipodeFasar=1,Redondeo_Para_factores,2)),ROUND($K$18*MIN(E154,S$10),IF(TipodeFasar=1,Redondeo_Para_factores,2)))))</f>
        <v/>
      </c>
      <c r="L154" s="502" t="str">
        <f aca="false">IF(E154=0,"",IF(E154&lt;SMDF_UMA,"ERROR SBC",IF(E154=SMDF_UMA,ROUND(InvalidezPatron*E154,IF(TipodeFasar=1,Redondeo_Para_factores,2)),ROUND(MIN(E154,O$10)*L$18,IF(TipodeFasar=1,Redondeo_Para_factores,2)))))</f>
        <v/>
      </c>
      <c r="M154" s="498" t="n">
        <f aca="false">ROUND($M$16*MIN(E154,S$10),IF(TipodeFasar=1,Redondeo_Para_factores,2))</f>
        <v>0</v>
      </c>
      <c r="N154" s="500" t="str">
        <f aca="false">IF(E154=0,"",IF(E154&lt;SMDF_UMA,"ERROR SBC",IF(E154=SMDF_UMA,ROUND(CesantiaPatron*E154,IF(#NAME?,Redondeo_Para_factores,2)),ROUND(MIN(E154,O$10)*N$18,IF(TipodeFasar=1,Redondeo_Para_factores,2)))))</f>
        <v/>
      </c>
      <c r="O154" s="503" t="n">
        <f aca="false">ROUND($O$16*MIN(E154,S$10),IF(TipodeFasar=1,Redondeo_Para_factores,2))</f>
        <v>0</v>
      </c>
      <c r="P154" s="503" t="n">
        <f aca="false">ROUND(Infonavit_Total*MIN(E154,O$10),IF(TipodeFasar=1,Redondeo_Para_factores,2))</f>
        <v>0</v>
      </c>
      <c r="Q154" s="503" t="n">
        <f aca="false">ROUND(ISN_Total*MIN(E154,O$10),IF(TipodeFasar=1,Redondeo_Para_factores,2))</f>
        <v>0</v>
      </c>
      <c r="R154" s="504" t="n">
        <f aca="false">ROUND(SUM(F154+G154)+SUM(I154:Q154),IF(TipodeFasar=1,Redondeo_Para_factores,2))</f>
        <v>0</v>
      </c>
      <c r="S154" s="505" t="n">
        <f aca="false">IF(C154&gt;0,ROUND(R154/E154,Redondeo_Para_factores),0)</f>
        <v>0</v>
      </c>
    </row>
    <row r="155" customFormat="false" ht="11.25" hidden="false" customHeight="false" outlineLevel="0" collapsed="false">
      <c r="B155" s="497" t="n">
        <f aca="false">'d)Salarios'!K143</f>
        <v>0</v>
      </c>
      <c r="C155" s="498" t="n">
        <f aca="false">IF(TipodeFasar=1,'d)Salarios'!Q143,'d)Salarios'!M143)</f>
        <v>0</v>
      </c>
      <c r="D155" s="499" t="n">
        <f aca="false">IF(+C155&lt;&gt;0,FSBC_Jex,0)</f>
        <v>0</v>
      </c>
      <c r="E155" s="500" t="n">
        <f aca="false">ROUND(C155*D155,IF(TipodeFasar=1,Redondeo_Para_factores,2))</f>
        <v>0</v>
      </c>
      <c r="F155" s="501" t="n">
        <f aca="false">ROUND($F$16*MIN(E155,S$10),IF(TipodeFasar=1,Redondeo_Para_factores,2))</f>
        <v>0</v>
      </c>
      <c r="G155" s="498" t="n">
        <f aca="false">IF(E155&gt;0,ROUND(G$18*UMA,IF(TipodeFasar=1,Redondeo_Para_factores,2)),0)</f>
        <v>0</v>
      </c>
      <c r="H155" s="501" t="n">
        <f aca="false">ROUND(MAX(MIN(S$10,E155)-K$10,0),IF(TipodeFasar=1,Redondeo_Para_factores,2))</f>
        <v>0</v>
      </c>
      <c r="I155" s="501" t="n">
        <f aca="false">ROUND($I$18*H155,IF(TipodeFasar=1,Redondeo_Para_factores,2))</f>
        <v>0</v>
      </c>
      <c r="J155" s="501" t="str">
        <f aca="false">IF(E155=0,"",IF(E155&lt;SMDF_UMA,"ERROR SBC",IF(E155=SMDF_UMA,ROUND(DineroPatron*E155,IF(TipodeFasar=1,Redondeo_Para_factores,2)),ROUND($J$18*MIN(E155,S$10),IF(TipodeFasar=1,Redondeo_Para_factores,2)))))</f>
        <v/>
      </c>
      <c r="K155" s="500" t="str">
        <f aca="false">IF(E155=0,"",IF(E155&lt;SMDF_UMA,"ERROR SBC",IF(E155=SMDF_UMA,ROUND(EspeciePatron*E155,IF(TipodeFasar=1,Redondeo_Para_factores,2)),ROUND($K$18*MIN(E155,S$10),IF(TipodeFasar=1,Redondeo_Para_factores,2)))))</f>
        <v/>
      </c>
      <c r="L155" s="502" t="str">
        <f aca="false">IF(E155=0,"",IF(E155&lt;SMDF_UMA,"ERROR SBC",IF(E155=SMDF_UMA,ROUND(InvalidezPatron*E155,IF(TipodeFasar=1,Redondeo_Para_factores,2)),ROUND(MIN(E155,O$10)*L$18,IF(TipodeFasar=1,Redondeo_Para_factores,2)))))</f>
        <v/>
      </c>
      <c r="M155" s="498" t="n">
        <f aca="false">ROUND($M$16*MIN(E155,S$10),IF(TipodeFasar=1,Redondeo_Para_factores,2))</f>
        <v>0</v>
      </c>
      <c r="N155" s="500" t="str">
        <f aca="false">IF(E155=0,"",IF(E155&lt;SMDF_UMA,"ERROR SBC",IF(E155=SMDF_UMA,ROUND(CesantiaPatron*E155,IF(#NAME?,Redondeo_Para_factores,2)),ROUND(MIN(E155,O$10)*N$18,IF(TipodeFasar=1,Redondeo_Para_factores,2)))))</f>
        <v/>
      </c>
      <c r="O155" s="503" t="n">
        <f aca="false">ROUND($O$16*MIN(E155,S$10),IF(TipodeFasar=1,Redondeo_Para_factores,2))</f>
        <v>0</v>
      </c>
      <c r="P155" s="503" t="n">
        <f aca="false">ROUND(Infonavit_Total*MIN(E155,O$10),IF(TipodeFasar=1,Redondeo_Para_factores,2))</f>
        <v>0</v>
      </c>
      <c r="Q155" s="503" t="n">
        <f aca="false">ROUND(ISN_Total*MIN(E155,O$10),IF(TipodeFasar=1,Redondeo_Para_factores,2))</f>
        <v>0</v>
      </c>
      <c r="R155" s="504" t="n">
        <f aca="false">ROUND(SUM(F155+G155)+SUM(I155:Q155),IF(TipodeFasar=1,Redondeo_Para_factores,2))</f>
        <v>0</v>
      </c>
      <c r="S155" s="505" t="n">
        <f aca="false">IF(C155&gt;0,ROUND(R155/E155,Redondeo_Para_factores),0)</f>
        <v>0</v>
      </c>
    </row>
    <row r="156" customFormat="false" ht="11.25" hidden="false" customHeight="false" outlineLevel="0" collapsed="false">
      <c r="B156" s="497" t="n">
        <f aca="false">'d)Salarios'!K144</f>
        <v>0</v>
      </c>
      <c r="C156" s="498" t="n">
        <f aca="false">IF(TipodeFasar=1,'d)Salarios'!Q144,'d)Salarios'!M144)</f>
        <v>0</v>
      </c>
      <c r="D156" s="499" t="n">
        <f aca="false">IF(+C156&lt;&gt;0,FSBC_Jex,0)</f>
        <v>0</v>
      </c>
      <c r="E156" s="500" t="n">
        <f aca="false">ROUND(C156*D156,IF(TipodeFasar=1,Redondeo_Para_factores,2))</f>
        <v>0</v>
      </c>
      <c r="F156" s="501" t="n">
        <f aca="false">ROUND($F$16*MIN(E156,S$10),IF(TipodeFasar=1,Redondeo_Para_factores,2))</f>
        <v>0</v>
      </c>
      <c r="G156" s="498" t="n">
        <f aca="false">IF(E156&gt;0,ROUND(G$18*UMA,IF(TipodeFasar=1,Redondeo_Para_factores,2)),0)</f>
        <v>0</v>
      </c>
      <c r="H156" s="501" t="n">
        <f aca="false">ROUND(MAX(MIN(S$10,E156)-K$10,0),IF(TipodeFasar=1,Redondeo_Para_factores,2))</f>
        <v>0</v>
      </c>
      <c r="I156" s="501" t="n">
        <f aca="false">ROUND($I$18*H156,IF(TipodeFasar=1,Redondeo_Para_factores,2))</f>
        <v>0</v>
      </c>
      <c r="J156" s="501" t="str">
        <f aca="false">IF(E156=0,"",IF(E156&lt;SMDF_UMA,"ERROR SBC",IF(E156=SMDF_UMA,ROUND(DineroPatron*E156,IF(TipodeFasar=1,Redondeo_Para_factores,2)),ROUND($J$18*MIN(E156,S$10),IF(TipodeFasar=1,Redondeo_Para_factores,2)))))</f>
        <v/>
      </c>
      <c r="K156" s="500" t="str">
        <f aca="false">IF(E156=0,"",IF(E156&lt;SMDF_UMA,"ERROR SBC",IF(E156=SMDF_UMA,ROUND(EspeciePatron*E156,IF(TipodeFasar=1,Redondeo_Para_factores,2)),ROUND($K$18*MIN(E156,S$10),IF(TipodeFasar=1,Redondeo_Para_factores,2)))))</f>
        <v/>
      </c>
      <c r="L156" s="502" t="str">
        <f aca="false">IF(E156=0,"",IF(E156&lt;SMDF_UMA,"ERROR SBC",IF(E156=SMDF_UMA,ROUND(InvalidezPatron*E156,IF(TipodeFasar=1,Redondeo_Para_factores,2)),ROUND(MIN(E156,O$10)*L$18,IF(TipodeFasar=1,Redondeo_Para_factores,2)))))</f>
        <v/>
      </c>
      <c r="M156" s="498" t="n">
        <f aca="false">ROUND($M$16*MIN(E156,S$10),IF(TipodeFasar=1,Redondeo_Para_factores,2))</f>
        <v>0</v>
      </c>
      <c r="N156" s="500" t="str">
        <f aca="false">IF(E156=0,"",IF(E156&lt;SMDF_UMA,"ERROR SBC",IF(E156=SMDF_UMA,ROUND(CesantiaPatron*E156,IF(#NAME?,Redondeo_Para_factores,2)),ROUND(MIN(E156,O$10)*N$18,IF(TipodeFasar=1,Redondeo_Para_factores,2)))))</f>
        <v/>
      </c>
      <c r="O156" s="503" t="n">
        <f aca="false">ROUND($O$16*MIN(E156,S$10),IF(TipodeFasar=1,Redondeo_Para_factores,2))</f>
        <v>0</v>
      </c>
      <c r="P156" s="503" t="n">
        <f aca="false">ROUND(Infonavit_Total*MIN(E156,O$10),IF(TipodeFasar=1,Redondeo_Para_factores,2))</f>
        <v>0</v>
      </c>
      <c r="Q156" s="503" t="n">
        <f aca="false">ROUND(ISN_Total*MIN(E156,O$10),IF(TipodeFasar=1,Redondeo_Para_factores,2))</f>
        <v>0</v>
      </c>
      <c r="R156" s="504" t="n">
        <f aca="false">ROUND(SUM(F156+G156)+SUM(I156:Q156),IF(TipodeFasar=1,Redondeo_Para_factores,2))</f>
        <v>0</v>
      </c>
      <c r="S156" s="505" t="n">
        <f aca="false">IF(C156&gt;0,ROUND(R156/E156,Redondeo_Para_factores),0)</f>
        <v>0</v>
      </c>
    </row>
    <row r="157" customFormat="false" ht="11.25" hidden="false" customHeight="false" outlineLevel="0" collapsed="false">
      <c r="B157" s="497" t="n">
        <f aca="false">'d)Salarios'!K145</f>
        <v>0</v>
      </c>
      <c r="C157" s="498" t="n">
        <f aca="false">IF(TipodeFasar=1,'d)Salarios'!Q145,'d)Salarios'!M145)</f>
        <v>0</v>
      </c>
      <c r="D157" s="499" t="n">
        <f aca="false">IF(+C157&lt;&gt;0,FSBC_Jex,0)</f>
        <v>0</v>
      </c>
      <c r="E157" s="500" t="n">
        <f aca="false">ROUND(C157*D157,IF(TipodeFasar=1,Redondeo_Para_factores,2))</f>
        <v>0</v>
      </c>
      <c r="F157" s="501" t="n">
        <f aca="false">ROUND($F$16*MIN(E157,S$10),IF(TipodeFasar=1,Redondeo_Para_factores,2))</f>
        <v>0</v>
      </c>
      <c r="G157" s="498" t="n">
        <f aca="false">IF(E157&gt;0,ROUND(G$18*UMA,IF(TipodeFasar=1,Redondeo_Para_factores,2)),0)</f>
        <v>0</v>
      </c>
      <c r="H157" s="501" t="n">
        <f aca="false">ROUND(MAX(MIN(S$10,E157)-K$10,0),IF(TipodeFasar=1,Redondeo_Para_factores,2))</f>
        <v>0</v>
      </c>
      <c r="I157" s="501" t="n">
        <f aca="false">ROUND($I$18*H157,IF(TipodeFasar=1,Redondeo_Para_factores,2))</f>
        <v>0</v>
      </c>
      <c r="J157" s="501" t="str">
        <f aca="false">IF(E157=0,"",IF(E157&lt;SMDF_UMA,"ERROR SBC",IF(E157=SMDF_UMA,ROUND(DineroPatron*E157,IF(TipodeFasar=1,Redondeo_Para_factores,2)),ROUND($J$18*MIN(E157,S$10),IF(TipodeFasar=1,Redondeo_Para_factores,2)))))</f>
        <v/>
      </c>
      <c r="K157" s="500" t="str">
        <f aca="false">IF(E157=0,"",IF(E157&lt;SMDF_UMA,"ERROR SBC",IF(E157=SMDF_UMA,ROUND(EspeciePatron*E157,IF(TipodeFasar=1,Redondeo_Para_factores,2)),ROUND($K$18*MIN(E157,S$10),IF(TipodeFasar=1,Redondeo_Para_factores,2)))))</f>
        <v/>
      </c>
      <c r="L157" s="502" t="str">
        <f aca="false">IF(E157=0,"",IF(E157&lt;SMDF_UMA,"ERROR SBC",IF(E157=SMDF_UMA,ROUND(InvalidezPatron*E157,IF(TipodeFasar=1,Redondeo_Para_factores,2)),ROUND(MIN(E157,O$10)*L$18,IF(TipodeFasar=1,Redondeo_Para_factores,2)))))</f>
        <v/>
      </c>
      <c r="M157" s="498" t="n">
        <f aca="false">ROUND($M$16*MIN(E157,S$10),IF(TipodeFasar=1,Redondeo_Para_factores,2))</f>
        <v>0</v>
      </c>
      <c r="N157" s="500" t="str">
        <f aca="false">IF(E157=0,"",IF(E157&lt;SMDF_UMA,"ERROR SBC",IF(E157=SMDF_UMA,ROUND(CesantiaPatron*E157,IF(#NAME?,Redondeo_Para_factores,2)),ROUND(MIN(E157,O$10)*N$18,IF(TipodeFasar=1,Redondeo_Para_factores,2)))))</f>
        <v/>
      </c>
      <c r="O157" s="503" t="n">
        <f aca="false">ROUND($O$16*MIN(E157,S$10),IF(TipodeFasar=1,Redondeo_Para_factores,2))</f>
        <v>0</v>
      </c>
      <c r="P157" s="503" t="n">
        <f aca="false">ROUND(Infonavit_Total*MIN(E157,O$10),IF(TipodeFasar=1,Redondeo_Para_factores,2))</f>
        <v>0</v>
      </c>
      <c r="Q157" s="503" t="n">
        <f aca="false">ROUND(ISN_Total*MIN(E157,O$10),IF(TipodeFasar=1,Redondeo_Para_factores,2))</f>
        <v>0</v>
      </c>
      <c r="R157" s="504" t="n">
        <f aca="false">ROUND(SUM(F157+G157)+SUM(I157:Q157),IF(TipodeFasar=1,Redondeo_Para_factores,2))</f>
        <v>0</v>
      </c>
      <c r="S157" s="505" t="n">
        <f aca="false">IF(C157&gt;0,ROUND(R157/E157,Redondeo_Para_factores),0)</f>
        <v>0</v>
      </c>
    </row>
    <row r="158" customFormat="false" ht="11.25" hidden="false" customHeight="false" outlineLevel="0" collapsed="false">
      <c r="B158" s="497" t="n">
        <f aca="false">'d)Salarios'!K146</f>
        <v>0</v>
      </c>
      <c r="C158" s="498" t="n">
        <f aca="false">IF(TipodeFasar=1,'d)Salarios'!Q146,'d)Salarios'!M146)</f>
        <v>0</v>
      </c>
      <c r="D158" s="499" t="n">
        <f aca="false">IF(+C158&lt;&gt;0,FSBC_Jex,0)</f>
        <v>0</v>
      </c>
      <c r="E158" s="500" t="n">
        <f aca="false">ROUND(C158*D158,IF(TipodeFasar=1,Redondeo_Para_factores,2))</f>
        <v>0</v>
      </c>
      <c r="F158" s="501" t="n">
        <f aca="false">ROUND($F$16*MIN(E158,S$10),IF(TipodeFasar=1,Redondeo_Para_factores,2))</f>
        <v>0</v>
      </c>
      <c r="G158" s="498" t="n">
        <f aca="false">IF(E158&gt;0,ROUND(G$18*UMA,IF(TipodeFasar=1,Redondeo_Para_factores,2)),0)</f>
        <v>0</v>
      </c>
      <c r="H158" s="501" t="n">
        <f aca="false">ROUND(MAX(MIN(S$10,E158)-K$10,0),IF(TipodeFasar=1,Redondeo_Para_factores,2))</f>
        <v>0</v>
      </c>
      <c r="I158" s="501" t="n">
        <f aca="false">ROUND($I$18*H158,IF(TipodeFasar=1,Redondeo_Para_factores,2))</f>
        <v>0</v>
      </c>
      <c r="J158" s="501" t="str">
        <f aca="false">IF(E158=0,"",IF(E158&lt;SMDF_UMA,"ERROR SBC",IF(E158=SMDF_UMA,ROUND(DineroPatron*E158,IF(TipodeFasar=1,Redondeo_Para_factores,2)),ROUND($J$18*MIN(E158,S$10),IF(TipodeFasar=1,Redondeo_Para_factores,2)))))</f>
        <v/>
      </c>
      <c r="K158" s="500" t="str">
        <f aca="false">IF(E158=0,"",IF(E158&lt;SMDF_UMA,"ERROR SBC",IF(E158=SMDF_UMA,ROUND(EspeciePatron*E158,IF(TipodeFasar=1,Redondeo_Para_factores,2)),ROUND($K$18*MIN(E158,S$10),IF(TipodeFasar=1,Redondeo_Para_factores,2)))))</f>
        <v/>
      </c>
      <c r="L158" s="502" t="str">
        <f aca="false">IF(E158=0,"",IF(E158&lt;SMDF_UMA,"ERROR SBC",IF(E158=SMDF_UMA,ROUND(InvalidezPatron*E158,IF(TipodeFasar=1,Redondeo_Para_factores,2)),ROUND(MIN(E158,O$10)*L$18,IF(TipodeFasar=1,Redondeo_Para_factores,2)))))</f>
        <v/>
      </c>
      <c r="M158" s="498" t="n">
        <f aca="false">ROUND($M$16*MIN(E158,S$10),IF(TipodeFasar=1,Redondeo_Para_factores,2))</f>
        <v>0</v>
      </c>
      <c r="N158" s="500" t="str">
        <f aca="false">IF(E158=0,"",IF(E158&lt;SMDF_UMA,"ERROR SBC",IF(E158=SMDF_UMA,ROUND(CesantiaPatron*E158,IF(#NAME?,Redondeo_Para_factores,2)),ROUND(MIN(E158,O$10)*N$18,IF(TipodeFasar=1,Redondeo_Para_factores,2)))))</f>
        <v/>
      </c>
      <c r="O158" s="503" t="n">
        <f aca="false">ROUND($O$16*MIN(E158,S$10),IF(TipodeFasar=1,Redondeo_Para_factores,2))</f>
        <v>0</v>
      </c>
      <c r="P158" s="503" t="n">
        <f aca="false">ROUND(Infonavit_Total*MIN(E158,O$10),IF(TipodeFasar=1,Redondeo_Para_factores,2))</f>
        <v>0</v>
      </c>
      <c r="Q158" s="503" t="n">
        <f aca="false">ROUND(ISN_Total*MIN(E158,O$10),IF(TipodeFasar=1,Redondeo_Para_factores,2))</f>
        <v>0</v>
      </c>
      <c r="R158" s="504" t="n">
        <f aca="false">ROUND(SUM(F158+G158)+SUM(I158:Q158),IF(TipodeFasar=1,Redondeo_Para_factores,2))</f>
        <v>0</v>
      </c>
      <c r="S158" s="505" t="n">
        <f aca="false">IF(C158&gt;0,ROUND(R158/E158,Redondeo_Para_factores),0)</f>
        <v>0</v>
      </c>
    </row>
    <row r="159" customFormat="false" ht="11.25" hidden="false" customHeight="false" outlineLevel="0" collapsed="false">
      <c r="B159" s="497" t="n">
        <f aca="false">'d)Salarios'!K147</f>
        <v>0</v>
      </c>
      <c r="C159" s="498" t="n">
        <f aca="false">IF(TipodeFasar=1,'d)Salarios'!Q147,'d)Salarios'!M147)</f>
        <v>0</v>
      </c>
      <c r="D159" s="499" t="n">
        <f aca="false">IF(+C159&lt;&gt;0,FSBC_Jex,0)</f>
        <v>0</v>
      </c>
      <c r="E159" s="500" t="n">
        <f aca="false">ROUND(C159*D159,IF(TipodeFasar=1,Redondeo_Para_factores,2))</f>
        <v>0</v>
      </c>
      <c r="F159" s="501" t="n">
        <f aca="false">ROUND($F$16*MIN(E159,S$10),IF(TipodeFasar=1,Redondeo_Para_factores,2))</f>
        <v>0</v>
      </c>
      <c r="G159" s="498" t="n">
        <f aca="false">IF(E159&gt;0,ROUND(G$18*UMA,IF(TipodeFasar=1,Redondeo_Para_factores,2)),0)</f>
        <v>0</v>
      </c>
      <c r="H159" s="501" t="n">
        <f aca="false">ROUND(MAX(MIN(S$10,E159)-K$10,0),IF(TipodeFasar=1,Redondeo_Para_factores,2))</f>
        <v>0</v>
      </c>
      <c r="I159" s="501" t="n">
        <f aca="false">ROUND($I$18*H159,IF(TipodeFasar=1,Redondeo_Para_factores,2))</f>
        <v>0</v>
      </c>
      <c r="J159" s="501" t="str">
        <f aca="false">IF(E159=0,"",IF(E159&lt;SMDF_UMA,"ERROR SBC",IF(E159=SMDF_UMA,ROUND(DineroPatron*E159,IF(TipodeFasar=1,Redondeo_Para_factores,2)),ROUND($J$18*MIN(E159,S$10),IF(TipodeFasar=1,Redondeo_Para_factores,2)))))</f>
        <v/>
      </c>
      <c r="K159" s="500" t="str">
        <f aca="false">IF(E159=0,"",IF(E159&lt;SMDF_UMA,"ERROR SBC",IF(E159=SMDF_UMA,ROUND(EspeciePatron*E159,IF(TipodeFasar=1,Redondeo_Para_factores,2)),ROUND($K$18*MIN(E159,S$10),IF(TipodeFasar=1,Redondeo_Para_factores,2)))))</f>
        <v/>
      </c>
      <c r="L159" s="502" t="str">
        <f aca="false">IF(E159=0,"",IF(E159&lt;SMDF_UMA,"ERROR SBC",IF(E159=SMDF_UMA,ROUND(InvalidezPatron*E159,IF(TipodeFasar=1,Redondeo_Para_factores,2)),ROUND(MIN(E159,O$10)*L$18,IF(TipodeFasar=1,Redondeo_Para_factores,2)))))</f>
        <v/>
      </c>
      <c r="M159" s="498" t="n">
        <f aca="false">ROUND($M$16*MIN(E159,S$10),IF(TipodeFasar=1,Redondeo_Para_factores,2))</f>
        <v>0</v>
      </c>
      <c r="N159" s="500" t="str">
        <f aca="false">IF(E159=0,"",IF(E159&lt;SMDF_UMA,"ERROR SBC",IF(E159=SMDF_UMA,ROUND(CesantiaPatron*E159,IF(#NAME?,Redondeo_Para_factores,2)),ROUND(MIN(E159,O$10)*N$18,IF(TipodeFasar=1,Redondeo_Para_factores,2)))))</f>
        <v/>
      </c>
      <c r="O159" s="503" t="n">
        <f aca="false">ROUND($O$16*MIN(E159,S$10),IF(TipodeFasar=1,Redondeo_Para_factores,2))</f>
        <v>0</v>
      </c>
      <c r="P159" s="503" t="n">
        <f aca="false">ROUND(Infonavit_Total*MIN(E159,O$10),IF(TipodeFasar=1,Redondeo_Para_factores,2))</f>
        <v>0</v>
      </c>
      <c r="Q159" s="503" t="n">
        <f aca="false">ROUND(ISN_Total*MIN(E159,O$10),IF(TipodeFasar=1,Redondeo_Para_factores,2))</f>
        <v>0</v>
      </c>
      <c r="R159" s="504" t="n">
        <f aca="false">ROUND(SUM(F159+G159)+SUM(I159:Q159),IF(TipodeFasar=1,Redondeo_Para_factores,2))</f>
        <v>0</v>
      </c>
      <c r="S159" s="505" t="n">
        <f aca="false">IF(C159&gt;0,ROUND(R159/E159,Redondeo_Para_factores),0)</f>
        <v>0</v>
      </c>
    </row>
    <row r="160" customFormat="false" ht="11.25" hidden="false" customHeight="false" outlineLevel="0" collapsed="false">
      <c r="B160" s="497" t="n">
        <f aca="false">'d)Salarios'!K148</f>
        <v>0</v>
      </c>
      <c r="C160" s="498" t="n">
        <f aca="false">IF(TipodeFasar=1,'d)Salarios'!Q148,'d)Salarios'!M148)</f>
        <v>0</v>
      </c>
      <c r="D160" s="499" t="n">
        <f aca="false">IF(+C160&lt;&gt;0,FSBC_Jex,0)</f>
        <v>0</v>
      </c>
      <c r="E160" s="500" t="n">
        <f aca="false">ROUND(C160*D160,IF(TipodeFasar=1,Redondeo_Para_factores,2))</f>
        <v>0</v>
      </c>
      <c r="F160" s="501" t="n">
        <f aca="false">ROUND($F$16*MIN(E160,S$10),IF(TipodeFasar=1,Redondeo_Para_factores,2))</f>
        <v>0</v>
      </c>
      <c r="G160" s="498" t="n">
        <f aca="false">IF(E160&gt;0,ROUND(G$18*UMA,IF(TipodeFasar=1,Redondeo_Para_factores,2)),0)</f>
        <v>0</v>
      </c>
      <c r="H160" s="501" t="n">
        <f aca="false">ROUND(MAX(MIN(S$10,E160)-K$10,0),IF(TipodeFasar=1,Redondeo_Para_factores,2))</f>
        <v>0</v>
      </c>
      <c r="I160" s="501" t="n">
        <f aca="false">ROUND($I$18*H160,IF(TipodeFasar=1,Redondeo_Para_factores,2))</f>
        <v>0</v>
      </c>
      <c r="J160" s="501" t="str">
        <f aca="false">IF(E160=0,"",IF(E160&lt;SMDF_UMA,"ERROR SBC",IF(E160=SMDF_UMA,ROUND(DineroPatron*E160,IF(TipodeFasar=1,Redondeo_Para_factores,2)),ROUND($J$18*MIN(E160,S$10),IF(TipodeFasar=1,Redondeo_Para_factores,2)))))</f>
        <v/>
      </c>
      <c r="K160" s="500" t="str">
        <f aca="false">IF(E160=0,"",IF(E160&lt;SMDF_UMA,"ERROR SBC",IF(E160=SMDF_UMA,ROUND(EspeciePatron*E160,IF(TipodeFasar=1,Redondeo_Para_factores,2)),ROUND($K$18*MIN(E160,S$10),IF(TipodeFasar=1,Redondeo_Para_factores,2)))))</f>
        <v/>
      </c>
      <c r="L160" s="502" t="str">
        <f aca="false">IF(E160=0,"",IF(E160&lt;SMDF_UMA,"ERROR SBC",IF(E160=SMDF_UMA,ROUND(InvalidezPatron*E160,IF(TipodeFasar=1,Redondeo_Para_factores,2)),ROUND(MIN(E160,O$10)*L$18,IF(TipodeFasar=1,Redondeo_Para_factores,2)))))</f>
        <v/>
      </c>
      <c r="M160" s="498" t="n">
        <f aca="false">ROUND($M$16*MIN(E160,S$10),IF(TipodeFasar=1,Redondeo_Para_factores,2))</f>
        <v>0</v>
      </c>
      <c r="N160" s="500" t="str">
        <f aca="false">IF(E160=0,"",IF(E160&lt;SMDF_UMA,"ERROR SBC",IF(E160=SMDF_UMA,ROUND(CesantiaPatron*E160,IF(#NAME?,Redondeo_Para_factores,2)),ROUND(MIN(E160,O$10)*N$18,IF(TipodeFasar=1,Redondeo_Para_factores,2)))))</f>
        <v/>
      </c>
      <c r="O160" s="503" t="n">
        <f aca="false">ROUND($O$16*MIN(E160,S$10),IF(TipodeFasar=1,Redondeo_Para_factores,2))</f>
        <v>0</v>
      </c>
      <c r="P160" s="503" t="n">
        <f aca="false">ROUND(Infonavit_Total*MIN(E160,O$10),IF(TipodeFasar=1,Redondeo_Para_factores,2))</f>
        <v>0</v>
      </c>
      <c r="Q160" s="503" t="n">
        <f aca="false">ROUND(ISN_Total*MIN(E160,O$10),IF(TipodeFasar=1,Redondeo_Para_factores,2))</f>
        <v>0</v>
      </c>
      <c r="R160" s="504" t="n">
        <f aca="false">ROUND(SUM(F160+G160)+SUM(I160:Q160),IF(TipodeFasar=1,Redondeo_Para_factores,2))</f>
        <v>0</v>
      </c>
      <c r="S160" s="505" t="n">
        <f aca="false">IF(C160&gt;0,ROUND(R160/E160,Redondeo_Para_factores),0)</f>
        <v>0</v>
      </c>
    </row>
    <row r="161" customFormat="false" ht="11.25" hidden="false" customHeight="false" outlineLevel="0" collapsed="false">
      <c r="B161" s="497" t="n">
        <f aca="false">'d)Salarios'!K149</f>
        <v>0</v>
      </c>
      <c r="C161" s="498" t="n">
        <f aca="false">IF(TipodeFasar=1,'d)Salarios'!Q149,'d)Salarios'!M149)</f>
        <v>0</v>
      </c>
      <c r="D161" s="499" t="n">
        <f aca="false">IF(+C161&lt;&gt;0,FSBC_Jex,0)</f>
        <v>0</v>
      </c>
      <c r="E161" s="500" t="n">
        <f aca="false">ROUND(C161*D161,IF(TipodeFasar=1,Redondeo_Para_factores,2))</f>
        <v>0</v>
      </c>
      <c r="F161" s="501" t="n">
        <f aca="false">ROUND($F$16*MIN(E161,S$10),IF(TipodeFasar=1,Redondeo_Para_factores,2))</f>
        <v>0</v>
      </c>
      <c r="G161" s="498" t="n">
        <f aca="false">IF(E161&gt;0,ROUND(G$18*UMA,IF(TipodeFasar=1,Redondeo_Para_factores,2)),0)</f>
        <v>0</v>
      </c>
      <c r="H161" s="501" t="n">
        <f aca="false">ROUND(MAX(MIN(S$10,E161)-K$10,0),IF(TipodeFasar=1,Redondeo_Para_factores,2))</f>
        <v>0</v>
      </c>
      <c r="I161" s="501" t="n">
        <f aca="false">ROUND($I$18*H161,IF(TipodeFasar=1,Redondeo_Para_factores,2))</f>
        <v>0</v>
      </c>
      <c r="J161" s="501" t="str">
        <f aca="false">IF(E161=0,"",IF(E161&lt;SMDF_UMA,"ERROR SBC",IF(E161=SMDF_UMA,ROUND(DineroPatron*E161,IF(TipodeFasar=1,Redondeo_Para_factores,2)),ROUND($J$18*MIN(E161,S$10),IF(TipodeFasar=1,Redondeo_Para_factores,2)))))</f>
        <v/>
      </c>
      <c r="K161" s="500" t="str">
        <f aca="false">IF(E161=0,"",IF(E161&lt;SMDF_UMA,"ERROR SBC",IF(E161=SMDF_UMA,ROUND(EspeciePatron*E161,IF(TipodeFasar=1,Redondeo_Para_factores,2)),ROUND($K$18*MIN(E161,S$10),IF(TipodeFasar=1,Redondeo_Para_factores,2)))))</f>
        <v/>
      </c>
      <c r="L161" s="502" t="str">
        <f aca="false">IF(E161=0,"",IF(E161&lt;SMDF_UMA,"ERROR SBC",IF(E161=SMDF_UMA,ROUND(InvalidezPatron*E161,IF(TipodeFasar=1,Redondeo_Para_factores,2)),ROUND(MIN(E161,O$10)*L$18,IF(TipodeFasar=1,Redondeo_Para_factores,2)))))</f>
        <v/>
      </c>
      <c r="M161" s="498" t="n">
        <f aca="false">ROUND($M$16*MIN(E161,S$10),IF(TipodeFasar=1,Redondeo_Para_factores,2))</f>
        <v>0</v>
      </c>
      <c r="N161" s="500" t="str">
        <f aca="false">IF(E161=0,"",IF(E161&lt;SMDF_UMA,"ERROR SBC",IF(E161=SMDF_UMA,ROUND(CesantiaPatron*E161,IF(#NAME?,Redondeo_Para_factores,2)),ROUND(MIN(E161,O$10)*N$18,IF(TipodeFasar=1,Redondeo_Para_factores,2)))))</f>
        <v/>
      </c>
      <c r="O161" s="503" t="n">
        <f aca="false">ROUND($O$16*MIN(E161,S$10),IF(TipodeFasar=1,Redondeo_Para_factores,2))</f>
        <v>0</v>
      </c>
      <c r="P161" s="503" t="n">
        <f aca="false">ROUND(Infonavit_Total*MIN(E161,O$10),IF(TipodeFasar=1,Redondeo_Para_factores,2))</f>
        <v>0</v>
      </c>
      <c r="Q161" s="503" t="n">
        <f aca="false">ROUND(ISN_Total*MIN(E161,O$10),IF(TipodeFasar=1,Redondeo_Para_factores,2))</f>
        <v>0</v>
      </c>
      <c r="R161" s="504" t="n">
        <f aca="false">ROUND(SUM(F161+G161)+SUM(I161:Q161),IF(TipodeFasar=1,Redondeo_Para_factores,2))</f>
        <v>0</v>
      </c>
      <c r="S161" s="505" t="n">
        <f aca="false">IF(C161&gt;0,ROUND(R161/E161,Redondeo_Para_factores),0)</f>
        <v>0</v>
      </c>
    </row>
    <row r="162" customFormat="false" ht="11.25" hidden="false" customHeight="false" outlineLevel="0" collapsed="false">
      <c r="B162" s="497" t="n">
        <f aca="false">'d)Salarios'!K150</f>
        <v>0</v>
      </c>
      <c r="C162" s="498" t="n">
        <f aca="false">IF(TipodeFasar=1,'d)Salarios'!Q150,'d)Salarios'!M150)</f>
        <v>0</v>
      </c>
      <c r="D162" s="499" t="n">
        <f aca="false">IF(+C162&lt;&gt;0,FSBC_Jex,0)</f>
        <v>0</v>
      </c>
      <c r="E162" s="500" t="n">
        <f aca="false">ROUND(C162*D162,IF(TipodeFasar=1,Redondeo_Para_factores,2))</f>
        <v>0</v>
      </c>
      <c r="F162" s="501" t="n">
        <f aca="false">ROUND($F$16*MIN(E162,S$10),IF(TipodeFasar=1,Redondeo_Para_factores,2))</f>
        <v>0</v>
      </c>
      <c r="G162" s="498" t="n">
        <f aca="false">IF(E162&gt;0,ROUND(G$18*UMA,IF(TipodeFasar=1,Redondeo_Para_factores,2)),0)</f>
        <v>0</v>
      </c>
      <c r="H162" s="501" t="n">
        <f aca="false">ROUND(MAX(MIN(S$10,E162)-K$10,0),IF(TipodeFasar=1,Redondeo_Para_factores,2))</f>
        <v>0</v>
      </c>
      <c r="I162" s="501" t="n">
        <f aca="false">ROUND($I$18*H162,IF(TipodeFasar=1,Redondeo_Para_factores,2))</f>
        <v>0</v>
      </c>
      <c r="J162" s="501" t="str">
        <f aca="false">IF(E162=0,"",IF(E162&lt;SMDF_UMA,"ERROR SBC",IF(E162=SMDF_UMA,ROUND(DineroPatron*E162,IF(TipodeFasar=1,Redondeo_Para_factores,2)),ROUND($J$18*MIN(E162,S$10),IF(TipodeFasar=1,Redondeo_Para_factores,2)))))</f>
        <v/>
      </c>
      <c r="K162" s="500" t="str">
        <f aca="false">IF(E162=0,"",IF(E162&lt;SMDF_UMA,"ERROR SBC",IF(E162=SMDF_UMA,ROUND(EspeciePatron*E162,IF(TipodeFasar=1,Redondeo_Para_factores,2)),ROUND($K$18*MIN(E162,S$10),IF(TipodeFasar=1,Redondeo_Para_factores,2)))))</f>
        <v/>
      </c>
      <c r="L162" s="502" t="str">
        <f aca="false">IF(E162=0,"",IF(E162&lt;SMDF_UMA,"ERROR SBC",IF(E162=SMDF_UMA,ROUND(InvalidezPatron*E162,IF(TipodeFasar=1,Redondeo_Para_factores,2)),ROUND(MIN(E162,O$10)*L$18,IF(TipodeFasar=1,Redondeo_Para_factores,2)))))</f>
        <v/>
      </c>
      <c r="M162" s="498" t="n">
        <f aca="false">ROUND($M$16*MIN(E162,S$10),IF(TipodeFasar=1,Redondeo_Para_factores,2))</f>
        <v>0</v>
      </c>
      <c r="N162" s="500" t="str">
        <f aca="false">IF(E162=0,"",IF(E162&lt;SMDF_UMA,"ERROR SBC",IF(E162=SMDF_UMA,ROUND(CesantiaPatron*E162,IF(#NAME?,Redondeo_Para_factores,2)),ROUND(MIN(E162,O$10)*N$18,IF(TipodeFasar=1,Redondeo_Para_factores,2)))))</f>
        <v/>
      </c>
      <c r="O162" s="503" t="n">
        <f aca="false">ROUND($O$16*MIN(E162,S$10),IF(TipodeFasar=1,Redondeo_Para_factores,2))</f>
        <v>0</v>
      </c>
      <c r="P162" s="503" t="n">
        <f aca="false">ROUND(Infonavit_Total*MIN(E162,O$10),IF(TipodeFasar=1,Redondeo_Para_factores,2))</f>
        <v>0</v>
      </c>
      <c r="Q162" s="503" t="n">
        <f aca="false">ROUND(ISN_Total*MIN(E162,O$10),IF(TipodeFasar=1,Redondeo_Para_factores,2))</f>
        <v>0</v>
      </c>
      <c r="R162" s="504" t="n">
        <f aca="false">ROUND(SUM(F162+G162)+SUM(I162:Q162),IF(TipodeFasar=1,Redondeo_Para_factores,2))</f>
        <v>0</v>
      </c>
      <c r="S162" s="505" t="n">
        <f aca="false">IF(C162&gt;0,ROUND(R162/E162,Redondeo_Para_factores),0)</f>
        <v>0</v>
      </c>
    </row>
    <row r="163" customFormat="false" ht="11.25" hidden="false" customHeight="false" outlineLevel="0" collapsed="false">
      <c r="B163" s="497" t="n">
        <f aca="false">'d)Salarios'!K151</f>
        <v>0</v>
      </c>
      <c r="C163" s="498" t="n">
        <f aca="false">IF(TipodeFasar=1,'d)Salarios'!Q151,'d)Salarios'!M151)</f>
        <v>0</v>
      </c>
      <c r="D163" s="499" t="n">
        <f aca="false">IF(+C163&lt;&gt;0,FSBC_Jex,0)</f>
        <v>0</v>
      </c>
      <c r="E163" s="500" t="n">
        <f aca="false">ROUND(C163*D163,IF(TipodeFasar=1,Redondeo_Para_factores,2))</f>
        <v>0</v>
      </c>
      <c r="F163" s="501" t="n">
        <f aca="false">ROUND($F$16*MIN(E163,S$10),IF(TipodeFasar=1,Redondeo_Para_factores,2))</f>
        <v>0</v>
      </c>
      <c r="G163" s="498" t="n">
        <f aca="false">IF(E163&gt;0,ROUND(G$18*UMA,IF(TipodeFasar=1,Redondeo_Para_factores,2)),0)</f>
        <v>0</v>
      </c>
      <c r="H163" s="501" t="n">
        <f aca="false">ROUND(MAX(MIN(S$10,E163)-K$10,0),IF(TipodeFasar=1,Redondeo_Para_factores,2))</f>
        <v>0</v>
      </c>
      <c r="I163" s="501" t="n">
        <f aca="false">ROUND($I$18*H163,IF(TipodeFasar=1,Redondeo_Para_factores,2))</f>
        <v>0</v>
      </c>
      <c r="J163" s="501" t="str">
        <f aca="false">IF(E163=0,"",IF(E163&lt;SMDF_UMA,"ERROR SBC",IF(E163=SMDF_UMA,ROUND(DineroPatron*E163,IF(TipodeFasar=1,Redondeo_Para_factores,2)),ROUND($J$18*MIN(E163,S$10),IF(TipodeFasar=1,Redondeo_Para_factores,2)))))</f>
        <v/>
      </c>
      <c r="K163" s="500" t="str">
        <f aca="false">IF(E163=0,"",IF(E163&lt;SMDF_UMA,"ERROR SBC",IF(E163=SMDF_UMA,ROUND(EspeciePatron*E163,IF(TipodeFasar=1,Redondeo_Para_factores,2)),ROUND($K$18*MIN(E163,S$10),IF(TipodeFasar=1,Redondeo_Para_factores,2)))))</f>
        <v/>
      </c>
      <c r="L163" s="502" t="str">
        <f aca="false">IF(E163=0,"",IF(E163&lt;SMDF_UMA,"ERROR SBC",IF(E163=SMDF_UMA,ROUND(InvalidezPatron*E163,IF(TipodeFasar=1,Redondeo_Para_factores,2)),ROUND(MIN(E163,O$10)*L$18,IF(TipodeFasar=1,Redondeo_Para_factores,2)))))</f>
        <v/>
      </c>
      <c r="M163" s="498" t="n">
        <f aca="false">ROUND($M$16*MIN(E163,S$10),IF(TipodeFasar=1,Redondeo_Para_factores,2))</f>
        <v>0</v>
      </c>
      <c r="N163" s="500" t="str">
        <f aca="false">IF(E163=0,"",IF(E163&lt;SMDF_UMA,"ERROR SBC",IF(E163=SMDF_UMA,ROUND(CesantiaPatron*E163,IF(#NAME?,Redondeo_Para_factores,2)),ROUND(MIN(E163,O$10)*N$18,IF(TipodeFasar=1,Redondeo_Para_factores,2)))))</f>
        <v/>
      </c>
      <c r="O163" s="503" t="n">
        <f aca="false">ROUND($O$16*MIN(E163,S$10),IF(TipodeFasar=1,Redondeo_Para_factores,2))</f>
        <v>0</v>
      </c>
      <c r="P163" s="503" t="n">
        <f aca="false">ROUND(Infonavit_Total*MIN(E163,O$10),IF(TipodeFasar=1,Redondeo_Para_factores,2))</f>
        <v>0</v>
      </c>
      <c r="Q163" s="503" t="n">
        <f aca="false">ROUND(ISN_Total*MIN(E163,O$10),IF(TipodeFasar=1,Redondeo_Para_factores,2))</f>
        <v>0</v>
      </c>
      <c r="R163" s="504" t="n">
        <f aca="false">ROUND(SUM(F163+G163)+SUM(I163:Q163),IF(TipodeFasar=1,Redondeo_Para_factores,2))</f>
        <v>0</v>
      </c>
      <c r="S163" s="505" t="n">
        <f aca="false">IF(C163&gt;0,ROUND(R163/E163,Redondeo_Para_factores),0)</f>
        <v>0</v>
      </c>
    </row>
    <row r="164" customFormat="false" ht="11.25" hidden="false" customHeight="false" outlineLevel="0" collapsed="false">
      <c r="B164" s="497" t="n">
        <f aca="false">'d)Salarios'!K152</f>
        <v>0</v>
      </c>
      <c r="C164" s="498" t="n">
        <f aca="false">IF(TipodeFasar=1,'d)Salarios'!Q152,'d)Salarios'!M152)</f>
        <v>0</v>
      </c>
      <c r="D164" s="499" t="n">
        <f aca="false">IF(+C164&lt;&gt;0,FSBC_Jex,0)</f>
        <v>0</v>
      </c>
      <c r="E164" s="500" t="n">
        <f aca="false">ROUND(C164*D164,IF(TipodeFasar=1,Redondeo_Para_factores,2))</f>
        <v>0</v>
      </c>
      <c r="F164" s="501" t="n">
        <f aca="false">ROUND($F$16*MIN(E164,S$10),IF(TipodeFasar=1,Redondeo_Para_factores,2))</f>
        <v>0</v>
      </c>
      <c r="G164" s="498" t="n">
        <f aca="false">IF(E164&gt;0,ROUND(G$18*UMA,IF(TipodeFasar=1,Redondeo_Para_factores,2)),0)</f>
        <v>0</v>
      </c>
      <c r="H164" s="501" t="n">
        <f aca="false">ROUND(MAX(MIN(S$10,E164)-K$10,0),IF(TipodeFasar=1,Redondeo_Para_factores,2))</f>
        <v>0</v>
      </c>
      <c r="I164" s="501" t="n">
        <f aca="false">ROUND($I$18*H164,IF(TipodeFasar=1,Redondeo_Para_factores,2))</f>
        <v>0</v>
      </c>
      <c r="J164" s="501" t="str">
        <f aca="false">IF(E164=0,"",IF(E164&lt;SMDF_UMA,"ERROR SBC",IF(E164=SMDF_UMA,ROUND(DineroPatron*E164,IF(TipodeFasar=1,Redondeo_Para_factores,2)),ROUND($J$18*MIN(E164,S$10),IF(TipodeFasar=1,Redondeo_Para_factores,2)))))</f>
        <v/>
      </c>
      <c r="K164" s="500" t="str">
        <f aca="false">IF(E164=0,"",IF(E164&lt;SMDF_UMA,"ERROR SBC",IF(E164=SMDF_UMA,ROUND(EspeciePatron*E164,IF(TipodeFasar=1,Redondeo_Para_factores,2)),ROUND($K$18*MIN(E164,S$10),IF(TipodeFasar=1,Redondeo_Para_factores,2)))))</f>
        <v/>
      </c>
      <c r="L164" s="502" t="str">
        <f aca="false">IF(E164=0,"",IF(E164&lt;SMDF_UMA,"ERROR SBC",IF(E164=SMDF_UMA,ROUND(InvalidezPatron*E164,IF(TipodeFasar=1,Redondeo_Para_factores,2)),ROUND(MIN(E164,O$10)*L$18,IF(TipodeFasar=1,Redondeo_Para_factores,2)))))</f>
        <v/>
      </c>
      <c r="M164" s="498" t="n">
        <f aca="false">ROUND($M$16*MIN(E164,S$10),IF(TipodeFasar=1,Redondeo_Para_factores,2))</f>
        <v>0</v>
      </c>
      <c r="N164" s="500" t="str">
        <f aca="false">IF(E164=0,"",IF(E164&lt;SMDF_UMA,"ERROR SBC",IF(E164=SMDF_UMA,ROUND(CesantiaPatron*E164,IF(#NAME?,Redondeo_Para_factores,2)),ROUND(MIN(E164,O$10)*N$18,IF(TipodeFasar=1,Redondeo_Para_factores,2)))))</f>
        <v/>
      </c>
      <c r="O164" s="503" t="n">
        <f aca="false">ROUND($O$16*MIN(E164,S$10),IF(TipodeFasar=1,Redondeo_Para_factores,2))</f>
        <v>0</v>
      </c>
      <c r="P164" s="503" t="n">
        <f aca="false">ROUND(Infonavit_Total*MIN(E164,O$10),IF(TipodeFasar=1,Redondeo_Para_factores,2))</f>
        <v>0</v>
      </c>
      <c r="Q164" s="503" t="n">
        <f aca="false">ROUND(ISN_Total*MIN(E164,O$10),IF(TipodeFasar=1,Redondeo_Para_factores,2))</f>
        <v>0</v>
      </c>
      <c r="R164" s="504" t="n">
        <f aca="false">ROUND(SUM(F164+G164)+SUM(I164:Q164),IF(TipodeFasar=1,Redondeo_Para_factores,2))</f>
        <v>0</v>
      </c>
      <c r="S164" s="505" t="n">
        <f aca="false">IF(C164&gt;0,ROUND(R164/E164,Redondeo_Para_factores),0)</f>
        <v>0</v>
      </c>
    </row>
    <row r="165" customFormat="false" ht="11.25" hidden="false" customHeight="false" outlineLevel="0" collapsed="false">
      <c r="B165" s="497" t="n">
        <f aca="false">'d)Salarios'!K153</f>
        <v>0</v>
      </c>
      <c r="C165" s="498" t="n">
        <f aca="false">IF(TipodeFasar=1,'d)Salarios'!Q153,'d)Salarios'!M153)</f>
        <v>0</v>
      </c>
      <c r="D165" s="499" t="n">
        <f aca="false">IF(+C165&lt;&gt;0,FSBC_Jex,0)</f>
        <v>0</v>
      </c>
      <c r="E165" s="500" t="n">
        <f aca="false">ROUND(C165*D165,IF(TipodeFasar=1,Redondeo_Para_factores,2))</f>
        <v>0</v>
      </c>
      <c r="F165" s="501" t="n">
        <f aca="false">ROUND($F$16*MIN(E165,S$10),IF(TipodeFasar=1,Redondeo_Para_factores,2))</f>
        <v>0</v>
      </c>
      <c r="G165" s="498" t="n">
        <f aca="false">IF(E165&gt;0,ROUND(G$18*UMA,IF(TipodeFasar=1,Redondeo_Para_factores,2)),0)</f>
        <v>0</v>
      </c>
      <c r="H165" s="501" t="n">
        <f aca="false">ROUND(MAX(MIN(S$10,E165)-K$10,0),IF(TipodeFasar=1,Redondeo_Para_factores,2))</f>
        <v>0</v>
      </c>
      <c r="I165" s="501" t="n">
        <f aca="false">ROUND($I$18*H165,IF(TipodeFasar=1,Redondeo_Para_factores,2))</f>
        <v>0</v>
      </c>
      <c r="J165" s="501" t="str">
        <f aca="false">IF(E165=0,"",IF(E165&lt;SMDF_UMA,"ERROR SBC",IF(E165=SMDF_UMA,ROUND(DineroPatron*E165,IF(TipodeFasar=1,Redondeo_Para_factores,2)),ROUND($J$18*MIN(E165,S$10),IF(TipodeFasar=1,Redondeo_Para_factores,2)))))</f>
        <v/>
      </c>
      <c r="K165" s="500" t="str">
        <f aca="false">IF(E165=0,"",IF(E165&lt;SMDF_UMA,"ERROR SBC",IF(E165=SMDF_UMA,ROUND(EspeciePatron*E165,IF(TipodeFasar=1,Redondeo_Para_factores,2)),ROUND($K$18*MIN(E165,S$10),IF(TipodeFasar=1,Redondeo_Para_factores,2)))))</f>
        <v/>
      </c>
      <c r="L165" s="502" t="str">
        <f aca="false">IF(E165=0,"",IF(E165&lt;SMDF_UMA,"ERROR SBC",IF(E165=SMDF_UMA,ROUND(InvalidezPatron*E165,IF(TipodeFasar=1,Redondeo_Para_factores,2)),ROUND(MIN(E165,O$10)*L$18,IF(TipodeFasar=1,Redondeo_Para_factores,2)))))</f>
        <v/>
      </c>
      <c r="M165" s="498" t="n">
        <f aca="false">ROUND($M$16*MIN(E165,S$10),IF(TipodeFasar=1,Redondeo_Para_factores,2))</f>
        <v>0</v>
      </c>
      <c r="N165" s="500" t="str">
        <f aca="false">IF(E165=0,"",IF(E165&lt;SMDF_UMA,"ERROR SBC",IF(E165=SMDF_UMA,ROUND(CesantiaPatron*E165,IF(#NAME?,Redondeo_Para_factores,2)),ROUND(MIN(E165,O$10)*N$18,IF(TipodeFasar=1,Redondeo_Para_factores,2)))))</f>
        <v/>
      </c>
      <c r="O165" s="503" t="n">
        <f aca="false">ROUND($O$16*MIN(E165,S$10),IF(TipodeFasar=1,Redondeo_Para_factores,2))</f>
        <v>0</v>
      </c>
      <c r="P165" s="503" t="n">
        <f aca="false">ROUND(Infonavit_Total*MIN(E165,O$10),IF(TipodeFasar=1,Redondeo_Para_factores,2))</f>
        <v>0</v>
      </c>
      <c r="Q165" s="503" t="n">
        <f aca="false">ROUND(ISN_Total*MIN(E165,O$10),IF(TipodeFasar=1,Redondeo_Para_factores,2))</f>
        <v>0</v>
      </c>
      <c r="R165" s="504" t="n">
        <f aca="false">ROUND(SUM(F165+G165)+SUM(I165:Q165),IF(TipodeFasar=1,Redondeo_Para_factores,2))</f>
        <v>0</v>
      </c>
      <c r="S165" s="505" t="n">
        <f aca="false">IF(C165&gt;0,ROUND(R165/E165,Redondeo_Para_factores),0)</f>
        <v>0</v>
      </c>
    </row>
    <row r="166" customFormat="false" ht="11.25" hidden="false" customHeight="false" outlineLevel="0" collapsed="false">
      <c r="B166" s="497" t="n">
        <f aca="false">'d)Salarios'!K154</f>
        <v>0</v>
      </c>
      <c r="C166" s="498" t="n">
        <f aca="false">IF(TipodeFasar=1,'d)Salarios'!Q154,'d)Salarios'!M154)</f>
        <v>0</v>
      </c>
      <c r="D166" s="499" t="n">
        <f aca="false">IF(+C166&lt;&gt;0,FSBC_Jex,0)</f>
        <v>0</v>
      </c>
      <c r="E166" s="500" t="n">
        <f aca="false">ROUND(C166*D166,IF(TipodeFasar=1,Redondeo_Para_factores,2))</f>
        <v>0</v>
      </c>
      <c r="F166" s="501" t="n">
        <f aca="false">ROUND($F$16*MIN(E166,S$10),IF(TipodeFasar=1,Redondeo_Para_factores,2))</f>
        <v>0</v>
      </c>
      <c r="G166" s="498" t="n">
        <f aca="false">IF(E166&gt;0,ROUND(G$18*UMA,IF(TipodeFasar=1,Redondeo_Para_factores,2)),0)</f>
        <v>0</v>
      </c>
      <c r="H166" s="501" t="n">
        <f aca="false">ROUND(MAX(MIN(S$10,E166)-K$10,0),IF(TipodeFasar=1,Redondeo_Para_factores,2))</f>
        <v>0</v>
      </c>
      <c r="I166" s="501" t="n">
        <f aca="false">ROUND($I$18*H166,IF(TipodeFasar=1,Redondeo_Para_factores,2))</f>
        <v>0</v>
      </c>
      <c r="J166" s="501" t="str">
        <f aca="false">IF(E166=0,"",IF(E166&lt;SMDF_UMA,"ERROR SBC",IF(E166=SMDF_UMA,ROUND(DineroPatron*E166,IF(TipodeFasar=1,Redondeo_Para_factores,2)),ROUND($J$18*MIN(E166,S$10),IF(TipodeFasar=1,Redondeo_Para_factores,2)))))</f>
        <v/>
      </c>
      <c r="K166" s="500" t="str">
        <f aca="false">IF(E166=0,"",IF(E166&lt;SMDF_UMA,"ERROR SBC",IF(E166=SMDF_UMA,ROUND(EspeciePatron*E166,IF(TipodeFasar=1,Redondeo_Para_factores,2)),ROUND($K$18*MIN(E166,S$10),IF(TipodeFasar=1,Redondeo_Para_factores,2)))))</f>
        <v/>
      </c>
      <c r="L166" s="502" t="str">
        <f aca="false">IF(E166=0,"",IF(E166&lt;SMDF_UMA,"ERROR SBC",IF(E166=SMDF_UMA,ROUND(InvalidezPatron*E166,IF(TipodeFasar=1,Redondeo_Para_factores,2)),ROUND(MIN(E166,O$10)*L$18,IF(TipodeFasar=1,Redondeo_Para_factores,2)))))</f>
        <v/>
      </c>
      <c r="M166" s="498" t="n">
        <f aca="false">ROUND($M$16*MIN(E166,S$10),IF(TipodeFasar=1,Redondeo_Para_factores,2))</f>
        <v>0</v>
      </c>
      <c r="N166" s="500" t="str">
        <f aca="false">IF(E166=0,"",IF(E166&lt;SMDF_UMA,"ERROR SBC",IF(E166=SMDF_UMA,ROUND(CesantiaPatron*E166,IF(#NAME?,Redondeo_Para_factores,2)),ROUND(MIN(E166,O$10)*N$18,IF(TipodeFasar=1,Redondeo_Para_factores,2)))))</f>
        <v/>
      </c>
      <c r="O166" s="503" t="n">
        <f aca="false">ROUND($O$16*MIN(E166,S$10),IF(TipodeFasar=1,Redondeo_Para_factores,2))</f>
        <v>0</v>
      </c>
      <c r="P166" s="503" t="n">
        <f aca="false">ROUND(Infonavit_Total*MIN(E166,O$10),IF(TipodeFasar=1,Redondeo_Para_factores,2))</f>
        <v>0</v>
      </c>
      <c r="Q166" s="503" t="n">
        <f aca="false">ROUND(ISN_Total*MIN(E166,O$10),IF(TipodeFasar=1,Redondeo_Para_factores,2))</f>
        <v>0</v>
      </c>
      <c r="R166" s="504" t="n">
        <f aca="false">ROUND(SUM(F166+G166)+SUM(I166:Q166),IF(TipodeFasar=1,Redondeo_Para_factores,2))</f>
        <v>0</v>
      </c>
      <c r="S166" s="505" t="n">
        <f aca="false">IF(C166&gt;0,ROUND(R166/E166,Redondeo_Para_factores),0)</f>
        <v>0</v>
      </c>
    </row>
    <row r="167" customFormat="false" ht="11.25" hidden="false" customHeight="false" outlineLevel="0" collapsed="false">
      <c r="B167" s="497" t="n">
        <f aca="false">'d)Salarios'!K155</f>
        <v>0</v>
      </c>
      <c r="C167" s="498" t="n">
        <f aca="false">IF(TipodeFasar=1,'d)Salarios'!Q155,'d)Salarios'!M155)</f>
        <v>0</v>
      </c>
      <c r="D167" s="499" t="n">
        <f aca="false">IF(+C167&lt;&gt;0,FSBC_Jex,0)</f>
        <v>0</v>
      </c>
      <c r="E167" s="500" t="n">
        <f aca="false">ROUND(C167*D167,IF(TipodeFasar=1,Redondeo_Para_factores,2))</f>
        <v>0</v>
      </c>
      <c r="F167" s="501" t="n">
        <f aca="false">ROUND($F$16*MIN(E167,S$10),IF(TipodeFasar=1,Redondeo_Para_factores,2))</f>
        <v>0</v>
      </c>
      <c r="G167" s="498" t="n">
        <f aca="false">IF(E167&gt;0,ROUND(G$18*UMA,IF(TipodeFasar=1,Redondeo_Para_factores,2)),0)</f>
        <v>0</v>
      </c>
      <c r="H167" s="501" t="n">
        <f aca="false">ROUND(MAX(MIN(S$10,E167)-K$10,0),IF(TipodeFasar=1,Redondeo_Para_factores,2))</f>
        <v>0</v>
      </c>
      <c r="I167" s="501" t="n">
        <f aca="false">ROUND($I$18*H167,IF(TipodeFasar=1,Redondeo_Para_factores,2))</f>
        <v>0</v>
      </c>
      <c r="J167" s="501" t="str">
        <f aca="false">IF(E167=0,"",IF(E167&lt;SMDF_UMA,"ERROR SBC",IF(E167=SMDF_UMA,ROUND(DineroPatron*E167,IF(TipodeFasar=1,Redondeo_Para_factores,2)),ROUND($J$18*MIN(E167,S$10),IF(TipodeFasar=1,Redondeo_Para_factores,2)))))</f>
        <v/>
      </c>
      <c r="K167" s="500" t="str">
        <f aca="false">IF(E167=0,"",IF(E167&lt;SMDF_UMA,"ERROR SBC",IF(E167=SMDF_UMA,ROUND(EspeciePatron*E167,IF(TipodeFasar=1,Redondeo_Para_factores,2)),ROUND($K$18*MIN(E167,S$10),IF(TipodeFasar=1,Redondeo_Para_factores,2)))))</f>
        <v/>
      </c>
      <c r="L167" s="502" t="str">
        <f aca="false">IF(E167=0,"",IF(E167&lt;SMDF_UMA,"ERROR SBC",IF(E167=SMDF_UMA,ROUND(InvalidezPatron*E167,IF(TipodeFasar=1,Redondeo_Para_factores,2)),ROUND(MIN(E167,O$10)*L$18,IF(TipodeFasar=1,Redondeo_Para_factores,2)))))</f>
        <v/>
      </c>
      <c r="M167" s="498" t="n">
        <f aca="false">ROUND($M$16*MIN(E167,S$10),IF(TipodeFasar=1,Redondeo_Para_factores,2))</f>
        <v>0</v>
      </c>
      <c r="N167" s="500" t="str">
        <f aca="false">IF(E167=0,"",IF(E167&lt;SMDF_UMA,"ERROR SBC",IF(E167=SMDF_UMA,ROUND(CesantiaPatron*E167,IF(#NAME?,Redondeo_Para_factores,2)),ROUND(MIN(E167,O$10)*N$18,IF(TipodeFasar=1,Redondeo_Para_factores,2)))))</f>
        <v/>
      </c>
      <c r="O167" s="503" t="n">
        <f aca="false">ROUND($O$16*MIN(E167,S$10),IF(TipodeFasar=1,Redondeo_Para_factores,2))</f>
        <v>0</v>
      </c>
      <c r="P167" s="503" t="n">
        <f aca="false">ROUND(Infonavit_Total*MIN(E167,O$10),IF(TipodeFasar=1,Redondeo_Para_factores,2))</f>
        <v>0</v>
      </c>
      <c r="Q167" s="503" t="n">
        <f aca="false">ROUND(ISN_Total*MIN(E167,O$10),IF(TipodeFasar=1,Redondeo_Para_factores,2))</f>
        <v>0</v>
      </c>
      <c r="R167" s="504" t="n">
        <f aca="false">ROUND(SUM(F167+G167)+SUM(I167:Q167),IF(TipodeFasar=1,Redondeo_Para_factores,2))</f>
        <v>0</v>
      </c>
      <c r="S167" s="505" t="n">
        <f aca="false">IF(C167&gt;0,ROUND(R167/E167,Redondeo_Para_factores),0)</f>
        <v>0</v>
      </c>
    </row>
    <row r="168" customFormat="false" ht="11.25" hidden="false" customHeight="false" outlineLevel="0" collapsed="false">
      <c r="B168" s="497" t="n">
        <f aca="false">'d)Salarios'!K156</f>
        <v>0</v>
      </c>
      <c r="C168" s="498" t="n">
        <f aca="false">IF(TipodeFasar=1,'d)Salarios'!Q156,'d)Salarios'!M156)</f>
        <v>0</v>
      </c>
      <c r="D168" s="499" t="n">
        <f aca="false">IF(+C168&lt;&gt;0,FSBC_Jex,0)</f>
        <v>0</v>
      </c>
      <c r="E168" s="500" t="n">
        <f aca="false">ROUND(C168*D168,IF(TipodeFasar=1,Redondeo_Para_factores,2))</f>
        <v>0</v>
      </c>
      <c r="F168" s="501" t="n">
        <f aca="false">ROUND($F$16*MIN(E168,S$10),IF(TipodeFasar=1,Redondeo_Para_factores,2))</f>
        <v>0</v>
      </c>
      <c r="G168" s="498" t="n">
        <f aca="false">IF(E168&gt;0,ROUND(G$18*UMA,IF(TipodeFasar=1,Redondeo_Para_factores,2)),0)</f>
        <v>0</v>
      </c>
      <c r="H168" s="501" t="n">
        <f aca="false">ROUND(MAX(MIN(S$10,E168)-K$10,0),IF(TipodeFasar=1,Redondeo_Para_factores,2))</f>
        <v>0</v>
      </c>
      <c r="I168" s="501" t="n">
        <f aca="false">ROUND($I$18*H168,IF(TipodeFasar=1,Redondeo_Para_factores,2))</f>
        <v>0</v>
      </c>
      <c r="J168" s="501" t="str">
        <f aca="false">IF(E168=0,"",IF(E168&lt;SMDF_UMA,"ERROR SBC",IF(E168=SMDF_UMA,ROUND(DineroPatron*E168,IF(TipodeFasar=1,Redondeo_Para_factores,2)),ROUND($J$18*MIN(E168,S$10),IF(TipodeFasar=1,Redondeo_Para_factores,2)))))</f>
        <v/>
      </c>
      <c r="K168" s="500" t="str">
        <f aca="false">IF(E168=0,"",IF(E168&lt;SMDF_UMA,"ERROR SBC",IF(E168=SMDF_UMA,ROUND(EspeciePatron*E168,IF(TipodeFasar=1,Redondeo_Para_factores,2)),ROUND($K$18*MIN(E168,S$10),IF(TipodeFasar=1,Redondeo_Para_factores,2)))))</f>
        <v/>
      </c>
      <c r="L168" s="502" t="str">
        <f aca="false">IF(E168=0,"",IF(E168&lt;SMDF_UMA,"ERROR SBC",IF(E168=SMDF_UMA,ROUND(InvalidezPatron*E168,IF(TipodeFasar=1,Redondeo_Para_factores,2)),ROUND(MIN(E168,O$10)*L$18,IF(TipodeFasar=1,Redondeo_Para_factores,2)))))</f>
        <v/>
      </c>
      <c r="M168" s="498" t="n">
        <f aca="false">ROUND($M$16*MIN(E168,S$10),IF(TipodeFasar=1,Redondeo_Para_factores,2))</f>
        <v>0</v>
      </c>
      <c r="N168" s="500" t="str">
        <f aca="false">IF(E168=0,"",IF(E168&lt;SMDF_UMA,"ERROR SBC",IF(E168=SMDF_UMA,ROUND(CesantiaPatron*E168,IF(#NAME?,Redondeo_Para_factores,2)),ROUND(MIN(E168,O$10)*N$18,IF(TipodeFasar=1,Redondeo_Para_factores,2)))))</f>
        <v/>
      </c>
      <c r="O168" s="503" t="n">
        <f aca="false">ROUND($O$16*MIN(E168,S$10),IF(TipodeFasar=1,Redondeo_Para_factores,2))</f>
        <v>0</v>
      </c>
      <c r="P168" s="503" t="n">
        <f aca="false">ROUND(Infonavit_Total*MIN(E168,O$10),IF(TipodeFasar=1,Redondeo_Para_factores,2))</f>
        <v>0</v>
      </c>
      <c r="Q168" s="503" t="n">
        <f aca="false">ROUND(ISN_Total*MIN(E168,O$10),IF(TipodeFasar=1,Redondeo_Para_factores,2))</f>
        <v>0</v>
      </c>
      <c r="R168" s="504" t="n">
        <f aca="false">ROUND(SUM(F168+G168)+SUM(I168:Q168),IF(TipodeFasar=1,Redondeo_Para_factores,2))</f>
        <v>0</v>
      </c>
      <c r="S168" s="505" t="n">
        <f aca="false">IF(C168&gt;0,ROUND(R168/E168,Redondeo_Para_factores),0)</f>
        <v>0</v>
      </c>
    </row>
    <row r="169" customFormat="false" ht="11.25" hidden="false" customHeight="false" outlineLevel="0" collapsed="false">
      <c r="B169" s="497" t="n">
        <f aca="false">'d)Salarios'!K157</f>
        <v>0</v>
      </c>
      <c r="C169" s="498" t="n">
        <f aca="false">IF(TipodeFasar=1,'d)Salarios'!Q157,'d)Salarios'!M157)</f>
        <v>0</v>
      </c>
      <c r="D169" s="499" t="n">
        <f aca="false">IF(+C169&lt;&gt;0,FSBC_Jex,0)</f>
        <v>0</v>
      </c>
      <c r="E169" s="500" t="n">
        <f aca="false">ROUND(C169*D169,IF(TipodeFasar=1,Redondeo_Para_factores,2))</f>
        <v>0</v>
      </c>
      <c r="F169" s="501" t="n">
        <f aca="false">ROUND($F$16*MIN(E169,S$10),IF(TipodeFasar=1,Redondeo_Para_factores,2))</f>
        <v>0</v>
      </c>
      <c r="G169" s="498" t="n">
        <f aca="false">IF(E169&gt;0,ROUND(G$18*UMA,IF(TipodeFasar=1,Redondeo_Para_factores,2)),0)</f>
        <v>0</v>
      </c>
      <c r="H169" s="501" t="n">
        <f aca="false">ROUND(MAX(MIN(S$10,E169)-K$10,0),IF(TipodeFasar=1,Redondeo_Para_factores,2))</f>
        <v>0</v>
      </c>
      <c r="I169" s="501" t="n">
        <f aca="false">ROUND($I$18*H169,IF(TipodeFasar=1,Redondeo_Para_factores,2))</f>
        <v>0</v>
      </c>
      <c r="J169" s="501" t="str">
        <f aca="false">IF(E169=0,"",IF(E169&lt;SMDF_UMA,"ERROR SBC",IF(E169=SMDF_UMA,ROUND(DineroPatron*E169,IF(TipodeFasar=1,Redondeo_Para_factores,2)),ROUND($J$18*MIN(E169,S$10),IF(TipodeFasar=1,Redondeo_Para_factores,2)))))</f>
        <v/>
      </c>
      <c r="K169" s="500" t="str">
        <f aca="false">IF(E169=0,"",IF(E169&lt;SMDF_UMA,"ERROR SBC",IF(E169=SMDF_UMA,ROUND(EspeciePatron*E169,IF(TipodeFasar=1,Redondeo_Para_factores,2)),ROUND($K$18*MIN(E169,S$10),IF(TipodeFasar=1,Redondeo_Para_factores,2)))))</f>
        <v/>
      </c>
      <c r="L169" s="502" t="str">
        <f aca="false">IF(E169=0,"",IF(E169&lt;SMDF_UMA,"ERROR SBC",IF(E169=SMDF_UMA,ROUND(InvalidezPatron*E169,IF(TipodeFasar=1,Redondeo_Para_factores,2)),ROUND(MIN(E169,O$10)*L$18,IF(TipodeFasar=1,Redondeo_Para_factores,2)))))</f>
        <v/>
      </c>
      <c r="M169" s="498" t="n">
        <f aca="false">ROUND($M$16*MIN(E169,S$10),IF(TipodeFasar=1,Redondeo_Para_factores,2))</f>
        <v>0</v>
      </c>
      <c r="N169" s="500" t="str">
        <f aca="false">IF(E169=0,"",IF(E169&lt;SMDF_UMA,"ERROR SBC",IF(E169=SMDF_UMA,ROUND(CesantiaPatron*E169,IF(#NAME?,Redondeo_Para_factores,2)),ROUND(MIN(E169,O$10)*N$18,IF(TipodeFasar=1,Redondeo_Para_factores,2)))))</f>
        <v/>
      </c>
      <c r="O169" s="503" t="n">
        <f aca="false">ROUND($O$16*MIN(E169,S$10),IF(TipodeFasar=1,Redondeo_Para_factores,2))</f>
        <v>0</v>
      </c>
      <c r="P169" s="503" t="n">
        <f aca="false">ROUND(Infonavit_Total*MIN(E169,O$10),IF(TipodeFasar=1,Redondeo_Para_factores,2))</f>
        <v>0</v>
      </c>
      <c r="Q169" s="503" t="n">
        <f aca="false">ROUND(ISN_Total*MIN(E169,O$10),IF(TipodeFasar=1,Redondeo_Para_factores,2))</f>
        <v>0</v>
      </c>
      <c r="R169" s="504" t="n">
        <f aca="false">ROUND(SUM(F169+G169)+SUM(I169:Q169),IF(TipodeFasar=1,Redondeo_Para_factores,2))</f>
        <v>0</v>
      </c>
      <c r="S169" s="505" t="n">
        <f aca="false">IF(C169&gt;0,ROUND(R169/E169,Redondeo_Para_factores),0)</f>
        <v>0</v>
      </c>
    </row>
    <row r="170" customFormat="false" ht="11.25" hidden="false" customHeight="false" outlineLevel="0" collapsed="false">
      <c r="B170" s="497" t="n">
        <f aca="false">'d)Salarios'!K158</f>
        <v>0</v>
      </c>
      <c r="C170" s="498" t="n">
        <f aca="false">IF(TipodeFasar=1,'d)Salarios'!Q158,'d)Salarios'!M158)</f>
        <v>0</v>
      </c>
      <c r="D170" s="499" t="n">
        <f aca="false">IF(+C170&lt;&gt;0,FSBC_Jex,0)</f>
        <v>0</v>
      </c>
      <c r="E170" s="500" t="n">
        <f aca="false">ROUND(C170*D170,IF(TipodeFasar=1,Redondeo_Para_factores,2))</f>
        <v>0</v>
      </c>
      <c r="F170" s="501" t="n">
        <f aca="false">ROUND($F$16*MIN(E170,S$10),IF(TipodeFasar=1,Redondeo_Para_factores,2))</f>
        <v>0</v>
      </c>
      <c r="G170" s="498" t="n">
        <f aca="false">IF(E170&gt;0,ROUND(G$18*UMA,IF(TipodeFasar=1,Redondeo_Para_factores,2)),0)</f>
        <v>0</v>
      </c>
      <c r="H170" s="501" t="n">
        <f aca="false">ROUND(MAX(MIN(S$10,E170)-K$10,0),IF(TipodeFasar=1,Redondeo_Para_factores,2))</f>
        <v>0</v>
      </c>
      <c r="I170" s="501" t="n">
        <f aca="false">ROUND($I$18*H170,IF(TipodeFasar=1,Redondeo_Para_factores,2))</f>
        <v>0</v>
      </c>
      <c r="J170" s="501" t="str">
        <f aca="false">IF(E170=0,"",IF(E170&lt;SMDF_UMA,"ERROR SBC",IF(E170=SMDF_UMA,ROUND(DineroPatron*E170,IF(TipodeFasar=1,Redondeo_Para_factores,2)),ROUND($J$18*MIN(E170,S$10),IF(TipodeFasar=1,Redondeo_Para_factores,2)))))</f>
        <v/>
      </c>
      <c r="K170" s="500" t="str">
        <f aca="false">IF(E170=0,"",IF(E170&lt;SMDF_UMA,"ERROR SBC",IF(E170=SMDF_UMA,ROUND(EspeciePatron*E170,IF(TipodeFasar=1,Redondeo_Para_factores,2)),ROUND($K$18*MIN(E170,S$10),IF(TipodeFasar=1,Redondeo_Para_factores,2)))))</f>
        <v/>
      </c>
      <c r="L170" s="502" t="str">
        <f aca="false">IF(E170=0,"",IF(E170&lt;SMDF_UMA,"ERROR SBC",IF(E170=SMDF_UMA,ROUND(InvalidezPatron*E170,IF(TipodeFasar=1,Redondeo_Para_factores,2)),ROUND(MIN(E170,O$10)*L$18,IF(TipodeFasar=1,Redondeo_Para_factores,2)))))</f>
        <v/>
      </c>
      <c r="M170" s="498" t="n">
        <f aca="false">ROUND($M$16*MIN(E170,S$10),IF(TipodeFasar=1,Redondeo_Para_factores,2))</f>
        <v>0</v>
      </c>
      <c r="N170" s="500" t="str">
        <f aca="false">IF(E170=0,"",IF(E170&lt;SMDF_UMA,"ERROR SBC",IF(E170=SMDF_UMA,ROUND(CesantiaPatron*E170,IF(#NAME?,Redondeo_Para_factores,2)),ROUND(MIN(E170,O$10)*N$18,IF(TipodeFasar=1,Redondeo_Para_factores,2)))))</f>
        <v/>
      </c>
      <c r="O170" s="503" t="n">
        <f aca="false">ROUND($O$16*MIN(E170,S$10),IF(TipodeFasar=1,Redondeo_Para_factores,2))</f>
        <v>0</v>
      </c>
      <c r="P170" s="503" t="n">
        <f aca="false">ROUND(Infonavit_Total*MIN(E170,O$10),IF(TipodeFasar=1,Redondeo_Para_factores,2))</f>
        <v>0</v>
      </c>
      <c r="Q170" s="503" t="n">
        <f aca="false">ROUND(ISN_Total*MIN(E170,O$10),IF(TipodeFasar=1,Redondeo_Para_factores,2))</f>
        <v>0</v>
      </c>
      <c r="R170" s="504" t="n">
        <f aca="false">ROUND(SUM(F170+G170)+SUM(I170:Q170),IF(TipodeFasar=1,Redondeo_Para_factores,2))</f>
        <v>0</v>
      </c>
      <c r="S170" s="505" t="n">
        <f aca="false">IF(C170&gt;0,ROUND(R170/E170,Redondeo_Para_factores),0)</f>
        <v>0</v>
      </c>
    </row>
    <row r="171" customFormat="false" ht="11.25" hidden="false" customHeight="false" outlineLevel="0" collapsed="false">
      <c r="B171" s="497" t="n">
        <f aca="false">'d)Salarios'!K159</f>
        <v>0</v>
      </c>
      <c r="C171" s="498" t="n">
        <f aca="false">IF(TipodeFasar=1,'d)Salarios'!Q159,'d)Salarios'!M159)</f>
        <v>0</v>
      </c>
      <c r="D171" s="499" t="n">
        <f aca="false">IF(+C171&lt;&gt;0,FSBC_Jex,0)</f>
        <v>0</v>
      </c>
      <c r="E171" s="500" t="n">
        <f aca="false">ROUND(C171*D171,IF(TipodeFasar=1,Redondeo_Para_factores,2))</f>
        <v>0</v>
      </c>
      <c r="F171" s="501" t="n">
        <f aca="false">ROUND($F$16*MIN(E171,S$10),IF(TipodeFasar=1,Redondeo_Para_factores,2))</f>
        <v>0</v>
      </c>
      <c r="G171" s="498" t="n">
        <f aca="false">IF(E171&gt;0,ROUND(G$18*UMA,IF(TipodeFasar=1,Redondeo_Para_factores,2)),0)</f>
        <v>0</v>
      </c>
      <c r="H171" s="501" t="n">
        <f aca="false">ROUND(MAX(MIN(S$10,E171)-K$10,0),IF(TipodeFasar=1,Redondeo_Para_factores,2))</f>
        <v>0</v>
      </c>
      <c r="I171" s="501" t="n">
        <f aca="false">ROUND($I$18*H171,IF(TipodeFasar=1,Redondeo_Para_factores,2))</f>
        <v>0</v>
      </c>
      <c r="J171" s="501" t="str">
        <f aca="false">IF(E171=0,"",IF(E171&lt;SMDF_UMA,"ERROR SBC",IF(E171=SMDF_UMA,ROUND(DineroPatron*E171,IF(TipodeFasar=1,Redondeo_Para_factores,2)),ROUND($J$18*MIN(E171,S$10),IF(TipodeFasar=1,Redondeo_Para_factores,2)))))</f>
        <v/>
      </c>
      <c r="K171" s="500" t="str">
        <f aca="false">IF(E171=0,"",IF(E171&lt;SMDF_UMA,"ERROR SBC",IF(E171=SMDF_UMA,ROUND(EspeciePatron*E171,IF(TipodeFasar=1,Redondeo_Para_factores,2)),ROUND($K$18*MIN(E171,S$10),IF(TipodeFasar=1,Redondeo_Para_factores,2)))))</f>
        <v/>
      </c>
      <c r="L171" s="502" t="str">
        <f aca="false">IF(E171=0,"",IF(E171&lt;SMDF_UMA,"ERROR SBC",IF(E171=SMDF_UMA,ROUND(InvalidezPatron*E171,IF(TipodeFasar=1,Redondeo_Para_factores,2)),ROUND(MIN(E171,O$10)*L$18,IF(TipodeFasar=1,Redondeo_Para_factores,2)))))</f>
        <v/>
      </c>
      <c r="M171" s="498" t="n">
        <f aca="false">ROUND($M$16*MIN(E171,S$10),IF(TipodeFasar=1,Redondeo_Para_factores,2))</f>
        <v>0</v>
      </c>
      <c r="N171" s="500" t="str">
        <f aca="false">IF(E171=0,"",IF(E171&lt;SMDF_UMA,"ERROR SBC",IF(E171=SMDF_UMA,ROUND(CesantiaPatron*E171,IF(#NAME?,Redondeo_Para_factores,2)),ROUND(MIN(E171,O$10)*N$18,IF(TipodeFasar=1,Redondeo_Para_factores,2)))))</f>
        <v/>
      </c>
      <c r="O171" s="503" t="n">
        <f aca="false">ROUND($O$16*MIN(E171,S$10),IF(TipodeFasar=1,Redondeo_Para_factores,2))</f>
        <v>0</v>
      </c>
      <c r="P171" s="503" t="n">
        <f aca="false">ROUND(Infonavit_Total*MIN(E171,O$10),IF(TipodeFasar=1,Redondeo_Para_factores,2))</f>
        <v>0</v>
      </c>
      <c r="Q171" s="503" t="n">
        <f aca="false">ROUND(ISN_Total*MIN(E171,O$10),IF(TipodeFasar=1,Redondeo_Para_factores,2))</f>
        <v>0</v>
      </c>
      <c r="R171" s="504" t="n">
        <f aca="false">ROUND(SUM(F171+G171)+SUM(I171:Q171),IF(TipodeFasar=1,Redondeo_Para_factores,2))</f>
        <v>0</v>
      </c>
      <c r="S171" s="505" t="n">
        <f aca="false">IF(C171&gt;0,ROUND(R171/E171,Redondeo_Para_factores),0)</f>
        <v>0</v>
      </c>
    </row>
    <row r="172" customFormat="false" ht="11.25" hidden="false" customHeight="false" outlineLevel="0" collapsed="false">
      <c r="B172" s="497" t="n">
        <f aca="false">'d)Salarios'!K160</f>
        <v>0</v>
      </c>
      <c r="C172" s="498" t="n">
        <f aca="false">IF(TipodeFasar=1,'d)Salarios'!Q160,'d)Salarios'!M160)</f>
        <v>0</v>
      </c>
      <c r="D172" s="499" t="n">
        <f aca="false">IF(+C172&lt;&gt;0,FSBC_Jex,0)</f>
        <v>0</v>
      </c>
      <c r="E172" s="500" t="n">
        <f aca="false">ROUND(C172*D172,IF(TipodeFasar=1,Redondeo_Para_factores,2))</f>
        <v>0</v>
      </c>
      <c r="F172" s="501" t="n">
        <f aca="false">ROUND($F$16*MIN(E172,S$10),IF(TipodeFasar=1,Redondeo_Para_factores,2))</f>
        <v>0</v>
      </c>
      <c r="G172" s="498" t="n">
        <f aca="false">IF(E172&gt;0,ROUND(G$18*UMA,IF(TipodeFasar=1,Redondeo_Para_factores,2)),0)</f>
        <v>0</v>
      </c>
      <c r="H172" s="501" t="n">
        <f aca="false">ROUND(MAX(MIN(S$10,E172)-K$10,0),IF(TipodeFasar=1,Redondeo_Para_factores,2))</f>
        <v>0</v>
      </c>
      <c r="I172" s="501" t="n">
        <f aca="false">ROUND($I$18*H172,IF(TipodeFasar=1,Redondeo_Para_factores,2))</f>
        <v>0</v>
      </c>
      <c r="J172" s="501" t="str">
        <f aca="false">IF(E172=0,"",IF(E172&lt;SMDF_UMA,"ERROR SBC",IF(E172=SMDF_UMA,ROUND(DineroPatron*E172,IF(TipodeFasar=1,Redondeo_Para_factores,2)),ROUND($J$18*MIN(E172,S$10),IF(TipodeFasar=1,Redondeo_Para_factores,2)))))</f>
        <v/>
      </c>
      <c r="K172" s="500" t="str">
        <f aca="false">IF(E172=0,"",IF(E172&lt;SMDF_UMA,"ERROR SBC",IF(E172=SMDF_UMA,ROUND(EspeciePatron*E172,IF(TipodeFasar=1,Redondeo_Para_factores,2)),ROUND($K$18*MIN(E172,S$10),IF(TipodeFasar=1,Redondeo_Para_factores,2)))))</f>
        <v/>
      </c>
      <c r="L172" s="502" t="str">
        <f aca="false">IF(E172=0,"",IF(E172&lt;SMDF_UMA,"ERROR SBC",IF(E172=SMDF_UMA,ROUND(InvalidezPatron*E172,IF(TipodeFasar=1,Redondeo_Para_factores,2)),ROUND(MIN(E172,O$10)*L$18,IF(TipodeFasar=1,Redondeo_Para_factores,2)))))</f>
        <v/>
      </c>
      <c r="M172" s="498" t="n">
        <f aca="false">ROUND($M$16*MIN(E172,S$10),IF(TipodeFasar=1,Redondeo_Para_factores,2))</f>
        <v>0</v>
      </c>
      <c r="N172" s="500" t="str">
        <f aca="false">IF(E172=0,"",IF(E172&lt;SMDF_UMA,"ERROR SBC",IF(E172=SMDF_UMA,ROUND(CesantiaPatron*E172,IF(#NAME?,Redondeo_Para_factores,2)),ROUND(MIN(E172,O$10)*N$18,IF(TipodeFasar=1,Redondeo_Para_factores,2)))))</f>
        <v/>
      </c>
      <c r="O172" s="503" t="n">
        <f aca="false">ROUND($O$16*MIN(E172,S$10),IF(TipodeFasar=1,Redondeo_Para_factores,2))</f>
        <v>0</v>
      </c>
      <c r="P172" s="503" t="n">
        <f aca="false">ROUND(Infonavit_Total*MIN(E172,O$10),IF(TipodeFasar=1,Redondeo_Para_factores,2))</f>
        <v>0</v>
      </c>
      <c r="Q172" s="503" t="n">
        <f aca="false">ROUND(ISN_Total*MIN(E172,O$10),IF(TipodeFasar=1,Redondeo_Para_factores,2))</f>
        <v>0</v>
      </c>
      <c r="R172" s="504" t="n">
        <f aca="false">ROUND(SUM(F172+G172)+SUM(I172:Q172),IF(TipodeFasar=1,Redondeo_Para_factores,2))</f>
        <v>0</v>
      </c>
      <c r="S172" s="505" t="n">
        <f aca="false">IF(C172&gt;0,ROUND(R172/E172,Redondeo_Para_factores),0)</f>
        <v>0</v>
      </c>
    </row>
    <row r="173" customFormat="false" ht="11.25" hidden="false" customHeight="false" outlineLevel="0" collapsed="false">
      <c r="B173" s="497" t="n">
        <f aca="false">'d)Salarios'!K161</f>
        <v>0</v>
      </c>
      <c r="C173" s="498" t="n">
        <f aca="false">IF(TipodeFasar=1,'d)Salarios'!Q161,'d)Salarios'!M161)</f>
        <v>0</v>
      </c>
      <c r="D173" s="499" t="n">
        <f aca="false">IF(+C173&lt;&gt;0,FSBC_Jex,0)</f>
        <v>0</v>
      </c>
      <c r="E173" s="500" t="n">
        <f aca="false">ROUND(C173*D173,IF(TipodeFasar=1,Redondeo_Para_factores,2))</f>
        <v>0</v>
      </c>
      <c r="F173" s="501" t="n">
        <f aca="false">ROUND($F$16*MIN(E173,S$10),IF(TipodeFasar=1,Redondeo_Para_factores,2))</f>
        <v>0</v>
      </c>
      <c r="G173" s="498" t="n">
        <f aca="false">IF(E173&gt;0,ROUND(G$18*UMA,IF(TipodeFasar=1,Redondeo_Para_factores,2)),0)</f>
        <v>0</v>
      </c>
      <c r="H173" s="501" t="n">
        <f aca="false">ROUND(MAX(MIN(S$10,E173)-K$10,0),IF(TipodeFasar=1,Redondeo_Para_factores,2))</f>
        <v>0</v>
      </c>
      <c r="I173" s="501" t="n">
        <f aca="false">ROUND($I$18*H173,IF(TipodeFasar=1,Redondeo_Para_factores,2))</f>
        <v>0</v>
      </c>
      <c r="J173" s="501" t="str">
        <f aca="false">IF(E173=0,"",IF(E173&lt;SMDF_UMA,"ERROR SBC",IF(E173=SMDF_UMA,ROUND(DineroPatron*E173,IF(TipodeFasar=1,Redondeo_Para_factores,2)),ROUND($J$18*MIN(E173,S$10),IF(TipodeFasar=1,Redondeo_Para_factores,2)))))</f>
        <v/>
      </c>
      <c r="K173" s="500" t="str">
        <f aca="false">IF(E173=0,"",IF(E173&lt;SMDF_UMA,"ERROR SBC",IF(E173=SMDF_UMA,ROUND(EspeciePatron*E173,IF(TipodeFasar=1,Redondeo_Para_factores,2)),ROUND($K$18*MIN(E173,S$10),IF(TipodeFasar=1,Redondeo_Para_factores,2)))))</f>
        <v/>
      </c>
      <c r="L173" s="502" t="str">
        <f aca="false">IF(E173=0,"",IF(E173&lt;SMDF_UMA,"ERROR SBC",IF(E173=SMDF_UMA,ROUND(InvalidezPatron*E173,IF(TipodeFasar=1,Redondeo_Para_factores,2)),ROUND(MIN(E173,O$10)*L$18,IF(TipodeFasar=1,Redondeo_Para_factores,2)))))</f>
        <v/>
      </c>
      <c r="M173" s="498" t="n">
        <f aca="false">ROUND($M$16*MIN(E173,S$10),IF(TipodeFasar=1,Redondeo_Para_factores,2))</f>
        <v>0</v>
      </c>
      <c r="N173" s="500" t="str">
        <f aca="false">IF(E173=0,"",IF(E173&lt;SMDF_UMA,"ERROR SBC",IF(E173=SMDF_UMA,ROUND(CesantiaPatron*E173,IF(#NAME?,Redondeo_Para_factores,2)),ROUND(MIN(E173,O$10)*N$18,IF(TipodeFasar=1,Redondeo_Para_factores,2)))))</f>
        <v/>
      </c>
      <c r="O173" s="503" t="n">
        <f aca="false">ROUND($O$16*MIN(E173,S$10),IF(TipodeFasar=1,Redondeo_Para_factores,2))</f>
        <v>0</v>
      </c>
      <c r="P173" s="503" t="n">
        <f aca="false">ROUND(Infonavit_Total*MIN(E173,O$10),IF(TipodeFasar=1,Redondeo_Para_factores,2))</f>
        <v>0</v>
      </c>
      <c r="Q173" s="503" t="n">
        <f aca="false">ROUND(ISN_Total*MIN(E173,O$10),IF(TipodeFasar=1,Redondeo_Para_factores,2))</f>
        <v>0</v>
      </c>
      <c r="R173" s="504" t="n">
        <f aca="false">ROUND(SUM(F173+G173)+SUM(I173:Q173),IF(TipodeFasar=1,Redondeo_Para_factores,2))</f>
        <v>0</v>
      </c>
      <c r="S173" s="505" t="n">
        <f aca="false">IF(C173&gt;0,ROUND(R173/E173,Redondeo_Para_factores),0)</f>
        <v>0</v>
      </c>
    </row>
    <row r="174" customFormat="false" ht="11.25" hidden="false" customHeight="false" outlineLevel="0" collapsed="false">
      <c r="B174" s="497" t="n">
        <f aca="false">'d)Salarios'!K162</f>
        <v>0</v>
      </c>
      <c r="C174" s="498" t="n">
        <f aca="false">IF(TipodeFasar=1,'d)Salarios'!Q162,'d)Salarios'!M162)</f>
        <v>0</v>
      </c>
      <c r="D174" s="499" t="n">
        <f aca="false">IF(+C174&lt;&gt;0,FSBC_Jex,0)</f>
        <v>0</v>
      </c>
      <c r="E174" s="500" t="n">
        <f aca="false">ROUND(C174*D174,IF(TipodeFasar=1,Redondeo_Para_factores,2))</f>
        <v>0</v>
      </c>
      <c r="F174" s="501" t="n">
        <f aca="false">ROUND($F$16*MIN(E174,S$10),IF(TipodeFasar=1,Redondeo_Para_factores,2))</f>
        <v>0</v>
      </c>
      <c r="G174" s="498" t="n">
        <f aca="false">IF(E174&gt;0,ROUND(G$18*UMA,IF(TipodeFasar=1,Redondeo_Para_factores,2)),0)</f>
        <v>0</v>
      </c>
      <c r="H174" s="501" t="n">
        <f aca="false">ROUND(MAX(MIN(S$10,E174)-K$10,0),IF(TipodeFasar=1,Redondeo_Para_factores,2))</f>
        <v>0</v>
      </c>
      <c r="I174" s="501" t="n">
        <f aca="false">ROUND($I$18*H174,IF(TipodeFasar=1,Redondeo_Para_factores,2))</f>
        <v>0</v>
      </c>
      <c r="J174" s="501" t="str">
        <f aca="false">IF(E174=0,"",IF(E174&lt;SMDF_UMA,"ERROR SBC",IF(E174=SMDF_UMA,ROUND(DineroPatron*E174,IF(TipodeFasar=1,Redondeo_Para_factores,2)),ROUND($J$18*MIN(E174,S$10),IF(TipodeFasar=1,Redondeo_Para_factores,2)))))</f>
        <v/>
      </c>
      <c r="K174" s="500" t="str">
        <f aca="false">IF(E174=0,"",IF(E174&lt;SMDF_UMA,"ERROR SBC",IF(E174=SMDF_UMA,ROUND(EspeciePatron*E174,IF(TipodeFasar=1,Redondeo_Para_factores,2)),ROUND($K$18*MIN(E174,S$10),IF(TipodeFasar=1,Redondeo_Para_factores,2)))))</f>
        <v/>
      </c>
      <c r="L174" s="502" t="str">
        <f aca="false">IF(E174=0,"",IF(E174&lt;SMDF_UMA,"ERROR SBC",IF(E174=SMDF_UMA,ROUND(InvalidezPatron*E174,IF(TipodeFasar=1,Redondeo_Para_factores,2)),ROUND(MIN(E174,O$10)*L$18,IF(TipodeFasar=1,Redondeo_Para_factores,2)))))</f>
        <v/>
      </c>
      <c r="M174" s="498" t="n">
        <f aca="false">ROUND($M$16*MIN(E174,S$10),IF(TipodeFasar=1,Redondeo_Para_factores,2))</f>
        <v>0</v>
      </c>
      <c r="N174" s="500" t="str">
        <f aca="false">IF(E174=0,"",IF(E174&lt;SMDF_UMA,"ERROR SBC",IF(E174=SMDF_UMA,ROUND(CesantiaPatron*E174,IF(#NAME?,Redondeo_Para_factores,2)),ROUND(MIN(E174,O$10)*N$18,IF(TipodeFasar=1,Redondeo_Para_factores,2)))))</f>
        <v/>
      </c>
      <c r="O174" s="503" t="n">
        <f aca="false">ROUND($O$16*MIN(E174,S$10),IF(TipodeFasar=1,Redondeo_Para_factores,2))</f>
        <v>0</v>
      </c>
      <c r="P174" s="503" t="n">
        <f aca="false">ROUND(Infonavit_Total*MIN(E174,O$10),IF(TipodeFasar=1,Redondeo_Para_factores,2))</f>
        <v>0</v>
      </c>
      <c r="Q174" s="503" t="n">
        <f aca="false">ROUND(ISN_Total*MIN(E174,O$10),IF(TipodeFasar=1,Redondeo_Para_factores,2))</f>
        <v>0</v>
      </c>
      <c r="R174" s="504" t="n">
        <f aca="false">ROUND(SUM(F174+G174)+SUM(I174:Q174),IF(TipodeFasar=1,Redondeo_Para_factores,2))</f>
        <v>0</v>
      </c>
      <c r="S174" s="505" t="n">
        <f aca="false">IF(C174&gt;0,ROUND(R174/E174,Redondeo_Para_factores),0)</f>
        <v>0</v>
      </c>
    </row>
    <row r="175" customFormat="false" ht="11.25" hidden="false" customHeight="false" outlineLevel="0" collapsed="false">
      <c r="B175" s="497" t="n">
        <f aca="false">'d)Salarios'!K163</f>
        <v>0</v>
      </c>
      <c r="C175" s="498" t="n">
        <f aca="false">IF(TipodeFasar=1,'d)Salarios'!Q163,'d)Salarios'!M163)</f>
        <v>0</v>
      </c>
      <c r="D175" s="499" t="n">
        <f aca="false">IF(+C175&lt;&gt;0,FSBC_Jex,0)</f>
        <v>0</v>
      </c>
      <c r="E175" s="500" t="n">
        <f aca="false">ROUND(C175*D175,IF(TipodeFasar=1,Redondeo_Para_factores,2))</f>
        <v>0</v>
      </c>
      <c r="F175" s="501" t="n">
        <f aca="false">ROUND($F$16*MIN(E175,S$10),IF(TipodeFasar=1,Redondeo_Para_factores,2))</f>
        <v>0</v>
      </c>
      <c r="G175" s="498" t="n">
        <f aca="false">IF(E175&gt;0,ROUND(G$18*UMA,IF(TipodeFasar=1,Redondeo_Para_factores,2)),0)</f>
        <v>0</v>
      </c>
      <c r="H175" s="501" t="n">
        <f aca="false">ROUND(MAX(MIN(S$10,E175)-K$10,0),IF(TipodeFasar=1,Redondeo_Para_factores,2))</f>
        <v>0</v>
      </c>
      <c r="I175" s="501" t="n">
        <f aca="false">ROUND($I$18*H175,IF(TipodeFasar=1,Redondeo_Para_factores,2))</f>
        <v>0</v>
      </c>
      <c r="J175" s="501" t="str">
        <f aca="false">IF(E175=0,"",IF(E175&lt;SMDF_UMA,"ERROR SBC",IF(E175=SMDF_UMA,ROUND(DineroPatron*E175,IF(TipodeFasar=1,Redondeo_Para_factores,2)),ROUND($J$18*MIN(E175,S$10),IF(TipodeFasar=1,Redondeo_Para_factores,2)))))</f>
        <v/>
      </c>
      <c r="K175" s="500" t="str">
        <f aca="false">IF(E175=0,"",IF(E175&lt;SMDF_UMA,"ERROR SBC",IF(E175=SMDF_UMA,ROUND(EspeciePatron*E175,IF(TipodeFasar=1,Redondeo_Para_factores,2)),ROUND($K$18*MIN(E175,S$10),IF(TipodeFasar=1,Redondeo_Para_factores,2)))))</f>
        <v/>
      </c>
      <c r="L175" s="502" t="str">
        <f aca="false">IF(E175=0,"",IF(E175&lt;SMDF_UMA,"ERROR SBC",IF(E175=SMDF_UMA,ROUND(InvalidezPatron*E175,IF(TipodeFasar=1,Redondeo_Para_factores,2)),ROUND(MIN(E175,O$10)*L$18,IF(TipodeFasar=1,Redondeo_Para_factores,2)))))</f>
        <v/>
      </c>
      <c r="M175" s="498" t="n">
        <f aca="false">ROUND($M$16*MIN(E175,S$10),IF(TipodeFasar=1,Redondeo_Para_factores,2))</f>
        <v>0</v>
      </c>
      <c r="N175" s="500" t="str">
        <f aca="false">IF(E175=0,"",IF(E175&lt;SMDF_UMA,"ERROR SBC",IF(E175=SMDF_UMA,ROUND(CesantiaPatron*E175,IF(#NAME?,Redondeo_Para_factores,2)),ROUND(MIN(E175,O$10)*N$18,IF(TipodeFasar=1,Redondeo_Para_factores,2)))))</f>
        <v/>
      </c>
      <c r="O175" s="503" t="n">
        <f aca="false">ROUND($O$16*MIN(E175,S$10),IF(TipodeFasar=1,Redondeo_Para_factores,2))</f>
        <v>0</v>
      </c>
      <c r="P175" s="503" t="n">
        <f aca="false">ROUND(Infonavit_Total*MIN(E175,O$10),IF(TipodeFasar=1,Redondeo_Para_factores,2))</f>
        <v>0</v>
      </c>
      <c r="Q175" s="503" t="n">
        <f aca="false">ROUND(ISN_Total*MIN(E175,O$10),IF(TipodeFasar=1,Redondeo_Para_factores,2))</f>
        <v>0</v>
      </c>
      <c r="R175" s="504" t="n">
        <f aca="false">ROUND(SUM(F175+G175)+SUM(I175:Q175),IF(TipodeFasar=1,Redondeo_Para_factores,2))</f>
        <v>0</v>
      </c>
      <c r="S175" s="505" t="n">
        <f aca="false">IF(C175&gt;0,ROUND(R175/E175,Redondeo_Para_factores),0)</f>
        <v>0</v>
      </c>
    </row>
    <row r="176" customFormat="false" ht="11.25" hidden="false" customHeight="false" outlineLevel="0" collapsed="false">
      <c r="B176" s="497" t="n">
        <f aca="false">'d)Salarios'!K164</f>
        <v>0</v>
      </c>
      <c r="C176" s="498" t="n">
        <f aca="false">IF(TipodeFasar=1,'d)Salarios'!Q164,'d)Salarios'!M164)</f>
        <v>0</v>
      </c>
      <c r="D176" s="499" t="n">
        <f aca="false">IF(+C176&lt;&gt;0,FSBC_Jex,0)</f>
        <v>0</v>
      </c>
      <c r="E176" s="500" t="n">
        <f aca="false">ROUND(C176*D176,IF(TipodeFasar=1,Redondeo_Para_factores,2))</f>
        <v>0</v>
      </c>
      <c r="F176" s="501" t="n">
        <f aca="false">ROUND($F$16*MIN(E176,S$10),IF(TipodeFasar=1,Redondeo_Para_factores,2))</f>
        <v>0</v>
      </c>
      <c r="G176" s="498" t="n">
        <f aca="false">IF(E176&gt;0,ROUND(G$18*UMA,IF(TipodeFasar=1,Redondeo_Para_factores,2)),0)</f>
        <v>0</v>
      </c>
      <c r="H176" s="501" t="n">
        <f aca="false">ROUND(MAX(MIN(S$10,E176)-K$10,0),IF(TipodeFasar=1,Redondeo_Para_factores,2))</f>
        <v>0</v>
      </c>
      <c r="I176" s="501" t="n">
        <f aca="false">ROUND($I$18*H176,IF(TipodeFasar=1,Redondeo_Para_factores,2))</f>
        <v>0</v>
      </c>
      <c r="J176" s="501" t="str">
        <f aca="false">IF(E176=0,"",IF(E176&lt;SMDF_UMA,"ERROR SBC",IF(E176=SMDF_UMA,ROUND(DineroPatron*E176,IF(TipodeFasar=1,Redondeo_Para_factores,2)),ROUND($J$18*MIN(E176,S$10),IF(TipodeFasar=1,Redondeo_Para_factores,2)))))</f>
        <v/>
      </c>
      <c r="K176" s="500" t="str">
        <f aca="false">IF(E176=0,"",IF(E176&lt;SMDF_UMA,"ERROR SBC",IF(E176=SMDF_UMA,ROUND(EspeciePatron*E176,IF(TipodeFasar=1,Redondeo_Para_factores,2)),ROUND($K$18*MIN(E176,S$10),IF(TipodeFasar=1,Redondeo_Para_factores,2)))))</f>
        <v/>
      </c>
      <c r="L176" s="502" t="str">
        <f aca="false">IF(E176=0,"",IF(E176&lt;SMDF_UMA,"ERROR SBC",IF(E176=SMDF_UMA,ROUND(InvalidezPatron*E176,IF(TipodeFasar=1,Redondeo_Para_factores,2)),ROUND(MIN(E176,O$10)*L$18,IF(TipodeFasar=1,Redondeo_Para_factores,2)))))</f>
        <v/>
      </c>
      <c r="M176" s="498" t="n">
        <f aca="false">ROUND($M$16*MIN(E176,S$10),IF(TipodeFasar=1,Redondeo_Para_factores,2))</f>
        <v>0</v>
      </c>
      <c r="N176" s="500" t="str">
        <f aca="false">IF(E176=0,"",IF(E176&lt;SMDF_UMA,"ERROR SBC",IF(E176=SMDF_UMA,ROUND(CesantiaPatron*E176,IF(#NAME?,Redondeo_Para_factores,2)),ROUND(MIN(E176,O$10)*N$18,IF(TipodeFasar=1,Redondeo_Para_factores,2)))))</f>
        <v/>
      </c>
      <c r="O176" s="503" t="n">
        <f aca="false">ROUND($O$16*MIN(E176,S$10),IF(TipodeFasar=1,Redondeo_Para_factores,2))</f>
        <v>0</v>
      </c>
      <c r="P176" s="503" t="n">
        <f aca="false">ROUND(Infonavit_Total*MIN(E176,O$10),IF(TipodeFasar=1,Redondeo_Para_factores,2))</f>
        <v>0</v>
      </c>
      <c r="Q176" s="503" t="n">
        <f aca="false">ROUND(ISN_Total*MIN(E176,O$10),IF(TipodeFasar=1,Redondeo_Para_factores,2))</f>
        <v>0</v>
      </c>
      <c r="R176" s="504" t="n">
        <f aca="false">ROUND(SUM(F176+G176)+SUM(I176:Q176),IF(TipodeFasar=1,Redondeo_Para_factores,2))</f>
        <v>0</v>
      </c>
      <c r="S176" s="505" t="n">
        <f aca="false">IF(C176&gt;0,ROUND(R176/E176,Redondeo_Para_factores),0)</f>
        <v>0</v>
      </c>
    </row>
    <row r="177" customFormat="false" ht="11.25" hidden="false" customHeight="false" outlineLevel="0" collapsed="false">
      <c r="B177" s="497" t="n">
        <f aca="false">'d)Salarios'!K165</f>
        <v>0</v>
      </c>
      <c r="C177" s="498" t="n">
        <f aca="false">IF(TipodeFasar=1,'d)Salarios'!Q165,'d)Salarios'!M165)</f>
        <v>0</v>
      </c>
      <c r="D177" s="499" t="n">
        <f aca="false">IF(+C177&lt;&gt;0,FSBC_Jex,0)</f>
        <v>0</v>
      </c>
      <c r="E177" s="500" t="n">
        <f aca="false">ROUND(C177*D177,IF(TipodeFasar=1,Redondeo_Para_factores,2))</f>
        <v>0</v>
      </c>
      <c r="F177" s="501" t="n">
        <f aca="false">ROUND($F$16*MIN(E177,S$10),IF(TipodeFasar=1,Redondeo_Para_factores,2))</f>
        <v>0</v>
      </c>
      <c r="G177" s="498" t="n">
        <f aca="false">IF(E177&gt;0,ROUND(G$18*UMA,IF(TipodeFasar=1,Redondeo_Para_factores,2)),0)</f>
        <v>0</v>
      </c>
      <c r="H177" s="501" t="n">
        <f aca="false">ROUND(MAX(MIN(S$10,E177)-K$10,0),IF(TipodeFasar=1,Redondeo_Para_factores,2))</f>
        <v>0</v>
      </c>
      <c r="I177" s="501" t="n">
        <f aca="false">ROUND($I$18*H177,IF(TipodeFasar=1,Redondeo_Para_factores,2))</f>
        <v>0</v>
      </c>
      <c r="J177" s="501" t="str">
        <f aca="false">IF(E177=0,"",IF(E177&lt;SMDF_UMA,"ERROR SBC",IF(E177=SMDF_UMA,ROUND(DineroPatron*E177,IF(TipodeFasar=1,Redondeo_Para_factores,2)),ROUND($J$18*MIN(E177,S$10),IF(TipodeFasar=1,Redondeo_Para_factores,2)))))</f>
        <v/>
      </c>
      <c r="K177" s="500" t="str">
        <f aca="false">IF(E177=0,"",IF(E177&lt;SMDF_UMA,"ERROR SBC",IF(E177=SMDF_UMA,ROUND(EspeciePatron*E177,IF(TipodeFasar=1,Redondeo_Para_factores,2)),ROUND($K$18*MIN(E177,S$10),IF(TipodeFasar=1,Redondeo_Para_factores,2)))))</f>
        <v/>
      </c>
      <c r="L177" s="502" t="str">
        <f aca="false">IF(E177=0,"",IF(E177&lt;SMDF_UMA,"ERROR SBC",IF(E177=SMDF_UMA,ROUND(InvalidezPatron*E177,IF(TipodeFasar=1,Redondeo_Para_factores,2)),ROUND(MIN(E177,O$10)*L$18,IF(TipodeFasar=1,Redondeo_Para_factores,2)))))</f>
        <v/>
      </c>
      <c r="M177" s="498" t="n">
        <f aca="false">ROUND($M$16*MIN(E177,S$10),IF(TipodeFasar=1,Redondeo_Para_factores,2))</f>
        <v>0</v>
      </c>
      <c r="N177" s="500" t="str">
        <f aca="false">IF(E177=0,"",IF(E177&lt;SMDF_UMA,"ERROR SBC",IF(E177=SMDF_UMA,ROUND(CesantiaPatron*E177,IF(#NAME?,Redondeo_Para_factores,2)),ROUND(MIN(E177,O$10)*N$18,IF(TipodeFasar=1,Redondeo_Para_factores,2)))))</f>
        <v/>
      </c>
      <c r="O177" s="503" t="n">
        <f aca="false">ROUND($O$16*MIN(E177,S$10),IF(TipodeFasar=1,Redondeo_Para_factores,2))</f>
        <v>0</v>
      </c>
      <c r="P177" s="503" t="n">
        <f aca="false">ROUND(Infonavit_Total*MIN(E177,O$10),IF(TipodeFasar=1,Redondeo_Para_factores,2))</f>
        <v>0</v>
      </c>
      <c r="Q177" s="503" t="n">
        <f aca="false">ROUND(ISN_Total*MIN(E177,O$10),IF(TipodeFasar=1,Redondeo_Para_factores,2))</f>
        <v>0</v>
      </c>
      <c r="R177" s="504" t="n">
        <f aca="false">ROUND(SUM(F177+G177)+SUM(I177:Q177),IF(TipodeFasar=1,Redondeo_Para_factores,2))</f>
        <v>0</v>
      </c>
      <c r="S177" s="505" t="n">
        <f aca="false">IF(C177&gt;0,ROUND(R177/E177,Redondeo_Para_factores),0)</f>
        <v>0</v>
      </c>
    </row>
    <row r="178" customFormat="false" ht="11.25" hidden="false" customHeight="false" outlineLevel="0" collapsed="false">
      <c r="B178" s="497" t="n">
        <f aca="false">'d)Salarios'!K166</f>
        <v>0</v>
      </c>
      <c r="C178" s="498" t="n">
        <f aca="false">IF(TipodeFasar=1,'d)Salarios'!Q166,'d)Salarios'!M166)</f>
        <v>0</v>
      </c>
      <c r="D178" s="499" t="n">
        <f aca="false">IF(+C178&lt;&gt;0,FSBC_Jex,0)</f>
        <v>0</v>
      </c>
      <c r="E178" s="500" t="n">
        <f aca="false">ROUND(C178*D178,IF(TipodeFasar=1,Redondeo_Para_factores,2))</f>
        <v>0</v>
      </c>
      <c r="F178" s="501" t="n">
        <f aca="false">ROUND($F$16*MIN(E178,S$10),IF(TipodeFasar=1,Redondeo_Para_factores,2))</f>
        <v>0</v>
      </c>
      <c r="G178" s="498" t="n">
        <f aca="false">IF(E178&gt;0,ROUND(G$18*UMA,IF(TipodeFasar=1,Redondeo_Para_factores,2)),0)</f>
        <v>0</v>
      </c>
      <c r="H178" s="501" t="n">
        <f aca="false">ROUND(MAX(MIN(S$10,E178)-K$10,0),IF(TipodeFasar=1,Redondeo_Para_factores,2))</f>
        <v>0</v>
      </c>
      <c r="I178" s="501" t="n">
        <f aca="false">ROUND($I$18*H178,IF(TipodeFasar=1,Redondeo_Para_factores,2))</f>
        <v>0</v>
      </c>
      <c r="J178" s="501" t="str">
        <f aca="false">IF(E178=0,"",IF(E178&lt;SMDF_UMA,"ERROR SBC",IF(E178=SMDF_UMA,ROUND(DineroPatron*E178,IF(TipodeFasar=1,Redondeo_Para_factores,2)),ROUND($J$18*MIN(E178,S$10),IF(TipodeFasar=1,Redondeo_Para_factores,2)))))</f>
        <v/>
      </c>
      <c r="K178" s="500" t="str">
        <f aca="false">IF(E178=0,"",IF(E178&lt;SMDF_UMA,"ERROR SBC",IF(E178=SMDF_UMA,ROUND(EspeciePatron*E178,IF(TipodeFasar=1,Redondeo_Para_factores,2)),ROUND($K$18*MIN(E178,S$10),IF(TipodeFasar=1,Redondeo_Para_factores,2)))))</f>
        <v/>
      </c>
      <c r="L178" s="502" t="str">
        <f aca="false">IF(E178=0,"",IF(E178&lt;SMDF_UMA,"ERROR SBC",IF(E178=SMDF_UMA,ROUND(InvalidezPatron*E178,IF(TipodeFasar=1,Redondeo_Para_factores,2)),ROUND(MIN(E178,O$10)*L$18,IF(TipodeFasar=1,Redondeo_Para_factores,2)))))</f>
        <v/>
      </c>
      <c r="M178" s="498" t="n">
        <f aca="false">ROUND($M$16*MIN(E178,S$10),IF(TipodeFasar=1,Redondeo_Para_factores,2))</f>
        <v>0</v>
      </c>
      <c r="N178" s="500" t="str">
        <f aca="false">IF(E178=0,"",IF(E178&lt;SMDF_UMA,"ERROR SBC",IF(E178=SMDF_UMA,ROUND(CesantiaPatron*E178,IF(#NAME?,Redondeo_Para_factores,2)),ROUND(MIN(E178,O$10)*N$18,IF(TipodeFasar=1,Redondeo_Para_factores,2)))))</f>
        <v/>
      </c>
      <c r="O178" s="503" t="n">
        <f aca="false">ROUND($O$16*MIN(E178,S$10),IF(TipodeFasar=1,Redondeo_Para_factores,2))</f>
        <v>0</v>
      </c>
      <c r="P178" s="503" t="n">
        <f aca="false">ROUND(Infonavit_Total*MIN(E178,O$10),IF(TipodeFasar=1,Redondeo_Para_factores,2))</f>
        <v>0</v>
      </c>
      <c r="Q178" s="503" t="n">
        <f aca="false">ROUND(ISN_Total*MIN(E178,O$10),IF(TipodeFasar=1,Redondeo_Para_factores,2))</f>
        <v>0</v>
      </c>
      <c r="R178" s="504" t="n">
        <f aca="false">ROUND(SUM(F178+G178)+SUM(I178:Q178),IF(TipodeFasar=1,Redondeo_Para_factores,2))</f>
        <v>0</v>
      </c>
      <c r="S178" s="505" t="n">
        <f aca="false">IF(C178&gt;0,ROUND(R178/E178,Redondeo_Para_factores),0)</f>
        <v>0</v>
      </c>
    </row>
    <row r="179" customFormat="false" ht="11.25" hidden="false" customHeight="false" outlineLevel="0" collapsed="false">
      <c r="B179" s="497" t="n">
        <f aca="false">'d)Salarios'!K167</f>
        <v>0</v>
      </c>
      <c r="C179" s="498" t="n">
        <f aca="false">IF(TipodeFasar=1,'d)Salarios'!Q167,'d)Salarios'!M167)</f>
        <v>0</v>
      </c>
      <c r="D179" s="499" t="n">
        <f aca="false">IF(+C179&lt;&gt;0,FSBC_Jex,0)</f>
        <v>0</v>
      </c>
      <c r="E179" s="500" t="n">
        <f aca="false">ROUND(C179*D179,IF(TipodeFasar=1,Redondeo_Para_factores,2))</f>
        <v>0</v>
      </c>
      <c r="F179" s="501" t="n">
        <f aca="false">ROUND($F$16*MIN(E179,S$10),IF(TipodeFasar=1,Redondeo_Para_factores,2))</f>
        <v>0</v>
      </c>
      <c r="G179" s="498" t="n">
        <f aca="false">IF(E179&gt;0,ROUND(G$18*UMA,IF(TipodeFasar=1,Redondeo_Para_factores,2)),0)</f>
        <v>0</v>
      </c>
      <c r="H179" s="501" t="n">
        <f aca="false">ROUND(MAX(MIN(S$10,E179)-K$10,0),IF(TipodeFasar=1,Redondeo_Para_factores,2))</f>
        <v>0</v>
      </c>
      <c r="I179" s="501" t="n">
        <f aca="false">ROUND($I$18*H179,IF(TipodeFasar=1,Redondeo_Para_factores,2))</f>
        <v>0</v>
      </c>
      <c r="J179" s="501" t="str">
        <f aca="false">IF(E179=0,"",IF(E179&lt;SMDF_UMA,"ERROR SBC",IF(E179=SMDF_UMA,ROUND(DineroPatron*E179,IF(TipodeFasar=1,Redondeo_Para_factores,2)),ROUND($J$18*MIN(E179,S$10),IF(TipodeFasar=1,Redondeo_Para_factores,2)))))</f>
        <v/>
      </c>
      <c r="K179" s="500" t="str">
        <f aca="false">IF(E179=0,"",IF(E179&lt;SMDF_UMA,"ERROR SBC",IF(E179=SMDF_UMA,ROUND(EspeciePatron*E179,IF(TipodeFasar=1,Redondeo_Para_factores,2)),ROUND($K$18*MIN(E179,S$10),IF(TipodeFasar=1,Redondeo_Para_factores,2)))))</f>
        <v/>
      </c>
      <c r="L179" s="502" t="str">
        <f aca="false">IF(E179=0,"",IF(E179&lt;SMDF_UMA,"ERROR SBC",IF(E179=SMDF_UMA,ROUND(InvalidezPatron*E179,IF(TipodeFasar=1,Redondeo_Para_factores,2)),ROUND(MIN(E179,O$10)*L$18,IF(TipodeFasar=1,Redondeo_Para_factores,2)))))</f>
        <v/>
      </c>
      <c r="M179" s="498" t="n">
        <f aca="false">ROUND($M$16*MIN(E179,S$10),IF(TipodeFasar=1,Redondeo_Para_factores,2))</f>
        <v>0</v>
      </c>
      <c r="N179" s="500" t="str">
        <f aca="false">IF(E179=0,"",IF(E179&lt;SMDF_UMA,"ERROR SBC",IF(E179=SMDF_UMA,ROUND(CesantiaPatron*E179,IF(#NAME?,Redondeo_Para_factores,2)),ROUND(MIN(E179,O$10)*N$18,IF(TipodeFasar=1,Redondeo_Para_factores,2)))))</f>
        <v/>
      </c>
      <c r="O179" s="503" t="n">
        <f aca="false">ROUND($O$16*MIN(E179,S$10),IF(TipodeFasar=1,Redondeo_Para_factores,2))</f>
        <v>0</v>
      </c>
      <c r="P179" s="503" t="n">
        <f aca="false">ROUND(Infonavit_Total*MIN(E179,O$10),IF(TipodeFasar=1,Redondeo_Para_factores,2))</f>
        <v>0</v>
      </c>
      <c r="Q179" s="503" t="n">
        <f aca="false">ROUND(ISN_Total*MIN(E179,O$10),IF(TipodeFasar=1,Redondeo_Para_factores,2))</f>
        <v>0</v>
      </c>
      <c r="R179" s="504" t="n">
        <f aca="false">ROUND(SUM(F179+G179)+SUM(I179:Q179),IF(TipodeFasar=1,Redondeo_Para_factores,2))</f>
        <v>0</v>
      </c>
      <c r="S179" s="505" t="n">
        <f aca="false">IF(C179&gt;0,ROUND(R179/E179,Redondeo_Para_factores),0)</f>
        <v>0</v>
      </c>
    </row>
    <row r="180" customFormat="false" ht="11.25" hidden="false" customHeight="false" outlineLevel="0" collapsed="false">
      <c r="B180" s="497" t="n">
        <f aca="false">'d)Salarios'!K168</f>
        <v>0</v>
      </c>
      <c r="C180" s="498" t="n">
        <f aca="false">IF(TipodeFasar=1,'d)Salarios'!Q168,'d)Salarios'!M168)</f>
        <v>0</v>
      </c>
      <c r="D180" s="499" t="n">
        <f aca="false">IF(+C180&lt;&gt;0,FSBC_Jex,0)</f>
        <v>0</v>
      </c>
      <c r="E180" s="500" t="n">
        <f aca="false">ROUND(C180*D180,IF(TipodeFasar=1,Redondeo_Para_factores,2))</f>
        <v>0</v>
      </c>
      <c r="F180" s="501" t="n">
        <f aca="false">ROUND($F$16*MIN(E180,S$10),IF(TipodeFasar=1,Redondeo_Para_factores,2))</f>
        <v>0</v>
      </c>
      <c r="G180" s="498" t="n">
        <f aca="false">IF(E180&gt;0,ROUND(G$18*UMA,IF(TipodeFasar=1,Redondeo_Para_factores,2)),0)</f>
        <v>0</v>
      </c>
      <c r="H180" s="501" t="n">
        <f aca="false">ROUND(MAX(MIN(S$10,E180)-K$10,0),IF(TipodeFasar=1,Redondeo_Para_factores,2))</f>
        <v>0</v>
      </c>
      <c r="I180" s="501" t="n">
        <f aca="false">ROUND($I$18*H180,IF(TipodeFasar=1,Redondeo_Para_factores,2))</f>
        <v>0</v>
      </c>
      <c r="J180" s="501" t="str">
        <f aca="false">IF(E180=0,"",IF(E180&lt;SMDF_UMA,"ERROR SBC",IF(E180=SMDF_UMA,ROUND(DineroPatron*E180,IF(TipodeFasar=1,Redondeo_Para_factores,2)),ROUND($J$18*MIN(E180,S$10),IF(TipodeFasar=1,Redondeo_Para_factores,2)))))</f>
        <v/>
      </c>
      <c r="K180" s="500" t="str">
        <f aca="false">IF(E180=0,"",IF(E180&lt;SMDF_UMA,"ERROR SBC",IF(E180=SMDF_UMA,ROUND(EspeciePatron*E180,IF(TipodeFasar=1,Redondeo_Para_factores,2)),ROUND($K$18*MIN(E180,S$10),IF(TipodeFasar=1,Redondeo_Para_factores,2)))))</f>
        <v/>
      </c>
      <c r="L180" s="502" t="str">
        <f aca="false">IF(E180=0,"",IF(E180&lt;SMDF_UMA,"ERROR SBC",IF(E180=SMDF_UMA,ROUND(InvalidezPatron*E180,IF(TipodeFasar=1,Redondeo_Para_factores,2)),ROUND(MIN(E180,O$10)*L$18,IF(TipodeFasar=1,Redondeo_Para_factores,2)))))</f>
        <v/>
      </c>
      <c r="M180" s="498" t="n">
        <f aca="false">ROUND($M$16*MIN(E180,S$10),IF(TipodeFasar=1,Redondeo_Para_factores,2))</f>
        <v>0</v>
      </c>
      <c r="N180" s="500" t="str">
        <f aca="false">IF(E180=0,"",IF(E180&lt;SMDF_UMA,"ERROR SBC",IF(E180=SMDF_UMA,ROUND(CesantiaPatron*E180,IF(#NAME?,Redondeo_Para_factores,2)),ROUND(MIN(E180,O$10)*N$18,IF(TipodeFasar=1,Redondeo_Para_factores,2)))))</f>
        <v/>
      </c>
      <c r="O180" s="503" t="n">
        <f aca="false">ROUND($O$16*MIN(E180,S$10),IF(TipodeFasar=1,Redondeo_Para_factores,2))</f>
        <v>0</v>
      </c>
      <c r="P180" s="503" t="n">
        <f aca="false">ROUND(Infonavit_Total*MIN(E180,O$10),IF(TipodeFasar=1,Redondeo_Para_factores,2))</f>
        <v>0</v>
      </c>
      <c r="Q180" s="503" t="n">
        <f aca="false">ROUND(ISN_Total*MIN(E180,O$10),IF(TipodeFasar=1,Redondeo_Para_factores,2))</f>
        <v>0</v>
      </c>
      <c r="R180" s="504" t="n">
        <f aca="false">ROUND(SUM(F180+G180)+SUM(I180:Q180),IF(TipodeFasar=1,Redondeo_Para_factores,2))</f>
        <v>0</v>
      </c>
      <c r="S180" s="505" t="n">
        <f aca="false">IF(C180&gt;0,ROUND(R180/E180,Redondeo_Para_factores),0)</f>
        <v>0</v>
      </c>
    </row>
    <row r="181" customFormat="false" ht="11.25" hidden="false" customHeight="false" outlineLevel="0" collapsed="false">
      <c r="B181" s="497" t="n">
        <f aca="false">'d)Salarios'!K169</f>
        <v>0</v>
      </c>
      <c r="C181" s="498" t="n">
        <f aca="false">IF(TipodeFasar=1,'d)Salarios'!Q169,'d)Salarios'!M169)</f>
        <v>0</v>
      </c>
      <c r="D181" s="499" t="n">
        <f aca="false">IF(+C181&lt;&gt;0,FSBC_Jex,0)</f>
        <v>0</v>
      </c>
      <c r="E181" s="500" t="n">
        <f aca="false">ROUND(C181*D181,IF(TipodeFasar=1,Redondeo_Para_factores,2))</f>
        <v>0</v>
      </c>
      <c r="F181" s="501" t="n">
        <f aca="false">ROUND($F$16*MIN(E181,S$10),IF(TipodeFasar=1,Redondeo_Para_factores,2))</f>
        <v>0</v>
      </c>
      <c r="G181" s="498" t="n">
        <f aca="false">IF(E181&gt;0,ROUND(G$18*UMA,IF(TipodeFasar=1,Redondeo_Para_factores,2)),0)</f>
        <v>0</v>
      </c>
      <c r="H181" s="501" t="n">
        <f aca="false">ROUND(MAX(MIN(S$10,E181)-K$10,0),IF(TipodeFasar=1,Redondeo_Para_factores,2))</f>
        <v>0</v>
      </c>
      <c r="I181" s="501" t="n">
        <f aca="false">ROUND($I$18*H181,IF(TipodeFasar=1,Redondeo_Para_factores,2))</f>
        <v>0</v>
      </c>
      <c r="J181" s="501" t="str">
        <f aca="false">IF(E181=0,"",IF(E181&lt;SMDF_UMA,"ERROR SBC",IF(E181=SMDF_UMA,ROUND(DineroPatron*E181,IF(TipodeFasar=1,Redondeo_Para_factores,2)),ROUND($J$18*MIN(E181,S$10),IF(TipodeFasar=1,Redondeo_Para_factores,2)))))</f>
        <v/>
      </c>
      <c r="K181" s="500" t="str">
        <f aca="false">IF(E181=0,"",IF(E181&lt;SMDF_UMA,"ERROR SBC",IF(E181=SMDF_UMA,ROUND(EspeciePatron*E181,IF(TipodeFasar=1,Redondeo_Para_factores,2)),ROUND($K$18*MIN(E181,S$10),IF(TipodeFasar=1,Redondeo_Para_factores,2)))))</f>
        <v/>
      </c>
      <c r="L181" s="502" t="str">
        <f aca="false">IF(E181=0,"",IF(E181&lt;SMDF_UMA,"ERROR SBC",IF(E181=SMDF_UMA,ROUND(InvalidezPatron*E181,IF(TipodeFasar=1,Redondeo_Para_factores,2)),ROUND(MIN(E181,O$10)*L$18,IF(TipodeFasar=1,Redondeo_Para_factores,2)))))</f>
        <v/>
      </c>
      <c r="M181" s="498" t="n">
        <f aca="false">ROUND($M$16*MIN(E181,S$10),IF(TipodeFasar=1,Redondeo_Para_factores,2))</f>
        <v>0</v>
      </c>
      <c r="N181" s="500" t="str">
        <f aca="false">IF(E181=0,"",IF(E181&lt;SMDF_UMA,"ERROR SBC",IF(E181=SMDF_UMA,ROUND(CesantiaPatron*E181,IF(#NAME?,Redondeo_Para_factores,2)),ROUND(MIN(E181,O$10)*N$18,IF(TipodeFasar=1,Redondeo_Para_factores,2)))))</f>
        <v/>
      </c>
      <c r="O181" s="503" t="n">
        <f aca="false">ROUND($O$16*MIN(E181,S$10),IF(TipodeFasar=1,Redondeo_Para_factores,2))</f>
        <v>0</v>
      </c>
      <c r="P181" s="503" t="n">
        <f aca="false">ROUND(Infonavit_Total*MIN(E181,O$10),IF(TipodeFasar=1,Redondeo_Para_factores,2))</f>
        <v>0</v>
      </c>
      <c r="Q181" s="503" t="n">
        <f aca="false">ROUND(ISN_Total*MIN(E181,O$10),IF(TipodeFasar=1,Redondeo_Para_factores,2))</f>
        <v>0</v>
      </c>
      <c r="R181" s="504" t="n">
        <f aca="false">ROUND(SUM(F181+G181)+SUM(I181:Q181),IF(TipodeFasar=1,Redondeo_Para_factores,2))</f>
        <v>0</v>
      </c>
      <c r="S181" s="505" t="n">
        <f aca="false">IF(C181&gt;0,ROUND(R181/E181,Redondeo_Para_factores),0)</f>
        <v>0</v>
      </c>
    </row>
    <row r="182" customFormat="false" ht="11.25" hidden="false" customHeight="false" outlineLevel="0" collapsed="false">
      <c r="B182" s="497" t="n">
        <f aca="false">'d)Salarios'!K170</f>
        <v>0</v>
      </c>
      <c r="C182" s="498" t="n">
        <f aca="false">IF(TipodeFasar=1,'d)Salarios'!Q170,'d)Salarios'!M170)</f>
        <v>0</v>
      </c>
      <c r="D182" s="499" t="n">
        <f aca="false">IF(+C182&lt;&gt;0,FSBC_Jex,0)</f>
        <v>0</v>
      </c>
      <c r="E182" s="500" t="n">
        <f aca="false">ROUND(C182*D182,IF(TipodeFasar=1,Redondeo_Para_factores,2))</f>
        <v>0</v>
      </c>
      <c r="F182" s="501" t="n">
        <f aca="false">ROUND($F$16*MIN(E182,S$10),IF(TipodeFasar=1,Redondeo_Para_factores,2))</f>
        <v>0</v>
      </c>
      <c r="G182" s="498" t="n">
        <f aca="false">IF(E182&gt;0,ROUND(G$18*UMA,IF(TipodeFasar=1,Redondeo_Para_factores,2)),0)</f>
        <v>0</v>
      </c>
      <c r="H182" s="501" t="n">
        <f aca="false">ROUND(MAX(MIN(S$10,E182)-K$10,0),IF(TipodeFasar=1,Redondeo_Para_factores,2))</f>
        <v>0</v>
      </c>
      <c r="I182" s="501" t="n">
        <f aca="false">ROUND($I$18*H182,IF(TipodeFasar=1,Redondeo_Para_factores,2))</f>
        <v>0</v>
      </c>
      <c r="J182" s="501" t="str">
        <f aca="false">IF(E182=0,"",IF(E182&lt;SMDF_UMA,"ERROR SBC",IF(E182=SMDF_UMA,ROUND(DineroPatron*E182,IF(TipodeFasar=1,Redondeo_Para_factores,2)),ROUND($J$18*MIN(E182,S$10),IF(TipodeFasar=1,Redondeo_Para_factores,2)))))</f>
        <v/>
      </c>
      <c r="K182" s="500" t="str">
        <f aca="false">IF(E182=0,"",IF(E182&lt;SMDF_UMA,"ERROR SBC",IF(E182=SMDF_UMA,ROUND(EspeciePatron*E182,IF(TipodeFasar=1,Redondeo_Para_factores,2)),ROUND($K$18*MIN(E182,S$10),IF(TipodeFasar=1,Redondeo_Para_factores,2)))))</f>
        <v/>
      </c>
      <c r="L182" s="502" t="str">
        <f aca="false">IF(E182=0,"",IF(E182&lt;SMDF_UMA,"ERROR SBC",IF(E182=SMDF_UMA,ROUND(InvalidezPatron*E182,IF(TipodeFasar=1,Redondeo_Para_factores,2)),ROUND(MIN(E182,O$10)*L$18,IF(TipodeFasar=1,Redondeo_Para_factores,2)))))</f>
        <v/>
      </c>
      <c r="M182" s="498" t="n">
        <f aca="false">ROUND($M$16*MIN(E182,S$10),IF(TipodeFasar=1,Redondeo_Para_factores,2))</f>
        <v>0</v>
      </c>
      <c r="N182" s="500" t="str">
        <f aca="false">IF(E182=0,"",IF(E182&lt;SMDF_UMA,"ERROR SBC",IF(E182=SMDF_UMA,ROUND(CesantiaPatron*E182,IF(#NAME?,Redondeo_Para_factores,2)),ROUND(MIN(E182,O$10)*N$18,IF(TipodeFasar=1,Redondeo_Para_factores,2)))))</f>
        <v/>
      </c>
      <c r="O182" s="503" t="n">
        <f aca="false">ROUND($O$16*MIN(E182,S$10),IF(TipodeFasar=1,Redondeo_Para_factores,2))</f>
        <v>0</v>
      </c>
      <c r="P182" s="503" t="n">
        <f aca="false">ROUND(Infonavit_Total*MIN(E182,O$10),IF(TipodeFasar=1,Redondeo_Para_factores,2))</f>
        <v>0</v>
      </c>
      <c r="Q182" s="503" t="n">
        <f aca="false">ROUND(ISN_Total*MIN(E182,O$10),IF(TipodeFasar=1,Redondeo_Para_factores,2))</f>
        <v>0</v>
      </c>
      <c r="R182" s="504" t="n">
        <f aca="false">ROUND(SUM(F182+G182)+SUM(I182:Q182),IF(TipodeFasar=1,Redondeo_Para_factores,2))</f>
        <v>0</v>
      </c>
      <c r="S182" s="505" t="n">
        <f aca="false">IF(C182&gt;0,ROUND(R182/E182,Redondeo_Para_factores),0)</f>
        <v>0</v>
      </c>
    </row>
    <row r="183" customFormat="false" ht="11.25" hidden="false" customHeight="false" outlineLevel="0" collapsed="false">
      <c r="B183" s="497" t="n">
        <f aca="false">'d)Salarios'!K171</f>
        <v>0</v>
      </c>
      <c r="C183" s="498" t="n">
        <f aca="false">IF(TipodeFasar=1,'d)Salarios'!Q171,'d)Salarios'!M171)</f>
        <v>0</v>
      </c>
      <c r="D183" s="499" t="n">
        <f aca="false">IF(+C183&lt;&gt;0,FSBC_Jex,0)</f>
        <v>0</v>
      </c>
      <c r="E183" s="500" t="n">
        <f aca="false">ROUND(C183*D183,IF(TipodeFasar=1,Redondeo_Para_factores,2))</f>
        <v>0</v>
      </c>
      <c r="F183" s="501" t="n">
        <f aca="false">ROUND($F$16*MIN(E183,S$10),IF(TipodeFasar=1,Redondeo_Para_factores,2))</f>
        <v>0</v>
      </c>
      <c r="G183" s="498" t="n">
        <f aca="false">IF(E183&gt;0,ROUND(G$18*UMA,IF(TipodeFasar=1,Redondeo_Para_factores,2)),0)</f>
        <v>0</v>
      </c>
      <c r="H183" s="501" t="n">
        <f aca="false">ROUND(MAX(MIN(S$10,E183)-K$10,0),IF(TipodeFasar=1,Redondeo_Para_factores,2))</f>
        <v>0</v>
      </c>
      <c r="I183" s="501" t="n">
        <f aca="false">ROUND($I$18*H183,IF(TipodeFasar=1,Redondeo_Para_factores,2))</f>
        <v>0</v>
      </c>
      <c r="J183" s="501" t="str">
        <f aca="false">IF(E183=0,"",IF(E183&lt;SMDF_UMA,"ERROR SBC",IF(E183=SMDF_UMA,ROUND(DineroPatron*E183,IF(TipodeFasar=1,Redondeo_Para_factores,2)),ROUND($J$18*MIN(E183,S$10),IF(TipodeFasar=1,Redondeo_Para_factores,2)))))</f>
        <v/>
      </c>
      <c r="K183" s="500" t="str">
        <f aca="false">IF(E183=0,"",IF(E183&lt;SMDF_UMA,"ERROR SBC",IF(E183=SMDF_UMA,ROUND(EspeciePatron*E183,IF(TipodeFasar=1,Redondeo_Para_factores,2)),ROUND($K$18*MIN(E183,S$10),IF(TipodeFasar=1,Redondeo_Para_factores,2)))))</f>
        <v/>
      </c>
      <c r="L183" s="502" t="str">
        <f aca="false">IF(E183=0,"",IF(E183&lt;SMDF_UMA,"ERROR SBC",IF(E183=SMDF_UMA,ROUND(InvalidezPatron*E183,IF(TipodeFasar=1,Redondeo_Para_factores,2)),ROUND(MIN(E183,O$10)*L$18,IF(TipodeFasar=1,Redondeo_Para_factores,2)))))</f>
        <v/>
      </c>
      <c r="M183" s="498" t="n">
        <f aca="false">ROUND($M$16*MIN(E183,S$10),IF(TipodeFasar=1,Redondeo_Para_factores,2))</f>
        <v>0</v>
      </c>
      <c r="N183" s="500" t="str">
        <f aca="false">IF(E183=0,"",IF(E183&lt;SMDF_UMA,"ERROR SBC",IF(E183=SMDF_UMA,ROUND(CesantiaPatron*E183,IF(#NAME?,Redondeo_Para_factores,2)),ROUND(MIN(E183,O$10)*N$18,IF(TipodeFasar=1,Redondeo_Para_factores,2)))))</f>
        <v/>
      </c>
      <c r="O183" s="503" t="n">
        <f aca="false">ROUND($O$16*MIN(E183,S$10),IF(TipodeFasar=1,Redondeo_Para_factores,2))</f>
        <v>0</v>
      </c>
      <c r="P183" s="503" t="n">
        <f aca="false">ROUND(Infonavit_Total*MIN(E183,O$10),IF(TipodeFasar=1,Redondeo_Para_factores,2))</f>
        <v>0</v>
      </c>
      <c r="Q183" s="503" t="n">
        <f aca="false">ROUND(ISN_Total*MIN(E183,O$10),IF(TipodeFasar=1,Redondeo_Para_factores,2))</f>
        <v>0</v>
      </c>
      <c r="R183" s="504" t="n">
        <f aca="false">ROUND(SUM(F183+G183)+SUM(I183:Q183),IF(TipodeFasar=1,Redondeo_Para_factores,2))</f>
        <v>0</v>
      </c>
      <c r="S183" s="505" t="n">
        <f aca="false">IF(C183&gt;0,ROUND(R183/E183,Redondeo_Para_factores),0)</f>
        <v>0</v>
      </c>
    </row>
    <row r="184" customFormat="false" ht="11.25" hidden="false" customHeight="false" outlineLevel="0" collapsed="false">
      <c r="B184" s="497" t="n">
        <f aca="false">'d)Salarios'!K172</f>
        <v>0</v>
      </c>
      <c r="C184" s="498" t="n">
        <f aca="false">IF(TipodeFasar=1,'d)Salarios'!Q172,'d)Salarios'!M172)</f>
        <v>0</v>
      </c>
      <c r="D184" s="499" t="n">
        <f aca="false">IF(+C184&lt;&gt;0,FSBC_Jex,0)</f>
        <v>0</v>
      </c>
      <c r="E184" s="500" t="n">
        <f aca="false">ROUND(C184*D184,IF(TipodeFasar=1,Redondeo_Para_factores,2))</f>
        <v>0</v>
      </c>
      <c r="F184" s="501" t="n">
        <f aca="false">ROUND($F$16*MIN(E184,S$10),IF(TipodeFasar=1,Redondeo_Para_factores,2))</f>
        <v>0</v>
      </c>
      <c r="G184" s="498" t="n">
        <f aca="false">IF(E184&gt;0,ROUND(G$18*UMA,IF(TipodeFasar=1,Redondeo_Para_factores,2)),0)</f>
        <v>0</v>
      </c>
      <c r="H184" s="501" t="n">
        <f aca="false">ROUND(MAX(MIN(S$10,E184)-K$10,0),IF(TipodeFasar=1,Redondeo_Para_factores,2))</f>
        <v>0</v>
      </c>
      <c r="I184" s="501" t="n">
        <f aca="false">ROUND($I$18*H184,IF(TipodeFasar=1,Redondeo_Para_factores,2))</f>
        <v>0</v>
      </c>
      <c r="J184" s="501" t="str">
        <f aca="false">IF(E184=0,"",IF(E184&lt;SMDF_UMA,"ERROR SBC",IF(E184=SMDF_UMA,ROUND(DineroPatron*E184,IF(TipodeFasar=1,Redondeo_Para_factores,2)),ROUND($J$18*MIN(E184,S$10),IF(TipodeFasar=1,Redondeo_Para_factores,2)))))</f>
        <v/>
      </c>
      <c r="K184" s="500" t="str">
        <f aca="false">IF(E184=0,"",IF(E184&lt;SMDF_UMA,"ERROR SBC",IF(E184=SMDF_UMA,ROUND(EspeciePatron*E184,IF(TipodeFasar=1,Redondeo_Para_factores,2)),ROUND($K$18*MIN(E184,S$10),IF(TipodeFasar=1,Redondeo_Para_factores,2)))))</f>
        <v/>
      </c>
      <c r="L184" s="502" t="str">
        <f aca="false">IF(E184=0,"",IF(E184&lt;SMDF_UMA,"ERROR SBC",IF(E184=SMDF_UMA,ROUND(InvalidezPatron*E184,IF(TipodeFasar=1,Redondeo_Para_factores,2)),ROUND(MIN(E184,O$10)*L$18,IF(TipodeFasar=1,Redondeo_Para_factores,2)))))</f>
        <v/>
      </c>
      <c r="M184" s="498" t="n">
        <f aca="false">ROUND($M$16*MIN(E184,S$10),IF(TipodeFasar=1,Redondeo_Para_factores,2))</f>
        <v>0</v>
      </c>
      <c r="N184" s="500" t="str">
        <f aca="false">IF(E184=0,"",IF(E184&lt;SMDF_UMA,"ERROR SBC",IF(E184=SMDF_UMA,ROUND(CesantiaPatron*E184,IF(#NAME?,Redondeo_Para_factores,2)),ROUND(MIN(E184,O$10)*N$18,IF(TipodeFasar=1,Redondeo_Para_factores,2)))))</f>
        <v/>
      </c>
      <c r="O184" s="503" t="n">
        <f aca="false">ROUND($O$16*MIN(E184,S$10),IF(TipodeFasar=1,Redondeo_Para_factores,2))</f>
        <v>0</v>
      </c>
      <c r="P184" s="503" t="n">
        <f aca="false">ROUND(Infonavit_Total*MIN(E184,O$10),IF(TipodeFasar=1,Redondeo_Para_factores,2))</f>
        <v>0</v>
      </c>
      <c r="Q184" s="503" t="n">
        <f aca="false">ROUND(ISN_Total*MIN(E184,O$10),IF(TipodeFasar=1,Redondeo_Para_factores,2))</f>
        <v>0</v>
      </c>
      <c r="R184" s="504" t="n">
        <f aca="false">ROUND(SUM(F184+G184)+SUM(I184:Q184),IF(TipodeFasar=1,Redondeo_Para_factores,2))</f>
        <v>0</v>
      </c>
      <c r="S184" s="505" t="n">
        <f aca="false">IF(C184&gt;0,ROUND(R184/E184,Redondeo_Para_factores),0)</f>
        <v>0</v>
      </c>
    </row>
    <row r="185" customFormat="false" ht="11.25" hidden="false" customHeight="false" outlineLevel="0" collapsed="false">
      <c r="B185" s="497" t="n">
        <f aca="false">'d)Salarios'!K173</f>
        <v>0</v>
      </c>
      <c r="C185" s="498" t="n">
        <f aca="false">IF(TipodeFasar=1,'d)Salarios'!Q173,'d)Salarios'!M173)</f>
        <v>0</v>
      </c>
      <c r="D185" s="499" t="n">
        <f aca="false">IF(+C185&lt;&gt;0,FSBC_Jex,0)</f>
        <v>0</v>
      </c>
      <c r="E185" s="500" t="n">
        <f aca="false">ROUND(C185*D185,IF(TipodeFasar=1,Redondeo_Para_factores,2))</f>
        <v>0</v>
      </c>
      <c r="F185" s="501" t="n">
        <f aca="false">ROUND($F$16*MIN(E185,S$10),IF(TipodeFasar=1,Redondeo_Para_factores,2))</f>
        <v>0</v>
      </c>
      <c r="G185" s="498" t="n">
        <f aca="false">IF(E185&gt;0,ROUND(G$18*UMA,IF(TipodeFasar=1,Redondeo_Para_factores,2)),0)</f>
        <v>0</v>
      </c>
      <c r="H185" s="501" t="n">
        <f aca="false">ROUND(MAX(MIN(S$10,E185)-K$10,0),IF(TipodeFasar=1,Redondeo_Para_factores,2))</f>
        <v>0</v>
      </c>
      <c r="I185" s="501" t="n">
        <f aca="false">ROUND($I$18*H185,IF(TipodeFasar=1,Redondeo_Para_factores,2))</f>
        <v>0</v>
      </c>
      <c r="J185" s="501" t="str">
        <f aca="false">IF(E185=0,"",IF(E185&lt;SMDF_UMA,"ERROR SBC",IF(E185=SMDF_UMA,ROUND(DineroPatron*E185,IF(TipodeFasar=1,Redondeo_Para_factores,2)),ROUND($J$18*MIN(E185,S$10),IF(TipodeFasar=1,Redondeo_Para_factores,2)))))</f>
        <v/>
      </c>
      <c r="K185" s="500" t="str">
        <f aca="false">IF(E185=0,"",IF(E185&lt;SMDF_UMA,"ERROR SBC",IF(E185=SMDF_UMA,ROUND(EspeciePatron*E185,IF(TipodeFasar=1,Redondeo_Para_factores,2)),ROUND($K$18*MIN(E185,S$10),IF(TipodeFasar=1,Redondeo_Para_factores,2)))))</f>
        <v/>
      </c>
      <c r="L185" s="502" t="str">
        <f aca="false">IF(E185=0,"",IF(E185&lt;SMDF_UMA,"ERROR SBC",IF(E185=SMDF_UMA,ROUND(InvalidezPatron*E185,IF(TipodeFasar=1,Redondeo_Para_factores,2)),ROUND(MIN(E185,O$10)*L$18,IF(TipodeFasar=1,Redondeo_Para_factores,2)))))</f>
        <v/>
      </c>
      <c r="M185" s="498" t="n">
        <f aca="false">ROUND($M$16*MIN(E185,S$10),IF(TipodeFasar=1,Redondeo_Para_factores,2))</f>
        <v>0</v>
      </c>
      <c r="N185" s="500" t="str">
        <f aca="false">IF(E185=0,"",IF(E185&lt;SMDF_UMA,"ERROR SBC",IF(E185=SMDF_UMA,ROUND(CesantiaPatron*E185,IF(#NAME?,Redondeo_Para_factores,2)),ROUND(MIN(E185,O$10)*N$18,IF(TipodeFasar=1,Redondeo_Para_factores,2)))))</f>
        <v/>
      </c>
      <c r="O185" s="503" t="n">
        <f aca="false">ROUND($O$16*MIN(E185,S$10),IF(TipodeFasar=1,Redondeo_Para_factores,2))</f>
        <v>0</v>
      </c>
      <c r="P185" s="503" t="n">
        <f aca="false">ROUND(Infonavit_Total*MIN(E185,O$10),IF(TipodeFasar=1,Redondeo_Para_factores,2))</f>
        <v>0</v>
      </c>
      <c r="Q185" s="503" t="n">
        <f aca="false">ROUND(ISN_Total*MIN(E185,O$10),IF(TipodeFasar=1,Redondeo_Para_factores,2))</f>
        <v>0</v>
      </c>
      <c r="R185" s="504" t="n">
        <f aca="false">ROUND(SUM(F185+G185)+SUM(I185:Q185),IF(TipodeFasar=1,Redondeo_Para_factores,2))</f>
        <v>0</v>
      </c>
      <c r="S185" s="505" t="n">
        <f aca="false">IF(C185&gt;0,ROUND(R185/E185,Redondeo_Para_factores),0)</f>
        <v>0</v>
      </c>
    </row>
    <row r="186" customFormat="false" ht="11.25" hidden="false" customHeight="false" outlineLevel="0" collapsed="false">
      <c r="B186" s="497" t="n">
        <f aca="false">'d)Salarios'!K174</f>
        <v>0</v>
      </c>
      <c r="C186" s="498" t="n">
        <f aca="false">IF(TipodeFasar=1,'d)Salarios'!Q174,'d)Salarios'!M174)</f>
        <v>0</v>
      </c>
      <c r="D186" s="499" t="n">
        <f aca="false">IF(+C186&lt;&gt;0,FSBC_Jex,0)</f>
        <v>0</v>
      </c>
      <c r="E186" s="500" t="n">
        <f aca="false">ROUND(C186*D186,IF(TipodeFasar=1,Redondeo_Para_factores,2))</f>
        <v>0</v>
      </c>
      <c r="F186" s="501" t="n">
        <f aca="false">ROUND($F$16*MIN(E186,S$10),IF(TipodeFasar=1,Redondeo_Para_factores,2))</f>
        <v>0</v>
      </c>
      <c r="G186" s="498" t="n">
        <f aca="false">IF(E186&gt;0,ROUND(G$18*UMA,IF(TipodeFasar=1,Redondeo_Para_factores,2)),0)</f>
        <v>0</v>
      </c>
      <c r="H186" s="501" t="n">
        <f aca="false">ROUND(MAX(MIN(S$10,E186)-K$10,0),IF(TipodeFasar=1,Redondeo_Para_factores,2))</f>
        <v>0</v>
      </c>
      <c r="I186" s="501" t="n">
        <f aca="false">ROUND($I$18*H186,IF(TipodeFasar=1,Redondeo_Para_factores,2))</f>
        <v>0</v>
      </c>
      <c r="J186" s="501" t="str">
        <f aca="false">IF(E186=0,"",IF(E186&lt;SMDF_UMA,"ERROR SBC",IF(E186=SMDF_UMA,ROUND(DineroPatron*E186,IF(TipodeFasar=1,Redondeo_Para_factores,2)),ROUND($J$18*MIN(E186,S$10),IF(TipodeFasar=1,Redondeo_Para_factores,2)))))</f>
        <v/>
      </c>
      <c r="K186" s="500" t="str">
        <f aca="false">IF(E186=0,"",IF(E186&lt;SMDF_UMA,"ERROR SBC",IF(E186=SMDF_UMA,ROUND(EspeciePatron*E186,IF(TipodeFasar=1,Redondeo_Para_factores,2)),ROUND($K$18*MIN(E186,S$10),IF(TipodeFasar=1,Redondeo_Para_factores,2)))))</f>
        <v/>
      </c>
      <c r="L186" s="502" t="str">
        <f aca="false">IF(E186=0,"",IF(E186&lt;SMDF_UMA,"ERROR SBC",IF(E186=SMDF_UMA,ROUND(InvalidezPatron*E186,IF(TipodeFasar=1,Redondeo_Para_factores,2)),ROUND(MIN(E186,O$10)*L$18,IF(TipodeFasar=1,Redondeo_Para_factores,2)))))</f>
        <v/>
      </c>
      <c r="M186" s="498" t="n">
        <f aca="false">ROUND($M$16*MIN(E186,S$10),IF(TipodeFasar=1,Redondeo_Para_factores,2))</f>
        <v>0</v>
      </c>
      <c r="N186" s="500" t="str">
        <f aca="false">IF(E186=0,"",IF(E186&lt;SMDF_UMA,"ERROR SBC",IF(E186=SMDF_UMA,ROUND(CesantiaPatron*E186,IF(#NAME?,Redondeo_Para_factores,2)),ROUND(MIN(E186,O$10)*N$18,IF(TipodeFasar=1,Redondeo_Para_factores,2)))))</f>
        <v/>
      </c>
      <c r="O186" s="503" t="n">
        <f aca="false">ROUND($O$16*MIN(E186,S$10),IF(TipodeFasar=1,Redondeo_Para_factores,2))</f>
        <v>0</v>
      </c>
      <c r="P186" s="503" t="n">
        <f aca="false">ROUND(Infonavit_Total*MIN(E186,O$10),IF(TipodeFasar=1,Redondeo_Para_factores,2))</f>
        <v>0</v>
      </c>
      <c r="Q186" s="503" t="n">
        <f aca="false">ROUND(ISN_Total*MIN(E186,O$10),IF(TipodeFasar=1,Redondeo_Para_factores,2))</f>
        <v>0</v>
      </c>
      <c r="R186" s="504" t="n">
        <f aca="false">ROUND(SUM(F186+G186)+SUM(I186:Q186),IF(TipodeFasar=1,Redondeo_Para_factores,2))</f>
        <v>0</v>
      </c>
      <c r="S186" s="505" t="n">
        <f aca="false">IF(C186&gt;0,ROUND(R186/E186,Redondeo_Para_factores),0)</f>
        <v>0</v>
      </c>
    </row>
    <row r="187" customFormat="false" ht="11.25" hidden="false" customHeight="false" outlineLevel="0" collapsed="false">
      <c r="B187" s="497" t="n">
        <f aca="false">'d)Salarios'!K175</f>
        <v>0</v>
      </c>
      <c r="C187" s="498" t="n">
        <f aca="false">IF(TipodeFasar=1,'d)Salarios'!Q175,'d)Salarios'!M175)</f>
        <v>0</v>
      </c>
      <c r="D187" s="499" t="n">
        <f aca="false">IF(+C187&lt;&gt;0,FSBC_Jex,0)</f>
        <v>0</v>
      </c>
      <c r="E187" s="500" t="n">
        <f aca="false">ROUND(C187*D187,IF(TipodeFasar=1,Redondeo_Para_factores,2))</f>
        <v>0</v>
      </c>
      <c r="F187" s="501" t="n">
        <f aca="false">ROUND($F$16*MIN(E187,S$10),IF(TipodeFasar=1,Redondeo_Para_factores,2))</f>
        <v>0</v>
      </c>
      <c r="G187" s="498" t="n">
        <f aca="false">IF(E187&gt;0,ROUND(G$18*UMA,IF(TipodeFasar=1,Redondeo_Para_factores,2)),0)</f>
        <v>0</v>
      </c>
      <c r="H187" s="501" t="n">
        <f aca="false">ROUND(MAX(MIN(S$10,E187)-K$10,0),IF(TipodeFasar=1,Redondeo_Para_factores,2))</f>
        <v>0</v>
      </c>
      <c r="I187" s="501" t="n">
        <f aca="false">ROUND($I$18*H187,IF(TipodeFasar=1,Redondeo_Para_factores,2))</f>
        <v>0</v>
      </c>
      <c r="J187" s="501" t="str">
        <f aca="false">IF(E187=0,"",IF(E187&lt;SMDF_UMA,"ERROR SBC",IF(E187=SMDF_UMA,ROUND(DineroPatron*E187,IF(TipodeFasar=1,Redondeo_Para_factores,2)),ROUND($J$18*MIN(E187,S$10),IF(TipodeFasar=1,Redondeo_Para_factores,2)))))</f>
        <v/>
      </c>
      <c r="K187" s="500" t="str">
        <f aca="false">IF(E187=0,"",IF(E187&lt;SMDF_UMA,"ERROR SBC",IF(E187=SMDF_UMA,ROUND(EspeciePatron*E187,IF(TipodeFasar=1,Redondeo_Para_factores,2)),ROUND($K$18*MIN(E187,S$10),IF(TipodeFasar=1,Redondeo_Para_factores,2)))))</f>
        <v/>
      </c>
      <c r="L187" s="502" t="str">
        <f aca="false">IF(E187=0,"",IF(E187&lt;SMDF_UMA,"ERROR SBC",IF(E187=SMDF_UMA,ROUND(InvalidezPatron*E187,IF(TipodeFasar=1,Redondeo_Para_factores,2)),ROUND(MIN(E187,O$10)*L$18,IF(TipodeFasar=1,Redondeo_Para_factores,2)))))</f>
        <v/>
      </c>
      <c r="M187" s="498" t="n">
        <f aca="false">ROUND($M$16*MIN(E187,S$10),IF(TipodeFasar=1,Redondeo_Para_factores,2))</f>
        <v>0</v>
      </c>
      <c r="N187" s="500" t="str">
        <f aca="false">IF(E187=0,"",IF(E187&lt;SMDF_UMA,"ERROR SBC",IF(E187=SMDF_UMA,ROUND(CesantiaPatron*E187,IF(#NAME?,Redondeo_Para_factores,2)),ROUND(MIN(E187,O$10)*N$18,IF(TipodeFasar=1,Redondeo_Para_factores,2)))))</f>
        <v/>
      </c>
      <c r="O187" s="503" t="n">
        <f aca="false">ROUND($O$16*MIN(E187,S$10),IF(TipodeFasar=1,Redondeo_Para_factores,2))</f>
        <v>0</v>
      </c>
      <c r="P187" s="503" t="n">
        <f aca="false">ROUND(Infonavit_Total*MIN(E187,O$10),IF(TipodeFasar=1,Redondeo_Para_factores,2))</f>
        <v>0</v>
      </c>
      <c r="Q187" s="503" t="n">
        <f aca="false">ROUND(ISN_Total*MIN(E187,O$10),IF(TipodeFasar=1,Redondeo_Para_factores,2))</f>
        <v>0</v>
      </c>
      <c r="R187" s="504" t="n">
        <f aca="false">ROUND(SUM(F187+G187)+SUM(I187:Q187),IF(TipodeFasar=1,Redondeo_Para_factores,2))</f>
        <v>0</v>
      </c>
      <c r="S187" s="505" t="n">
        <f aca="false">IF(C187&gt;0,ROUND(R187/E187,Redondeo_Para_factores),0)</f>
        <v>0</v>
      </c>
    </row>
    <row r="188" customFormat="false" ht="11.25" hidden="false" customHeight="false" outlineLevel="0" collapsed="false">
      <c r="B188" s="497" t="n">
        <f aca="false">'d)Salarios'!K176</f>
        <v>0</v>
      </c>
      <c r="C188" s="498" t="n">
        <f aca="false">IF(TipodeFasar=1,'d)Salarios'!Q176,'d)Salarios'!M176)</f>
        <v>0</v>
      </c>
      <c r="D188" s="499" t="n">
        <f aca="false">IF(+C188&lt;&gt;0,FSBC_Jex,0)</f>
        <v>0</v>
      </c>
      <c r="E188" s="500" t="n">
        <f aca="false">ROUND(C188*D188,IF(TipodeFasar=1,Redondeo_Para_factores,2))</f>
        <v>0</v>
      </c>
      <c r="F188" s="501" t="n">
        <f aca="false">ROUND($F$16*MIN(E188,S$10),IF(TipodeFasar=1,Redondeo_Para_factores,2))</f>
        <v>0</v>
      </c>
      <c r="G188" s="498" t="n">
        <f aca="false">IF(E188&gt;0,ROUND(G$18*UMA,IF(TipodeFasar=1,Redondeo_Para_factores,2)),0)</f>
        <v>0</v>
      </c>
      <c r="H188" s="501" t="n">
        <f aca="false">ROUND(MAX(MIN(S$10,E188)-K$10,0),IF(TipodeFasar=1,Redondeo_Para_factores,2))</f>
        <v>0</v>
      </c>
      <c r="I188" s="501" t="n">
        <f aca="false">ROUND($I$18*H188,IF(TipodeFasar=1,Redondeo_Para_factores,2))</f>
        <v>0</v>
      </c>
      <c r="J188" s="501" t="str">
        <f aca="false">IF(E188=0,"",IF(E188&lt;SMDF_UMA,"ERROR SBC",IF(E188=SMDF_UMA,ROUND(DineroPatron*E188,IF(TipodeFasar=1,Redondeo_Para_factores,2)),ROUND($J$18*MIN(E188,S$10),IF(TipodeFasar=1,Redondeo_Para_factores,2)))))</f>
        <v/>
      </c>
      <c r="K188" s="500" t="str">
        <f aca="false">IF(E188=0,"",IF(E188&lt;SMDF_UMA,"ERROR SBC",IF(E188=SMDF_UMA,ROUND(EspeciePatron*E188,IF(TipodeFasar=1,Redondeo_Para_factores,2)),ROUND($K$18*MIN(E188,S$10),IF(TipodeFasar=1,Redondeo_Para_factores,2)))))</f>
        <v/>
      </c>
      <c r="L188" s="502" t="str">
        <f aca="false">IF(E188=0,"",IF(E188&lt;SMDF_UMA,"ERROR SBC",IF(E188=SMDF_UMA,ROUND(InvalidezPatron*E188,IF(TipodeFasar=1,Redondeo_Para_factores,2)),ROUND(MIN(E188,O$10)*L$18,IF(TipodeFasar=1,Redondeo_Para_factores,2)))))</f>
        <v/>
      </c>
      <c r="M188" s="498" t="n">
        <f aca="false">ROUND($M$16*MIN(E188,S$10),IF(TipodeFasar=1,Redondeo_Para_factores,2))</f>
        <v>0</v>
      </c>
      <c r="N188" s="500" t="str">
        <f aca="false">IF(E188=0,"",IF(E188&lt;SMDF_UMA,"ERROR SBC",IF(E188=SMDF_UMA,ROUND(CesantiaPatron*E188,IF(#NAME?,Redondeo_Para_factores,2)),ROUND(MIN(E188,O$10)*N$18,IF(TipodeFasar=1,Redondeo_Para_factores,2)))))</f>
        <v/>
      </c>
      <c r="O188" s="503" t="n">
        <f aca="false">ROUND($O$16*MIN(E188,S$10),IF(TipodeFasar=1,Redondeo_Para_factores,2))</f>
        <v>0</v>
      </c>
      <c r="P188" s="503" t="n">
        <f aca="false">ROUND(Infonavit_Total*MIN(E188,O$10),IF(TipodeFasar=1,Redondeo_Para_factores,2))</f>
        <v>0</v>
      </c>
      <c r="Q188" s="503" t="n">
        <f aca="false">ROUND(ISN_Total*MIN(E188,O$10),IF(TipodeFasar=1,Redondeo_Para_factores,2))</f>
        <v>0</v>
      </c>
      <c r="R188" s="504" t="n">
        <f aca="false">ROUND(SUM(F188+G188)+SUM(I188:Q188),IF(TipodeFasar=1,Redondeo_Para_factores,2))</f>
        <v>0</v>
      </c>
      <c r="S188" s="505" t="n">
        <f aca="false">IF(C188&gt;0,ROUND(R188/E188,Redondeo_Para_factores),0)</f>
        <v>0</v>
      </c>
    </row>
    <row r="189" customFormat="false" ht="11.25" hidden="false" customHeight="false" outlineLevel="0" collapsed="false">
      <c r="B189" s="497" t="n">
        <f aca="false">'d)Salarios'!K177</f>
        <v>0</v>
      </c>
      <c r="C189" s="498" t="n">
        <f aca="false">IF(TipodeFasar=1,'d)Salarios'!Q177,'d)Salarios'!M177)</f>
        <v>0</v>
      </c>
      <c r="D189" s="499" t="n">
        <f aca="false">IF(+C189&lt;&gt;0,FSBC_Jex,0)</f>
        <v>0</v>
      </c>
      <c r="E189" s="500" t="n">
        <f aca="false">ROUND(C189*D189,IF(TipodeFasar=1,Redondeo_Para_factores,2))</f>
        <v>0</v>
      </c>
      <c r="F189" s="501" t="n">
        <f aca="false">ROUND($F$16*MIN(E189,S$10),IF(TipodeFasar=1,Redondeo_Para_factores,2))</f>
        <v>0</v>
      </c>
      <c r="G189" s="498" t="n">
        <f aca="false">IF(E189&gt;0,ROUND(G$18*UMA,IF(TipodeFasar=1,Redondeo_Para_factores,2)),0)</f>
        <v>0</v>
      </c>
      <c r="H189" s="501" t="n">
        <f aca="false">ROUND(MAX(MIN(S$10,E189)-K$10,0),IF(TipodeFasar=1,Redondeo_Para_factores,2))</f>
        <v>0</v>
      </c>
      <c r="I189" s="501" t="n">
        <f aca="false">ROUND($I$18*H189,IF(TipodeFasar=1,Redondeo_Para_factores,2))</f>
        <v>0</v>
      </c>
      <c r="J189" s="501" t="str">
        <f aca="false">IF(E189=0,"",IF(E189&lt;SMDF_UMA,"ERROR SBC",IF(E189=SMDF_UMA,ROUND(DineroPatron*E189,IF(TipodeFasar=1,Redondeo_Para_factores,2)),ROUND($J$18*MIN(E189,S$10),IF(TipodeFasar=1,Redondeo_Para_factores,2)))))</f>
        <v/>
      </c>
      <c r="K189" s="500" t="str">
        <f aca="false">IF(E189=0,"",IF(E189&lt;SMDF_UMA,"ERROR SBC",IF(E189=SMDF_UMA,ROUND(EspeciePatron*E189,IF(TipodeFasar=1,Redondeo_Para_factores,2)),ROUND($K$18*MIN(E189,S$10),IF(TipodeFasar=1,Redondeo_Para_factores,2)))))</f>
        <v/>
      </c>
      <c r="L189" s="502" t="str">
        <f aca="false">IF(E189=0,"",IF(E189&lt;SMDF_UMA,"ERROR SBC",IF(E189=SMDF_UMA,ROUND(InvalidezPatron*E189,IF(TipodeFasar=1,Redondeo_Para_factores,2)),ROUND(MIN(E189,O$10)*L$18,IF(TipodeFasar=1,Redondeo_Para_factores,2)))))</f>
        <v/>
      </c>
      <c r="M189" s="498" t="n">
        <f aca="false">ROUND($M$16*MIN(E189,S$10),IF(TipodeFasar=1,Redondeo_Para_factores,2))</f>
        <v>0</v>
      </c>
      <c r="N189" s="500" t="str">
        <f aca="false">IF(E189=0,"",IF(E189&lt;SMDF_UMA,"ERROR SBC",IF(E189=SMDF_UMA,ROUND(CesantiaPatron*E189,IF(#NAME?,Redondeo_Para_factores,2)),ROUND(MIN(E189,O$10)*N$18,IF(TipodeFasar=1,Redondeo_Para_factores,2)))))</f>
        <v/>
      </c>
      <c r="O189" s="503" t="n">
        <f aca="false">ROUND($O$16*MIN(E189,S$10),IF(TipodeFasar=1,Redondeo_Para_factores,2))</f>
        <v>0</v>
      </c>
      <c r="P189" s="503" t="n">
        <f aca="false">ROUND(Infonavit_Total*MIN(E189,O$10),IF(TipodeFasar=1,Redondeo_Para_factores,2))</f>
        <v>0</v>
      </c>
      <c r="Q189" s="503" t="n">
        <f aca="false">ROUND(ISN_Total*MIN(E189,O$10),IF(TipodeFasar=1,Redondeo_Para_factores,2))</f>
        <v>0</v>
      </c>
      <c r="R189" s="504" t="n">
        <f aca="false">ROUND(SUM(F189+G189)+SUM(I189:Q189),IF(TipodeFasar=1,Redondeo_Para_factores,2))</f>
        <v>0</v>
      </c>
      <c r="S189" s="505" t="n">
        <f aca="false">IF(C189&gt;0,ROUND(R189/E189,Redondeo_Para_factores),0)</f>
        <v>0</v>
      </c>
    </row>
    <row r="190" customFormat="false" ht="11.25" hidden="false" customHeight="false" outlineLevel="0" collapsed="false">
      <c r="B190" s="497" t="n">
        <f aca="false">'d)Salarios'!K178</f>
        <v>0</v>
      </c>
      <c r="C190" s="498" t="n">
        <f aca="false">IF(TipodeFasar=1,'d)Salarios'!Q178,'d)Salarios'!M178)</f>
        <v>0</v>
      </c>
      <c r="D190" s="499" t="n">
        <f aca="false">IF(+C190&lt;&gt;0,FSBC_Jex,0)</f>
        <v>0</v>
      </c>
      <c r="E190" s="500" t="n">
        <f aca="false">ROUND(C190*D190,IF(TipodeFasar=1,Redondeo_Para_factores,2))</f>
        <v>0</v>
      </c>
      <c r="F190" s="501" t="n">
        <f aca="false">ROUND($F$16*MIN(E190,S$10),IF(TipodeFasar=1,Redondeo_Para_factores,2))</f>
        <v>0</v>
      </c>
      <c r="G190" s="498" t="n">
        <f aca="false">IF(E190&gt;0,ROUND(G$18*UMA,IF(TipodeFasar=1,Redondeo_Para_factores,2)),0)</f>
        <v>0</v>
      </c>
      <c r="H190" s="501" t="n">
        <f aca="false">ROUND(MAX(MIN(S$10,E190)-K$10,0),IF(TipodeFasar=1,Redondeo_Para_factores,2))</f>
        <v>0</v>
      </c>
      <c r="I190" s="501" t="n">
        <f aca="false">ROUND($I$18*H190,IF(TipodeFasar=1,Redondeo_Para_factores,2))</f>
        <v>0</v>
      </c>
      <c r="J190" s="501" t="str">
        <f aca="false">IF(E190=0,"",IF(E190&lt;SMDF_UMA,"ERROR SBC",IF(E190=SMDF_UMA,ROUND(DineroPatron*E190,IF(TipodeFasar=1,Redondeo_Para_factores,2)),ROUND($J$18*MIN(E190,S$10),IF(TipodeFasar=1,Redondeo_Para_factores,2)))))</f>
        <v/>
      </c>
      <c r="K190" s="500" t="str">
        <f aca="false">IF(E190=0,"",IF(E190&lt;SMDF_UMA,"ERROR SBC",IF(E190=SMDF_UMA,ROUND(EspeciePatron*E190,IF(TipodeFasar=1,Redondeo_Para_factores,2)),ROUND($K$18*MIN(E190,S$10),IF(TipodeFasar=1,Redondeo_Para_factores,2)))))</f>
        <v/>
      </c>
      <c r="L190" s="502" t="str">
        <f aca="false">IF(E190=0,"",IF(E190&lt;SMDF_UMA,"ERROR SBC",IF(E190=SMDF_UMA,ROUND(InvalidezPatron*E190,IF(TipodeFasar=1,Redondeo_Para_factores,2)),ROUND(MIN(E190,O$10)*L$18,IF(TipodeFasar=1,Redondeo_Para_factores,2)))))</f>
        <v/>
      </c>
      <c r="M190" s="498" t="n">
        <f aca="false">ROUND($M$16*MIN(E190,S$10),IF(TipodeFasar=1,Redondeo_Para_factores,2))</f>
        <v>0</v>
      </c>
      <c r="N190" s="500" t="str">
        <f aca="false">IF(E190=0,"",IF(E190&lt;SMDF_UMA,"ERROR SBC",IF(E190=SMDF_UMA,ROUND(CesantiaPatron*E190,IF(#NAME?,Redondeo_Para_factores,2)),ROUND(MIN(E190,O$10)*N$18,IF(TipodeFasar=1,Redondeo_Para_factores,2)))))</f>
        <v/>
      </c>
      <c r="O190" s="503" t="n">
        <f aca="false">ROUND($O$16*MIN(E190,S$10),IF(TipodeFasar=1,Redondeo_Para_factores,2))</f>
        <v>0</v>
      </c>
      <c r="P190" s="503" t="n">
        <f aca="false">ROUND(Infonavit_Total*MIN(E190,O$10),IF(TipodeFasar=1,Redondeo_Para_factores,2))</f>
        <v>0</v>
      </c>
      <c r="Q190" s="503" t="n">
        <f aca="false">ROUND(ISN_Total*MIN(E190,O$10),IF(TipodeFasar=1,Redondeo_Para_factores,2))</f>
        <v>0</v>
      </c>
      <c r="R190" s="504" t="n">
        <f aca="false">ROUND(SUM(F190+G190)+SUM(I190:Q190),IF(TipodeFasar=1,Redondeo_Para_factores,2))</f>
        <v>0</v>
      </c>
      <c r="S190" s="505" t="n">
        <f aca="false">IF(C190&gt;0,ROUND(R190/E190,Redondeo_Para_factores),0)</f>
        <v>0</v>
      </c>
    </row>
    <row r="191" customFormat="false" ht="11.25" hidden="false" customHeight="false" outlineLevel="0" collapsed="false">
      <c r="B191" s="497" t="n">
        <f aca="false">'d)Salarios'!K179</f>
        <v>0</v>
      </c>
      <c r="C191" s="498" t="n">
        <f aca="false">IF(TipodeFasar=1,'d)Salarios'!Q179,'d)Salarios'!M179)</f>
        <v>0</v>
      </c>
      <c r="D191" s="499" t="n">
        <f aca="false">IF(+C191&lt;&gt;0,FSBC_Jex,0)</f>
        <v>0</v>
      </c>
      <c r="E191" s="500" t="n">
        <f aca="false">ROUND(C191*D191,IF(TipodeFasar=1,Redondeo_Para_factores,2))</f>
        <v>0</v>
      </c>
      <c r="F191" s="501" t="n">
        <f aca="false">ROUND($F$16*MIN(E191,S$10),IF(TipodeFasar=1,Redondeo_Para_factores,2))</f>
        <v>0</v>
      </c>
      <c r="G191" s="498" t="n">
        <f aca="false">IF(E191&gt;0,ROUND(G$18*UMA,IF(TipodeFasar=1,Redondeo_Para_factores,2)),0)</f>
        <v>0</v>
      </c>
      <c r="H191" s="501" t="n">
        <f aca="false">ROUND(MAX(MIN(S$10,E191)-K$10,0),IF(TipodeFasar=1,Redondeo_Para_factores,2))</f>
        <v>0</v>
      </c>
      <c r="I191" s="501" t="n">
        <f aca="false">ROUND($I$18*H191,IF(TipodeFasar=1,Redondeo_Para_factores,2))</f>
        <v>0</v>
      </c>
      <c r="J191" s="501" t="str">
        <f aca="false">IF(E191=0,"",IF(E191&lt;SMDF_UMA,"ERROR SBC",IF(E191=SMDF_UMA,ROUND(DineroPatron*E191,IF(TipodeFasar=1,Redondeo_Para_factores,2)),ROUND($J$18*MIN(E191,S$10),IF(TipodeFasar=1,Redondeo_Para_factores,2)))))</f>
        <v/>
      </c>
      <c r="K191" s="500" t="str">
        <f aca="false">IF(E191=0,"",IF(E191&lt;SMDF_UMA,"ERROR SBC",IF(E191=SMDF_UMA,ROUND(EspeciePatron*E191,IF(TipodeFasar=1,Redondeo_Para_factores,2)),ROUND($K$18*MIN(E191,S$10),IF(TipodeFasar=1,Redondeo_Para_factores,2)))))</f>
        <v/>
      </c>
      <c r="L191" s="502" t="str">
        <f aca="false">IF(E191=0,"",IF(E191&lt;SMDF_UMA,"ERROR SBC",IF(E191=SMDF_UMA,ROUND(InvalidezPatron*E191,IF(TipodeFasar=1,Redondeo_Para_factores,2)),ROUND(MIN(E191,O$10)*L$18,IF(TipodeFasar=1,Redondeo_Para_factores,2)))))</f>
        <v/>
      </c>
      <c r="M191" s="498" t="n">
        <f aca="false">ROUND($M$16*MIN(E191,S$10),IF(TipodeFasar=1,Redondeo_Para_factores,2))</f>
        <v>0</v>
      </c>
      <c r="N191" s="500" t="str">
        <f aca="false">IF(E191=0,"",IF(E191&lt;SMDF_UMA,"ERROR SBC",IF(E191=SMDF_UMA,ROUND(CesantiaPatron*E191,IF(#NAME?,Redondeo_Para_factores,2)),ROUND(MIN(E191,O$10)*N$18,IF(TipodeFasar=1,Redondeo_Para_factores,2)))))</f>
        <v/>
      </c>
      <c r="O191" s="503" t="n">
        <f aca="false">ROUND($O$16*MIN(E191,S$10),IF(TipodeFasar=1,Redondeo_Para_factores,2))</f>
        <v>0</v>
      </c>
      <c r="P191" s="503" t="n">
        <f aca="false">ROUND(Infonavit_Total*MIN(E191,O$10),IF(TipodeFasar=1,Redondeo_Para_factores,2))</f>
        <v>0</v>
      </c>
      <c r="Q191" s="503" t="n">
        <f aca="false">ROUND(ISN_Total*MIN(E191,O$10),IF(TipodeFasar=1,Redondeo_Para_factores,2))</f>
        <v>0</v>
      </c>
      <c r="R191" s="504" t="n">
        <f aca="false">ROUND(SUM(F191+G191)+SUM(I191:Q191),IF(TipodeFasar=1,Redondeo_Para_factores,2))</f>
        <v>0</v>
      </c>
      <c r="S191" s="505" t="n">
        <f aca="false">IF(C191&gt;0,ROUND(R191/E191,Redondeo_Para_factores),0)</f>
        <v>0</v>
      </c>
    </row>
    <row r="192" customFormat="false" ht="11.25" hidden="false" customHeight="false" outlineLevel="0" collapsed="false">
      <c r="B192" s="497" t="n">
        <f aca="false">'d)Salarios'!K180</f>
        <v>0</v>
      </c>
      <c r="C192" s="498" t="n">
        <f aca="false">IF(TipodeFasar=1,'d)Salarios'!Q180,'d)Salarios'!M180)</f>
        <v>0</v>
      </c>
      <c r="D192" s="499" t="n">
        <f aca="false">IF(+C192&lt;&gt;0,FSBC_Jex,0)</f>
        <v>0</v>
      </c>
      <c r="E192" s="500" t="n">
        <f aca="false">ROUND(C192*D192,IF(TipodeFasar=1,Redondeo_Para_factores,2))</f>
        <v>0</v>
      </c>
      <c r="F192" s="501" t="n">
        <f aca="false">ROUND($F$16*MIN(E192,S$10),IF(TipodeFasar=1,Redondeo_Para_factores,2))</f>
        <v>0</v>
      </c>
      <c r="G192" s="498" t="n">
        <f aca="false">IF(E192&gt;0,ROUND(G$18*UMA,IF(TipodeFasar=1,Redondeo_Para_factores,2)),0)</f>
        <v>0</v>
      </c>
      <c r="H192" s="501" t="n">
        <f aca="false">ROUND(MAX(MIN(S$10,E192)-K$10,0),IF(TipodeFasar=1,Redondeo_Para_factores,2))</f>
        <v>0</v>
      </c>
      <c r="I192" s="501" t="n">
        <f aca="false">ROUND($I$18*H192,IF(TipodeFasar=1,Redondeo_Para_factores,2))</f>
        <v>0</v>
      </c>
      <c r="J192" s="501" t="str">
        <f aca="false">IF(E192=0,"",IF(E192&lt;SMDF_UMA,"ERROR SBC",IF(E192=SMDF_UMA,ROUND(DineroPatron*E192,IF(TipodeFasar=1,Redondeo_Para_factores,2)),ROUND($J$18*MIN(E192,S$10),IF(TipodeFasar=1,Redondeo_Para_factores,2)))))</f>
        <v/>
      </c>
      <c r="K192" s="500" t="str">
        <f aca="false">IF(E192=0,"",IF(E192&lt;SMDF_UMA,"ERROR SBC",IF(E192=SMDF_UMA,ROUND(EspeciePatron*E192,IF(TipodeFasar=1,Redondeo_Para_factores,2)),ROUND($K$18*MIN(E192,S$10),IF(TipodeFasar=1,Redondeo_Para_factores,2)))))</f>
        <v/>
      </c>
      <c r="L192" s="502" t="str">
        <f aca="false">IF(E192=0,"",IF(E192&lt;SMDF_UMA,"ERROR SBC",IF(E192=SMDF_UMA,ROUND(InvalidezPatron*E192,IF(TipodeFasar=1,Redondeo_Para_factores,2)),ROUND(MIN(E192,O$10)*L$18,IF(TipodeFasar=1,Redondeo_Para_factores,2)))))</f>
        <v/>
      </c>
      <c r="M192" s="498" t="n">
        <f aca="false">ROUND($M$16*MIN(E192,S$10),IF(TipodeFasar=1,Redondeo_Para_factores,2))</f>
        <v>0</v>
      </c>
      <c r="N192" s="500" t="str">
        <f aca="false">IF(E192=0,"",IF(E192&lt;SMDF_UMA,"ERROR SBC",IF(E192=SMDF_UMA,ROUND(CesantiaPatron*E192,IF(#NAME?,Redondeo_Para_factores,2)),ROUND(MIN(E192,O$10)*N$18,IF(TipodeFasar=1,Redondeo_Para_factores,2)))))</f>
        <v/>
      </c>
      <c r="O192" s="503" t="n">
        <f aca="false">ROUND($O$16*MIN(E192,S$10),IF(TipodeFasar=1,Redondeo_Para_factores,2))</f>
        <v>0</v>
      </c>
      <c r="P192" s="503" t="n">
        <f aca="false">ROUND(Infonavit_Total*MIN(E192,O$10),IF(TipodeFasar=1,Redondeo_Para_factores,2))</f>
        <v>0</v>
      </c>
      <c r="Q192" s="503" t="n">
        <f aca="false">ROUND(ISN_Total*MIN(E192,O$10),IF(TipodeFasar=1,Redondeo_Para_factores,2))</f>
        <v>0</v>
      </c>
      <c r="R192" s="504" t="n">
        <f aca="false">ROUND(SUM(F192+G192)+SUM(I192:Q192),IF(TipodeFasar=1,Redondeo_Para_factores,2))</f>
        <v>0</v>
      </c>
      <c r="S192" s="505" t="n">
        <f aca="false">IF(C192&gt;0,ROUND(R192/E192,Redondeo_Para_factores),0)</f>
        <v>0</v>
      </c>
    </row>
    <row r="193" customFormat="false" ht="11.25" hidden="false" customHeight="false" outlineLevel="0" collapsed="false">
      <c r="B193" s="497" t="n">
        <f aca="false">'d)Salarios'!K181</f>
        <v>0</v>
      </c>
      <c r="C193" s="498" t="n">
        <f aca="false">IF(TipodeFasar=1,'d)Salarios'!Q181,'d)Salarios'!M181)</f>
        <v>0</v>
      </c>
      <c r="D193" s="499" t="n">
        <f aca="false">IF(+C193&lt;&gt;0,FSBC_Jex,0)</f>
        <v>0</v>
      </c>
      <c r="E193" s="500" t="n">
        <f aca="false">ROUND(C193*D193,IF(TipodeFasar=1,Redondeo_Para_factores,2))</f>
        <v>0</v>
      </c>
      <c r="F193" s="501" t="n">
        <f aca="false">ROUND($F$16*MIN(E193,S$10),IF(TipodeFasar=1,Redondeo_Para_factores,2))</f>
        <v>0</v>
      </c>
      <c r="G193" s="498" t="n">
        <f aca="false">IF(E193&gt;0,ROUND(G$18*UMA,IF(TipodeFasar=1,Redondeo_Para_factores,2)),0)</f>
        <v>0</v>
      </c>
      <c r="H193" s="501" t="n">
        <f aca="false">ROUND(MAX(MIN(S$10,E193)-K$10,0),IF(TipodeFasar=1,Redondeo_Para_factores,2))</f>
        <v>0</v>
      </c>
      <c r="I193" s="501" t="n">
        <f aca="false">ROUND($I$18*H193,IF(TipodeFasar=1,Redondeo_Para_factores,2))</f>
        <v>0</v>
      </c>
      <c r="J193" s="501" t="str">
        <f aca="false">IF(E193=0,"",IF(E193&lt;SMDF_UMA,"ERROR SBC",IF(E193=SMDF_UMA,ROUND(DineroPatron*E193,IF(TipodeFasar=1,Redondeo_Para_factores,2)),ROUND($J$18*MIN(E193,S$10),IF(TipodeFasar=1,Redondeo_Para_factores,2)))))</f>
        <v/>
      </c>
      <c r="K193" s="500" t="str">
        <f aca="false">IF(E193=0,"",IF(E193&lt;SMDF_UMA,"ERROR SBC",IF(E193=SMDF_UMA,ROUND(EspeciePatron*E193,IF(TipodeFasar=1,Redondeo_Para_factores,2)),ROUND($K$18*MIN(E193,S$10),IF(TipodeFasar=1,Redondeo_Para_factores,2)))))</f>
        <v/>
      </c>
      <c r="L193" s="502" t="str">
        <f aca="false">IF(E193=0,"",IF(E193&lt;SMDF_UMA,"ERROR SBC",IF(E193=SMDF_UMA,ROUND(InvalidezPatron*E193,IF(TipodeFasar=1,Redondeo_Para_factores,2)),ROUND(MIN(E193,O$10)*L$18,IF(TipodeFasar=1,Redondeo_Para_factores,2)))))</f>
        <v/>
      </c>
      <c r="M193" s="498" t="n">
        <f aca="false">ROUND($M$16*MIN(E193,S$10),IF(TipodeFasar=1,Redondeo_Para_factores,2))</f>
        <v>0</v>
      </c>
      <c r="N193" s="500" t="str">
        <f aca="false">IF(E193=0,"",IF(E193&lt;SMDF_UMA,"ERROR SBC",IF(E193=SMDF_UMA,ROUND(CesantiaPatron*E193,IF(#NAME?,Redondeo_Para_factores,2)),ROUND(MIN(E193,O$10)*N$18,IF(TipodeFasar=1,Redondeo_Para_factores,2)))))</f>
        <v/>
      </c>
      <c r="O193" s="503" t="n">
        <f aca="false">ROUND($O$16*MIN(E193,S$10),IF(TipodeFasar=1,Redondeo_Para_factores,2))</f>
        <v>0</v>
      </c>
      <c r="P193" s="503" t="n">
        <f aca="false">ROUND(Infonavit_Total*MIN(E193,O$10),IF(TipodeFasar=1,Redondeo_Para_factores,2))</f>
        <v>0</v>
      </c>
      <c r="Q193" s="503" t="n">
        <f aca="false">ROUND(ISN_Total*MIN(E193,O$10),IF(TipodeFasar=1,Redondeo_Para_factores,2))</f>
        <v>0</v>
      </c>
      <c r="R193" s="504" t="n">
        <f aca="false">ROUND(SUM(F193+G193)+SUM(I193:Q193),IF(TipodeFasar=1,Redondeo_Para_factores,2))</f>
        <v>0</v>
      </c>
      <c r="S193" s="505" t="n">
        <f aca="false">IF(C193&gt;0,ROUND(R193/E193,Redondeo_Para_factores),0)</f>
        <v>0</v>
      </c>
    </row>
    <row r="194" customFormat="false" ht="11.25" hidden="false" customHeight="false" outlineLevel="0" collapsed="false">
      <c r="B194" s="497" t="n">
        <f aca="false">'d)Salarios'!K182</f>
        <v>0</v>
      </c>
      <c r="C194" s="498" t="n">
        <f aca="false">IF(TipodeFasar=1,'d)Salarios'!Q182,'d)Salarios'!M182)</f>
        <v>0</v>
      </c>
      <c r="D194" s="499" t="n">
        <f aca="false">IF(+C194&lt;&gt;0,FSBC_Jex,0)</f>
        <v>0</v>
      </c>
      <c r="E194" s="500" t="n">
        <f aca="false">ROUND(C194*D194,IF(TipodeFasar=1,Redondeo_Para_factores,2))</f>
        <v>0</v>
      </c>
      <c r="F194" s="501" t="n">
        <f aca="false">ROUND($F$16*MIN(E194,S$10),IF(TipodeFasar=1,Redondeo_Para_factores,2))</f>
        <v>0</v>
      </c>
      <c r="G194" s="498" t="n">
        <f aca="false">IF(E194&gt;0,ROUND(G$18*UMA,IF(TipodeFasar=1,Redondeo_Para_factores,2)),0)</f>
        <v>0</v>
      </c>
      <c r="H194" s="501" t="n">
        <f aca="false">ROUND(MAX(MIN(S$10,E194)-K$10,0),IF(TipodeFasar=1,Redondeo_Para_factores,2))</f>
        <v>0</v>
      </c>
      <c r="I194" s="501" t="n">
        <f aca="false">ROUND($I$18*H194,IF(TipodeFasar=1,Redondeo_Para_factores,2))</f>
        <v>0</v>
      </c>
      <c r="J194" s="501" t="str">
        <f aca="false">IF(E194=0,"",IF(E194&lt;SMDF_UMA,"ERROR SBC",IF(E194=SMDF_UMA,ROUND(DineroPatron*E194,IF(TipodeFasar=1,Redondeo_Para_factores,2)),ROUND($J$18*MIN(E194,S$10),IF(TipodeFasar=1,Redondeo_Para_factores,2)))))</f>
        <v/>
      </c>
      <c r="K194" s="500" t="str">
        <f aca="false">IF(E194=0,"",IF(E194&lt;SMDF_UMA,"ERROR SBC",IF(E194=SMDF_UMA,ROUND(EspeciePatron*E194,IF(TipodeFasar=1,Redondeo_Para_factores,2)),ROUND($K$18*MIN(E194,S$10),IF(TipodeFasar=1,Redondeo_Para_factores,2)))))</f>
        <v/>
      </c>
      <c r="L194" s="502" t="str">
        <f aca="false">IF(E194=0,"",IF(E194&lt;SMDF_UMA,"ERROR SBC",IF(E194=SMDF_UMA,ROUND(InvalidezPatron*E194,IF(TipodeFasar=1,Redondeo_Para_factores,2)),ROUND(MIN(E194,O$10)*L$18,IF(TipodeFasar=1,Redondeo_Para_factores,2)))))</f>
        <v/>
      </c>
      <c r="M194" s="498" t="n">
        <f aca="false">ROUND($M$16*MIN(E194,S$10),IF(TipodeFasar=1,Redondeo_Para_factores,2))</f>
        <v>0</v>
      </c>
      <c r="N194" s="500" t="str">
        <f aca="false">IF(E194=0,"",IF(E194&lt;SMDF_UMA,"ERROR SBC",IF(E194=SMDF_UMA,ROUND(CesantiaPatron*E194,IF(#NAME?,Redondeo_Para_factores,2)),ROUND(MIN(E194,O$10)*N$18,IF(TipodeFasar=1,Redondeo_Para_factores,2)))))</f>
        <v/>
      </c>
      <c r="O194" s="503" t="n">
        <f aca="false">ROUND($O$16*MIN(E194,S$10),IF(TipodeFasar=1,Redondeo_Para_factores,2))</f>
        <v>0</v>
      </c>
      <c r="P194" s="503" t="n">
        <f aca="false">ROUND(Infonavit_Total*MIN(E194,O$10),IF(TipodeFasar=1,Redondeo_Para_factores,2))</f>
        <v>0</v>
      </c>
      <c r="Q194" s="503" t="n">
        <f aca="false">ROUND(ISN_Total*MIN(E194,O$10),IF(TipodeFasar=1,Redondeo_Para_factores,2))</f>
        <v>0</v>
      </c>
      <c r="R194" s="504" t="n">
        <f aca="false">ROUND(SUM(F194+G194)+SUM(I194:Q194),IF(TipodeFasar=1,Redondeo_Para_factores,2))</f>
        <v>0</v>
      </c>
      <c r="S194" s="505" t="n">
        <f aca="false">IF(C194&gt;0,ROUND(R194/E194,Redondeo_Para_factores),0)</f>
        <v>0</v>
      </c>
    </row>
    <row r="195" customFormat="false" ht="11.25" hidden="false" customHeight="false" outlineLevel="0" collapsed="false">
      <c r="B195" s="497" t="n">
        <f aca="false">'d)Salarios'!K183</f>
        <v>0</v>
      </c>
      <c r="C195" s="498" t="n">
        <f aca="false">IF(TipodeFasar=1,'d)Salarios'!Q183,'d)Salarios'!M183)</f>
        <v>0</v>
      </c>
      <c r="D195" s="499" t="n">
        <f aca="false">IF(+C195&lt;&gt;0,FSBC_Jex,0)</f>
        <v>0</v>
      </c>
      <c r="E195" s="500" t="n">
        <f aca="false">ROUND(C195*D195,IF(TipodeFasar=1,Redondeo_Para_factores,2))</f>
        <v>0</v>
      </c>
      <c r="F195" s="501" t="n">
        <f aca="false">ROUND($F$16*MIN(E195,S$10),IF(TipodeFasar=1,Redondeo_Para_factores,2))</f>
        <v>0</v>
      </c>
      <c r="G195" s="498" t="n">
        <f aca="false">IF(E195&gt;0,ROUND(G$18*UMA,IF(TipodeFasar=1,Redondeo_Para_factores,2)),0)</f>
        <v>0</v>
      </c>
      <c r="H195" s="501" t="n">
        <f aca="false">ROUND(MAX(MIN(S$10,E195)-K$10,0),IF(TipodeFasar=1,Redondeo_Para_factores,2))</f>
        <v>0</v>
      </c>
      <c r="I195" s="501" t="n">
        <f aca="false">ROUND($I$18*H195,IF(TipodeFasar=1,Redondeo_Para_factores,2))</f>
        <v>0</v>
      </c>
      <c r="J195" s="501" t="str">
        <f aca="false">IF(E195=0,"",IF(E195&lt;SMDF_UMA,"ERROR SBC",IF(E195=SMDF_UMA,ROUND(DineroPatron*E195,IF(TipodeFasar=1,Redondeo_Para_factores,2)),ROUND($J$18*MIN(E195,S$10),IF(TipodeFasar=1,Redondeo_Para_factores,2)))))</f>
        <v/>
      </c>
      <c r="K195" s="500" t="str">
        <f aca="false">IF(E195=0,"",IF(E195&lt;SMDF_UMA,"ERROR SBC",IF(E195=SMDF_UMA,ROUND(EspeciePatron*E195,IF(TipodeFasar=1,Redondeo_Para_factores,2)),ROUND($K$18*MIN(E195,S$10),IF(TipodeFasar=1,Redondeo_Para_factores,2)))))</f>
        <v/>
      </c>
      <c r="L195" s="502" t="str">
        <f aca="false">IF(E195=0,"",IF(E195&lt;SMDF_UMA,"ERROR SBC",IF(E195=SMDF_UMA,ROUND(InvalidezPatron*E195,IF(TipodeFasar=1,Redondeo_Para_factores,2)),ROUND(MIN(E195,O$10)*L$18,IF(TipodeFasar=1,Redondeo_Para_factores,2)))))</f>
        <v/>
      </c>
      <c r="M195" s="498" t="n">
        <f aca="false">ROUND($M$16*MIN(E195,S$10),IF(TipodeFasar=1,Redondeo_Para_factores,2))</f>
        <v>0</v>
      </c>
      <c r="N195" s="500" t="str">
        <f aca="false">IF(E195=0,"",IF(E195&lt;SMDF_UMA,"ERROR SBC",IF(E195=SMDF_UMA,ROUND(CesantiaPatron*E195,IF(#NAME?,Redondeo_Para_factores,2)),ROUND(MIN(E195,O$10)*N$18,IF(TipodeFasar=1,Redondeo_Para_factores,2)))))</f>
        <v/>
      </c>
      <c r="O195" s="503" t="n">
        <f aca="false">ROUND($O$16*MIN(E195,S$10),IF(TipodeFasar=1,Redondeo_Para_factores,2))</f>
        <v>0</v>
      </c>
      <c r="P195" s="503" t="n">
        <f aca="false">ROUND(Infonavit_Total*MIN(E195,O$10),IF(TipodeFasar=1,Redondeo_Para_factores,2))</f>
        <v>0</v>
      </c>
      <c r="Q195" s="503" t="n">
        <f aca="false">ROUND(ISN_Total*MIN(E195,O$10),IF(TipodeFasar=1,Redondeo_Para_factores,2))</f>
        <v>0</v>
      </c>
      <c r="R195" s="504" t="n">
        <f aca="false">ROUND(SUM(F195+G195)+SUM(I195:Q195),IF(TipodeFasar=1,Redondeo_Para_factores,2))</f>
        <v>0</v>
      </c>
      <c r="S195" s="505" t="n">
        <f aca="false">IF(C195&gt;0,ROUND(R195/E195,Redondeo_Para_factores),0)</f>
        <v>0</v>
      </c>
    </row>
    <row r="196" customFormat="false" ht="11.25" hidden="false" customHeight="false" outlineLevel="0" collapsed="false">
      <c r="B196" s="497" t="n">
        <f aca="false">'d)Salarios'!K184</f>
        <v>0</v>
      </c>
      <c r="C196" s="498" t="n">
        <f aca="false">IF(TipodeFasar=1,'d)Salarios'!Q184,'d)Salarios'!M184)</f>
        <v>0</v>
      </c>
      <c r="D196" s="499" t="n">
        <f aca="false">IF(+C196&lt;&gt;0,FSBC_Jex,0)</f>
        <v>0</v>
      </c>
      <c r="E196" s="500" t="n">
        <f aca="false">ROUND(C196*D196,IF(TipodeFasar=1,Redondeo_Para_factores,2))</f>
        <v>0</v>
      </c>
      <c r="F196" s="501" t="n">
        <f aca="false">ROUND($F$16*MIN(E196,S$10),IF(TipodeFasar=1,Redondeo_Para_factores,2))</f>
        <v>0</v>
      </c>
      <c r="G196" s="498" t="n">
        <f aca="false">IF(E196&gt;0,ROUND(G$18*UMA,IF(TipodeFasar=1,Redondeo_Para_factores,2)),0)</f>
        <v>0</v>
      </c>
      <c r="H196" s="501" t="n">
        <f aca="false">ROUND(MAX(MIN(S$10,E196)-K$10,0),IF(TipodeFasar=1,Redondeo_Para_factores,2))</f>
        <v>0</v>
      </c>
      <c r="I196" s="501" t="n">
        <f aca="false">ROUND($I$18*H196,IF(TipodeFasar=1,Redondeo_Para_factores,2))</f>
        <v>0</v>
      </c>
      <c r="J196" s="501" t="str">
        <f aca="false">IF(E196=0,"",IF(E196&lt;SMDF_UMA,"ERROR SBC",IF(E196=SMDF_UMA,ROUND(DineroPatron*E196,IF(TipodeFasar=1,Redondeo_Para_factores,2)),ROUND($J$18*MIN(E196,S$10),IF(TipodeFasar=1,Redondeo_Para_factores,2)))))</f>
        <v/>
      </c>
      <c r="K196" s="500" t="str">
        <f aca="false">IF(E196=0,"",IF(E196&lt;SMDF_UMA,"ERROR SBC",IF(E196=SMDF_UMA,ROUND(EspeciePatron*E196,IF(TipodeFasar=1,Redondeo_Para_factores,2)),ROUND($K$18*MIN(E196,S$10),IF(TipodeFasar=1,Redondeo_Para_factores,2)))))</f>
        <v/>
      </c>
      <c r="L196" s="502" t="str">
        <f aca="false">IF(E196=0,"",IF(E196&lt;SMDF_UMA,"ERROR SBC",IF(E196=SMDF_UMA,ROUND(InvalidezPatron*E196,IF(TipodeFasar=1,Redondeo_Para_factores,2)),ROUND(MIN(E196,O$10)*L$18,IF(TipodeFasar=1,Redondeo_Para_factores,2)))))</f>
        <v/>
      </c>
      <c r="M196" s="498" t="n">
        <f aca="false">ROUND($M$16*MIN(E196,S$10),IF(TipodeFasar=1,Redondeo_Para_factores,2))</f>
        <v>0</v>
      </c>
      <c r="N196" s="500" t="str">
        <f aca="false">IF(E196=0,"",IF(E196&lt;SMDF_UMA,"ERROR SBC",IF(E196=SMDF_UMA,ROUND(CesantiaPatron*E196,IF(#NAME?,Redondeo_Para_factores,2)),ROUND(MIN(E196,O$10)*N$18,IF(TipodeFasar=1,Redondeo_Para_factores,2)))))</f>
        <v/>
      </c>
      <c r="O196" s="503" t="n">
        <f aca="false">ROUND($O$16*MIN(E196,S$10),IF(TipodeFasar=1,Redondeo_Para_factores,2))</f>
        <v>0</v>
      </c>
      <c r="P196" s="503" t="n">
        <f aca="false">ROUND(Infonavit_Total*MIN(E196,O$10),IF(TipodeFasar=1,Redondeo_Para_factores,2))</f>
        <v>0</v>
      </c>
      <c r="Q196" s="503" t="n">
        <f aca="false">ROUND(ISN_Total*MIN(E196,O$10),IF(TipodeFasar=1,Redondeo_Para_factores,2))</f>
        <v>0</v>
      </c>
      <c r="R196" s="504" t="n">
        <f aca="false">ROUND(SUM(F196+G196)+SUM(I196:Q196),IF(TipodeFasar=1,Redondeo_Para_factores,2))</f>
        <v>0</v>
      </c>
      <c r="S196" s="505" t="n">
        <f aca="false">IF(C196&gt;0,ROUND(R196/E196,Redondeo_Para_factores),0)</f>
        <v>0</v>
      </c>
    </row>
    <row r="197" customFormat="false" ht="11.25" hidden="false" customHeight="false" outlineLevel="0" collapsed="false">
      <c r="B197" s="497" t="n">
        <f aca="false">'d)Salarios'!K185</f>
        <v>0</v>
      </c>
      <c r="C197" s="498" t="n">
        <f aca="false">IF(TipodeFasar=1,'d)Salarios'!Q185,'d)Salarios'!M185)</f>
        <v>0</v>
      </c>
      <c r="D197" s="499" t="n">
        <f aca="false">IF(+C197&lt;&gt;0,FSBC_Jex,0)</f>
        <v>0</v>
      </c>
      <c r="E197" s="500" t="n">
        <f aca="false">ROUND(C197*D197,IF(TipodeFasar=1,Redondeo_Para_factores,2))</f>
        <v>0</v>
      </c>
      <c r="F197" s="501" t="n">
        <f aca="false">ROUND($F$16*MIN(E197,S$10),IF(TipodeFasar=1,Redondeo_Para_factores,2))</f>
        <v>0</v>
      </c>
      <c r="G197" s="498" t="n">
        <f aca="false">IF(E197&gt;0,ROUND(G$18*UMA,IF(TipodeFasar=1,Redondeo_Para_factores,2)),0)</f>
        <v>0</v>
      </c>
      <c r="H197" s="501" t="n">
        <f aca="false">ROUND(MAX(MIN(S$10,E197)-K$10,0),IF(TipodeFasar=1,Redondeo_Para_factores,2))</f>
        <v>0</v>
      </c>
      <c r="I197" s="501" t="n">
        <f aca="false">ROUND($I$18*H197,IF(TipodeFasar=1,Redondeo_Para_factores,2))</f>
        <v>0</v>
      </c>
      <c r="J197" s="501" t="str">
        <f aca="false">IF(E197=0,"",IF(E197&lt;SMDF_UMA,"ERROR SBC",IF(E197=SMDF_UMA,ROUND(DineroPatron*E197,IF(TipodeFasar=1,Redondeo_Para_factores,2)),ROUND($J$18*MIN(E197,S$10),IF(TipodeFasar=1,Redondeo_Para_factores,2)))))</f>
        <v/>
      </c>
      <c r="K197" s="500" t="str">
        <f aca="false">IF(E197=0,"",IF(E197&lt;SMDF_UMA,"ERROR SBC",IF(E197=SMDF_UMA,ROUND(EspeciePatron*E197,IF(TipodeFasar=1,Redondeo_Para_factores,2)),ROUND($K$18*MIN(E197,S$10),IF(TipodeFasar=1,Redondeo_Para_factores,2)))))</f>
        <v/>
      </c>
      <c r="L197" s="502" t="str">
        <f aca="false">IF(E197=0,"",IF(E197&lt;SMDF_UMA,"ERROR SBC",IF(E197=SMDF_UMA,ROUND(InvalidezPatron*E197,IF(TipodeFasar=1,Redondeo_Para_factores,2)),ROUND(MIN(E197,O$10)*L$18,IF(TipodeFasar=1,Redondeo_Para_factores,2)))))</f>
        <v/>
      </c>
      <c r="M197" s="498" t="n">
        <f aca="false">ROUND($M$16*MIN(E197,S$10),IF(TipodeFasar=1,Redondeo_Para_factores,2))</f>
        <v>0</v>
      </c>
      <c r="N197" s="500" t="str">
        <f aca="false">IF(E197=0,"",IF(E197&lt;SMDF_UMA,"ERROR SBC",IF(E197=SMDF_UMA,ROUND(CesantiaPatron*E197,IF(#NAME?,Redondeo_Para_factores,2)),ROUND(MIN(E197,O$10)*N$18,IF(TipodeFasar=1,Redondeo_Para_factores,2)))))</f>
        <v/>
      </c>
      <c r="O197" s="503" t="n">
        <f aca="false">ROUND($O$16*MIN(E197,S$10),IF(TipodeFasar=1,Redondeo_Para_factores,2))</f>
        <v>0</v>
      </c>
      <c r="P197" s="503" t="n">
        <f aca="false">ROUND(Infonavit_Total*MIN(E197,O$10),IF(TipodeFasar=1,Redondeo_Para_factores,2))</f>
        <v>0</v>
      </c>
      <c r="Q197" s="503" t="n">
        <f aca="false">ROUND(ISN_Total*MIN(E197,O$10),IF(TipodeFasar=1,Redondeo_Para_factores,2))</f>
        <v>0</v>
      </c>
      <c r="R197" s="504" t="n">
        <f aca="false">ROUND(SUM(F197+G197)+SUM(I197:Q197),IF(TipodeFasar=1,Redondeo_Para_factores,2))</f>
        <v>0</v>
      </c>
      <c r="S197" s="505" t="n">
        <f aca="false">IF(C197&gt;0,ROUND(R197/E197,Redondeo_Para_factores),0)</f>
        <v>0</v>
      </c>
    </row>
    <row r="198" customFormat="false" ht="11.25" hidden="false" customHeight="false" outlineLevel="0" collapsed="false">
      <c r="B198" s="497" t="n">
        <f aca="false">'d)Salarios'!K186</f>
        <v>0</v>
      </c>
      <c r="C198" s="498" t="n">
        <f aca="false">IF(TipodeFasar=1,'d)Salarios'!Q186,'d)Salarios'!M186)</f>
        <v>0</v>
      </c>
      <c r="D198" s="499" t="n">
        <f aca="false">IF(+C198&lt;&gt;0,FSBC_Jex,0)</f>
        <v>0</v>
      </c>
      <c r="E198" s="500" t="n">
        <f aca="false">ROUND(C198*D198,IF(TipodeFasar=1,Redondeo_Para_factores,2))</f>
        <v>0</v>
      </c>
      <c r="F198" s="501" t="n">
        <f aca="false">ROUND($F$16*MIN(E198,S$10),IF(TipodeFasar=1,Redondeo_Para_factores,2))</f>
        <v>0</v>
      </c>
      <c r="G198" s="498" t="n">
        <f aca="false">IF(E198&gt;0,ROUND(G$18*UMA,IF(TipodeFasar=1,Redondeo_Para_factores,2)),0)</f>
        <v>0</v>
      </c>
      <c r="H198" s="501" t="n">
        <f aca="false">ROUND(MAX(MIN(S$10,E198)-K$10,0),IF(TipodeFasar=1,Redondeo_Para_factores,2))</f>
        <v>0</v>
      </c>
      <c r="I198" s="501" t="n">
        <f aca="false">ROUND($I$18*H198,IF(TipodeFasar=1,Redondeo_Para_factores,2))</f>
        <v>0</v>
      </c>
      <c r="J198" s="501" t="str">
        <f aca="false">IF(E198=0,"",IF(E198&lt;SMDF_UMA,"ERROR SBC",IF(E198=SMDF_UMA,ROUND(DineroPatron*E198,IF(TipodeFasar=1,Redondeo_Para_factores,2)),ROUND($J$18*MIN(E198,S$10),IF(TipodeFasar=1,Redondeo_Para_factores,2)))))</f>
        <v/>
      </c>
      <c r="K198" s="500" t="str">
        <f aca="false">IF(E198=0,"",IF(E198&lt;SMDF_UMA,"ERROR SBC",IF(E198=SMDF_UMA,ROUND(EspeciePatron*E198,IF(TipodeFasar=1,Redondeo_Para_factores,2)),ROUND($K$18*MIN(E198,S$10),IF(TipodeFasar=1,Redondeo_Para_factores,2)))))</f>
        <v/>
      </c>
      <c r="L198" s="502" t="str">
        <f aca="false">IF(E198=0,"",IF(E198&lt;SMDF_UMA,"ERROR SBC",IF(E198=SMDF_UMA,ROUND(InvalidezPatron*E198,IF(TipodeFasar=1,Redondeo_Para_factores,2)),ROUND(MIN(E198,O$10)*L$18,IF(TipodeFasar=1,Redondeo_Para_factores,2)))))</f>
        <v/>
      </c>
      <c r="M198" s="498" t="n">
        <f aca="false">ROUND($M$16*MIN(E198,S$10),IF(TipodeFasar=1,Redondeo_Para_factores,2))</f>
        <v>0</v>
      </c>
      <c r="N198" s="500" t="str">
        <f aca="false">IF(E198=0,"",IF(E198&lt;SMDF_UMA,"ERROR SBC",IF(E198=SMDF_UMA,ROUND(CesantiaPatron*E198,IF(#NAME?,Redondeo_Para_factores,2)),ROUND(MIN(E198,O$10)*N$18,IF(TipodeFasar=1,Redondeo_Para_factores,2)))))</f>
        <v/>
      </c>
      <c r="O198" s="503" t="n">
        <f aca="false">ROUND($O$16*MIN(E198,S$10),IF(TipodeFasar=1,Redondeo_Para_factores,2))</f>
        <v>0</v>
      </c>
      <c r="P198" s="503" t="n">
        <f aca="false">ROUND(Infonavit_Total*MIN(E198,O$10),IF(TipodeFasar=1,Redondeo_Para_factores,2))</f>
        <v>0</v>
      </c>
      <c r="Q198" s="503" t="n">
        <f aca="false">ROUND(ISN_Total*MIN(E198,O$10),IF(TipodeFasar=1,Redondeo_Para_factores,2))</f>
        <v>0</v>
      </c>
      <c r="R198" s="504" t="n">
        <f aca="false">ROUND(SUM(F198+G198)+SUM(I198:Q198),IF(TipodeFasar=1,Redondeo_Para_factores,2))</f>
        <v>0</v>
      </c>
      <c r="S198" s="505" t="n">
        <f aca="false">IF(C198&gt;0,ROUND(R198/E198,Redondeo_Para_factores),0)</f>
        <v>0</v>
      </c>
    </row>
    <row r="199" customFormat="false" ht="11.25" hidden="false" customHeight="false" outlineLevel="0" collapsed="false">
      <c r="B199" s="497" t="n">
        <f aca="false">'d)Salarios'!K187</f>
        <v>0</v>
      </c>
      <c r="C199" s="498" t="n">
        <f aca="false">IF(TipodeFasar=1,'d)Salarios'!Q187,'d)Salarios'!M187)</f>
        <v>0</v>
      </c>
      <c r="D199" s="499" t="n">
        <f aca="false">IF(+C199&lt;&gt;0,FSBC_Jex,0)</f>
        <v>0</v>
      </c>
      <c r="E199" s="500" t="n">
        <f aca="false">ROUND(C199*D199,IF(TipodeFasar=1,Redondeo_Para_factores,2))</f>
        <v>0</v>
      </c>
      <c r="F199" s="501" t="n">
        <f aca="false">ROUND($F$16*MIN(E199,S$10),IF(TipodeFasar=1,Redondeo_Para_factores,2))</f>
        <v>0</v>
      </c>
      <c r="G199" s="498" t="n">
        <f aca="false">IF(E199&gt;0,ROUND(G$18*UMA,IF(TipodeFasar=1,Redondeo_Para_factores,2)),0)</f>
        <v>0</v>
      </c>
      <c r="H199" s="501" t="n">
        <f aca="false">ROUND(MAX(MIN(S$10,E199)-K$10,0),IF(TipodeFasar=1,Redondeo_Para_factores,2))</f>
        <v>0</v>
      </c>
      <c r="I199" s="501" t="n">
        <f aca="false">ROUND($I$18*H199,IF(TipodeFasar=1,Redondeo_Para_factores,2))</f>
        <v>0</v>
      </c>
      <c r="J199" s="501" t="str">
        <f aca="false">IF(E199=0,"",IF(E199&lt;SMDF_UMA,"ERROR SBC",IF(E199=SMDF_UMA,ROUND(DineroPatron*E199,IF(TipodeFasar=1,Redondeo_Para_factores,2)),ROUND($J$18*MIN(E199,S$10),IF(TipodeFasar=1,Redondeo_Para_factores,2)))))</f>
        <v/>
      </c>
      <c r="K199" s="500" t="str">
        <f aca="false">IF(E199=0,"",IF(E199&lt;SMDF_UMA,"ERROR SBC",IF(E199=SMDF_UMA,ROUND(EspeciePatron*E199,IF(TipodeFasar=1,Redondeo_Para_factores,2)),ROUND($K$18*MIN(E199,S$10),IF(TipodeFasar=1,Redondeo_Para_factores,2)))))</f>
        <v/>
      </c>
      <c r="L199" s="502" t="str">
        <f aca="false">IF(E199=0,"",IF(E199&lt;SMDF_UMA,"ERROR SBC",IF(E199=SMDF_UMA,ROUND(InvalidezPatron*E199,IF(TipodeFasar=1,Redondeo_Para_factores,2)),ROUND(MIN(E199,O$10)*L$18,IF(TipodeFasar=1,Redondeo_Para_factores,2)))))</f>
        <v/>
      </c>
      <c r="M199" s="498" t="n">
        <f aca="false">ROUND($M$16*MIN(E199,S$10),IF(TipodeFasar=1,Redondeo_Para_factores,2))</f>
        <v>0</v>
      </c>
      <c r="N199" s="500" t="str">
        <f aca="false">IF(E199=0,"",IF(E199&lt;SMDF_UMA,"ERROR SBC",IF(E199=SMDF_UMA,ROUND(CesantiaPatron*E199,IF(#NAME?,Redondeo_Para_factores,2)),ROUND(MIN(E199,O$10)*N$18,IF(TipodeFasar=1,Redondeo_Para_factores,2)))))</f>
        <v/>
      </c>
      <c r="O199" s="503" t="n">
        <f aca="false">ROUND($O$16*MIN(E199,S$10),IF(TipodeFasar=1,Redondeo_Para_factores,2))</f>
        <v>0</v>
      </c>
      <c r="P199" s="503" t="n">
        <f aca="false">ROUND(Infonavit_Total*MIN(E199,O$10),IF(TipodeFasar=1,Redondeo_Para_factores,2))</f>
        <v>0</v>
      </c>
      <c r="Q199" s="503" t="n">
        <f aca="false">ROUND(ISN_Total*MIN(E199,O$10),IF(TipodeFasar=1,Redondeo_Para_factores,2))</f>
        <v>0</v>
      </c>
      <c r="R199" s="504" t="n">
        <f aca="false">ROUND(SUM(F199+G199)+SUM(I199:Q199),IF(TipodeFasar=1,Redondeo_Para_factores,2))</f>
        <v>0</v>
      </c>
      <c r="S199" s="505" t="n">
        <f aca="false">IF(C199&gt;0,ROUND(R199/E199,Redondeo_Para_factores),0)</f>
        <v>0</v>
      </c>
    </row>
    <row r="200" customFormat="false" ht="11.25" hidden="false" customHeight="false" outlineLevel="0" collapsed="false">
      <c r="B200" s="497" t="n">
        <f aca="false">'d)Salarios'!K188</f>
        <v>0</v>
      </c>
      <c r="C200" s="498" t="n">
        <f aca="false">IF(TipodeFasar=1,'d)Salarios'!Q188,'d)Salarios'!M188)</f>
        <v>0</v>
      </c>
      <c r="D200" s="499" t="n">
        <f aca="false">IF(+C200&lt;&gt;0,FSBC_Jex,0)</f>
        <v>0</v>
      </c>
      <c r="E200" s="500" t="n">
        <f aca="false">ROUND(C200*D200,IF(TipodeFasar=1,Redondeo_Para_factores,2))</f>
        <v>0</v>
      </c>
      <c r="F200" s="501" t="n">
        <f aca="false">ROUND($F$16*MIN(E200,S$10),IF(TipodeFasar=1,Redondeo_Para_factores,2))</f>
        <v>0</v>
      </c>
      <c r="G200" s="498" t="n">
        <f aca="false">IF(E200&gt;0,ROUND(G$18*UMA,IF(TipodeFasar=1,Redondeo_Para_factores,2)),0)</f>
        <v>0</v>
      </c>
      <c r="H200" s="501" t="n">
        <f aca="false">ROUND(MAX(MIN(S$10,E200)-K$10,0),IF(TipodeFasar=1,Redondeo_Para_factores,2))</f>
        <v>0</v>
      </c>
      <c r="I200" s="501" t="n">
        <f aca="false">ROUND($I$18*H200,IF(TipodeFasar=1,Redondeo_Para_factores,2))</f>
        <v>0</v>
      </c>
      <c r="J200" s="501" t="str">
        <f aca="false">IF(E200=0,"",IF(E200&lt;SMDF_UMA,"ERROR SBC",IF(E200=SMDF_UMA,ROUND(DineroPatron*E200,IF(TipodeFasar=1,Redondeo_Para_factores,2)),ROUND($J$18*MIN(E200,S$10),IF(TipodeFasar=1,Redondeo_Para_factores,2)))))</f>
        <v/>
      </c>
      <c r="K200" s="500" t="str">
        <f aca="false">IF(E200=0,"",IF(E200&lt;SMDF_UMA,"ERROR SBC",IF(E200=SMDF_UMA,ROUND(EspeciePatron*E200,IF(TipodeFasar=1,Redondeo_Para_factores,2)),ROUND($K$18*MIN(E200,S$10),IF(TipodeFasar=1,Redondeo_Para_factores,2)))))</f>
        <v/>
      </c>
      <c r="L200" s="502" t="str">
        <f aca="false">IF(E200=0,"",IF(E200&lt;SMDF_UMA,"ERROR SBC",IF(E200=SMDF_UMA,ROUND(InvalidezPatron*E200,IF(TipodeFasar=1,Redondeo_Para_factores,2)),ROUND(MIN(E200,O$10)*L$18,IF(TipodeFasar=1,Redondeo_Para_factores,2)))))</f>
        <v/>
      </c>
      <c r="M200" s="498" t="n">
        <f aca="false">ROUND($M$16*MIN(E200,S$10),IF(TipodeFasar=1,Redondeo_Para_factores,2))</f>
        <v>0</v>
      </c>
      <c r="N200" s="500" t="str">
        <f aca="false">IF(E200=0,"",IF(E200&lt;SMDF_UMA,"ERROR SBC",IF(E200=SMDF_UMA,ROUND(CesantiaPatron*E200,IF(#NAME?,Redondeo_Para_factores,2)),ROUND(MIN(E200,O$10)*N$18,IF(TipodeFasar=1,Redondeo_Para_factores,2)))))</f>
        <v/>
      </c>
      <c r="O200" s="503" t="n">
        <f aca="false">ROUND($O$16*MIN(E200,S$10),IF(TipodeFasar=1,Redondeo_Para_factores,2))</f>
        <v>0</v>
      </c>
      <c r="P200" s="503" t="n">
        <f aca="false">ROUND(Infonavit_Total*MIN(E200,O$10),IF(TipodeFasar=1,Redondeo_Para_factores,2))</f>
        <v>0</v>
      </c>
      <c r="Q200" s="503" t="n">
        <f aca="false">ROUND(ISN_Total*MIN(E200,O$10),IF(TipodeFasar=1,Redondeo_Para_factores,2))</f>
        <v>0</v>
      </c>
      <c r="R200" s="504" t="n">
        <f aca="false">ROUND(SUM(F200+G200)+SUM(I200:Q200),IF(TipodeFasar=1,Redondeo_Para_factores,2))</f>
        <v>0</v>
      </c>
      <c r="S200" s="505" t="n">
        <f aca="false">IF(C200&gt;0,ROUND(R200/E200,Redondeo_Para_factores),0)</f>
        <v>0</v>
      </c>
    </row>
    <row r="201" customFormat="false" ht="11.25" hidden="false" customHeight="false" outlineLevel="0" collapsed="false">
      <c r="B201" s="497" t="n">
        <f aca="false">'d)Salarios'!K189</f>
        <v>0</v>
      </c>
      <c r="C201" s="498" t="n">
        <f aca="false">IF(TipodeFasar=1,'d)Salarios'!Q189,'d)Salarios'!M189)</f>
        <v>0</v>
      </c>
      <c r="D201" s="499" t="n">
        <f aca="false">IF(+C201&lt;&gt;0,FSBC_Jex,0)</f>
        <v>0</v>
      </c>
      <c r="E201" s="500" t="n">
        <f aca="false">ROUND(C201*D201,IF(TipodeFasar=1,Redondeo_Para_factores,2))</f>
        <v>0</v>
      </c>
      <c r="F201" s="501" t="n">
        <f aca="false">ROUND($F$16*MIN(E201,S$10),IF(TipodeFasar=1,Redondeo_Para_factores,2))</f>
        <v>0</v>
      </c>
      <c r="G201" s="498" t="n">
        <f aca="false">IF(E201&gt;0,ROUND(G$18*UMA,IF(TipodeFasar=1,Redondeo_Para_factores,2)),0)</f>
        <v>0</v>
      </c>
      <c r="H201" s="501" t="n">
        <f aca="false">ROUND(MAX(MIN(S$10,E201)-K$10,0),IF(TipodeFasar=1,Redondeo_Para_factores,2))</f>
        <v>0</v>
      </c>
      <c r="I201" s="501" t="n">
        <f aca="false">ROUND($I$18*H201,IF(TipodeFasar=1,Redondeo_Para_factores,2))</f>
        <v>0</v>
      </c>
      <c r="J201" s="501" t="str">
        <f aca="false">IF(E201=0,"",IF(E201&lt;SMDF_UMA,"ERROR SBC",IF(E201=SMDF_UMA,ROUND(DineroPatron*E201,IF(TipodeFasar=1,Redondeo_Para_factores,2)),ROUND($J$18*MIN(E201,S$10),IF(TipodeFasar=1,Redondeo_Para_factores,2)))))</f>
        <v/>
      </c>
      <c r="K201" s="500" t="str">
        <f aca="false">IF(E201=0,"",IF(E201&lt;SMDF_UMA,"ERROR SBC",IF(E201=SMDF_UMA,ROUND(EspeciePatron*E201,IF(TipodeFasar=1,Redondeo_Para_factores,2)),ROUND($K$18*MIN(E201,S$10),IF(TipodeFasar=1,Redondeo_Para_factores,2)))))</f>
        <v/>
      </c>
      <c r="L201" s="502" t="str">
        <f aca="false">IF(E201=0,"",IF(E201&lt;SMDF_UMA,"ERROR SBC",IF(E201=SMDF_UMA,ROUND(InvalidezPatron*E201,IF(TipodeFasar=1,Redondeo_Para_factores,2)),ROUND(MIN(E201,O$10)*L$18,IF(TipodeFasar=1,Redondeo_Para_factores,2)))))</f>
        <v/>
      </c>
      <c r="M201" s="498" t="n">
        <f aca="false">ROUND($M$16*MIN(E201,S$10),IF(TipodeFasar=1,Redondeo_Para_factores,2))</f>
        <v>0</v>
      </c>
      <c r="N201" s="500" t="str">
        <f aca="false">IF(E201=0,"",IF(E201&lt;SMDF_UMA,"ERROR SBC",IF(E201=SMDF_UMA,ROUND(CesantiaPatron*E201,IF(#NAME?,Redondeo_Para_factores,2)),ROUND(MIN(E201,O$10)*N$18,IF(TipodeFasar=1,Redondeo_Para_factores,2)))))</f>
        <v/>
      </c>
      <c r="O201" s="503" t="n">
        <f aca="false">ROUND($O$16*MIN(E201,S$10),IF(TipodeFasar=1,Redondeo_Para_factores,2))</f>
        <v>0</v>
      </c>
      <c r="P201" s="503" t="n">
        <f aca="false">ROUND(Infonavit_Total*MIN(E201,O$10),IF(TipodeFasar=1,Redondeo_Para_factores,2))</f>
        <v>0</v>
      </c>
      <c r="Q201" s="503" t="n">
        <f aca="false">ROUND(ISN_Total*MIN(E201,O$10),IF(TipodeFasar=1,Redondeo_Para_factores,2))</f>
        <v>0</v>
      </c>
      <c r="R201" s="504" t="n">
        <f aca="false">ROUND(SUM(F201+G201)+SUM(I201:Q201),IF(TipodeFasar=1,Redondeo_Para_factores,2))</f>
        <v>0</v>
      </c>
      <c r="S201" s="505" t="n">
        <f aca="false">IF(C201&gt;0,ROUND(R201/E201,Redondeo_Para_factores),0)</f>
        <v>0</v>
      </c>
    </row>
    <row r="202" customFormat="false" ht="11.25" hidden="false" customHeight="false" outlineLevel="0" collapsed="false">
      <c r="B202" s="497" t="n">
        <f aca="false">'d)Salarios'!K190</f>
        <v>0</v>
      </c>
      <c r="C202" s="498" t="n">
        <f aca="false">IF(TipodeFasar=1,'d)Salarios'!Q190,'d)Salarios'!M190)</f>
        <v>0</v>
      </c>
      <c r="D202" s="499" t="n">
        <f aca="false">IF(+C202&lt;&gt;0,FSBC_Jex,0)</f>
        <v>0</v>
      </c>
      <c r="E202" s="500" t="n">
        <f aca="false">ROUND(C202*D202,IF(TipodeFasar=1,Redondeo_Para_factores,2))</f>
        <v>0</v>
      </c>
      <c r="F202" s="501" t="n">
        <f aca="false">ROUND($F$16*MIN(E202,S$10),IF(TipodeFasar=1,Redondeo_Para_factores,2))</f>
        <v>0</v>
      </c>
      <c r="G202" s="498" t="n">
        <f aca="false">IF(E202&gt;0,ROUND(G$18*UMA,IF(TipodeFasar=1,Redondeo_Para_factores,2)),0)</f>
        <v>0</v>
      </c>
      <c r="H202" s="501" t="n">
        <f aca="false">ROUND(MAX(MIN(S$10,E202)-K$10,0),IF(TipodeFasar=1,Redondeo_Para_factores,2))</f>
        <v>0</v>
      </c>
      <c r="I202" s="501" t="n">
        <f aca="false">ROUND($I$18*H202,IF(TipodeFasar=1,Redondeo_Para_factores,2))</f>
        <v>0</v>
      </c>
      <c r="J202" s="501" t="str">
        <f aca="false">IF(E202=0,"",IF(E202&lt;SMDF_UMA,"ERROR SBC",IF(E202=SMDF_UMA,ROUND(DineroPatron*E202,IF(TipodeFasar=1,Redondeo_Para_factores,2)),ROUND($J$18*MIN(E202,S$10),IF(TipodeFasar=1,Redondeo_Para_factores,2)))))</f>
        <v/>
      </c>
      <c r="K202" s="500" t="str">
        <f aca="false">IF(E202=0,"",IF(E202&lt;SMDF_UMA,"ERROR SBC",IF(E202=SMDF_UMA,ROUND(EspeciePatron*E202,IF(TipodeFasar=1,Redondeo_Para_factores,2)),ROUND($K$18*MIN(E202,S$10),IF(TipodeFasar=1,Redondeo_Para_factores,2)))))</f>
        <v/>
      </c>
      <c r="L202" s="502" t="str">
        <f aca="false">IF(E202=0,"",IF(E202&lt;SMDF_UMA,"ERROR SBC",IF(E202=SMDF_UMA,ROUND(InvalidezPatron*E202,IF(TipodeFasar=1,Redondeo_Para_factores,2)),ROUND(MIN(E202,O$10)*L$18,IF(TipodeFasar=1,Redondeo_Para_factores,2)))))</f>
        <v/>
      </c>
      <c r="M202" s="498" t="n">
        <f aca="false">ROUND($M$16*MIN(E202,S$10),IF(TipodeFasar=1,Redondeo_Para_factores,2))</f>
        <v>0</v>
      </c>
      <c r="N202" s="500" t="str">
        <f aca="false">IF(E202=0,"",IF(E202&lt;SMDF_UMA,"ERROR SBC",IF(E202=SMDF_UMA,ROUND(CesantiaPatron*E202,IF(#NAME?,Redondeo_Para_factores,2)),ROUND(MIN(E202,O$10)*N$18,IF(TipodeFasar=1,Redondeo_Para_factores,2)))))</f>
        <v/>
      </c>
      <c r="O202" s="503" t="n">
        <f aca="false">ROUND($O$16*MIN(E202,S$10),IF(TipodeFasar=1,Redondeo_Para_factores,2))</f>
        <v>0</v>
      </c>
      <c r="P202" s="503" t="n">
        <f aca="false">ROUND(Infonavit_Total*MIN(E202,O$10),IF(TipodeFasar=1,Redondeo_Para_factores,2))</f>
        <v>0</v>
      </c>
      <c r="Q202" s="503" t="n">
        <f aca="false">ROUND(ISN_Total*MIN(E202,O$10),IF(TipodeFasar=1,Redondeo_Para_factores,2))</f>
        <v>0</v>
      </c>
      <c r="R202" s="504" t="n">
        <f aca="false">ROUND(SUM(F202+G202)+SUM(I202:Q202),IF(TipodeFasar=1,Redondeo_Para_factores,2))</f>
        <v>0</v>
      </c>
      <c r="S202" s="505" t="n">
        <f aca="false">IF(C202&gt;0,ROUND(R202/E202,Redondeo_Para_factores),0)</f>
        <v>0</v>
      </c>
    </row>
    <row r="203" customFormat="false" ht="11.25" hidden="false" customHeight="false" outlineLevel="0" collapsed="false">
      <c r="B203" s="497" t="n">
        <f aca="false">'d)Salarios'!K191</f>
        <v>0</v>
      </c>
      <c r="C203" s="498" t="n">
        <f aca="false">IF(TipodeFasar=1,'d)Salarios'!Q191,'d)Salarios'!M191)</f>
        <v>0</v>
      </c>
      <c r="D203" s="499" t="n">
        <f aca="false">IF(+C203&lt;&gt;0,FSBC_Jex,0)</f>
        <v>0</v>
      </c>
      <c r="E203" s="500" t="n">
        <f aca="false">ROUND(C203*D203,IF(TipodeFasar=1,Redondeo_Para_factores,2))</f>
        <v>0</v>
      </c>
      <c r="F203" s="501" t="n">
        <f aca="false">ROUND($F$16*MIN(E203,S$10),IF(TipodeFasar=1,Redondeo_Para_factores,2))</f>
        <v>0</v>
      </c>
      <c r="G203" s="498" t="n">
        <f aca="false">IF(E203&gt;0,ROUND(G$18*UMA,IF(TipodeFasar=1,Redondeo_Para_factores,2)),0)</f>
        <v>0</v>
      </c>
      <c r="H203" s="501" t="n">
        <f aca="false">ROUND(MAX(MIN(S$10,E203)-K$10,0),IF(TipodeFasar=1,Redondeo_Para_factores,2))</f>
        <v>0</v>
      </c>
      <c r="I203" s="501" t="n">
        <f aca="false">ROUND($I$18*H203,IF(TipodeFasar=1,Redondeo_Para_factores,2))</f>
        <v>0</v>
      </c>
      <c r="J203" s="501" t="str">
        <f aca="false">IF(E203=0,"",IF(E203&lt;SMDF_UMA,"ERROR SBC",IF(E203=SMDF_UMA,ROUND(DineroPatron*E203,IF(TipodeFasar=1,Redondeo_Para_factores,2)),ROUND($J$18*MIN(E203,S$10),IF(TipodeFasar=1,Redondeo_Para_factores,2)))))</f>
        <v/>
      </c>
      <c r="K203" s="500" t="str">
        <f aca="false">IF(E203=0,"",IF(E203&lt;SMDF_UMA,"ERROR SBC",IF(E203=SMDF_UMA,ROUND(EspeciePatron*E203,IF(TipodeFasar=1,Redondeo_Para_factores,2)),ROUND($K$18*MIN(E203,S$10),IF(TipodeFasar=1,Redondeo_Para_factores,2)))))</f>
        <v/>
      </c>
      <c r="L203" s="502" t="str">
        <f aca="false">IF(E203=0,"",IF(E203&lt;SMDF_UMA,"ERROR SBC",IF(E203=SMDF_UMA,ROUND(InvalidezPatron*E203,IF(TipodeFasar=1,Redondeo_Para_factores,2)),ROUND(MIN(E203,O$10)*L$18,IF(TipodeFasar=1,Redondeo_Para_factores,2)))))</f>
        <v/>
      </c>
      <c r="M203" s="498" t="n">
        <f aca="false">ROUND($M$16*MIN(E203,S$10),IF(TipodeFasar=1,Redondeo_Para_factores,2))</f>
        <v>0</v>
      </c>
      <c r="N203" s="500" t="str">
        <f aca="false">IF(E203=0,"",IF(E203&lt;SMDF_UMA,"ERROR SBC",IF(E203=SMDF_UMA,ROUND(CesantiaPatron*E203,IF(#NAME?,Redondeo_Para_factores,2)),ROUND(MIN(E203,O$10)*N$18,IF(TipodeFasar=1,Redondeo_Para_factores,2)))))</f>
        <v/>
      </c>
      <c r="O203" s="503" t="n">
        <f aca="false">ROUND($O$16*MIN(E203,S$10),IF(TipodeFasar=1,Redondeo_Para_factores,2))</f>
        <v>0</v>
      </c>
      <c r="P203" s="503" t="n">
        <f aca="false">ROUND(Infonavit_Total*MIN(E203,O$10),IF(TipodeFasar=1,Redondeo_Para_factores,2))</f>
        <v>0</v>
      </c>
      <c r="Q203" s="503" t="n">
        <f aca="false">ROUND(ISN_Total*MIN(E203,O$10),IF(TipodeFasar=1,Redondeo_Para_factores,2))</f>
        <v>0</v>
      </c>
      <c r="R203" s="504" t="n">
        <f aca="false">ROUND(SUM(F203+G203)+SUM(I203:Q203),IF(TipodeFasar=1,Redondeo_Para_factores,2))</f>
        <v>0</v>
      </c>
      <c r="S203" s="505" t="n">
        <f aca="false">IF(C203&gt;0,ROUND(R203/E203,Redondeo_Para_factores),0)</f>
        <v>0</v>
      </c>
    </row>
    <row r="204" customFormat="false" ht="11.25" hidden="false" customHeight="false" outlineLevel="0" collapsed="false">
      <c r="B204" s="497" t="n">
        <f aca="false">'d)Salarios'!K192</f>
        <v>0</v>
      </c>
      <c r="C204" s="498" t="n">
        <f aca="false">IF(TipodeFasar=1,'d)Salarios'!Q192,'d)Salarios'!M192)</f>
        <v>0</v>
      </c>
      <c r="D204" s="499" t="n">
        <f aca="false">IF(+C204&lt;&gt;0,FSBC_Jex,0)</f>
        <v>0</v>
      </c>
      <c r="E204" s="500" t="n">
        <f aca="false">ROUND(C204*D204,IF(TipodeFasar=1,Redondeo_Para_factores,2))</f>
        <v>0</v>
      </c>
      <c r="F204" s="501" t="n">
        <f aca="false">ROUND($F$16*MIN(E204,S$10),IF(TipodeFasar=1,Redondeo_Para_factores,2))</f>
        <v>0</v>
      </c>
      <c r="G204" s="498" t="n">
        <f aca="false">IF(E204&gt;0,ROUND(G$18*UMA,IF(TipodeFasar=1,Redondeo_Para_factores,2)),0)</f>
        <v>0</v>
      </c>
      <c r="H204" s="501" t="n">
        <f aca="false">ROUND(MAX(MIN(S$10,E204)-K$10,0),IF(TipodeFasar=1,Redondeo_Para_factores,2))</f>
        <v>0</v>
      </c>
      <c r="I204" s="501" t="n">
        <f aca="false">ROUND($I$18*H204,IF(TipodeFasar=1,Redondeo_Para_factores,2))</f>
        <v>0</v>
      </c>
      <c r="J204" s="501" t="str">
        <f aca="false">IF(E204=0,"",IF(E204&lt;SMDF_UMA,"ERROR SBC",IF(E204=SMDF_UMA,ROUND(DineroPatron*E204,IF(TipodeFasar=1,Redondeo_Para_factores,2)),ROUND($J$18*MIN(E204,S$10),IF(TipodeFasar=1,Redondeo_Para_factores,2)))))</f>
        <v/>
      </c>
      <c r="K204" s="500" t="str">
        <f aca="false">IF(E204=0,"",IF(E204&lt;SMDF_UMA,"ERROR SBC",IF(E204=SMDF_UMA,ROUND(EspeciePatron*E204,IF(TipodeFasar=1,Redondeo_Para_factores,2)),ROUND($K$18*MIN(E204,S$10),IF(TipodeFasar=1,Redondeo_Para_factores,2)))))</f>
        <v/>
      </c>
      <c r="L204" s="502" t="str">
        <f aca="false">IF(E204=0,"",IF(E204&lt;SMDF_UMA,"ERROR SBC",IF(E204=SMDF_UMA,ROUND(InvalidezPatron*E204,IF(TipodeFasar=1,Redondeo_Para_factores,2)),ROUND(MIN(E204,O$10)*L$18,IF(TipodeFasar=1,Redondeo_Para_factores,2)))))</f>
        <v/>
      </c>
      <c r="M204" s="498" t="n">
        <f aca="false">ROUND($M$16*MIN(E204,S$10),IF(TipodeFasar=1,Redondeo_Para_factores,2))</f>
        <v>0</v>
      </c>
      <c r="N204" s="500" t="str">
        <f aca="false">IF(E204=0,"",IF(E204&lt;SMDF_UMA,"ERROR SBC",IF(E204=SMDF_UMA,ROUND(CesantiaPatron*E204,IF(#NAME?,Redondeo_Para_factores,2)),ROUND(MIN(E204,O$10)*N$18,IF(TipodeFasar=1,Redondeo_Para_factores,2)))))</f>
        <v/>
      </c>
      <c r="O204" s="503" t="n">
        <f aca="false">ROUND($O$16*MIN(E204,S$10),IF(TipodeFasar=1,Redondeo_Para_factores,2))</f>
        <v>0</v>
      </c>
      <c r="P204" s="503" t="n">
        <f aca="false">ROUND(Infonavit_Total*MIN(E204,O$10),IF(TipodeFasar=1,Redondeo_Para_factores,2))</f>
        <v>0</v>
      </c>
      <c r="Q204" s="503" t="n">
        <f aca="false">ROUND(ISN_Total*MIN(E204,O$10),IF(TipodeFasar=1,Redondeo_Para_factores,2))</f>
        <v>0</v>
      </c>
      <c r="R204" s="504" t="n">
        <f aca="false">ROUND(SUM(F204+G204)+SUM(I204:Q204),IF(TipodeFasar=1,Redondeo_Para_factores,2))</f>
        <v>0</v>
      </c>
      <c r="S204" s="505" t="n">
        <f aca="false">IF(C204&gt;0,ROUND(R204/E204,Redondeo_Para_factores),0)</f>
        <v>0</v>
      </c>
    </row>
    <row r="205" customFormat="false" ht="11.25" hidden="false" customHeight="false" outlineLevel="0" collapsed="false">
      <c r="B205" s="497" t="n">
        <f aca="false">'d)Salarios'!K193</f>
        <v>0</v>
      </c>
      <c r="C205" s="498" t="n">
        <f aca="false">IF(TipodeFasar=1,'d)Salarios'!Q193,'d)Salarios'!M193)</f>
        <v>0</v>
      </c>
      <c r="D205" s="499" t="n">
        <f aca="false">IF(+C205&lt;&gt;0,FSBC_Jex,0)</f>
        <v>0</v>
      </c>
      <c r="E205" s="500" t="n">
        <f aca="false">ROUND(C205*D205,IF(TipodeFasar=1,Redondeo_Para_factores,2))</f>
        <v>0</v>
      </c>
      <c r="F205" s="501" t="n">
        <f aca="false">ROUND($F$16*MIN(E205,S$10),IF(TipodeFasar=1,Redondeo_Para_factores,2))</f>
        <v>0</v>
      </c>
      <c r="G205" s="498" t="n">
        <f aca="false">IF(E205&gt;0,ROUND(G$18*UMA,IF(TipodeFasar=1,Redondeo_Para_factores,2)),0)</f>
        <v>0</v>
      </c>
      <c r="H205" s="501" t="n">
        <f aca="false">ROUND(MAX(MIN(S$10,E205)-K$10,0),IF(TipodeFasar=1,Redondeo_Para_factores,2))</f>
        <v>0</v>
      </c>
      <c r="I205" s="501" t="n">
        <f aca="false">ROUND($I$18*H205,IF(TipodeFasar=1,Redondeo_Para_factores,2))</f>
        <v>0</v>
      </c>
      <c r="J205" s="501" t="str">
        <f aca="false">IF(E205=0,"",IF(E205&lt;SMDF_UMA,"ERROR SBC",IF(E205=SMDF_UMA,ROUND(DineroPatron*E205,IF(TipodeFasar=1,Redondeo_Para_factores,2)),ROUND($J$18*MIN(E205,S$10),IF(TipodeFasar=1,Redondeo_Para_factores,2)))))</f>
        <v/>
      </c>
      <c r="K205" s="500" t="str">
        <f aca="false">IF(E205=0,"",IF(E205&lt;SMDF_UMA,"ERROR SBC",IF(E205=SMDF_UMA,ROUND(EspeciePatron*E205,IF(TipodeFasar=1,Redondeo_Para_factores,2)),ROUND($K$18*MIN(E205,S$10),IF(TipodeFasar=1,Redondeo_Para_factores,2)))))</f>
        <v/>
      </c>
      <c r="L205" s="502" t="str">
        <f aca="false">IF(E205=0,"",IF(E205&lt;SMDF_UMA,"ERROR SBC",IF(E205=SMDF_UMA,ROUND(InvalidezPatron*E205,IF(TipodeFasar=1,Redondeo_Para_factores,2)),ROUND(MIN(E205,O$10)*L$18,IF(TipodeFasar=1,Redondeo_Para_factores,2)))))</f>
        <v/>
      </c>
      <c r="M205" s="498" t="n">
        <f aca="false">ROUND($M$16*MIN(E205,S$10),IF(TipodeFasar=1,Redondeo_Para_factores,2))</f>
        <v>0</v>
      </c>
      <c r="N205" s="500" t="str">
        <f aca="false">IF(E205=0,"",IF(E205&lt;SMDF_UMA,"ERROR SBC",IF(E205=SMDF_UMA,ROUND(CesantiaPatron*E205,IF(#NAME?,Redondeo_Para_factores,2)),ROUND(MIN(E205,O$10)*N$18,IF(TipodeFasar=1,Redondeo_Para_factores,2)))))</f>
        <v/>
      </c>
      <c r="O205" s="503" t="n">
        <f aca="false">ROUND($O$16*MIN(E205,S$10),IF(TipodeFasar=1,Redondeo_Para_factores,2))</f>
        <v>0</v>
      </c>
      <c r="P205" s="503" t="n">
        <f aca="false">ROUND(Infonavit_Total*MIN(E205,O$10),IF(TipodeFasar=1,Redondeo_Para_factores,2))</f>
        <v>0</v>
      </c>
      <c r="Q205" s="503" t="n">
        <f aca="false">ROUND(ISN_Total*MIN(E205,O$10),IF(TipodeFasar=1,Redondeo_Para_factores,2))</f>
        <v>0</v>
      </c>
      <c r="R205" s="504" t="n">
        <f aca="false">ROUND(SUM(F205+G205)+SUM(I205:Q205),IF(TipodeFasar=1,Redondeo_Para_factores,2))</f>
        <v>0</v>
      </c>
      <c r="S205" s="505" t="n">
        <f aca="false">IF(C205&gt;0,ROUND(R205/E205,Redondeo_Para_factores),0)</f>
        <v>0</v>
      </c>
    </row>
    <row r="206" customFormat="false" ht="11.25" hidden="false" customHeight="false" outlineLevel="0" collapsed="false">
      <c r="B206" s="497" t="n">
        <f aca="false">'d)Salarios'!K194</f>
        <v>0</v>
      </c>
      <c r="C206" s="498" t="n">
        <f aca="false">IF(TipodeFasar=1,'d)Salarios'!Q194,'d)Salarios'!M194)</f>
        <v>0</v>
      </c>
      <c r="D206" s="499" t="n">
        <f aca="false">IF(+C206&lt;&gt;0,FSBC_Jex,0)</f>
        <v>0</v>
      </c>
      <c r="E206" s="500" t="n">
        <f aca="false">ROUND(C206*D206,IF(TipodeFasar=1,Redondeo_Para_factores,2))</f>
        <v>0</v>
      </c>
      <c r="F206" s="501" t="n">
        <f aca="false">ROUND($F$16*MIN(E206,S$10),IF(TipodeFasar=1,Redondeo_Para_factores,2))</f>
        <v>0</v>
      </c>
      <c r="G206" s="498" t="n">
        <f aca="false">IF(E206&gt;0,ROUND(G$18*UMA,IF(TipodeFasar=1,Redondeo_Para_factores,2)),0)</f>
        <v>0</v>
      </c>
      <c r="H206" s="501" t="n">
        <f aca="false">ROUND(MAX(MIN(S$10,E206)-K$10,0),IF(TipodeFasar=1,Redondeo_Para_factores,2))</f>
        <v>0</v>
      </c>
      <c r="I206" s="501" t="n">
        <f aca="false">ROUND($I$18*H206,IF(TipodeFasar=1,Redondeo_Para_factores,2))</f>
        <v>0</v>
      </c>
      <c r="J206" s="501" t="str">
        <f aca="false">IF(E206=0,"",IF(E206&lt;SMDF_UMA,"ERROR SBC",IF(E206=SMDF_UMA,ROUND(DineroPatron*E206,IF(TipodeFasar=1,Redondeo_Para_factores,2)),ROUND($J$18*MIN(E206,S$10),IF(TipodeFasar=1,Redondeo_Para_factores,2)))))</f>
        <v/>
      </c>
      <c r="K206" s="500" t="str">
        <f aca="false">IF(E206=0,"",IF(E206&lt;SMDF_UMA,"ERROR SBC",IF(E206=SMDF_UMA,ROUND(EspeciePatron*E206,IF(TipodeFasar=1,Redondeo_Para_factores,2)),ROUND($K$18*MIN(E206,S$10),IF(TipodeFasar=1,Redondeo_Para_factores,2)))))</f>
        <v/>
      </c>
      <c r="L206" s="502" t="str">
        <f aca="false">IF(E206=0,"",IF(E206&lt;SMDF_UMA,"ERROR SBC",IF(E206=SMDF_UMA,ROUND(InvalidezPatron*E206,IF(TipodeFasar=1,Redondeo_Para_factores,2)),ROUND(MIN(E206,O$10)*L$18,IF(TipodeFasar=1,Redondeo_Para_factores,2)))))</f>
        <v/>
      </c>
      <c r="M206" s="498" t="n">
        <f aca="false">ROUND($M$16*MIN(E206,S$10),IF(TipodeFasar=1,Redondeo_Para_factores,2))</f>
        <v>0</v>
      </c>
      <c r="N206" s="500" t="str">
        <f aca="false">IF(E206=0,"",IF(E206&lt;SMDF_UMA,"ERROR SBC",IF(E206=SMDF_UMA,ROUND(CesantiaPatron*E206,IF(#NAME?,Redondeo_Para_factores,2)),ROUND(MIN(E206,O$10)*N$18,IF(TipodeFasar=1,Redondeo_Para_factores,2)))))</f>
        <v/>
      </c>
      <c r="O206" s="503" t="n">
        <f aca="false">ROUND($O$16*MIN(E206,S$10),IF(TipodeFasar=1,Redondeo_Para_factores,2))</f>
        <v>0</v>
      </c>
      <c r="P206" s="503" t="n">
        <f aca="false">ROUND(Infonavit_Total*MIN(E206,O$10),IF(TipodeFasar=1,Redondeo_Para_factores,2))</f>
        <v>0</v>
      </c>
      <c r="Q206" s="503" t="n">
        <f aca="false">ROUND(ISN_Total*MIN(E206,O$10),IF(TipodeFasar=1,Redondeo_Para_factores,2))</f>
        <v>0</v>
      </c>
      <c r="R206" s="504" t="n">
        <f aca="false">ROUND(SUM(F206+G206)+SUM(I206:Q206),IF(TipodeFasar=1,Redondeo_Para_factores,2))</f>
        <v>0</v>
      </c>
      <c r="S206" s="505" t="n">
        <f aca="false">IF(C206&gt;0,ROUND(R206/E206,Redondeo_Para_factores),0)</f>
        <v>0</v>
      </c>
    </row>
    <row r="207" customFormat="false" ht="11.25" hidden="false" customHeight="false" outlineLevel="0" collapsed="false">
      <c r="B207" s="497" t="n">
        <f aca="false">'d)Salarios'!K195</f>
        <v>0</v>
      </c>
      <c r="C207" s="498" t="n">
        <f aca="false">IF(TipodeFasar=1,'d)Salarios'!Q195,'d)Salarios'!M195)</f>
        <v>0</v>
      </c>
      <c r="D207" s="499" t="n">
        <f aca="false">IF(+C207&lt;&gt;0,FSBC_Jex,0)</f>
        <v>0</v>
      </c>
      <c r="E207" s="500" t="n">
        <f aca="false">ROUND(C207*D207,IF(TipodeFasar=1,Redondeo_Para_factores,2))</f>
        <v>0</v>
      </c>
      <c r="F207" s="501" t="n">
        <f aca="false">ROUND($F$16*MIN(E207,S$10),IF(TipodeFasar=1,Redondeo_Para_factores,2))</f>
        <v>0</v>
      </c>
      <c r="G207" s="498" t="n">
        <f aca="false">IF(E207&gt;0,ROUND(G$18*UMA,IF(TipodeFasar=1,Redondeo_Para_factores,2)),0)</f>
        <v>0</v>
      </c>
      <c r="H207" s="501" t="n">
        <f aca="false">ROUND(MAX(MIN(S$10,E207)-K$10,0),IF(TipodeFasar=1,Redondeo_Para_factores,2))</f>
        <v>0</v>
      </c>
      <c r="I207" s="501" t="n">
        <f aca="false">ROUND($I$18*H207,IF(TipodeFasar=1,Redondeo_Para_factores,2))</f>
        <v>0</v>
      </c>
      <c r="J207" s="501" t="str">
        <f aca="false">IF(E207=0,"",IF(E207&lt;SMDF_UMA,"ERROR SBC",IF(E207=SMDF_UMA,ROUND(DineroPatron*E207,IF(TipodeFasar=1,Redondeo_Para_factores,2)),ROUND($J$18*MIN(E207,S$10),IF(TipodeFasar=1,Redondeo_Para_factores,2)))))</f>
        <v/>
      </c>
      <c r="K207" s="500" t="str">
        <f aca="false">IF(E207=0,"",IF(E207&lt;SMDF_UMA,"ERROR SBC",IF(E207=SMDF_UMA,ROUND(EspeciePatron*E207,IF(TipodeFasar=1,Redondeo_Para_factores,2)),ROUND($K$18*MIN(E207,S$10),IF(TipodeFasar=1,Redondeo_Para_factores,2)))))</f>
        <v/>
      </c>
      <c r="L207" s="502" t="str">
        <f aca="false">IF(E207=0,"",IF(E207&lt;SMDF_UMA,"ERROR SBC",IF(E207=SMDF_UMA,ROUND(InvalidezPatron*E207,IF(TipodeFasar=1,Redondeo_Para_factores,2)),ROUND(MIN(E207,O$10)*L$18,IF(TipodeFasar=1,Redondeo_Para_factores,2)))))</f>
        <v/>
      </c>
      <c r="M207" s="498" t="n">
        <f aca="false">ROUND($M$16*MIN(E207,S$10),IF(TipodeFasar=1,Redondeo_Para_factores,2))</f>
        <v>0</v>
      </c>
      <c r="N207" s="500" t="str">
        <f aca="false">IF(E207=0,"",IF(E207&lt;SMDF_UMA,"ERROR SBC",IF(E207=SMDF_UMA,ROUND(CesantiaPatron*E207,IF(#NAME?,Redondeo_Para_factores,2)),ROUND(MIN(E207,O$10)*N$18,IF(TipodeFasar=1,Redondeo_Para_factores,2)))))</f>
        <v/>
      </c>
      <c r="O207" s="503" t="n">
        <f aca="false">ROUND($O$16*MIN(E207,S$10),IF(TipodeFasar=1,Redondeo_Para_factores,2))</f>
        <v>0</v>
      </c>
      <c r="P207" s="503" t="n">
        <f aca="false">ROUND(Infonavit_Total*MIN(E207,O$10),IF(TipodeFasar=1,Redondeo_Para_factores,2))</f>
        <v>0</v>
      </c>
      <c r="Q207" s="503" t="n">
        <f aca="false">ROUND(ISN_Total*MIN(E207,O$10),IF(TipodeFasar=1,Redondeo_Para_factores,2))</f>
        <v>0</v>
      </c>
      <c r="R207" s="504" t="n">
        <f aca="false">ROUND(SUM(F207+G207)+SUM(I207:Q207),IF(TipodeFasar=1,Redondeo_Para_factores,2))</f>
        <v>0</v>
      </c>
      <c r="S207" s="505" t="n">
        <f aca="false">IF(C207&gt;0,ROUND(R207/E207,Redondeo_Para_factores),0)</f>
        <v>0</v>
      </c>
    </row>
    <row r="208" customFormat="false" ht="11.25" hidden="false" customHeight="false" outlineLevel="0" collapsed="false">
      <c r="B208" s="497" t="n">
        <f aca="false">'d)Salarios'!K196</f>
        <v>0</v>
      </c>
      <c r="C208" s="498" t="n">
        <f aca="false">IF(TipodeFasar=1,'d)Salarios'!Q196,'d)Salarios'!M196)</f>
        <v>0</v>
      </c>
      <c r="D208" s="499" t="n">
        <f aca="false">IF(+C208&lt;&gt;0,FSBC_Jex,0)</f>
        <v>0</v>
      </c>
      <c r="E208" s="500" t="n">
        <f aca="false">ROUND(C208*D208,IF(TipodeFasar=1,Redondeo_Para_factores,2))</f>
        <v>0</v>
      </c>
      <c r="F208" s="501" t="n">
        <f aca="false">ROUND($F$16*MIN(E208,S$10),IF(TipodeFasar=1,Redondeo_Para_factores,2))</f>
        <v>0</v>
      </c>
      <c r="G208" s="498" t="n">
        <f aca="false">IF(E208&gt;0,ROUND(G$18*UMA,IF(TipodeFasar=1,Redondeo_Para_factores,2)),0)</f>
        <v>0</v>
      </c>
      <c r="H208" s="501" t="n">
        <f aca="false">ROUND(MAX(MIN(S$10,E208)-K$10,0),IF(TipodeFasar=1,Redondeo_Para_factores,2))</f>
        <v>0</v>
      </c>
      <c r="I208" s="501" t="n">
        <f aca="false">ROUND($I$18*H208,IF(TipodeFasar=1,Redondeo_Para_factores,2))</f>
        <v>0</v>
      </c>
      <c r="J208" s="501" t="str">
        <f aca="false">IF(E208=0,"",IF(E208&lt;SMDF_UMA,"ERROR SBC",IF(E208=SMDF_UMA,ROUND(DineroPatron*E208,IF(TipodeFasar=1,Redondeo_Para_factores,2)),ROUND($J$18*MIN(E208,S$10),IF(TipodeFasar=1,Redondeo_Para_factores,2)))))</f>
        <v/>
      </c>
      <c r="K208" s="500" t="str">
        <f aca="false">IF(E208=0,"",IF(E208&lt;SMDF_UMA,"ERROR SBC",IF(E208=SMDF_UMA,ROUND(EspeciePatron*E208,IF(TipodeFasar=1,Redondeo_Para_factores,2)),ROUND($K$18*MIN(E208,S$10),IF(TipodeFasar=1,Redondeo_Para_factores,2)))))</f>
        <v/>
      </c>
      <c r="L208" s="502" t="str">
        <f aca="false">IF(E208=0,"",IF(E208&lt;SMDF_UMA,"ERROR SBC",IF(E208=SMDF_UMA,ROUND(InvalidezPatron*E208,IF(TipodeFasar=1,Redondeo_Para_factores,2)),ROUND(MIN(E208,O$10)*L$18,IF(TipodeFasar=1,Redondeo_Para_factores,2)))))</f>
        <v/>
      </c>
      <c r="M208" s="498" t="n">
        <f aca="false">ROUND($M$16*MIN(E208,S$10),IF(TipodeFasar=1,Redondeo_Para_factores,2))</f>
        <v>0</v>
      </c>
      <c r="N208" s="500" t="str">
        <f aca="false">IF(E208=0,"",IF(E208&lt;SMDF_UMA,"ERROR SBC",IF(E208=SMDF_UMA,ROUND(CesantiaPatron*E208,IF(#NAME?,Redondeo_Para_factores,2)),ROUND(MIN(E208,O$10)*N$18,IF(TipodeFasar=1,Redondeo_Para_factores,2)))))</f>
        <v/>
      </c>
      <c r="O208" s="503" t="n">
        <f aca="false">ROUND($O$16*MIN(E208,S$10),IF(TipodeFasar=1,Redondeo_Para_factores,2))</f>
        <v>0</v>
      </c>
      <c r="P208" s="503" t="n">
        <f aca="false">ROUND(Infonavit_Total*MIN(E208,O$10),IF(TipodeFasar=1,Redondeo_Para_factores,2))</f>
        <v>0</v>
      </c>
      <c r="Q208" s="503" t="n">
        <f aca="false">ROUND(ISN_Total*MIN(E208,O$10),IF(TipodeFasar=1,Redondeo_Para_factores,2))</f>
        <v>0</v>
      </c>
      <c r="R208" s="504" t="n">
        <f aca="false">ROUND(SUM(F208+G208)+SUM(I208:Q208),IF(TipodeFasar=1,Redondeo_Para_factores,2))</f>
        <v>0</v>
      </c>
      <c r="S208" s="505" t="n">
        <f aca="false">IF(C208&gt;0,ROUND(R208/E208,Redondeo_Para_factores),0)</f>
        <v>0</v>
      </c>
    </row>
    <row r="209" customFormat="false" ht="11.25" hidden="false" customHeight="false" outlineLevel="0" collapsed="false">
      <c r="B209" s="497" t="n">
        <f aca="false">'d)Salarios'!K197</f>
        <v>0</v>
      </c>
      <c r="C209" s="498" t="n">
        <f aca="false">IF(TipodeFasar=1,'d)Salarios'!Q197,'d)Salarios'!M197)</f>
        <v>0</v>
      </c>
      <c r="D209" s="499" t="n">
        <f aca="false">IF(+C209&lt;&gt;0,FSBC_Jex,0)</f>
        <v>0</v>
      </c>
      <c r="E209" s="500" t="n">
        <f aca="false">ROUND(C209*D209,IF(TipodeFasar=1,Redondeo_Para_factores,2))</f>
        <v>0</v>
      </c>
      <c r="F209" s="501" t="n">
        <f aca="false">ROUND($F$16*MIN(E209,S$10),IF(TipodeFasar=1,Redondeo_Para_factores,2))</f>
        <v>0</v>
      </c>
      <c r="G209" s="498" t="n">
        <f aca="false">IF(E209&gt;0,ROUND(G$18*UMA,IF(TipodeFasar=1,Redondeo_Para_factores,2)),0)</f>
        <v>0</v>
      </c>
      <c r="H209" s="501" t="n">
        <f aca="false">ROUND(MAX(MIN(S$10,E209)-K$10,0),IF(TipodeFasar=1,Redondeo_Para_factores,2))</f>
        <v>0</v>
      </c>
      <c r="I209" s="501" t="n">
        <f aca="false">ROUND($I$18*H209,IF(TipodeFasar=1,Redondeo_Para_factores,2))</f>
        <v>0</v>
      </c>
      <c r="J209" s="501" t="str">
        <f aca="false">IF(E209=0,"",IF(E209&lt;SMDF_UMA,"ERROR SBC",IF(E209=SMDF_UMA,ROUND(DineroPatron*E209,IF(TipodeFasar=1,Redondeo_Para_factores,2)),ROUND($J$18*MIN(E209,S$10),IF(TipodeFasar=1,Redondeo_Para_factores,2)))))</f>
        <v/>
      </c>
      <c r="K209" s="500" t="str">
        <f aca="false">IF(E209=0,"",IF(E209&lt;SMDF_UMA,"ERROR SBC",IF(E209=SMDF_UMA,ROUND(EspeciePatron*E209,IF(TipodeFasar=1,Redondeo_Para_factores,2)),ROUND($K$18*MIN(E209,S$10),IF(TipodeFasar=1,Redondeo_Para_factores,2)))))</f>
        <v/>
      </c>
      <c r="L209" s="502" t="str">
        <f aca="false">IF(E209=0,"",IF(E209&lt;SMDF_UMA,"ERROR SBC",IF(E209=SMDF_UMA,ROUND(InvalidezPatron*E209,IF(TipodeFasar=1,Redondeo_Para_factores,2)),ROUND(MIN(E209,O$10)*L$18,IF(TipodeFasar=1,Redondeo_Para_factores,2)))))</f>
        <v/>
      </c>
      <c r="M209" s="498" t="n">
        <f aca="false">ROUND($M$16*MIN(E209,S$10),IF(TipodeFasar=1,Redondeo_Para_factores,2))</f>
        <v>0</v>
      </c>
      <c r="N209" s="500" t="str">
        <f aca="false">IF(E209=0,"",IF(E209&lt;SMDF_UMA,"ERROR SBC",IF(E209=SMDF_UMA,ROUND(CesantiaPatron*E209,IF(#NAME?,Redondeo_Para_factores,2)),ROUND(MIN(E209,O$10)*N$18,IF(TipodeFasar=1,Redondeo_Para_factores,2)))))</f>
        <v/>
      </c>
      <c r="O209" s="503" t="n">
        <f aca="false">ROUND($O$16*MIN(E209,S$10),IF(TipodeFasar=1,Redondeo_Para_factores,2))</f>
        <v>0</v>
      </c>
      <c r="P209" s="503" t="n">
        <f aca="false">ROUND(Infonavit_Total*MIN(E209,O$10),IF(TipodeFasar=1,Redondeo_Para_factores,2))</f>
        <v>0</v>
      </c>
      <c r="Q209" s="503" t="n">
        <f aca="false">ROUND(ISN_Total*MIN(E209,O$10),IF(TipodeFasar=1,Redondeo_Para_factores,2))</f>
        <v>0</v>
      </c>
      <c r="R209" s="504" t="n">
        <f aca="false">ROUND(SUM(F209+G209)+SUM(I209:Q209),IF(TipodeFasar=1,Redondeo_Para_factores,2))</f>
        <v>0</v>
      </c>
      <c r="S209" s="505" t="n">
        <f aca="false">IF(C209&gt;0,ROUND(R209/E209,Redondeo_Para_factores),0)</f>
        <v>0</v>
      </c>
    </row>
    <row r="210" customFormat="false" ht="11.25" hidden="false" customHeight="false" outlineLevel="0" collapsed="false">
      <c r="B210" s="497" t="n">
        <f aca="false">'d)Salarios'!K198</f>
        <v>0</v>
      </c>
      <c r="C210" s="498" t="n">
        <f aca="false">IF(TipodeFasar=1,'d)Salarios'!Q198,'d)Salarios'!M198)</f>
        <v>0</v>
      </c>
      <c r="D210" s="499" t="n">
        <f aca="false">IF(+C210&lt;&gt;0,FSBC_Jex,0)</f>
        <v>0</v>
      </c>
      <c r="E210" s="500" t="n">
        <f aca="false">ROUND(C210*D210,IF(TipodeFasar=1,Redondeo_Para_factores,2))</f>
        <v>0</v>
      </c>
      <c r="F210" s="501" t="n">
        <f aca="false">ROUND($F$16*MIN(E210,S$10),IF(TipodeFasar=1,Redondeo_Para_factores,2))</f>
        <v>0</v>
      </c>
      <c r="G210" s="498" t="n">
        <f aca="false">IF(E210&gt;0,ROUND(G$18*UMA,IF(TipodeFasar=1,Redondeo_Para_factores,2)),0)</f>
        <v>0</v>
      </c>
      <c r="H210" s="501" t="n">
        <f aca="false">ROUND(MAX(MIN(S$10,E210)-K$10,0),IF(TipodeFasar=1,Redondeo_Para_factores,2))</f>
        <v>0</v>
      </c>
      <c r="I210" s="501" t="n">
        <f aca="false">ROUND($I$18*H210,IF(TipodeFasar=1,Redondeo_Para_factores,2))</f>
        <v>0</v>
      </c>
      <c r="J210" s="501" t="str">
        <f aca="false">IF(E210=0,"",IF(E210&lt;SMDF_UMA,"ERROR SBC",IF(E210=SMDF_UMA,ROUND(DineroPatron*E210,IF(TipodeFasar=1,Redondeo_Para_factores,2)),ROUND($J$18*MIN(E210,S$10),IF(TipodeFasar=1,Redondeo_Para_factores,2)))))</f>
        <v/>
      </c>
      <c r="K210" s="500" t="str">
        <f aca="false">IF(E210=0,"",IF(E210&lt;SMDF_UMA,"ERROR SBC",IF(E210=SMDF_UMA,ROUND(EspeciePatron*E210,IF(TipodeFasar=1,Redondeo_Para_factores,2)),ROUND($K$18*MIN(E210,S$10),IF(TipodeFasar=1,Redondeo_Para_factores,2)))))</f>
        <v/>
      </c>
      <c r="L210" s="502" t="str">
        <f aca="false">IF(E210=0,"",IF(E210&lt;SMDF_UMA,"ERROR SBC",IF(E210=SMDF_UMA,ROUND(InvalidezPatron*E210,IF(TipodeFasar=1,Redondeo_Para_factores,2)),ROUND(MIN(E210,O$10)*L$18,IF(TipodeFasar=1,Redondeo_Para_factores,2)))))</f>
        <v/>
      </c>
      <c r="M210" s="498" t="n">
        <f aca="false">ROUND($M$16*MIN(E210,S$10),IF(TipodeFasar=1,Redondeo_Para_factores,2))</f>
        <v>0</v>
      </c>
      <c r="N210" s="500" t="str">
        <f aca="false">IF(E210=0,"",IF(E210&lt;SMDF_UMA,"ERROR SBC",IF(E210=SMDF_UMA,ROUND(CesantiaPatron*E210,IF(#NAME?,Redondeo_Para_factores,2)),ROUND(MIN(E210,O$10)*N$18,IF(TipodeFasar=1,Redondeo_Para_factores,2)))))</f>
        <v/>
      </c>
      <c r="O210" s="503" t="n">
        <f aca="false">ROUND($O$16*MIN(E210,S$10),IF(TipodeFasar=1,Redondeo_Para_factores,2))</f>
        <v>0</v>
      </c>
      <c r="P210" s="503" t="n">
        <f aca="false">ROUND(Infonavit_Total*MIN(E210,O$10),IF(TipodeFasar=1,Redondeo_Para_factores,2))</f>
        <v>0</v>
      </c>
      <c r="Q210" s="503" t="n">
        <f aca="false">ROUND(ISN_Total*MIN(E210,O$10),IF(TipodeFasar=1,Redondeo_Para_factores,2))</f>
        <v>0</v>
      </c>
      <c r="R210" s="504" t="n">
        <f aca="false">ROUND(SUM(F210+G210)+SUM(I210:Q210),IF(TipodeFasar=1,Redondeo_Para_factores,2))</f>
        <v>0</v>
      </c>
      <c r="S210" s="505" t="n">
        <f aca="false">IF(C210&gt;0,ROUND(R210/E210,Redondeo_Para_factores),0)</f>
        <v>0</v>
      </c>
    </row>
    <row r="211" customFormat="false" ht="11.25" hidden="false" customHeight="false" outlineLevel="0" collapsed="false">
      <c r="B211" s="497" t="n">
        <f aca="false">'d)Salarios'!K199</f>
        <v>0</v>
      </c>
      <c r="C211" s="498" t="n">
        <f aca="false">IF(TipodeFasar=1,'d)Salarios'!Q199,'d)Salarios'!M199)</f>
        <v>0</v>
      </c>
      <c r="D211" s="499" t="n">
        <f aca="false">IF(+C211&lt;&gt;0,FSBC_Jex,0)</f>
        <v>0</v>
      </c>
      <c r="E211" s="500" t="n">
        <f aca="false">ROUND(C211*D211,IF(TipodeFasar=1,Redondeo_Para_factores,2))</f>
        <v>0</v>
      </c>
      <c r="F211" s="501" t="n">
        <f aca="false">ROUND($F$16*MIN(E211,S$10),IF(TipodeFasar=1,Redondeo_Para_factores,2))</f>
        <v>0</v>
      </c>
      <c r="G211" s="498" t="n">
        <f aca="false">IF(E211&gt;0,ROUND(G$18*UMA,IF(TipodeFasar=1,Redondeo_Para_factores,2)),0)</f>
        <v>0</v>
      </c>
      <c r="H211" s="501" t="n">
        <f aca="false">ROUND(MAX(MIN(S$10,E211)-K$10,0),IF(TipodeFasar=1,Redondeo_Para_factores,2))</f>
        <v>0</v>
      </c>
      <c r="I211" s="501" t="n">
        <f aca="false">ROUND($I$18*H211,IF(TipodeFasar=1,Redondeo_Para_factores,2))</f>
        <v>0</v>
      </c>
      <c r="J211" s="501" t="str">
        <f aca="false">IF(E211=0,"",IF(E211&lt;SMDF_UMA,"ERROR SBC",IF(E211=SMDF_UMA,ROUND(DineroPatron*E211,IF(TipodeFasar=1,Redondeo_Para_factores,2)),ROUND($J$18*MIN(E211,S$10),IF(TipodeFasar=1,Redondeo_Para_factores,2)))))</f>
        <v/>
      </c>
      <c r="K211" s="500" t="str">
        <f aca="false">IF(E211=0,"",IF(E211&lt;SMDF_UMA,"ERROR SBC",IF(E211=SMDF_UMA,ROUND(EspeciePatron*E211,IF(TipodeFasar=1,Redondeo_Para_factores,2)),ROUND($K$18*MIN(E211,S$10),IF(TipodeFasar=1,Redondeo_Para_factores,2)))))</f>
        <v/>
      </c>
      <c r="L211" s="502" t="str">
        <f aca="false">IF(E211=0,"",IF(E211&lt;SMDF_UMA,"ERROR SBC",IF(E211=SMDF_UMA,ROUND(InvalidezPatron*E211,IF(TipodeFasar=1,Redondeo_Para_factores,2)),ROUND(MIN(E211,O$10)*L$18,IF(TipodeFasar=1,Redondeo_Para_factores,2)))))</f>
        <v/>
      </c>
      <c r="M211" s="498" t="n">
        <f aca="false">ROUND($M$16*MIN(E211,S$10),IF(TipodeFasar=1,Redondeo_Para_factores,2))</f>
        <v>0</v>
      </c>
      <c r="N211" s="500" t="str">
        <f aca="false">IF(E211=0,"",IF(E211&lt;SMDF_UMA,"ERROR SBC",IF(E211=SMDF_UMA,ROUND(CesantiaPatron*E211,IF(#NAME?,Redondeo_Para_factores,2)),ROUND(MIN(E211,O$10)*N$18,IF(TipodeFasar=1,Redondeo_Para_factores,2)))))</f>
        <v/>
      </c>
      <c r="O211" s="503" t="n">
        <f aca="false">ROUND($O$16*MIN(E211,S$10),IF(TipodeFasar=1,Redondeo_Para_factores,2))</f>
        <v>0</v>
      </c>
      <c r="P211" s="503" t="n">
        <f aca="false">ROUND(Infonavit_Total*MIN(E211,O$10),IF(TipodeFasar=1,Redondeo_Para_factores,2))</f>
        <v>0</v>
      </c>
      <c r="Q211" s="503" t="n">
        <f aca="false">ROUND(ISN_Total*MIN(E211,O$10),IF(TipodeFasar=1,Redondeo_Para_factores,2))</f>
        <v>0</v>
      </c>
      <c r="R211" s="504" t="n">
        <f aca="false">ROUND(SUM(F211+G211)+SUM(I211:Q211),IF(TipodeFasar=1,Redondeo_Para_factores,2))</f>
        <v>0</v>
      </c>
      <c r="S211" s="505" t="n">
        <f aca="false">IF(C211&gt;0,ROUND(R211/E211,Redondeo_Para_factores),0)</f>
        <v>0</v>
      </c>
    </row>
    <row r="212" customFormat="false" ht="11.25" hidden="false" customHeight="false" outlineLevel="0" collapsed="false">
      <c r="B212" s="497" t="n">
        <f aca="false">'d)Salarios'!K200</f>
        <v>0</v>
      </c>
      <c r="C212" s="498" t="n">
        <f aca="false">IF(TipodeFasar=1,'d)Salarios'!Q200,'d)Salarios'!M200)</f>
        <v>0</v>
      </c>
      <c r="D212" s="499" t="n">
        <f aca="false">IF(+C212&lt;&gt;0,FSBC_Jex,0)</f>
        <v>0</v>
      </c>
      <c r="E212" s="500" t="n">
        <f aca="false">ROUND(C212*D212,IF(TipodeFasar=1,Redondeo_Para_factores,2))</f>
        <v>0</v>
      </c>
      <c r="F212" s="501" t="n">
        <f aca="false">ROUND($F$16*MIN(E212,S$10),IF(TipodeFasar=1,Redondeo_Para_factores,2))</f>
        <v>0</v>
      </c>
      <c r="G212" s="498" t="n">
        <f aca="false">IF(E212&gt;0,ROUND(G$18*UMA,IF(TipodeFasar=1,Redondeo_Para_factores,2)),0)</f>
        <v>0</v>
      </c>
      <c r="H212" s="501" t="n">
        <f aca="false">ROUND(MAX(MIN(S$10,E212)-K$10,0),IF(TipodeFasar=1,Redondeo_Para_factores,2))</f>
        <v>0</v>
      </c>
      <c r="I212" s="501" t="n">
        <f aca="false">ROUND($I$18*H212,IF(TipodeFasar=1,Redondeo_Para_factores,2))</f>
        <v>0</v>
      </c>
      <c r="J212" s="501" t="str">
        <f aca="false">IF(E212=0,"",IF(E212&lt;SMDF_UMA,"ERROR SBC",IF(E212=SMDF_UMA,ROUND(DineroPatron*E212,IF(TipodeFasar=1,Redondeo_Para_factores,2)),ROUND($J$18*MIN(E212,S$10),IF(TipodeFasar=1,Redondeo_Para_factores,2)))))</f>
        <v/>
      </c>
      <c r="K212" s="500" t="str">
        <f aca="false">IF(E212=0,"",IF(E212&lt;SMDF_UMA,"ERROR SBC",IF(E212=SMDF_UMA,ROUND(EspeciePatron*E212,IF(TipodeFasar=1,Redondeo_Para_factores,2)),ROUND($K$18*MIN(E212,S$10),IF(TipodeFasar=1,Redondeo_Para_factores,2)))))</f>
        <v/>
      </c>
      <c r="L212" s="502" t="str">
        <f aca="false">IF(E212=0,"",IF(E212&lt;SMDF_UMA,"ERROR SBC",IF(E212=SMDF_UMA,ROUND(InvalidezPatron*E212,IF(TipodeFasar=1,Redondeo_Para_factores,2)),ROUND(MIN(E212,O$10)*L$18,IF(TipodeFasar=1,Redondeo_Para_factores,2)))))</f>
        <v/>
      </c>
      <c r="M212" s="498" t="n">
        <f aca="false">ROUND($M$16*MIN(E212,S$10),IF(TipodeFasar=1,Redondeo_Para_factores,2))</f>
        <v>0</v>
      </c>
      <c r="N212" s="500" t="str">
        <f aca="false">IF(E212=0,"",IF(E212&lt;SMDF_UMA,"ERROR SBC",IF(E212=SMDF_UMA,ROUND(CesantiaPatron*E212,IF(#NAME?,Redondeo_Para_factores,2)),ROUND(MIN(E212,O$10)*N$18,IF(TipodeFasar=1,Redondeo_Para_factores,2)))))</f>
        <v/>
      </c>
      <c r="O212" s="503" t="n">
        <f aca="false">ROUND($O$16*MIN(E212,S$10),IF(TipodeFasar=1,Redondeo_Para_factores,2))</f>
        <v>0</v>
      </c>
      <c r="P212" s="503" t="n">
        <f aca="false">ROUND(Infonavit_Total*MIN(E212,O$10),IF(TipodeFasar=1,Redondeo_Para_factores,2))</f>
        <v>0</v>
      </c>
      <c r="Q212" s="503" t="n">
        <f aca="false">ROUND(ISN_Total*MIN(E212,O$10),IF(TipodeFasar=1,Redondeo_Para_factores,2))</f>
        <v>0</v>
      </c>
      <c r="R212" s="504" t="n">
        <f aca="false">ROUND(SUM(F212+G212)+SUM(I212:Q212),IF(TipodeFasar=1,Redondeo_Para_factores,2))</f>
        <v>0</v>
      </c>
      <c r="S212" s="505" t="n">
        <f aca="false">IF(C212&gt;0,ROUND(R212/E212,Redondeo_Para_factores),0)</f>
        <v>0</v>
      </c>
    </row>
    <row r="213" customFormat="false" ht="11.25" hidden="false" customHeight="false" outlineLevel="0" collapsed="false">
      <c r="B213" s="497" t="n">
        <f aca="false">'d)Salarios'!K201</f>
        <v>0</v>
      </c>
      <c r="C213" s="498" t="n">
        <f aca="false">IF(TipodeFasar=1,'d)Salarios'!Q201,'d)Salarios'!M201)</f>
        <v>0</v>
      </c>
      <c r="D213" s="499" t="n">
        <f aca="false">IF(+C213&lt;&gt;0,FSBC_Jex,0)</f>
        <v>0</v>
      </c>
      <c r="E213" s="500" t="n">
        <f aca="false">ROUND(C213*D213,IF(TipodeFasar=1,Redondeo_Para_factores,2))</f>
        <v>0</v>
      </c>
      <c r="F213" s="501" t="n">
        <f aca="false">ROUND($F$16*MIN(E213,S$10),IF(TipodeFasar=1,Redondeo_Para_factores,2))</f>
        <v>0</v>
      </c>
      <c r="G213" s="498" t="n">
        <f aca="false">IF(E213&gt;0,ROUND(G$18*UMA,IF(TipodeFasar=1,Redondeo_Para_factores,2)),0)</f>
        <v>0</v>
      </c>
      <c r="H213" s="501" t="n">
        <f aca="false">ROUND(MAX(MIN(S$10,E213)-K$10,0),IF(TipodeFasar=1,Redondeo_Para_factores,2))</f>
        <v>0</v>
      </c>
      <c r="I213" s="501" t="n">
        <f aca="false">ROUND($I$18*H213,IF(TipodeFasar=1,Redondeo_Para_factores,2))</f>
        <v>0</v>
      </c>
      <c r="J213" s="501" t="str">
        <f aca="false">IF(E213=0,"",IF(E213&lt;SMDF_UMA,"ERROR SBC",IF(E213=SMDF_UMA,ROUND(DineroPatron*E213,IF(TipodeFasar=1,Redondeo_Para_factores,2)),ROUND($J$18*MIN(E213,S$10),IF(TipodeFasar=1,Redondeo_Para_factores,2)))))</f>
        <v/>
      </c>
      <c r="K213" s="500" t="str">
        <f aca="false">IF(E213=0,"",IF(E213&lt;SMDF_UMA,"ERROR SBC",IF(E213=SMDF_UMA,ROUND(EspeciePatron*E213,IF(TipodeFasar=1,Redondeo_Para_factores,2)),ROUND($K$18*MIN(E213,S$10),IF(TipodeFasar=1,Redondeo_Para_factores,2)))))</f>
        <v/>
      </c>
      <c r="L213" s="502" t="str">
        <f aca="false">IF(E213=0,"",IF(E213&lt;SMDF_UMA,"ERROR SBC",IF(E213=SMDF_UMA,ROUND(InvalidezPatron*E213,IF(TipodeFasar=1,Redondeo_Para_factores,2)),ROUND(MIN(E213,O$10)*L$18,IF(TipodeFasar=1,Redondeo_Para_factores,2)))))</f>
        <v/>
      </c>
      <c r="M213" s="498" t="n">
        <f aca="false">ROUND($M$16*MIN(E213,S$10),IF(TipodeFasar=1,Redondeo_Para_factores,2))</f>
        <v>0</v>
      </c>
      <c r="N213" s="500" t="str">
        <f aca="false">IF(E213=0,"",IF(E213&lt;SMDF_UMA,"ERROR SBC",IF(E213=SMDF_UMA,ROUND(CesantiaPatron*E213,IF(#NAME?,Redondeo_Para_factores,2)),ROUND(MIN(E213,O$10)*N$18,IF(TipodeFasar=1,Redondeo_Para_factores,2)))))</f>
        <v/>
      </c>
      <c r="O213" s="503" t="n">
        <f aca="false">ROUND($O$16*MIN(E213,S$10),IF(TipodeFasar=1,Redondeo_Para_factores,2))</f>
        <v>0</v>
      </c>
      <c r="P213" s="503" t="n">
        <f aca="false">ROUND(Infonavit_Total*MIN(E213,O$10),IF(TipodeFasar=1,Redondeo_Para_factores,2))</f>
        <v>0</v>
      </c>
      <c r="Q213" s="503" t="n">
        <f aca="false">ROUND(ISN_Total*MIN(E213,O$10),IF(TipodeFasar=1,Redondeo_Para_factores,2))</f>
        <v>0</v>
      </c>
      <c r="R213" s="504" t="n">
        <f aca="false">ROUND(SUM(F213+G213)+SUM(I213:Q213),IF(TipodeFasar=1,Redondeo_Para_factores,2))</f>
        <v>0</v>
      </c>
      <c r="S213" s="505" t="n">
        <f aca="false">IF(C213&gt;0,ROUND(R213/E213,Redondeo_Para_factores),0)</f>
        <v>0</v>
      </c>
    </row>
    <row r="214" customFormat="false" ht="11.25" hidden="false" customHeight="false" outlineLevel="0" collapsed="false">
      <c r="B214" s="497" t="n">
        <f aca="false">'d)Salarios'!K202</f>
        <v>0</v>
      </c>
      <c r="C214" s="498" t="n">
        <f aca="false">IF(TipodeFasar=1,'d)Salarios'!Q202,'d)Salarios'!M202)</f>
        <v>0</v>
      </c>
      <c r="D214" s="499" t="n">
        <f aca="false">IF(+C214&lt;&gt;0,FSBC_Jex,0)</f>
        <v>0</v>
      </c>
      <c r="E214" s="500" t="n">
        <f aca="false">ROUND(C214*D214,IF(TipodeFasar=1,Redondeo_Para_factores,2))</f>
        <v>0</v>
      </c>
      <c r="F214" s="501" t="n">
        <f aca="false">ROUND($F$16*MIN(E214,S$10),IF(TipodeFasar=1,Redondeo_Para_factores,2))</f>
        <v>0</v>
      </c>
      <c r="G214" s="498" t="n">
        <f aca="false">IF(E214&gt;0,ROUND(G$18*UMA,IF(TipodeFasar=1,Redondeo_Para_factores,2)),0)</f>
        <v>0</v>
      </c>
      <c r="H214" s="501" t="n">
        <f aca="false">ROUND(MAX(MIN(S$10,E214)-K$10,0),IF(TipodeFasar=1,Redondeo_Para_factores,2))</f>
        <v>0</v>
      </c>
      <c r="I214" s="501" t="n">
        <f aca="false">ROUND($I$18*H214,IF(TipodeFasar=1,Redondeo_Para_factores,2))</f>
        <v>0</v>
      </c>
      <c r="J214" s="501" t="str">
        <f aca="false">IF(E214=0,"",IF(E214&lt;SMDF_UMA,"ERROR SBC",IF(E214=SMDF_UMA,ROUND(DineroPatron*E214,IF(TipodeFasar=1,Redondeo_Para_factores,2)),ROUND($J$18*MIN(E214,S$10),IF(TipodeFasar=1,Redondeo_Para_factores,2)))))</f>
        <v/>
      </c>
      <c r="K214" s="500" t="str">
        <f aca="false">IF(E214=0,"",IF(E214&lt;SMDF_UMA,"ERROR SBC",IF(E214=SMDF_UMA,ROUND(EspeciePatron*E214,IF(TipodeFasar=1,Redondeo_Para_factores,2)),ROUND($K$18*MIN(E214,S$10),IF(TipodeFasar=1,Redondeo_Para_factores,2)))))</f>
        <v/>
      </c>
      <c r="L214" s="502" t="str">
        <f aca="false">IF(E214=0,"",IF(E214&lt;SMDF_UMA,"ERROR SBC",IF(E214=SMDF_UMA,ROUND(InvalidezPatron*E214,IF(TipodeFasar=1,Redondeo_Para_factores,2)),ROUND(MIN(E214,O$10)*L$18,IF(TipodeFasar=1,Redondeo_Para_factores,2)))))</f>
        <v/>
      </c>
      <c r="M214" s="498" t="n">
        <f aca="false">ROUND($M$16*MIN(E214,S$10),IF(TipodeFasar=1,Redondeo_Para_factores,2))</f>
        <v>0</v>
      </c>
      <c r="N214" s="500" t="str">
        <f aca="false">IF(E214=0,"",IF(E214&lt;SMDF_UMA,"ERROR SBC",IF(E214=SMDF_UMA,ROUND(CesantiaPatron*E214,IF(#NAME?,Redondeo_Para_factores,2)),ROUND(MIN(E214,O$10)*N$18,IF(TipodeFasar=1,Redondeo_Para_factores,2)))))</f>
        <v/>
      </c>
      <c r="O214" s="503" t="n">
        <f aca="false">ROUND($O$16*MIN(E214,S$10),IF(TipodeFasar=1,Redondeo_Para_factores,2))</f>
        <v>0</v>
      </c>
      <c r="P214" s="503" t="n">
        <f aca="false">ROUND(Infonavit_Total*MIN(E214,O$10),IF(TipodeFasar=1,Redondeo_Para_factores,2))</f>
        <v>0</v>
      </c>
      <c r="Q214" s="503" t="n">
        <f aca="false">ROUND(ISN_Total*MIN(E214,O$10),IF(TipodeFasar=1,Redondeo_Para_factores,2))</f>
        <v>0</v>
      </c>
      <c r="R214" s="504" t="n">
        <f aca="false">ROUND(SUM(F214+G214)+SUM(I214:Q214),IF(TipodeFasar=1,Redondeo_Para_factores,2))</f>
        <v>0</v>
      </c>
      <c r="S214" s="505" t="n">
        <f aca="false">IF(C214&gt;0,ROUND(R214/E214,Redondeo_Para_factores),0)</f>
        <v>0</v>
      </c>
    </row>
    <row r="215" customFormat="false" ht="11.25" hidden="false" customHeight="false" outlineLevel="0" collapsed="false">
      <c r="B215" s="497" t="n">
        <f aca="false">'d)Salarios'!K203</f>
        <v>0</v>
      </c>
      <c r="C215" s="498" t="n">
        <f aca="false">IF(TipodeFasar=1,'d)Salarios'!Q203,'d)Salarios'!M203)</f>
        <v>0</v>
      </c>
      <c r="D215" s="499" t="n">
        <f aca="false">IF(+C215&lt;&gt;0,FSBC_Jex,0)</f>
        <v>0</v>
      </c>
      <c r="E215" s="500" t="n">
        <f aca="false">ROUND(C215*D215,IF(TipodeFasar=1,Redondeo_Para_factores,2))</f>
        <v>0</v>
      </c>
      <c r="F215" s="501" t="n">
        <f aca="false">ROUND($F$16*MIN(E215,S$10),IF(TipodeFasar=1,Redondeo_Para_factores,2))</f>
        <v>0</v>
      </c>
      <c r="G215" s="498" t="n">
        <f aca="false">IF(E215&gt;0,ROUND(G$18*UMA,IF(TipodeFasar=1,Redondeo_Para_factores,2)),0)</f>
        <v>0</v>
      </c>
      <c r="H215" s="501" t="n">
        <f aca="false">ROUND(MAX(MIN(S$10,E215)-K$10,0),IF(TipodeFasar=1,Redondeo_Para_factores,2))</f>
        <v>0</v>
      </c>
      <c r="I215" s="501" t="n">
        <f aca="false">ROUND($I$18*H215,IF(TipodeFasar=1,Redondeo_Para_factores,2))</f>
        <v>0</v>
      </c>
      <c r="J215" s="501" t="str">
        <f aca="false">IF(E215=0,"",IF(E215&lt;SMDF_UMA,"ERROR SBC",IF(E215=SMDF_UMA,ROUND(DineroPatron*E215,IF(TipodeFasar=1,Redondeo_Para_factores,2)),ROUND($J$18*MIN(E215,S$10),IF(TipodeFasar=1,Redondeo_Para_factores,2)))))</f>
        <v/>
      </c>
      <c r="K215" s="500" t="str">
        <f aca="false">IF(E215=0,"",IF(E215&lt;SMDF_UMA,"ERROR SBC",IF(E215=SMDF_UMA,ROUND(EspeciePatron*E215,IF(TipodeFasar=1,Redondeo_Para_factores,2)),ROUND($K$18*MIN(E215,S$10),IF(TipodeFasar=1,Redondeo_Para_factores,2)))))</f>
        <v/>
      </c>
      <c r="L215" s="502" t="str">
        <f aca="false">IF(E215=0,"",IF(E215&lt;SMDF_UMA,"ERROR SBC",IF(E215=SMDF_UMA,ROUND(InvalidezPatron*E215,IF(TipodeFasar=1,Redondeo_Para_factores,2)),ROUND(MIN(E215,O$10)*L$18,IF(TipodeFasar=1,Redondeo_Para_factores,2)))))</f>
        <v/>
      </c>
      <c r="M215" s="498" t="n">
        <f aca="false">ROUND($M$16*MIN(E215,S$10),IF(TipodeFasar=1,Redondeo_Para_factores,2))</f>
        <v>0</v>
      </c>
      <c r="N215" s="500" t="str">
        <f aca="false">IF(E215=0,"",IF(E215&lt;SMDF_UMA,"ERROR SBC",IF(E215=SMDF_UMA,ROUND(CesantiaPatron*E215,IF(#NAME?,Redondeo_Para_factores,2)),ROUND(MIN(E215,O$10)*N$18,IF(TipodeFasar=1,Redondeo_Para_factores,2)))))</f>
        <v/>
      </c>
      <c r="O215" s="503" t="n">
        <f aca="false">ROUND($O$16*MIN(E215,S$10),IF(TipodeFasar=1,Redondeo_Para_factores,2))</f>
        <v>0</v>
      </c>
      <c r="P215" s="503" t="n">
        <f aca="false">ROUND(Infonavit_Total*MIN(E215,O$10),IF(TipodeFasar=1,Redondeo_Para_factores,2))</f>
        <v>0</v>
      </c>
      <c r="Q215" s="503" t="n">
        <f aca="false">ROUND(ISN_Total*MIN(E215,O$10),IF(TipodeFasar=1,Redondeo_Para_factores,2))</f>
        <v>0</v>
      </c>
      <c r="R215" s="504" t="n">
        <f aca="false">ROUND(SUM(F215+G215)+SUM(I215:Q215),IF(TipodeFasar=1,Redondeo_Para_factores,2))</f>
        <v>0</v>
      </c>
      <c r="S215" s="505" t="n">
        <f aca="false">IF(C215&gt;0,ROUND(R215/E215,Redondeo_Para_factores),0)</f>
        <v>0</v>
      </c>
    </row>
    <row r="216" customFormat="false" ht="11.25" hidden="false" customHeight="false" outlineLevel="0" collapsed="false">
      <c r="B216" s="497" t="n">
        <f aca="false">'d)Salarios'!K204</f>
        <v>0</v>
      </c>
      <c r="C216" s="498" t="n">
        <f aca="false">IF(TipodeFasar=1,'d)Salarios'!Q204,'d)Salarios'!M204)</f>
        <v>0</v>
      </c>
      <c r="D216" s="499" t="n">
        <f aca="false">IF(+C216&lt;&gt;0,FSBC_Jex,0)</f>
        <v>0</v>
      </c>
      <c r="E216" s="500" t="n">
        <f aca="false">ROUND(C216*D216,IF(TipodeFasar=1,Redondeo_Para_factores,2))</f>
        <v>0</v>
      </c>
      <c r="F216" s="501" t="n">
        <f aca="false">ROUND($F$16*MIN(E216,S$10),IF(TipodeFasar=1,Redondeo_Para_factores,2))</f>
        <v>0</v>
      </c>
      <c r="G216" s="498" t="n">
        <f aca="false">IF(E216&gt;0,ROUND(G$18*UMA,IF(TipodeFasar=1,Redondeo_Para_factores,2)),0)</f>
        <v>0</v>
      </c>
      <c r="H216" s="501" t="n">
        <f aca="false">ROUND(MAX(MIN(S$10,E216)-K$10,0),IF(TipodeFasar=1,Redondeo_Para_factores,2))</f>
        <v>0</v>
      </c>
      <c r="I216" s="501" t="n">
        <f aca="false">ROUND($I$18*H216,IF(TipodeFasar=1,Redondeo_Para_factores,2))</f>
        <v>0</v>
      </c>
      <c r="J216" s="501" t="str">
        <f aca="false">IF(E216=0,"",IF(E216&lt;SMDF_UMA,"ERROR SBC",IF(E216=SMDF_UMA,ROUND(DineroPatron*E216,IF(TipodeFasar=1,Redondeo_Para_factores,2)),ROUND($J$18*MIN(E216,S$10),IF(TipodeFasar=1,Redondeo_Para_factores,2)))))</f>
        <v/>
      </c>
      <c r="K216" s="500" t="str">
        <f aca="false">IF(E216=0,"",IF(E216&lt;SMDF_UMA,"ERROR SBC",IF(E216=SMDF_UMA,ROUND(EspeciePatron*E216,IF(TipodeFasar=1,Redondeo_Para_factores,2)),ROUND($K$18*MIN(E216,S$10),IF(TipodeFasar=1,Redondeo_Para_factores,2)))))</f>
        <v/>
      </c>
      <c r="L216" s="502" t="str">
        <f aca="false">IF(E216=0,"",IF(E216&lt;SMDF_UMA,"ERROR SBC",IF(E216=SMDF_UMA,ROUND(InvalidezPatron*E216,IF(TipodeFasar=1,Redondeo_Para_factores,2)),ROUND(MIN(E216,O$10)*L$18,IF(TipodeFasar=1,Redondeo_Para_factores,2)))))</f>
        <v/>
      </c>
      <c r="M216" s="498" t="n">
        <f aca="false">ROUND($M$16*MIN(E216,S$10),IF(TipodeFasar=1,Redondeo_Para_factores,2))</f>
        <v>0</v>
      </c>
      <c r="N216" s="500" t="str">
        <f aca="false">IF(E216=0,"",IF(E216&lt;SMDF_UMA,"ERROR SBC",IF(E216=SMDF_UMA,ROUND(CesantiaPatron*E216,IF(#NAME?,Redondeo_Para_factores,2)),ROUND(MIN(E216,O$10)*N$18,IF(TipodeFasar=1,Redondeo_Para_factores,2)))))</f>
        <v/>
      </c>
      <c r="O216" s="503" t="n">
        <f aca="false">ROUND($O$16*MIN(E216,S$10),IF(TipodeFasar=1,Redondeo_Para_factores,2))</f>
        <v>0</v>
      </c>
      <c r="P216" s="503" t="n">
        <f aca="false">ROUND(Infonavit_Total*MIN(E216,O$10),IF(TipodeFasar=1,Redondeo_Para_factores,2))</f>
        <v>0</v>
      </c>
      <c r="Q216" s="503" t="n">
        <f aca="false">ROUND(ISN_Total*MIN(E216,O$10),IF(TipodeFasar=1,Redondeo_Para_factores,2))</f>
        <v>0</v>
      </c>
      <c r="R216" s="504" t="n">
        <f aca="false">ROUND(SUM(F216+G216)+SUM(I216:Q216),IF(TipodeFasar=1,Redondeo_Para_factores,2))</f>
        <v>0</v>
      </c>
      <c r="S216" s="505" t="n">
        <f aca="false">IF(C216&gt;0,ROUND(R216/E216,Redondeo_Para_factores),0)</f>
        <v>0</v>
      </c>
    </row>
    <row r="217" customFormat="false" ht="11.25" hidden="false" customHeight="false" outlineLevel="0" collapsed="false">
      <c r="B217" s="497" t="n">
        <f aca="false">'d)Salarios'!K205</f>
        <v>0</v>
      </c>
      <c r="C217" s="498" t="n">
        <f aca="false">IF(TipodeFasar=1,'d)Salarios'!Q205,'d)Salarios'!M205)</f>
        <v>0</v>
      </c>
      <c r="D217" s="499" t="n">
        <f aca="false">IF(+C217&lt;&gt;0,FSBC_Jex,0)</f>
        <v>0</v>
      </c>
      <c r="E217" s="500" t="n">
        <f aca="false">ROUND(C217*D217,IF(TipodeFasar=1,Redondeo_Para_factores,2))</f>
        <v>0</v>
      </c>
      <c r="F217" s="501" t="n">
        <f aca="false">ROUND($F$16*MIN(E217,S$10),IF(TipodeFasar=1,Redondeo_Para_factores,2))</f>
        <v>0</v>
      </c>
      <c r="G217" s="498" t="n">
        <f aca="false">IF(E217&gt;0,ROUND(G$18*UMA,IF(TipodeFasar=1,Redondeo_Para_factores,2)),0)</f>
        <v>0</v>
      </c>
      <c r="H217" s="501" t="n">
        <f aca="false">ROUND(MAX(MIN(S$10,E217)-K$10,0),IF(TipodeFasar=1,Redondeo_Para_factores,2))</f>
        <v>0</v>
      </c>
      <c r="I217" s="501" t="n">
        <f aca="false">ROUND($I$18*H217,IF(TipodeFasar=1,Redondeo_Para_factores,2))</f>
        <v>0</v>
      </c>
      <c r="J217" s="501" t="str">
        <f aca="false">IF(E217=0,"",IF(E217&lt;SMDF_UMA,"ERROR SBC",IF(E217=SMDF_UMA,ROUND(DineroPatron*E217,IF(TipodeFasar=1,Redondeo_Para_factores,2)),ROUND($J$18*MIN(E217,S$10),IF(TipodeFasar=1,Redondeo_Para_factores,2)))))</f>
        <v/>
      </c>
      <c r="K217" s="500" t="str">
        <f aca="false">IF(E217=0,"",IF(E217&lt;SMDF_UMA,"ERROR SBC",IF(E217=SMDF_UMA,ROUND(EspeciePatron*E217,IF(TipodeFasar=1,Redondeo_Para_factores,2)),ROUND($K$18*MIN(E217,S$10),IF(TipodeFasar=1,Redondeo_Para_factores,2)))))</f>
        <v/>
      </c>
      <c r="L217" s="502" t="str">
        <f aca="false">IF(E217=0,"",IF(E217&lt;SMDF_UMA,"ERROR SBC",IF(E217=SMDF_UMA,ROUND(InvalidezPatron*E217,IF(TipodeFasar=1,Redondeo_Para_factores,2)),ROUND(MIN(E217,O$10)*L$18,IF(TipodeFasar=1,Redondeo_Para_factores,2)))))</f>
        <v/>
      </c>
      <c r="M217" s="498" t="n">
        <f aca="false">ROUND($M$16*MIN(E217,S$10),IF(TipodeFasar=1,Redondeo_Para_factores,2))</f>
        <v>0</v>
      </c>
      <c r="N217" s="500" t="str">
        <f aca="false">IF(E217=0,"",IF(E217&lt;SMDF_UMA,"ERROR SBC",IF(E217=SMDF_UMA,ROUND(CesantiaPatron*E217,IF(#NAME?,Redondeo_Para_factores,2)),ROUND(MIN(E217,O$10)*N$18,IF(TipodeFasar=1,Redondeo_Para_factores,2)))))</f>
        <v/>
      </c>
      <c r="O217" s="503" t="n">
        <f aca="false">ROUND($O$16*MIN(E217,S$10),IF(TipodeFasar=1,Redondeo_Para_factores,2))</f>
        <v>0</v>
      </c>
      <c r="P217" s="503" t="n">
        <f aca="false">ROUND(Infonavit_Total*MIN(E217,O$10),IF(TipodeFasar=1,Redondeo_Para_factores,2))</f>
        <v>0</v>
      </c>
      <c r="Q217" s="503" t="n">
        <f aca="false">ROUND(ISN_Total*MIN(E217,O$10),IF(TipodeFasar=1,Redondeo_Para_factores,2))</f>
        <v>0</v>
      </c>
      <c r="R217" s="504" t="n">
        <f aca="false">ROUND(SUM(F217+G217)+SUM(I217:Q217),IF(TipodeFasar=1,Redondeo_Para_factores,2))</f>
        <v>0</v>
      </c>
      <c r="S217" s="505" t="n">
        <f aca="false">IF(C217&gt;0,ROUND(R217/E217,Redondeo_Para_factores),0)</f>
        <v>0</v>
      </c>
    </row>
    <row r="218" customFormat="false" ht="11.25" hidden="false" customHeight="false" outlineLevel="0" collapsed="false">
      <c r="B218" s="497" t="n">
        <f aca="false">'d)Salarios'!K206</f>
        <v>0</v>
      </c>
      <c r="C218" s="498" t="n">
        <f aca="false">IF(TipodeFasar=1,'d)Salarios'!Q206,'d)Salarios'!M206)</f>
        <v>0</v>
      </c>
      <c r="D218" s="499" t="n">
        <f aca="false">IF(+C218&lt;&gt;0,FSBC_Jex,0)</f>
        <v>0</v>
      </c>
      <c r="E218" s="500" t="n">
        <f aca="false">ROUND(C218*D218,IF(TipodeFasar=1,Redondeo_Para_factores,2))</f>
        <v>0</v>
      </c>
      <c r="F218" s="501" t="n">
        <f aca="false">ROUND($F$16*MIN(E218,S$10),IF(TipodeFasar=1,Redondeo_Para_factores,2))</f>
        <v>0</v>
      </c>
      <c r="G218" s="498" t="n">
        <f aca="false">IF(E218&gt;0,ROUND(G$18*UMA,IF(TipodeFasar=1,Redondeo_Para_factores,2)),0)</f>
        <v>0</v>
      </c>
      <c r="H218" s="501" t="n">
        <f aca="false">ROUND(MAX(MIN(S$10,E218)-K$10,0),IF(TipodeFasar=1,Redondeo_Para_factores,2))</f>
        <v>0</v>
      </c>
      <c r="I218" s="501" t="n">
        <f aca="false">ROUND($I$18*H218,IF(TipodeFasar=1,Redondeo_Para_factores,2))</f>
        <v>0</v>
      </c>
      <c r="J218" s="501" t="str">
        <f aca="false">IF(E218=0,"",IF(E218&lt;SMDF_UMA,"ERROR SBC",IF(E218=SMDF_UMA,ROUND(DineroPatron*E218,IF(TipodeFasar=1,Redondeo_Para_factores,2)),ROUND($J$18*MIN(E218,S$10),IF(TipodeFasar=1,Redondeo_Para_factores,2)))))</f>
        <v/>
      </c>
      <c r="K218" s="500" t="str">
        <f aca="false">IF(E218=0,"",IF(E218&lt;SMDF_UMA,"ERROR SBC",IF(E218=SMDF_UMA,ROUND(EspeciePatron*E218,IF(TipodeFasar=1,Redondeo_Para_factores,2)),ROUND($K$18*MIN(E218,S$10),IF(TipodeFasar=1,Redondeo_Para_factores,2)))))</f>
        <v/>
      </c>
      <c r="L218" s="502" t="str">
        <f aca="false">IF(E218=0,"",IF(E218&lt;SMDF_UMA,"ERROR SBC",IF(E218=SMDF_UMA,ROUND(InvalidezPatron*E218,IF(TipodeFasar=1,Redondeo_Para_factores,2)),ROUND(MIN(E218,O$10)*L$18,IF(TipodeFasar=1,Redondeo_Para_factores,2)))))</f>
        <v/>
      </c>
      <c r="M218" s="498" t="n">
        <f aca="false">ROUND($M$16*MIN(E218,S$10),IF(TipodeFasar=1,Redondeo_Para_factores,2))</f>
        <v>0</v>
      </c>
      <c r="N218" s="500" t="str">
        <f aca="false">IF(E218=0,"",IF(E218&lt;SMDF_UMA,"ERROR SBC",IF(E218=SMDF_UMA,ROUND(CesantiaPatron*E218,IF(#NAME?,Redondeo_Para_factores,2)),ROUND(MIN(E218,O$10)*N$18,IF(TipodeFasar=1,Redondeo_Para_factores,2)))))</f>
        <v/>
      </c>
      <c r="O218" s="503" t="n">
        <f aca="false">ROUND($O$16*MIN(E218,S$10),IF(TipodeFasar=1,Redondeo_Para_factores,2))</f>
        <v>0</v>
      </c>
      <c r="P218" s="503" t="n">
        <f aca="false">ROUND(Infonavit_Total*MIN(E218,O$10),IF(TipodeFasar=1,Redondeo_Para_factores,2))</f>
        <v>0</v>
      </c>
      <c r="Q218" s="503" t="n">
        <f aca="false">ROUND(ISN_Total*MIN(E218,O$10),IF(TipodeFasar=1,Redondeo_Para_factores,2))</f>
        <v>0</v>
      </c>
      <c r="R218" s="504" t="n">
        <f aca="false">ROUND(SUM(F218+G218)+SUM(I218:Q218),IF(TipodeFasar=1,Redondeo_Para_factores,2))</f>
        <v>0</v>
      </c>
      <c r="S218" s="505" t="n">
        <f aca="false">IF(C218&gt;0,ROUND(R218/E218,Redondeo_Para_factores),0)</f>
        <v>0</v>
      </c>
    </row>
    <row r="219" customFormat="false" ht="11.25" hidden="false" customHeight="false" outlineLevel="0" collapsed="false">
      <c r="B219" s="497" t="n">
        <f aca="false">'d)Salarios'!K207</f>
        <v>0</v>
      </c>
      <c r="C219" s="498" t="n">
        <f aca="false">IF(TipodeFasar=1,'d)Salarios'!Q207,'d)Salarios'!M207)</f>
        <v>0</v>
      </c>
      <c r="D219" s="499" t="n">
        <f aca="false">IF(+C219&lt;&gt;0,FSBC_Jex,0)</f>
        <v>0</v>
      </c>
      <c r="E219" s="500" t="n">
        <f aca="false">ROUND(C219*D219,IF(TipodeFasar=1,Redondeo_Para_factores,2))</f>
        <v>0</v>
      </c>
      <c r="F219" s="501" t="n">
        <f aca="false">ROUND($F$16*MIN(E219,S$10),IF(TipodeFasar=1,Redondeo_Para_factores,2))</f>
        <v>0</v>
      </c>
      <c r="G219" s="498" t="n">
        <f aca="false">IF(E219&gt;0,ROUND(G$18*UMA,IF(TipodeFasar=1,Redondeo_Para_factores,2)),0)</f>
        <v>0</v>
      </c>
      <c r="H219" s="501" t="n">
        <f aca="false">ROUND(MAX(MIN(S$10,E219)-K$10,0),IF(TipodeFasar=1,Redondeo_Para_factores,2))</f>
        <v>0</v>
      </c>
      <c r="I219" s="501" t="n">
        <f aca="false">ROUND($I$18*H219,IF(TipodeFasar=1,Redondeo_Para_factores,2))</f>
        <v>0</v>
      </c>
      <c r="J219" s="501" t="str">
        <f aca="false">IF(E219=0,"",IF(E219&lt;SMDF_UMA,"ERROR SBC",IF(E219=SMDF_UMA,ROUND(DineroPatron*E219,IF(TipodeFasar=1,Redondeo_Para_factores,2)),ROUND($J$18*MIN(E219,S$10),IF(TipodeFasar=1,Redondeo_Para_factores,2)))))</f>
        <v/>
      </c>
      <c r="K219" s="500" t="str">
        <f aca="false">IF(E219=0,"",IF(E219&lt;SMDF_UMA,"ERROR SBC",IF(E219=SMDF_UMA,ROUND(EspeciePatron*E219,IF(TipodeFasar=1,Redondeo_Para_factores,2)),ROUND($K$18*MIN(E219,S$10),IF(TipodeFasar=1,Redondeo_Para_factores,2)))))</f>
        <v/>
      </c>
      <c r="L219" s="502" t="str">
        <f aca="false">IF(E219=0,"",IF(E219&lt;SMDF_UMA,"ERROR SBC",IF(E219=SMDF_UMA,ROUND(InvalidezPatron*E219,IF(TipodeFasar=1,Redondeo_Para_factores,2)),ROUND(MIN(E219,O$10)*L$18,IF(TipodeFasar=1,Redondeo_Para_factores,2)))))</f>
        <v/>
      </c>
      <c r="M219" s="498" t="n">
        <f aca="false">ROUND($M$16*MIN(E219,S$10),IF(TipodeFasar=1,Redondeo_Para_factores,2))</f>
        <v>0</v>
      </c>
      <c r="N219" s="500" t="str">
        <f aca="false">IF(E219=0,"",IF(E219&lt;SMDF_UMA,"ERROR SBC",IF(E219=SMDF_UMA,ROUND(CesantiaPatron*E219,IF(#NAME?,Redondeo_Para_factores,2)),ROUND(MIN(E219,O$10)*N$18,IF(TipodeFasar=1,Redondeo_Para_factores,2)))))</f>
        <v/>
      </c>
      <c r="O219" s="503" t="n">
        <f aca="false">ROUND($O$16*MIN(E219,S$10),IF(TipodeFasar=1,Redondeo_Para_factores,2))</f>
        <v>0</v>
      </c>
      <c r="P219" s="503" t="n">
        <f aca="false">ROUND(Infonavit_Total*MIN(E219,O$10),IF(TipodeFasar=1,Redondeo_Para_factores,2))</f>
        <v>0</v>
      </c>
      <c r="Q219" s="503" t="n">
        <f aca="false">ROUND(ISN_Total*MIN(E219,O$10),IF(TipodeFasar=1,Redondeo_Para_factores,2))</f>
        <v>0</v>
      </c>
      <c r="R219" s="504" t="n">
        <f aca="false">ROUND(SUM(F219+G219)+SUM(I219:Q219),IF(TipodeFasar=1,Redondeo_Para_factores,2))</f>
        <v>0</v>
      </c>
      <c r="S219" s="505" t="n">
        <f aca="false">IF(C219&gt;0,ROUND(R219/E219,Redondeo_Para_factores),0)</f>
        <v>0</v>
      </c>
    </row>
    <row r="220" customFormat="false" ht="11.25" hidden="false" customHeight="false" outlineLevel="0" collapsed="false">
      <c r="B220" s="497" t="n">
        <f aca="false">'d)Salarios'!K208</f>
        <v>0</v>
      </c>
      <c r="C220" s="498" t="n">
        <f aca="false">IF(TipodeFasar=1,'d)Salarios'!Q208,'d)Salarios'!M208)</f>
        <v>0</v>
      </c>
      <c r="D220" s="499" t="n">
        <f aca="false">IF(+C220&lt;&gt;0,FSBC_Jex,0)</f>
        <v>0</v>
      </c>
      <c r="E220" s="500" t="n">
        <f aca="false">ROUND(C220*D220,IF(TipodeFasar=1,Redondeo_Para_factores,2))</f>
        <v>0</v>
      </c>
      <c r="F220" s="501" t="n">
        <f aca="false">ROUND($F$16*MIN(E220,S$10),IF(TipodeFasar=1,Redondeo_Para_factores,2))</f>
        <v>0</v>
      </c>
      <c r="G220" s="498" t="n">
        <f aca="false">IF(E220&gt;0,ROUND(G$18*UMA,IF(TipodeFasar=1,Redondeo_Para_factores,2)),0)</f>
        <v>0</v>
      </c>
      <c r="H220" s="501" t="n">
        <f aca="false">ROUND(MAX(MIN(S$10,E220)-K$10,0),IF(TipodeFasar=1,Redondeo_Para_factores,2))</f>
        <v>0</v>
      </c>
      <c r="I220" s="501" t="n">
        <f aca="false">ROUND($I$18*H220,IF(TipodeFasar=1,Redondeo_Para_factores,2))</f>
        <v>0</v>
      </c>
      <c r="J220" s="501" t="str">
        <f aca="false">IF(E220=0,"",IF(E220&lt;SMDF_UMA,"ERROR SBC",IF(E220=SMDF_UMA,ROUND(DineroPatron*E220,IF(TipodeFasar=1,Redondeo_Para_factores,2)),ROUND($J$18*MIN(E220,S$10),IF(TipodeFasar=1,Redondeo_Para_factores,2)))))</f>
        <v/>
      </c>
      <c r="K220" s="500" t="str">
        <f aca="false">IF(E220=0,"",IF(E220&lt;SMDF_UMA,"ERROR SBC",IF(E220=SMDF_UMA,ROUND(EspeciePatron*E220,IF(TipodeFasar=1,Redondeo_Para_factores,2)),ROUND($K$18*MIN(E220,S$10),IF(TipodeFasar=1,Redondeo_Para_factores,2)))))</f>
        <v/>
      </c>
      <c r="L220" s="502" t="str">
        <f aca="false">IF(E220=0,"",IF(E220&lt;SMDF_UMA,"ERROR SBC",IF(E220=SMDF_UMA,ROUND(InvalidezPatron*E220,IF(TipodeFasar=1,Redondeo_Para_factores,2)),ROUND(MIN(E220,O$10)*L$18,IF(TipodeFasar=1,Redondeo_Para_factores,2)))))</f>
        <v/>
      </c>
      <c r="M220" s="498" t="n">
        <f aca="false">ROUND($M$16*MIN(E220,S$10),IF(TipodeFasar=1,Redondeo_Para_factores,2))</f>
        <v>0</v>
      </c>
      <c r="N220" s="500" t="str">
        <f aca="false">IF(E220=0,"",IF(E220&lt;SMDF_UMA,"ERROR SBC",IF(E220=SMDF_UMA,ROUND(CesantiaPatron*E220,IF(#NAME?,Redondeo_Para_factores,2)),ROUND(MIN(E220,O$10)*N$18,IF(TipodeFasar=1,Redondeo_Para_factores,2)))))</f>
        <v/>
      </c>
      <c r="O220" s="503" t="n">
        <f aca="false">ROUND($O$16*MIN(E220,S$10),IF(TipodeFasar=1,Redondeo_Para_factores,2))</f>
        <v>0</v>
      </c>
      <c r="P220" s="503" t="n">
        <f aca="false">ROUND(Infonavit_Total*MIN(E220,O$10),IF(TipodeFasar=1,Redondeo_Para_factores,2))</f>
        <v>0</v>
      </c>
      <c r="Q220" s="503" t="n">
        <f aca="false">ROUND(ISN_Total*MIN(E220,O$10),IF(TipodeFasar=1,Redondeo_Para_factores,2))</f>
        <v>0</v>
      </c>
      <c r="R220" s="504" t="n">
        <f aca="false">ROUND(SUM(F220+G220)+SUM(I220:Q220),IF(TipodeFasar=1,Redondeo_Para_factores,2))</f>
        <v>0</v>
      </c>
      <c r="S220" s="505" t="n">
        <f aca="false">IF(C220&gt;0,ROUND(R220/E220,Redondeo_Para_factores),0)</f>
        <v>0</v>
      </c>
    </row>
    <row r="221" customFormat="false" ht="11.25" hidden="false" customHeight="false" outlineLevel="0" collapsed="false">
      <c r="B221" s="497" t="n">
        <f aca="false">'d)Salarios'!K209</f>
        <v>0</v>
      </c>
      <c r="C221" s="498" t="n">
        <f aca="false">IF(TipodeFasar=1,'d)Salarios'!Q209,'d)Salarios'!M209)</f>
        <v>0</v>
      </c>
      <c r="D221" s="499" t="n">
        <f aca="false">IF(+C221&lt;&gt;0,FSBC_Jex,0)</f>
        <v>0</v>
      </c>
      <c r="E221" s="500" t="n">
        <f aca="false">ROUND(C221*D221,IF(TipodeFasar=1,Redondeo_Para_factores,2))</f>
        <v>0</v>
      </c>
      <c r="F221" s="501" t="n">
        <f aca="false">ROUND($F$16*MIN(E221,S$10),IF(TipodeFasar=1,Redondeo_Para_factores,2))</f>
        <v>0</v>
      </c>
      <c r="G221" s="498" t="n">
        <f aca="false">IF(E221&gt;0,ROUND(G$18*UMA,IF(TipodeFasar=1,Redondeo_Para_factores,2)),0)</f>
        <v>0</v>
      </c>
      <c r="H221" s="501" t="n">
        <f aca="false">ROUND(MAX(MIN(S$10,E221)-K$10,0),IF(TipodeFasar=1,Redondeo_Para_factores,2))</f>
        <v>0</v>
      </c>
      <c r="I221" s="501" t="n">
        <f aca="false">ROUND($I$18*H221,IF(TipodeFasar=1,Redondeo_Para_factores,2))</f>
        <v>0</v>
      </c>
      <c r="J221" s="501" t="str">
        <f aca="false">IF(E221=0,"",IF(E221&lt;SMDF_UMA,"ERROR SBC",IF(E221=SMDF_UMA,ROUND(DineroPatron*E221,IF(TipodeFasar=1,Redondeo_Para_factores,2)),ROUND($J$18*MIN(E221,S$10),IF(TipodeFasar=1,Redondeo_Para_factores,2)))))</f>
        <v/>
      </c>
      <c r="K221" s="500" t="str">
        <f aca="false">IF(E221=0,"",IF(E221&lt;SMDF_UMA,"ERROR SBC",IF(E221=SMDF_UMA,ROUND(EspeciePatron*E221,IF(TipodeFasar=1,Redondeo_Para_factores,2)),ROUND($K$18*MIN(E221,S$10),IF(TipodeFasar=1,Redondeo_Para_factores,2)))))</f>
        <v/>
      </c>
      <c r="L221" s="502" t="str">
        <f aca="false">IF(E221=0,"",IF(E221&lt;SMDF_UMA,"ERROR SBC",IF(E221=SMDF_UMA,ROUND(InvalidezPatron*E221,IF(TipodeFasar=1,Redondeo_Para_factores,2)),ROUND(MIN(E221,O$10)*L$18,IF(TipodeFasar=1,Redondeo_Para_factores,2)))))</f>
        <v/>
      </c>
      <c r="M221" s="498" t="n">
        <f aca="false">ROUND($M$16*MIN(E221,S$10),IF(TipodeFasar=1,Redondeo_Para_factores,2))</f>
        <v>0</v>
      </c>
      <c r="N221" s="500" t="str">
        <f aca="false">IF(E221=0,"",IF(E221&lt;SMDF_UMA,"ERROR SBC",IF(E221=SMDF_UMA,ROUND(CesantiaPatron*E221,IF(#NAME?,Redondeo_Para_factores,2)),ROUND(MIN(E221,O$10)*N$18,IF(TipodeFasar=1,Redondeo_Para_factores,2)))))</f>
        <v/>
      </c>
      <c r="O221" s="503" t="n">
        <f aca="false">ROUND($O$16*MIN(E221,S$10),IF(TipodeFasar=1,Redondeo_Para_factores,2))</f>
        <v>0</v>
      </c>
      <c r="P221" s="503" t="n">
        <f aca="false">ROUND(Infonavit_Total*MIN(E221,O$10),IF(TipodeFasar=1,Redondeo_Para_factores,2))</f>
        <v>0</v>
      </c>
      <c r="Q221" s="503" t="n">
        <f aca="false">ROUND(ISN_Total*MIN(E221,O$10),IF(TipodeFasar=1,Redondeo_Para_factores,2))</f>
        <v>0</v>
      </c>
      <c r="R221" s="504" t="n">
        <f aca="false">ROUND(SUM(F221+G221)+SUM(I221:Q221),IF(TipodeFasar=1,Redondeo_Para_factores,2))</f>
        <v>0</v>
      </c>
      <c r="S221" s="505" t="n">
        <f aca="false">IF(C221&gt;0,ROUND(R221/E221,Redondeo_Para_factores),0)</f>
        <v>0</v>
      </c>
    </row>
    <row r="222" customFormat="false" ht="11.25" hidden="false" customHeight="false" outlineLevel="0" collapsed="false">
      <c r="B222" s="497" t="n">
        <f aca="false">'d)Salarios'!K210</f>
        <v>0</v>
      </c>
      <c r="C222" s="498" t="n">
        <f aca="false">IF(TipodeFasar=1,'d)Salarios'!Q210,'d)Salarios'!M210)</f>
        <v>0</v>
      </c>
      <c r="D222" s="499" t="n">
        <f aca="false">IF(+C222&lt;&gt;0,FSBC_Jex,0)</f>
        <v>0</v>
      </c>
      <c r="E222" s="500" t="n">
        <f aca="false">ROUND(C222*D222,IF(TipodeFasar=1,Redondeo_Para_factores,2))</f>
        <v>0</v>
      </c>
      <c r="F222" s="501" t="n">
        <f aca="false">ROUND($F$16*MIN(E222,S$10),IF(TipodeFasar=1,Redondeo_Para_factores,2))</f>
        <v>0</v>
      </c>
      <c r="G222" s="498" t="n">
        <f aca="false">IF(E222&gt;0,ROUND(G$18*UMA,IF(TipodeFasar=1,Redondeo_Para_factores,2)),0)</f>
        <v>0</v>
      </c>
      <c r="H222" s="501" t="n">
        <f aca="false">ROUND(MAX(MIN(S$10,E222)-K$10,0),IF(TipodeFasar=1,Redondeo_Para_factores,2))</f>
        <v>0</v>
      </c>
      <c r="I222" s="501" t="n">
        <f aca="false">ROUND($I$18*H222,IF(TipodeFasar=1,Redondeo_Para_factores,2))</f>
        <v>0</v>
      </c>
      <c r="J222" s="501" t="str">
        <f aca="false">IF(E222=0,"",IF(E222&lt;SMDF_UMA,"ERROR SBC",IF(E222=SMDF_UMA,ROUND(DineroPatron*E222,IF(TipodeFasar=1,Redondeo_Para_factores,2)),ROUND($J$18*MIN(E222,S$10),IF(TipodeFasar=1,Redondeo_Para_factores,2)))))</f>
        <v/>
      </c>
      <c r="K222" s="500" t="str">
        <f aca="false">IF(E222=0,"",IF(E222&lt;SMDF_UMA,"ERROR SBC",IF(E222=SMDF_UMA,ROUND(EspeciePatron*E222,IF(TipodeFasar=1,Redondeo_Para_factores,2)),ROUND($K$18*MIN(E222,S$10),IF(TipodeFasar=1,Redondeo_Para_factores,2)))))</f>
        <v/>
      </c>
      <c r="L222" s="502" t="str">
        <f aca="false">IF(E222=0,"",IF(E222&lt;SMDF_UMA,"ERROR SBC",IF(E222=SMDF_UMA,ROUND(InvalidezPatron*E222,IF(TipodeFasar=1,Redondeo_Para_factores,2)),ROUND(MIN(E222,O$10)*L$18,IF(TipodeFasar=1,Redondeo_Para_factores,2)))))</f>
        <v/>
      </c>
      <c r="M222" s="498" t="n">
        <f aca="false">ROUND($M$16*MIN(E222,S$10),IF(TipodeFasar=1,Redondeo_Para_factores,2))</f>
        <v>0</v>
      </c>
      <c r="N222" s="500" t="str">
        <f aca="false">IF(E222=0,"",IF(E222&lt;SMDF_UMA,"ERROR SBC",IF(E222=SMDF_UMA,ROUND(CesantiaPatron*E222,IF(#NAME?,Redondeo_Para_factores,2)),ROUND(MIN(E222,O$10)*N$18,IF(TipodeFasar=1,Redondeo_Para_factores,2)))))</f>
        <v/>
      </c>
      <c r="O222" s="503" t="n">
        <f aca="false">ROUND($O$16*MIN(E222,S$10),IF(TipodeFasar=1,Redondeo_Para_factores,2))</f>
        <v>0</v>
      </c>
      <c r="P222" s="503" t="n">
        <f aca="false">ROUND(Infonavit_Total*MIN(E222,O$10),IF(TipodeFasar=1,Redondeo_Para_factores,2))</f>
        <v>0</v>
      </c>
      <c r="Q222" s="503" t="n">
        <f aca="false">ROUND(ISN_Total*MIN(E222,O$10),IF(TipodeFasar=1,Redondeo_Para_factores,2))</f>
        <v>0</v>
      </c>
      <c r="R222" s="504" t="n">
        <f aca="false">ROUND(SUM(F222+G222)+SUM(I222:Q222),IF(TipodeFasar=1,Redondeo_Para_factores,2))</f>
        <v>0</v>
      </c>
      <c r="S222" s="505" t="n">
        <f aca="false">IF(C222&gt;0,ROUND(R222/E222,Redondeo_Para_factores),0)</f>
        <v>0</v>
      </c>
    </row>
    <row r="223" customFormat="false" ht="11.25" hidden="false" customHeight="false" outlineLevel="0" collapsed="false">
      <c r="B223" s="497" t="n">
        <f aca="false">'d)Salarios'!K211</f>
        <v>0</v>
      </c>
      <c r="C223" s="498" t="n">
        <f aca="false">IF(TipodeFasar=1,'d)Salarios'!Q211,'d)Salarios'!M211)</f>
        <v>0</v>
      </c>
      <c r="D223" s="499" t="n">
        <f aca="false">IF(+C223&lt;&gt;0,FSBC_Jex,0)</f>
        <v>0</v>
      </c>
      <c r="E223" s="500" t="n">
        <f aca="false">ROUND(C223*D223,IF(TipodeFasar=1,Redondeo_Para_factores,2))</f>
        <v>0</v>
      </c>
      <c r="F223" s="501" t="n">
        <f aca="false">ROUND($F$16*MIN(E223,S$10),IF(TipodeFasar=1,Redondeo_Para_factores,2))</f>
        <v>0</v>
      </c>
      <c r="G223" s="498" t="n">
        <f aca="false">IF(E223&gt;0,ROUND(G$18*UMA,IF(TipodeFasar=1,Redondeo_Para_factores,2)),0)</f>
        <v>0</v>
      </c>
      <c r="H223" s="501" t="n">
        <f aca="false">ROUND(MAX(MIN(S$10,E223)-K$10,0),IF(TipodeFasar=1,Redondeo_Para_factores,2))</f>
        <v>0</v>
      </c>
      <c r="I223" s="501" t="n">
        <f aca="false">ROUND($I$18*H223,IF(TipodeFasar=1,Redondeo_Para_factores,2))</f>
        <v>0</v>
      </c>
      <c r="J223" s="501" t="str">
        <f aca="false">IF(E223=0,"",IF(E223&lt;SMDF_UMA,"ERROR SBC",IF(E223=SMDF_UMA,ROUND(DineroPatron*E223,IF(TipodeFasar=1,Redondeo_Para_factores,2)),ROUND($J$18*MIN(E223,S$10),IF(TipodeFasar=1,Redondeo_Para_factores,2)))))</f>
        <v/>
      </c>
      <c r="K223" s="500" t="str">
        <f aca="false">IF(E223=0,"",IF(E223&lt;SMDF_UMA,"ERROR SBC",IF(E223=SMDF_UMA,ROUND(EspeciePatron*E223,IF(TipodeFasar=1,Redondeo_Para_factores,2)),ROUND($K$18*MIN(E223,S$10),IF(TipodeFasar=1,Redondeo_Para_factores,2)))))</f>
        <v/>
      </c>
      <c r="L223" s="502" t="str">
        <f aca="false">IF(E223=0,"",IF(E223&lt;SMDF_UMA,"ERROR SBC",IF(E223=SMDF_UMA,ROUND(InvalidezPatron*E223,IF(TipodeFasar=1,Redondeo_Para_factores,2)),ROUND(MIN(E223,O$10)*L$18,IF(TipodeFasar=1,Redondeo_Para_factores,2)))))</f>
        <v/>
      </c>
      <c r="M223" s="498" t="n">
        <f aca="false">ROUND($M$16*MIN(E223,S$10),IF(TipodeFasar=1,Redondeo_Para_factores,2))</f>
        <v>0</v>
      </c>
      <c r="N223" s="500" t="str">
        <f aca="false">IF(E223=0,"",IF(E223&lt;SMDF_UMA,"ERROR SBC",IF(E223=SMDF_UMA,ROUND(CesantiaPatron*E223,IF(#NAME?,Redondeo_Para_factores,2)),ROUND(MIN(E223,O$10)*N$18,IF(TipodeFasar=1,Redondeo_Para_factores,2)))))</f>
        <v/>
      </c>
      <c r="O223" s="503" t="n">
        <f aca="false">ROUND($O$16*MIN(E223,S$10),IF(TipodeFasar=1,Redondeo_Para_factores,2))</f>
        <v>0</v>
      </c>
      <c r="P223" s="503" t="n">
        <f aca="false">ROUND(Infonavit_Total*MIN(E223,O$10),IF(TipodeFasar=1,Redondeo_Para_factores,2))</f>
        <v>0</v>
      </c>
      <c r="Q223" s="503" t="n">
        <f aca="false">ROUND(ISN_Total*MIN(E223,O$10),IF(TipodeFasar=1,Redondeo_Para_factores,2))</f>
        <v>0</v>
      </c>
      <c r="R223" s="504" t="n">
        <f aca="false">ROUND(SUM(F223+G223)+SUM(I223:Q223),IF(TipodeFasar=1,Redondeo_Para_factores,2))</f>
        <v>0</v>
      </c>
      <c r="S223" s="505" t="n">
        <f aca="false">IF(C223&gt;0,ROUND(R223/E223,Redondeo_Para_factores),0)</f>
        <v>0</v>
      </c>
    </row>
    <row r="224" customFormat="false" ht="11.25" hidden="false" customHeight="false" outlineLevel="0" collapsed="false">
      <c r="B224" s="497" t="n">
        <f aca="false">'d)Salarios'!K212</f>
        <v>0</v>
      </c>
      <c r="C224" s="498" t="n">
        <f aca="false">IF(TipodeFasar=1,'d)Salarios'!Q212,'d)Salarios'!M212)</f>
        <v>0</v>
      </c>
      <c r="D224" s="499" t="n">
        <f aca="false">IF(+C224&lt;&gt;0,FSBC_Jex,0)</f>
        <v>0</v>
      </c>
      <c r="E224" s="500" t="n">
        <f aca="false">ROUND(C224*D224,IF(TipodeFasar=1,Redondeo_Para_factores,2))</f>
        <v>0</v>
      </c>
      <c r="F224" s="501" t="n">
        <f aca="false">ROUND($F$16*MIN(E224,S$10),IF(TipodeFasar=1,Redondeo_Para_factores,2))</f>
        <v>0</v>
      </c>
      <c r="G224" s="498" t="n">
        <f aca="false">IF(E224&gt;0,ROUND(G$18*UMA,IF(TipodeFasar=1,Redondeo_Para_factores,2)),0)</f>
        <v>0</v>
      </c>
      <c r="H224" s="501" t="n">
        <f aca="false">ROUND(MAX(MIN(S$10,E224)-K$10,0),IF(TipodeFasar=1,Redondeo_Para_factores,2))</f>
        <v>0</v>
      </c>
      <c r="I224" s="501" t="n">
        <f aca="false">ROUND($I$18*H224,IF(TipodeFasar=1,Redondeo_Para_factores,2))</f>
        <v>0</v>
      </c>
      <c r="J224" s="501" t="str">
        <f aca="false">IF(E224=0,"",IF(E224&lt;SMDF_UMA,"ERROR SBC",IF(E224=SMDF_UMA,ROUND(DineroPatron*E224,IF(TipodeFasar=1,Redondeo_Para_factores,2)),ROUND($J$18*MIN(E224,S$10),IF(TipodeFasar=1,Redondeo_Para_factores,2)))))</f>
        <v/>
      </c>
      <c r="K224" s="500" t="str">
        <f aca="false">IF(E224=0,"",IF(E224&lt;SMDF_UMA,"ERROR SBC",IF(E224=SMDF_UMA,ROUND(EspeciePatron*E224,IF(TipodeFasar=1,Redondeo_Para_factores,2)),ROUND($K$18*MIN(E224,S$10),IF(TipodeFasar=1,Redondeo_Para_factores,2)))))</f>
        <v/>
      </c>
      <c r="L224" s="502" t="str">
        <f aca="false">IF(E224=0,"",IF(E224&lt;SMDF_UMA,"ERROR SBC",IF(E224=SMDF_UMA,ROUND(InvalidezPatron*E224,IF(TipodeFasar=1,Redondeo_Para_factores,2)),ROUND(MIN(E224,O$10)*L$18,IF(TipodeFasar=1,Redondeo_Para_factores,2)))))</f>
        <v/>
      </c>
      <c r="M224" s="498" t="n">
        <f aca="false">ROUND($M$16*MIN(E224,S$10),IF(TipodeFasar=1,Redondeo_Para_factores,2))</f>
        <v>0</v>
      </c>
      <c r="N224" s="500" t="str">
        <f aca="false">IF(E224=0,"",IF(E224&lt;SMDF_UMA,"ERROR SBC",IF(E224=SMDF_UMA,ROUND(CesantiaPatron*E224,IF(#NAME?,Redondeo_Para_factores,2)),ROUND(MIN(E224,O$10)*N$18,IF(TipodeFasar=1,Redondeo_Para_factores,2)))))</f>
        <v/>
      </c>
      <c r="O224" s="503" t="n">
        <f aca="false">ROUND($O$16*MIN(E224,S$10),IF(TipodeFasar=1,Redondeo_Para_factores,2))</f>
        <v>0</v>
      </c>
      <c r="P224" s="503" t="n">
        <f aca="false">ROUND(Infonavit_Total*MIN(E224,O$10),IF(TipodeFasar=1,Redondeo_Para_factores,2))</f>
        <v>0</v>
      </c>
      <c r="Q224" s="503" t="n">
        <f aca="false">ROUND(ISN_Total*MIN(E224,O$10),IF(TipodeFasar=1,Redondeo_Para_factores,2))</f>
        <v>0</v>
      </c>
      <c r="R224" s="504" t="n">
        <f aca="false">ROUND(SUM(F224+G224)+SUM(I224:Q224),IF(TipodeFasar=1,Redondeo_Para_factores,2))</f>
        <v>0</v>
      </c>
      <c r="S224" s="505" t="n">
        <f aca="false">IF(C224&gt;0,ROUND(R224/E224,Redondeo_Para_factores),0)</f>
        <v>0</v>
      </c>
    </row>
    <row r="225" customFormat="false" ht="11.25" hidden="false" customHeight="false" outlineLevel="0" collapsed="false">
      <c r="B225" s="497" t="n">
        <f aca="false">'d)Salarios'!K213</f>
        <v>0</v>
      </c>
      <c r="C225" s="498" t="n">
        <f aca="false">IF(TipodeFasar=1,'d)Salarios'!Q213,'d)Salarios'!M213)</f>
        <v>0</v>
      </c>
      <c r="D225" s="499" t="n">
        <f aca="false">IF(+C225&lt;&gt;0,FSBC_Jex,0)</f>
        <v>0</v>
      </c>
      <c r="E225" s="500" t="n">
        <f aca="false">ROUND(C225*D225,IF(TipodeFasar=1,Redondeo_Para_factores,2))</f>
        <v>0</v>
      </c>
      <c r="F225" s="501" t="n">
        <f aca="false">ROUND($F$16*MIN(E225,S$10),IF(TipodeFasar=1,Redondeo_Para_factores,2))</f>
        <v>0</v>
      </c>
      <c r="G225" s="498" t="n">
        <f aca="false">IF(E225&gt;0,ROUND(G$18*UMA,IF(TipodeFasar=1,Redondeo_Para_factores,2)),0)</f>
        <v>0</v>
      </c>
      <c r="H225" s="501" t="n">
        <f aca="false">ROUND(MAX(MIN(S$10,E225)-K$10,0),IF(TipodeFasar=1,Redondeo_Para_factores,2))</f>
        <v>0</v>
      </c>
      <c r="I225" s="501" t="n">
        <f aca="false">ROUND($I$18*H225,IF(TipodeFasar=1,Redondeo_Para_factores,2))</f>
        <v>0</v>
      </c>
      <c r="J225" s="501" t="str">
        <f aca="false">IF(E225=0,"",IF(E225&lt;SMDF_UMA,"ERROR SBC",IF(E225=SMDF_UMA,ROUND(DineroPatron*E225,IF(TipodeFasar=1,Redondeo_Para_factores,2)),ROUND($J$18*MIN(E225,S$10),IF(TipodeFasar=1,Redondeo_Para_factores,2)))))</f>
        <v/>
      </c>
      <c r="K225" s="500" t="str">
        <f aca="false">IF(E225=0,"",IF(E225&lt;SMDF_UMA,"ERROR SBC",IF(E225=SMDF_UMA,ROUND(EspeciePatron*E225,IF(TipodeFasar=1,Redondeo_Para_factores,2)),ROUND($K$18*MIN(E225,S$10),IF(TipodeFasar=1,Redondeo_Para_factores,2)))))</f>
        <v/>
      </c>
      <c r="L225" s="502" t="str">
        <f aca="false">IF(E225=0,"",IF(E225&lt;SMDF_UMA,"ERROR SBC",IF(E225=SMDF_UMA,ROUND(InvalidezPatron*E225,IF(TipodeFasar=1,Redondeo_Para_factores,2)),ROUND(MIN(E225,O$10)*L$18,IF(TipodeFasar=1,Redondeo_Para_factores,2)))))</f>
        <v/>
      </c>
      <c r="M225" s="498" t="n">
        <f aca="false">ROUND($M$16*MIN(E225,S$10),IF(TipodeFasar=1,Redondeo_Para_factores,2))</f>
        <v>0</v>
      </c>
      <c r="N225" s="500" t="str">
        <f aca="false">IF(E225=0,"",IF(E225&lt;SMDF_UMA,"ERROR SBC",IF(E225=SMDF_UMA,ROUND(CesantiaPatron*E225,IF(#NAME?,Redondeo_Para_factores,2)),ROUND(MIN(E225,O$10)*N$18,IF(TipodeFasar=1,Redondeo_Para_factores,2)))))</f>
        <v/>
      </c>
      <c r="O225" s="503" t="n">
        <f aca="false">ROUND($O$16*MIN(E225,S$10),IF(TipodeFasar=1,Redondeo_Para_factores,2))</f>
        <v>0</v>
      </c>
      <c r="P225" s="503" t="n">
        <f aca="false">ROUND(Infonavit_Total*MIN(E225,O$10),IF(TipodeFasar=1,Redondeo_Para_factores,2))</f>
        <v>0</v>
      </c>
      <c r="Q225" s="503" t="n">
        <f aca="false">ROUND(ISN_Total*MIN(E225,O$10),IF(TipodeFasar=1,Redondeo_Para_factores,2))</f>
        <v>0</v>
      </c>
      <c r="R225" s="504" t="n">
        <f aca="false">ROUND(SUM(F225+G225)+SUM(I225:Q225),IF(TipodeFasar=1,Redondeo_Para_factores,2))</f>
        <v>0</v>
      </c>
      <c r="S225" s="505" t="n">
        <f aca="false">IF(C225&gt;0,ROUND(R225/E225,Redondeo_Para_factores),0)</f>
        <v>0</v>
      </c>
    </row>
    <row r="226" customFormat="false" ht="11.25" hidden="false" customHeight="false" outlineLevel="0" collapsed="false">
      <c r="B226" s="497" t="n">
        <f aca="false">'d)Salarios'!K214</f>
        <v>0</v>
      </c>
      <c r="C226" s="498" t="n">
        <f aca="false">IF(TipodeFasar=1,'d)Salarios'!Q214,'d)Salarios'!M214)</f>
        <v>0</v>
      </c>
      <c r="D226" s="499" t="n">
        <f aca="false">IF(+C226&lt;&gt;0,FSBC_Jex,0)</f>
        <v>0</v>
      </c>
      <c r="E226" s="500" t="n">
        <f aca="false">ROUND(C226*D226,IF(TipodeFasar=1,Redondeo_Para_factores,2))</f>
        <v>0</v>
      </c>
      <c r="F226" s="501" t="n">
        <f aca="false">ROUND($F$16*MIN(E226,S$10),IF(TipodeFasar=1,Redondeo_Para_factores,2))</f>
        <v>0</v>
      </c>
      <c r="G226" s="498" t="n">
        <f aca="false">IF(E226&gt;0,ROUND(G$18*UMA,IF(TipodeFasar=1,Redondeo_Para_factores,2)),0)</f>
        <v>0</v>
      </c>
      <c r="H226" s="501" t="n">
        <f aca="false">ROUND(MAX(MIN(S$10,E226)-K$10,0),IF(TipodeFasar=1,Redondeo_Para_factores,2))</f>
        <v>0</v>
      </c>
      <c r="I226" s="501" t="n">
        <f aca="false">ROUND($I$18*H226,IF(TipodeFasar=1,Redondeo_Para_factores,2))</f>
        <v>0</v>
      </c>
      <c r="J226" s="501" t="str">
        <f aca="false">IF(E226=0,"",IF(E226&lt;SMDF_UMA,"ERROR SBC",IF(E226=SMDF_UMA,ROUND(DineroPatron*E226,IF(TipodeFasar=1,Redondeo_Para_factores,2)),ROUND($J$18*MIN(E226,S$10),IF(TipodeFasar=1,Redondeo_Para_factores,2)))))</f>
        <v/>
      </c>
      <c r="K226" s="500" t="str">
        <f aca="false">IF(E226=0,"",IF(E226&lt;SMDF_UMA,"ERROR SBC",IF(E226=SMDF_UMA,ROUND(EspeciePatron*E226,IF(TipodeFasar=1,Redondeo_Para_factores,2)),ROUND($K$18*MIN(E226,S$10),IF(TipodeFasar=1,Redondeo_Para_factores,2)))))</f>
        <v/>
      </c>
      <c r="L226" s="502" t="str">
        <f aca="false">IF(E226=0,"",IF(E226&lt;SMDF_UMA,"ERROR SBC",IF(E226=SMDF_UMA,ROUND(InvalidezPatron*E226,IF(TipodeFasar=1,Redondeo_Para_factores,2)),ROUND(MIN(E226,O$10)*L$18,IF(TipodeFasar=1,Redondeo_Para_factores,2)))))</f>
        <v/>
      </c>
      <c r="M226" s="498" t="n">
        <f aca="false">ROUND($M$16*MIN(E226,S$10),IF(TipodeFasar=1,Redondeo_Para_factores,2))</f>
        <v>0</v>
      </c>
      <c r="N226" s="500" t="str">
        <f aca="false">IF(E226=0,"",IF(E226&lt;SMDF_UMA,"ERROR SBC",IF(E226=SMDF_UMA,ROUND(CesantiaPatron*E226,IF(#NAME?,Redondeo_Para_factores,2)),ROUND(MIN(E226,O$10)*N$18,IF(TipodeFasar=1,Redondeo_Para_factores,2)))))</f>
        <v/>
      </c>
      <c r="O226" s="503" t="n">
        <f aca="false">ROUND($O$16*MIN(E226,S$10),IF(TipodeFasar=1,Redondeo_Para_factores,2))</f>
        <v>0</v>
      </c>
      <c r="P226" s="503" t="n">
        <f aca="false">ROUND(Infonavit_Total*MIN(E226,O$10),IF(TipodeFasar=1,Redondeo_Para_factores,2))</f>
        <v>0</v>
      </c>
      <c r="Q226" s="503" t="n">
        <f aca="false">ROUND(ISN_Total*MIN(E226,O$10),IF(TipodeFasar=1,Redondeo_Para_factores,2))</f>
        <v>0</v>
      </c>
      <c r="R226" s="504" t="n">
        <f aca="false">ROUND(SUM(F226+G226)+SUM(I226:Q226),IF(TipodeFasar=1,Redondeo_Para_factores,2))</f>
        <v>0</v>
      </c>
      <c r="S226" s="505" t="n">
        <f aca="false">IF(C226&gt;0,ROUND(R226/E226,Redondeo_Para_factores),0)</f>
        <v>0</v>
      </c>
    </row>
    <row r="227" customFormat="false" ht="11.25" hidden="false" customHeight="false" outlineLevel="0" collapsed="false">
      <c r="B227" s="497" t="n">
        <f aca="false">'d)Salarios'!K215</f>
        <v>0</v>
      </c>
      <c r="C227" s="498" t="n">
        <f aca="false">IF(TipodeFasar=1,'d)Salarios'!Q215,'d)Salarios'!M215)</f>
        <v>0</v>
      </c>
      <c r="D227" s="499" t="n">
        <f aca="false">IF(+C227&lt;&gt;0,FSBC_Jex,0)</f>
        <v>0</v>
      </c>
      <c r="E227" s="500" t="n">
        <f aca="false">ROUND(C227*D227,IF(TipodeFasar=1,Redondeo_Para_factores,2))</f>
        <v>0</v>
      </c>
      <c r="F227" s="501" t="n">
        <f aca="false">ROUND($F$16*MIN(E227,S$10),IF(TipodeFasar=1,Redondeo_Para_factores,2))</f>
        <v>0</v>
      </c>
      <c r="G227" s="498" t="n">
        <f aca="false">IF(E227&gt;0,ROUND(G$18*UMA,IF(TipodeFasar=1,Redondeo_Para_factores,2)),0)</f>
        <v>0</v>
      </c>
      <c r="H227" s="501" t="n">
        <f aca="false">ROUND(MAX(MIN(S$10,E227)-K$10,0),IF(TipodeFasar=1,Redondeo_Para_factores,2))</f>
        <v>0</v>
      </c>
      <c r="I227" s="501" t="n">
        <f aca="false">ROUND($I$18*H227,IF(TipodeFasar=1,Redondeo_Para_factores,2))</f>
        <v>0</v>
      </c>
      <c r="J227" s="501" t="str">
        <f aca="false">IF(E227=0,"",IF(E227&lt;SMDF_UMA,"ERROR SBC",IF(E227=SMDF_UMA,ROUND(DineroPatron*E227,IF(TipodeFasar=1,Redondeo_Para_factores,2)),ROUND($J$18*MIN(E227,S$10),IF(TipodeFasar=1,Redondeo_Para_factores,2)))))</f>
        <v/>
      </c>
      <c r="K227" s="500" t="str">
        <f aca="false">IF(E227=0,"",IF(E227&lt;SMDF_UMA,"ERROR SBC",IF(E227=SMDF_UMA,ROUND(EspeciePatron*E227,IF(TipodeFasar=1,Redondeo_Para_factores,2)),ROUND($K$18*MIN(E227,S$10),IF(TipodeFasar=1,Redondeo_Para_factores,2)))))</f>
        <v/>
      </c>
      <c r="L227" s="502" t="str">
        <f aca="false">IF(E227=0,"",IF(E227&lt;SMDF_UMA,"ERROR SBC",IF(E227=SMDF_UMA,ROUND(InvalidezPatron*E227,IF(TipodeFasar=1,Redondeo_Para_factores,2)),ROUND(MIN(E227,O$10)*L$18,IF(TipodeFasar=1,Redondeo_Para_factores,2)))))</f>
        <v/>
      </c>
      <c r="M227" s="498" t="n">
        <f aca="false">ROUND($M$16*MIN(E227,S$10),IF(TipodeFasar=1,Redondeo_Para_factores,2))</f>
        <v>0</v>
      </c>
      <c r="N227" s="500" t="str">
        <f aca="false">IF(E227=0,"",IF(E227&lt;SMDF_UMA,"ERROR SBC",IF(E227=SMDF_UMA,ROUND(CesantiaPatron*E227,IF(#NAME?,Redondeo_Para_factores,2)),ROUND(MIN(E227,O$10)*N$18,IF(TipodeFasar=1,Redondeo_Para_factores,2)))))</f>
        <v/>
      </c>
      <c r="O227" s="503" t="n">
        <f aca="false">ROUND($O$16*MIN(E227,S$10),IF(TipodeFasar=1,Redondeo_Para_factores,2))</f>
        <v>0</v>
      </c>
      <c r="P227" s="503" t="n">
        <f aca="false">ROUND(Infonavit_Total*MIN(E227,O$10),IF(TipodeFasar=1,Redondeo_Para_factores,2))</f>
        <v>0</v>
      </c>
      <c r="Q227" s="503" t="n">
        <f aca="false">ROUND(ISN_Total*MIN(E227,O$10),IF(TipodeFasar=1,Redondeo_Para_factores,2))</f>
        <v>0</v>
      </c>
      <c r="R227" s="504" t="n">
        <f aca="false">ROUND(SUM(F227+G227)+SUM(I227:Q227),IF(TipodeFasar=1,Redondeo_Para_factores,2))</f>
        <v>0</v>
      </c>
      <c r="S227" s="505" t="n">
        <f aca="false">IF(C227&gt;0,ROUND(R227/E227,Redondeo_Para_factores),0)</f>
        <v>0</v>
      </c>
    </row>
    <row r="228" customFormat="false" ht="11.25" hidden="false" customHeight="false" outlineLevel="0" collapsed="false">
      <c r="B228" s="497" t="n">
        <f aca="false">'d)Salarios'!K216</f>
        <v>0</v>
      </c>
      <c r="C228" s="498" t="n">
        <f aca="false">IF(TipodeFasar=1,'d)Salarios'!Q216,'d)Salarios'!M216)</f>
        <v>0</v>
      </c>
      <c r="D228" s="499" t="n">
        <f aca="false">IF(+C228&lt;&gt;0,FSBC_Jex,0)</f>
        <v>0</v>
      </c>
      <c r="E228" s="500" t="n">
        <f aca="false">ROUND(C228*D228,IF(TipodeFasar=1,Redondeo_Para_factores,2))</f>
        <v>0</v>
      </c>
      <c r="F228" s="501" t="n">
        <f aca="false">ROUND($F$16*MIN(E228,S$10),IF(TipodeFasar=1,Redondeo_Para_factores,2))</f>
        <v>0</v>
      </c>
      <c r="G228" s="498" t="n">
        <f aca="false">IF(E228&gt;0,ROUND(G$18*UMA,IF(TipodeFasar=1,Redondeo_Para_factores,2)),0)</f>
        <v>0</v>
      </c>
      <c r="H228" s="501" t="n">
        <f aca="false">ROUND(MAX(MIN(S$10,E228)-K$10,0),IF(TipodeFasar=1,Redondeo_Para_factores,2))</f>
        <v>0</v>
      </c>
      <c r="I228" s="501" t="n">
        <f aca="false">ROUND($I$18*H228,IF(TipodeFasar=1,Redondeo_Para_factores,2))</f>
        <v>0</v>
      </c>
      <c r="J228" s="501" t="str">
        <f aca="false">IF(E228=0,"",IF(E228&lt;SMDF_UMA,"ERROR SBC",IF(E228=SMDF_UMA,ROUND(DineroPatron*E228,IF(TipodeFasar=1,Redondeo_Para_factores,2)),ROUND($J$18*MIN(E228,S$10),IF(TipodeFasar=1,Redondeo_Para_factores,2)))))</f>
        <v/>
      </c>
      <c r="K228" s="500" t="str">
        <f aca="false">IF(E228=0,"",IF(E228&lt;SMDF_UMA,"ERROR SBC",IF(E228=SMDF_UMA,ROUND(EspeciePatron*E228,IF(TipodeFasar=1,Redondeo_Para_factores,2)),ROUND($K$18*MIN(E228,S$10),IF(TipodeFasar=1,Redondeo_Para_factores,2)))))</f>
        <v/>
      </c>
      <c r="L228" s="502" t="str">
        <f aca="false">IF(E228=0,"",IF(E228&lt;SMDF_UMA,"ERROR SBC",IF(E228=SMDF_UMA,ROUND(InvalidezPatron*E228,IF(TipodeFasar=1,Redondeo_Para_factores,2)),ROUND(MIN(E228,O$10)*L$18,IF(TipodeFasar=1,Redondeo_Para_factores,2)))))</f>
        <v/>
      </c>
      <c r="M228" s="498" t="n">
        <f aca="false">ROUND($M$16*MIN(E228,S$10),IF(TipodeFasar=1,Redondeo_Para_factores,2))</f>
        <v>0</v>
      </c>
      <c r="N228" s="500" t="str">
        <f aca="false">IF(E228=0,"",IF(E228&lt;SMDF_UMA,"ERROR SBC",IF(E228=SMDF_UMA,ROUND(CesantiaPatron*E228,IF(#NAME?,Redondeo_Para_factores,2)),ROUND(MIN(E228,O$10)*N$18,IF(TipodeFasar=1,Redondeo_Para_factores,2)))))</f>
        <v/>
      </c>
      <c r="O228" s="503" t="n">
        <f aca="false">ROUND($O$16*MIN(E228,S$10),IF(TipodeFasar=1,Redondeo_Para_factores,2))</f>
        <v>0</v>
      </c>
      <c r="P228" s="503" t="n">
        <f aca="false">ROUND(Infonavit_Total*MIN(E228,O$10),IF(TipodeFasar=1,Redondeo_Para_factores,2))</f>
        <v>0</v>
      </c>
      <c r="Q228" s="503" t="n">
        <f aca="false">ROUND(ISN_Total*MIN(E228,O$10),IF(TipodeFasar=1,Redondeo_Para_factores,2))</f>
        <v>0</v>
      </c>
      <c r="R228" s="504" t="n">
        <f aca="false">ROUND(SUM(F228+G228)+SUM(I228:Q228),IF(TipodeFasar=1,Redondeo_Para_factores,2))</f>
        <v>0</v>
      </c>
      <c r="S228" s="505" t="n">
        <f aca="false">IF(C228&gt;0,ROUND(R228/E228,Redondeo_Para_factores),0)</f>
        <v>0</v>
      </c>
    </row>
    <row r="229" customFormat="false" ht="11.25" hidden="false" customHeight="false" outlineLevel="0" collapsed="false">
      <c r="B229" s="497" t="n">
        <f aca="false">'d)Salarios'!K217</f>
        <v>0</v>
      </c>
      <c r="C229" s="498" t="n">
        <f aca="false">IF(TipodeFasar=1,'d)Salarios'!Q217,'d)Salarios'!M217)</f>
        <v>0</v>
      </c>
      <c r="D229" s="499" t="n">
        <f aca="false">IF(+C229&lt;&gt;0,FSBC_Jex,0)</f>
        <v>0</v>
      </c>
      <c r="E229" s="500" t="n">
        <f aca="false">ROUND(C229*D229,IF(TipodeFasar=1,Redondeo_Para_factores,2))</f>
        <v>0</v>
      </c>
      <c r="F229" s="501" t="n">
        <f aca="false">ROUND($F$16*MIN(E229,S$10),IF(TipodeFasar=1,Redondeo_Para_factores,2))</f>
        <v>0</v>
      </c>
      <c r="G229" s="498" t="n">
        <f aca="false">IF(E229&gt;0,ROUND(G$18*UMA,IF(TipodeFasar=1,Redondeo_Para_factores,2)),0)</f>
        <v>0</v>
      </c>
      <c r="H229" s="501" t="n">
        <f aca="false">ROUND(MAX(MIN(S$10,E229)-K$10,0),IF(TipodeFasar=1,Redondeo_Para_factores,2))</f>
        <v>0</v>
      </c>
      <c r="I229" s="501" t="n">
        <f aca="false">ROUND($I$18*H229,IF(TipodeFasar=1,Redondeo_Para_factores,2))</f>
        <v>0</v>
      </c>
      <c r="J229" s="501" t="str">
        <f aca="false">IF(E229=0,"",IF(E229&lt;SMDF_UMA,"ERROR SBC",IF(E229=SMDF_UMA,ROUND(DineroPatron*E229,IF(TipodeFasar=1,Redondeo_Para_factores,2)),ROUND($J$18*MIN(E229,S$10),IF(TipodeFasar=1,Redondeo_Para_factores,2)))))</f>
        <v/>
      </c>
      <c r="K229" s="500" t="str">
        <f aca="false">IF(E229=0,"",IF(E229&lt;SMDF_UMA,"ERROR SBC",IF(E229=SMDF_UMA,ROUND(EspeciePatron*E229,IF(TipodeFasar=1,Redondeo_Para_factores,2)),ROUND($K$18*MIN(E229,S$10),IF(TipodeFasar=1,Redondeo_Para_factores,2)))))</f>
        <v/>
      </c>
      <c r="L229" s="502" t="str">
        <f aca="false">IF(E229=0,"",IF(E229&lt;SMDF_UMA,"ERROR SBC",IF(E229=SMDF_UMA,ROUND(InvalidezPatron*E229,IF(TipodeFasar=1,Redondeo_Para_factores,2)),ROUND(MIN(E229,O$10)*L$18,IF(TipodeFasar=1,Redondeo_Para_factores,2)))))</f>
        <v/>
      </c>
      <c r="M229" s="498" t="n">
        <f aca="false">ROUND($M$16*MIN(E229,S$10),IF(TipodeFasar=1,Redondeo_Para_factores,2))</f>
        <v>0</v>
      </c>
      <c r="N229" s="500" t="str">
        <f aca="false">IF(E229=0,"",IF(E229&lt;SMDF_UMA,"ERROR SBC",IF(E229=SMDF_UMA,ROUND(CesantiaPatron*E229,IF(#NAME?,Redondeo_Para_factores,2)),ROUND(MIN(E229,O$10)*N$18,IF(TipodeFasar=1,Redondeo_Para_factores,2)))))</f>
        <v/>
      </c>
      <c r="O229" s="503" t="n">
        <f aca="false">ROUND($O$16*MIN(E229,S$10),IF(TipodeFasar=1,Redondeo_Para_factores,2))</f>
        <v>0</v>
      </c>
      <c r="P229" s="503" t="n">
        <f aca="false">ROUND(Infonavit_Total*MIN(E229,O$10),IF(TipodeFasar=1,Redondeo_Para_factores,2))</f>
        <v>0</v>
      </c>
      <c r="Q229" s="503" t="n">
        <f aca="false">ROUND(ISN_Total*MIN(E229,O$10),IF(TipodeFasar=1,Redondeo_Para_factores,2))</f>
        <v>0</v>
      </c>
      <c r="R229" s="504" t="n">
        <f aca="false">ROUND(SUM(F229+G229)+SUM(I229:Q229),IF(TipodeFasar=1,Redondeo_Para_factores,2))</f>
        <v>0</v>
      </c>
      <c r="S229" s="505" t="n">
        <f aca="false">IF(C229&gt;0,ROUND(R229/E229,Redondeo_Para_factores),0)</f>
        <v>0</v>
      </c>
    </row>
    <row r="230" customFormat="false" ht="11.25" hidden="false" customHeight="false" outlineLevel="0" collapsed="false">
      <c r="B230" s="497" t="n">
        <f aca="false">'d)Salarios'!K218</f>
        <v>0</v>
      </c>
      <c r="C230" s="498" t="n">
        <f aca="false">IF(TipodeFasar=1,'d)Salarios'!Q218,'d)Salarios'!M218)</f>
        <v>0</v>
      </c>
      <c r="D230" s="499" t="n">
        <f aca="false">IF(+C230&lt;&gt;0,FSBC_Jex,0)</f>
        <v>0</v>
      </c>
      <c r="E230" s="500" t="n">
        <f aca="false">ROUND(C230*D230,IF(TipodeFasar=1,Redondeo_Para_factores,2))</f>
        <v>0</v>
      </c>
      <c r="F230" s="501" t="n">
        <f aca="false">ROUND($F$16*MIN(E230,S$10),IF(TipodeFasar=1,Redondeo_Para_factores,2))</f>
        <v>0</v>
      </c>
      <c r="G230" s="498" t="n">
        <f aca="false">IF(E230&gt;0,ROUND(G$18*UMA,IF(TipodeFasar=1,Redondeo_Para_factores,2)),0)</f>
        <v>0</v>
      </c>
      <c r="H230" s="501" t="n">
        <f aca="false">ROUND(MAX(MIN(S$10,E230)-K$10,0),IF(TipodeFasar=1,Redondeo_Para_factores,2))</f>
        <v>0</v>
      </c>
      <c r="I230" s="501" t="n">
        <f aca="false">ROUND($I$18*H230,IF(TipodeFasar=1,Redondeo_Para_factores,2))</f>
        <v>0</v>
      </c>
      <c r="J230" s="501" t="str">
        <f aca="false">IF(E230=0,"",IF(E230&lt;SMDF_UMA,"ERROR SBC",IF(E230=SMDF_UMA,ROUND(DineroPatron*E230,IF(TipodeFasar=1,Redondeo_Para_factores,2)),ROUND($J$18*MIN(E230,S$10),IF(TipodeFasar=1,Redondeo_Para_factores,2)))))</f>
        <v/>
      </c>
      <c r="K230" s="500" t="str">
        <f aca="false">IF(E230=0,"",IF(E230&lt;SMDF_UMA,"ERROR SBC",IF(E230=SMDF_UMA,ROUND(EspeciePatron*E230,IF(TipodeFasar=1,Redondeo_Para_factores,2)),ROUND($K$18*MIN(E230,S$10),IF(TipodeFasar=1,Redondeo_Para_factores,2)))))</f>
        <v/>
      </c>
      <c r="L230" s="502" t="str">
        <f aca="false">IF(E230=0,"",IF(E230&lt;SMDF_UMA,"ERROR SBC",IF(E230=SMDF_UMA,ROUND(InvalidezPatron*E230,IF(TipodeFasar=1,Redondeo_Para_factores,2)),ROUND(MIN(E230,O$10)*L$18,IF(TipodeFasar=1,Redondeo_Para_factores,2)))))</f>
        <v/>
      </c>
      <c r="M230" s="498" t="n">
        <f aca="false">ROUND($M$16*MIN(E230,S$10),IF(TipodeFasar=1,Redondeo_Para_factores,2))</f>
        <v>0</v>
      </c>
      <c r="N230" s="500" t="str">
        <f aca="false">IF(E230=0,"",IF(E230&lt;SMDF_UMA,"ERROR SBC",IF(E230=SMDF_UMA,ROUND(CesantiaPatron*E230,IF(#NAME?,Redondeo_Para_factores,2)),ROUND(MIN(E230,O$10)*N$18,IF(TipodeFasar=1,Redondeo_Para_factores,2)))))</f>
        <v/>
      </c>
      <c r="O230" s="503" t="n">
        <f aca="false">ROUND($O$16*MIN(E230,S$10),IF(TipodeFasar=1,Redondeo_Para_factores,2))</f>
        <v>0</v>
      </c>
      <c r="P230" s="503" t="n">
        <f aca="false">ROUND(Infonavit_Total*MIN(E230,O$10),IF(TipodeFasar=1,Redondeo_Para_factores,2))</f>
        <v>0</v>
      </c>
      <c r="Q230" s="503" t="n">
        <f aca="false">ROUND(ISN_Total*MIN(E230,O$10),IF(TipodeFasar=1,Redondeo_Para_factores,2))</f>
        <v>0</v>
      </c>
      <c r="R230" s="504" t="n">
        <f aca="false">ROUND(SUM(F230+G230)+SUM(I230:Q230),IF(TipodeFasar=1,Redondeo_Para_factores,2))</f>
        <v>0</v>
      </c>
      <c r="S230" s="505" t="n">
        <f aca="false">IF(C230&gt;0,ROUND(R230/E230,Redondeo_Para_factores),0)</f>
        <v>0</v>
      </c>
    </row>
    <row r="231" customFormat="false" ht="11.25" hidden="false" customHeight="false" outlineLevel="0" collapsed="false">
      <c r="B231" s="497" t="n">
        <f aca="false">'d)Salarios'!K219</f>
        <v>0</v>
      </c>
      <c r="C231" s="498" t="n">
        <f aca="false">IF(TipodeFasar=1,'d)Salarios'!Q219,'d)Salarios'!M219)</f>
        <v>0</v>
      </c>
      <c r="D231" s="499" t="n">
        <f aca="false">IF(+C231&lt;&gt;0,FSBC_Jex,0)</f>
        <v>0</v>
      </c>
      <c r="E231" s="500" t="n">
        <f aca="false">ROUND(C231*D231,IF(TipodeFasar=1,Redondeo_Para_factores,2))</f>
        <v>0</v>
      </c>
      <c r="F231" s="501" t="n">
        <f aca="false">ROUND($F$16*MIN(E231,S$10),IF(TipodeFasar=1,Redondeo_Para_factores,2))</f>
        <v>0</v>
      </c>
      <c r="G231" s="498" t="n">
        <f aca="false">IF(E231&gt;0,ROUND(G$18*UMA,IF(TipodeFasar=1,Redondeo_Para_factores,2)),0)</f>
        <v>0</v>
      </c>
      <c r="H231" s="501" t="n">
        <f aca="false">ROUND(MAX(MIN(S$10,E231)-K$10,0),IF(TipodeFasar=1,Redondeo_Para_factores,2))</f>
        <v>0</v>
      </c>
      <c r="I231" s="501" t="n">
        <f aca="false">ROUND($I$18*H231,IF(TipodeFasar=1,Redondeo_Para_factores,2))</f>
        <v>0</v>
      </c>
      <c r="J231" s="501" t="str">
        <f aca="false">IF(E231=0,"",IF(E231&lt;SMDF_UMA,"ERROR SBC",IF(E231=SMDF_UMA,ROUND(DineroPatron*E231,IF(TipodeFasar=1,Redondeo_Para_factores,2)),ROUND($J$18*MIN(E231,S$10),IF(TipodeFasar=1,Redondeo_Para_factores,2)))))</f>
        <v/>
      </c>
      <c r="K231" s="500" t="str">
        <f aca="false">IF(E231=0,"",IF(E231&lt;SMDF_UMA,"ERROR SBC",IF(E231=SMDF_UMA,ROUND(EspeciePatron*E231,IF(TipodeFasar=1,Redondeo_Para_factores,2)),ROUND($K$18*MIN(E231,S$10),IF(TipodeFasar=1,Redondeo_Para_factores,2)))))</f>
        <v/>
      </c>
      <c r="L231" s="502" t="str">
        <f aca="false">IF(E231=0,"",IF(E231&lt;SMDF_UMA,"ERROR SBC",IF(E231=SMDF_UMA,ROUND(InvalidezPatron*E231,IF(TipodeFasar=1,Redondeo_Para_factores,2)),ROUND(MIN(E231,O$10)*L$18,IF(TipodeFasar=1,Redondeo_Para_factores,2)))))</f>
        <v/>
      </c>
      <c r="M231" s="498" t="n">
        <f aca="false">ROUND($M$16*MIN(E231,S$10),IF(TipodeFasar=1,Redondeo_Para_factores,2))</f>
        <v>0</v>
      </c>
      <c r="N231" s="500" t="str">
        <f aca="false">IF(E231=0,"",IF(E231&lt;SMDF_UMA,"ERROR SBC",IF(E231=SMDF_UMA,ROUND(CesantiaPatron*E231,IF(#NAME?,Redondeo_Para_factores,2)),ROUND(MIN(E231,O$10)*N$18,IF(TipodeFasar=1,Redondeo_Para_factores,2)))))</f>
        <v/>
      </c>
      <c r="O231" s="503" t="n">
        <f aca="false">ROUND($O$16*MIN(E231,S$10),IF(TipodeFasar=1,Redondeo_Para_factores,2))</f>
        <v>0</v>
      </c>
      <c r="P231" s="503" t="n">
        <f aca="false">ROUND(Infonavit_Total*MIN(E231,O$10),IF(TipodeFasar=1,Redondeo_Para_factores,2))</f>
        <v>0</v>
      </c>
      <c r="Q231" s="503" t="n">
        <f aca="false">ROUND(ISN_Total*MIN(E231,O$10),IF(TipodeFasar=1,Redondeo_Para_factores,2))</f>
        <v>0</v>
      </c>
      <c r="R231" s="504" t="n">
        <f aca="false">ROUND(SUM(F231+G231)+SUM(I231:Q231),IF(TipodeFasar=1,Redondeo_Para_factores,2))</f>
        <v>0</v>
      </c>
      <c r="S231" s="505" t="n">
        <f aca="false">IF(C231&gt;0,ROUND(R231/E231,Redondeo_Para_factores),0)</f>
        <v>0</v>
      </c>
    </row>
    <row r="232" customFormat="false" ht="11.25" hidden="false" customHeight="false" outlineLevel="0" collapsed="false">
      <c r="B232" s="497" t="n">
        <f aca="false">'d)Salarios'!K220</f>
        <v>0</v>
      </c>
      <c r="C232" s="498" t="n">
        <f aca="false">IF(TipodeFasar=1,'d)Salarios'!Q220,'d)Salarios'!M220)</f>
        <v>0</v>
      </c>
      <c r="D232" s="499" t="n">
        <f aca="false">IF(+C232&lt;&gt;0,FSBC_Jex,0)</f>
        <v>0</v>
      </c>
      <c r="E232" s="500" t="n">
        <f aca="false">ROUND(C232*D232,IF(TipodeFasar=1,Redondeo_Para_factores,2))</f>
        <v>0</v>
      </c>
      <c r="F232" s="501" t="n">
        <f aca="false">ROUND($F$16*MIN(E232,S$10),IF(TipodeFasar=1,Redondeo_Para_factores,2))</f>
        <v>0</v>
      </c>
      <c r="G232" s="498" t="n">
        <f aca="false">IF(E232&gt;0,ROUND(G$18*UMA,IF(TipodeFasar=1,Redondeo_Para_factores,2)),0)</f>
        <v>0</v>
      </c>
      <c r="H232" s="501" t="n">
        <f aca="false">ROUND(MAX(MIN(S$10,E232)-K$10,0),IF(TipodeFasar=1,Redondeo_Para_factores,2))</f>
        <v>0</v>
      </c>
      <c r="I232" s="501" t="n">
        <f aca="false">ROUND($I$18*H232,IF(TipodeFasar=1,Redondeo_Para_factores,2))</f>
        <v>0</v>
      </c>
      <c r="J232" s="501" t="str">
        <f aca="false">IF(E232=0,"",IF(E232&lt;SMDF_UMA,"ERROR SBC",IF(E232=SMDF_UMA,ROUND(DineroPatron*E232,IF(TipodeFasar=1,Redondeo_Para_factores,2)),ROUND($J$18*MIN(E232,S$10),IF(TipodeFasar=1,Redondeo_Para_factores,2)))))</f>
        <v/>
      </c>
      <c r="K232" s="500" t="str">
        <f aca="false">IF(E232=0,"",IF(E232&lt;SMDF_UMA,"ERROR SBC",IF(E232=SMDF_UMA,ROUND(EspeciePatron*E232,IF(TipodeFasar=1,Redondeo_Para_factores,2)),ROUND($K$18*MIN(E232,S$10),IF(TipodeFasar=1,Redondeo_Para_factores,2)))))</f>
        <v/>
      </c>
      <c r="L232" s="502" t="str">
        <f aca="false">IF(E232=0,"",IF(E232&lt;SMDF_UMA,"ERROR SBC",IF(E232=SMDF_UMA,ROUND(InvalidezPatron*E232,IF(TipodeFasar=1,Redondeo_Para_factores,2)),ROUND(MIN(E232,O$10)*L$18,IF(TipodeFasar=1,Redondeo_Para_factores,2)))))</f>
        <v/>
      </c>
      <c r="M232" s="498" t="n">
        <f aca="false">ROUND($M$16*MIN(E232,S$10),IF(TipodeFasar=1,Redondeo_Para_factores,2))</f>
        <v>0</v>
      </c>
      <c r="N232" s="500" t="str">
        <f aca="false">IF(E232=0,"",IF(E232&lt;SMDF_UMA,"ERROR SBC",IF(E232=SMDF_UMA,ROUND(CesantiaPatron*E232,IF(#NAME?,Redondeo_Para_factores,2)),ROUND(MIN(E232,O$10)*N$18,IF(TipodeFasar=1,Redondeo_Para_factores,2)))))</f>
        <v/>
      </c>
      <c r="O232" s="503" t="n">
        <f aca="false">ROUND($O$16*MIN(E232,S$10),IF(TipodeFasar=1,Redondeo_Para_factores,2))</f>
        <v>0</v>
      </c>
      <c r="P232" s="503" t="n">
        <f aca="false">ROUND(Infonavit_Total*MIN(E232,O$10),IF(TipodeFasar=1,Redondeo_Para_factores,2))</f>
        <v>0</v>
      </c>
      <c r="Q232" s="503" t="n">
        <f aca="false">ROUND(ISN_Total*MIN(E232,O$10),IF(TipodeFasar=1,Redondeo_Para_factores,2))</f>
        <v>0</v>
      </c>
      <c r="R232" s="504" t="n">
        <f aca="false">ROUND(SUM(F232+G232)+SUM(I232:Q232),IF(TipodeFasar=1,Redondeo_Para_factores,2))</f>
        <v>0</v>
      </c>
      <c r="S232" s="505" t="n">
        <f aca="false">IF(C232&gt;0,ROUND(R232/E232,Redondeo_Para_factores),0)</f>
        <v>0</v>
      </c>
    </row>
    <row r="233" customFormat="false" ht="11.25" hidden="false" customHeight="false" outlineLevel="0" collapsed="false">
      <c r="B233" s="497" t="n">
        <f aca="false">'d)Salarios'!K221</f>
        <v>0</v>
      </c>
      <c r="C233" s="498" t="n">
        <f aca="false">IF(TipodeFasar=1,'d)Salarios'!Q221,'d)Salarios'!M221)</f>
        <v>0</v>
      </c>
      <c r="D233" s="499" t="n">
        <f aca="false">IF(+C233&lt;&gt;0,FSBC_Jex,0)</f>
        <v>0</v>
      </c>
      <c r="E233" s="500" t="n">
        <f aca="false">ROUND(C233*D233,IF(TipodeFasar=1,Redondeo_Para_factores,2))</f>
        <v>0</v>
      </c>
      <c r="F233" s="501" t="n">
        <f aca="false">ROUND($F$16*MIN(E233,S$10),IF(TipodeFasar=1,Redondeo_Para_factores,2))</f>
        <v>0</v>
      </c>
      <c r="G233" s="498" t="n">
        <f aca="false">IF(E233&gt;0,ROUND(G$18*UMA,IF(TipodeFasar=1,Redondeo_Para_factores,2)),0)</f>
        <v>0</v>
      </c>
      <c r="H233" s="501" t="n">
        <f aca="false">ROUND(MAX(MIN(S$10,E233)-K$10,0),IF(TipodeFasar=1,Redondeo_Para_factores,2))</f>
        <v>0</v>
      </c>
      <c r="I233" s="501" t="n">
        <f aca="false">ROUND($I$18*H233,IF(TipodeFasar=1,Redondeo_Para_factores,2))</f>
        <v>0</v>
      </c>
      <c r="J233" s="501" t="str">
        <f aca="false">IF(E233=0,"",IF(E233&lt;SMDF_UMA,"ERROR SBC",IF(E233=SMDF_UMA,ROUND(DineroPatron*E233,IF(TipodeFasar=1,Redondeo_Para_factores,2)),ROUND($J$18*MIN(E233,S$10),IF(TipodeFasar=1,Redondeo_Para_factores,2)))))</f>
        <v/>
      </c>
      <c r="K233" s="500" t="str">
        <f aca="false">IF(E233=0,"",IF(E233&lt;SMDF_UMA,"ERROR SBC",IF(E233=SMDF_UMA,ROUND(EspeciePatron*E233,IF(TipodeFasar=1,Redondeo_Para_factores,2)),ROUND($K$18*MIN(E233,S$10),IF(TipodeFasar=1,Redondeo_Para_factores,2)))))</f>
        <v/>
      </c>
      <c r="L233" s="502" t="str">
        <f aca="false">IF(E233=0,"",IF(E233&lt;SMDF_UMA,"ERROR SBC",IF(E233=SMDF_UMA,ROUND(InvalidezPatron*E233,IF(TipodeFasar=1,Redondeo_Para_factores,2)),ROUND(MIN(E233,O$10)*L$18,IF(TipodeFasar=1,Redondeo_Para_factores,2)))))</f>
        <v/>
      </c>
      <c r="M233" s="498" t="n">
        <f aca="false">ROUND($M$16*MIN(E233,S$10),IF(TipodeFasar=1,Redondeo_Para_factores,2))</f>
        <v>0</v>
      </c>
      <c r="N233" s="500" t="str">
        <f aca="false">IF(E233=0,"",IF(E233&lt;SMDF_UMA,"ERROR SBC",IF(E233=SMDF_UMA,ROUND(CesantiaPatron*E233,IF(#NAME?,Redondeo_Para_factores,2)),ROUND(MIN(E233,O$10)*N$18,IF(TipodeFasar=1,Redondeo_Para_factores,2)))))</f>
        <v/>
      </c>
      <c r="O233" s="503" t="n">
        <f aca="false">ROUND($O$16*MIN(E233,S$10),IF(TipodeFasar=1,Redondeo_Para_factores,2))</f>
        <v>0</v>
      </c>
      <c r="P233" s="503" t="n">
        <f aca="false">ROUND(Infonavit_Total*MIN(E233,O$10),IF(TipodeFasar=1,Redondeo_Para_factores,2))</f>
        <v>0</v>
      </c>
      <c r="Q233" s="503" t="n">
        <f aca="false">ROUND(ISN_Total*MIN(E233,O$10),IF(TipodeFasar=1,Redondeo_Para_factores,2))</f>
        <v>0</v>
      </c>
      <c r="R233" s="504" t="n">
        <f aca="false">ROUND(SUM(F233+G233)+SUM(I233:Q233),IF(TipodeFasar=1,Redondeo_Para_factores,2))</f>
        <v>0</v>
      </c>
      <c r="S233" s="505" t="n">
        <f aca="false">IF(C233&gt;0,ROUND(R233/E233,Redondeo_Para_factores),0)</f>
        <v>0</v>
      </c>
    </row>
    <row r="234" customFormat="false" ht="11.25" hidden="false" customHeight="false" outlineLevel="0" collapsed="false">
      <c r="B234" s="497" t="n">
        <f aca="false">'d)Salarios'!K222</f>
        <v>0</v>
      </c>
      <c r="C234" s="498" t="n">
        <f aca="false">IF(TipodeFasar=1,'d)Salarios'!Q222,'d)Salarios'!M222)</f>
        <v>0</v>
      </c>
      <c r="D234" s="499" t="n">
        <f aca="false">IF(+C234&lt;&gt;0,FSBC_Jex,0)</f>
        <v>0</v>
      </c>
      <c r="E234" s="500" t="n">
        <f aca="false">ROUND(C234*D234,IF(TipodeFasar=1,Redondeo_Para_factores,2))</f>
        <v>0</v>
      </c>
      <c r="F234" s="501" t="n">
        <f aca="false">ROUND($F$16*MIN(E234,S$10),IF(TipodeFasar=1,Redondeo_Para_factores,2))</f>
        <v>0</v>
      </c>
      <c r="G234" s="498" t="n">
        <f aca="false">IF(E234&gt;0,ROUND(G$18*UMA,IF(TipodeFasar=1,Redondeo_Para_factores,2)),0)</f>
        <v>0</v>
      </c>
      <c r="H234" s="501" t="n">
        <f aca="false">ROUND(MAX(MIN(S$10,E234)-K$10,0),IF(TipodeFasar=1,Redondeo_Para_factores,2))</f>
        <v>0</v>
      </c>
      <c r="I234" s="501" t="n">
        <f aca="false">ROUND($I$18*H234,IF(TipodeFasar=1,Redondeo_Para_factores,2))</f>
        <v>0</v>
      </c>
      <c r="J234" s="501" t="str">
        <f aca="false">IF(E234=0,"",IF(E234&lt;SMDF_UMA,"ERROR SBC",IF(E234=SMDF_UMA,ROUND(DineroPatron*E234,IF(TipodeFasar=1,Redondeo_Para_factores,2)),ROUND($J$18*MIN(E234,S$10),IF(TipodeFasar=1,Redondeo_Para_factores,2)))))</f>
        <v/>
      </c>
      <c r="K234" s="500" t="str">
        <f aca="false">IF(E234=0,"",IF(E234&lt;SMDF_UMA,"ERROR SBC",IF(E234=SMDF_UMA,ROUND(EspeciePatron*E234,IF(TipodeFasar=1,Redondeo_Para_factores,2)),ROUND($K$18*MIN(E234,S$10),IF(TipodeFasar=1,Redondeo_Para_factores,2)))))</f>
        <v/>
      </c>
      <c r="L234" s="502" t="str">
        <f aca="false">IF(E234=0,"",IF(E234&lt;SMDF_UMA,"ERROR SBC",IF(E234=SMDF_UMA,ROUND(InvalidezPatron*E234,IF(TipodeFasar=1,Redondeo_Para_factores,2)),ROUND(MIN(E234,O$10)*L$18,IF(TipodeFasar=1,Redondeo_Para_factores,2)))))</f>
        <v/>
      </c>
      <c r="M234" s="498" t="n">
        <f aca="false">ROUND($M$16*MIN(E234,S$10),IF(TipodeFasar=1,Redondeo_Para_factores,2))</f>
        <v>0</v>
      </c>
      <c r="N234" s="500" t="str">
        <f aca="false">IF(E234=0,"",IF(E234&lt;SMDF_UMA,"ERROR SBC",IF(E234=SMDF_UMA,ROUND(CesantiaPatron*E234,IF(#NAME?,Redondeo_Para_factores,2)),ROUND(MIN(E234,O$10)*N$18,IF(TipodeFasar=1,Redondeo_Para_factores,2)))))</f>
        <v/>
      </c>
      <c r="O234" s="503" t="n">
        <f aca="false">ROUND($O$16*MIN(E234,S$10),IF(TipodeFasar=1,Redondeo_Para_factores,2))</f>
        <v>0</v>
      </c>
      <c r="P234" s="503" t="n">
        <f aca="false">ROUND(Infonavit_Total*MIN(E234,O$10),IF(TipodeFasar=1,Redondeo_Para_factores,2))</f>
        <v>0</v>
      </c>
      <c r="Q234" s="503" t="n">
        <f aca="false">ROUND(ISN_Total*MIN(E234,O$10),IF(TipodeFasar=1,Redondeo_Para_factores,2))</f>
        <v>0</v>
      </c>
      <c r="R234" s="504" t="n">
        <f aca="false">ROUND(SUM(F234+G234)+SUM(I234:Q234),IF(TipodeFasar=1,Redondeo_Para_factores,2))</f>
        <v>0</v>
      </c>
      <c r="S234" s="505" t="n">
        <f aca="false">IF(C234&gt;0,ROUND(R234/E234,Redondeo_Para_factores),0)</f>
        <v>0</v>
      </c>
    </row>
    <row r="235" customFormat="false" ht="11.25" hidden="false" customHeight="false" outlineLevel="0" collapsed="false">
      <c r="B235" s="497" t="n">
        <f aca="false">'d)Salarios'!K223</f>
        <v>0</v>
      </c>
      <c r="C235" s="498" t="n">
        <f aca="false">IF(TipodeFasar=1,'d)Salarios'!Q223,'d)Salarios'!M223)</f>
        <v>0</v>
      </c>
      <c r="D235" s="499" t="n">
        <f aca="false">IF(+C235&lt;&gt;0,FSBC_Jex,0)</f>
        <v>0</v>
      </c>
      <c r="E235" s="500" t="n">
        <f aca="false">ROUND(C235*D235,IF(TipodeFasar=1,Redondeo_Para_factores,2))</f>
        <v>0</v>
      </c>
      <c r="F235" s="501" t="n">
        <f aca="false">ROUND($F$16*MIN(E235,S$10),IF(TipodeFasar=1,Redondeo_Para_factores,2))</f>
        <v>0</v>
      </c>
      <c r="G235" s="498" t="n">
        <f aca="false">IF(E235&gt;0,ROUND(G$18*UMA,IF(TipodeFasar=1,Redondeo_Para_factores,2)),0)</f>
        <v>0</v>
      </c>
      <c r="H235" s="501" t="n">
        <f aca="false">ROUND(MAX(MIN(S$10,E235)-K$10,0),IF(TipodeFasar=1,Redondeo_Para_factores,2))</f>
        <v>0</v>
      </c>
      <c r="I235" s="501" t="n">
        <f aca="false">ROUND($I$18*H235,IF(TipodeFasar=1,Redondeo_Para_factores,2))</f>
        <v>0</v>
      </c>
      <c r="J235" s="501" t="str">
        <f aca="false">IF(E235=0,"",IF(E235&lt;SMDF_UMA,"ERROR SBC",IF(E235=SMDF_UMA,ROUND(DineroPatron*E235,IF(TipodeFasar=1,Redondeo_Para_factores,2)),ROUND($J$18*MIN(E235,S$10),IF(TipodeFasar=1,Redondeo_Para_factores,2)))))</f>
        <v/>
      </c>
      <c r="K235" s="500" t="str">
        <f aca="false">IF(E235=0,"",IF(E235&lt;SMDF_UMA,"ERROR SBC",IF(E235=SMDF_UMA,ROUND(EspeciePatron*E235,IF(TipodeFasar=1,Redondeo_Para_factores,2)),ROUND($K$18*MIN(E235,S$10),IF(TipodeFasar=1,Redondeo_Para_factores,2)))))</f>
        <v/>
      </c>
      <c r="L235" s="502" t="str">
        <f aca="false">IF(E235=0,"",IF(E235&lt;SMDF_UMA,"ERROR SBC",IF(E235=SMDF_UMA,ROUND(InvalidezPatron*E235,IF(TipodeFasar=1,Redondeo_Para_factores,2)),ROUND(MIN(E235,O$10)*L$18,IF(TipodeFasar=1,Redondeo_Para_factores,2)))))</f>
        <v/>
      </c>
      <c r="M235" s="498" t="n">
        <f aca="false">ROUND($M$16*MIN(E235,S$10),IF(TipodeFasar=1,Redondeo_Para_factores,2))</f>
        <v>0</v>
      </c>
      <c r="N235" s="500" t="str">
        <f aca="false">IF(E235=0,"",IF(E235&lt;SMDF_UMA,"ERROR SBC",IF(E235=SMDF_UMA,ROUND(CesantiaPatron*E235,IF(#NAME?,Redondeo_Para_factores,2)),ROUND(MIN(E235,O$10)*N$18,IF(TipodeFasar=1,Redondeo_Para_factores,2)))))</f>
        <v/>
      </c>
      <c r="O235" s="503" t="n">
        <f aca="false">ROUND($O$16*MIN(E235,S$10),IF(TipodeFasar=1,Redondeo_Para_factores,2))</f>
        <v>0</v>
      </c>
      <c r="P235" s="503" t="n">
        <f aca="false">ROUND(Infonavit_Total*MIN(E235,O$10),IF(TipodeFasar=1,Redondeo_Para_factores,2))</f>
        <v>0</v>
      </c>
      <c r="Q235" s="503" t="n">
        <f aca="false">ROUND(ISN_Total*MIN(E235,O$10),IF(TipodeFasar=1,Redondeo_Para_factores,2))</f>
        <v>0</v>
      </c>
      <c r="R235" s="504" t="n">
        <f aca="false">ROUND(SUM(F235+G235)+SUM(I235:Q235),IF(TipodeFasar=1,Redondeo_Para_factores,2))</f>
        <v>0</v>
      </c>
      <c r="S235" s="505" t="n">
        <f aca="false">IF(C235&gt;0,ROUND(R235/E235,Redondeo_Para_factores),0)</f>
        <v>0</v>
      </c>
    </row>
    <row r="236" customFormat="false" ht="11.25" hidden="false" customHeight="false" outlineLevel="0" collapsed="false">
      <c r="B236" s="497" t="n">
        <f aca="false">'d)Salarios'!K224</f>
        <v>0</v>
      </c>
      <c r="C236" s="498" t="n">
        <f aca="false">IF(TipodeFasar=1,'d)Salarios'!Q224,'d)Salarios'!M224)</f>
        <v>0</v>
      </c>
      <c r="D236" s="499" t="n">
        <f aca="false">IF(+C236&lt;&gt;0,FSBC_Jex,0)</f>
        <v>0</v>
      </c>
      <c r="E236" s="500" t="n">
        <f aca="false">ROUND(C236*D236,IF(TipodeFasar=1,Redondeo_Para_factores,2))</f>
        <v>0</v>
      </c>
      <c r="F236" s="501" t="n">
        <f aca="false">ROUND($F$16*MIN(E236,S$10),IF(TipodeFasar=1,Redondeo_Para_factores,2))</f>
        <v>0</v>
      </c>
      <c r="G236" s="498" t="n">
        <f aca="false">IF(E236&gt;0,ROUND(G$18*UMA,IF(TipodeFasar=1,Redondeo_Para_factores,2)),0)</f>
        <v>0</v>
      </c>
      <c r="H236" s="501" t="n">
        <f aca="false">ROUND(MAX(MIN(S$10,E236)-K$10,0),IF(TipodeFasar=1,Redondeo_Para_factores,2))</f>
        <v>0</v>
      </c>
      <c r="I236" s="501" t="n">
        <f aca="false">ROUND($I$18*H236,IF(TipodeFasar=1,Redondeo_Para_factores,2))</f>
        <v>0</v>
      </c>
      <c r="J236" s="501" t="str">
        <f aca="false">IF(E236=0,"",IF(E236&lt;SMDF_UMA,"ERROR SBC",IF(E236=SMDF_UMA,ROUND(DineroPatron*E236,IF(TipodeFasar=1,Redondeo_Para_factores,2)),ROUND($J$18*MIN(E236,S$10),IF(TipodeFasar=1,Redondeo_Para_factores,2)))))</f>
        <v/>
      </c>
      <c r="K236" s="500" t="str">
        <f aca="false">IF(E236=0,"",IF(E236&lt;SMDF_UMA,"ERROR SBC",IF(E236=SMDF_UMA,ROUND(EspeciePatron*E236,IF(TipodeFasar=1,Redondeo_Para_factores,2)),ROUND($K$18*MIN(E236,S$10),IF(TipodeFasar=1,Redondeo_Para_factores,2)))))</f>
        <v/>
      </c>
      <c r="L236" s="502" t="str">
        <f aca="false">IF(E236=0,"",IF(E236&lt;SMDF_UMA,"ERROR SBC",IF(E236=SMDF_UMA,ROUND(InvalidezPatron*E236,IF(TipodeFasar=1,Redondeo_Para_factores,2)),ROUND(MIN(E236,O$10)*L$18,IF(TipodeFasar=1,Redondeo_Para_factores,2)))))</f>
        <v/>
      </c>
      <c r="M236" s="498" t="n">
        <f aca="false">ROUND($M$16*MIN(E236,S$10),IF(TipodeFasar=1,Redondeo_Para_factores,2))</f>
        <v>0</v>
      </c>
      <c r="N236" s="500" t="str">
        <f aca="false">IF(E236=0,"",IF(E236&lt;SMDF_UMA,"ERROR SBC",IF(E236=SMDF_UMA,ROUND(CesantiaPatron*E236,IF(#NAME?,Redondeo_Para_factores,2)),ROUND(MIN(E236,O$10)*N$18,IF(TipodeFasar=1,Redondeo_Para_factores,2)))))</f>
        <v/>
      </c>
      <c r="O236" s="503" t="n">
        <f aca="false">ROUND($O$16*MIN(E236,S$10),IF(TipodeFasar=1,Redondeo_Para_factores,2))</f>
        <v>0</v>
      </c>
      <c r="P236" s="503" t="n">
        <f aca="false">ROUND(Infonavit_Total*MIN(E236,O$10),IF(TipodeFasar=1,Redondeo_Para_factores,2))</f>
        <v>0</v>
      </c>
      <c r="Q236" s="503" t="n">
        <f aca="false">ROUND(ISN_Total*MIN(E236,O$10),IF(TipodeFasar=1,Redondeo_Para_factores,2))</f>
        <v>0</v>
      </c>
      <c r="R236" s="504" t="n">
        <f aca="false">ROUND(SUM(F236+G236)+SUM(I236:Q236),IF(TipodeFasar=1,Redondeo_Para_factores,2))</f>
        <v>0</v>
      </c>
      <c r="S236" s="505" t="n">
        <f aca="false">IF(C236&gt;0,ROUND(R236/E236,Redondeo_Para_factores),0)</f>
        <v>0</v>
      </c>
    </row>
    <row r="237" customFormat="false" ht="11.25" hidden="false" customHeight="false" outlineLevel="0" collapsed="false">
      <c r="B237" s="497" t="n">
        <f aca="false">'d)Salarios'!K225</f>
        <v>0</v>
      </c>
      <c r="C237" s="498" t="n">
        <f aca="false">IF(TipodeFasar=1,'d)Salarios'!Q225,'d)Salarios'!M225)</f>
        <v>0</v>
      </c>
      <c r="D237" s="499" t="n">
        <f aca="false">IF(+C237&lt;&gt;0,FSBC_Jex,0)</f>
        <v>0</v>
      </c>
      <c r="E237" s="500" t="n">
        <f aca="false">ROUND(C237*D237,IF(TipodeFasar=1,Redondeo_Para_factores,2))</f>
        <v>0</v>
      </c>
      <c r="F237" s="501" t="n">
        <f aca="false">ROUND($F$16*MIN(E237,S$10),IF(TipodeFasar=1,Redondeo_Para_factores,2))</f>
        <v>0</v>
      </c>
      <c r="G237" s="498" t="n">
        <f aca="false">IF(E237&gt;0,ROUND(G$18*UMA,IF(TipodeFasar=1,Redondeo_Para_factores,2)),0)</f>
        <v>0</v>
      </c>
      <c r="H237" s="501" t="n">
        <f aca="false">ROUND(MAX(MIN(S$10,E237)-K$10,0),IF(TipodeFasar=1,Redondeo_Para_factores,2))</f>
        <v>0</v>
      </c>
      <c r="I237" s="501" t="n">
        <f aca="false">ROUND($I$18*H237,IF(TipodeFasar=1,Redondeo_Para_factores,2))</f>
        <v>0</v>
      </c>
      <c r="J237" s="501" t="str">
        <f aca="false">IF(E237=0,"",IF(E237&lt;SMDF_UMA,"ERROR SBC",IF(E237=SMDF_UMA,ROUND(DineroPatron*E237,IF(TipodeFasar=1,Redondeo_Para_factores,2)),ROUND($J$18*MIN(E237,S$10),IF(TipodeFasar=1,Redondeo_Para_factores,2)))))</f>
        <v/>
      </c>
      <c r="K237" s="500" t="str">
        <f aca="false">IF(E237=0,"",IF(E237&lt;SMDF_UMA,"ERROR SBC",IF(E237=SMDF_UMA,ROUND(EspeciePatron*E237,IF(TipodeFasar=1,Redondeo_Para_factores,2)),ROUND($K$18*MIN(E237,S$10),IF(TipodeFasar=1,Redondeo_Para_factores,2)))))</f>
        <v/>
      </c>
      <c r="L237" s="502" t="str">
        <f aca="false">IF(E237=0,"",IF(E237&lt;SMDF_UMA,"ERROR SBC",IF(E237=SMDF_UMA,ROUND(InvalidezPatron*E237,IF(TipodeFasar=1,Redondeo_Para_factores,2)),ROUND(MIN(E237,O$10)*L$18,IF(TipodeFasar=1,Redondeo_Para_factores,2)))))</f>
        <v/>
      </c>
      <c r="M237" s="498" t="n">
        <f aca="false">ROUND($M$16*MIN(E237,S$10),IF(TipodeFasar=1,Redondeo_Para_factores,2))</f>
        <v>0</v>
      </c>
      <c r="N237" s="500" t="str">
        <f aca="false">IF(E237=0,"",IF(E237&lt;SMDF_UMA,"ERROR SBC",IF(E237=SMDF_UMA,ROUND(CesantiaPatron*E237,IF(#NAME?,Redondeo_Para_factores,2)),ROUND(MIN(E237,O$10)*N$18,IF(TipodeFasar=1,Redondeo_Para_factores,2)))))</f>
        <v/>
      </c>
      <c r="O237" s="503" t="n">
        <f aca="false">ROUND($O$16*MIN(E237,S$10),IF(TipodeFasar=1,Redondeo_Para_factores,2))</f>
        <v>0</v>
      </c>
      <c r="P237" s="503" t="n">
        <f aca="false">ROUND(Infonavit_Total*MIN(E237,O$10),IF(TipodeFasar=1,Redondeo_Para_factores,2))</f>
        <v>0</v>
      </c>
      <c r="Q237" s="503" t="n">
        <f aca="false">ROUND(ISN_Total*MIN(E237,O$10),IF(TipodeFasar=1,Redondeo_Para_factores,2))</f>
        <v>0</v>
      </c>
      <c r="R237" s="504" t="n">
        <f aca="false">ROUND(SUM(F237+G237)+SUM(I237:Q237),IF(TipodeFasar=1,Redondeo_Para_factores,2))</f>
        <v>0</v>
      </c>
      <c r="S237" s="505" t="n">
        <f aca="false">IF(C237&gt;0,ROUND(R237/E237,Redondeo_Para_factores),0)</f>
        <v>0</v>
      </c>
    </row>
    <row r="238" customFormat="false" ht="11.25" hidden="false" customHeight="false" outlineLevel="0" collapsed="false">
      <c r="B238" s="497" t="n">
        <f aca="false">'d)Salarios'!K226</f>
        <v>0</v>
      </c>
      <c r="C238" s="498" t="n">
        <f aca="false">IF(TipodeFasar=1,'d)Salarios'!Q226,'d)Salarios'!M226)</f>
        <v>0</v>
      </c>
      <c r="D238" s="499" t="n">
        <f aca="false">IF(+C238&lt;&gt;0,FSBC_Jex,0)</f>
        <v>0</v>
      </c>
      <c r="E238" s="500" t="n">
        <f aca="false">ROUND(C238*D238,IF(TipodeFasar=1,Redondeo_Para_factores,2))</f>
        <v>0</v>
      </c>
      <c r="F238" s="501" t="n">
        <f aca="false">ROUND($F$16*MIN(E238,S$10),IF(TipodeFasar=1,Redondeo_Para_factores,2))</f>
        <v>0</v>
      </c>
      <c r="G238" s="498" t="n">
        <f aca="false">IF(E238&gt;0,ROUND(G$18*UMA,IF(TipodeFasar=1,Redondeo_Para_factores,2)),0)</f>
        <v>0</v>
      </c>
      <c r="H238" s="501" t="n">
        <f aca="false">ROUND(MAX(MIN(S$10,E238)-K$10,0),IF(TipodeFasar=1,Redondeo_Para_factores,2))</f>
        <v>0</v>
      </c>
      <c r="I238" s="501" t="n">
        <f aca="false">ROUND($I$18*H238,IF(TipodeFasar=1,Redondeo_Para_factores,2))</f>
        <v>0</v>
      </c>
      <c r="J238" s="501" t="str">
        <f aca="false">IF(E238=0,"",IF(E238&lt;SMDF_UMA,"ERROR SBC",IF(E238=SMDF_UMA,ROUND(DineroPatron*E238,IF(TipodeFasar=1,Redondeo_Para_factores,2)),ROUND($J$18*MIN(E238,S$10),IF(TipodeFasar=1,Redondeo_Para_factores,2)))))</f>
        <v/>
      </c>
      <c r="K238" s="500" t="str">
        <f aca="false">IF(E238=0,"",IF(E238&lt;SMDF_UMA,"ERROR SBC",IF(E238=SMDF_UMA,ROUND(EspeciePatron*E238,IF(TipodeFasar=1,Redondeo_Para_factores,2)),ROUND($K$18*MIN(E238,S$10),IF(TipodeFasar=1,Redondeo_Para_factores,2)))))</f>
        <v/>
      </c>
      <c r="L238" s="502" t="str">
        <f aca="false">IF(E238=0,"",IF(E238&lt;SMDF_UMA,"ERROR SBC",IF(E238=SMDF_UMA,ROUND(InvalidezPatron*E238,IF(TipodeFasar=1,Redondeo_Para_factores,2)),ROUND(MIN(E238,O$10)*L$18,IF(TipodeFasar=1,Redondeo_Para_factores,2)))))</f>
        <v/>
      </c>
      <c r="M238" s="498" t="n">
        <f aca="false">ROUND($M$16*MIN(E238,S$10),IF(TipodeFasar=1,Redondeo_Para_factores,2))</f>
        <v>0</v>
      </c>
      <c r="N238" s="500" t="str">
        <f aca="false">IF(E238=0,"",IF(E238&lt;SMDF_UMA,"ERROR SBC",IF(E238=SMDF_UMA,ROUND(CesantiaPatron*E238,IF(#NAME?,Redondeo_Para_factores,2)),ROUND(MIN(E238,O$10)*N$18,IF(TipodeFasar=1,Redondeo_Para_factores,2)))))</f>
        <v/>
      </c>
      <c r="O238" s="503" t="n">
        <f aca="false">ROUND($O$16*MIN(E238,S$10),IF(TipodeFasar=1,Redondeo_Para_factores,2))</f>
        <v>0</v>
      </c>
      <c r="P238" s="503" t="n">
        <f aca="false">ROUND(Infonavit_Total*MIN(E238,O$10),IF(TipodeFasar=1,Redondeo_Para_factores,2))</f>
        <v>0</v>
      </c>
      <c r="Q238" s="503" t="n">
        <f aca="false">ROUND(ISN_Total*MIN(E238,O$10),IF(TipodeFasar=1,Redondeo_Para_factores,2))</f>
        <v>0</v>
      </c>
      <c r="R238" s="504" t="n">
        <f aca="false">ROUND(SUM(F238+G238)+SUM(I238:Q238),IF(TipodeFasar=1,Redondeo_Para_factores,2))</f>
        <v>0</v>
      </c>
      <c r="S238" s="505" t="n">
        <f aca="false">IF(C238&gt;0,ROUND(R238/E238,Redondeo_Para_factores),0)</f>
        <v>0</v>
      </c>
    </row>
    <row r="239" customFormat="false" ht="11.25" hidden="false" customHeight="false" outlineLevel="0" collapsed="false">
      <c r="B239" s="497" t="n">
        <f aca="false">'d)Salarios'!K227</f>
        <v>0</v>
      </c>
      <c r="C239" s="498" t="n">
        <f aca="false">IF(TipodeFasar=1,'d)Salarios'!Q227,'d)Salarios'!M227)</f>
        <v>0</v>
      </c>
      <c r="D239" s="499" t="n">
        <f aca="false">IF(+C239&lt;&gt;0,FSBC_Jex,0)</f>
        <v>0</v>
      </c>
      <c r="E239" s="500" t="n">
        <f aca="false">ROUND(C239*D239,IF(TipodeFasar=1,Redondeo_Para_factores,2))</f>
        <v>0</v>
      </c>
      <c r="F239" s="501" t="n">
        <f aca="false">ROUND($F$16*MIN(E239,S$10),IF(TipodeFasar=1,Redondeo_Para_factores,2))</f>
        <v>0</v>
      </c>
      <c r="G239" s="498" t="n">
        <f aca="false">IF(E239&gt;0,ROUND(G$18*UMA,IF(TipodeFasar=1,Redondeo_Para_factores,2)),0)</f>
        <v>0</v>
      </c>
      <c r="H239" s="501" t="n">
        <f aca="false">ROUND(MAX(MIN(S$10,E239)-K$10,0),IF(TipodeFasar=1,Redondeo_Para_factores,2))</f>
        <v>0</v>
      </c>
      <c r="I239" s="501" t="n">
        <f aca="false">ROUND($I$18*H239,IF(TipodeFasar=1,Redondeo_Para_factores,2))</f>
        <v>0</v>
      </c>
      <c r="J239" s="501" t="str">
        <f aca="false">IF(E239=0,"",IF(E239&lt;SMDF_UMA,"ERROR SBC",IF(E239=SMDF_UMA,ROUND(DineroPatron*E239,IF(TipodeFasar=1,Redondeo_Para_factores,2)),ROUND($J$18*MIN(E239,S$10),IF(TipodeFasar=1,Redondeo_Para_factores,2)))))</f>
        <v/>
      </c>
      <c r="K239" s="500" t="str">
        <f aca="false">IF(E239=0,"",IF(E239&lt;SMDF_UMA,"ERROR SBC",IF(E239=SMDF_UMA,ROUND(EspeciePatron*E239,IF(TipodeFasar=1,Redondeo_Para_factores,2)),ROUND($K$18*MIN(E239,S$10),IF(TipodeFasar=1,Redondeo_Para_factores,2)))))</f>
        <v/>
      </c>
      <c r="L239" s="502" t="str">
        <f aca="false">IF(E239=0,"",IF(E239&lt;SMDF_UMA,"ERROR SBC",IF(E239=SMDF_UMA,ROUND(InvalidezPatron*E239,IF(TipodeFasar=1,Redondeo_Para_factores,2)),ROUND(MIN(E239,O$10)*L$18,IF(TipodeFasar=1,Redondeo_Para_factores,2)))))</f>
        <v/>
      </c>
      <c r="M239" s="498" t="n">
        <f aca="false">ROUND($M$16*MIN(E239,S$10),IF(TipodeFasar=1,Redondeo_Para_factores,2))</f>
        <v>0</v>
      </c>
      <c r="N239" s="500" t="str">
        <f aca="false">IF(E239=0,"",IF(E239&lt;SMDF_UMA,"ERROR SBC",IF(E239=SMDF_UMA,ROUND(CesantiaPatron*E239,IF(#NAME?,Redondeo_Para_factores,2)),ROUND(MIN(E239,O$10)*N$18,IF(TipodeFasar=1,Redondeo_Para_factores,2)))))</f>
        <v/>
      </c>
      <c r="O239" s="503" t="n">
        <f aca="false">ROUND($O$16*MIN(E239,S$10),IF(TipodeFasar=1,Redondeo_Para_factores,2))</f>
        <v>0</v>
      </c>
      <c r="P239" s="503" t="n">
        <f aca="false">ROUND(Infonavit_Total*MIN(E239,O$10),IF(TipodeFasar=1,Redondeo_Para_factores,2))</f>
        <v>0</v>
      </c>
      <c r="Q239" s="503" t="n">
        <f aca="false">ROUND(ISN_Total*MIN(E239,O$10),IF(TipodeFasar=1,Redondeo_Para_factores,2))</f>
        <v>0</v>
      </c>
      <c r="R239" s="504" t="n">
        <f aca="false">ROUND(SUM(F239+G239)+SUM(I239:Q239),IF(TipodeFasar=1,Redondeo_Para_factores,2))</f>
        <v>0</v>
      </c>
      <c r="S239" s="505" t="n">
        <f aca="false">IF(C239&gt;0,ROUND(R239/E239,Redondeo_Para_factores),0)</f>
        <v>0</v>
      </c>
    </row>
    <row r="240" customFormat="false" ht="11.25" hidden="false" customHeight="false" outlineLevel="0" collapsed="false">
      <c r="B240" s="497" t="n">
        <f aca="false">'d)Salarios'!K228</f>
        <v>0</v>
      </c>
      <c r="C240" s="498" t="n">
        <f aca="false">IF(TipodeFasar=1,'d)Salarios'!Q228,'d)Salarios'!M228)</f>
        <v>0</v>
      </c>
      <c r="D240" s="499" t="n">
        <f aca="false">IF(+C240&lt;&gt;0,FSBC_Jex,0)</f>
        <v>0</v>
      </c>
      <c r="E240" s="500" t="n">
        <f aca="false">ROUND(C240*D240,IF(TipodeFasar=1,Redondeo_Para_factores,2))</f>
        <v>0</v>
      </c>
      <c r="F240" s="501" t="n">
        <f aca="false">ROUND($F$16*MIN(E240,S$10),IF(TipodeFasar=1,Redondeo_Para_factores,2))</f>
        <v>0</v>
      </c>
      <c r="G240" s="498" t="n">
        <f aca="false">IF(E240&gt;0,ROUND(G$18*UMA,IF(TipodeFasar=1,Redondeo_Para_factores,2)),0)</f>
        <v>0</v>
      </c>
      <c r="H240" s="501" t="n">
        <f aca="false">ROUND(MAX(MIN(S$10,E240)-K$10,0),IF(TipodeFasar=1,Redondeo_Para_factores,2))</f>
        <v>0</v>
      </c>
      <c r="I240" s="501" t="n">
        <f aca="false">ROUND($I$18*H240,IF(TipodeFasar=1,Redondeo_Para_factores,2))</f>
        <v>0</v>
      </c>
      <c r="J240" s="501" t="str">
        <f aca="false">IF(E240=0,"",IF(E240&lt;SMDF_UMA,"ERROR SBC",IF(E240=SMDF_UMA,ROUND(DineroPatron*E240,IF(TipodeFasar=1,Redondeo_Para_factores,2)),ROUND($J$18*MIN(E240,S$10),IF(TipodeFasar=1,Redondeo_Para_factores,2)))))</f>
        <v/>
      </c>
      <c r="K240" s="500" t="str">
        <f aca="false">IF(E240=0,"",IF(E240&lt;SMDF_UMA,"ERROR SBC",IF(E240=SMDF_UMA,ROUND(EspeciePatron*E240,IF(TipodeFasar=1,Redondeo_Para_factores,2)),ROUND($K$18*MIN(E240,S$10),IF(TipodeFasar=1,Redondeo_Para_factores,2)))))</f>
        <v/>
      </c>
      <c r="L240" s="502" t="str">
        <f aca="false">IF(E240=0,"",IF(E240&lt;SMDF_UMA,"ERROR SBC",IF(E240=SMDF_UMA,ROUND(InvalidezPatron*E240,IF(TipodeFasar=1,Redondeo_Para_factores,2)),ROUND(MIN(E240,O$10)*L$18,IF(TipodeFasar=1,Redondeo_Para_factores,2)))))</f>
        <v/>
      </c>
      <c r="M240" s="498" t="n">
        <f aca="false">ROUND($M$16*MIN(E240,S$10),IF(TipodeFasar=1,Redondeo_Para_factores,2))</f>
        <v>0</v>
      </c>
      <c r="N240" s="500" t="str">
        <f aca="false">IF(E240=0,"",IF(E240&lt;SMDF_UMA,"ERROR SBC",IF(E240=SMDF_UMA,ROUND(CesantiaPatron*E240,IF(#NAME?,Redondeo_Para_factores,2)),ROUND(MIN(E240,O$10)*N$18,IF(TipodeFasar=1,Redondeo_Para_factores,2)))))</f>
        <v/>
      </c>
      <c r="O240" s="503" t="n">
        <f aca="false">ROUND($O$16*MIN(E240,S$10),IF(TipodeFasar=1,Redondeo_Para_factores,2))</f>
        <v>0</v>
      </c>
      <c r="P240" s="503" t="n">
        <f aca="false">ROUND(Infonavit_Total*MIN(E240,O$10),IF(TipodeFasar=1,Redondeo_Para_factores,2))</f>
        <v>0</v>
      </c>
      <c r="Q240" s="503" t="n">
        <f aca="false">ROUND(ISN_Total*MIN(E240,O$10),IF(TipodeFasar=1,Redondeo_Para_factores,2))</f>
        <v>0</v>
      </c>
      <c r="R240" s="504" t="n">
        <f aca="false">ROUND(SUM(F240+G240)+SUM(I240:Q240),IF(TipodeFasar=1,Redondeo_Para_factores,2))</f>
        <v>0</v>
      </c>
      <c r="S240" s="505" t="n">
        <f aca="false">IF(C240&gt;0,ROUND(R240/E240,Redondeo_Para_factores),0)</f>
        <v>0</v>
      </c>
    </row>
    <row r="241" customFormat="false" ht="11.25" hidden="false" customHeight="false" outlineLevel="0" collapsed="false">
      <c r="B241" s="497" t="n">
        <f aca="false">'d)Salarios'!K229</f>
        <v>0</v>
      </c>
      <c r="C241" s="498" t="n">
        <f aca="false">IF(TipodeFasar=1,'d)Salarios'!Q229,'d)Salarios'!M229)</f>
        <v>0</v>
      </c>
      <c r="D241" s="499" t="n">
        <f aca="false">IF(+C241&lt;&gt;0,FSBC_Jex,0)</f>
        <v>0</v>
      </c>
      <c r="E241" s="500" t="n">
        <f aca="false">ROUND(C241*D241,IF(TipodeFasar=1,Redondeo_Para_factores,2))</f>
        <v>0</v>
      </c>
      <c r="F241" s="501" t="n">
        <f aca="false">ROUND($F$16*MIN(E241,S$10),IF(TipodeFasar=1,Redondeo_Para_factores,2))</f>
        <v>0</v>
      </c>
      <c r="G241" s="498" t="n">
        <f aca="false">IF(E241&gt;0,ROUND(G$18*UMA,IF(TipodeFasar=1,Redondeo_Para_factores,2)),0)</f>
        <v>0</v>
      </c>
      <c r="H241" s="501" t="n">
        <f aca="false">ROUND(MAX(MIN(S$10,E241)-K$10,0),IF(TipodeFasar=1,Redondeo_Para_factores,2))</f>
        <v>0</v>
      </c>
      <c r="I241" s="501" t="n">
        <f aca="false">ROUND($I$18*H241,IF(TipodeFasar=1,Redondeo_Para_factores,2))</f>
        <v>0</v>
      </c>
      <c r="J241" s="501" t="str">
        <f aca="false">IF(E241=0,"",IF(E241&lt;SMDF_UMA,"ERROR SBC",IF(E241=SMDF_UMA,ROUND(DineroPatron*E241,IF(TipodeFasar=1,Redondeo_Para_factores,2)),ROUND($J$18*MIN(E241,S$10),IF(TipodeFasar=1,Redondeo_Para_factores,2)))))</f>
        <v/>
      </c>
      <c r="K241" s="500" t="str">
        <f aca="false">IF(E241=0,"",IF(E241&lt;SMDF_UMA,"ERROR SBC",IF(E241=SMDF_UMA,ROUND(EspeciePatron*E241,IF(TipodeFasar=1,Redondeo_Para_factores,2)),ROUND($K$18*MIN(E241,S$10),IF(TipodeFasar=1,Redondeo_Para_factores,2)))))</f>
        <v/>
      </c>
      <c r="L241" s="502" t="str">
        <f aca="false">IF(E241=0,"",IF(E241&lt;SMDF_UMA,"ERROR SBC",IF(E241=SMDF_UMA,ROUND(InvalidezPatron*E241,IF(TipodeFasar=1,Redondeo_Para_factores,2)),ROUND(MIN(E241,O$10)*L$18,IF(TipodeFasar=1,Redondeo_Para_factores,2)))))</f>
        <v/>
      </c>
      <c r="M241" s="498" t="n">
        <f aca="false">ROUND($M$16*MIN(E241,S$10),IF(TipodeFasar=1,Redondeo_Para_factores,2))</f>
        <v>0</v>
      </c>
      <c r="N241" s="500" t="str">
        <f aca="false">IF(E241=0,"",IF(E241&lt;SMDF_UMA,"ERROR SBC",IF(E241=SMDF_UMA,ROUND(CesantiaPatron*E241,IF(#NAME?,Redondeo_Para_factores,2)),ROUND(MIN(E241,O$10)*N$18,IF(TipodeFasar=1,Redondeo_Para_factores,2)))))</f>
        <v/>
      </c>
      <c r="O241" s="503" t="n">
        <f aca="false">ROUND($O$16*MIN(E241,S$10),IF(TipodeFasar=1,Redondeo_Para_factores,2))</f>
        <v>0</v>
      </c>
      <c r="P241" s="503" t="n">
        <f aca="false">ROUND(Infonavit_Total*MIN(E241,O$10),IF(TipodeFasar=1,Redondeo_Para_factores,2))</f>
        <v>0</v>
      </c>
      <c r="Q241" s="503" t="n">
        <f aca="false">ROUND(ISN_Total*MIN(E241,O$10),IF(TipodeFasar=1,Redondeo_Para_factores,2))</f>
        <v>0</v>
      </c>
      <c r="R241" s="504" t="n">
        <f aca="false">ROUND(SUM(F241+G241)+SUM(I241:Q241),IF(TipodeFasar=1,Redondeo_Para_factores,2))</f>
        <v>0</v>
      </c>
      <c r="S241" s="505" t="n">
        <f aca="false">IF(C241&gt;0,ROUND(R241/E241,Redondeo_Para_factores),0)</f>
        <v>0</v>
      </c>
    </row>
    <row r="242" customFormat="false" ht="11.25" hidden="false" customHeight="false" outlineLevel="0" collapsed="false">
      <c r="B242" s="497" t="n">
        <f aca="false">'d)Salarios'!K230</f>
        <v>0</v>
      </c>
      <c r="C242" s="498" t="n">
        <f aca="false">IF(TipodeFasar=1,'d)Salarios'!Q230,'d)Salarios'!M230)</f>
        <v>0</v>
      </c>
      <c r="D242" s="499" t="n">
        <f aca="false">IF(+C242&lt;&gt;0,FSBC_Jex,0)</f>
        <v>0</v>
      </c>
      <c r="E242" s="500" t="n">
        <f aca="false">ROUND(C242*D242,IF(TipodeFasar=1,Redondeo_Para_factores,2))</f>
        <v>0</v>
      </c>
      <c r="F242" s="501" t="n">
        <f aca="false">ROUND($F$16*MIN(E242,S$10),IF(TipodeFasar=1,Redondeo_Para_factores,2))</f>
        <v>0</v>
      </c>
      <c r="G242" s="498" t="n">
        <f aca="false">IF(E242&gt;0,ROUND(G$18*UMA,IF(TipodeFasar=1,Redondeo_Para_factores,2)),0)</f>
        <v>0</v>
      </c>
      <c r="H242" s="501" t="n">
        <f aca="false">ROUND(MAX(MIN(S$10,E242)-K$10,0),IF(TipodeFasar=1,Redondeo_Para_factores,2))</f>
        <v>0</v>
      </c>
      <c r="I242" s="501" t="n">
        <f aca="false">ROUND($I$18*H242,IF(TipodeFasar=1,Redondeo_Para_factores,2))</f>
        <v>0</v>
      </c>
      <c r="J242" s="501" t="str">
        <f aca="false">IF(E242=0,"",IF(E242&lt;SMDF_UMA,"ERROR SBC",IF(E242=SMDF_UMA,ROUND(DineroPatron*E242,IF(TipodeFasar=1,Redondeo_Para_factores,2)),ROUND($J$18*MIN(E242,S$10),IF(TipodeFasar=1,Redondeo_Para_factores,2)))))</f>
        <v/>
      </c>
      <c r="K242" s="500" t="str">
        <f aca="false">IF(E242=0,"",IF(E242&lt;SMDF_UMA,"ERROR SBC",IF(E242=SMDF_UMA,ROUND(EspeciePatron*E242,IF(TipodeFasar=1,Redondeo_Para_factores,2)),ROUND($K$18*MIN(E242,S$10),IF(TipodeFasar=1,Redondeo_Para_factores,2)))))</f>
        <v/>
      </c>
      <c r="L242" s="502" t="str">
        <f aca="false">IF(E242=0,"",IF(E242&lt;SMDF_UMA,"ERROR SBC",IF(E242=SMDF_UMA,ROUND(InvalidezPatron*E242,IF(TipodeFasar=1,Redondeo_Para_factores,2)),ROUND(MIN(E242,O$10)*L$18,IF(TipodeFasar=1,Redondeo_Para_factores,2)))))</f>
        <v/>
      </c>
      <c r="M242" s="498" t="n">
        <f aca="false">ROUND($M$16*MIN(E242,S$10),IF(TipodeFasar=1,Redondeo_Para_factores,2))</f>
        <v>0</v>
      </c>
      <c r="N242" s="500" t="str">
        <f aca="false">IF(E242=0,"",IF(E242&lt;SMDF_UMA,"ERROR SBC",IF(E242=SMDF_UMA,ROUND(CesantiaPatron*E242,IF(#NAME?,Redondeo_Para_factores,2)),ROUND(MIN(E242,O$10)*N$18,IF(TipodeFasar=1,Redondeo_Para_factores,2)))))</f>
        <v/>
      </c>
      <c r="O242" s="503" t="n">
        <f aca="false">ROUND($O$16*MIN(E242,S$10),IF(TipodeFasar=1,Redondeo_Para_factores,2))</f>
        <v>0</v>
      </c>
      <c r="P242" s="503" t="n">
        <f aca="false">ROUND(Infonavit_Total*MIN(E242,O$10),IF(TipodeFasar=1,Redondeo_Para_factores,2))</f>
        <v>0</v>
      </c>
      <c r="Q242" s="503" t="n">
        <f aca="false">ROUND(ISN_Total*MIN(E242,O$10),IF(TipodeFasar=1,Redondeo_Para_factores,2))</f>
        <v>0</v>
      </c>
      <c r="R242" s="504" t="n">
        <f aca="false">ROUND(SUM(F242+G242)+SUM(I242:Q242),IF(TipodeFasar=1,Redondeo_Para_factores,2))</f>
        <v>0</v>
      </c>
      <c r="S242" s="505" t="n">
        <f aca="false">IF(C242&gt;0,ROUND(R242/E242,Redondeo_Para_factores),0)</f>
        <v>0</v>
      </c>
    </row>
    <row r="243" customFormat="false" ht="11.25" hidden="false" customHeight="false" outlineLevel="0" collapsed="false">
      <c r="B243" s="497" t="n">
        <f aca="false">'d)Salarios'!K231</f>
        <v>0</v>
      </c>
      <c r="C243" s="498" t="n">
        <f aca="false">IF(TipodeFasar=1,'d)Salarios'!Q231,'d)Salarios'!M231)</f>
        <v>0</v>
      </c>
      <c r="D243" s="499" t="n">
        <f aca="false">IF(+C243&lt;&gt;0,FSBC_Jex,0)</f>
        <v>0</v>
      </c>
      <c r="E243" s="500" t="n">
        <f aca="false">ROUND(C243*D243,IF(TipodeFasar=1,Redondeo_Para_factores,2))</f>
        <v>0</v>
      </c>
      <c r="F243" s="501" t="n">
        <f aca="false">ROUND($F$16*MIN(E243,S$10),IF(TipodeFasar=1,Redondeo_Para_factores,2))</f>
        <v>0</v>
      </c>
      <c r="G243" s="498" t="n">
        <f aca="false">IF(E243&gt;0,ROUND(G$18*UMA,IF(TipodeFasar=1,Redondeo_Para_factores,2)),0)</f>
        <v>0</v>
      </c>
      <c r="H243" s="501" t="n">
        <f aca="false">ROUND(MAX(MIN(S$10,E243)-K$10,0),IF(TipodeFasar=1,Redondeo_Para_factores,2))</f>
        <v>0</v>
      </c>
      <c r="I243" s="501" t="n">
        <f aca="false">ROUND($I$18*H243,IF(TipodeFasar=1,Redondeo_Para_factores,2))</f>
        <v>0</v>
      </c>
      <c r="J243" s="501" t="str">
        <f aca="false">IF(E243=0,"",IF(E243&lt;SMDF_UMA,"ERROR SBC",IF(E243=SMDF_UMA,ROUND(DineroPatron*E243,IF(TipodeFasar=1,Redondeo_Para_factores,2)),ROUND($J$18*MIN(E243,S$10),IF(TipodeFasar=1,Redondeo_Para_factores,2)))))</f>
        <v/>
      </c>
      <c r="K243" s="500" t="str">
        <f aca="false">IF(E243=0,"",IF(E243&lt;SMDF_UMA,"ERROR SBC",IF(E243=SMDF_UMA,ROUND(EspeciePatron*E243,IF(TipodeFasar=1,Redondeo_Para_factores,2)),ROUND($K$18*MIN(E243,S$10),IF(TipodeFasar=1,Redondeo_Para_factores,2)))))</f>
        <v/>
      </c>
      <c r="L243" s="502" t="str">
        <f aca="false">IF(E243=0,"",IF(E243&lt;SMDF_UMA,"ERROR SBC",IF(E243=SMDF_UMA,ROUND(InvalidezPatron*E243,IF(TipodeFasar=1,Redondeo_Para_factores,2)),ROUND(MIN(E243,O$10)*L$18,IF(TipodeFasar=1,Redondeo_Para_factores,2)))))</f>
        <v/>
      </c>
      <c r="M243" s="498" t="n">
        <f aca="false">ROUND($M$16*MIN(E243,S$10),IF(TipodeFasar=1,Redondeo_Para_factores,2))</f>
        <v>0</v>
      </c>
      <c r="N243" s="500" t="str">
        <f aca="false">IF(E243=0,"",IF(E243&lt;SMDF_UMA,"ERROR SBC",IF(E243=SMDF_UMA,ROUND(CesantiaPatron*E243,IF(#NAME?,Redondeo_Para_factores,2)),ROUND(MIN(E243,O$10)*N$18,IF(TipodeFasar=1,Redondeo_Para_factores,2)))))</f>
        <v/>
      </c>
      <c r="O243" s="503" t="n">
        <f aca="false">ROUND($O$16*MIN(E243,S$10),IF(TipodeFasar=1,Redondeo_Para_factores,2))</f>
        <v>0</v>
      </c>
      <c r="P243" s="503" t="n">
        <f aca="false">ROUND(Infonavit_Total*MIN(E243,O$10),IF(TipodeFasar=1,Redondeo_Para_factores,2))</f>
        <v>0</v>
      </c>
      <c r="Q243" s="503" t="n">
        <f aca="false">ROUND(ISN_Total*MIN(E243,O$10),IF(TipodeFasar=1,Redondeo_Para_factores,2))</f>
        <v>0</v>
      </c>
      <c r="R243" s="504" t="n">
        <f aca="false">ROUND(SUM(F243+G243)+SUM(I243:Q243),IF(TipodeFasar=1,Redondeo_Para_factores,2))</f>
        <v>0</v>
      </c>
      <c r="S243" s="505" t="n">
        <f aca="false">IF(C243&gt;0,ROUND(R243/E243,Redondeo_Para_factores),0)</f>
        <v>0</v>
      </c>
    </row>
    <row r="244" customFormat="false" ht="11.25" hidden="false" customHeight="false" outlineLevel="0" collapsed="false">
      <c r="B244" s="497" t="n">
        <f aca="false">'d)Salarios'!K232</f>
        <v>0</v>
      </c>
      <c r="C244" s="498" t="n">
        <f aca="false">IF(TipodeFasar=1,'d)Salarios'!Q232,'d)Salarios'!M232)</f>
        <v>0</v>
      </c>
      <c r="D244" s="499" t="n">
        <f aca="false">IF(+C244&lt;&gt;0,FSBC_Jex,0)</f>
        <v>0</v>
      </c>
      <c r="E244" s="500" t="n">
        <f aca="false">ROUND(C244*D244,IF(TipodeFasar=1,Redondeo_Para_factores,2))</f>
        <v>0</v>
      </c>
      <c r="F244" s="501" t="n">
        <f aca="false">ROUND($F$16*MIN(E244,S$10),IF(TipodeFasar=1,Redondeo_Para_factores,2))</f>
        <v>0</v>
      </c>
      <c r="G244" s="498" t="n">
        <f aca="false">IF(E244&gt;0,ROUND(G$18*UMA,IF(TipodeFasar=1,Redondeo_Para_factores,2)),0)</f>
        <v>0</v>
      </c>
      <c r="H244" s="501" t="n">
        <f aca="false">ROUND(MAX(MIN(S$10,E244)-K$10,0),IF(TipodeFasar=1,Redondeo_Para_factores,2))</f>
        <v>0</v>
      </c>
      <c r="I244" s="501" t="n">
        <f aca="false">ROUND($I$18*H244,IF(TipodeFasar=1,Redondeo_Para_factores,2))</f>
        <v>0</v>
      </c>
      <c r="J244" s="501" t="str">
        <f aca="false">IF(E244=0,"",IF(E244&lt;SMDF_UMA,"ERROR SBC",IF(E244=SMDF_UMA,ROUND(DineroPatron*E244,IF(TipodeFasar=1,Redondeo_Para_factores,2)),ROUND($J$18*MIN(E244,S$10),IF(TipodeFasar=1,Redondeo_Para_factores,2)))))</f>
        <v/>
      </c>
      <c r="K244" s="500" t="str">
        <f aca="false">IF(E244=0,"",IF(E244&lt;SMDF_UMA,"ERROR SBC",IF(E244=SMDF_UMA,ROUND(EspeciePatron*E244,IF(TipodeFasar=1,Redondeo_Para_factores,2)),ROUND($K$18*MIN(E244,S$10),IF(TipodeFasar=1,Redondeo_Para_factores,2)))))</f>
        <v/>
      </c>
      <c r="L244" s="502" t="str">
        <f aca="false">IF(E244=0,"",IF(E244&lt;SMDF_UMA,"ERROR SBC",IF(E244=SMDF_UMA,ROUND(InvalidezPatron*E244,IF(TipodeFasar=1,Redondeo_Para_factores,2)),ROUND(MIN(E244,O$10)*L$18,IF(TipodeFasar=1,Redondeo_Para_factores,2)))))</f>
        <v/>
      </c>
      <c r="M244" s="498" t="n">
        <f aca="false">ROUND($M$16*MIN(E244,S$10),IF(TipodeFasar=1,Redondeo_Para_factores,2))</f>
        <v>0</v>
      </c>
      <c r="N244" s="500" t="str">
        <f aca="false">IF(E244=0,"",IF(E244&lt;SMDF_UMA,"ERROR SBC",IF(E244=SMDF_UMA,ROUND(CesantiaPatron*E244,IF(#NAME?,Redondeo_Para_factores,2)),ROUND(MIN(E244,O$10)*N$18,IF(TipodeFasar=1,Redondeo_Para_factores,2)))))</f>
        <v/>
      </c>
      <c r="O244" s="503" t="n">
        <f aca="false">ROUND($O$16*MIN(E244,S$10),IF(TipodeFasar=1,Redondeo_Para_factores,2))</f>
        <v>0</v>
      </c>
      <c r="P244" s="503" t="n">
        <f aca="false">ROUND(Infonavit_Total*MIN(E244,O$10),IF(TipodeFasar=1,Redondeo_Para_factores,2))</f>
        <v>0</v>
      </c>
      <c r="Q244" s="503" t="n">
        <f aca="false">ROUND(ISN_Total*MIN(E244,O$10),IF(TipodeFasar=1,Redondeo_Para_factores,2))</f>
        <v>0</v>
      </c>
      <c r="R244" s="504" t="n">
        <f aca="false">ROUND(SUM(F244+G244)+SUM(I244:Q244),IF(TipodeFasar=1,Redondeo_Para_factores,2))</f>
        <v>0</v>
      </c>
      <c r="S244" s="505" t="n">
        <f aca="false">IF(C244&gt;0,ROUND(R244/E244,Redondeo_Para_factores),0)</f>
        <v>0</v>
      </c>
    </row>
    <row r="245" customFormat="false" ht="11.25" hidden="false" customHeight="false" outlineLevel="0" collapsed="false">
      <c r="B245" s="497" t="n">
        <f aca="false">'d)Salarios'!K233</f>
        <v>0</v>
      </c>
      <c r="C245" s="498" t="n">
        <f aca="false">IF(TipodeFasar=1,'d)Salarios'!Q233,'d)Salarios'!M233)</f>
        <v>0</v>
      </c>
      <c r="D245" s="499" t="n">
        <f aca="false">IF(+C245&lt;&gt;0,FSBC_Jex,0)</f>
        <v>0</v>
      </c>
      <c r="E245" s="500" t="n">
        <f aca="false">ROUND(C245*D245,IF(TipodeFasar=1,Redondeo_Para_factores,2))</f>
        <v>0</v>
      </c>
      <c r="F245" s="501" t="n">
        <f aca="false">ROUND($F$16*MIN(E245,S$10),IF(TipodeFasar=1,Redondeo_Para_factores,2))</f>
        <v>0</v>
      </c>
      <c r="G245" s="498" t="n">
        <f aca="false">IF(E245&gt;0,ROUND(G$18*UMA,IF(TipodeFasar=1,Redondeo_Para_factores,2)),0)</f>
        <v>0</v>
      </c>
      <c r="H245" s="501" t="n">
        <f aca="false">ROUND(MAX(MIN(S$10,E245)-K$10,0),IF(TipodeFasar=1,Redondeo_Para_factores,2))</f>
        <v>0</v>
      </c>
      <c r="I245" s="501" t="n">
        <f aca="false">ROUND($I$18*H245,IF(TipodeFasar=1,Redondeo_Para_factores,2))</f>
        <v>0</v>
      </c>
      <c r="J245" s="501" t="str">
        <f aca="false">IF(E245=0,"",IF(E245&lt;SMDF_UMA,"ERROR SBC",IF(E245=SMDF_UMA,ROUND(DineroPatron*E245,IF(TipodeFasar=1,Redondeo_Para_factores,2)),ROUND($J$18*MIN(E245,S$10),IF(TipodeFasar=1,Redondeo_Para_factores,2)))))</f>
        <v/>
      </c>
      <c r="K245" s="500" t="str">
        <f aca="false">IF(E245=0,"",IF(E245&lt;SMDF_UMA,"ERROR SBC",IF(E245=SMDF_UMA,ROUND(EspeciePatron*E245,IF(TipodeFasar=1,Redondeo_Para_factores,2)),ROUND($K$18*MIN(E245,S$10),IF(TipodeFasar=1,Redondeo_Para_factores,2)))))</f>
        <v/>
      </c>
      <c r="L245" s="502" t="str">
        <f aca="false">IF(E245=0,"",IF(E245&lt;SMDF_UMA,"ERROR SBC",IF(E245=SMDF_UMA,ROUND(InvalidezPatron*E245,IF(TipodeFasar=1,Redondeo_Para_factores,2)),ROUND(MIN(E245,O$10)*L$18,IF(TipodeFasar=1,Redondeo_Para_factores,2)))))</f>
        <v/>
      </c>
      <c r="M245" s="498" t="n">
        <f aca="false">ROUND($M$16*MIN(E245,S$10),IF(TipodeFasar=1,Redondeo_Para_factores,2))</f>
        <v>0</v>
      </c>
      <c r="N245" s="500" t="str">
        <f aca="false">IF(E245=0,"",IF(E245&lt;SMDF_UMA,"ERROR SBC",IF(E245=SMDF_UMA,ROUND(CesantiaPatron*E245,IF(#NAME?,Redondeo_Para_factores,2)),ROUND(MIN(E245,O$10)*N$18,IF(TipodeFasar=1,Redondeo_Para_factores,2)))))</f>
        <v/>
      </c>
      <c r="O245" s="503" t="n">
        <f aca="false">ROUND($O$16*MIN(E245,S$10),IF(TipodeFasar=1,Redondeo_Para_factores,2))</f>
        <v>0</v>
      </c>
      <c r="P245" s="503" t="n">
        <f aca="false">ROUND(Infonavit_Total*MIN(E245,O$10),IF(TipodeFasar=1,Redondeo_Para_factores,2))</f>
        <v>0</v>
      </c>
      <c r="Q245" s="503" t="n">
        <f aca="false">ROUND(ISN_Total*MIN(E245,O$10),IF(TipodeFasar=1,Redondeo_Para_factores,2))</f>
        <v>0</v>
      </c>
      <c r="R245" s="504" t="n">
        <f aca="false">ROUND(SUM(F245+G245)+SUM(I245:Q245),IF(TipodeFasar=1,Redondeo_Para_factores,2))</f>
        <v>0</v>
      </c>
      <c r="S245" s="505" t="n">
        <f aca="false">IF(C245&gt;0,ROUND(R245/E245,Redondeo_Para_factores),0)</f>
        <v>0</v>
      </c>
    </row>
    <row r="246" customFormat="false" ht="11.25" hidden="false" customHeight="false" outlineLevel="0" collapsed="false">
      <c r="B246" s="497" t="n">
        <f aca="false">'d)Salarios'!K234</f>
        <v>0</v>
      </c>
      <c r="C246" s="498" t="n">
        <f aca="false">IF(TipodeFasar=1,'d)Salarios'!Q234,'d)Salarios'!M234)</f>
        <v>0</v>
      </c>
      <c r="D246" s="499" t="n">
        <f aca="false">IF(+C246&lt;&gt;0,FSBC_Jex,0)</f>
        <v>0</v>
      </c>
      <c r="E246" s="500" t="n">
        <f aca="false">ROUND(C246*D246,IF(TipodeFasar=1,Redondeo_Para_factores,2))</f>
        <v>0</v>
      </c>
      <c r="F246" s="501" t="n">
        <f aca="false">ROUND($F$16*MIN(E246,S$10),IF(TipodeFasar=1,Redondeo_Para_factores,2))</f>
        <v>0</v>
      </c>
      <c r="G246" s="498" t="n">
        <f aca="false">IF(E246&gt;0,ROUND(G$18*UMA,IF(TipodeFasar=1,Redondeo_Para_factores,2)),0)</f>
        <v>0</v>
      </c>
      <c r="H246" s="501" t="n">
        <f aca="false">ROUND(MAX(MIN(S$10,E246)-K$10,0),IF(TipodeFasar=1,Redondeo_Para_factores,2))</f>
        <v>0</v>
      </c>
      <c r="I246" s="501" t="n">
        <f aca="false">ROUND($I$18*H246,IF(TipodeFasar=1,Redondeo_Para_factores,2))</f>
        <v>0</v>
      </c>
      <c r="J246" s="501" t="str">
        <f aca="false">IF(E246=0,"",IF(E246&lt;SMDF_UMA,"ERROR SBC",IF(E246=SMDF_UMA,ROUND(DineroPatron*E246,IF(TipodeFasar=1,Redondeo_Para_factores,2)),ROUND($J$18*MIN(E246,S$10),IF(TipodeFasar=1,Redondeo_Para_factores,2)))))</f>
        <v/>
      </c>
      <c r="K246" s="500" t="str">
        <f aca="false">IF(E246=0,"",IF(E246&lt;SMDF_UMA,"ERROR SBC",IF(E246=SMDF_UMA,ROUND(EspeciePatron*E246,IF(TipodeFasar=1,Redondeo_Para_factores,2)),ROUND($K$18*MIN(E246,S$10),IF(TipodeFasar=1,Redondeo_Para_factores,2)))))</f>
        <v/>
      </c>
      <c r="L246" s="502" t="str">
        <f aca="false">IF(E246=0,"",IF(E246&lt;SMDF_UMA,"ERROR SBC",IF(E246=SMDF_UMA,ROUND(InvalidezPatron*E246,IF(TipodeFasar=1,Redondeo_Para_factores,2)),ROUND(MIN(E246,O$10)*L$18,IF(TipodeFasar=1,Redondeo_Para_factores,2)))))</f>
        <v/>
      </c>
      <c r="M246" s="498" t="n">
        <f aca="false">ROUND($M$16*MIN(E246,S$10),IF(TipodeFasar=1,Redondeo_Para_factores,2))</f>
        <v>0</v>
      </c>
      <c r="N246" s="500" t="str">
        <f aca="false">IF(E246=0,"",IF(E246&lt;SMDF_UMA,"ERROR SBC",IF(E246=SMDF_UMA,ROUND(CesantiaPatron*E246,IF(#NAME?,Redondeo_Para_factores,2)),ROUND(MIN(E246,O$10)*N$18,IF(TipodeFasar=1,Redondeo_Para_factores,2)))))</f>
        <v/>
      </c>
      <c r="O246" s="503" t="n">
        <f aca="false">ROUND($O$16*MIN(E246,S$10),IF(TipodeFasar=1,Redondeo_Para_factores,2))</f>
        <v>0</v>
      </c>
      <c r="P246" s="503" t="n">
        <f aca="false">ROUND(Infonavit_Total*MIN(E246,O$10),IF(TipodeFasar=1,Redondeo_Para_factores,2))</f>
        <v>0</v>
      </c>
      <c r="Q246" s="503" t="n">
        <f aca="false">ROUND(ISN_Total*MIN(E246,O$10),IF(TipodeFasar=1,Redondeo_Para_factores,2))</f>
        <v>0</v>
      </c>
      <c r="R246" s="504" t="n">
        <f aca="false">ROUND(SUM(F246+G246)+SUM(I246:Q246),IF(TipodeFasar=1,Redondeo_Para_factores,2))</f>
        <v>0</v>
      </c>
      <c r="S246" s="505" t="n">
        <f aca="false">IF(C246&gt;0,ROUND(R246/E246,Redondeo_Para_factores),0)</f>
        <v>0</v>
      </c>
    </row>
    <row r="247" customFormat="false" ht="11.25" hidden="false" customHeight="false" outlineLevel="0" collapsed="false">
      <c r="B247" s="497" t="n">
        <f aca="false">'d)Salarios'!K235</f>
        <v>0</v>
      </c>
      <c r="C247" s="498" t="n">
        <f aca="false">IF(TipodeFasar=1,'d)Salarios'!Q235,'d)Salarios'!M235)</f>
        <v>0</v>
      </c>
      <c r="D247" s="499" t="n">
        <f aca="false">IF(+C247&lt;&gt;0,FSBC_Jex,0)</f>
        <v>0</v>
      </c>
      <c r="E247" s="500" t="n">
        <f aca="false">ROUND(C247*D247,IF(TipodeFasar=1,Redondeo_Para_factores,2))</f>
        <v>0</v>
      </c>
      <c r="F247" s="501" t="n">
        <f aca="false">ROUND($F$16*MIN(E247,S$10),IF(TipodeFasar=1,Redondeo_Para_factores,2))</f>
        <v>0</v>
      </c>
      <c r="G247" s="498" t="n">
        <f aca="false">IF(E247&gt;0,ROUND(G$18*UMA,IF(TipodeFasar=1,Redondeo_Para_factores,2)),0)</f>
        <v>0</v>
      </c>
      <c r="H247" s="501" t="n">
        <f aca="false">ROUND(MAX(MIN(S$10,E247)-K$10,0),IF(TipodeFasar=1,Redondeo_Para_factores,2))</f>
        <v>0</v>
      </c>
      <c r="I247" s="501" t="n">
        <f aca="false">ROUND($I$18*H247,IF(TipodeFasar=1,Redondeo_Para_factores,2))</f>
        <v>0</v>
      </c>
      <c r="J247" s="501" t="str">
        <f aca="false">IF(E247=0,"",IF(E247&lt;SMDF_UMA,"ERROR SBC",IF(E247=SMDF_UMA,ROUND(DineroPatron*E247,IF(TipodeFasar=1,Redondeo_Para_factores,2)),ROUND($J$18*MIN(E247,S$10),IF(TipodeFasar=1,Redondeo_Para_factores,2)))))</f>
        <v/>
      </c>
      <c r="K247" s="500" t="str">
        <f aca="false">IF(E247=0,"",IF(E247&lt;SMDF_UMA,"ERROR SBC",IF(E247=SMDF_UMA,ROUND(EspeciePatron*E247,IF(TipodeFasar=1,Redondeo_Para_factores,2)),ROUND($K$18*MIN(E247,S$10),IF(TipodeFasar=1,Redondeo_Para_factores,2)))))</f>
        <v/>
      </c>
      <c r="L247" s="502" t="str">
        <f aca="false">IF(E247=0,"",IF(E247&lt;SMDF_UMA,"ERROR SBC",IF(E247=SMDF_UMA,ROUND(InvalidezPatron*E247,IF(TipodeFasar=1,Redondeo_Para_factores,2)),ROUND(MIN(E247,O$10)*L$18,IF(TipodeFasar=1,Redondeo_Para_factores,2)))))</f>
        <v/>
      </c>
      <c r="M247" s="498" t="n">
        <f aca="false">ROUND($M$16*MIN(E247,S$10),IF(TipodeFasar=1,Redondeo_Para_factores,2))</f>
        <v>0</v>
      </c>
      <c r="N247" s="500" t="str">
        <f aca="false">IF(E247=0,"",IF(E247&lt;SMDF_UMA,"ERROR SBC",IF(E247=SMDF_UMA,ROUND(CesantiaPatron*E247,IF(#NAME?,Redondeo_Para_factores,2)),ROUND(MIN(E247,O$10)*N$18,IF(TipodeFasar=1,Redondeo_Para_factores,2)))))</f>
        <v/>
      </c>
      <c r="O247" s="503" t="n">
        <f aca="false">ROUND($O$16*MIN(E247,S$10),IF(TipodeFasar=1,Redondeo_Para_factores,2))</f>
        <v>0</v>
      </c>
      <c r="P247" s="503" t="n">
        <f aca="false">ROUND(Infonavit_Total*MIN(E247,O$10),IF(TipodeFasar=1,Redondeo_Para_factores,2))</f>
        <v>0</v>
      </c>
      <c r="Q247" s="503" t="n">
        <f aca="false">ROUND(ISN_Total*MIN(E247,O$10),IF(TipodeFasar=1,Redondeo_Para_factores,2))</f>
        <v>0</v>
      </c>
      <c r="R247" s="504" t="n">
        <f aca="false">ROUND(SUM(F247+G247)+SUM(I247:Q247),IF(TipodeFasar=1,Redondeo_Para_factores,2))</f>
        <v>0</v>
      </c>
      <c r="S247" s="505" t="n">
        <f aca="false">IF(C247&gt;0,ROUND(R247/E247,Redondeo_Para_factores),0)</f>
        <v>0</v>
      </c>
    </row>
    <row r="248" customFormat="false" ht="11.25" hidden="false" customHeight="false" outlineLevel="0" collapsed="false">
      <c r="B248" s="497" t="n">
        <f aca="false">'d)Salarios'!K236</f>
        <v>0</v>
      </c>
      <c r="C248" s="498" t="n">
        <f aca="false">IF(TipodeFasar=1,'d)Salarios'!Q236,'d)Salarios'!M236)</f>
        <v>0</v>
      </c>
      <c r="D248" s="499" t="n">
        <f aca="false">IF(+C248&lt;&gt;0,FSBC_Jex,0)</f>
        <v>0</v>
      </c>
      <c r="E248" s="500" t="n">
        <f aca="false">ROUND(C248*D248,IF(TipodeFasar=1,Redondeo_Para_factores,2))</f>
        <v>0</v>
      </c>
      <c r="F248" s="501" t="n">
        <f aca="false">ROUND($F$16*MIN(E248,S$10),IF(TipodeFasar=1,Redondeo_Para_factores,2))</f>
        <v>0</v>
      </c>
      <c r="G248" s="498" t="n">
        <f aca="false">IF(E248&gt;0,ROUND(G$18*UMA,IF(TipodeFasar=1,Redondeo_Para_factores,2)),0)</f>
        <v>0</v>
      </c>
      <c r="H248" s="501" t="n">
        <f aca="false">ROUND(MAX(MIN(S$10,E248)-K$10,0),IF(TipodeFasar=1,Redondeo_Para_factores,2))</f>
        <v>0</v>
      </c>
      <c r="I248" s="501" t="n">
        <f aca="false">ROUND($I$18*H248,IF(TipodeFasar=1,Redondeo_Para_factores,2))</f>
        <v>0</v>
      </c>
      <c r="J248" s="501" t="str">
        <f aca="false">IF(E248=0,"",IF(E248&lt;SMDF_UMA,"ERROR SBC",IF(E248=SMDF_UMA,ROUND(DineroPatron*E248,IF(TipodeFasar=1,Redondeo_Para_factores,2)),ROUND($J$18*MIN(E248,S$10),IF(TipodeFasar=1,Redondeo_Para_factores,2)))))</f>
        <v/>
      </c>
      <c r="K248" s="500" t="str">
        <f aca="false">IF(E248=0,"",IF(E248&lt;SMDF_UMA,"ERROR SBC",IF(E248=SMDF_UMA,ROUND(EspeciePatron*E248,IF(TipodeFasar=1,Redondeo_Para_factores,2)),ROUND($K$18*MIN(E248,S$10),IF(TipodeFasar=1,Redondeo_Para_factores,2)))))</f>
        <v/>
      </c>
      <c r="L248" s="502" t="str">
        <f aca="false">IF(E248=0,"",IF(E248&lt;SMDF_UMA,"ERROR SBC",IF(E248=SMDF_UMA,ROUND(InvalidezPatron*E248,IF(TipodeFasar=1,Redondeo_Para_factores,2)),ROUND(MIN(E248,O$10)*L$18,IF(TipodeFasar=1,Redondeo_Para_factores,2)))))</f>
        <v/>
      </c>
      <c r="M248" s="498" t="n">
        <f aca="false">ROUND($M$16*MIN(E248,S$10),IF(TipodeFasar=1,Redondeo_Para_factores,2))</f>
        <v>0</v>
      </c>
      <c r="N248" s="500" t="str">
        <f aca="false">IF(E248=0,"",IF(E248&lt;SMDF_UMA,"ERROR SBC",IF(E248=SMDF_UMA,ROUND(CesantiaPatron*E248,IF(#NAME?,Redondeo_Para_factores,2)),ROUND(MIN(E248,O$10)*N$18,IF(TipodeFasar=1,Redondeo_Para_factores,2)))))</f>
        <v/>
      </c>
      <c r="O248" s="503" t="n">
        <f aca="false">ROUND($O$16*MIN(E248,S$10),IF(TipodeFasar=1,Redondeo_Para_factores,2))</f>
        <v>0</v>
      </c>
      <c r="P248" s="503" t="n">
        <f aca="false">ROUND(Infonavit_Total*MIN(E248,O$10),IF(TipodeFasar=1,Redondeo_Para_factores,2))</f>
        <v>0</v>
      </c>
      <c r="Q248" s="503" t="n">
        <f aca="false">ROUND(ISN_Total*MIN(E248,O$10),IF(TipodeFasar=1,Redondeo_Para_factores,2))</f>
        <v>0</v>
      </c>
      <c r="R248" s="504" t="n">
        <f aca="false">ROUND(SUM(F248+G248)+SUM(I248:Q248),IF(TipodeFasar=1,Redondeo_Para_factores,2))</f>
        <v>0</v>
      </c>
      <c r="S248" s="505" t="n">
        <f aca="false">IF(C248&gt;0,ROUND(R248/E248,Redondeo_Para_factores),0)</f>
        <v>0</v>
      </c>
    </row>
    <row r="249" customFormat="false" ht="11.25" hidden="false" customHeight="false" outlineLevel="0" collapsed="false">
      <c r="B249" s="497" t="n">
        <f aca="false">'d)Salarios'!K237</f>
        <v>0</v>
      </c>
      <c r="C249" s="498" t="n">
        <f aca="false">IF(TipodeFasar=1,'d)Salarios'!Q237,'d)Salarios'!M237)</f>
        <v>0</v>
      </c>
      <c r="D249" s="499" t="n">
        <f aca="false">IF(+C249&lt;&gt;0,FSBC_Jex,0)</f>
        <v>0</v>
      </c>
      <c r="E249" s="500" t="n">
        <f aca="false">ROUND(C249*D249,IF(TipodeFasar=1,Redondeo_Para_factores,2))</f>
        <v>0</v>
      </c>
      <c r="F249" s="501" t="n">
        <f aca="false">ROUND($F$16*MIN(E249,S$10),IF(TipodeFasar=1,Redondeo_Para_factores,2))</f>
        <v>0</v>
      </c>
      <c r="G249" s="498" t="n">
        <f aca="false">IF(E249&gt;0,ROUND(G$18*UMA,IF(TipodeFasar=1,Redondeo_Para_factores,2)),0)</f>
        <v>0</v>
      </c>
      <c r="H249" s="501" t="n">
        <f aca="false">ROUND(MAX(MIN(S$10,E249)-K$10,0),IF(TipodeFasar=1,Redondeo_Para_factores,2))</f>
        <v>0</v>
      </c>
      <c r="I249" s="501" t="n">
        <f aca="false">ROUND($I$18*H249,IF(TipodeFasar=1,Redondeo_Para_factores,2))</f>
        <v>0</v>
      </c>
      <c r="J249" s="501" t="str">
        <f aca="false">IF(E249=0,"",IF(E249&lt;SMDF_UMA,"ERROR SBC",IF(E249=SMDF_UMA,ROUND(DineroPatron*E249,IF(TipodeFasar=1,Redondeo_Para_factores,2)),ROUND($J$18*MIN(E249,S$10),IF(TipodeFasar=1,Redondeo_Para_factores,2)))))</f>
        <v/>
      </c>
      <c r="K249" s="500" t="str">
        <f aca="false">IF(E249=0,"",IF(E249&lt;SMDF_UMA,"ERROR SBC",IF(E249=SMDF_UMA,ROUND(EspeciePatron*E249,IF(TipodeFasar=1,Redondeo_Para_factores,2)),ROUND($K$18*MIN(E249,S$10),IF(TipodeFasar=1,Redondeo_Para_factores,2)))))</f>
        <v/>
      </c>
      <c r="L249" s="502" t="str">
        <f aca="false">IF(E249=0,"",IF(E249&lt;SMDF_UMA,"ERROR SBC",IF(E249=SMDF_UMA,ROUND(InvalidezPatron*E249,IF(TipodeFasar=1,Redondeo_Para_factores,2)),ROUND(MIN(E249,O$10)*L$18,IF(TipodeFasar=1,Redondeo_Para_factores,2)))))</f>
        <v/>
      </c>
      <c r="M249" s="498" t="n">
        <f aca="false">ROUND($M$16*MIN(E249,S$10),IF(TipodeFasar=1,Redondeo_Para_factores,2))</f>
        <v>0</v>
      </c>
      <c r="N249" s="500" t="str">
        <f aca="false">IF(E249=0,"",IF(E249&lt;SMDF_UMA,"ERROR SBC",IF(E249=SMDF_UMA,ROUND(CesantiaPatron*E249,IF(#NAME?,Redondeo_Para_factores,2)),ROUND(MIN(E249,O$10)*N$18,IF(TipodeFasar=1,Redondeo_Para_factores,2)))))</f>
        <v/>
      </c>
      <c r="O249" s="503" t="n">
        <f aca="false">ROUND($O$16*MIN(E249,S$10),IF(TipodeFasar=1,Redondeo_Para_factores,2))</f>
        <v>0</v>
      </c>
      <c r="P249" s="503" t="n">
        <f aca="false">ROUND(Infonavit_Total*MIN(E249,O$10),IF(TipodeFasar=1,Redondeo_Para_factores,2))</f>
        <v>0</v>
      </c>
      <c r="Q249" s="503" t="n">
        <f aca="false">ROUND(ISN_Total*MIN(E249,O$10),IF(TipodeFasar=1,Redondeo_Para_factores,2))</f>
        <v>0</v>
      </c>
      <c r="R249" s="504" t="n">
        <f aca="false">ROUND(SUM(F249+G249)+SUM(I249:Q249),IF(TipodeFasar=1,Redondeo_Para_factores,2))</f>
        <v>0</v>
      </c>
      <c r="S249" s="505" t="n">
        <f aca="false">IF(C249&gt;0,ROUND(R249/E249,Redondeo_Para_factores),0)</f>
        <v>0</v>
      </c>
    </row>
    <row r="250" customFormat="false" ht="11.25" hidden="false" customHeight="false" outlineLevel="0" collapsed="false">
      <c r="B250" s="497" t="n">
        <f aca="false">'d)Salarios'!K238</f>
        <v>0</v>
      </c>
      <c r="C250" s="498" t="n">
        <f aca="false">IF(TipodeFasar=1,'d)Salarios'!Q238,'d)Salarios'!M238)</f>
        <v>0</v>
      </c>
      <c r="D250" s="499" t="n">
        <f aca="false">IF(+C250&lt;&gt;0,FSBC_Jex,0)</f>
        <v>0</v>
      </c>
      <c r="E250" s="500" t="n">
        <f aca="false">ROUND(C250*D250,IF(TipodeFasar=1,Redondeo_Para_factores,2))</f>
        <v>0</v>
      </c>
      <c r="F250" s="501" t="n">
        <f aca="false">ROUND($F$16*MIN(E250,S$10),IF(TipodeFasar=1,Redondeo_Para_factores,2))</f>
        <v>0</v>
      </c>
      <c r="G250" s="498" t="n">
        <f aca="false">IF(E250&gt;0,ROUND(G$18*UMA,IF(TipodeFasar=1,Redondeo_Para_factores,2)),0)</f>
        <v>0</v>
      </c>
      <c r="H250" s="501" t="n">
        <f aca="false">ROUND(MAX(MIN(S$10,E250)-K$10,0),IF(TipodeFasar=1,Redondeo_Para_factores,2))</f>
        <v>0</v>
      </c>
      <c r="I250" s="501" t="n">
        <f aca="false">ROUND($I$18*H250,IF(TipodeFasar=1,Redondeo_Para_factores,2))</f>
        <v>0</v>
      </c>
      <c r="J250" s="501" t="str">
        <f aca="false">IF(E250=0,"",IF(E250&lt;SMDF_UMA,"ERROR SBC",IF(E250=SMDF_UMA,ROUND(DineroPatron*E250,IF(TipodeFasar=1,Redondeo_Para_factores,2)),ROUND($J$18*MIN(E250,S$10),IF(TipodeFasar=1,Redondeo_Para_factores,2)))))</f>
        <v/>
      </c>
      <c r="K250" s="500" t="str">
        <f aca="false">IF(E250=0,"",IF(E250&lt;SMDF_UMA,"ERROR SBC",IF(E250=SMDF_UMA,ROUND(EspeciePatron*E250,IF(TipodeFasar=1,Redondeo_Para_factores,2)),ROUND($K$18*MIN(E250,S$10),IF(TipodeFasar=1,Redondeo_Para_factores,2)))))</f>
        <v/>
      </c>
      <c r="L250" s="502" t="str">
        <f aca="false">IF(E250=0,"",IF(E250&lt;SMDF_UMA,"ERROR SBC",IF(E250=SMDF_UMA,ROUND(InvalidezPatron*E250,IF(TipodeFasar=1,Redondeo_Para_factores,2)),ROUND(MIN(E250,O$10)*L$18,IF(TipodeFasar=1,Redondeo_Para_factores,2)))))</f>
        <v/>
      </c>
      <c r="M250" s="498" t="n">
        <f aca="false">ROUND($M$16*MIN(E250,S$10),IF(TipodeFasar=1,Redondeo_Para_factores,2))</f>
        <v>0</v>
      </c>
      <c r="N250" s="500" t="str">
        <f aca="false">IF(E250=0,"",IF(E250&lt;SMDF_UMA,"ERROR SBC",IF(E250=SMDF_UMA,ROUND(CesantiaPatron*E250,IF(#NAME?,Redondeo_Para_factores,2)),ROUND(MIN(E250,O$10)*N$18,IF(TipodeFasar=1,Redondeo_Para_factores,2)))))</f>
        <v/>
      </c>
      <c r="O250" s="503" t="n">
        <f aca="false">ROUND($O$16*MIN(E250,S$10),IF(TipodeFasar=1,Redondeo_Para_factores,2))</f>
        <v>0</v>
      </c>
      <c r="P250" s="503" t="n">
        <f aca="false">ROUND(Infonavit_Total*MIN(E250,O$10),IF(TipodeFasar=1,Redondeo_Para_factores,2))</f>
        <v>0</v>
      </c>
      <c r="Q250" s="503" t="n">
        <f aca="false">ROUND(ISN_Total*MIN(E250,O$10),IF(TipodeFasar=1,Redondeo_Para_factores,2))</f>
        <v>0</v>
      </c>
      <c r="R250" s="504" t="n">
        <f aca="false">ROUND(SUM(F250+G250)+SUM(I250:Q250),IF(TipodeFasar=1,Redondeo_Para_factores,2))</f>
        <v>0</v>
      </c>
      <c r="S250" s="505" t="n">
        <f aca="false">IF(C250&gt;0,ROUND(R250/E250,Redondeo_Para_factores),0)</f>
        <v>0</v>
      </c>
    </row>
    <row r="251" customFormat="false" ht="11.25" hidden="false" customHeight="false" outlineLevel="0" collapsed="false">
      <c r="B251" s="497" t="n">
        <f aca="false">'d)Salarios'!K239</f>
        <v>0</v>
      </c>
      <c r="C251" s="498" t="n">
        <f aca="false">IF(TipodeFasar=1,'d)Salarios'!Q239,'d)Salarios'!M239)</f>
        <v>0</v>
      </c>
      <c r="D251" s="499" t="n">
        <f aca="false">IF(+C251&lt;&gt;0,FSBC_Jex,0)</f>
        <v>0</v>
      </c>
      <c r="E251" s="500" t="n">
        <f aca="false">ROUND(C251*D251,IF(TipodeFasar=1,Redondeo_Para_factores,2))</f>
        <v>0</v>
      </c>
      <c r="F251" s="501" t="n">
        <f aca="false">ROUND($F$16*MIN(E251,S$10),IF(TipodeFasar=1,Redondeo_Para_factores,2))</f>
        <v>0</v>
      </c>
      <c r="G251" s="498" t="n">
        <f aca="false">IF(E251&gt;0,ROUND(G$18*UMA,IF(TipodeFasar=1,Redondeo_Para_factores,2)),0)</f>
        <v>0</v>
      </c>
      <c r="H251" s="501" t="n">
        <f aca="false">ROUND(MAX(MIN(S$10,E251)-K$10,0),IF(TipodeFasar=1,Redondeo_Para_factores,2))</f>
        <v>0</v>
      </c>
      <c r="I251" s="501" t="n">
        <f aca="false">ROUND($I$18*H251,IF(TipodeFasar=1,Redondeo_Para_factores,2))</f>
        <v>0</v>
      </c>
      <c r="J251" s="501" t="str">
        <f aca="false">IF(E251=0,"",IF(E251&lt;SMDF_UMA,"ERROR SBC",IF(E251=SMDF_UMA,ROUND(DineroPatron*E251,IF(TipodeFasar=1,Redondeo_Para_factores,2)),ROUND($J$18*MIN(E251,S$10),IF(TipodeFasar=1,Redondeo_Para_factores,2)))))</f>
        <v/>
      </c>
      <c r="K251" s="500" t="str">
        <f aca="false">IF(E251=0,"",IF(E251&lt;SMDF_UMA,"ERROR SBC",IF(E251=SMDF_UMA,ROUND(EspeciePatron*E251,IF(TipodeFasar=1,Redondeo_Para_factores,2)),ROUND($K$18*MIN(E251,S$10),IF(TipodeFasar=1,Redondeo_Para_factores,2)))))</f>
        <v/>
      </c>
      <c r="L251" s="502" t="str">
        <f aca="false">IF(E251=0,"",IF(E251&lt;SMDF_UMA,"ERROR SBC",IF(E251=SMDF_UMA,ROUND(InvalidezPatron*E251,IF(TipodeFasar=1,Redondeo_Para_factores,2)),ROUND(MIN(E251,O$10)*L$18,IF(TipodeFasar=1,Redondeo_Para_factores,2)))))</f>
        <v/>
      </c>
      <c r="M251" s="498" t="n">
        <f aca="false">ROUND($M$16*MIN(E251,S$10),IF(TipodeFasar=1,Redondeo_Para_factores,2))</f>
        <v>0</v>
      </c>
      <c r="N251" s="500" t="str">
        <f aca="false">IF(E251=0,"",IF(E251&lt;SMDF_UMA,"ERROR SBC",IF(E251=SMDF_UMA,ROUND(CesantiaPatron*E251,IF(#NAME?,Redondeo_Para_factores,2)),ROUND(MIN(E251,O$10)*N$18,IF(TipodeFasar=1,Redondeo_Para_factores,2)))))</f>
        <v/>
      </c>
      <c r="O251" s="503" t="n">
        <f aca="false">ROUND($O$16*MIN(E251,S$10),IF(TipodeFasar=1,Redondeo_Para_factores,2))</f>
        <v>0</v>
      </c>
      <c r="P251" s="503" t="n">
        <f aca="false">ROUND(Infonavit_Total*MIN(E251,O$10),IF(TipodeFasar=1,Redondeo_Para_factores,2))</f>
        <v>0</v>
      </c>
      <c r="Q251" s="503" t="n">
        <f aca="false">ROUND(ISN_Total*MIN(E251,O$10),IF(TipodeFasar=1,Redondeo_Para_factores,2))</f>
        <v>0</v>
      </c>
      <c r="R251" s="504" t="n">
        <f aca="false">ROUND(SUM(F251+G251)+SUM(I251:Q251),IF(TipodeFasar=1,Redondeo_Para_factores,2))</f>
        <v>0</v>
      </c>
      <c r="S251" s="505" t="n">
        <f aca="false">IF(C251&gt;0,ROUND(R251/E251,Redondeo_Para_factores),0)</f>
        <v>0</v>
      </c>
    </row>
    <row r="252" customFormat="false" ht="11.25" hidden="false" customHeight="false" outlineLevel="0" collapsed="false">
      <c r="B252" s="497" t="n">
        <f aca="false">'d)Salarios'!K240</f>
        <v>0</v>
      </c>
      <c r="C252" s="498" t="n">
        <f aca="false">IF(TipodeFasar=1,'d)Salarios'!Q240,'d)Salarios'!M240)</f>
        <v>0</v>
      </c>
      <c r="D252" s="499" t="n">
        <f aca="false">IF(+C252&lt;&gt;0,FSBC_Jex,0)</f>
        <v>0</v>
      </c>
      <c r="E252" s="500" t="n">
        <f aca="false">ROUND(C252*D252,IF(TipodeFasar=1,Redondeo_Para_factores,2))</f>
        <v>0</v>
      </c>
      <c r="F252" s="501" t="n">
        <f aca="false">ROUND($F$16*MIN(E252,S$10),IF(TipodeFasar=1,Redondeo_Para_factores,2))</f>
        <v>0</v>
      </c>
      <c r="G252" s="498" t="n">
        <f aca="false">IF(E252&gt;0,ROUND(G$18*UMA,IF(TipodeFasar=1,Redondeo_Para_factores,2)),0)</f>
        <v>0</v>
      </c>
      <c r="H252" s="501" t="n">
        <f aca="false">ROUND(MAX(MIN(S$10,E252)-K$10,0),IF(TipodeFasar=1,Redondeo_Para_factores,2))</f>
        <v>0</v>
      </c>
      <c r="I252" s="501" t="n">
        <f aca="false">ROUND($I$18*H252,IF(TipodeFasar=1,Redondeo_Para_factores,2))</f>
        <v>0</v>
      </c>
      <c r="J252" s="501" t="str">
        <f aca="false">IF(E252=0,"",IF(E252&lt;SMDF_UMA,"ERROR SBC",IF(E252=SMDF_UMA,ROUND(DineroPatron*E252,IF(TipodeFasar=1,Redondeo_Para_factores,2)),ROUND($J$18*MIN(E252,S$10),IF(TipodeFasar=1,Redondeo_Para_factores,2)))))</f>
        <v/>
      </c>
      <c r="K252" s="500" t="str">
        <f aca="false">IF(E252=0,"",IF(E252&lt;SMDF_UMA,"ERROR SBC",IF(E252=SMDF_UMA,ROUND(EspeciePatron*E252,IF(TipodeFasar=1,Redondeo_Para_factores,2)),ROUND($K$18*MIN(E252,S$10),IF(TipodeFasar=1,Redondeo_Para_factores,2)))))</f>
        <v/>
      </c>
      <c r="L252" s="502" t="str">
        <f aca="false">IF(E252=0,"",IF(E252&lt;SMDF_UMA,"ERROR SBC",IF(E252=SMDF_UMA,ROUND(InvalidezPatron*E252,IF(TipodeFasar=1,Redondeo_Para_factores,2)),ROUND(MIN(E252,O$10)*L$18,IF(TipodeFasar=1,Redondeo_Para_factores,2)))))</f>
        <v/>
      </c>
      <c r="M252" s="498" t="n">
        <f aca="false">ROUND($M$16*MIN(E252,S$10),IF(TipodeFasar=1,Redondeo_Para_factores,2))</f>
        <v>0</v>
      </c>
      <c r="N252" s="500" t="str">
        <f aca="false">IF(E252=0,"",IF(E252&lt;SMDF_UMA,"ERROR SBC",IF(E252=SMDF_UMA,ROUND(CesantiaPatron*E252,IF(#NAME?,Redondeo_Para_factores,2)),ROUND(MIN(E252,O$10)*N$18,IF(TipodeFasar=1,Redondeo_Para_factores,2)))))</f>
        <v/>
      </c>
      <c r="O252" s="503" t="n">
        <f aca="false">ROUND($O$16*MIN(E252,S$10),IF(TipodeFasar=1,Redondeo_Para_factores,2))</f>
        <v>0</v>
      </c>
      <c r="P252" s="503" t="n">
        <f aca="false">ROUND(Infonavit_Total*MIN(E252,O$10),IF(TipodeFasar=1,Redondeo_Para_factores,2))</f>
        <v>0</v>
      </c>
      <c r="Q252" s="503" t="n">
        <f aca="false">ROUND(ISN_Total*MIN(E252,O$10),IF(TipodeFasar=1,Redondeo_Para_factores,2))</f>
        <v>0</v>
      </c>
      <c r="R252" s="504" t="n">
        <f aca="false">ROUND(SUM(F252+G252)+SUM(I252:Q252),IF(TipodeFasar=1,Redondeo_Para_factores,2))</f>
        <v>0</v>
      </c>
      <c r="S252" s="505" t="n">
        <f aca="false">IF(C252&gt;0,ROUND(R252/E252,Redondeo_Para_factores),0)</f>
        <v>0</v>
      </c>
    </row>
    <row r="253" customFormat="false" ht="11.25" hidden="false" customHeight="false" outlineLevel="0" collapsed="false">
      <c r="B253" s="497" t="n">
        <f aca="false">'d)Salarios'!K241</f>
        <v>0</v>
      </c>
      <c r="C253" s="498" t="n">
        <f aca="false">IF(TipodeFasar=1,'d)Salarios'!Q241,'d)Salarios'!M241)</f>
        <v>0</v>
      </c>
      <c r="D253" s="499" t="n">
        <f aca="false">IF(+C253&lt;&gt;0,FSBC_Jex,0)</f>
        <v>0</v>
      </c>
      <c r="E253" s="500" t="n">
        <f aca="false">ROUND(C253*D253,IF(TipodeFasar=1,Redondeo_Para_factores,2))</f>
        <v>0</v>
      </c>
      <c r="F253" s="501" t="n">
        <f aca="false">ROUND($F$16*MIN(E253,S$10),IF(TipodeFasar=1,Redondeo_Para_factores,2))</f>
        <v>0</v>
      </c>
      <c r="G253" s="498" t="n">
        <f aca="false">IF(E253&gt;0,ROUND(G$18*UMA,IF(TipodeFasar=1,Redondeo_Para_factores,2)),0)</f>
        <v>0</v>
      </c>
      <c r="H253" s="501" t="n">
        <f aca="false">ROUND(MAX(MIN(S$10,E253)-K$10,0),IF(TipodeFasar=1,Redondeo_Para_factores,2))</f>
        <v>0</v>
      </c>
      <c r="I253" s="501" t="n">
        <f aca="false">ROUND($I$18*H253,IF(TipodeFasar=1,Redondeo_Para_factores,2))</f>
        <v>0</v>
      </c>
      <c r="J253" s="501" t="str">
        <f aca="false">IF(E253=0,"",IF(E253&lt;SMDF_UMA,"ERROR SBC",IF(E253=SMDF_UMA,ROUND(DineroPatron*E253,IF(TipodeFasar=1,Redondeo_Para_factores,2)),ROUND($J$18*MIN(E253,S$10),IF(TipodeFasar=1,Redondeo_Para_factores,2)))))</f>
        <v/>
      </c>
      <c r="K253" s="500" t="str">
        <f aca="false">IF(E253=0,"",IF(E253&lt;SMDF_UMA,"ERROR SBC",IF(E253=SMDF_UMA,ROUND(EspeciePatron*E253,IF(TipodeFasar=1,Redondeo_Para_factores,2)),ROUND($K$18*MIN(E253,S$10),IF(TipodeFasar=1,Redondeo_Para_factores,2)))))</f>
        <v/>
      </c>
      <c r="L253" s="502" t="str">
        <f aca="false">IF(E253=0,"",IF(E253&lt;SMDF_UMA,"ERROR SBC",IF(E253=SMDF_UMA,ROUND(InvalidezPatron*E253,IF(TipodeFasar=1,Redondeo_Para_factores,2)),ROUND(MIN(E253,O$10)*L$18,IF(TipodeFasar=1,Redondeo_Para_factores,2)))))</f>
        <v/>
      </c>
      <c r="M253" s="498" t="n">
        <f aca="false">ROUND($M$16*MIN(E253,S$10),IF(TipodeFasar=1,Redondeo_Para_factores,2))</f>
        <v>0</v>
      </c>
      <c r="N253" s="500" t="str">
        <f aca="false">IF(E253=0,"",IF(E253&lt;SMDF_UMA,"ERROR SBC",IF(E253=SMDF_UMA,ROUND(CesantiaPatron*E253,IF(#NAME?,Redondeo_Para_factores,2)),ROUND(MIN(E253,O$10)*N$18,IF(TipodeFasar=1,Redondeo_Para_factores,2)))))</f>
        <v/>
      </c>
      <c r="O253" s="503" t="n">
        <f aca="false">ROUND($O$16*MIN(E253,S$10),IF(TipodeFasar=1,Redondeo_Para_factores,2))</f>
        <v>0</v>
      </c>
      <c r="P253" s="503" t="n">
        <f aca="false">ROUND(Infonavit_Total*MIN(E253,O$10),IF(TipodeFasar=1,Redondeo_Para_factores,2))</f>
        <v>0</v>
      </c>
      <c r="Q253" s="503" t="n">
        <f aca="false">ROUND(ISN_Total*MIN(E253,O$10),IF(TipodeFasar=1,Redondeo_Para_factores,2))</f>
        <v>0</v>
      </c>
      <c r="R253" s="504" t="n">
        <f aca="false">ROUND(SUM(F253+G253)+SUM(I253:Q253),IF(TipodeFasar=1,Redondeo_Para_factores,2))</f>
        <v>0</v>
      </c>
      <c r="S253" s="505" t="n">
        <f aca="false">IF(C253&gt;0,ROUND(R253/E253,Redondeo_Para_factores),0)</f>
        <v>0</v>
      </c>
    </row>
    <row r="254" customFormat="false" ht="11.25" hidden="false" customHeight="false" outlineLevel="0" collapsed="false">
      <c r="B254" s="497" t="n">
        <f aca="false">'d)Salarios'!K242</f>
        <v>0</v>
      </c>
      <c r="C254" s="498" t="n">
        <f aca="false">IF(TipodeFasar=1,'d)Salarios'!Q242,'d)Salarios'!M242)</f>
        <v>0</v>
      </c>
      <c r="D254" s="499" t="n">
        <f aca="false">IF(+C254&lt;&gt;0,FSBC_Jex,0)</f>
        <v>0</v>
      </c>
      <c r="E254" s="500" t="n">
        <f aca="false">ROUND(C254*D254,IF(TipodeFasar=1,Redondeo_Para_factores,2))</f>
        <v>0</v>
      </c>
      <c r="F254" s="501" t="n">
        <f aca="false">ROUND($F$16*MIN(E254,S$10),IF(TipodeFasar=1,Redondeo_Para_factores,2))</f>
        <v>0</v>
      </c>
      <c r="G254" s="498" t="n">
        <f aca="false">IF(E254&gt;0,ROUND(G$18*UMA,IF(TipodeFasar=1,Redondeo_Para_factores,2)),0)</f>
        <v>0</v>
      </c>
      <c r="H254" s="501" t="n">
        <f aca="false">ROUND(MAX(MIN(S$10,E254)-K$10,0),IF(TipodeFasar=1,Redondeo_Para_factores,2))</f>
        <v>0</v>
      </c>
      <c r="I254" s="501" t="n">
        <f aca="false">ROUND($I$18*H254,IF(TipodeFasar=1,Redondeo_Para_factores,2))</f>
        <v>0</v>
      </c>
      <c r="J254" s="501" t="str">
        <f aca="false">IF(E254=0,"",IF(E254&lt;SMDF_UMA,"ERROR SBC",IF(E254=SMDF_UMA,ROUND(DineroPatron*E254,IF(TipodeFasar=1,Redondeo_Para_factores,2)),ROUND($J$18*MIN(E254,S$10),IF(TipodeFasar=1,Redondeo_Para_factores,2)))))</f>
        <v/>
      </c>
      <c r="K254" s="500" t="str">
        <f aca="false">IF(E254=0,"",IF(E254&lt;SMDF_UMA,"ERROR SBC",IF(E254=SMDF_UMA,ROUND(EspeciePatron*E254,IF(TipodeFasar=1,Redondeo_Para_factores,2)),ROUND($K$18*MIN(E254,S$10),IF(TipodeFasar=1,Redondeo_Para_factores,2)))))</f>
        <v/>
      </c>
      <c r="L254" s="502" t="str">
        <f aca="false">IF(E254=0,"",IF(E254&lt;SMDF_UMA,"ERROR SBC",IF(E254=SMDF_UMA,ROUND(InvalidezPatron*E254,IF(TipodeFasar=1,Redondeo_Para_factores,2)),ROUND(MIN(E254,O$10)*L$18,IF(TipodeFasar=1,Redondeo_Para_factores,2)))))</f>
        <v/>
      </c>
      <c r="M254" s="498" t="n">
        <f aca="false">ROUND($M$16*MIN(E254,S$10),IF(TipodeFasar=1,Redondeo_Para_factores,2))</f>
        <v>0</v>
      </c>
      <c r="N254" s="500" t="str">
        <f aca="false">IF(E254=0,"",IF(E254&lt;SMDF_UMA,"ERROR SBC",IF(E254=SMDF_UMA,ROUND(CesantiaPatron*E254,IF(#NAME?,Redondeo_Para_factores,2)),ROUND(MIN(E254,O$10)*N$18,IF(TipodeFasar=1,Redondeo_Para_factores,2)))))</f>
        <v/>
      </c>
      <c r="O254" s="503" t="n">
        <f aca="false">ROUND($O$16*MIN(E254,S$10),IF(TipodeFasar=1,Redondeo_Para_factores,2))</f>
        <v>0</v>
      </c>
      <c r="P254" s="503" t="n">
        <f aca="false">ROUND(Infonavit_Total*MIN(E254,O$10),IF(TipodeFasar=1,Redondeo_Para_factores,2))</f>
        <v>0</v>
      </c>
      <c r="Q254" s="503" t="n">
        <f aca="false">ROUND(ISN_Total*MIN(E254,O$10),IF(TipodeFasar=1,Redondeo_Para_factores,2))</f>
        <v>0</v>
      </c>
      <c r="R254" s="504" t="n">
        <f aca="false">ROUND(SUM(F254+G254)+SUM(I254:Q254),IF(TipodeFasar=1,Redondeo_Para_factores,2))</f>
        <v>0</v>
      </c>
      <c r="S254" s="505" t="n">
        <f aca="false">IF(C254&gt;0,ROUND(R254/E254,Redondeo_Para_factores),0)</f>
        <v>0</v>
      </c>
    </row>
    <row r="255" customFormat="false" ht="11.25" hidden="false" customHeight="false" outlineLevel="0" collapsed="false">
      <c r="B255" s="497" t="n">
        <f aca="false">'d)Salarios'!K243</f>
        <v>0</v>
      </c>
      <c r="C255" s="498" t="n">
        <f aca="false">IF(TipodeFasar=1,'d)Salarios'!Q243,'d)Salarios'!M243)</f>
        <v>0</v>
      </c>
      <c r="D255" s="499" t="n">
        <f aca="false">IF(+C255&lt;&gt;0,FSBC_Jex,0)</f>
        <v>0</v>
      </c>
      <c r="E255" s="500" t="n">
        <f aca="false">ROUND(C255*D255,IF(TipodeFasar=1,Redondeo_Para_factores,2))</f>
        <v>0</v>
      </c>
      <c r="F255" s="501" t="n">
        <f aca="false">ROUND($F$16*MIN(E255,S$10),IF(TipodeFasar=1,Redondeo_Para_factores,2))</f>
        <v>0</v>
      </c>
      <c r="G255" s="498" t="n">
        <f aca="false">IF(E255&gt;0,ROUND(G$18*UMA,IF(TipodeFasar=1,Redondeo_Para_factores,2)),0)</f>
        <v>0</v>
      </c>
      <c r="H255" s="501" t="n">
        <f aca="false">ROUND(MAX(MIN(S$10,E255)-K$10,0),IF(TipodeFasar=1,Redondeo_Para_factores,2))</f>
        <v>0</v>
      </c>
      <c r="I255" s="501" t="n">
        <f aca="false">ROUND($I$18*H255,IF(TipodeFasar=1,Redondeo_Para_factores,2))</f>
        <v>0</v>
      </c>
      <c r="J255" s="501" t="str">
        <f aca="false">IF(E255=0,"",IF(E255&lt;SMDF_UMA,"ERROR SBC",IF(E255=SMDF_UMA,ROUND(DineroPatron*E255,IF(TipodeFasar=1,Redondeo_Para_factores,2)),ROUND($J$18*MIN(E255,S$10),IF(TipodeFasar=1,Redondeo_Para_factores,2)))))</f>
        <v/>
      </c>
      <c r="K255" s="500" t="str">
        <f aca="false">IF(E255=0,"",IF(E255&lt;SMDF_UMA,"ERROR SBC",IF(E255=SMDF_UMA,ROUND(EspeciePatron*E255,IF(TipodeFasar=1,Redondeo_Para_factores,2)),ROUND($K$18*MIN(E255,S$10),IF(TipodeFasar=1,Redondeo_Para_factores,2)))))</f>
        <v/>
      </c>
      <c r="L255" s="502" t="str">
        <f aca="false">IF(E255=0,"",IF(E255&lt;SMDF_UMA,"ERROR SBC",IF(E255=SMDF_UMA,ROUND(InvalidezPatron*E255,IF(TipodeFasar=1,Redondeo_Para_factores,2)),ROUND(MIN(E255,O$10)*L$18,IF(TipodeFasar=1,Redondeo_Para_factores,2)))))</f>
        <v/>
      </c>
      <c r="M255" s="498" t="n">
        <f aca="false">ROUND($M$16*MIN(E255,S$10),IF(TipodeFasar=1,Redondeo_Para_factores,2))</f>
        <v>0</v>
      </c>
      <c r="N255" s="500" t="str">
        <f aca="false">IF(E255=0,"",IF(E255&lt;SMDF_UMA,"ERROR SBC",IF(E255=SMDF_UMA,ROUND(CesantiaPatron*E255,IF(#NAME?,Redondeo_Para_factores,2)),ROUND(MIN(E255,O$10)*N$18,IF(TipodeFasar=1,Redondeo_Para_factores,2)))))</f>
        <v/>
      </c>
      <c r="O255" s="503" t="n">
        <f aca="false">ROUND($O$16*MIN(E255,S$10),IF(TipodeFasar=1,Redondeo_Para_factores,2))</f>
        <v>0</v>
      </c>
      <c r="P255" s="503" t="n">
        <f aca="false">ROUND(Infonavit_Total*MIN(E255,O$10),IF(TipodeFasar=1,Redondeo_Para_factores,2))</f>
        <v>0</v>
      </c>
      <c r="Q255" s="503" t="n">
        <f aca="false">ROUND(ISN_Total*MIN(E255,O$10),IF(TipodeFasar=1,Redondeo_Para_factores,2))</f>
        <v>0</v>
      </c>
      <c r="R255" s="504" t="n">
        <f aca="false">ROUND(SUM(F255+G255)+SUM(I255:Q255),IF(TipodeFasar=1,Redondeo_Para_factores,2))</f>
        <v>0</v>
      </c>
      <c r="S255" s="505" t="n">
        <f aca="false">IF(C255&gt;0,ROUND(R255/E255,Redondeo_Para_factores),0)</f>
        <v>0</v>
      </c>
    </row>
    <row r="256" customFormat="false" ht="11.25" hidden="false" customHeight="false" outlineLevel="0" collapsed="false">
      <c r="B256" s="497" t="n">
        <f aca="false">'d)Salarios'!K244</f>
        <v>0</v>
      </c>
      <c r="C256" s="498" t="n">
        <f aca="false">IF(TipodeFasar=1,'d)Salarios'!Q244,'d)Salarios'!M244)</f>
        <v>0</v>
      </c>
      <c r="D256" s="499" t="n">
        <f aca="false">IF(+C256&lt;&gt;0,FSBC_Jex,0)</f>
        <v>0</v>
      </c>
      <c r="E256" s="500" t="n">
        <f aca="false">ROUND(C256*D256,IF(TipodeFasar=1,Redondeo_Para_factores,2))</f>
        <v>0</v>
      </c>
      <c r="F256" s="501" t="n">
        <f aca="false">ROUND($F$16*MIN(E256,S$10),IF(TipodeFasar=1,Redondeo_Para_factores,2))</f>
        <v>0</v>
      </c>
      <c r="G256" s="498" t="n">
        <f aca="false">IF(E256&gt;0,ROUND(G$18*UMA,IF(TipodeFasar=1,Redondeo_Para_factores,2)),0)</f>
        <v>0</v>
      </c>
      <c r="H256" s="501" t="n">
        <f aca="false">ROUND(MAX(MIN(S$10,E256)-K$10,0),IF(TipodeFasar=1,Redondeo_Para_factores,2))</f>
        <v>0</v>
      </c>
      <c r="I256" s="501" t="n">
        <f aca="false">ROUND($I$18*H256,IF(TipodeFasar=1,Redondeo_Para_factores,2))</f>
        <v>0</v>
      </c>
      <c r="J256" s="501" t="str">
        <f aca="false">IF(E256=0,"",IF(E256&lt;SMDF_UMA,"ERROR SBC",IF(E256=SMDF_UMA,ROUND(DineroPatron*E256,IF(TipodeFasar=1,Redondeo_Para_factores,2)),ROUND($J$18*MIN(E256,S$10),IF(TipodeFasar=1,Redondeo_Para_factores,2)))))</f>
        <v/>
      </c>
      <c r="K256" s="500" t="str">
        <f aca="false">IF(E256=0,"",IF(E256&lt;SMDF_UMA,"ERROR SBC",IF(E256=SMDF_UMA,ROUND(EspeciePatron*E256,IF(TipodeFasar=1,Redondeo_Para_factores,2)),ROUND($K$18*MIN(E256,S$10),IF(TipodeFasar=1,Redondeo_Para_factores,2)))))</f>
        <v/>
      </c>
      <c r="L256" s="502" t="str">
        <f aca="false">IF(E256=0,"",IF(E256&lt;SMDF_UMA,"ERROR SBC",IF(E256=SMDF_UMA,ROUND(InvalidezPatron*E256,IF(TipodeFasar=1,Redondeo_Para_factores,2)),ROUND(MIN(E256,O$10)*L$18,IF(TipodeFasar=1,Redondeo_Para_factores,2)))))</f>
        <v/>
      </c>
      <c r="M256" s="498" t="n">
        <f aca="false">ROUND($M$16*MIN(E256,S$10),IF(TipodeFasar=1,Redondeo_Para_factores,2))</f>
        <v>0</v>
      </c>
      <c r="N256" s="500" t="str">
        <f aca="false">IF(E256=0,"",IF(E256&lt;SMDF_UMA,"ERROR SBC",IF(E256=SMDF_UMA,ROUND(CesantiaPatron*E256,IF(#NAME?,Redondeo_Para_factores,2)),ROUND(MIN(E256,O$10)*N$18,IF(TipodeFasar=1,Redondeo_Para_factores,2)))))</f>
        <v/>
      </c>
      <c r="O256" s="503" t="n">
        <f aca="false">ROUND($O$16*MIN(E256,S$10),IF(TipodeFasar=1,Redondeo_Para_factores,2))</f>
        <v>0</v>
      </c>
      <c r="P256" s="503" t="n">
        <f aca="false">ROUND(Infonavit_Total*MIN(E256,O$10),IF(TipodeFasar=1,Redondeo_Para_factores,2))</f>
        <v>0</v>
      </c>
      <c r="Q256" s="503" t="n">
        <f aca="false">ROUND(ISN_Total*MIN(E256,O$10),IF(TipodeFasar=1,Redondeo_Para_factores,2))</f>
        <v>0</v>
      </c>
      <c r="R256" s="504" t="n">
        <f aca="false">ROUND(SUM(F256+G256)+SUM(I256:Q256),IF(TipodeFasar=1,Redondeo_Para_factores,2))</f>
        <v>0</v>
      </c>
      <c r="S256" s="505" t="n">
        <f aca="false">IF(C256&gt;0,ROUND(R256/E256,Redondeo_Para_factores),0)</f>
        <v>0</v>
      </c>
    </row>
    <row r="257" customFormat="false" ht="11.25" hidden="false" customHeight="false" outlineLevel="0" collapsed="false">
      <c r="B257" s="497" t="n">
        <f aca="false">'d)Salarios'!K245</f>
        <v>0</v>
      </c>
      <c r="C257" s="498" t="n">
        <f aca="false">IF(TipodeFasar=1,'d)Salarios'!Q245,'d)Salarios'!M245)</f>
        <v>0</v>
      </c>
      <c r="D257" s="499" t="n">
        <f aca="false">IF(+C257&lt;&gt;0,FSBC_Jex,0)</f>
        <v>0</v>
      </c>
      <c r="E257" s="500" t="n">
        <f aca="false">ROUND(C257*D257,IF(TipodeFasar=1,Redondeo_Para_factores,2))</f>
        <v>0</v>
      </c>
      <c r="F257" s="501" t="n">
        <f aca="false">ROUND($F$16*MIN(E257,S$10),IF(TipodeFasar=1,Redondeo_Para_factores,2))</f>
        <v>0</v>
      </c>
      <c r="G257" s="498" t="n">
        <f aca="false">IF(E257&gt;0,ROUND(G$18*UMA,IF(TipodeFasar=1,Redondeo_Para_factores,2)),0)</f>
        <v>0</v>
      </c>
      <c r="H257" s="501" t="n">
        <f aca="false">ROUND(MAX(MIN(S$10,E257)-K$10,0),IF(TipodeFasar=1,Redondeo_Para_factores,2))</f>
        <v>0</v>
      </c>
      <c r="I257" s="501" t="n">
        <f aca="false">ROUND($I$18*H257,IF(TipodeFasar=1,Redondeo_Para_factores,2))</f>
        <v>0</v>
      </c>
      <c r="J257" s="501" t="str">
        <f aca="false">IF(E257=0,"",IF(E257&lt;SMDF_UMA,"ERROR SBC",IF(E257=SMDF_UMA,ROUND(DineroPatron*E257,IF(TipodeFasar=1,Redondeo_Para_factores,2)),ROUND($J$18*MIN(E257,S$10),IF(TipodeFasar=1,Redondeo_Para_factores,2)))))</f>
        <v/>
      </c>
      <c r="K257" s="500" t="str">
        <f aca="false">IF(E257=0,"",IF(E257&lt;SMDF_UMA,"ERROR SBC",IF(E257=SMDF_UMA,ROUND(EspeciePatron*E257,IF(TipodeFasar=1,Redondeo_Para_factores,2)),ROUND($K$18*MIN(E257,S$10),IF(TipodeFasar=1,Redondeo_Para_factores,2)))))</f>
        <v/>
      </c>
      <c r="L257" s="502" t="str">
        <f aca="false">IF(E257=0,"",IF(E257&lt;SMDF_UMA,"ERROR SBC",IF(E257=SMDF_UMA,ROUND(InvalidezPatron*E257,IF(TipodeFasar=1,Redondeo_Para_factores,2)),ROUND(MIN(E257,O$10)*L$18,IF(TipodeFasar=1,Redondeo_Para_factores,2)))))</f>
        <v/>
      </c>
      <c r="M257" s="498" t="n">
        <f aca="false">ROUND($M$16*MIN(E257,S$10),IF(TipodeFasar=1,Redondeo_Para_factores,2))</f>
        <v>0</v>
      </c>
      <c r="N257" s="500" t="str">
        <f aca="false">IF(E257=0,"",IF(E257&lt;SMDF_UMA,"ERROR SBC",IF(E257=SMDF_UMA,ROUND(CesantiaPatron*E257,IF(#NAME?,Redondeo_Para_factores,2)),ROUND(MIN(E257,O$10)*N$18,IF(TipodeFasar=1,Redondeo_Para_factores,2)))))</f>
        <v/>
      </c>
      <c r="O257" s="503" t="n">
        <f aca="false">ROUND($O$16*MIN(E257,S$10),IF(TipodeFasar=1,Redondeo_Para_factores,2))</f>
        <v>0</v>
      </c>
      <c r="P257" s="503" t="n">
        <f aca="false">ROUND(Infonavit_Total*MIN(E257,O$10),IF(TipodeFasar=1,Redondeo_Para_factores,2))</f>
        <v>0</v>
      </c>
      <c r="Q257" s="503" t="n">
        <f aca="false">ROUND(ISN_Total*MIN(E257,O$10),IF(TipodeFasar=1,Redondeo_Para_factores,2))</f>
        <v>0</v>
      </c>
      <c r="R257" s="504" t="n">
        <f aca="false">ROUND(SUM(F257+G257)+SUM(I257:Q257),IF(TipodeFasar=1,Redondeo_Para_factores,2))</f>
        <v>0</v>
      </c>
      <c r="S257" s="505" t="n">
        <f aca="false">IF(C257&gt;0,ROUND(R257/E257,Redondeo_Para_factores),0)</f>
        <v>0</v>
      </c>
    </row>
    <row r="258" customFormat="false" ht="11.25" hidden="false" customHeight="false" outlineLevel="0" collapsed="false">
      <c r="B258" s="497" t="n">
        <f aca="false">'d)Salarios'!K246</f>
        <v>0</v>
      </c>
      <c r="C258" s="498" t="n">
        <f aca="false">IF(TipodeFasar=1,'d)Salarios'!Q246,'d)Salarios'!M246)</f>
        <v>0</v>
      </c>
      <c r="D258" s="499" t="n">
        <f aca="false">IF(+C258&lt;&gt;0,FSBC_Jex,0)</f>
        <v>0</v>
      </c>
      <c r="E258" s="500" t="n">
        <f aca="false">ROUND(C258*D258,IF(TipodeFasar=1,Redondeo_Para_factores,2))</f>
        <v>0</v>
      </c>
      <c r="F258" s="501" t="n">
        <f aca="false">ROUND($F$16*MIN(E258,S$10),IF(TipodeFasar=1,Redondeo_Para_factores,2))</f>
        <v>0</v>
      </c>
      <c r="G258" s="498" t="n">
        <f aca="false">IF(E258&gt;0,ROUND(G$18*UMA,IF(TipodeFasar=1,Redondeo_Para_factores,2)),0)</f>
        <v>0</v>
      </c>
      <c r="H258" s="501" t="n">
        <f aca="false">ROUND(MAX(MIN(S$10,E258)-K$10,0),IF(TipodeFasar=1,Redondeo_Para_factores,2))</f>
        <v>0</v>
      </c>
      <c r="I258" s="501" t="n">
        <f aca="false">ROUND($I$18*H258,IF(TipodeFasar=1,Redondeo_Para_factores,2))</f>
        <v>0</v>
      </c>
      <c r="J258" s="501" t="str">
        <f aca="false">IF(E258=0,"",IF(E258&lt;SMDF_UMA,"ERROR SBC",IF(E258=SMDF_UMA,ROUND(DineroPatron*E258,IF(TipodeFasar=1,Redondeo_Para_factores,2)),ROUND($J$18*MIN(E258,S$10),IF(TipodeFasar=1,Redondeo_Para_factores,2)))))</f>
        <v/>
      </c>
      <c r="K258" s="500" t="str">
        <f aca="false">IF(E258=0,"",IF(E258&lt;SMDF_UMA,"ERROR SBC",IF(E258=SMDF_UMA,ROUND(EspeciePatron*E258,IF(TipodeFasar=1,Redondeo_Para_factores,2)),ROUND($K$18*MIN(E258,S$10),IF(TipodeFasar=1,Redondeo_Para_factores,2)))))</f>
        <v/>
      </c>
      <c r="L258" s="502" t="str">
        <f aca="false">IF(E258=0,"",IF(E258&lt;SMDF_UMA,"ERROR SBC",IF(E258=SMDF_UMA,ROUND(InvalidezPatron*E258,IF(TipodeFasar=1,Redondeo_Para_factores,2)),ROUND(MIN(E258,O$10)*L$18,IF(TipodeFasar=1,Redondeo_Para_factores,2)))))</f>
        <v/>
      </c>
      <c r="M258" s="498" t="n">
        <f aca="false">ROUND($M$16*MIN(E258,S$10),IF(TipodeFasar=1,Redondeo_Para_factores,2))</f>
        <v>0</v>
      </c>
      <c r="N258" s="500" t="str">
        <f aca="false">IF(E258=0,"",IF(E258&lt;SMDF_UMA,"ERROR SBC",IF(E258=SMDF_UMA,ROUND(CesantiaPatron*E258,IF(#NAME?,Redondeo_Para_factores,2)),ROUND(MIN(E258,O$10)*N$18,IF(TipodeFasar=1,Redondeo_Para_factores,2)))))</f>
        <v/>
      </c>
      <c r="O258" s="503" t="n">
        <f aca="false">ROUND($O$16*MIN(E258,S$10),IF(TipodeFasar=1,Redondeo_Para_factores,2))</f>
        <v>0</v>
      </c>
      <c r="P258" s="503" t="n">
        <f aca="false">ROUND(Infonavit_Total*MIN(E258,O$10),IF(TipodeFasar=1,Redondeo_Para_factores,2))</f>
        <v>0</v>
      </c>
      <c r="Q258" s="503" t="n">
        <f aca="false">ROUND(ISN_Total*MIN(E258,O$10),IF(TipodeFasar=1,Redondeo_Para_factores,2))</f>
        <v>0</v>
      </c>
      <c r="R258" s="504" t="n">
        <f aca="false">ROUND(SUM(F258+G258)+SUM(I258:Q258),IF(TipodeFasar=1,Redondeo_Para_factores,2))</f>
        <v>0</v>
      </c>
      <c r="S258" s="505" t="n">
        <f aca="false">IF(C258&gt;0,ROUND(R258/E258,Redondeo_Para_factores),0)</f>
        <v>0</v>
      </c>
    </row>
    <row r="259" customFormat="false" ht="11.25" hidden="false" customHeight="false" outlineLevel="0" collapsed="false">
      <c r="B259" s="497" t="n">
        <f aca="false">'d)Salarios'!K247</f>
        <v>0</v>
      </c>
      <c r="C259" s="498" t="n">
        <f aca="false">IF(TipodeFasar=1,'d)Salarios'!Q247,'d)Salarios'!M247)</f>
        <v>0</v>
      </c>
      <c r="D259" s="499" t="n">
        <f aca="false">IF(+C259&lt;&gt;0,FSBC_Jex,0)</f>
        <v>0</v>
      </c>
      <c r="E259" s="500" t="n">
        <f aca="false">ROUND(C259*D259,IF(TipodeFasar=1,Redondeo_Para_factores,2))</f>
        <v>0</v>
      </c>
      <c r="F259" s="501" t="n">
        <f aca="false">ROUND($F$16*MIN(E259,S$10),IF(TipodeFasar=1,Redondeo_Para_factores,2))</f>
        <v>0</v>
      </c>
      <c r="G259" s="498" t="n">
        <f aca="false">IF(E259&gt;0,ROUND(G$18*UMA,IF(TipodeFasar=1,Redondeo_Para_factores,2)),0)</f>
        <v>0</v>
      </c>
      <c r="H259" s="501" t="n">
        <f aca="false">ROUND(MAX(MIN(S$10,E259)-K$10,0),IF(TipodeFasar=1,Redondeo_Para_factores,2))</f>
        <v>0</v>
      </c>
      <c r="I259" s="501" t="n">
        <f aca="false">ROUND($I$18*H259,IF(TipodeFasar=1,Redondeo_Para_factores,2))</f>
        <v>0</v>
      </c>
      <c r="J259" s="501" t="str">
        <f aca="false">IF(E259=0,"",IF(E259&lt;SMDF_UMA,"ERROR SBC",IF(E259=SMDF_UMA,ROUND(DineroPatron*E259,IF(TipodeFasar=1,Redondeo_Para_factores,2)),ROUND($J$18*MIN(E259,S$10),IF(TipodeFasar=1,Redondeo_Para_factores,2)))))</f>
        <v/>
      </c>
      <c r="K259" s="500" t="str">
        <f aca="false">IF(E259=0,"",IF(E259&lt;SMDF_UMA,"ERROR SBC",IF(E259=SMDF_UMA,ROUND(EspeciePatron*E259,IF(TipodeFasar=1,Redondeo_Para_factores,2)),ROUND($K$18*MIN(E259,S$10),IF(TipodeFasar=1,Redondeo_Para_factores,2)))))</f>
        <v/>
      </c>
      <c r="L259" s="502" t="str">
        <f aca="false">IF(E259=0,"",IF(E259&lt;SMDF_UMA,"ERROR SBC",IF(E259=SMDF_UMA,ROUND(InvalidezPatron*E259,IF(TipodeFasar=1,Redondeo_Para_factores,2)),ROUND(MIN(E259,O$10)*L$18,IF(TipodeFasar=1,Redondeo_Para_factores,2)))))</f>
        <v/>
      </c>
      <c r="M259" s="498" t="n">
        <f aca="false">ROUND($M$16*MIN(E259,S$10),IF(TipodeFasar=1,Redondeo_Para_factores,2))</f>
        <v>0</v>
      </c>
      <c r="N259" s="500" t="str">
        <f aca="false">IF(E259=0,"",IF(E259&lt;SMDF_UMA,"ERROR SBC",IF(E259=SMDF_UMA,ROUND(CesantiaPatron*E259,IF(#NAME?,Redondeo_Para_factores,2)),ROUND(MIN(E259,O$10)*N$18,IF(TipodeFasar=1,Redondeo_Para_factores,2)))))</f>
        <v/>
      </c>
      <c r="O259" s="503" t="n">
        <f aca="false">ROUND($O$16*MIN(E259,S$10),IF(TipodeFasar=1,Redondeo_Para_factores,2))</f>
        <v>0</v>
      </c>
      <c r="P259" s="503" t="n">
        <f aca="false">ROUND(Infonavit_Total*MIN(E259,O$10),IF(TipodeFasar=1,Redondeo_Para_factores,2))</f>
        <v>0</v>
      </c>
      <c r="Q259" s="503" t="n">
        <f aca="false">ROUND(ISN_Total*MIN(E259,O$10),IF(TipodeFasar=1,Redondeo_Para_factores,2))</f>
        <v>0</v>
      </c>
      <c r="R259" s="504" t="n">
        <f aca="false">ROUND(SUM(F259+G259)+SUM(I259:Q259),IF(TipodeFasar=1,Redondeo_Para_factores,2))</f>
        <v>0</v>
      </c>
      <c r="S259" s="505" t="n">
        <f aca="false">IF(C259&gt;0,ROUND(R259/E259,Redondeo_Para_factores),0)</f>
        <v>0</v>
      </c>
    </row>
    <row r="260" customFormat="false" ht="11.25" hidden="false" customHeight="false" outlineLevel="0" collapsed="false">
      <c r="B260" s="497" t="n">
        <f aca="false">'d)Salarios'!K248</f>
        <v>0</v>
      </c>
      <c r="C260" s="498" t="n">
        <f aca="false">IF(TipodeFasar=1,'d)Salarios'!Q248,'d)Salarios'!M248)</f>
        <v>0</v>
      </c>
      <c r="D260" s="499" t="n">
        <f aca="false">IF(+C260&lt;&gt;0,FSBC_Jex,0)</f>
        <v>0</v>
      </c>
      <c r="E260" s="500" t="n">
        <f aca="false">ROUND(C260*D260,IF(TipodeFasar=1,Redondeo_Para_factores,2))</f>
        <v>0</v>
      </c>
      <c r="F260" s="501" t="n">
        <f aca="false">ROUND($F$16*MIN(E260,S$10),IF(TipodeFasar=1,Redondeo_Para_factores,2))</f>
        <v>0</v>
      </c>
      <c r="G260" s="498" t="n">
        <f aca="false">IF(E260&gt;0,ROUND(G$18*UMA,IF(TipodeFasar=1,Redondeo_Para_factores,2)),0)</f>
        <v>0</v>
      </c>
      <c r="H260" s="501" t="n">
        <f aca="false">ROUND(MAX(MIN(S$10,E260)-K$10,0),IF(TipodeFasar=1,Redondeo_Para_factores,2))</f>
        <v>0</v>
      </c>
      <c r="I260" s="501" t="n">
        <f aca="false">ROUND($I$18*H260,IF(TipodeFasar=1,Redondeo_Para_factores,2))</f>
        <v>0</v>
      </c>
      <c r="J260" s="501" t="str">
        <f aca="false">IF(E260=0,"",IF(E260&lt;SMDF_UMA,"ERROR SBC",IF(E260=SMDF_UMA,ROUND(DineroPatron*E260,IF(TipodeFasar=1,Redondeo_Para_factores,2)),ROUND($J$18*MIN(E260,S$10),IF(TipodeFasar=1,Redondeo_Para_factores,2)))))</f>
        <v/>
      </c>
      <c r="K260" s="500" t="str">
        <f aca="false">IF(E260=0,"",IF(E260&lt;SMDF_UMA,"ERROR SBC",IF(E260=SMDF_UMA,ROUND(EspeciePatron*E260,IF(TipodeFasar=1,Redondeo_Para_factores,2)),ROUND($K$18*MIN(E260,S$10),IF(TipodeFasar=1,Redondeo_Para_factores,2)))))</f>
        <v/>
      </c>
      <c r="L260" s="502" t="str">
        <f aca="false">IF(E260=0,"",IF(E260&lt;SMDF_UMA,"ERROR SBC",IF(E260=SMDF_UMA,ROUND(InvalidezPatron*E260,IF(TipodeFasar=1,Redondeo_Para_factores,2)),ROUND(MIN(E260,O$10)*L$18,IF(TipodeFasar=1,Redondeo_Para_factores,2)))))</f>
        <v/>
      </c>
      <c r="M260" s="498" t="n">
        <f aca="false">ROUND($M$16*MIN(E260,S$10),IF(TipodeFasar=1,Redondeo_Para_factores,2))</f>
        <v>0</v>
      </c>
      <c r="N260" s="500" t="str">
        <f aca="false">IF(E260=0,"",IF(E260&lt;SMDF_UMA,"ERROR SBC",IF(E260=SMDF_UMA,ROUND(CesantiaPatron*E260,IF(#NAME?,Redondeo_Para_factores,2)),ROUND(MIN(E260,O$10)*N$18,IF(TipodeFasar=1,Redondeo_Para_factores,2)))))</f>
        <v/>
      </c>
      <c r="O260" s="503" t="n">
        <f aca="false">ROUND($O$16*MIN(E260,S$10),IF(TipodeFasar=1,Redondeo_Para_factores,2))</f>
        <v>0</v>
      </c>
      <c r="P260" s="503" t="n">
        <f aca="false">ROUND(Infonavit_Total*MIN(E260,O$10),IF(TipodeFasar=1,Redondeo_Para_factores,2))</f>
        <v>0</v>
      </c>
      <c r="Q260" s="503" t="n">
        <f aca="false">ROUND(ISN_Total*MIN(E260,O$10),IF(TipodeFasar=1,Redondeo_Para_factores,2))</f>
        <v>0</v>
      </c>
      <c r="R260" s="504" t="n">
        <f aca="false">ROUND(SUM(F260+G260)+SUM(I260:Q260),IF(TipodeFasar=1,Redondeo_Para_factores,2))</f>
        <v>0</v>
      </c>
      <c r="S260" s="505" t="n">
        <f aca="false">IF(C260&gt;0,ROUND(R260/E260,Redondeo_Para_factores),0)</f>
        <v>0</v>
      </c>
    </row>
    <row r="261" customFormat="false" ht="11.25" hidden="false" customHeight="false" outlineLevel="0" collapsed="false">
      <c r="B261" s="497" t="n">
        <f aca="false">'d)Salarios'!K249</f>
        <v>0</v>
      </c>
      <c r="C261" s="498" t="n">
        <f aca="false">IF(TipodeFasar=1,'d)Salarios'!Q249,'d)Salarios'!M249)</f>
        <v>0</v>
      </c>
      <c r="D261" s="499" t="n">
        <f aca="false">IF(+C261&lt;&gt;0,FSBC_Jex,0)</f>
        <v>0</v>
      </c>
      <c r="E261" s="500" t="n">
        <f aca="false">ROUND(C261*D261,IF(TipodeFasar=1,Redondeo_Para_factores,2))</f>
        <v>0</v>
      </c>
      <c r="F261" s="501" t="n">
        <f aca="false">ROUND($F$16*MIN(E261,S$10),IF(TipodeFasar=1,Redondeo_Para_factores,2))</f>
        <v>0</v>
      </c>
      <c r="G261" s="498" t="n">
        <f aca="false">IF(E261&gt;0,ROUND(G$18*UMA,IF(TipodeFasar=1,Redondeo_Para_factores,2)),0)</f>
        <v>0</v>
      </c>
      <c r="H261" s="501" t="n">
        <f aca="false">ROUND(MAX(MIN(S$10,E261)-K$10,0),IF(TipodeFasar=1,Redondeo_Para_factores,2))</f>
        <v>0</v>
      </c>
      <c r="I261" s="501" t="n">
        <f aca="false">ROUND($I$18*H261,IF(TipodeFasar=1,Redondeo_Para_factores,2))</f>
        <v>0</v>
      </c>
      <c r="J261" s="501" t="str">
        <f aca="false">IF(E261=0,"",IF(E261&lt;SMDF_UMA,"ERROR SBC",IF(E261=SMDF_UMA,ROUND(DineroPatron*E261,IF(TipodeFasar=1,Redondeo_Para_factores,2)),ROUND($J$18*MIN(E261,S$10),IF(TipodeFasar=1,Redondeo_Para_factores,2)))))</f>
        <v/>
      </c>
      <c r="K261" s="500" t="str">
        <f aca="false">IF(E261=0,"",IF(E261&lt;SMDF_UMA,"ERROR SBC",IF(E261=SMDF_UMA,ROUND(EspeciePatron*E261,IF(TipodeFasar=1,Redondeo_Para_factores,2)),ROUND($K$18*MIN(E261,S$10),IF(TipodeFasar=1,Redondeo_Para_factores,2)))))</f>
        <v/>
      </c>
      <c r="L261" s="502" t="str">
        <f aca="false">IF(E261=0,"",IF(E261&lt;SMDF_UMA,"ERROR SBC",IF(E261=SMDF_UMA,ROUND(InvalidezPatron*E261,IF(TipodeFasar=1,Redondeo_Para_factores,2)),ROUND(MIN(E261,O$10)*L$18,IF(TipodeFasar=1,Redondeo_Para_factores,2)))))</f>
        <v/>
      </c>
      <c r="M261" s="498" t="n">
        <f aca="false">ROUND($M$16*MIN(E261,S$10),IF(TipodeFasar=1,Redondeo_Para_factores,2))</f>
        <v>0</v>
      </c>
      <c r="N261" s="500" t="str">
        <f aca="false">IF(E261=0,"",IF(E261&lt;SMDF_UMA,"ERROR SBC",IF(E261=SMDF_UMA,ROUND(CesantiaPatron*E261,IF(#NAME?,Redondeo_Para_factores,2)),ROUND(MIN(E261,O$10)*N$18,IF(TipodeFasar=1,Redondeo_Para_factores,2)))))</f>
        <v/>
      </c>
      <c r="O261" s="503" t="n">
        <f aca="false">ROUND($O$16*MIN(E261,S$10),IF(TipodeFasar=1,Redondeo_Para_factores,2))</f>
        <v>0</v>
      </c>
      <c r="P261" s="503" t="n">
        <f aca="false">ROUND(Infonavit_Total*MIN(E261,O$10),IF(TipodeFasar=1,Redondeo_Para_factores,2))</f>
        <v>0</v>
      </c>
      <c r="Q261" s="503" t="n">
        <f aca="false">ROUND(ISN_Total*MIN(E261,O$10),IF(TipodeFasar=1,Redondeo_Para_factores,2))</f>
        <v>0</v>
      </c>
      <c r="R261" s="504" t="n">
        <f aca="false">ROUND(SUM(F261+G261)+SUM(I261:Q261),IF(TipodeFasar=1,Redondeo_Para_factores,2))</f>
        <v>0</v>
      </c>
      <c r="S261" s="505" t="n">
        <f aca="false">IF(C261&gt;0,ROUND(R261/E261,Redondeo_Para_factores),0)</f>
        <v>0</v>
      </c>
    </row>
    <row r="262" customFormat="false" ht="11.25" hidden="false" customHeight="false" outlineLevel="0" collapsed="false">
      <c r="B262" s="497" t="n">
        <f aca="false">'d)Salarios'!K250</f>
        <v>0</v>
      </c>
      <c r="C262" s="498" t="n">
        <f aca="false">IF(TipodeFasar=1,'d)Salarios'!Q250,'d)Salarios'!M250)</f>
        <v>0</v>
      </c>
      <c r="D262" s="499" t="n">
        <f aca="false">IF(+C262&lt;&gt;0,FSBC_Jex,0)</f>
        <v>0</v>
      </c>
      <c r="E262" s="500" t="n">
        <f aca="false">ROUND(C262*D262,IF(TipodeFasar=1,Redondeo_Para_factores,2))</f>
        <v>0</v>
      </c>
      <c r="F262" s="501" t="n">
        <f aca="false">ROUND($F$16*MIN(E262,S$10),IF(TipodeFasar=1,Redondeo_Para_factores,2))</f>
        <v>0</v>
      </c>
      <c r="G262" s="498" t="n">
        <f aca="false">IF(E262&gt;0,ROUND(G$18*UMA,IF(TipodeFasar=1,Redondeo_Para_factores,2)),0)</f>
        <v>0</v>
      </c>
      <c r="H262" s="501" t="n">
        <f aca="false">ROUND(MAX(MIN(S$10,E262)-K$10,0),IF(TipodeFasar=1,Redondeo_Para_factores,2))</f>
        <v>0</v>
      </c>
      <c r="I262" s="501" t="n">
        <f aca="false">ROUND($I$18*H262,IF(TipodeFasar=1,Redondeo_Para_factores,2))</f>
        <v>0</v>
      </c>
      <c r="J262" s="501" t="str">
        <f aca="false">IF(E262=0,"",IF(E262&lt;SMDF_UMA,"ERROR SBC",IF(E262=SMDF_UMA,ROUND(DineroPatron*E262,IF(TipodeFasar=1,Redondeo_Para_factores,2)),ROUND($J$18*MIN(E262,S$10),IF(TipodeFasar=1,Redondeo_Para_factores,2)))))</f>
        <v/>
      </c>
      <c r="K262" s="500" t="str">
        <f aca="false">IF(E262=0,"",IF(E262&lt;SMDF_UMA,"ERROR SBC",IF(E262=SMDF_UMA,ROUND(EspeciePatron*E262,IF(TipodeFasar=1,Redondeo_Para_factores,2)),ROUND($K$18*MIN(E262,S$10),IF(TipodeFasar=1,Redondeo_Para_factores,2)))))</f>
        <v/>
      </c>
      <c r="L262" s="502" t="str">
        <f aca="false">IF(E262=0,"",IF(E262&lt;SMDF_UMA,"ERROR SBC",IF(E262=SMDF_UMA,ROUND(InvalidezPatron*E262,IF(TipodeFasar=1,Redondeo_Para_factores,2)),ROUND(MIN(E262,O$10)*L$18,IF(TipodeFasar=1,Redondeo_Para_factores,2)))))</f>
        <v/>
      </c>
      <c r="M262" s="498" t="n">
        <f aca="false">ROUND($M$16*MIN(E262,S$10),IF(TipodeFasar=1,Redondeo_Para_factores,2))</f>
        <v>0</v>
      </c>
      <c r="N262" s="500" t="str">
        <f aca="false">IF(E262=0,"",IF(E262&lt;SMDF_UMA,"ERROR SBC",IF(E262=SMDF_UMA,ROUND(CesantiaPatron*E262,IF(#NAME?,Redondeo_Para_factores,2)),ROUND(MIN(E262,O$10)*N$18,IF(TipodeFasar=1,Redondeo_Para_factores,2)))))</f>
        <v/>
      </c>
      <c r="O262" s="503" t="n">
        <f aca="false">ROUND($O$16*MIN(E262,S$10),IF(TipodeFasar=1,Redondeo_Para_factores,2))</f>
        <v>0</v>
      </c>
      <c r="P262" s="503" t="n">
        <f aca="false">ROUND(Infonavit_Total*MIN(E262,O$10),IF(TipodeFasar=1,Redondeo_Para_factores,2))</f>
        <v>0</v>
      </c>
      <c r="Q262" s="503" t="n">
        <f aca="false">ROUND(ISN_Total*MIN(E262,O$10),IF(TipodeFasar=1,Redondeo_Para_factores,2))</f>
        <v>0</v>
      </c>
      <c r="R262" s="504" t="n">
        <f aca="false">ROUND(SUM(F262+G262)+SUM(I262:Q262),IF(TipodeFasar=1,Redondeo_Para_factores,2))</f>
        <v>0</v>
      </c>
      <c r="S262" s="505" t="n">
        <f aca="false">IF(C262&gt;0,ROUND(R262/E262,Redondeo_Para_factores),0)</f>
        <v>0</v>
      </c>
    </row>
    <row r="263" customFormat="false" ht="11.25" hidden="false" customHeight="false" outlineLevel="0" collapsed="false">
      <c r="B263" s="497" t="n">
        <f aca="false">'d)Salarios'!K251</f>
        <v>0</v>
      </c>
      <c r="C263" s="498" t="n">
        <f aca="false">IF(TipodeFasar=1,'d)Salarios'!Q251,'d)Salarios'!M251)</f>
        <v>0</v>
      </c>
      <c r="D263" s="499" t="n">
        <f aca="false">IF(+C263&lt;&gt;0,FSBC_Jex,0)</f>
        <v>0</v>
      </c>
      <c r="E263" s="500" t="n">
        <f aca="false">ROUND(C263*D263,IF(TipodeFasar=1,Redondeo_Para_factores,2))</f>
        <v>0</v>
      </c>
      <c r="F263" s="501" t="n">
        <f aca="false">ROUND($F$16*MIN(E263,S$10),IF(TipodeFasar=1,Redondeo_Para_factores,2))</f>
        <v>0</v>
      </c>
      <c r="G263" s="498" t="n">
        <f aca="false">IF(E263&gt;0,ROUND(G$18*UMA,IF(TipodeFasar=1,Redondeo_Para_factores,2)),0)</f>
        <v>0</v>
      </c>
      <c r="H263" s="501" t="n">
        <f aca="false">ROUND(MAX(MIN(S$10,E263)-K$10,0),IF(TipodeFasar=1,Redondeo_Para_factores,2))</f>
        <v>0</v>
      </c>
      <c r="I263" s="501" t="n">
        <f aca="false">ROUND($I$18*H263,IF(TipodeFasar=1,Redondeo_Para_factores,2))</f>
        <v>0</v>
      </c>
      <c r="J263" s="501" t="str">
        <f aca="false">IF(E263=0,"",IF(E263&lt;SMDF_UMA,"ERROR SBC",IF(E263=SMDF_UMA,ROUND(DineroPatron*E263,IF(TipodeFasar=1,Redondeo_Para_factores,2)),ROUND($J$18*MIN(E263,S$10),IF(TipodeFasar=1,Redondeo_Para_factores,2)))))</f>
        <v/>
      </c>
      <c r="K263" s="500" t="str">
        <f aca="false">IF(E263=0,"",IF(E263&lt;SMDF_UMA,"ERROR SBC",IF(E263=SMDF_UMA,ROUND(EspeciePatron*E263,IF(TipodeFasar=1,Redondeo_Para_factores,2)),ROUND($K$18*MIN(E263,S$10),IF(TipodeFasar=1,Redondeo_Para_factores,2)))))</f>
        <v/>
      </c>
      <c r="L263" s="502" t="str">
        <f aca="false">IF(E263=0,"",IF(E263&lt;SMDF_UMA,"ERROR SBC",IF(E263=SMDF_UMA,ROUND(InvalidezPatron*E263,IF(TipodeFasar=1,Redondeo_Para_factores,2)),ROUND(MIN(E263,O$10)*L$18,IF(TipodeFasar=1,Redondeo_Para_factores,2)))))</f>
        <v/>
      </c>
      <c r="M263" s="498" t="n">
        <f aca="false">ROUND($M$16*MIN(E263,S$10),IF(TipodeFasar=1,Redondeo_Para_factores,2))</f>
        <v>0</v>
      </c>
      <c r="N263" s="500" t="str">
        <f aca="false">IF(E263=0,"",IF(E263&lt;SMDF_UMA,"ERROR SBC",IF(E263=SMDF_UMA,ROUND(CesantiaPatron*E263,IF(#NAME?,Redondeo_Para_factores,2)),ROUND(MIN(E263,O$10)*N$18,IF(TipodeFasar=1,Redondeo_Para_factores,2)))))</f>
        <v/>
      </c>
      <c r="O263" s="503" t="n">
        <f aca="false">ROUND($O$16*MIN(E263,S$10),IF(TipodeFasar=1,Redondeo_Para_factores,2))</f>
        <v>0</v>
      </c>
      <c r="P263" s="503" t="n">
        <f aca="false">ROUND(Infonavit_Total*MIN(E263,O$10),IF(TipodeFasar=1,Redondeo_Para_factores,2))</f>
        <v>0</v>
      </c>
      <c r="Q263" s="503" t="n">
        <f aca="false">ROUND(ISN_Total*MIN(E263,O$10),IF(TipodeFasar=1,Redondeo_Para_factores,2))</f>
        <v>0</v>
      </c>
      <c r="R263" s="504" t="n">
        <f aca="false">ROUND(SUM(F263+G263)+SUM(I263:Q263),IF(TipodeFasar=1,Redondeo_Para_factores,2))</f>
        <v>0</v>
      </c>
      <c r="S263" s="505" t="n">
        <f aca="false">IF(C263&gt;0,ROUND(R263/E263,Redondeo_Para_factores),0)</f>
        <v>0</v>
      </c>
    </row>
    <row r="264" customFormat="false" ht="11.25" hidden="false" customHeight="false" outlineLevel="0" collapsed="false">
      <c r="B264" s="497" t="n">
        <f aca="false">'d)Salarios'!K252</f>
        <v>0</v>
      </c>
      <c r="C264" s="498" t="n">
        <f aca="false">IF(TipodeFasar=1,'d)Salarios'!Q252,'d)Salarios'!M252)</f>
        <v>0</v>
      </c>
      <c r="D264" s="499" t="n">
        <f aca="false">IF(+C264&lt;&gt;0,FSBC_Jex,0)</f>
        <v>0</v>
      </c>
      <c r="E264" s="500" t="n">
        <f aca="false">ROUND(C264*D264,IF(TipodeFasar=1,Redondeo_Para_factores,2))</f>
        <v>0</v>
      </c>
      <c r="F264" s="501" t="n">
        <f aca="false">ROUND($F$16*MIN(E264,S$10),IF(TipodeFasar=1,Redondeo_Para_factores,2))</f>
        <v>0</v>
      </c>
      <c r="G264" s="498" t="n">
        <f aca="false">IF(E264&gt;0,ROUND(G$18*UMA,IF(TipodeFasar=1,Redondeo_Para_factores,2)),0)</f>
        <v>0</v>
      </c>
      <c r="H264" s="501" t="n">
        <f aca="false">ROUND(MAX(MIN(S$10,E264)-K$10,0),IF(TipodeFasar=1,Redondeo_Para_factores,2))</f>
        <v>0</v>
      </c>
      <c r="I264" s="501" t="n">
        <f aca="false">ROUND($I$18*H264,IF(TipodeFasar=1,Redondeo_Para_factores,2))</f>
        <v>0</v>
      </c>
      <c r="J264" s="501" t="str">
        <f aca="false">IF(E264=0,"",IF(E264&lt;SMDF_UMA,"ERROR SBC",IF(E264=SMDF_UMA,ROUND(DineroPatron*E264,IF(TipodeFasar=1,Redondeo_Para_factores,2)),ROUND($J$18*MIN(E264,S$10),IF(TipodeFasar=1,Redondeo_Para_factores,2)))))</f>
        <v/>
      </c>
      <c r="K264" s="500" t="str">
        <f aca="false">IF(E264=0,"",IF(E264&lt;SMDF_UMA,"ERROR SBC",IF(E264=SMDF_UMA,ROUND(EspeciePatron*E264,IF(TipodeFasar=1,Redondeo_Para_factores,2)),ROUND($K$18*MIN(E264,S$10),IF(TipodeFasar=1,Redondeo_Para_factores,2)))))</f>
        <v/>
      </c>
      <c r="L264" s="502" t="str">
        <f aca="false">IF(E264=0,"",IF(E264&lt;SMDF_UMA,"ERROR SBC",IF(E264=SMDF_UMA,ROUND(InvalidezPatron*E264,IF(TipodeFasar=1,Redondeo_Para_factores,2)),ROUND(MIN(E264,O$10)*L$18,IF(TipodeFasar=1,Redondeo_Para_factores,2)))))</f>
        <v/>
      </c>
      <c r="M264" s="498" t="n">
        <f aca="false">ROUND($M$16*MIN(E264,S$10),IF(TipodeFasar=1,Redondeo_Para_factores,2))</f>
        <v>0</v>
      </c>
      <c r="N264" s="500" t="str">
        <f aca="false">IF(E264=0,"",IF(E264&lt;SMDF_UMA,"ERROR SBC",IF(E264=SMDF_UMA,ROUND(CesantiaPatron*E264,IF(#NAME?,Redondeo_Para_factores,2)),ROUND(MIN(E264,O$10)*N$18,IF(TipodeFasar=1,Redondeo_Para_factores,2)))))</f>
        <v/>
      </c>
      <c r="O264" s="503" t="n">
        <f aca="false">ROUND($O$16*MIN(E264,S$10),IF(TipodeFasar=1,Redondeo_Para_factores,2))</f>
        <v>0</v>
      </c>
      <c r="P264" s="503" t="n">
        <f aca="false">ROUND(Infonavit_Total*MIN(E264,O$10),IF(TipodeFasar=1,Redondeo_Para_factores,2))</f>
        <v>0</v>
      </c>
      <c r="Q264" s="503" t="n">
        <f aca="false">ROUND(ISN_Total*MIN(E264,O$10),IF(TipodeFasar=1,Redondeo_Para_factores,2))</f>
        <v>0</v>
      </c>
      <c r="R264" s="504" t="n">
        <f aca="false">ROUND(SUM(F264+G264)+SUM(I264:Q264),IF(TipodeFasar=1,Redondeo_Para_factores,2))</f>
        <v>0</v>
      </c>
      <c r="S264" s="505" t="n">
        <f aca="false">IF(C264&gt;0,ROUND(R264/E264,Redondeo_Para_factores),0)</f>
        <v>0</v>
      </c>
    </row>
    <row r="265" customFormat="false" ht="11.25" hidden="false" customHeight="false" outlineLevel="0" collapsed="false">
      <c r="B265" s="497" t="n">
        <f aca="false">'d)Salarios'!K253</f>
        <v>0</v>
      </c>
      <c r="C265" s="498" t="n">
        <f aca="false">IF(TipodeFasar=1,'d)Salarios'!Q253,'d)Salarios'!M253)</f>
        <v>0</v>
      </c>
      <c r="D265" s="499" t="n">
        <f aca="false">IF(+C265&lt;&gt;0,FSBC_Jex,0)</f>
        <v>0</v>
      </c>
      <c r="E265" s="500" t="n">
        <f aca="false">ROUND(C265*D265,IF(TipodeFasar=1,Redondeo_Para_factores,2))</f>
        <v>0</v>
      </c>
      <c r="F265" s="501" t="n">
        <f aca="false">ROUND($F$16*MIN(E265,S$10),IF(TipodeFasar=1,Redondeo_Para_factores,2))</f>
        <v>0</v>
      </c>
      <c r="G265" s="498" t="n">
        <f aca="false">IF(E265&gt;0,ROUND(G$18*UMA,IF(TipodeFasar=1,Redondeo_Para_factores,2)),0)</f>
        <v>0</v>
      </c>
      <c r="H265" s="501" t="n">
        <f aca="false">ROUND(MAX(MIN(S$10,E265)-K$10,0),IF(TipodeFasar=1,Redondeo_Para_factores,2))</f>
        <v>0</v>
      </c>
      <c r="I265" s="501" t="n">
        <f aca="false">ROUND($I$18*H265,IF(TipodeFasar=1,Redondeo_Para_factores,2))</f>
        <v>0</v>
      </c>
      <c r="J265" s="501" t="str">
        <f aca="false">IF(E265=0,"",IF(E265&lt;SMDF_UMA,"ERROR SBC",IF(E265=SMDF_UMA,ROUND(DineroPatron*E265,IF(TipodeFasar=1,Redondeo_Para_factores,2)),ROUND($J$18*MIN(E265,S$10),IF(TipodeFasar=1,Redondeo_Para_factores,2)))))</f>
        <v/>
      </c>
      <c r="K265" s="500" t="str">
        <f aca="false">IF(E265=0,"",IF(E265&lt;SMDF_UMA,"ERROR SBC",IF(E265=SMDF_UMA,ROUND(EspeciePatron*E265,IF(TipodeFasar=1,Redondeo_Para_factores,2)),ROUND($K$18*MIN(E265,S$10),IF(TipodeFasar=1,Redondeo_Para_factores,2)))))</f>
        <v/>
      </c>
      <c r="L265" s="502" t="str">
        <f aca="false">IF(E265=0,"",IF(E265&lt;SMDF_UMA,"ERROR SBC",IF(E265=SMDF_UMA,ROUND(InvalidezPatron*E265,IF(TipodeFasar=1,Redondeo_Para_factores,2)),ROUND(MIN(E265,O$10)*L$18,IF(TipodeFasar=1,Redondeo_Para_factores,2)))))</f>
        <v/>
      </c>
      <c r="M265" s="498" t="n">
        <f aca="false">ROUND($M$16*MIN(E265,S$10),IF(TipodeFasar=1,Redondeo_Para_factores,2))</f>
        <v>0</v>
      </c>
      <c r="N265" s="500" t="str">
        <f aca="false">IF(E265=0,"",IF(E265&lt;SMDF_UMA,"ERROR SBC",IF(E265=SMDF_UMA,ROUND(CesantiaPatron*E265,IF(#NAME?,Redondeo_Para_factores,2)),ROUND(MIN(E265,O$10)*N$18,IF(TipodeFasar=1,Redondeo_Para_factores,2)))))</f>
        <v/>
      </c>
      <c r="O265" s="503" t="n">
        <f aca="false">ROUND($O$16*MIN(E265,S$10),IF(TipodeFasar=1,Redondeo_Para_factores,2))</f>
        <v>0</v>
      </c>
      <c r="P265" s="503" t="n">
        <f aca="false">ROUND(Infonavit_Total*MIN(E265,O$10),IF(TipodeFasar=1,Redondeo_Para_factores,2))</f>
        <v>0</v>
      </c>
      <c r="Q265" s="503" t="n">
        <f aca="false">ROUND(ISN_Total*MIN(E265,O$10),IF(TipodeFasar=1,Redondeo_Para_factores,2))</f>
        <v>0</v>
      </c>
      <c r="R265" s="504" t="n">
        <f aca="false">ROUND(SUM(F265+G265)+SUM(I265:Q265),IF(TipodeFasar=1,Redondeo_Para_factores,2))</f>
        <v>0</v>
      </c>
      <c r="S265" s="505" t="n">
        <f aca="false">IF(C265&gt;0,ROUND(R265/E265,Redondeo_Para_factores),0)</f>
        <v>0</v>
      </c>
    </row>
    <row r="266" customFormat="false" ht="11.25" hidden="false" customHeight="false" outlineLevel="0" collapsed="false">
      <c r="B266" s="497" t="n">
        <f aca="false">'d)Salarios'!K254</f>
        <v>0</v>
      </c>
      <c r="C266" s="498" t="n">
        <f aca="false">IF(TipodeFasar=1,'d)Salarios'!Q254,'d)Salarios'!M254)</f>
        <v>0</v>
      </c>
      <c r="D266" s="499" t="n">
        <f aca="false">IF(+C266&lt;&gt;0,FSBC_Jex,0)</f>
        <v>0</v>
      </c>
      <c r="E266" s="500" t="n">
        <f aca="false">ROUND(C266*D266,IF(TipodeFasar=1,Redondeo_Para_factores,2))</f>
        <v>0</v>
      </c>
      <c r="F266" s="501" t="n">
        <f aca="false">ROUND($F$16*MIN(E266,S$10),IF(TipodeFasar=1,Redondeo_Para_factores,2))</f>
        <v>0</v>
      </c>
      <c r="G266" s="498" t="n">
        <f aca="false">IF(E266&gt;0,ROUND(G$18*UMA,IF(TipodeFasar=1,Redondeo_Para_factores,2)),0)</f>
        <v>0</v>
      </c>
      <c r="H266" s="501" t="n">
        <f aca="false">ROUND(MAX(MIN(S$10,E266)-K$10,0),IF(TipodeFasar=1,Redondeo_Para_factores,2))</f>
        <v>0</v>
      </c>
      <c r="I266" s="501" t="n">
        <f aca="false">ROUND($I$18*H266,IF(TipodeFasar=1,Redondeo_Para_factores,2))</f>
        <v>0</v>
      </c>
      <c r="J266" s="501" t="str">
        <f aca="false">IF(E266=0,"",IF(E266&lt;SMDF_UMA,"ERROR SBC",IF(E266=SMDF_UMA,ROUND(DineroPatron*E266,IF(TipodeFasar=1,Redondeo_Para_factores,2)),ROUND($J$18*MIN(E266,S$10),IF(TipodeFasar=1,Redondeo_Para_factores,2)))))</f>
        <v/>
      </c>
      <c r="K266" s="500" t="str">
        <f aca="false">IF(E266=0,"",IF(E266&lt;SMDF_UMA,"ERROR SBC",IF(E266=SMDF_UMA,ROUND(EspeciePatron*E266,IF(TipodeFasar=1,Redondeo_Para_factores,2)),ROUND($K$18*MIN(E266,S$10),IF(TipodeFasar=1,Redondeo_Para_factores,2)))))</f>
        <v/>
      </c>
      <c r="L266" s="502" t="str">
        <f aca="false">IF(E266=0,"",IF(E266&lt;SMDF_UMA,"ERROR SBC",IF(E266=SMDF_UMA,ROUND(InvalidezPatron*E266,IF(TipodeFasar=1,Redondeo_Para_factores,2)),ROUND(MIN(E266,O$10)*L$18,IF(TipodeFasar=1,Redondeo_Para_factores,2)))))</f>
        <v/>
      </c>
      <c r="M266" s="498" t="n">
        <f aca="false">ROUND($M$16*MIN(E266,S$10),IF(TipodeFasar=1,Redondeo_Para_factores,2))</f>
        <v>0</v>
      </c>
      <c r="N266" s="500" t="str">
        <f aca="false">IF(E266=0,"",IF(E266&lt;SMDF_UMA,"ERROR SBC",IF(E266=SMDF_UMA,ROUND(CesantiaPatron*E266,IF(#NAME?,Redondeo_Para_factores,2)),ROUND(MIN(E266,O$10)*N$18,IF(TipodeFasar=1,Redondeo_Para_factores,2)))))</f>
        <v/>
      </c>
      <c r="O266" s="503" t="n">
        <f aca="false">ROUND($O$16*MIN(E266,S$10),IF(TipodeFasar=1,Redondeo_Para_factores,2))</f>
        <v>0</v>
      </c>
      <c r="P266" s="503" t="n">
        <f aca="false">ROUND(Infonavit_Total*MIN(E266,O$10),IF(TipodeFasar=1,Redondeo_Para_factores,2))</f>
        <v>0</v>
      </c>
      <c r="Q266" s="503" t="n">
        <f aca="false">ROUND(ISN_Total*MIN(E266,O$10),IF(TipodeFasar=1,Redondeo_Para_factores,2))</f>
        <v>0</v>
      </c>
      <c r="R266" s="504" t="n">
        <f aca="false">ROUND(SUM(F266+G266)+SUM(I266:Q266),IF(TipodeFasar=1,Redondeo_Para_factores,2))</f>
        <v>0</v>
      </c>
      <c r="S266" s="505" t="n">
        <f aca="false">IF(C266&gt;0,ROUND(R266/E266,Redondeo_Para_factores),0)</f>
        <v>0</v>
      </c>
    </row>
    <row r="267" customFormat="false" ht="11.25" hidden="false" customHeight="false" outlineLevel="0" collapsed="false">
      <c r="B267" s="497" t="n">
        <f aca="false">'d)Salarios'!K255</f>
        <v>0</v>
      </c>
      <c r="C267" s="498" t="n">
        <f aca="false">IF(TipodeFasar=1,'d)Salarios'!Q255,'d)Salarios'!M255)</f>
        <v>0</v>
      </c>
      <c r="D267" s="499" t="n">
        <f aca="false">IF(+C267&lt;&gt;0,FSBC_Jex,0)</f>
        <v>0</v>
      </c>
      <c r="E267" s="500" t="n">
        <f aca="false">ROUND(C267*D267,IF(TipodeFasar=1,Redondeo_Para_factores,2))</f>
        <v>0</v>
      </c>
      <c r="F267" s="501" t="n">
        <f aca="false">ROUND($F$16*MIN(E267,S$10),IF(TipodeFasar=1,Redondeo_Para_factores,2))</f>
        <v>0</v>
      </c>
      <c r="G267" s="498" t="n">
        <f aca="false">IF(E267&gt;0,ROUND(G$18*UMA,IF(TipodeFasar=1,Redondeo_Para_factores,2)),0)</f>
        <v>0</v>
      </c>
      <c r="H267" s="501" t="n">
        <f aca="false">ROUND(MAX(MIN(S$10,E267)-K$10,0),IF(TipodeFasar=1,Redondeo_Para_factores,2))</f>
        <v>0</v>
      </c>
      <c r="I267" s="501" t="n">
        <f aca="false">ROUND($I$18*H267,IF(TipodeFasar=1,Redondeo_Para_factores,2))</f>
        <v>0</v>
      </c>
      <c r="J267" s="501" t="str">
        <f aca="false">IF(E267=0,"",IF(E267&lt;SMDF_UMA,"ERROR SBC",IF(E267=SMDF_UMA,ROUND(DineroPatron*E267,IF(TipodeFasar=1,Redondeo_Para_factores,2)),ROUND($J$18*MIN(E267,S$10),IF(TipodeFasar=1,Redondeo_Para_factores,2)))))</f>
        <v/>
      </c>
      <c r="K267" s="500" t="str">
        <f aca="false">IF(E267=0,"",IF(E267&lt;SMDF_UMA,"ERROR SBC",IF(E267=SMDF_UMA,ROUND(EspeciePatron*E267,IF(TipodeFasar=1,Redondeo_Para_factores,2)),ROUND($K$18*MIN(E267,S$10),IF(TipodeFasar=1,Redondeo_Para_factores,2)))))</f>
        <v/>
      </c>
      <c r="L267" s="502" t="str">
        <f aca="false">IF(E267=0,"",IF(E267&lt;SMDF_UMA,"ERROR SBC",IF(E267=SMDF_UMA,ROUND(InvalidezPatron*E267,IF(TipodeFasar=1,Redondeo_Para_factores,2)),ROUND(MIN(E267,O$10)*L$18,IF(TipodeFasar=1,Redondeo_Para_factores,2)))))</f>
        <v/>
      </c>
      <c r="M267" s="498" t="n">
        <f aca="false">ROUND($M$16*MIN(E267,S$10),IF(TipodeFasar=1,Redondeo_Para_factores,2))</f>
        <v>0</v>
      </c>
      <c r="N267" s="500" t="str">
        <f aca="false">IF(E267=0,"",IF(E267&lt;SMDF_UMA,"ERROR SBC",IF(E267=SMDF_UMA,ROUND(CesantiaPatron*E267,IF(#NAME?,Redondeo_Para_factores,2)),ROUND(MIN(E267,O$10)*N$18,IF(TipodeFasar=1,Redondeo_Para_factores,2)))))</f>
        <v/>
      </c>
      <c r="O267" s="503" t="n">
        <f aca="false">ROUND($O$16*MIN(E267,S$10),IF(TipodeFasar=1,Redondeo_Para_factores,2))</f>
        <v>0</v>
      </c>
      <c r="P267" s="503" t="n">
        <f aca="false">ROUND(Infonavit_Total*MIN(E267,O$10),IF(TipodeFasar=1,Redondeo_Para_factores,2))</f>
        <v>0</v>
      </c>
      <c r="Q267" s="503" t="n">
        <f aca="false">ROUND(ISN_Total*MIN(E267,O$10),IF(TipodeFasar=1,Redondeo_Para_factores,2))</f>
        <v>0</v>
      </c>
      <c r="R267" s="504" t="n">
        <f aca="false">ROUND(SUM(F267+G267)+SUM(I267:Q267),IF(TipodeFasar=1,Redondeo_Para_factores,2))</f>
        <v>0</v>
      </c>
      <c r="S267" s="505" t="n">
        <f aca="false">IF(C267&gt;0,ROUND(R267/E267,Redondeo_Para_factores),0)</f>
        <v>0</v>
      </c>
    </row>
    <row r="268" customFormat="false" ht="11.25" hidden="false" customHeight="false" outlineLevel="0" collapsed="false">
      <c r="B268" s="497" t="n">
        <f aca="false">'d)Salarios'!K256</f>
        <v>0</v>
      </c>
      <c r="C268" s="498" t="n">
        <f aca="false">IF(TipodeFasar=1,'d)Salarios'!Q256,'d)Salarios'!M256)</f>
        <v>0</v>
      </c>
      <c r="D268" s="499" t="n">
        <f aca="false">IF(+C268&lt;&gt;0,FSBC_Jex,0)</f>
        <v>0</v>
      </c>
      <c r="E268" s="500" t="n">
        <f aca="false">ROUND(C268*D268,IF(TipodeFasar=1,Redondeo_Para_factores,2))</f>
        <v>0</v>
      </c>
      <c r="F268" s="501" t="n">
        <f aca="false">ROUND($F$16*MIN(E268,S$10),IF(TipodeFasar=1,Redondeo_Para_factores,2))</f>
        <v>0</v>
      </c>
      <c r="G268" s="498" t="n">
        <f aca="false">IF(E268&gt;0,ROUND(G$18*UMA,IF(TipodeFasar=1,Redondeo_Para_factores,2)),0)</f>
        <v>0</v>
      </c>
      <c r="H268" s="501" t="n">
        <f aca="false">ROUND(MAX(MIN(S$10,E268)-K$10,0),IF(TipodeFasar=1,Redondeo_Para_factores,2))</f>
        <v>0</v>
      </c>
      <c r="I268" s="501" t="n">
        <f aca="false">ROUND($I$18*H268,IF(TipodeFasar=1,Redondeo_Para_factores,2))</f>
        <v>0</v>
      </c>
      <c r="J268" s="501" t="str">
        <f aca="false">IF(E268=0,"",IF(E268&lt;SMDF_UMA,"ERROR SBC",IF(E268=SMDF_UMA,ROUND(DineroPatron*E268,IF(TipodeFasar=1,Redondeo_Para_factores,2)),ROUND($J$18*MIN(E268,S$10),IF(TipodeFasar=1,Redondeo_Para_factores,2)))))</f>
        <v/>
      </c>
      <c r="K268" s="500" t="str">
        <f aca="false">IF(E268=0,"",IF(E268&lt;SMDF_UMA,"ERROR SBC",IF(E268=SMDF_UMA,ROUND(EspeciePatron*E268,IF(TipodeFasar=1,Redondeo_Para_factores,2)),ROUND($K$18*MIN(E268,S$10),IF(TipodeFasar=1,Redondeo_Para_factores,2)))))</f>
        <v/>
      </c>
      <c r="L268" s="502" t="str">
        <f aca="false">IF(E268=0,"",IF(E268&lt;SMDF_UMA,"ERROR SBC",IF(E268=SMDF_UMA,ROUND(InvalidezPatron*E268,IF(TipodeFasar=1,Redondeo_Para_factores,2)),ROUND(MIN(E268,O$10)*L$18,IF(TipodeFasar=1,Redondeo_Para_factores,2)))))</f>
        <v/>
      </c>
      <c r="M268" s="498" t="n">
        <f aca="false">ROUND($M$16*MIN(E268,S$10),IF(TipodeFasar=1,Redondeo_Para_factores,2))</f>
        <v>0</v>
      </c>
      <c r="N268" s="500" t="str">
        <f aca="false">IF(E268=0,"",IF(E268&lt;SMDF_UMA,"ERROR SBC",IF(E268=SMDF_UMA,ROUND(CesantiaPatron*E268,IF(#NAME?,Redondeo_Para_factores,2)),ROUND(MIN(E268,O$10)*N$18,IF(TipodeFasar=1,Redondeo_Para_factores,2)))))</f>
        <v/>
      </c>
      <c r="O268" s="503" t="n">
        <f aca="false">ROUND($O$16*MIN(E268,S$10),IF(TipodeFasar=1,Redondeo_Para_factores,2))</f>
        <v>0</v>
      </c>
      <c r="P268" s="503" t="n">
        <f aca="false">ROUND(Infonavit_Total*MIN(E268,O$10),IF(TipodeFasar=1,Redondeo_Para_factores,2))</f>
        <v>0</v>
      </c>
      <c r="Q268" s="503" t="n">
        <f aca="false">ROUND(ISN_Total*MIN(E268,O$10),IF(TipodeFasar=1,Redondeo_Para_factores,2))</f>
        <v>0</v>
      </c>
      <c r="R268" s="504" t="n">
        <f aca="false">ROUND(SUM(F268+G268)+SUM(I268:Q268),IF(TipodeFasar=1,Redondeo_Para_factores,2))</f>
        <v>0</v>
      </c>
      <c r="S268" s="505" t="n">
        <f aca="false">IF(C268&gt;0,ROUND(R268/E268,Redondeo_Para_factores),0)</f>
        <v>0</v>
      </c>
    </row>
    <row r="269" customFormat="false" ht="11.25" hidden="false" customHeight="false" outlineLevel="0" collapsed="false">
      <c r="B269" s="497" t="n">
        <f aca="false">'d)Salarios'!K257</f>
        <v>0</v>
      </c>
      <c r="C269" s="498" t="n">
        <f aca="false">IF(TipodeFasar=1,'d)Salarios'!Q257,'d)Salarios'!M257)</f>
        <v>0</v>
      </c>
      <c r="D269" s="499" t="n">
        <f aca="false">IF(+C269&lt;&gt;0,FSBC_Jex,0)</f>
        <v>0</v>
      </c>
      <c r="E269" s="500" t="n">
        <f aca="false">ROUND(C269*D269,IF(TipodeFasar=1,Redondeo_Para_factores,2))</f>
        <v>0</v>
      </c>
      <c r="F269" s="501" t="n">
        <f aca="false">ROUND($F$16*MIN(E269,S$10),IF(TipodeFasar=1,Redondeo_Para_factores,2))</f>
        <v>0</v>
      </c>
      <c r="G269" s="498" t="n">
        <f aca="false">IF(E269&gt;0,ROUND(G$18*UMA,IF(TipodeFasar=1,Redondeo_Para_factores,2)),0)</f>
        <v>0</v>
      </c>
      <c r="H269" s="501" t="n">
        <f aca="false">ROUND(MAX(MIN(S$10,E269)-K$10,0),IF(TipodeFasar=1,Redondeo_Para_factores,2))</f>
        <v>0</v>
      </c>
      <c r="I269" s="501" t="n">
        <f aca="false">ROUND($I$18*H269,IF(TipodeFasar=1,Redondeo_Para_factores,2))</f>
        <v>0</v>
      </c>
      <c r="J269" s="501" t="str">
        <f aca="false">IF(E269=0,"",IF(E269&lt;SMDF_UMA,"ERROR SBC",IF(E269=SMDF_UMA,ROUND(DineroPatron*E269,IF(TipodeFasar=1,Redondeo_Para_factores,2)),ROUND($J$18*MIN(E269,S$10),IF(TipodeFasar=1,Redondeo_Para_factores,2)))))</f>
        <v/>
      </c>
      <c r="K269" s="500" t="str">
        <f aca="false">IF(E269=0,"",IF(E269&lt;SMDF_UMA,"ERROR SBC",IF(E269=SMDF_UMA,ROUND(EspeciePatron*E269,IF(TipodeFasar=1,Redondeo_Para_factores,2)),ROUND($K$18*MIN(E269,S$10),IF(TipodeFasar=1,Redondeo_Para_factores,2)))))</f>
        <v/>
      </c>
      <c r="L269" s="502" t="str">
        <f aca="false">IF(E269=0,"",IF(E269&lt;SMDF_UMA,"ERROR SBC",IF(E269=SMDF_UMA,ROUND(InvalidezPatron*E269,IF(TipodeFasar=1,Redondeo_Para_factores,2)),ROUND(MIN(E269,O$10)*L$18,IF(TipodeFasar=1,Redondeo_Para_factores,2)))))</f>
        <v/>
      </c>
      <c r="M269" s="498" t="n">
        <f aca="false">ROUND($M$16*MIN(E269,S$10),IF(TipodeFasar=1,Redondeo_Para_factores,2))</f>
        <v>0</v>
      </c>
      <c r="N269" s="500" t="str">
        <f aca="false">IF(E269=0,"",IF(E269&lt;SMDF_UMA,"ERROR SBC",IF(E269=SMDF_UMA,ROUND(CesantiaPatron*E269,IF(#NAME?,Redondeo_Para_factores,2)),ROUND(MIN(E269,O$10)*N$18,IF(TipodeFasar=1,Redondeo_Para_factores,2)))))</f>
        <v/>
      </c>
      <c r="O269" s="503" t="n">
        <f aca="false">ROUND($O$16*MIN(E269,S$10),IF(TipodeFasar=1,Redondeo_Para_factores,2))</f>
        <v>0</v>
      </c>
      <c r="P269" s="503" t="n">
        <f aca="false">ROUND(Infonavit_Total*MIN(E269,O$10),IF(TipodeFasar=1,Redondeo_Para_factores,2))</f>
        <v>0</v>
      </c>
      <c r="Q269" s="503" t="n">
        <f aca="false">ROUND(ISN_Total*MIN(E269,O$10),IF(TipodeFasar=1,Redondeo_Para_factores,2))</f>
        <v>0</v>
      </c>
      <c r="R269" s="504" t="n">
        <f aca="false">ROUND(SUM(F269+G269)+SUM(I269:Q269),IF(TipodeFasar=1,Redondeo_Para_factores,2))</f>
        <v>0</v>
      </c>
      <c r="S269" s="505" t="n">
        <f aca="false">IF(C269&gt;0,ROUND(R269/E269,Redondeo_Para_factores),0)</f>
        <v>0</v>
      </c>
    </row>
    <row r="270" customFormat="false" ht="11.25" hidden="false" customHeight="false" outlineLevel="0" collapsed="false">
      <c r="B270" s="497" t="n">
        <f aca="false">'d)Salarios'!K258</f>
        <v>0</v>
      </c>
      <c r="C270" s="498" t="n">
        <f aca="false">IF(TipodeFasar=1,'d)Salarios'!Q258,'d)Salarios'!M258)</f>
        <v>0</v>
      </c>
      <c r="D270" s="499" t="n">
        <f aca="false">IF(+C270&lt;&gt;0,FSBC_Jex,0)</f>
        <v>0</v>
      </c>
      <c r="E270" s="500" t="n">
        <f aca="false">ROUND(C270*D270,IF(TipodeFasar=1,Redondeo_Para_factores,2))</f>
        <v>0</v>
      </c>
      <c r="F270" s="501" t="n">
        <f aca="false">ROUND($F$16*MIN(E270,S$10),IF(TipodeFasar=1,Redondeo_Para_factores,2))</f>
        <v>0</v>
      </c>
      <c r="G270" s="498" t="n">
        <f aca="false">IF(E270&gt;0,ROUND(G$18*UMA,IF(TipodeFasar=1,Redondeo_Para_factores,2)),0)</f>
        <v>0</v>
      </c>
      <c r="H270" s="501" t="n">
        <f aca="false">ROUND(MAX(MIN(S$10,E270)-K$10,0),IF(TipodeFasar=1,Redondeo_Para_factores,2))</f>
        <v>0</v>
      </c>
      <c r="I270" s="501" t="n">
        <f aca="false">ROUND($I$18*H270,IF(TipodeFasar=1,Redondeo_Para_factores,2))</f>
        <v>0</v>
      </c>
      <c r="J270" s="501" t="str">
        <f aca="false">IF(E270=0,"",IF(E270&lt;SMDF_UMA,"ERROR SBC",IF(E270=SMDF_UMA,ROUND(DineroPatron*E270,IF(TipodeFasar=1,Redondeo_Para_factores,2)),ROUND($J$18*MIN(E270,S$10),IF(TipodeFasar=1,Redondeo_Para_factores,2)))))</f>
        <v/>
      </c>
      <c r="K270" s="500" t="str">
        <f aca="false">IF(E270=0,"",IF(E270&lt;SMDF_UMA,"ERROR SBC",IF(E270=SMDF_UMA,ROUND(EspeciePatron*E270,IF(TipodeFasar=1,Redondeo_Para_factores,2)),ROUND($K$18*MIN(E270,S$10),IF(TipodeFasar=1,Redondeo_Para_factores,2)))))</f>
        <v/>
      </c>
      <c r="L270" s="502" t="str">
        <f aca="false">IF(E270=0,"",IF(E270&lt;SMDF_UMA,"ERROR SBC",IF(E270=SMDF_UMA,ROUND(InvalidezPatron*E270,IF(TipodeFasar=1,Redondeo_Para_factores,2)),ROUND(MIN(E270,O$10)*L$18,IF(TipodeFasar=1,Redondeo_Para_factores,2)))))</f>
        <v/>
      </c>
      <c r="M270" s="498" t="n">
        <f aca="false">ROUND($M$16*MIN(E270,S$10),IF(TipodeFasar=1,Redondeo_Para_factores,2))</f>
        <v>0</v>
      </c>
      <c r="N270" s="500" t="str">
        <f aca="false">IF(E270=0,"",IF(E270&lt;SMDF_UMA,"ERROR SBC",IF(E270=SMDF_UMA,ROUND(CesantiaPatron*E270,IF(#NAME?,Redondeo_Para_factores,2)),ROUND(MIN(E270,O$10)*N$18,IF(TipodeFasar=1,Redondeo_Para_factores,2)))))</f>
        <v/>
      </c>
      <c r="O270" s="503" t="n">
        <f aca="false">ROUND($O$16*MIN(E270,S$10),IF(TipodeFasar=1,Redondeo_Para_factores,2))</f>
        <v>0</v>
      </c>
      <c r="P270" s="503" t="n">
        <f aca="false">ROUND(Infonavit_Total*MIN(E270,O$10),IF(TipodeFasar=1,Redondeo_Para_factores,2))</f>
        <v>0</v>
      </c>
      <c r="Q270" s="503" t="n">
        <f aca="false">ROUND(ISN_Total*MIN(E270,O$10),IF(TipodeFasar=1,Redondeo_Para_factores,2))</f>
        <v>0</v>
      </c>
      <c r="R270" s="504" t="n">
        <f aca="false">ROUND(SUM(F270+G270)+SUM(I270:Q270),IF(TipodeFasar=1,Redondeo_Para_factores,2))</f>
        <v>0</v>
      </c>
      <c r="S270" s="505" t="n">
        <f aca="false">IF(C270&gt;0,ROUND(R270/E270,Redondeo_Para_factores),0)</f>
        <v>0</v>
      </c>
    </row>
    <row r="271" customFormat="false" ht="11.25" hidden="false" customHeight="false" outlineLevel="0" collapsed="false">
      <c r="B271" s="497" t="n">
        <f aca="false">'d)Salarios'!K259</f>
        <v>0</v>
      </c>
      <c r="C271" s="498" t="n">
        <f aca="false">IF(TipodeFasar=1,'d)Salarios'!Q259,'d)Salarios'!M259)</f>
        <v>0</v>
      </c>
      <c r="D271" s="499" t="n">
        <f aca="false">IF(+C271&lt;&gt;0,FSBC_Jex,0)</f>
        <v>0</v>
      </c>
      <c r="E271" s="500" t="n">
        <f aca="false">ROUND(C271*D271,IF(TipodeFasar=1,Redondeo_Para_factores,2))</f>
        <v>0</v>
      </c>
      <c r="F271" s="501" t="n">
        <f aca="false">ROUND($F$16*MIN(E271,S$10),IF(TipodeFasar=1,Redondeo_Para_factores,2))</f>
        <v>0</v>
      </c>
      <c r="G271" s="498" t="n">
        <f aca="false">IF(E271&gt;0,ROUND(G$18*UMA,IF(TipodeFasar=1,Redondeo_Para_factores,2)),0)</f>
        <v>0</v>
      </c>
      <c r="H271" s="501" t="n">
        <f aca="false">ROUND(MAX(MIN(S$10,E271)-K$10,0),IF(TipodeFasar=1,Redondeo_Para_factores,2))</f>
        <v>0</v>
      </c>
      <c r="I271" s="501" t="n">
        <f aca="false">ROUND($I$18*H271,IF(TipodeFasar=1,Redondeo_Para_factores,2))</f>
        <v>0</v>
      </c>
      <c r="J271" s="501" t="str">
        <f aca="false">IF(E271=0,"",IF(E271&lt;SMDF_UMA,"ERROR SBC",IF(E271=SMDF_UMA,ROUND(DineroPatron*E271,IF(TipodeFasar=1,Redondeo_Para_factores,2)),ROUND($J$18*MIN(E271,S$10),IF(TipodeFasar=1,Redondeo_Para_factores,2)))))</f>
        <v/>
      </c>
      <c r="K271" s="500" t="str">
        <f aca="false">IF(E271=0,"",IF(E271&lt;SMDF_UMA,"ERROR SBC",IF(E271=SMDF_UMA,ROUND(EspeciePatron*E271,IF(TipodeFasar=1,Redondeo_Para_factores,2)),ROUND($K$18*MIN(E271,S$10),IF(TipodeFasar=1,Redondeo_Para_factores,2)))))</f>
        <v/>
      </c>
      <c r="L271" s="502" t="str">
        <f aca="false">IF(E271=0,"",IF(E271&lt;SMDF_UMA,"ERROR SBC",IF(E271=SMDF_UMA,ROUND(InvalidezPatron*E271,IF(TipodeFasar=1,Redondeo_Para_factores,2)),ROUND(MIN(E271,O$10)*L$18,IF(TipodeFasar=1,Redondeo_Para_factores,2)))))</f>
        <v/>
      </c>
      <c r="M271" s="498" t="n">
        <f aca="false">ROUND($M$16*MIN(E271,S$10),IF(TipodeFasar=1,Redondeo_Para_factores,2))</f>
        <v>0</v>
      </c>
      <c r="N271" s="500" t="str">
        <f aca="false">IF(E271=0,"",IF(E271&lt;SMDF_UMA,"ERROR SBC",IF(E271=SMDF_UMA,ROUND(CesantiaPatron*E271,IF(#NAME?,Redondeo_Para_factores,2)),ROUND(MIN(E271,O$10)*N$18,IF(TipodeFasar=1,Redondeo_Para_factores,2)))))</f>
        <v/>
      </c>
      <c r="O271" s="503" t="n">
        <f aca="false">ROUND($O$16*MIN(E271,S$10),IF(TipodeFasar=1,Redondeo_Para_factores,2))</f>
        <v>0</v>
      </c>
      <c r="P271" s="503" t="n">
        <f aca="false">ROUND(Infonavit_Total*MIN(E271,O$10),IF(TipodeFasar=1,Redondeo_Para_factores,2))</f>
        <v>0</v>
      </c>
      <c r="Q271" s="503" t="n">
        <f aca="false">ROUND(ISN_Total*MIN(E271,O$10),IF(TipodeFasar=1,Redondeo_Para_factores,2))</f>
        <v>0</v>
      </c>
      <c r="R271" s="504" t="n">
        <f aca="false">ROUND(SUM(F271+G271)+SUM(I271:Q271),IF(TipodeFasar=1,Redondeo_Para_factores,2))</f>
        <v>0</v>
      </c>
      <c r="S271" s="505" t="n">
        <f aca="false">IF(C271&gt;0,ROUND(R271/E271,Redondeo_Para_factores),0)</f>
        <v>0</v>
      </c>
    </row>
    <row r="272" customFormat="false" ht="11.25" hidden="false" customHeight="false" outlineLevel="0" collapsed="false">
      <c r="B272" s="497" t="n">
        <f aca="false">'d)Salarios'!K260</f>
        <v>0</v>
      </c>
      <c r="C272" s="498" t="n">
        <f aca="false">IF(TipodeFasar=1,'d)Salarios'!Q260,'d)Salarios'!M260)</f>
        <v>0</v>
      </c>
      <c r="D272" s="499" t="n">
        <f aca="false">IF(+C272&lt;&gt;0,FSBC_Jex,0)</f>
        <v>0</v>
      </c>
      <c r="E272" s="500" t="n">
        <f aca="false">ROUND(C272*D272,IF(TipodeFasar=1,Redondeo_Para_factores,2))</f>
        <v>0</v>
      </c>
      <c r="F272" s="501" t="n">
        <f aca="false">ROUND($F$16*MIN(E272,S$10),IF(TipodeFasar=1,Redondeo_Para_factores,2))</f>
        <v>0</v>
      </c>
      <c r="G272" s="498" t="n">
        <f aca="false">IF(E272&gt;0,ROUND(G$18*UMA,IF(TipodeFasar=1,Redondeo_Para_factores,2)),0)</f>
        <v>0</v>
      </c>
      <c r="H272" s="501" t="n">
        <f aca="false">ROUND(MAX(MIN(S$10,E272)-K$10,0),IF(TipodeFasar=1,Redondeo_Para_factores,2))</f>
        <v>0</v>
      </c>
      <c r="I272" s="501" t="n">
        <f aca="false">ROUND($I$18*H272,IF(TipodeFasar=1,Redondeo_Para_factores,2))</f>
        <v>0</v>
      </c>
      <c r="J272" s="501" t="str">
        <f aca="false">IF(E272=0,"",IF(E272&lt;SMDF_UMA,"ERROR SBC",IF(E272=SMDF_UMA,ROUND(DineroPatron*E272,IF(TipodeFasar=1,Redondeo_Para_factores,2)),ROUND($J$18*MIN(E272,S$10),IF(TipodeFasar=1,Redondeo_Para_factores,2)))))</f>
        <v/>
      </c>
      <c r="K272" s="500" t="str">
        <f aca="false">IF(E272=0,"",IF(E272&lt;SMDF_UMA,"ERROR SBC",IF(E272=SMDF_UMA,ROUND(EspeciePatron*E272,IF(TipodeFasar=1,Redondeo_Para_factores,2)),ROUND($K$18*MIN(E272,S$10),IF(TipodeFasar=1,Redondeo_Para_factores,2)))))</f>
        <v/>
      </c>
      <c r="L272" s="502" t="str">
        <f aca="false">IF(E272=0,"",IF(E272&lt;SMDF_UMA,"ERROR SBC",IF(E272=SMDF_UMA,ROUND(InvalidezPatron*E272,IF(TipodeFasar=1,Redondeo_Para_factores,2)),ROUND(MIN(E272,O$10)*L$18,IF(TipodeFasar=1,Redondeo_Para_factores,2)))))</f>
        <v/>
      </c>
      <c r="M272" s="498" t="n">
        <f aca="false">ROUND($M$16*MIN(E272,S$10),IF(TipodeFasar=1,Redondeo_Para_factores,2))</f>
        <v>0</v>
      </c>
      <c r="N272" s="500" t="str">
        <f aca="false">IF(E272=0,"",IF(E272&lt;SMDF_UMA,"ERROR SBC",IF(E272=SMDF_UMA,ROUND(CesantiaPatron*E272,IF(#NAME?,Redondeo_Para_factores,2)),ROUND(MIN(E272,O$10)*N$18,IF(TipodeFasar=1,Redondeo_Para_factores,2)))))</f>
        <v/>
      </c>
      <c r="O272" s="503" t="n">
        <f aca="false">ROUND($O$16*MIN(E272,S$10),IF(TipodeFasar=1,Redondeo_Para_factores,2))</f>
        <v>0</v>
      </c>
      <c r="P272" s="503" t="n">
        <f aca="false">ROUND(Infonavit_Total*MIN(E272,O$10),IF(TipodeFasar=1,Redondeo_Para_factores,2))</f>
        <v>0</v>
      </c>
      <c r="Q272" s="503" t="n">
        <f aca="false">ROUND(ISN_Total*MIN(E272,O$10),IF(TipodeFasar=1,Redondeo_Para_factores,2))</f>
        <v>0</v>
      </c>
      <c r="R272" s="504" t="n">
        <f aca="false">ROUND(SUM(F272+G272)+SUM(I272:Q272),IF(TipodeFasar=1,Redondeo_Para_factores,2))</f>
        <v>0</v>
      </c>
      <c r="S272" s="505" t="n">
        <f aca="false">IF(C272&gt;0,ROUND(R272/E272,Redondeo_Para_factores),0)</f>
        <v>0</v>
      </c>
    </row>
    <row r="273" customFormat="false" ht="11.25" hidden="false" customHeight="false" outlineLevel="0" collapsed="false">
      <c r="B273" s="497" t="n">
        <f aca="false">'d)Salarios'!K261</f>
        <v>0</v>
      </c>
      <c r="C273" s="498" t="n">
        <f aca="false">IF(TipodeFasar=1,'d)Salarios'!Q261,'d)Salarios'!M261)</f>
        <v>0</v>
      </c>
      <c r="D273" s="499" t="n">
        <f aca="false">IF(+C273&lt;&gt;0,FSBC_Jex,0)</f>
        <v>0</v>
      </c>
      <c r="E273" s="500" t="n">
        <f aca="false">ROUND(C273*D273,IF(TipodeFasar=1,Redondeo_Para_factores,2))</f>
        <v>0</v>
      </c>
      <c r="F273" s="501" t="n">
        <f aca="false">ROUND($F$16*MIN(E273,S$10),IF(TipodeFasar=1,Redondeo_Para_factores,2))</f>
        <v>0</v>
      </c>
      <c r="G273" s="498" t="n">
        <f aca="false">IF(E273&gt;0,ROUND(G$18*UMA,IF(TipodeFasar=1,Redondeo_Para_factores,2)),0)</f>
        <v>0</v>
      </c>
      <c r="H273" s="501" t="n">
        <f aca="false">ROUND(MAX(MIN(S$10,E273)-K$10,0),IF(TipodeFasar=1,Redondeo_Para_factores,2))</f>
        <v>0</v>
      </c>
      <c r="I273" s="501" t="n">
        <f aca="false">ROUND($I$18*H273,IF(TipodeFasar=1,Redondeo_Para_factores,2))</f>
        <v>0</v>
      </c>
      <c r="J273" s="501" t="str">
        <f aca="false">IF(E273=0,"",IF(E273&lt;SMDF_UMA,"ERROR SBC",IF(E273=SMDF_UMA,ROUND(DineroPatron*E273,IF(TipodeFasar=1,Redondeo_Para_factores,2)),ROUND($J$18*MIN(E273,S$10),IF(TipodeFasar=1,Redondeo_Para_factores,2)))))</f>
        <v/>
      </c>
      <c r="K273" s="500" t="str">
        <f aca="false">IF(E273=0,"",IF(E273&lt;SMDF_UMA,"ERROR SBC",IF(E273=SMDF_UMA,ROUND(EspeciePatron*E273,IF(TipodeFasar=1,Redondeo_Para_factores,2)),ROUND($K$18*MIN(E273,S$10),IF(TipodeFasar=1,Redondeo_Para_factores,2)))))</f>
        <v/>
      </c>
      <c r="L273" s="502" t="str">
        <f aca="false">IF(E273=0,"",IF(E273&lt;SMDF_UMA,"ERROR SBC",IF(E273=SMDF_UMA,ROUND(InvalidezPatron*E273,IF(TipodeFasar=1,Redondeo_Para_factores,2)),ROUND(MIN(E273,O$10)*L$18,IF(TipodeFasar=1,Redondeo_Para_factores,2)))))</f>
        <v/>
      </c>
      <c r="M273" s="498" t="n">
        <f aca="false">ROUND($M$16*MIN(E273,S$10),IF(TipodeFasar=1,Redondeo_Para_factores,2))</f>
        <v>0</v>
      </c>
      <c r="N273" s="500" t="str">
        <f aca="false">IF(E273=0,"",IF(E273&lt;SMDF_UMA,"ERROR SBC",IF(E273=SMDF_UMA,ROUND(CesantiaPatron*E273,IF(#NAME?,Redondeo_Para_factores,2)),ROUND(MIN(E273,O$10)*N$18,IF(TipodeFasar=1,Redondeo_Para_factores,2)))))</f>
        <v/>
      </c>
      <c r="O273" s="503" t="n">
        <f aca="false">ROUND($O$16*MIN(E273,S$10),IF(TipodeFasar=1,Redondeo_Para_factores,2))</f>
        <v>0</v>
      </c>
      <c r="P273" s="503" t="n">
        <f aca="false">ROUND(Infonavit_Total*MIN(E273,O$10),IF(TipodeFasar=1,Redondeo_Para_factores,2))</f>
        <v>0</v>
      </c>
      <c r="Q273" s="503" t="n">
        <f aca="false">ROUND(ISN_Total*MIN(E273,O$10),IF(TipodeFasar=1,Redondeo_Para_factores,2))</f>
        <v>0</v>
      </c>
      <c r="R273" s="504" t="n">
        <f aca="false">ROUND(SUM(F273+G273)+SUM(I273:Q273),IF(TipodeFasar=1,Redondeo_Para_factores,2))</f>
        <v>0</v>
      </c>
      <c r="S273" s="505" t="n">
        <f aca="false">IF(C273&gt;0,ROUND(R273/E273,Redondeo_Para_factores),0)</f>
        <v>0</v>
      </c>
    </row>
    <row r="274" customFormat="false" ht="11.25" hidden="false" customHeight="false" outlineLevel="0" collapsed="false">
      <c r="B274" s="497" t="n">
        <f aca="false">'d)Salarios'!K262</f>
        <v>0</v>
      </c>
      <c r="C274" s="498" t="n">
        <f aca="false">IF(TipodeFasar=1,'d)Salarios'!Q262,'d)Salarios'!M262)</f>
        <v>0</v>
      </c>
      <c r="D274" s="499" t="n">
        <f aca="false">IF(+C274&lt;&gt;0,FSBC_Jex,0)</f>
        <v>0</v>
      </c>
      <c r="E274" s="500" t="n">
        <f aca="false">ROUND(C274*D274,IF(TipodeFasar=1,Redondeo_Para_factores,2))</f>
        <v>0</v>
      </c>
      <c r="F274" s="501" t="n">
        <f aca="false">ROUND($F$16*MIN(E274,S$10),IF(TipodeFasar=1,Redondeo_Para_factores,2))</f>
        <v>0</v>
      </c>
      <c r="G274" s="498" t="n">
        <f aca="false">IF(E274&gt;0,ROUND(G$18*UMA,IF(TipodeFasar=1,Redondeo_Para_factores,2)),0)</f>
        <v>0</v>
      </c>
      <c r="H274" s="501" t="n">
        <f aca="false">ROUND(MAX(MIN(S$10,E274)-K$10,0),IF(TipodeFasar=1,Redondeo_Para_factores,2))</f>
        <v>0</v>
      </c>
      <c r="I274" s="501" t="n">
        <f aca="false">ROUND($I$18*H274,IF(TipodeFasar=1,Redondeo_Para_factores,2))</f>
        <v>0</v>
      </c>
      <c r="J274" s="501" t="str">
        <f aca="false">IF(E274=0,"",IF(E274&lt;SMDF_UMA,"ERROR SBC",IF(E274=SMDF_UMA,ROUND(DineroPatron*E274,IF(TipodeFasar=1,Redondeo_Para_factores,2)),ROUND($J$18*MIN(E274,S$10),IF(TipodeFasar=1,Redondeo_Para_factores,2)))))</f>
        <v/>
      </c>
      <c r="K274" s="500" t="str">
        <f aca="false">IF(E274=0,"",IF(E274&lt;SMDF_UMA,"ERROR SBC",IF(E274=SMDF_UMA,ROUND(EspeciePatron*E274,IF(TipodeFasar=1,Redondeo_Para_factores,2)),ROUND($K$18*MIN(E274,S$10),IF(TipodeFasar=1,Redondeo_Para_factores,2)))))</f>
        <v/>
      </c>
      <c r="L274" s="502" t="str">
        <f aca="false">IF(E274=0,"",IF(E274&lt;SMDF_UMA,"ERROR SBC",IF(E274=SMDF_UMA,ROUND(InvalidezPatron*E274,IF(TipodeFasar=1,Redondeo_Para_factores,2)),ROUND(MIN(E274,O$10)*L$18,IF(TipodeFasar=1,Redondeo_Para_factores,2)))))</f>
        <v/>
      </c>
      <c r="M274" s="498" t="n">
        <f aca="false">ROUND($M$16*MIN(E274,S$10),IF(TipodeFasar=1,Redondeo_Para_factores,2))</f>
        <v>0</v>
      </c>
      <c r="N274" s="500" t="str">
        <f aca="false">IF(E274=0,"",IF(E274&lt;SMDF_UMA,"ERROR SBC",IF(E274=SMDF_UMA,ROUND(CesantiaPatron*E274,IF(#NAME?,Redondeo_Para_factores,2)),ROUND(MIN(E274,O$10)*N$18,IF(TipodeFasar=1,Redondeo_Para_factores,2)))))</f>
        <v/>
      </c>
      <c r="O274" s="503" t="n">
        <f aca="false">ROUND($O$16*MIN(E274,S$10),IF(TipodeFasar=1,Redondeo_Para_factores,2))</f>
        <v>0</v>
      </c>
      <c r="P274" s="503" t="n">
        <f aca="false">ROUND(Infonavit_Total*MIN(E274,O$10),IF(TipodeFasar=1,Redondeo_Para_factores,2))</f>
        <v>0</v>
      </c>
      <c r="Q274" s="503" t="n">
        <f aca="false">ROUND(ISN_Total*MIN(E274,O$10),IF(TipodeFasar=1,Redondeo_Para_factores,2))</f>
        <v>0</v>
      </c>
      <c r="R274" s="504" t="n">
        <f aca="false">ROUND(SUM(F274+G274)+SUM(I274:Q274),IF(TipodeFasar=1,Redondeo_Para_factores,2))</f>
        <v>0</v>
      </c>
      <c r="S274" s="505" t="n">
        <f aca="false">IF(C274&gt;0,ROUND(R274/E274,Redondeo_Para_factores),0)</f>
        <v>0</v>
      </c>
    </row>
    <row r="275" customFormat="false" ht="11.25" hidden="false" customHeight="false" outlineLevel="0" collapsed="false">
      <c r="B275" s="497" t="n">
        <f aca="false">'d)Salarios'!K263</f>
        <v>0</v>
      </c>
      <c r="C275" s="498" t="n">
        <f aca="false">IF(TipodeFasar=1,'d)Salarios'!Q263,'d)Salarios'!M263)</f>
        <v>0</v>
      </c>
      <c r="D275" s="499" t="n">
        <f aca="false">IF(+C275&lt;&gt;0,FSBC_Jex,0)</f>
        <v>0</v>
      </c>
      <c r="E275" s="500" t="n">
        <f aca="false">ROUND(C275*D275,IF(TipodeFasar=1,Redondeo_Para_factores,2))</f>
        <v>0</v>
      </c>
      <c r="F275" s="501" t="n">
        <f aca="false">ROUND($F$16*MIN(E275,S$10),IF(TipodeFasar=1,Redondeo_Para_factores,2))</f>
        <v>0</v>
      </c>
      <c r="G275" s="498" t="n">
        <f aca="false">IF(E275&gt;0,ROUND(G$18*UMA,IF(TipodeFasar=1,Redondeo_Para_factores,2)),0)</f>
        <v>0</v>
      </c>
      <c r="H275" s="501" t="n">
        <f aca="false">ROUND(MAX(MIN(S$10,E275)-K$10,0),IF(TipodeFasar=1,Redondeo_Para_factores,2))</f>
        <v>0</v>
      </c>
      <c r="I275" s="501" t="n">
        <f aca="false">ROUND($I$18*H275,IF(TipodeFasar=1,Redondeo_Para_factores,2))</f>
        <v>0</v>
      </c>
      <c r="J275" s="501" t="str">
        <f aca="false">IF(E275=0,"",IF(E275&lt;SMDF_UMA,"ERROR SBC",IF(E275=SMDF_UMA,ROUND(DineroPatron*E275,IF(TipodeFasar=1,Redondeo_Para_factores,2)),ROUND($J$18*MIN(E275,S$10),IF(TipodeFasar=1,Redondeo_Para_factores,2)))))</f>
        <v/>
      </c>
      <c r="K275" s="500" t="str">
        <f aca="false">IF(E275=0,"",IF(E275&lt;SMDF_UMA,"ERROR SBC",IF(E275=SMDF_UMA,ROUND(EspeciePatron*E275,IF(TipodeFasar=1,Redondeo_Para_factores,2)),ROUND($K$18*MIN(E275,S$10),IF(TipodeFasar=1,Redondeo_Para_factores,2)))))</f>
        <v/>
      </c>
      <c r="L275" s="502" t="str">
        <f aca="false">IF(E275=0,"",IF(E275&lt;SMDF_UMA,"ERROR SBC",IF(E275=SMDF_UMA,ROUND(InvalidezPatron*E275,IF(TipodeFasar=1,Redondeo_Para_factores,2)),ROUND(MIN(E275,O$10)*L$18,IF(TipodeFasar=1,Redondeo_Para_factores,2)))))</f>
        <v/>
      </c>
      <c r="M275" s="498" t="n">
        <f aca="false">ROUND($M$16*MIN(E275,S$10),IF(TipodeFasar=1,Redondeo_Para_factores,2))</f>
        <v>0</v>
      </c>
      <c r="N275" s="500" t="str">
        <f aca="false">IF(E275=0,"",IF(E275&lt;SMDF_UMA,"ERROR SBC",IF(E275=SMDF_UMA,ROUND(CesantiaPatron*E275,IF(#NAME?,Redondeo_Para_factores,2)),ROUND(MIN(E275,O$10)*N$18,IF(TipodeFasar=1,Redondeo_Para_factores,2)))))</f>
        <v/>
      </c>
      <c r="O275" s="503" t="n">
        <f aca="false">ROUND($O$16*MIN(E275,S$10),IF(TipodeFasar=1,Redondeo_Para_factores,2))</f>
        <v>0</v>
      </c>
      <c r="P275" s="503" t="n">
        <f aca="false">ROUND(Infonavit_Total*MIN(E275,O$10),IF(TipodeFasar=1,Redondeo_Para_factores,2))</f>
        <v>0</v>
      </c>
      <c r="Q275" s="503" t="n">
        <f aca="false">ROUND(ISN_Total*MIN(E275,O$10),IF(TipodeFasar=1,Redondeo_Para_factores,2))</f>
        <v>0</v>
      </c>
      <c r="R275" s="504" t="n">
        <f aca="false">ROUND(SUM(F275+G275)+SUM(I275:Q275),IF(TipodeFasar=1,Redondeo_Para_factores,2))</f>
        <v>0</v>
      </c>
      <c r="S275" s="505" t="n">
        <f aca="false">IF(C275&gt;0,ROUND(R275/E275,Redondeo_Para_factores),0)</f>
        <v>0</v>
      </c>
    </row>
    <row r="276" customFormat="false" ht="11.25" hidden="false" customHeight="false" outlineLevel="0" collapsed="false">
      <c r="B276" s="497" t="n">
        <f aca="false">'d)Salarios'!K264</f>
        <v>0</v>
      </c>
      <c r="C276" s="498" t="n">
        <f aca="false">IF(TipodeFasar=1,'d)Salarios'!Q264,'d)Salarios'!M264)</f>
        <v>0</v>
      </c>
      <c r="D276" s="499" t="n">
        <f aca="false">IF(+C276&lt;&gt;0,FSBC_Jex,0)</f>
        <v>0</v>
      </c>
      <c r="E276" s="500" t="n">
        <f aca="false">ROUND(C276*D276,IF(TipodeFasar=1,Redondeo_Para_factores,2))</f>
        <v>0</v>
      </c>
      <c r="F276" s="501" t="n">
        <f aca="false">ROUND($F$16*MIN(E276,S$10),IF(TipodeFasar=1,Redondeo_Para_factores,2))</f>
        <v>0</v>
      </c>
      <c r="G276" s="498" t="n">
        <f aca="false">IF(E276&gt;0,ROUND(G$18*UMA,IF(TipodeFasar=1,Redondeo_Para_factores,2)),0)</f>
        <v>0</v>
      </c>
      <c r="H276" s="501" t="n">
        <f aca="false">ROUND(MAX(MIN(S$10,E276)-K$10,0),IF(TipodeFasar=1,Redondeo_Para_factores,2))</f>
        <v>0</v>
      </c>
      <c r="I276" s="501" t="n">
        <f aca="false">ROUND($I$18*H276,IF(TipodeFasar=1,Redondeo_Para_factores,2))</f>
        <v>0</v>
      </c>
      <c r="J276" s="501" t="str">
        <f aca="false">IF(E276=0,"",IF(E276&lt;SMDF_UMA,"ERROR SBC",IF(E276=SMDF_UMA,ROUND(DineroPatron*E276,IF(TipodeFasar=1,Redondeo_Para_factores,2)),ROUND($J$18*MIN(E276,S$10),IF(TipodeFasar=1,Redondeo_Para_factores,2)))))</f>
        <v/>
      </c>
      <c r="K276" s="500" t="str">
        <f aca="false">IF(E276=0,"",IF(E276&lt;SMDF_UMA,"ERROR SBC",IF(E276=SMDF_UMA,ROUND(EspeciePatron*E276,IF(TipodeFasar=1,Redondeo_Para_factores,2)),ROUND($K$18*MIN(E276,S$10),IF(TipodeFasar=1,Redondeo_Para_factores,2)))))</f>
        <v/>
      </c>
      <c r="L276" s="502" t="str">
        <f aca="false">IF(E276=0,"",IF(E276&lt;SMDF_UMA,"ERROR SBC",IF(E276=SMDF_UMA,ROUND(InvalidezPatron*E276,IF(TipodeFasar=1,Redondeo_Para_factores,2)),ROUND(MIN(E276,O$10)*L$18,IF(TipodeFasar=1,Redondeo_Para_factores,2)))))</f>
        <v/>
      </c>
      <c r="M276" s="498" t="n">
        <f aca="false">ROUND($M$16*MIN(E276,S$10),IF(TipodeFasar=1,Redondeo_Para_factores,2))</f>
        <v>0</v>
      </c>
      <c r="N276" s="500" t="str">
        <f aca="false">IF(E276=0,"",IF(E276&lt;SMDF_UMA,"ERROR SBC",IF(E276=SMDF_UMA,ROUND(CesantiaPatron*E276,IF(#NAME?,Redondeo_Para_factores,2)),ROUND(MIN(E276,O$10)*N$18,IF(TipodeFasar=1,Redondeo_Para_factores,2)))))</f>
        <v/>
      </c>
      <c r="O276" s="503" t="n">
        <f aca="false">ROUND($O$16*MIN(E276,S$10),IF(TipodeFasar=1,Redondeo_Para_factores,2))</f>
        <v>0</v>
      </c>
      <c r="P276" s="503" t="n">
        <f aca="false">ROUND(Infonavit_Total*MIN(E276,O$10),IF(TipodeFasar=1,Redondeo_Para_factores,2))</f>
        <v>0</v>
      </c>
      <c r="Q276" s="503" t="n">
        <f aca="false">ROUND(ISN_Total*MIN(E276,O$10),IF(TipodeFasar=1,Redondeo_Para_factores,2))</f>
        <v>0</v>
      </c>
      <c r="R276" s="504" t="n">
        <f aca="false">ROUND(SUM(F276+G276)+SUM(I276:Q276),IF(TipodeFasar=1,Redondeo_Para_factores,2))</f>
        <v>0</v>
      </c>
      <c r="S276" s="505" t="n">
        <f aca="false">IF(C276&gt;0,ROUND(R276/E276,Redondeo_Para_factores),0)</f>
        <v>0</v>
      </c>
    </row>
    <row r="277" customFormat="false" ht="11.25" hidden="false" customHeight="false" outlineLevel="0" collapsed="false">
      <c r="B277" s="497" t="n">
        <f aca="false">'d)Salarios'!K265</f>
        <v>0</v>
      </c>
      <c r="C277" s="498" t="n">
        <f aca="false">IF(TipodeFasar=1,'d)Salarios'!Q265,'d)Salarios'!M265)</f>
        <v>0</v>
      </c>
      <c r="D277" s="499" t="n">
        <f aca="false">IF(+C277&lt;&gt;0,FSBC_Jex,0)</f>
        <v>0</v>
      </c>
      <c r="E277" s="500" t="n">
        <f aca="false">ROUND(C277*D277,IF(TipodeFasar=1,Redondeo_Para_factores,2))</f>
        <v>0</v>
      </c>
      <c r="F277" s="501" t="n">
        <f aca="false">ROUND($F$16*MIN(E277,S$10),IF(TipodeFasar=1,Redondeo_Para_factores,2))</f>
        <v>0</v>
      </c>
      <c r="G277" s="498" t="n">
        <f aca="false">IF(E277&gt;0,ROUND(G$18*UMA,IF(TipodeFasar=1,Redondeo_Para_factores,2)),0)</f>
        <v>0</v>
      </c>
      <c r="H277" s="501" t="n">
        <f aca="false">ROUND(MAX(MIN(S$10,E277)-K$10,0),IF(TipodeFasar=1,Redondeo_Para_factores,2))</f>
        <v>0</v>
      </c>
      <c r="I277" s="501" t="n">
        <f aca="false">ROUND($I$18*H277,IF(TipodeFasar=1,Redondeo_Para_factores,2))</f>
        <v>0</v>
      </c>
      <c r="J277" s="501" t="str">
        <f aca="false">IF(E277=0,"",IF(E277&lt;SMDF_UMA,"ERROR SBC",IF(E277=SMDF_UMA,ROUND(DineroPatron*E277,IF(TipodeFasar=1,Redondeo_Para_factores,2)),ROUND($J$18*MIN(E277,S$10),IF(TipodeFasar=1,Redondeo_Para_factores,2)))))</f>
        <v/>
      </c>
      <c r="K277" s="500" t="str">
        <f aca="false">IF(E277=0,"",IF(E277&lt;SMDF_UMA,"ERROR SBC",IF(E277=SMDF_UMA,ROUND(EspeciePatron*E277,IF(TipodeFasar=1,Redondeo_Para_factores,2)),ROUND($K$18*MIN(E277,S$10),IF(TipodeFasar=1,Redondeo_Para_factores,2)))))</f>
        <v/>
      </c>
      <c r="L277" s="502" t="str">
        <f aca="false">IF(E277=0,"",IF(E277&lt;SMDF_UMA,"ERROR SBC",IF(E277=SMDF_UMA,ROUND(InvalidezPatron*E277,IF(TipodeFasar=1,Redondeo_Para_factores,2)),ROUND(MIN(E277,O$10)*L$18,IF(TipodeFasar=1,Redondeo_Para_factores,2)))))</f>
        <v/>
      </c>
      <c r="M277" s="498" t="n">
        <f aca="false">ROUND($M$16*MIN(E277,S$10),IF(TipodeFasar=1,Redondeo_Para_factores,2))</f>
        <v>0</v>
      </c>
      <c r="N277" s="500" t="str">
        <f aca="false">IF(E277=0,"",IF(E277&lt;SMDF_UMA,"ERROR SBC",IF(E277=SMDF_UMA,ROUND(CesantiaPatron*E277,IF(#NAME?,Redondeo_Para_factores,2)),ROUND(MIN(E277,O$10)*N$18,IF(TipodeFasar=1,Redondeo_Para_factores,2)))))</f>
        <v/>
      </c>
      <c r="O277" s="503" t="n">
        <f aca="false">ROUND($O$16*MIN(E277,S$10),IF(TipodeFasar=1,Redondeo_Para_factores,2))</f>
        <v>0</v>
      </c>
      <c r="P277" s="503" t="n">
        <f aca="false">ROUND(Infonavit_Total*MIN(E277,O$10),IF(TipodeFasar=1,Redondeo_Para_factores,2))</f>
        <v>0</v>
      </c>
      <c r="Q277" s="503" t="n">
        <f aca="false">ROUND(ISN_Total*MIN(E277,O$10),IF(TipodeFasar=1,Redondeo_Para_factores,2))</f>
        <v>0</v>
      </c>
      <c r="R277" s="504" t="n">
        <f aca="false">ROUND(SUM(F277+G277)+SUM(I277:Q277),IF(TipodeFasar=1,Redondeo_Para_factores,2))</f>
        <v>0</v>
      </c>
      <c r="S277" s="505" t="n">
        <f aca="false">IF(C277&gt;0,ROUND(R277/E277,Redondeo_Para_factores),0)</f>
        <v>0</v>
      </c>
    </row>
    <row r="278" customFormat="false" ht="11.25" hidden="false" customHeight="false" outlineLevel="0" collapsed="false">
      <c r="B278" s="497" t="n">
        <f aca="false">'d)Salarios'!K266</f>
        <v>0</v>
      </c>
      <c r="C278" s="498" t="n">
        <f aca="false">IF(TipodeFasar=1,'d)Salarios'!Q266,'d)Salarios'!M266)</f>
        <v>0</v>
      </c>
      <c r="D278" s="499" t="n">
        <f aca="false">IF(+C278&lt;&gt;0,FSBC_Jex,0)</f>
        <v>0</v>
      </c>
      <c r="E278" s="500" t="n">
        <f aca="false">ROUND(C278*D278,IF(TipodeFasar=1,Redondeo_Para_factores,2))</f>
        <v>0</v>
      </c>
      <c r="F278" s="501" t="n">
        <f aca="false">ROUND($F$16*MIN(E278,S$10),IF(TipodeFasar=1,Redondeo_Para_factores,2))</f>
        <v>0</v>
      </c>
      <c r="G278" s="498" t="n">
        <f aca="false">IF(E278&gt;0,ROUND(G$18*UMA,IF(TipodeFasar=1,Redondeo_Para_factores,2)),0)</f>
        <v>0</v>
      </c>
      <c r="H278" s="501" t="n">
        <f aca="false">ROUND(MAX(MIN(S$10,E278)-K$10,0),IF(TipodeFasar=1,Redondeo_Para_factores,2))</f>
        <v>0</v>
      </c>
      <c r="I278" s="501" t="n">
        <f aca="false">ROUND($I$18*H278,IF(TipodeFasar=1,Redondeo_Para_factores,2))</f>
        <v>0</v>
      </c>
      <c r="J278" s="501" t="str">
        <f aca="false">IF(E278=0,"",IF(E278&lt;SMDF_UMA,"ERROR SBC",IF(E278=SMDF_UMA,ROUND(DineroPatron*E278,IF(TipodeFasar=1,Redondeo_Para_factores,2)),ROUND($J$18*MIN(E278,S$10),IF(TipodeFasar=1,Redondeo_Para_factores,2)))))</f>
        <v/>
      </c>
      <c r="K278" s="500" t="str">
        <f aca="false">IF(E278=0,"",IF(E278&lt;SMDF_UMA,"ERROR SBC",IF(E278=SMDF_UMA,ROUND(EspeciePatron*E278,IF(TipodeFasar=1,Redondeo_Para_factores,2)),ROUND($K$18*MIN(E278,S$10),IF(TipodeFasar=1,Redondeo_Para_factores,2)))))</f>
        <v/>
      </c>
      <c r="L278" s="502" t="str">
        <f aca="false">IF(E278=0,"",IF(E278&lt;SMDF_UMA,"ERROR SBC",IF(E278=SMDF_UMA,ROUND(InvalidezPatron*E278,IF(TipodeFasar=1,Redondeo_Para_factores,2)),ROUND(MIN(E278,O$10)*L$18,IF(TipodeFasar=1,Redondeo_Para_factores,2)))))</f>
        <v/>
      </c>
      <c r="M278" s="498" t="n">
        <f aca="false">ROUND($M$16*MIN(E278,S$10),IF(TipodeFasar=1,Redondeo_Para_factores,2))</f>
        <v>0</v>
      </c>
      <c r="N278" s="500" t="str">
        <f aca="false">IF(E278=0,"",IF(E278&lt;SMDF_UMA,"ERROR SBC",IF(E278=SMDF_UMA,ROUND(CesantiaPatron*E278,IF(#NAME?,Redondeo_Para_factores,2)),ROUND(MIN(E278,O$10)*N$18,IF(TipodeFasar=1,Redondeo_Para_factores,2)))))</f>
        <v/>
      </c>
      <c r="O278" s="503" t="n">
        <f aca="false">ROUND($O$16*MIN(E278,S$10),IF(TipodeFasar=1,Redondeo_Para_factores,2))</f>
        <v>0</v>
      </c>
      <c r="P278" s="503" t="n">
        <f aca="false">ROUND(Infonavit_Total*MIN(E278,O$10),IF(TipodeFasar=1,Redondeo_Para_factores,2))</f>
        <v>0</v>
      </c>
      <c r="Q278" s="503" t="n">
        <f aca="false">ROUND(ISN_Total*MIN(E278,O$10),IF(TipodeFasar=1,Redondeo_Para_factores,2))</f>
        <v>0</v>
      </c>
      <c r="R278" s="504" t="n">
        <f aca="false">ROUND(SUM(F278+G278)+SUM(I278:Q278),IF(TipodeFasar=1,Redondeo_Para_factores,2))</f>
        <v>0</v>
      </c>
      <c r="S278" s="505" t="n">
        <f aca="false">IF(C278&gt;0,ROUND(R278/E278,Redondeo_Para_factores),0)</f>
        <v>0</v>
      </c>
    </row>
    <row r="279" customFormat="false" ht="11.25" hidden="false" customHeight="false" outlineLevel="0" collapsed="false">
      <c r="B279" s="497" t="n">
        <f aca="false">'d)Salarios'!K267</f>
        <v>0</v>
      </c>
      <c r="C279" s="498" t="n">
        <f aca="false">IF(TipodeFasar=1,'d)Salarios'!Q267,'d)Salarios'!M267)</f>
        <v>0</v>
      </c>
      <c r="D279" s="499" t="n">
        <f aca="false">IF(+C279&lt;&gt;0,FSBC_Jex,0)</f>
        <v>0</v>
      </c>
      <c r="E279" s="500" t="n">
        <f aca="false">ROUND(C279*D279,IF(TipodeFasar=1,Redondeo_Para_factores,2))</f>
        <v>0</v>
      </c>
      <c r="F279" s="501" t="n">
        <f aca="false">ROUND($F$16*MIN(E279,S$10),IF(TipodeFasar=1,Redondeo_Para_factores,2))</f>
        <v>0</v>
      </c>
      <c r="G279" s="498" t="n">
        <f aca="false">IF(E279&gt;0,ROUND(G$18*UMA,IF(TipodeFasar=1,Redondeo_Para_factores,2)),0)</f>
        <v>0</v>
      </c>
      <c r="H279" s="501" t="n">
        <f aca="false">ROUND(MAX(MIN(S$10,E279)-K$10,0),IF(TipodeFasar=1,Redondeo_Para_factores,2))</f>
        <v>0</v>
      </c>
      <c r="I279" s="501" t="n">
        <f aca="false">ROUND($I$18*H279,IF(TipodeFasar=1,Redondeo_Para_factores,2))</f>
        <v>0</v>
      </c>
      <c r="J279" s="501" t="str">
        <f aca="false">IF(E279=0,"",IF(E279&lt;SMDF_UMA,"ERROR SBC",IF(E279=SMDF_UMA,ROUND(DineroPatron*E279,IF(TipodeFasar=1,Redondeo_Para_factores,2)),ROUND($J$18*MIN(E279,S$10),IF(TipodeFasar=1,Redondeo_Para_factores,2)))))</f>
        <v/>
      </c>
      <c r="K279" s="500" t="str">
        <f aca="false">IF(E279=0,"",IF(E279&lt;SMDF_UMA,"ERROR SBC",IF(E279=SMDF_UMA,ROUND(EspeciePatron*E279,IF(TipodeFasar=1,Redondeo_Para_factores,2)),ROUND($K$18*MIN(E279,S$10),IF(TipodeFasar=1,Redondeo_Para_factores,2)))))</f>
        <v/>
      </c>
      <c r="L279" s="502" t="str">
        <f aca="false">IF(E279=0,"",IF(E279&lt;SMDF_UMA,"ERROR SBC",IF(E279=SMDF_UMA,ROUND(InvalidezPatron*E279,IF(TipodeFasar=1,Redondeo_Para_factores,2)),ROUND(MIN(E279,O$10)*L$18,IF(TipodeFasar=1,Redondeo_Para_factores,2)))))</f>
        <v/>
      </c>
      <c r="M279" s="498" t="n">
        <f aca="false">ROUND($M$16*MIN(E279,S$10),IF(TipodeFasar=1,Redondeo_Para_factores,2))</f>
        <v>0</v>
      </c>
      <c r="N279" s="500" t="str">
        <f aca="false">IF(E279=0,"",IF(E279&lt;SMDF_UMA,"ERROR SBC",IF(E279=SMDF_UMA,ROUND(CesantiaPatron*E279,IF(#NAME?,Redondeo_Para_factores,2)),ROUND(MIN(E279,O$10)*N$18,IF(TipodeFasar=1,Redondeo_Para_factores,2)))))</f>
        <v/>
      </c>
      <c r="O279" s="503" t="n">
        <f aca="false">ROUND($O$16*MIN(E279,S$10),IF(TipodeFasar=1,Redondeo_Para_factores,2))</f>
        <v>0</v>
      </c>
      <c r="P279" s="503" t="n">
        <f aca="false">ROUND(Infonavit_Total*MIN(E279,O$10),IF(TipodeFasar=1,Redondeo_Para_factores,2))</f>
        <v>0</v>
      </c>
      <c r="Q279" s="503" t="n">
        <f aca="false">ROUND(ISN_Total*MIN(E279,O$10),IF(TipodeFasar=1,Redondeo_Para_factores,2))</f>
        <v>0</v>
      </c>
      <c r="R279" s="504" t="n">
        <f aca="false">ROUND(SUM(F279+G279)+SUM(I279:Q279),IF(TipodeFasar=1,Redondeo_Para_factores,2))</f>
        <v>0</v>
      </c>
      <c r="S279" s="505" t="n">
        <f aca="false">IF(C279&gt;0,ROUND(R279/E279,Redondeo_Para_factores),0)</f>
        <v>0</v>
      </c>
    </row>
    <row r="280" customFormat="false" ht="11.25" hidden="false" customHeight="false" outlineLevel="0" collapsed="false">
      <c r="B280" s="497" t="n">
        <f aca="false">'d)Salarios'!K268</f>
        <v>0</v>
      </c>
      <c r="C280" s="498" t="n">
        <f aca="false">IF(TipodeFasar=1,'d)Salarios'!Q268,'d)Salarios'!M268)</f>
        <v>0</v>
      </c>
      <c r="D280" s="499" t="n">
        <f aca="false">IF(+C280&lt;&gt;0,FSBC_Jex,0)</f>
        <v>0</v>
      </c>
      <c r="E280" s="500" t="n">
        <f aca="false">ROUND(C280*D280,IF(TipodeFasar=1,Redondeo_Para_factores,2))</f>
        <v>0</v>
      </c>
      <c r="F280" s="501" t="n">
        <f aca="false">ROUND($F$16*MIN(E280,S$10),IF(TipodeFasar=1,Redondeo_Para_factores,2))</f>
        <v>0</v>
      </c>
      <c r="G280" s="498" t="n">
        <f aca="false">IF(E280&gt;0,ROUND(G$18*UMA,IF(TipodeFasar=1,Redondeo_Para_factores,2)),0)</f>
        <v>0</v>
      </c>
      <c r="H280" s="501" t="n">
        <f aca="false">ROUND(MAX(MIN(S$10,E280)-K$10,0),IF(TipodeFasar=1,Redondeo_Para_factores,2))</f>
        <v>0</v>
      </c>
      <c r="I280" s="501" t="n">
        <f aca="false">ROUND($I$18*H280,IF(TipodeFasar=1,Redondeo_Para_factores,2))</f>
        <v>0</v>
      </c>
      <c r="J280" s="501" t="str">
        <f aca="false">IF(E280=0,"",IF(E280&lt;SMDF_UMA,"ERROR SBC",IF(E280=SMDF_UMA,ROUND(DineroPatron*E280,IF(TipodeFasar=1,Redondeo_Para_factores,2)),ROUND($J$18*MIN(E280,S$10),IF(TipodeFasar=1,Redondeo_Para_factores,2)))))</f>
        <v/>
      </c>
      <c r="K280" s="500" t="str">
        <f aca="false">IF(E280=0,"",IF(E280&lt;SMDF_UMA,"ERROR SBC",IF(E280=SMDF_UMA,ROUND(EspeciePatron*E280,IF(TipodeFasar=1,Redondeo_Para_factores,2)),ROUND($K$18*MIN(E280,S$10),IF(TipodeFasar=1,Redondeo_Para_factores,2)))))</f>
        <v/>
      </c>
      <c r="L280" s="502" t="str">
        <f aca="false">IF(E280=0,"",IF(E280&lt;SMDF_UMA,"ERROR SBC",IF(E280=SMDF_UMA,ROUND(InvalidezPatron*E280,IF(TipodeFasar=1,Redondeo_Para_factores,2)),ROUND(MIN(E280,O$10)*L$18,IF(TipodeFasar=1,Redondeo_Para_factores,2)))))</f>
        <v/>
      </c>
      <c r="M280" s="498" t="n">
        <f aca="false">ROUND($M$16*MIN(E280,S$10),IF(TipodeFasar=1,Redondeo_Para_factores,2))</f>
        <v>0</v>
      </c>
      <c r="N280" s="500" t="str">
        <f aca="false">IF(E280=0,"",IF(E280&lt;SMDF_UMA,"ERROR SBC",IF(E280=SMDF_UMA,ROUND(CesantiaPatron*E280,IF(#NAME?,Redondeo_Para_factores,2)),ROUND(MIN(E280,O$10)*N$18,IF(TipodeFasar=1,Redondeo_Para_factores,2)))))</f>
        <v/>
      </c>
      <c r="O280" s="503" t="n">
        <f aca="false">ROUND($O$16*MIN(E280,S$10),IF(TipodeFasar=1,Redondeo_Para_factores,2))</f>
        <v>0</v>
      </c>
      <c r="P280" s="503" t="n">
        <f aca="false">ROUND(Infonavit_Total*MIN(E280,O$10),IF(TipodeFasar=1,Redondeo_Para_factores,2))</f>
        <v>0</v>
      </c>
      <c r="Q280" s="503" t="n">
        <f aca="false">ROUND(ISN_Total*MIN(E280,O$10),IF(TipodeFasar=1,Redondeo_Para_factores,2))</f>
        <v>0</v>
      </c>
      <c r="R280" s="504" t="n">
        <f aca="false">ROUND(SUM(F280+G280)+SUM(I280:Q280),IF(TipodeFasar=1,Redondeo_Para_factores,2))</f>
        <v>0</v>
      </c>
      <c r="S280" s="505" t="n">
        <f aca="false">IF(C280&gt;0,ROUND(R280/E280,Redondeo_Para_factores),0)</f>
        <v>0</v>
      </c>
    </row>
    <row r="281" customFormat="false" ht="11.25" hidden="false" customHeight="false" outlineLevel="0" collapsed="false">
      <c r="B281" s="497" t="n">
        <f aca="false">'d)Salarios'!K269</f>
        <v>0</v>
      </c>
      <c r="C281" s="498" t="n">
        <f aca="false">IF(TipodeFasar=1,'d)Salarios'!Q269,'d)Salarios'!M269)</f>
        <v>0</v>
      </c>
      <c r="D281" s="499" t="n">
        <f aca="false">IF(+C281&lt;&gt;0,FSBC_Jex,0)</f>
        <v>0</v>
      </c>
      <c r="E281" s="500" t="n">
        <f aca="false">ROUND(C281*D281,IF(TipodeFasar=1,Redondeo_Para_factores,2))</f>
        <v>0</v>
      </c>
      <c r="F281" s="501" t="n">
        <f aca="false">ROUND($F$16*MIN(E281,S$10),IF(TipodeFasar=1,Redondeo_Para_factores,2))</f>
        <v>0</v>
      </c>
      <c r="G281" s="498" t="n">
        <f aca="false">IF(E281&gt;0,ROUND(G$18*UMA,IF(TipodeFasar=1,Redondeo_Para_factores,2)),0)</f>
        <v>0</v>
      </c>
      <c r="H281" s="501" t="n">
        <f aca="false">ROUND(MAX(MIN(S$10,E281)-K$10,0),IF(TipodeFasar=1,Redondeo_Para_factores,2))</f>
        <v>0</v>
      </c>
      <c r="I281" s="501" t="n">
        <f aca="false">ROUND($I$18*H281,IF(TipodeFasar=1,Redondeo_Para_factores,2))</f>
        <v>0</v>
      </c>
      <c r="J281" s="501" t="str">
        <f aca="false">IF(E281=0,"",IF(E281&lt;SMDF_UMA,"ERROR SBC",IF(E281=SMDF_UMA,ROUND(DineroPatron*E281,IF(TipodeFasar=1,Redondeo_Para_factores,2)),ROUND($J$18*MIN(E281,S$10),IF(TipodeFasar=1,Redondeo_Para_factores,2)))))</f>
        <v/>
      </c>
      <c r="K281" s="500" t="str">
        <f aca="false">IF(E281=0,"",IF(E281&lt;SMDF_UMA,"ERROR SBC",IF(E281=SMDF_UMA,ROUND(EspeciePatron*E281,IF(TipodeFasar=1,Redondeo_Para_factores,2)),ROUND($K$18*MIN(E281,S$10),IF(TipodeFasar=1,Redondeo_Para_factores,2)))))</f>
        <v/>
      </c>
      <c r="L281" s="502" t="str">
        <f aca="false">IF(E281=0,"",IF(E281&lt;SMDF_UMA,"ERROR SBC",IF(E281=SMDF_UMA,ROUND(InvalidezPatron*E281,IF(TipodeFasar=1,Redondeo_Para_factores,2)),ROUND(MIN(E281,O$10)*L$18,IF(TipodeFasar=1,Redondeo_Para_factores,2)))))</f>
        <v/>
      </c>
      <c r="M281" s="498" t="n">
        <f aca="false">ROUND($M$16*MIN(E281,S$10),IF(TipodeFasar=1,Redondeo_Para_factores,2))</f>
        <v>0</v>
      </c>
      <c r="N281" s="500" t="str">
        <f aca="false">IF(E281=0,"",IF(E281&lt;SMDF_UMA,"ERROR SBC",IF(E281=SMDF_UMA,ROUND(CesantiaPatron*E281,IF(#NAME?,Redondeo_Para_factores,2)),ROUND(MIN(E281,O$10)*N$18,IF(TipodeFasar=1,Redondeo_Para_factores,2)))))</f>
        <v/>
      </c>
      <c r="O281" s="503" t="n">
        <f aca="false">ROUND($O$16*MIN(E281,S$10),IF(TipodeFasar=1,Redondeo_Para_factores,2))</f>
        <v>0</v>
      </c>
      <c r="P281" s="503" t="n">
        <f aca="false">ROUND(Infonavit_Total*MIN(E281,O$10),IF(TipodeFasar=1,Redondeo_Para_factores,2))</f>
        <v>0</v>
      </c>
      <c r="Q281" s="503" t="n">
        <f aca="false">ROUND(ISN_Total*MIN(E281,O$10),IF(TipodeFasar=1,Redondeo_Para_factores,2))</f>
        <v>0</v>
      </c>
      <c r="R281" s="504" t="n">
        <f aca="false">ROUND(SUM(F281+G281)+SUM(I281:Q281),IF(TipodeFasar=1,Redondeo_Para_factores,2))</f>
        <v>0</v>
      </c>
      <c r="S281" s="505" t="n">
        <f aca="false">IF(C281&gt;0,ROUND(R281/E281,Redondeo_Para_factores),0)</f>
        <v>0</v>
      </c>
    </row>
    <row r="282" customFormat="false" ht="11.25" hidden="false" customHeight="false" outlineLevel="0" collapsed="false">
      <c r="B282" s="497" t="n">
        <f aca="false">'d)Salarios'!K270</f>
        <v>0</v>
      </c>
      <c r="C282" s="498" t="n">
        <f aca="false">IF(TipodeFasar=1,'d)Salarios'!Q270,'d)Salarios'!M270)</f>
        <v>0</v>
      </c>
      <c r="D282" s="499" t="n">
        <f aca="false">IF(+C282&lt;&gt;0,FSBC_Jex,0)</f>
        <v>0</v>
      </c>
      <c r="E282" s="500" t="n">
        <f aca="false">ROUND(C282*D282,IF(TipodeFasar=1,Redondeo_Para_factores,2))</f>
        <v>0</v>
      </c>
      <c r="F282" s="501" t="n">
        <f aca="false">ROUND($F$16*MIN(E282,S$10),IF(TipodeFasar=1,Redondeo_Para_factores,2))</f>
        <v>0</v>
      </c>
      <c r="G282" s="498" t="n">
        <f aca="false">IF(E282&gt;0,ROUND(G$18*UMA,IF(TipodeFasar=1,Redondeo_Para_factores,2)),0)</f>
        <v>0</v>
      </c>
      <c r="H282" s="501" t="n">
        <f aca="false">ROUND(MAX(MIN(S$10,E282)-K$10,0),IF(TipodeFasar=1,Redondeo_Para_factores,2))</f>
        <v>0</v>
      </c>
      <c r="I282" s="501" t="n">
        <f aca="false">ROUND($I$18*H282,IF(TipodeFasar=1,Redondeo_Para_factores,2))</f>
        <v>0</v>
      </c>
      <c r="J282" s="501" t="str">
        <f aca="false">IF(E282=0,"",IF(E282&lt;SMDF_UMA,"ERROR SBC",IF(E282=SMDF_UMA,ROUND(DineroPatron*E282,IF(TipodeFasar=1,Redondeo_Para_factores,2)),ROUND($J$18*MIN(E282,S$10),IF(TipodeFasar=1,Redondeo_Para_factores,2)))))</f>
        <v/>
      </c>
      <c r="K282" s="500" t="str">
        <f aca="false">IF(E282=0,"",IF(E282&lt;SMDF_UMA,"ERROR SBC",IF(E282=SMDF_UMA,ROUND(EspeciePatron*E282,IF(TipodeFasar=1,Redondeo_Para_factores,2)),ROUND($K$18*MIN(E282,S$10),IF(TipodeFasar=1,Redondeo_Para_factores,2)))))</f>
        <v/>
      </c>
      <c r="L282" s="502" t="str">
        <f aca="false">IF(E282=0,"",IF(E282&lt;SMDF_UMA,"ERROR SBC",IF(E282=SMDF_UMA,ROUND(InvalidezPatron*E282,IF(TipodeFasar=1,Redondeo_Para_factores,2)),ROUND(MIN(E282,O$10)*L$18,IF(TipodeFasar=1,Redondeo_Para_factores,2)))))</f>
        <v/>
      </c>
      <c r="M282" s="498" t="n">
        <f aca="false">ROUND($M$16*MIN(E282,S$10),IF(TipodeFasar=1,Redondeo_Para_factores,2))</f>
        <v>0</v>
      </c>
      <c r="N282" s="500" t="str">
        <f aca="false">IF(E282=0,"",IF(E282&lt;SMDF_UMA,"ERROR SBC",IF(E282=SMDF_UMA,ROUND(CesantiaPatron*E282,IF(#NAME?,Redondeo_Para_factores,2)),ROUND(MIN(E282,O$10)*N$18,IF(TipodeFasar=1,Redondeo_Para_factores,2)))))</f>
        <v/>
      </c>
      <c r="O282" s="503" t="n">
        <f aca="false">ROUND($O$16*MIN(E282,S$10),IF(TipodeFasar=1,Redondeo_Para_factores,2))</f>
        <v>0</v>
      </c>
      <c r="P282" s="503" t="n">
        <f aca="false">ROUND(Infonavit_Total*MIN(E282,O$10),IF(TipodeFasar=1,Redondeo_Para_factores,2))</f>
        <v>0</v>
      </c>
      <c r="Q282" s="503" t="n">
        <f aca="false">ROUND(ISN_Total*MIN(E282,O$10),IF(TipodeFasar=1,Redondeo_Para_factores,2))</f>
        <v>0</v>
      </c>
      <c r="R282" s="504" t="n">
        <f aca="false">ROUND(SUM(F282+G282)+SUM(I282:Q282),IF(TipodeFasar=1,Redondeo_Para_factores,2))</f>
        <v>0</v>
      </c>
      <c r="S282" s="505" t="n">
        <f aca="false">IF(C282&gt;0,ROUND(R282/E282,Redondeo_Para_factores),0)</f>
        <v>0</v>
      </c>
    </row>
    <row r="283" customFormat="false" ht="11.25" hidden="false" customHeight="false" outlineLevel="0" collapsed="false">
      <c r="B283" s="497" t="n">
        <f aca="false">'d)Salarios'!K271</f>
        <v>0</v>
      </c>
      <c r="C283" s="498" t="n">
        <f aca="false">IF(TipodeFasar=1,'d)Salarios'!Q271,'d)Salarios'!M271)</f>
        <v>0</v>
      </c>
      <c r="D283" s="499" t="n">
        <f aca="false">IF(+C283&lt;&gt;0,FSBC_Jex,0)</f>
        <v>0</v>
      </c>
      <c r="E283" s="500" t="n">
        <f aca="false">ROUND(C283*D283,IF(TipodeFasar=1,Redondeo_Para_factores,2))</f>
        <v>0</v>
      </c>
      <c r="F283" s="501" t="n">
        <f aca="false">ROUND($F$16*MIN(E283,S$10),IF(TipodeFasar=1,Redondeo_Para_factores,2))</f>
        <v>0</v>
      </c>
      <c r="G283" s="498" t="n">
        <f aca="false">IF(E283&gt;0,ROUND(G$18*UMA,IF(TipodeFasar=1,Redondeo_Para_factores,2)),0)</f>
        <v>0</v>
      </c>
      <c r="H283" s="501" t="n">
        <f aca="false">ROUND(MAX(MIN(S$10,E283)-K$10,0),IF(TipodeFasar=1,Redondeo_Para_factores,2))</f>
        <v>0</v>
      </c>
      <c r="I283" s="501" t="n">
        <f aca="false">ROUND($I$18*H283,IF(TipodeFasar=1,Redondeo_Para_factores,2))</f>
        <v>0</v>
      </c>
      <c r="J283" s="501" t="str">
        <f aca="false">IF(E283=0,"",IF(E283&lt;SMDF_UMA,"ERROR SBC",IF(E283=SMDF_UMA,ROUND(DineroPatron*E283,IF(TipodeFasar=1,Redondeo_Para_factores,2)),ROUND($J$18*MIN(E283,S$10),IF(TipodeFasar=1,Redondeo_Para_factores,2)))))</f>
        <v/>
      </c>
      <c r="K283" s="500" t="str">
        <f aca="false">IF(E283=0,"",IF(E283&lt;SMDF_UMA,"ERROR SBC",IF(E283=SMDF_UMA,ROUND(EspeciePatron*E283,IF(TipodeFasar=1,Redondeo_Para_factores,2)),ROUND($K$18*MIN(E283,S$10),IF(TipodeFasar=1,Redondeo_Para_factores,2)))))</f>
        <v/>
      </c>
      <c r="L283" s="502" t="str">
        <f aca="false">IF(E283=0,"",IF(E283&lt;SMDF_UMA,"ERROR SBC",IF(E283=SMDF_UMA,ROUND(InvalidezPatron*E283,IF(TipodeFasar=1,Redondeo_Para_factores,2)),ROUND(MIN(E283,O$10)*L$18,IF(TipodeFasar=1,Redondeo_Para_factores,2)))))</f>
        <v/>
      </c>
      <c r="M283" s="498" t="n">
        <f aca="false">ROUND($M$16*MIN(E283,S$10),IF(TipodeFasar=1,Redondeo_Para_factores,2))</f>
        <v>0</v>
      </c>
      <c r="N283" s="500" t="str">
        <f aca="false">IF(E283=0,"",IF(E283&lt;SMDF_UMA,"ERROR SBC",IF(E283=SMDF_UMA,ROUND(CesantiaPatron*E283,IF(#NAME?,Redondeo_Para_factores,2)),ROUND(MIN(E283,O$10)*N$18,IF(TipodeFasar=1,Redondeo_Para_factores,2)))))</f>
        <v/>
      </c>
      <c r="O283" s="503" t="n">
        <f aca="false">ROUND($O$16*MIN(E283,S$10),IF(TipodeFasar=1,Redondeo_Para_factores,2))</f>
        <v>0</v>
      </c>
      <c r="P283" s="503" t="n">
        <f aca="false">ROUND(Infonavit_Total*MIN(E283,O$10),IF(TipodeFasar=1,Redondeo_Para_factores,2))</f>
        <v>0</v>
      </c>
      <c r="Q283" s="503" t="n">
        <f aca="false">ROUND(ISN_Total*MIN(E283,O$10),IF(TipodeFasar=1,Redondeo_Para_factores,2))</f>
        <v>0</v>
      </c>
      <c r="R283" s="504" t="n">
        <f aca="false">ROUND(SUM(F283+G283)+SUM(I283:Q283),IF(TipodeFasar=1,Redondeo_Para_factores,2))</f>
        <v>0</v>
      </c>
      <c r="S283" s="505" t="n">
        <f aca="false">IF(C283&gt;0,ROUND(R283/E283,Redondeo_Para_factores),0)</f>
        <v>0</v>
      </c>
    </row>
    <row r="284" customFormat="false" ht="11.25" hidden="false" customHeight="false" outlineLevel="0" collapsed="false">
      <c r="B284" s="497" t="n">
        <f aca="false">'d)Salarios'!K272</f>
        <v>0</v>
      </c>
      <c r="C284" s="498" t="n">
        <f aca="false">IF(TipodeFasar=1,'d)Salarios'!Q272,'d)Salarios'!M272)</f>
        <v>0</v>
      </c>
      <c r="D284" s="499" t="n">
        <f aca="false">IF(+C284&lt;&gt;0,FSBC_Jex,0)</f>
        <v>0</v>
      </c>
      <c r="E284" s="500" t="n">
        <f aca="false">ROUND(C284*D284,IF(TipodeFasar=1,Redondeo_Para_factores,2))</f>
        <v>0</v>
      </c>
      <c r="F284" s="501" t="n">
        <f aca="false">ROUND($F$16*MIN(E284,S$10),IF(TipodeFasar=1,Redondeo_Para_factores,2))</f>
        <v>0</v>
      </c>
      <c r="G284" s="498" t="n">
        <f aca="false">IF(E284&gt;0,ROUND(G$18*UMA,IF(TipodeFasar=1,Redondeo_Para_factores,2)),0)</f>
        <v>0</v>
      </c>
      <c r="H284" s="501" t="n">
        <f aca="false">ROUND(MAX(MIN(S$10,E284)-K$10,0),IF(TipodeFasar=1,Redondeo_Para_factores,2))</f>
        <v>0</v>
      </c>
      <c r="I284" s="501" t="n">
        <f aca="false">ROUND($I$18*H284,IF(TipodeFasar=1,Redondeo_Para_factores,2))</f>
        <v>0</v>
      </c>
      <c r="J284" s="501" t="str">
        <f aca="false">IF(E284=0,"",IF(E284&lt;SMDF_UMA,"ERROR SBC",IF(E284=SMDF_UMA,ROUND(DineroPatron*E284,IF(TipodeFasar=1,Redondeo_Para_factores,2)),ROUND($J$18*MIN(E284,S$10),IF(TipodeFasar=1,Redondeo_Para_factores,2)))))</f>
        <v/>
      </c>
      <c r="K284" s="500" t="str">
        <f aca="false">IF(E284=0,"",IF(E284&lt;SMDF_UMA,"ERROR SBC",IF(E284=SMDF_UMA,ROUND(EspeciePatron*E284,IF(TipodeFasar=1,Redondeo_Para_factores,2)),ROUND($K$18*MIN(E284,S$10),IF(TipodeFasar=1,Redondeo_Para_factores,2)))))</f>
        <v/>
      </c>
      <c r="L284" s="502" t="str">
        <f aca="false">IF(E284=0,"",IF(E284&lt;SMDF_UMA,"ERROR SBC",IF(E284=SMDF_UMA,ROUND(InvalidezPatron*E284,IF(TipodeFasar=1,Redondeo_Para_factores,2)),ROUND(MIN(E284,O$10)*L$18,IF(TipodeFasar=1,Redondeo_Para_factores,2)))))</f>
        <v/>
      </c>
      <c r="M284" s="498" t="n">
        <f aca="false">ROUND($M$16*MIN(E284,S$10),IF(TipodeFasar=1,Redondeo_Para_factores,2))</f>
        <v>0</v>
      </c>
      <c r="N284" s="500" t="str">
        <f aca="false">IF(E284=0,"",IF(E284&lt;SMDF_UMA,"ERROR SBC",IF(E284=SMDF_UMA,ROUND(CesantiaPatron*E284,IF(#NAME?,Redondeo_Para_factores,2)),ROUND(MIN(E284,O$10)*N$18,IF(TipodeFasar=1,Redondeo_Para_factores,2)))))</f>
        <v/>
      </c>
      <c r="O284" s="503" t="n">
        <f aca="false">ROUND($O$16*MIN(E284,S$10),IF(TipodeFasar=1,Redondeo_Para_factores,2))</f>
        <v>0</v>
      </c>
      <c r="P284" s="503" t="n">
        <f aca="false">ROUND(Infonavit_Total*MIN(E284,O$10),IF(TipodeFasar=1,Redondeo_Para_factores,2))</f>
        <v>0</v>
      </c>
      <c r="Q284" s="503" t="n">
        <f aca="false">ROUND(ISN_Total*MIN(E284,O$10),IF(TipodeFasar=1,Redondeo_Para_factores,2))</f>
        <v>0</v>
      </c>
      <c r="R284" s="504" t="n">
        <f aca="false">ROUND(SUM(F284+G284)+SUM(I284:Q284),IF(TipodeFasar=1,Redondeo_Para_factores,2))</f>
        <v>0</v>
      </c>
      <c r="S284" s="505" t="n">
        <f aca="false">IF(C284&gt;0,ROUND(R284/E284,Redondeo_Para_factores),0)</f>
        <v>0</v>
      </c>
    </row>
    <row r="285" customFormat="false" ht="11.25" hidden="false" customHeight="false" outlineLevel="0" collapsed="false">
      <c r="B285" s="497" t="n">
        <f aca="false">'d)Salarios'!K273</f>
        <v>0</v>
      </c>
      <c r="C285" s="498" t="n">
        <f aca="false">IF(TipodeFasar=1,'d)Salarios'!Q273,'d)Salarios'!M273)</f>
        <v>0</v>
      </c>
      <c r="D285" s="499" t="n">
        <f aca="false">IF(+C285&lt;&gt;0,FSBC_Jex,0)</f>
        <v>0</v>
      </c>
      <c r="E285" s="500" t="n">
        <f aca="false">ROUND(C285*D285,IF(TipodeFasar=1,Redondeo_Para_factores,2))</f>
        <v>0</v>
      </c>
      <c r="F285" s="501" t="n">
        <f aca="false">ROUND($F$16*MIN(E285,S$10),IF(TipodeFasar=1,Redondeo_Para_factores,2))</f>
        <v>0</v>
      </c>
      <c r="G285" s="498" t="n">
        <f aca="false">IF(E285&gt;0,ROUND(G$18*UMA,IF(TipodeFasar=1,Redondeo_Para_factores,2)),0)</f>
        <v>0</v>
      </c>
      <c r="H285" s="501" t="n">
        <f aca="false">ROUND(MAX(MIN(S$10,E285)-K$10,0),IF(TipodeFasar=1,Redondeo_Para_factores,2))</f>
        <v>0</v>
      </c>
      <c r="I285" s="501" t="n">
        <f aca="false">ROUND($I$18*H285,IF(TipodeFasar=1,Redondeo_Para_factores,2))</f>
        <v>0</v>
      </c>
      <c r="J285" s="501" t="str">
        <f aca="false">IF(E285=0,"",IF(E285&lt;SMDF_UMA,"ERROR SBC",IF(E285=SMDF_UMA,ROUND(DineroPatron*E285,IF(TipodeFasar=1,Redondeo_Para_factores,2)),ROUND($J$18*MIN(E285,S$10),IF(TipodeFasar=1,Redondeo_Para_factores,2)))))</f>
        <v/>
      </c>
      <c r="K285" s="500" t="str">
        <f aca="false">IF(E285=0,"",IF(E285&lt;SMDF_UMA,"ERROR SBC",IF(E285=SMDF_UMA,ROUND(EspeciePatron*E285,IF(TipodeFasar=1,Redondeo_Para_factores,2)),ROUND($K$18*MIN(E285,S$10),IF(TipodeFasar=1,Redondeo_Para_factores,2)))))</f>
        <v/>
      </c>
      <c r="L285" s="502" t="str">
        <f aca="false">IF(E285=0,"",IF(E285&lt;SMDF_UMA,"ERROR SBC",IF(E285=SMDF_UMA,ROUND(InvalidezPatron*E285,IF(TipodeFasar=1,Redondeo_Para_factores,2)),ROUND(MIN(E285,O$10)*L$18,IF(TipodeFasar=1,Redondeo_Para_factores,2)))))</f>
        <v/>
      </c>
      <c r="M285" s="498" t="n">
        <f aca="false">ROUND($M$16*MIN(E285,S$10),IF(TipodeFasar=1,Redondeo_Para_factores,2))</f>
        <v>0</v>
      </c>
      <c r="N285" s="500" t="str">
        <f aca="false">IF(E285=0,"",IF(E285&lt;SMDF_UMA,"ERROR SBC",IF(E285=SMDF_UMA,ROUND(CesantiaPatron*E285,IF(#NAME?,Redondeo_Para_factores,2)),ROUND(MIN(E285,O$10)*N$18,IF(TipodeFasar=1,Redondeo_Para_factores,2)))))</f>
        <v/>
      </c>
      <c r="O285" s="503" t="n">
        <f aca="false">ROUND($O$16*MIN(E285,S$10),IF(TipodeFasar=1,Redondeo_Para_factores,2))</f>
        <v>0</v>
      </c>
      <c r="P285" s="503" t="n">
        <f aca="false">ROUND(Infonavit_Total*MIN(E285,O$10),IF(TipodeFasar=1,Redondeo_Para_factores,2))</f>
        <v>0</v>
      </c>
      <c r="Q285" s="503" t="n">
        <f aca="false">ROUND(ISN_Total*MIN(E285,O$10),IF(TipodeFasar=1,Redondeo_Para_factores,2))</f>
        <v>0</v>
      </c>
      <c r="R285" s="504" t="n">
        <f aca="false">ROUND(SUM(F285+G285)+SUM(I285:Q285),IF(TipodeFasar=1,Redondeo_Para_factores,2))</f>
        <v>0</v>
      </c>
      <c r="S285" s="505" t="n">
        <f aca="false">IF(C285&gt;0,ROUND(R285/E285,Redondeo_Para_factores),0)</f>
        <v>0</v>
      </c>
    </row>
    <row r="286" customFormat="false" ht="11.25" hidden="false" customHeight="false" outlineLevel="0" collapsed="false">
      <c r="B286" s="497" t="n">
        <f aca="false">'d)Salarios'!K274</f>
        <v>0</v>
      </c>
      <c r="C286" s="498" t="n">
        <f aca="false">IF(TipodeFasar=1,'d)Salarios'!Q274,'d)Salarios'!M274)</f>
        <v>0</v>
      </c>
      <c r="D286" s="499" t="n">
        <f aca="false">IF(+C286&lt;&gt;0,FSBC_Jex,0)</f>
        <v>0</v>
      </c>
      <c r="E286" s="500" t="n">
        <f aca="false">ROUND(C286*D286,IF(TipodeFasar=1,Redondeo_Para_factores,2))</f>
        <v>0</v>
      </c>
      <c r="F286" s="501" t="n">
        <f aca="false">ROUND($F$16*MIN(E286,S$10),IF(TipodeFasar=1,Redondeo_Para_factores,2))</f>
        <v>0</v>
      </c>
      <c r="G286" s="498" t="n">
        <f aca="false">IF(E286&gt;0,ROUND(G$18*UMA,IF(TipodeFasar=1,Redondeo_Para_factores,2)),0)</f>
        <v>0</v>
      </c>
      <c r="H286" s="501" t="n">
        <f aca="false">ROUND(MAX(MIN(S$10,E286)-K$10,0),IF(TipodeFasar=1,Redondeo_Para_factores,2))</f>
        <v>0</v>
      </c>
      <c r="I286" s="501" t="n">
        <f aca="false">ROUND($I$18*H286,IF(TipodeFasar=1,Redondeo_Para_factores,2))</f>
        <v>0</v>
      </c>
      <c r="J286" s="501" t="str">
        <f aca="false">IF(E286=0,"",IF(E286&lt;SMDF_UMA,"ERROR SBC",IF(E286=SMDF_UMA,ROUND(DineroPatron*E286,IF(TipodeFasar=1,Redondeo_Para_factores,2)),ROUND($J$18*MIN(E286,S$10),IF(TipodeFasar=1,Redondeo_Para_factores,2)))))</f>
        <v/>
      </c>
      <c r="K286" s="500" t="str">
        <f aca="false">IF(E286=0,"",IF(E286&lt;SMDF_UMA,"ERROR SBC",IF(E286=SMDF_UMA,ROUND(EspeciePatron*E286,IF(TipodeFasar=1,Redondeo_Para_factores,2)),ROUND($K$18*MIN(E286,S$10),IF(TipodeFasar=1,Redondeo_Para_factores,2)))))</f>
        <v/>
      </c>
      <c r="L286" s="502" t="str">
        <f aca="false">IF(E286=0,"",IF(E286&lt;SMDF_UMA,"ERROR SBC",IF(E286=SMDF_UMA,ROUND(InvalidezPatron*E286,IF(TipodeFasar=1,Redondeo_Para_factores,2)),ROUND(MIN(E286,O$10)*L$18,IF(TipodeFasar=1,Redondeo_Para_factores,2)))))</f>
        <v/>
      </c>
      <c r="M286" s="498" t="n">
        <f aca="false">ROUND($M$16*MIN(E286,S$10),IF(TipodeFasar=1,Redondeo_Para_factores,2))</f>
        <v>0</v>
      </c>
      <c r="N286" s="500" t="str">
        <f aca="false">IF(E286=0,"",IF(E286&lt;SMDF_UMA,"ERROR SBC",IF(E286=SMDF_UMA,ROUND(CesantiaPatron*E286,IF(#NAME?,Redondeo_Para_factores,2)),ROUND(MIN(E286,O$10)*N$18,IF(TipodeFasar=1,Redondeo_Para_factores,2)))))</f>
        <v/>
      </c>
      <c r="O286" s="503" t="n">
        <f aca="false">ROUND($O$16*MIN(E286,S$10),IF(TipodeFasar=1,Redondeo_Para_factores,2))</f>
        <v>0</v>
      </c>
      <c r="P286" s="503" t="n">
        <f aca="false">ROUND(Infonavit_Total*MIN(E286,O$10),IF(TipodeFasar=1,Redondeo_Para_factores,2))</f>
        <v>0</v>
      </c>
      <c r="Q286" s="503" t="n">
        <f aca="false">ROUND(ISN_Total*MIN(E286,O$10),IF(TipodeFasar=1,Redondeo_Para_factores,2))</f>
        <v>0</v>
      </c>
      <c r="R286" s="504" t="n">
        <f aca="false">ROUND(SUM(F286+G286)+SUM(I286:Q286),IF(TipodeFasar=1,Redondeo_Para_factores,2))</f>
        <v>0</v>
      </c>
      <c r="S286" s="505" t="n">
        <f aca="false">IF(C286&gt;0,ROUND(R286/E286,Redondeo_Para_factores),0)</f>
        <v>0</v>
      </c>
    </row>
    <row r="287" customFormat="false" ht="11.25" hidden="false" customHeight="false" outlineLevel="0" collapsed="false">
      <c r="B287" s="497" t="n">
        <f aca="false">'d)Salarios'!K275</f>
        <v>0</v>
      </c>
      <c r="C287" s="498" t="n">
        <f aca="false">IF(TipodeFasar=1,'d)Salarios'!Q275,'d)Salarios'!M275)</f>
        <v>0</v>
      </c>
      <c r="D287" s="499" t="n">
        <f aca="false">IF(+C287&lt;&gt;0,FSBC_Jex,0)</f>
        <v>0</v>
      </c>
      <c r="E287" s="500" t="n">
        <f aca="false">ROUND(C287*D287,IF(TipodeFasar=1,Redondeo_Para_factores,2))</f>
        <v>0</v>
      </c>
      <c r="F287" s="501" t="n">
        <f aca="false">ROUND($F$16*MIN(E287,S$10),IF(TipodeFasar=1,Redondeo_Para_factores,2))</f>
        <v>0</v>
      </c>
      <c r="G287" s="498" t="n">
        <f aca="false">IF(E287&gt;0,ROUND(G$18*UMA,IF(TipodeFasar=1,Redondeo_Para_factores,2)),0)</f>
        <v>0</v>
      </c>
      <c r="H287" s="501" t="n">
        <f aca="false">ROUND(MAX(MIN(S$10,E287)-K$10,0),IF(TipodeFasar=1,Redondeo_Para_factores,2))</f>
        <v>0</v>
      </c>
      <c r="I287" s="501" t="n">
        <f aca="false">ROUND($I$18*H287,IF(TipodeFasar=1,Redondeo_Para_factores,2))</f>
        <v>0</v>
      </c>
      <c r="J287" s="501" t="str">
        <f aca="false">IF(E287=0,"",IF(E287&lt;SMDF_UMA,"ERROR SBC",IF(E287=SMDF_UMA,ROUND(DineroPatron*E287,IF(TipodeFasar=1,Redondeo_Para_factores,2)),ROUND($J$18*MIN(E287,S$10),IF(TipodeFasar=1,Redondeo_Para_factores,2)))))</f>
        <v/>
      </c>
      <c r="K287" s="500" t="str">
        <f aca="false">IF(E287=0,"",IF(E287&lt;SMDF_UMA,"ERROR SBC",IF(E287=SMDF_UMA,ROUND(EspeciePatron*E287,IF(TipodeFasar=1,Redondeo_Para_factores,2)),ROUND($K$18*MIN(E287,S$10),IF(TipodeFasar=1,Redondeo_Para_factores,2)))))</f>
        <v/>
      </c>
      <c r="L287" s="502" t="str">
        <f aca="false">IF(E287=0,"",IF(E287&lt;SMDF_UMA,"ERROR SBC",IF(E287=SMDF_UMA,ROUND(InvalidezPatron*E287,IF(TipodeFasar=1,Redondeo_Para_factores,2)),ROUND(MIN(E287,O$10)*L$18,IF(TipodeFasar=1,Redondeo_Para_factores,2)))))</f>
        <v/>
      </c>
      <c r="M287" s="498" t="n">
        <f aca="false">ROUND($M$16*MIN(E287,S$10),IF(TipodeFasar=1,Redondeo_Para_factores,2))</f>
        <v>0</v>
      </c>
      <c r="N287" s="500" t="str">
        <f aca="false">IF(E287=0,"",IF(E287&lt;SMDF_UMA,"ERROR SBC",IF(E287=SMDF_UMA,ROUND(CesantiaPatron*E287,IF(#NAME?,Redondeo_Para_factores,2)),ROUND(MIN(E287,O$10)*N$18,IF(TipodeFasar=1,Redondeo_Para_factores,2)))))</f>
        <v/>
      </c>
      <c r="O287" s="503" t="n">
        <f aca="false">ROUND($O$16*MIN(E287,S$10),IF(TipodeFasar=1,Redondeo_Para_factores,2))</f>
        <v>0</v>
      </c>
      <c r="P287" s="503" t="n">
        <f aca="false">ROUND(Infonavit_Total*MIN(E287,O$10),IF(TipodeFasar=1,Redondeo_Para_factores,2))</f>
        <v>0</v>
      </c>
      <c r="Q287" s="503" t="n">
        <f aca="false">ROUND(ISN_Total*MIN(E287,O$10),IF(TipodeFasar=1,Redondeo_Para_factores,2))</f>
        <v>0</v>
      </c>
      <c r="R287" s="504" t="n">
        <f aca="false">ROUND(SUM(F287+G287)+SUM(I287:Q287),IF(TipodeFasar=1,Redondeo_Para_factores,2))</f>
        <v>0</v>
      </c>
      <c r="S287" s="505" t="n">
        <f aca="false">IF(C287&gt;0,ROUND(R287/E287,Redondeo_Para_factores),0)</f>
        <v>0</v>
      </c>
    </row>
    <row r="288" customFormat="false" ht="11.25" hidden="false" customHeight="false" outlineLevel="0" collapsed="false">
      <c r="B288" s="497" t="n">
        <f aca="false">'d)Salarios'!K276</f>
        <v>0</v>
      </c>
      <c r="C288" s="498" t="n">
        <f aca="false">IF(TipodeFasar=1,'d)Salarios'!Q276,'d)Salarios'!M276)</f>
        <v>0</v>
      </c>
      <c r="D288" s="499" t="n">
        <f aca="false">IF(+C288&lt;&gt;0,FSBC_Jex,0)</f>
        <v>0</v>
      </c>
      <c r="E288" s="500" t="n">
        <f aca="false">ROUND(C288*D288,IF(TipodeFasar=1,Redondeo_Para_factores,2))</f>
        <v>0</v>
      </c>
      <c r="F288" s="501" t="n">
        <f aca="false">ROUND($F$16*MIN(E288,S$10),IF(TipodeFasar=1,Redondeo_Para_factores,2))</f>
        <v>0</v>
      </c>
      <c r="G288" s="498" t="n">
        <f aca="false">IF(E288&gt;0,ROUND(G$18*UMA,IF(TipodeFasar=1,Redondeo_Para_factores,2)),0)</f>
        <v>0</v>
      </c>
      <c r="H288" s="501" t="n">
        <f aca="false">ROUND(MAX(MIN(S$10,E288)-K$10,0),IF(TipodeFasar=1,Redondeo_Para_factores,2))</f>
        <v>0</v>
      </c>
      <c r="I288" s="501" t="n">
        <f aca="false">ROUND($I$18*H288,IF(TipodeFasar=1,Redondeo_Para_factores,2))</f>
        <v>0</v>
      </c>
      <c r="J288" s="501" t="str">
        <f aca="false">IF(E288=0,"",IF(E288&lt;SMDF_UMA,"ERROR SBC",IF(E288=SMDF_UMA,ROUND(DineroPatron*E288,IF(TipodeFasar=1,Redondeo_Para_factores,2)),ROUND($J$18*MIN(E288,S$10),IF(TipodeFasar=1,Redondeo_Para_factores,2)))))</f>
        <v/>
      </c>
      <c r="K288" s="500" t="str">
        <f aca="false">IF(E288=0,"",IF(E288&lt;SMDF_UMA,"ERROR SBC",IF(E288=SMDF_UMA,ROUND(EspeciePatron*E288,IF(TipodeFasar=1,Redondeo_Para_factores,2)),ROUND($K$18*MIN(E288,S$10),IF(TipodeFasar=1,Redondeo_Para_factores,2)))))</f>
        <v/>
      </c>
      <c r="L288" s="502" t="str">
        <f aca="false">IF(E288=0,"",IF(E288&lt;SMDF_UMA,"ERROR SBC",IF(E288=SMDF_UMA,ROUND(InvalidezPatron*E288,IF(TipodeFasar=1,Redondeo_Para_factores,2)),ROUND(MIN(E288,O$10)*L$18,IF(TipodeFasar=1,Redondeo_Para_factores,2)))))</f>
        <v/>
      </c>
      <c r="M288" s="498" t="n">
        <f aca="false">ROUND($M$16*MIN(E288,S$10),IF(TipodeFasar=1,Redondeo_Para_factores,2))</f>
        <v>0</v>
      </c>
      <c r="N288" s="500" t="str">
        <f aca="false">IF(E288=0,"",IF(E288&lt;SMDF_UMA,"ERROR SBC",IF(E288=SMDF_UMA,ROUND(CesantiaPatron*E288,IF(#NAME?,Redondeo_Para_factores,2)),ROUND(MIN(E288,O$10)*N$18,IF(TipodeFasar=1,Redondeo_Para_factores,2)))))</f>
        <v/>
      </c>
      <c r="O288" s="503" t="n">
        <f aca="false">ROUND($O$16*MIN(E288,S$10),IF(TipodeFasar=1,Redondeo_Para_factores,2))</f>
        <v>0</v>
      </c>
      <c r="P288" s="503" t="n">
        <f aca="false">ROUND(Infonavit_Total*MIN(E288,O$10),IF(TipodeFasar=1,Redondeo_Para_factores,2))</f>
        <v>0</v>
      </c>
      <c r="Q288" s="503" t="n">
        <f aca="false">ROUND(ISN_Total*MIN(E288,O$10),IF(TipodeFasar=1,Redondeo_Para_factores,2))</f>
        <v>0</v>
      </c>
      <c r="R288" s="504" t="n">
        <f aca="false">ROUND(SUM(F288+G288)+SUM(I288:Q288),IF(TipodeFasar=1,Redondeo_Para_factores,2))</f>
        <v>0</v>
      </c>
      <c r="S288" s="505" t="n">
        <f aca="false">IF(C288&gt;0,ROUND(R288/E288,Redondeo_Para_factores),0)</f>
        <v>0</v>
      </c>
    </row>
    <row r="289" customFormat="false" ht="11.25" hidden="false" customHeight="false" outlineLevel="0" collapsed="false">
      <c r="B289" s="497" t="n">
        <f aca="false">'d)Salarios'!K277</f>
        <v>0</v>
      </c>
      <c r="C289" s="498" t="n">
        <f aca="false">IF(TipodeFasar=1,'d)Salarios'!Q277,'d)Salarios'!M277)</f>
        <v>0</v>
      </c>
      <c r="D289" s="499" t="n">
        <f aca="false">IF(+C289&lt;&gt;0,FSBC_Jex,0)</f>
        <v>0</v>
      </c>
      <c r="E289" s="500" t="n">
        <f aca="false">ROUND(C289*D289,IF(TipodeFasar=1,Redondeo_Para_factores,2))</f>
        <v>0</v>
      </c>
      <c r="F289" s="501" t="n">
        <f aca="false">ROUND($F$16*MIN(E289,S$10),IF(TipodeFasar=1,Redondeo_Para_factores,2))</f>
        <v>0</v>
      </c>
      <c r="G289" s="498" t="n">
        <f aca="false">IF(E289&gt;0,ROUND(G$18*UMA,IF(TipodeFasar=1,Redondeo_Para_factores,2)),0)</f>
        <v>0</v>
      </c>
      <c r="H289" s="501" t="n">
        <f aca="false">ROUND(MAX(MIN(S$10,E289)-K$10,0),IF(TipodeFasar=1,Redondeo_Para_factores,2))</f>
        <v>0</v>
      </c>
      <c r="I289" s="501" t="n">
        <f aca="false">ROUND($I$18*H289,IF(TipodeFasar=1,Redondeo_Para_factores,2))</f>
        <v>0</v>
      </c>
      <c r="J289" s="501" t="str">
        <f aca="false">IF(E289=0,"",IF(E289&lt;SMDF_UMA,"ERROR SBC",IF(E289=SMDF_UMA,ROUND(DineroPatron*E289,IF(TipodeFasar=1,Redondeo_Para_factores,2)),ROUND($J$18*MIN(E289,S$10),IF(TipodeFasar=1,Redondeo_Para_factores,2)))))</f>
        <v/>
      </c>
      <c r="K289" s="500" t="str">
        <f aca="false">IF(E289=0,"",IF(E289&lt;SMDF_UMA,"ERROR SBC",IF(E289=SMDF_UMA,ROUND(EspeciePatron*E289,IF(TipodeFasar=1,Redondeo_Para_factores,2)),ROUND($K$18*MIN(E289,S$10),IF(TipodeFasar=1,Redondeo_Para_factores,2)))))</f>
        <v/>
      </c>
      <c r="L289" s="502" t="str">
        <f aca="false">IF(E289=0,"",IF(E289&lt;SMDF_UMA,"ERROR SBC",IF(E289=SMDF_UMA,ROUND(InvalidezPatron*E289,IF(TipodeFasar=1,Redondeo_Para_factores,2)),ROUND(MIN(E289,O$10)*L$18,IF(TipodeFasar=1,Redondeo_Para_factores,2)))))</f>
        <v/>
      </c>
      <c r="M289" s="498" t="n">
        <f aca="false">ROUND($M$16*MIN(E289,S$10),IF(TipodeFasar=1,Redondeo_Para_factores,2))</f>
        <v>0</v>
      </c>
      <c r="N289" s="500" t="str">
        <f aca="false">IF(E289=0,"",IF(E289&lt;SMDF_UMA,"ERROR SBC",IF(E289=SMDF_UMA,ROUND(CesantiaPatron*E289,IF(#NAME?,Redondeo_Para_factores,2)),ROUND(MIN(E289,O$10)*N$18,IF(TipodeFasar=1,Redondeo_Para_factores,2)))))</f>
        <v/>
      </c>
      <c r="O289" s="503" t="n">
        <f aca="false">ROUND($O$16*MIN(E289,S$10),IF(TipodeFasar=1,Redondeo_Para_factores,2))</f>
        <v>0</v>
      </c>
      <c r="P289" s="503" t="n">
        <f aca="false">ROUND(Infonavit_Total*MIN(E289,O$10),IF(TipodeFasar=1,Redondeo_Para_factores,2))</f>
        <v>0</v>
      </c>
      <c r="Q289" s="503" t="n">
        <f aca="false">ROUND(ISN_Total*MIN(E289,O$10),IF(TipodeFasar=1,Redondeo_Para_factores,2))</f>
        <v>0</v>
      </c>
      <c r="R289" s="504" t="n">
        <f aca="false">ROUND(SUM(F289+G289)+SUM(I289:Q289),IF(TipodeFasar=1,Redondeo_Para_factores,2))</f>
        <v>0</v>
      </c>
      <c r="S289" s="505" t="n">
        <f aca="false">IF(C289&gt;0,ROUND(R289/E289,Redondeo_Para_factores),0)</f>
        <v>0</v>
      </c>
    </row>
    <row r="290" customFormat="false" ht="11.25" hidden="false" customHeight="false" outlineLevel="0" collapsed="false">
      <c r="B290" s="497" t="n">
        <f aca="false">'d)Salarios'!K278</f>
        <v>0</v>
      </c>
      <c r="C290" s="498" t="n">
        <f aca="false">IF(TipodeFasar=1,'d)Salarios'!Q278,'d)Salarios'!M278)</f>
        <v>0</v>
      </c>
      <c r="D290" s="499" t="n">
        <f aca="false">IF(+C290&lt;&gt;0,FSBC_Jex,0)</f>
        <v>0</v>
      </c>
      <c r="E290" s="500" t="n">
        <f aca="false">ROUND(C290*D290,IF(TipodeFasar=1,Redondeo_Para_factores,2))</f>
        <v>0</v>
      </c>
      <c r="F290" s="501" t="n">
        <f aca="false">ROUND($F$16*MIN(E290,S$10),IF(TipodeFasar=1,Redondeo_Para_factores,2))</f>
        <v>0</v>
      </c>
      <c r="G290" s="498" t="n">
        <f aca="false">IF(E290&gt;0,ROUND(G$18*UMA,IF(TipodeFasar=1,Redondeo_Para_factores,2)),0)</f>
        <v>0</v>
      </c>
      <c r="H290" s="501" t="n">
        <f aca="false">ROUND(MAX(MIN(S$10,E290)-K$10,0),IF(TipodeFasar=1,Redondeo_Para_factores,2))</f>
        <v>0</v>
      </c>
      <c r="I290" s="501" t="n">
        <f aca="false">ROUND($I$18*H290,IF(TipodeFasar=1,Redondeo_Para_factores,2))</f>
        <v>0</v>
      </c>
      <c r="J290" s="501" t="str">
        <f aca="false">IF(E290=0,"",IF(E290&lt;SMDF_UMA,"ERROR SBC",IF(E290=SMDF_UMA,ROUND(DineroPatron*E290,IF(TipodeFasar=1,Redondeo_Para_factores,2)),ROUND($J$18*MIN(E290,S$10),IF(TipodeFasar=1,Redondeo_Para_factores,2)))))</f>
        <v/>
      </c>
      <c r="K290" s="500" t="str">
        <f aca="false">IF(E290=0,"",IF(E290&lt;SMDF_UMA,"ERROR SBC",IF(E290=SMDF_UMA,ROUND(EspeciePatron*E290,IF(TipodeFasar=1,Redondeo_Para_factores,2)),ROUND($K$18*MIN(E290,S$10),IF(TipodeFasar=1,Redondeo_Para_factores,2)))))</f>
        <v/>
      </c>
      <c r="L290" s="502" t="str">
        <f aca="false">IF(E290=0,"",IF(E290&lt;SMDF_UMA,"ERROR SBC",IF(E290=SMDF_UMA,ROUND(InvalidezPatron*E290,IF(TipodeFasar=1,Redondeo_Para_factores,2)),ROUND(MIN(E290,O$10)*L$18,IF(TipodeFasar=1,Redondeo_Para_factores,2)))))</f>
        <v/>
      </c>
      <c r="M290" s="498" t="n">
        <f aca="false">ROUND($M$16*MIN(E290,S$10),IF(TipodeFasar=1,Redondeo_Para_factores,2))</f>
        <v>0</v>
      </c>
      <c r="N290" s="500" t="str">
        <f aca="false">IF(E290=0,"",IF(E290&lt;SMDF_UMA,"ERROR SBC",IF(E290=SMDF_UMA,ROUND(CesantiaPatron*E290,IF(#NAME?,Redondeo_Para_factores,2)),ROUND(MIN(E290,O$10)*N$18,IF(TipodeFasar=1,Redondeo_Para_factores,2)))))</f>
        <v/>
      </c>
      <c r="O290" s="503" t="n">
        <f aca="false">ROUND($O$16*MIN(E290,S$10),IF(TipodeFasar=1,Redondeo_Para_factores,2))</f>
        <v>0</v>
      </c>
      <c r="P290" s="503" t="n">
        <f aca="false">ROUND(Infonavit_Total*MIN(E290,O$10),IF(TipodeFasar=1,Redondeo_Para_factores,2))</f>
        <v>0</v>
      </c>
      <c r="Q290" s="503" t="n">
        <f aca="false">ROUND(ISN_Total*MIN(E290,O$10),IF(TipodeFasar=1,Redondeo_Para_factores,2))</f>
        <v>0</v>
      </c>
      <c r="R290" s="504" t="n">
        <f aca="false">ROUND(SUM(F290+G290)+SUM(I290:Q290),IF(TipodeFasar=1,Redondeo_Para_factores,2))</f>
        <v>0</v>
      </c>
      <c r="S290" s="505" t="n">
        <f aca="false">IF(C290&gt;0,ROUND(R290/E290,Redondeo_Para_factores),0)</f>
        <v>0</v>
      </c>
    </row>
    <row r="291" customFormat="false" ht="11.25" hidden="false" customHeight="false" outlineLevel="0" collapsed="false">
      <c r="B291" s="497" t="n">
        <f aca="false">'d)Salarios'!K279</f>
        <v>0</v>
      </c>
      <c r="C291" s="498" t="n">
        <f aca="false">IF(TipodeFasar=1,'d)Salarios'!Q279,'d)Salarios'!M279)</f>
        <v>0</v>
      </c>
      <c r="D291" s="499" t="n">
        <f aca="false">IF(+C291&lt;&gt;0,FSBC_Jex,0)</f>
        <v>0</v>
      </c>
      <c r="E291" s="500" t="n">
        <f aca="false">ROUND(C291*D291,IF(TipodeFasar=1,Redondeo_Para_factores,2))</f>
        <v>0</v>
      </c>
      <c r="F291" s="501" t="n">
        <f aca="false">ROUND($F$16*MIN(E291,S$10),IF(TipodeFasar=1,Redondeo_Para_factores,2))</f>
        <v>0</v>
      </c>
      <c r="G291" s="498" t="n">
        <f aca="false">IF(E291&gt;0,ROUND(G$18*UMA,IF(TipodeFasar=1,Redondeo_Para_factores,2)),0)</f>
        <v>0</v>
      </c>
      <c r="H291" s="501" t="n">
        <f aca="false">ROUND(MAX(MIN(S$10,E291)-K$10,0),IF(TipodeFasar=1,Redondeo_Para_factores,2))</f>
        <v>0</v>
      </c>
      <c r="I291" s="501" t="n">
        <f aca="false">ROUND($I$18*H291,IF(TipodeFasar=1,Redondeo_Para_factores,2))</f>
        <v>0</v>
      </c>
      <c r="J291" s="501" t="str">
        <f aca="false">IF(E291=0,"",IF(E291&lt;SMDF_UMA,"ERROR SBC",IF(E291=SMDF_UMA,ROUND(DineroPatron*E291,IF(TipodeFasar=1,Redondeo_Para_factores,2)),ROUND($J$18*MIN(E291,S$10),IF(TipodeFasar=1,Redondeo_Para_factores,2)))))</f>
        <v/>
      </c>
      <c r="K291" s="500" t="str">
        <f aca="false">IF(E291=0,"",IF(E291&lt;SMDF_UMA,"ERROR SBC",IF(E291=SMDF_UMA,ROUND(EspeciePatron*E291,IF(TipodeFasar=1,Redondeo_Para_factores,2)),ROUND($K$18*MIN(E291,S$10),IF(TipodeFasar=1,Redondeo_Para_factores,2)))))</f>
        <v/>
      </c>
      <c r="L291" s="502" t="str">
        <f aca="false">IF(E291=0,"",IF(E291&lt;SMDF_UMA,"ERROR SBC",IF(E291=SMDF_UMA,ROUND(InvalidezPatron*E291,IF(TipodeFasar=1,Redondeo_Para_factores,2)),ROUND(MIN(E291,O$10)*L$18,IF(TipodeFasar=1,Redondeo_Para_factores,2)))))</f>
        <v/>
      </c>
      <c r="M291" s="498" t="n">
        <f aca="false">ROUND($M$16*MIN(E291,S$10),IF(TipodeFasar=1,Redondeo_Para_factores,2))</f>
        <v>0</v>
      </c>
      <c r="N291" s="500" t="str">
        <f aca="false">IF(E291=0,"",IF(E291&lt;SMDF_UMA,"ERROR SBC",IF(E291=SMDF_UMA,ROUND(CesantiaPatron*E291,IF(#NAME?,Redondeo_Para_factores,2)),ROUND(MIN(E291,O$10)*N$18,IF(TipodeFasar=1,Redondeo_Para_factores,2)))))</f>
        <v/>
      </c>
      <c r="O291" s="503" t="n">
        <f aca="false">ROUND($O$16*MIN(E291,S$10),IF(TipodeFasar=1,Redondeo_Para_factores,2))</f>
        <v>0</v>
      </c>
      <c r="P291" s="503" t="n">
        <f aca="false">ROUND(Infonavit_Total*MIN(E291,O$10),IF(TipodeFasar=1,Redondeo_Para_factores,2))</f>
        <v>0</v>
      </c>
      <c r="Q291" s="503" t="n">
        <f aca="false">ROUND(ISN_Total*MIN(E291,O$10),IF(TipodeFasar=1,Redondeo_Para_factores,2))</f>
        <v>0</v>
      </c>
      <c r="R291" s="504" t="n">
        <f aca="false">ROUND(SUM(F291+G291)+SUM(I291:Q291),IF(TipodeFasar=1,Redondeo_Para_factores,2))</f>
        <v>0</v>
      </c>
      <c r="S291" s="505" t="n">
        <f aca="false">IF(C291&gt;0,ROUND(R291/E291,Redondeo_Para_factores),0)</f>
        <v>0</v>
      </c>
    </row>
    <row r="292" customFormat="false" ht="11.25" hidden="false" customHeight="false" outlineLevel="0" collapsed="false">
      <c r="B292" s="497" t="n">
        <f aca="false">'d)Salarios'!K280</f>
        <v>0</v>
      </c>
      <c r="C292" s="498" t="n">
        <f aca="false">IF(TipodeFasar=1,'d)Salarios'!Q280,'d)Salarios'!M280)</f>
        <v>0</v>
      </c>
      <c r="D292" s="499" t="n">
        <f aca="false">IF(+C292&lt;&gt;0,FSBC_Jex,0)</f>
        <v>0</v>
      </c>
      <c r="E292" s="500" t="n">
        <f aca="false">ROUND(C292*D292,IF(TipodeFasar=1,Redondeo_Para_factores,2))</f>
        <v>0</v>
      </c>
      <c r="F292" s="501" t="n">
        <f aca="false">ROUND($F$16*MIN(E292,S$10),IF(TipodeFasar=1,Redondeo_Para_factores,2))</f>
        <v>0</v>
      </c>
      <c r="G292" s="498" t="n">
        <f aca="false">IF(E292&gt;0,ROUND(G$18*UMA,IF(TipodeFasar=1,Redondeo_Para_factores,2)),0)</f>
        <v>0</v>
      </c>
      <c r="H292" s="501" t="n">
        <f aca="false">ROUND(MAX(MIN(S$10,E292)-K$10,0),IF(TipodeFasar=1,Redondeo_Para_factores,2))</f>
        <v>0</v>
      </c>
      <c r="I292" s="501" t="n">
        <f aca="false">ROUND($I$18*H292,IF(TipodeFasar=1,Redondeo_Para_factores,2))</f>
        <v>0</v>
      </c>
      <c r="J292" s="501" t="str">
        <f aca="false">IF(E292=0,"",IF(E292&lt;SMDF_UMA,"ERROR SBC",IF(E292=SMDF_UMA,ROUND(DineroPatron*E292,IF(TipodeFasar=1,Redondeo_Para_factores,2)),ROUND($J$18*MIN(E292,S$10),IF(TipodeFasar=1,Redondeo_Para_factores,2)))))</f>
        <v/>
      </c>
      <c r="K292" s="500" t="str">
        <f aca="false">IF(E292=0,"",IF(E292&lt;SMDF_UMA,"ERROR SBC",IF(E292=SMDF_UMA,ROUND(EspeciePatron*E292,IF(TipodeFasar=1,Redondeo_Para_factores,2)),ROUND($K$18*MIN(E292,S$10),IF(TipodeFasar=1,Redondeo_Para_factores,2)))))</f>
        <v/>
      </c>
      <c r="L292" s="502" t="str">
        <f aca="false">IF(E292=0,"",IF(E292&lt;SMDF_UMA,"ERROR SBC",IF(E292=SMDF_UMA,ROUND(InvalidezPatron*E292,IF(TipodeFasar=1,Redondeo_Para_factores,2)),ROUND(MIN(E292,O$10)*L$18,IF(TipodeFasar=1,Redondeo_Para_factores,2)))))</f>
        <v/>
      </c>
      <c r="M292" s="498" t="n">
        <f aca="false">ROUND($M$16*MIN(E292,S$10),IF(TipodeFasar=1,Redondeo_Para_factores,2))</f>
        <v>0</v>
      </c>
      <c r="N292" s="500" t="str">
        <f aca="false">IF(E292=0,"",IF(E292&lt;SMDF_UMA,"ERROR SBC",IF(E292=SMDF_UMA,ROUND(CesantiaPatron*E292,IF(#NAME?,Redondeo_Para_factores,2)),ROUND(MIN(E292,O$10)*N$18,IF(TipodeFasar=1,Redondeo_Para_factores,2)))))</f>
        <v/>
      </c>
      <c r="O292" s="503" t="n">
        <f aca="false">ROUND($O$16*MIN(E292,S$10),IF(TipodeFasar=1,Redondeo_Para_factores,2))</f>
        <v>0</v>
      </c>
      <c r="P292" s="503" t="n">
        <f aca="false">ROUND(Infonavit_Total*MIN(E292,O$10),IF(TipodeFasar=1,Redondeo_Para_factores,2))</f>
        <v>0</v>
      </c>
      <c r="Q292" s="503" t="n">
        <f aca="false">ROUND(ISN_Total*MIN(E292,O$10),IF(TipodeFasar=1,Redondeo_Para_factores,2))</f>
        <v>0</v>
      </c>
      <c r="R292" s="504" t="n">
        <f aca="false">ROUND(SUM(F292+G292)+SUM(I292:Q292),IF(TipodeFasar=1,Redondeo_Para_factores,2))</f>
        <v>0</v>
      </c>
      <c r="S292" s="505" t="n">
        <f aca="false">IF(C292&gt;0,ROUND(R292/E292,Redondeo_Para_factores),0)</f>
        <v>0</v>
      </c>
    </row>
    <row r="293" customFormat="false" ht="11.25" hidden="false" customHeight="false" outlineLevel="0" collapsed="false">
      <c r="B293" s="497" t="n">
        <f aca="false">'d)Salarios'!K281</f>
        <v>0</v>
      </c>
      <c r="C293" s="498" t="n">
        <f aca="false">IF(TipodeFasar=1,'d)Salarios'!Q281,'d)Salarios'!M281)</f>
        <v>0</v>
      </c>
      <c r="D293" s="499" t="n">
        <f aca="false">IF(+C293&lt;&gt;0,FSBC_Jex,0)</f>
        <v>0</v>
      </c>
      <c r="E293" s="500" t="n">
        <f aca="false">ROUND(C293*D293,IF(TipodeFasar=1,Redondeo_Para_factores,2))</f>
        <v>0</v>
      </c>
      <c r="F293" s="501" t="n">
        <f aca="false">ROUND($F$16*MIN(E293,S$10),IF(TipodeFasar=1,Redondeo_Para_factores,2))</f>
        <v>0</v>
      </c>
      <c r="G293" s="498" t="n">
        <f aca="false">IF(E293&gt;0,ROUND(G$18*UMA,IF(TipodeFasar=1,Redondeo_Para_factores,2)),0)</f>
        <v>0</v>
      </c>
      <c r="H293" s="501" t="n">
        <f aca="false">ROUND(MAX(MIN(S$10,E293)-K$10,0),IF(TipodeFasar=1,Redondeo_Para_factores,2))</f>
        <v>0</v>
      </c>
      <c r="I293" s="501" t="n">
        <f aca="false">ROUND($I$18*H293,IF(TipodeFasar=1,Redondeo_Para_factores,2))</f>
        <v>0</v>
      </c>
      <c r="J293" s="501" t="str">
        <f aca="false">IF(E293=0,"",IF(E293&lt;SMDF_UMA,"ERROR SBC",IF(E293=SMDF_UMA,ROUND(DineroPatron*E293,IF(TipodeFasar=1,Redondeo_Para_factores,2)),ROUND($J$18*MIN(E293,S$10),IF(TipodeFasar=1,Redondeo_Para_factores,2)))))</f>
        <v/>
      </c>
      <c r="K293" s="500" t="str">
        <f aca="false">IF(E293=0,"",IF(E293&lt;SMDF_UMA,"ERROR SBC",IF(E293=SMDF_UMA,ROUND(EspeciePatron*E293,IF(TipodeFasar=1,Redondeo_Para_factores,2)),ROUND($K$18*MIN(E293,S$10),IF(TipodeFasar=1,Redondeo_Para_factores,2)))))</f>
        <v/>
      </c>
      <c r="L293" s="502" t="str">
        <f aca="false">IF(E293=0,"",IF(E293&lt;SMDF_UMA,"ERROR SBC",IF(E293=SMDF_UMA,ROUND(InvalidezPatron*E293,IF(TipodeFasar=1,Redondeo_Para_factores,2)),ROUND(MIN(E293,O$10)*L$18,IF(TipodeFasar=1,Redondeo_Para_factores,2)))))</f>
        <v/>
      </c>
      <c r="M293" s="498" t="n">
        <f aca="false">ROUND($M$16*MIN(E293,S$10),IF(TipodeFasar=1,Redondeo_Para_factores,2))</f>
        <v>0</v>
      </c>
      <c r="N293" s="500" t="str">
        <f aca="false">IF(E293=0,"",IF(E293&lt;SMDF_UMA,"ERROR SBC",IF(E293=SMDF_UMA,ROUND(CesantiaPatron*E293,IF(#NAME?,Redondeo_Para_factores,2)),ROUND(MIN(E293,O$10)*N$18,IF(TipodeFasar=1,Redondeo_Para_factores,2)))))</f>
        <v/>
      </c>
      <c r="O293" s="503" t="n">
        <f aca="false">ROUND($O$16*MIN(E293,S$10),IF(TipodeFasar=1,Redondeo_Para_factores,2))</f>
        <v>0</v>
      </c>
      <c r="P293" s="503" t="n">
        <f aca="false">ROUND(Infonavit_Total*MIN(E293,O$10),IF(TipodeFasar=1,Redondeo_Para_factores,2))</f>
        <v>0</v>
      </c>
      <c r="Q293" s="503" t="n">
        <f aca="false">ROUND(ISN_Total*MIN(E293,O$10),IF(TipodeFasar=1,Redondeo_Para_factores,2))</f>
        <v>0</v>
      </c>
      <c r="R293" s="504" t="n">
        <f aca="false">ROUND(SUM(F293+G293)+SUM(I293:Q293),IF(TipodeFasar=1,Redondeo_Para_factores,2))</f>
        <v>0</v>
      </c>
      <c r="S293" s="505" t="n">
        <f aca="false">IF(C293&gt;0,ROUND(R293/E293,Redondeo_Para_factores),0)</f>
        <v>0</v>
      </c>
    </row>
    <row r="294" customFormat="false" ht="11.25" hidden="false" customHeight="false" outlineLevel="0" collapsed="false">
      <c r="B294" s="497" t="n">
        <f aca="false">'d)Salarios'!K282</f>
        <v>0</v>
      </c>
      <c r="C294" s="498" t="n">
        <f aca="false">IF(TipodeFasar=1,'d)Salarios'!Q282,'d)Salarios'!M282)</f>
        <v>0</v>
      </c>
      <c r="D294" s="499" t="n">
        <f aca="false">IF(+C294&lt;&gt;0,FSBC_Jex,0)</f>
        <v>0</v>
      </c>
      <c r="E294" s="500" t="n">
        <f aca="false">ROUND(C294*D294,IF(TipodeFasar=1,Redondeo_Para_factores,2))</f>
        <v>0</v>
      </c>
      <c r="F294" s="501" t="n">
        <f aca="false">ROUND($F$16*MIN(E294,S$10),IF(TipodeFasar=1,Redondeo_Para_factores,2))</f>
        <v>0</v>
      </c>
      <c r="G294" s="498" t="n">
        <f aca="false">IF(E294&gt;0,ROUND(G$18*UMA,IF(TipodeFasar=1,Redondeo_Para_factores,2)),0)</f>
        <v>0</v>
      </c>
      <c r="H294" s="501" t="n">
        <f aca="false">ROUND(MAX(MIN(S$10,E294)-K$10,0),IF(TipodeFasar=1,Redondeo_Para_factores,2))</f>
        <v>0</v>
      </c>
      <c r="I294" s="501" t="n">
        <f aca="false">ROUND($I$18*H294,IF(TipodeFasar=1,Redondeo_Para_factores,2))</f>
        <v>0</v>
      </c>
      <c r="J294" s="501" t="str">
        <f aca="false">IF(E294=0,"",IF(E294&lt;SMDF_UMA,"ERROR SBC",IF(E294=SMDF_UMA,ROUND(DineroPatron*E294,IF(TipodeFasar=1,Redondeo_Para_factores,2)),ROUND($J$18*MIN(E294,S$10),IF(TipodeFasar=1,Redondeo_Para_factores,2)))))</f>
        <v/>
      </c>
      <c r="K294" s="500" t="str">
        <f aca="false">IF(E294=0,"",IF(E294&lt;SMDF_UMA,"ERROR SBC",IF(E294=SMDF_UMA,ROUND(EspeciePatron*E294,IF(TipodeFasar=1,Redondeo_Para_factores,2)),ROUND($K$18*MIN(E294,S$10),IF(TipodeFasar=1,Redondeo_Para_factores,2)))))</f>
        <v/>
      </c>
      <c r="L294" s="502" t="str">
        <f aca="false">IF(E294=0,"",IF(E294&lt;SMDF_UMA,"ERROR SBC",IF(E294=SMDF_UMA,ROUND(InvalidezPatron*E294,IF(TipodeFasar=1,Redondeo_Para_factores,2)),ROUND(MIN(E294,O$10)*L$18,IF(TipodeFasar=1,Redondeo_Para_factores,2)))))</f>
        <v/>
      </c>
      <c r="M294" s="498" t="n">
        <f aca="false">ROUND($M$16*MIN(E294,S$10),IF(TipodeFasar=1,Redondeo_Para_factores,2))</f>
        <v>0</v>
      </c>
      <c r="N294" s="500" t="str">
        <f aca="false">IF(E294=0,"",IF(E294&lt;SMDF_UMA,"ERROR SBC",IF(E294=SMDF_UMA,ROUND(CesantiaPatron*E294,IF(#NAME?,Redondeo_Para_factores,2)),ROUND(MIN(E294,O$10)*N$18,IF(TipodeFasar=1,Redondeo_Para_factores,2)))))</f>
        <v/>
      </c>
      <c r="O294" s="503" t="n">
        <f aca="false">ROUND($O$16*MIN(E294,S$10),IF(TipodeFasar=1,Redondeo_Para_factores,2))</f>
        <v>0</v>
      </c>
      <c r="P294" s="503" t="n">
        <f aca="false">ROUND(Infonavit_Total*MIN(E294,O$10),IF(TipodeFasar=1,Redondeo_Para_factores,2))</f>
        <v>0</v>
      </c>
      <c r="Q294" s="503" t="n">
        <f aca="false">ROUND(ISN_Total*MIN(E294,O$10),IF(TipodeFasar=1,Redondeo_Para_factores,2))</f>
        <v>0</v>
      </c>
      <c r="R294" s="504" t="n">
        <f aca="false">ROUND(SUM(F294+G294)+SUM(I294:Q294),IF(TipodeFasar=1,Redondeo_Para_factores,2))</f>
        <v>0</v>
      </c>
      <c r="S294" s="505" t="n">
        <f aca="false">IF(C294&gt;0,ROUND(R294/E294,Redondeo_Para_factores),0)</f>
        <v>0</v>
      </c>
    </row>
    <row r="295" customFormat="false" ht="11.25" hidden="false" customHeight="false" outlineLevel="0" collapsed="false">
      <c r="B295" s="497" t="n">
        <f aca="false">'d)Salarios'!K283</f>
        <v>0</v>
      </c>
      <c r="C295" s="498" t="n">
        <f aca="false">IF(TipodeFasar=1,'d)Salarios'!Q283,'d)Salarios'!M283)</f>
        <v>0</v>
      </c>
      <c r="D295" s="499" t="n">
        <f aca="false">IF(+C295&lt;&gt;0,FSBC_Jex,0)</f>
        <v>0</v>
      </c>
      <c r="E295" s="500" t="n">
        <f aca="false">ROUND(C295*D295,IF(TipodeFasar=1,Redondeo_Para_factores,2))</f>
        <v>0</v>
      </c>
      <c r="F295" s="501" t="n">
        <f aca="false">ROUND($F$16*MIN(E295,S$10),IF(TipodeFasar=1,Redondeo_Para_factores,2))</f>
        <v>0</v>
      </c>
      <c r="G295" s="498" t="n">
        <f aca="false">IF(E295&gt;0,ROUND(G$18*UMA,IF(TipodeFasar=1,Redondeo_Para_factores,2)),0)</f>
        <v>0</v>
      </c>
      <c r="H295" s="501" t="n">
        <f aca="false">ROUND(MAX(MIN(S$10,E295)-K$10,0),IF(TipodeFasar=1,Redondeo_Para_factores,2))</f>
        <v>0</v>
      </c>
      <c r="I295" s="501" t="n">
        <f aca="false">ROUND($I$18*H295,IF(TipodeFasar=1,Redondeo_Para_factores,2))</f>
        <v>0</v>
      </c>
      <c r="J295" s="501" t="str">
        <f aca="false">IF(E295=0,"",IF(E295&lt;SMDF_UMA,"ERROR SBC",IF(E295=SMDF_UMA,ROUND(DineroPatron*E295,IF(TipodeFasar=1,Redondeo_Para_factores,2)),ROUND($J$18*MIN(E295,S$10),IF(TipodeFasar=1,Redondeo_Para_factores,2)))))</f>
        <v/>
      </c>
      <c r="K295" s="500" t="str">
        <f aca="false">IF(E295=0,"",IF(E295&lt;SMDF_UMA,"ERROR SBC",IF(E295=SMDF_UMA,ROUND(EspeciePatron*E295,IF(TipodeFasar=1,Redondeo_Para_factores,2)),ROUND($K$18*MIN(E295,S$10),IF(TipodeFasar=1,Redondeo_Para_factores,2)))))</f>
        <v/>
      </c>
      <c r="L295" s="502" t="str">
        <f aca="false">IF(E295=0,"",IF(E295&lt;SMDF_UMA,"ERROR SBC",IF(E295=SMDF_UMA,ROUND(InvalidezPatron*E295,IF(TipodeFasar=1,Redondeo_Para_factores,2)),ROUND(MIN(E295,O$10)*L$18,IF(TipodeFasar=1,Redondeo_Para_factores,2)))))</f>
        <v/>
      </c>
      <c r="M295" s="498" t="n">
        <f aca="false">ROUND($M$16*MIN(E295,S$10),IF(TipodeFasar=1,Redondeo_Para_factores,2))</f>
        <v>0</v>
      </c>
      <c r="N295" s="500" t="str">
        <f aca="false">IF(E295=0,"",IF(E295&lt;SMDF_UMA,"ERROR SBC",IF(E295=SMDF_UMA,ROUND(CesantiaPatron*E295,IF(#NAME?,Redondeo_Para_factores,2)),ROUND(MIN(E295,O$10)*N$18,IF(TipodeFasar=1,Redondeo_Para_factores,2)))))</f>
        <v/>
      </c>
      <c r="O295" s="503" t="n">
        <f aca="false">ROUND($O$16*MIN(E295,S$10),IF(TipodeFasar=1,Redondeo_Para_factores,2))</f>
        <v>0</v>
      </c>
      <c r="P295" s="503" t="n">
        <f aca="false">ROUND(Infonavit_Total*MIN(E295,O$10),IF(TipodeFasar=1,Redondeo_Para_factores,2))</f>
        <v>0</v>
      </c>
      <c r="Q295" s="503" t="n">
        <f aca="false">ROUND(ISN_Total*MIN(E295,O$10),IF(TipodeFasar=1,Redondeo_Para_factores,2))</f>
        <v>0</v>
      </c>
      <c r="R295" s="504" t="n">
        <f aca="false">ROUND(SUM(F295+G295)+SUM(I295:Q295),IF(TipodeFasar=1,Redondeo_Para_factores,2))</f>
        <v>0</v>
      </c>
      <c r="S295" s="505" t="n">
        <f aca="false">IF(C295&gt;0,ROUND(R295/E295,Redondeo_Para_factores),0)</f>
        <v>0</v>
      </c>
    </row>
    <row r="296" customFormat="false" ht="11.25" hidden="false" customHeight="false" outlineLevel="0" collapsed="false">
      <c r="B296" s="497" t="n">
        <f aca="false">'d)Salarios'!K284</f>
        <v>0</v>
      </c>
      <c r="C296" s="498" t="n">
        <f aca="false">IF(TipodeFasar=1,'d)Salarios'!Q284,'d)Salarios'!M284)</f>
        <v>0</v>
      </c>
      <c r="D296" s="499" t="n">
        <f aca="false">IF(+C296&lt;&gt;0,FSBC_Jex,0)</f>
        <v>0</v>
      </c>
      <c r="E296" s="500" t="n">
        <f aca="false">ROUND(C296*D296,IF(TipodeFasar=1,Redondeo_Para_factores,2))</f>
        <v>0</v>
      </c>
      <c r="F296" s="501" t="n">
        <f aca="false">ROUND($F$16*MIN(E296,S$10),IF(TipodeFasar=1,Redondeo_Para_factores,2))</f>
        <v>0</v>
      </c>
      <c r="G296" s="498" t="n">
        <f aca="false">IF(E296&gt;0,ROUND(G$18*UMA,IF(TipodeFasar=1,Redondeo_Para_factores,2)),0)</f>
        <v>0</v>
      </c>
      <c r="H296" s="501" t="n">
        <f aca="false">ROUND(MAX(MIN(S$10,E296)-K$10,0),IF(TipodeFasar=1,Redondeo_Para_factores,2))</f>
        <v>0</v>
      </c>
      <c r="I296" s="501" t="n">
        <f aca="false">ROUND($I$18*H296,IF(TipodeFasar=1,Redondeo_Para_factores,2))</f>
        <v>0</v>
      </c>
      <c r="J296" s="501" t="str">
        <f aca="false">IF(E296=0,"",IF(E296&lt;SMDF_UMA,"ERROR SBC",IF(E296=SMDF_UMA,ROUND(DineroPatron*E296,IF(TipodeFasar=1,Redondeo_Para_factores,2)),ROUND($J$18*MIN(E296,S$10),IF(TipodeFasar=1,Redondeo_Para_factores,2)))))</f>
        <v/>
      </c>
      <c r="K296" s="500" t="str">
        <f aca="false">IF(E296=0,"",IF(E296&lt;SMDF_UMA,"ERROR SBC",IF(E296=SMDF_UMA,ROUND(EspeciePatron*E296,IF(TipodeFasar=1,Redondeo_Para_factores,2)),ROUND($K$18*MIN(E296,S$10),IF(TipodeFasar=1,Redondeo_Para_factores,2)))))</f>
        <v/>
      </c>
      <c r="L296" s="502" t="str">
        <f aca="false">IF(E296=0,"",IF(E296&lt;SMDF_UMA,"ERROR SBC",IF(E296=SMDF_UMA,ROUND(InvalidezPatron*E296,IF(TipodeFasar=1,Redondeo_Para_factores,2)),ROUND(MIN(E296,O$10)*L$18,IF(TipodeFasar=1,Redondeo_Para_factores,2)))))</f>
        <v/>
      </c>
      <c r="M296" s="498" t="n">
        <f aca="false">ROUND($M$16*MIN(E296,S$10),IF(TipodeFasar=1,Redondeo_Para_factores,2))</f>
        <v>0</v>
      </c>
      <c r="N296" s="500" t="str">
        <f aca="false">IF(E296=0,"",IF(E296&lt;SMDF_UMA,"ERROR SBC",IF(E296=SMDF_UMA,ROUND(CesantiaPatron*E296,IF(#NAME?,Redondeo_Para_factores,2)),ROUND(MIN(E296,O$10)*N$18,IF(TipodeFasar=1,Redondeo_Para_factores,2)))))</f>
        <v/>
      </c>
      <c r="O296" s="503" t="n">
        <f aca="false">ROUND($O$16*MIN(E296,S$10),IF(TipodeFasar=1,Redondeo_Para_factores,2))</f>
        <v>0</v>
      </c>
      <c r="P296" s="503" t="n">
        <f aca="false">ROUND(Infonavit_Total*MIN(E296,O$10),IF(TipodeFasar=1,Redondeo_Para_factores,2))</f>
        <v>0</v>
      </c>
      <c r="Q296" s="503" t="n">
        <f aca="false">ROUND(ISN_Total*MIN(E296,O$10),IF(TipodeFasar=1,Redondeo_Para_factores,2))</f>
        <v>0</v>
      </c>
      <c r="R296" s="504" t="n">
        <f aca="false">ROUND(SUM(F296+G296)+SUM(I296:Q296),IF(TipodeFasar=1,Redondeo_Para_factores,2))</f>
        <v>0</v>
      </c>
      <c r="S296" s="505" t="n">
        <f aca="false">IF(C296&gt;0,ROUND(R296/E296,Redondeo_Para_factores),0)</f>
        <v>0</v>
      </c>
    </row>
    <row r="297" customFormat="false" ht="11.25" hidden="false" customHeight="false" outlineLevel="0" collapsed="false">
      <c r="B297" s="497" t="n">
        <f aca="false">'d)Salarios'!K285</f>
        <v>0</v>
      </c>
      <c r="C297" s="498" t="n">
        <f aca="false">IF(TipodeFasar=1,'d)Salarios'!Q285,'d)Salarios'!M285)</f>
        <v>0</v>
      </c>
      <c r="D297" s="499" t="n">
        <f aca="false">IF(+C297&lt;&gt;0,FSBC_Jex,0)</f>
        <v>0</v>
      </c>
      <c r="E297" s="500" t="n">
        <f aca="false">ROUND(C297*D297,IF(TipodeFasar=1,Redondeo_Para_factores,2))</f>
        <v>0</v>
      </c>
      <c r="F297" s="501" t="n">
        <f aca="false">ROUND($F$16*MIN(E297,S$10),IF(TipodeFasar=1,Redondeo_Para_factores,2))</f>
        <v>0</v>
      </c>
      <c r="G297" s="498" t="n">
        <f aca="false">IF(E297&gt;0,ROUND(G$18*UMA,IF(TipodeFasar=1,Redondeo_Para_factores,2)),0)</f>
        <v>0</v>
      </c>
      <c r="H297" s="501" t="n">
        <f aca="false">ROUND(MAX(MIN(S$10,E297)-K$10,0),IF(TipodeFasar=1,Redondeo_Para_factores,2))</f>
        <v>0</v>
      </c>
      <c r="I297" s="501" t="n">
        <f aca="false">ROUND($I$18*H297,IF(TipodeFasar=1,Redondeo_Para_factores,2))</f>
        <v>0</v>
      </c>
      <c r="J297" s="501" t="str">
        <f aca="false">IF(E297=0,"",IF(E297&lt;SMDF_UMA,"ERROR SBC",IF(E297=SMDF_UMA,ROUND(DineroPatron*E297,IF(TipodeFasar=1,Redondeo_Para_factores,2)),ROUND($J$18*MIN(E297,S$10),IF(TipodeFasar=1,Redondeo_Para_factores,2)))))</f>
        <v/>
      </c>
      <c r="K297" s="500" t="str">
        <f aca="false">IF(E297=0,"",IF(E297&lt;SMDF_UMA,"ERROR SBC",IF(E297=SMDF_UMA,ROUND(EspeciePatron*E297,IF(TipodeFasar=1,Redondeo_Para_factores,2)),ROUND($K$18*MIN(E297,S$10),IF(TipodeFasar=1,Redondeo_Para_factores,2)))))</f>
        <v/>
      </c>
      <c r="L297" s="502" t="str">
        <f aca="false">IF(E297=0,"",IF(E297&lt;SMDF_UMA,"ERROR SBC",IF(E297=SMDF_UMA,ROUND(InvalidezPatron*E297,IF(TipodeFasar=1,Redondeo_Para_factores,2)),ROUND(MIN(E297,O$10)*L$18,IF(TipodeFasar=1,Redondeo_Para_factores,2)))))</f>
        <v/>
      </c>
      <c r="M297" s="498" t="n">
        <f aca="false">ROUND($M$16*MIN(E297,S$10),IF(TipodeFasar=1,Redondeo_Para_factores,2))</f>
        <v>0</v>
      </c>
      <c r="N297" s="500" t="str">
        <f aca="false">IF(E297=0,"",IF(E297&lt;SMDF_UMA,"ERROR SBC",IF(E297=SMDF_UMA,ROUND(CesantiaPatron*E297,IF(#NAME?,Redondeo_Para_factores,2)),ROUND(MIN(E297,O$10)*N$18,IF(TipodeFasar=1,Redondeo_Para_factores,2)))))</f>
        <v/>
      </c>
      <c r="O297" s="503" t="n">
        <f aca="false">ROUND($O$16*MIN(E297,S$10),IF(TipodeFasar=1,Redondeo_Para_factores,2))</f>
        <v>0</v>
      </c>
      <c r="P297" s="503" t="n">
        <f aca="false">ROUND(Infonavit_Total*MIN(E297,O$10),IF(TipodeFasar=1,Redondeo_Para_factores,2))</f>
        <v>0</v>
      </c>
      <c r="Q297" s="503" t="n">
        <f aca="false">ROUND(ISN_Total*MIN(E297,O$10),IF(TipodeFasar=1,Redondeo_Para_factores,2))</f>
        <v>0</v>
      </c>
      <c r="R297" s="504" t="n">
        <f aca="false">ROUND(SUM(F297+G297)+SUM(I297:Q297),IF(TipodeFasar=1,Redondeo_Para_factores,2))</f>
        <v>0</v>
      </c>
      <c r="S297" s="505" t="n">
        <f aca="false">IF(C297&gt;0,ROUND(R297/E297,Redondeo_Para_factores),0)</f>
        <v>0</v>
      </c>
    </row>
    <row r="298" customFormat="false" ht="11.25" hidden="false" customHeight="false" outlineLevel="0" collapsed="false">
      <c r="B298" s="497" t="n">
        <f aca="false">'d)Salarios'!K286</f>
        <v>0</v>
      </c>
      <c r="C298" s="498" t="n">
        <f aca="false">IF(TipodeFasar=1,'d)Salarios'!Q286,'d)Salarios'!M286)</f>
        <v>0</v>
      </c>
      <c r="D298" s="499" t="n">
        <f aca="false">IF(+C298&lt;&gt;0,FSBC_Jex,0)</f>
        <v>0</v>
      </c>
      <c r="E298" s="500" t="n">
        <f aca="false">ROUND(C298*D298,IF(TipodeFasar=1,Redondeo_Para_factores,2))</f>
        <v>0</v>
      </c>
      <c r="F298" s="501" t="n">
        <f aca="false">ROUND($F$16*MIN(E298,S$10),IF(TipodeFasar=1,Redondeo_Para_factores,2))</f>
        <v>0</v>
      </c>
      <c r="G298" s="498" t="n">
        <f aca="false">IF(E298&gt;0,ROUND(G$18*UMA,IF(TipodeFasar=1,Redondeo_Para_factores,2)),0)</f>
        <v>0</v>
      </c>
      <c r="H298" s="501" t="n">
        <f aca="false">ROUND(MAX(MIN(S$10,E298)-K$10,0),IF(TipodeFasar=1,Redondeo_Para_factores,2))</f>
        <v>0</v>
      </c>
      <c r="I298" s="501" t="n">
        <f aca="false">ROUND($I$18*H298,IF(TipodeFasar=1,Redondeo_Para_factores,2))</f>
        <v>0</v>
      </c>
      <c r="J298" s="501" t="str">
        <f aca="false">IF(E298=0,"",IF(E298&lt;SMDF_UMA,"ERROR SBC",IF(E298=SMDF_UMA,ROUND(DineroPatron*E298,IF(TipodeFasar=1,Redondeo_Para_factores,2)),ROUND($J$18*MIN(E298,S$10),IF(TipodeFasar=1,Redondeo_Para_factores,2)))))</f>
        <v/>
      </c>
      <c r="K298" s="500" t="str">
        <f aca="false">IF(E298=0,"",IF(E298&lt;SMDF_UMA,"ERROR SBC",IF(E298=SMDF_UMA,ROUND(EspeciePatron*E298,IF(TipodeFasar=1,Redondeo_Para_factores,2)),ROUND($K$18*MIN(E298,S$10),IF(TipodeFasar=1,Redondeo_Para_factores,2)))))</f>
        <v/>
      </c>
      <c r="L298" s="502" t="str">
        <f aca="false">IF(E298=0,"",IF(E298&lt;SMDF_UMA,"ERROR SBC",IF(E298=SMDF_UMA,ROUND(InvalidezPatron*E298,IF(TipodeFasar=1,Redondeo_Para_factores,2)),ROUND(MIN(E298,O$10)*L$18,IF(TipodeFasar=1,Redondeo_Para_factores,2)))))</f>
        <v/>
      </c>
      <c r="M298" s="498" t="n">
        <f aca="false">ROUND($M$16*MIN(E298,S$10),IF(TipodeFasar=1,Redondeo_Para_factores,2))</f>
        <v>0</v>
      </c>
      <c r="N298" s="500" t="str">
        <f aca="false">IF(E298=0,"",IF(E298&lt;SMDF_UMA,"ERROR SBC",IF(E298=SMDF_UMA,ROUND(CesantiaPatron*E298,IF(#NAME?,Redondeo_Para_factores,2)),ROUND(MIN(E298,O$10)*N$18,IF(TipodeFasar=1,Redondeo_Para_factores,2)))))</f>
        <v/>
      </c>
      <c r="O298" s="503" t="n">
        <f aca="false">ROUND($O$16*MIN(E298,S$10),IF(TipodeFasar=1,Redondeo_Para_factores,2))</f>
        <v>0</v>
      </c>
      <c r="P298" s="503" t="n">
        <f aca="false">ROUND(Infonavit_Total*MIN(E298,O$10),IF(TipodeFasar=1,Redondeo_Para_factores,2))</f>
        <v>0</v>
      </c>
      <c r="Q298" s="503" t="n">
        <f aca="false">ROUND(ISN_Total*MIN(E298,O$10),IF(TipodeFasar=1,Redondeo_Para_factores,2))</f>
        <v>0</v>
      </c>
      <c r="R298" s="504" t="n">
        <f aca="false">ROUND(SUM(F298+G298)+SUM(I298:Q298),IF(TipodeFasar=1,Redondeo_Para_factores,2))</f>
        <v>0</v>
      </c>
      <c r="S298" s="505" t="n">
        <f aca="false">IF(C298&gt;0,ROUND(R298/E298,Redondeo_Para_factores),0)</f>
        <v>0</v>
      </c>
    </row>
    <row r="299" customFormat="false" ht="11.25" hidden="false" customHeight="false" outlineLevel="0" collapsed="false">
      <c r="B299" s="497" t="n">
        <f aca="false">'d)Salarios'!K287</f>
        <v>0</v>
      </c>
      <c r="C299" s="498" t="n">
        <f aca="false">IF(TipodeFasar=1,'d)Salarios'!Q287,'d)Salarios'!M287)</f>
        <v>0</v>
      </c>
      <c r="D299" s="499" t="n">
        <f aca="false">IF(+C299&lt;&gt;0,FSBC_Jex,0)</f>
        <v>0</v>
      </c>
      <c r="E299" s="500" t="n">
        <f aca="false">ROUND(C299*D299,IF(TipodeFasar=1,Redondeo_Para_factores,2))</f>
        <v>0</v>
      </c>
      <c r="F299" s="501" t="n">
        <f aca="false">ROUND($F$16*MIN(E299,S$10),IF(TipodeFasar=1,Redondeo_Para_factores,2))</f>
        <v>0</v>
      </c>
      <c r="G299" s="498" t="n">
        <f aca="false">IF(E299&gt;0,ROUND(G$18*UMA,IF(TipodeFasar=1,Redondeo_Para_factores,2)),0)</f>
        <v>0</v>
      </c>
      <c r="H299" s="501" t="n">
        <f aca="false">ROUND(MAX(MIN(S$10,E299)-K$10,0),IF(TipodeFasar=1,Redondeo_Para_factores,2))</f>
        <v>0</v>
      </c>
      <c r="I299" s="501" t="n">
        <f aca="false">ROUND($I$18*H299,IF(TipodeFasar=1,Redondeo_Para_factores,2))</f>
        <v>0</v>
      </c>
      <c r="J299" s="501" t="str">
        <f aca="false">IF(E299=0,"",IF(E299&lt;SMDF_UMA,"ERROR SBC",IF(E299=SMDF_UMA,ROUND(DineroPatron*E299,IF(TipodeFasar=1,Redondeo_Para_factores,2)),ROUND($J$18*MIN(E299,S$10),IF(TipodeFasar=1,Redondeo_Para_factores,2)))))</f>
        <v/>
      </c>
      <c r="K299" s="500" t="str">
        <f aca="false">IF(E299=0,"",IF(E299&lt;SMDF_UMA,"ERROR SBC",IF(E299=SMDF_UMA,ROUND(EspeciePatron*E299,IF(TipodeFasar=1,Redondeo_Para_factores,2)),ROUND($K$18*MIN(E299,S$10),IF(TipodeFasar=1,Redondeo_Para_factores,2)))))</f>
        <v/>
      </c>
      <c r="L299" s="502" t="str">
        <f aca="false">IF(E299=0,"",IF(E299&lt;SMDF_UMA,"ERROR SBC",IF(E299=SMDF_UMA,ROUND(InvalidezPatron*E299,IF(TipodeFasar=1,Redondeo_Para_factores,2)),ROUND(MIN(E299,O$10)*L$18,IF(TipodeFasar=1,Redondeo_Para_factores,2)))))</f>
        <v/>
      </c>
      <c r="M299" s="498" t="n">
        <f aca="false">ROUND($M$16*MIN(E299,S$10),IF(TipodeFasar=1,Redondeo_Para_factores,2))</f>
        <v>0</v>
      </c>
      <c r="N299" s="500" t="str">
        <f aca="false">IF(E299=0,"",IF(E299&lt;SMDF_UMA,"ERROR SBC",IF(E299=SMDF_UMA,ROUND(CesantiaPatron*E299,IF(#NAME?,Redondeo_Para_factores,2)),ROUND(MIN(E299,O$10)*N$18,IF(TipodeFasar=1,Redondeo_Para_factores,2)))))</f>
        <v/>
      </c>
      <c r="O299" s="503" t="n">
        <f aca="false">ROUND($O$16*MIN(E299,S$10),IF(TipodeFasar=1,Redondeo_Para_factores,2))</f>
        <v>0</v>
      </c>
      <c r="P299" s="503" t="n">
        <f aca="false">ROUND(Infonavit_Total*MIN(E299,O$10),IF(TipodeFasar=1,Redondeo_Para_factores,2))</f>
        <v>0</v>
      </c>
      <c r="Q299" s="503" t="n">
        <f aca="false">ROUND(ISN_Total*MIN(E299,O$10),IF(TipodeFasar=1,Redondeo_Para_factores,2))</f>
        <v>0</v>
      </c>
      <c r="R299" s="504" t="n">
        <f aca="false">ROUND(SUM(F299+G299)+SUM(I299:Q299),IF(TipodeFasar=1,Redondeo_Para_factores,2))</f>
        <v>0</v>
      </c>
      <c r="S299" s="505" t="n">
        <f aca="false">IF(C299&gt;0,ROUND(R299/E299,Redondeo_Para_factores),0)</f>
        <v>0</v>
      </c>
    </row>
    <row r="300" customFormat="false" ht="11.25" hidden="false" customHeight="false" outlineLevel="0" collapsed="false">
      <c r="B300" s="497" t="n">
        <f aca="false">'d)Salarios'!K288</f>
        <v>0</v>
      </c>
      <c r="C300" s="498" t="n">
        <f aca="false">IF(TipodeFasar=1,'d)Salarios'!Q288,'d)Salarios'!M288)</f>
        <v>0</v>
      </c>
      <c r="D300" s="499" t="n">
        <f aca="false">IF(+C300&lt;&gt;0,FSBC_Jex,0)</f>
        <v>0</v>
      </c>
      <c r="E300" s="500" t="n">
        <f aca="false">ROUND(C300*D300,IF(TipodeFasar=1,Redondeo_Para_factores,2))</f>
        <v>0</v>
      </c>
      <c r="F300" s="501" t="n">
        <f aca="false">ROUND($F$16*MIN(E300,S$10),IF(TipodeFasar=1,Redondeo_Para_factores,2))</f>
        <v>0</v>
      </c>
      <c r="G300" s="498" t="n">
        <f aca="false">IF(E300&gt;0,ROUND(G$18*UMA,IF(TipodeFasar=1,Redondeo_Para_factores,2)),0)</f>
        <v>0</v>
      </c>
      <c r="H300" s="501" t="n">
        <f aca="false">ROUND(MAX(MIN(S$10,E300)-K$10,0),IF(TipodeFasar=1,Redondeo_Para_factores,2))</f>
        <v>0</v>
      </c>
      <c r="I300" s="501" t="n">
        <f aca="false">ROUND($I$18*H300,IF(TipodeFasar=1,Redondeo_Para_factores,2))</f>
        <v>0</v>
      </c>
      <c r="J300" s="501" t="str">
        <f aca="false">IF(E300=0,"",IF(E300&lt;SMDF_UMA,"ERROR SBC",IF(E300=SMDF_UMA,ROUND(DineroPatron*E300,IF(TipodeFasar=1,Redondeo_Para_factores,2)),ROUND($J$18*MIN(E300,S$10),IF(TipodeFasar=1,Redondeo_Para_factores,2)))))</f>
        <v/>
      </c>
      <c r="K300" s="500" t="str">
        <f aca="false">IF(E300=0,"",IF(E300&lt;SMDF_UMA,"ERROR SBC",IF(E300=SMDF_UMA,ROUND(EspeciePatron*E300,IF(TipodeFasar=1,Redondeo_Para_factores,2)),ROUND($K$18*MIN(E300,S$10),IF(TipodeFasar=1,Redondeo_Para_factores,2)))))</f>
        <v/>
      </c>
      <c r="L300" s="502" t="str">
        <f aca="false">IF(E300=0,"",IF(E300&lt;SMDF_UMA,"ERROR SBC",IF(E300=SMDF_UMA,ROUND(InvalidezPatron*E300,IF(TipodeFasar=1,Redondeo_Para_factores,2)),ROUND(MIN(E300,O$10)*L$18,IF(TipodeFasar=1,Redondeo_Para_factores,2)))))</f>
        <v/>
      </c>
      <c r="M300" s="498" t="n">
        <f aca="false">ROUND($M$16*MIN(E300,S$10),IF(TipodeFasar=1,Redondeo_Para_factores,2))</f>
        <v>0</v>
      </c>
      <c r="N300" s="500" t="str">
        <f aca="false">IF(E300=0,"",IF(E300&lt;SMDF_UMA,"ERROR SBC",IF(E300=SMDF_UMA,ROUND(CesantiaPatron*E300,IF(#NAME?,Redondeo_Para_factores,2)),ROUND(MIN(E300,O$10)*N$18,IF(TipodeFasar=1,Redondeo_Para_factores,2)))))</f>
        <v/>
      </c>
      <c r="O300" s="503" t="n">
        <f aca="false">ROUND($O$16*MIN(E300,S$10),IF(TipodeFasar=1,Redondeo_Para_factores,2))</f>
        <v>0</v>
      </c>
      <c r="P300" s="503" t="n">
        <f aca="false">ROUND(Infonavit_Total*MIN(E300,O$10),IF(TipodeFasar=1,Redondeo_Para_factores,2))</f>
        <v>0</v>
      </c>
      <c r="Q300" s="503" t="n">
        <f aca="false">ROUND(ISN_Total*MIN(E300,O$10),IF(TipodeFasar=1,Redondeo_Para_factores,2))</f>
        <v>0</v>
      </c>
      <c r="R300" s="504" t="n">
        <f aca="false">ROUND(SUM(F300+G300)+SUM(I300:Q300),IF(TipodeFasar=1,Redondeo_Para_factores,2))</f>
        <v>0</v>
      </c>
      <c r="S300" s="505" t="n">
        <f aca="false">IF(C300&gt;0,ROUND(R300/E300,Redondeo_Para_factores),0)</f>
        <v>0</v>
      </c>
    </row>
    <row r="301" customFormat="false" ht="11.25" hidden="false" customHeight="false" outlineLevel="0" collapsed="false">
      <c r="B301" s="497" t="n">
        <f aca="false">'d)Salarios'!K289</f>
        <v>0</v>
      </c>
      <c r="C301" s="498" t="n">
        <f aca="false">IF(TipodeFasar=1,'d)Salarios'!Q289,'d)Salarios'!M289)</f>
        <v>0</v>
      </c>
      <c r="D301" s="499" t="n">
        <f aca="false">IF(+C301&lt;&gt;0,FSBC_Jex,0)</f>
        <v>0</v>
      </c>
      <c r="E301" s="500" t="n">
        <f aca="false">ROUND(C301*D301,IF(TipodeFasar=1,Redondeo_Para_factores,2))</f>
        <v>0</v>
      </c>
      <c r="F301" s="501" t="n">
        <f aca="false">ROUND($F$16*MIN(E301,S$10),IF(TipodeFasar=1,Redondeo_Para_factores,2))</f>
        <v>0</v>
      </c>
      <c r="G301" s="498" t="n">
        <f aca="false">IF(E301&gt;0,ROUND(G$18*UMA,IF(TipodeFasar=1,Redondeo_Para_factores,2)),0)</f>
        <v>0</v>
      </c>
      <c r="H301" s="501" t="n">
        <f aca="false">ROUND(MAX(MIN(S$10,E301)-K$10,0),IF(TipodeFasar=1,Redondeo_Para_factores,2))</f>
        <v>0</v>
      </c>
      <c r="I301" s="501" t="n">
        <f aca="false">ROUND($I$18*H301,IF(TipodeFasar=1,Redondeo_Para_factores,2))</f>
        <v>0</v>
      </c>
      <c r="J301" s="501" t="str">
        <f aca="false">IF(E301=0,"",IF(E301&lt;SMDF_UMA,"ERROR SBC",IF(E301=SMDF_UMA,ROUND(DineroPatron*E301,IF(TipodeFasar=1,Redondeo_Para_factores,2)),ROUND($J$18*MIN(E301,S$10),IF(TipodeFasar=1,Redondeo_Para_factores,2)))))</f>
        <v/>
      </c>
      <c r="K301" s="500" t="str">
        <f aca="false">IF(E301=0,"",IF(E301&lt;SMDF_UMA,"ERROR SBC",IF(E301=SMDF_UMA,ROUND(EspeciePatron*E301,IF(TipodeFasar=1,Redondeo_Para_factores,2)),ROUND($K$18*MIN(E301,S$10),IF(TipodeFasar=1,Redondeo_Para_factores,2)))))</f>
        <v/>
      </c>
      <c r="L301" s="502" t="str">
        <f aca="false">IF(E301=0,"",IF(E301&lt;SMDF_UMA,"ERROR SBC",IF(E301=SMDF_UMA,ROUND(InvalidezPatron*E301,IF(TipodeFasar=1,Redondeo_Para_factores,2)),ROUND(MIN(E301,O$10)*L$18,IF(TipodeFasar=1,Redondeo_Para_factores,2)))))</f>
        <v/>
      </c>
      <c r="M301" s="498" t="n">
        <f aca="false">ROUND($M$16*MIN(E301,S$10),IF(TipodeFasar=1,Redondeo_Para_factores,2))</f>
        <v>0</v>
      </c>
      <c r="N301" s="500" t="str">
        <f aca="false">IF(E301=0,"",IF(E301&lt;SMDF_UMA,"ERROR SBC",IF(E301=SMDF_UMA,ROUND(CesantiaPatron*E301,IF(#NAME?,Redondeo_Para_factores,2)),ROUND(MIN(E301,O$10)*N$18,IF(TipodeFasar=1,Redondeo_Para_factores,2)))))</f>
        <v/>
      </c>
      <c r="O301" s="503" t="n">
        <f aca="false">ROUND($O$16*MIN(E301,S$10),IF(TipodeFasar=1,Redondeo_Para_factores,2))</f>
        <v>0</v>
      </c>
      <c r="P301" s="503" t="n">
        <f aca="false">ROUND(Infonavit_Total*MIN(E301,O$10),IF(TipodeFasar=1,Redondeo_Para_factores,2))</f>
        <v>0</v>
      </c>
      <c r="Q301" s="503" t="n">
        <f aca="false">ROUND(ISN_Total*MIN(E301,O$10),IF(TipodeFasar=1,Redondeo_Para_factores,2))</f>
        <v>0</v>
      </c>
      <c r="R301" s="504" t="n">
        <f aca="false">ROUND(SUM(F301+G301)+SUM(I301:Q301),IF(TipodeFasar=1,Redondeo_Para_factores,2))</f>
        <v>0</v>
      </c>
      <c r="S301" s="505" t="n">
        <f aca="false">IF(C301&gt;0,ROUND(R301/E301,Redondeo_Para_factores),0)</f>
        <v>0</v>
      </c>
    </row>
    <row r="302" customFormat="false" ht="11.25" hidden="false" customHeight="false" outlineLevel="0" collapsed="false">
      <c r="B302" s="497" t="n">
        <f aca="false">'d)Salarios'!K290</f>
        <v>0</v>
      </c>
      <c r="C302" s="498" t="n">
        <f aca="false">IF(TipodeFasar=1,'d)Salarios'!Q290,'d)Salarios'!M290)</f>
        <v>0</v>
      </c>
      <c r="D302" s="499" t="n">
        <f aca="false">IF(+C302&lt;&gt;0,FSBC_Jex,0)</f>
        <v>0</v>
      </c>
      <c r="E302" s="500" t="n">
        <f aca="false">ROUND(C302*D302,IF(TipodeFasar=1,Redondeo_Para_factores,2))</f>
        <v>0</v>
      </c>
      <c r="F302" s="501" t="n">
        <f aca="false">ROUND($F$16*MIN(E302,S$10),IF(TipodeFasar=1,Redondeo_Para_factores,2))</f>
        <v>0</v>
      </c>
      <c r="G302" s="498" t="n">
        <f aca="false">IF(E302&gt;0,ROUND(G$18*UMA,IF(TipodeFasar=1,Redondeo_Para_factores,2)),0)</f>
        <v>0</v>
      </c>
      <c r="H302" s="501" t="n">
        <f aca="false">ROUND(MAX(MIN(S$10,E302)-K$10,0),IF(TipodeFasar=1,Redondeo_Para_factores,2))</f>
        <v>0</v>
      </c>
      <c r="I302" s="501" t="n">
        <f aca="false">ROUND($I$18*H302,IF(TipodeFasar=1,Redondeo_Para_factores,2))</f>
        <v>0</v>
      </c>
      <c r="J302" s="501" t="str">
        <f aca="false">IF(E302=0,"",IF(E302&lt;SMDF_UMA,"ERROR SBC",IF(E302=SMDF_UMA,ROUND(DineroPatron*E302,IF(TipodeFasar=1,Redondeo_Para_factores,2)),ROUND($J$18*MIN(E302,S$10),IF(TipodeFasar=1,Redondeo_Para_factores,2)))))</f>
        <v/>
      </c>
      <c r="K302" s="500" t="str">
        <f aca="false">IF(E302=0,"",IF(E302&lt;SMDF_UMA,"ERROR SBC",IF(E302=SMDF_UMA,ROUND(EspeciePatron*E302,IF(TipodeFasar=1,Redondeo_Para_factores,2)),ROUND($K$18*MIN(E302,S$10),IF(TipodeFasar=1,Redondeo_Para_factores,2)))))</f>
        <v/>
      </c>
      <c r="L302" s="502" t="str">
        <f aca="false">IF(E302=0,"",IF(E302&lt;SMDF_UMA,"ERROR SBC",IF(E302=SMDF_UMA,ROUND(InvalidezPatron*E302,IF(TipodeFasar=1,Redondeo_Para_factores,2)),ROUND(MIN(E302,O$10)*L$18,IF(TipodeFasar=1,Redondeo_Para_factores,2)))))</f>
        <v/>
      </c>
      <c r="M302" s="498" t="n">
        <f aca="false">ROUND($M$16*MIN(E302,S$10),IF(TipodeFasar=1,Redondeo_Para_factores,2))</f>
        <v>0</v>
      </c>
      <c r="N302" s="500" t="str">
        <f aca="false">IF(E302=0,"",IF(E302&lt;SMDF_UMA,"ERROR SBC",IF(E302=SMDF_UMA,ROUND(CesantiaPatron*E302,IF(#NAME?,Redondeo_Para_factores,2)),ROUND(MIN(E302,O$10)*N$18,IF(TipodeFasar=1,Redondeo_Para_factores,2)))))</f>
        <v/>
      </c>
      <c r="O302" s="503" t="n">
        <f aca="false">ROUND($O$16*MIN(E302,S$10),IF(TipodeFasar=1,Redondeo_Para_factores,2))</f>
        <v>0</v>
      </c>
      <c r="P302" s="503" t="n">
        <f aca="false">ROUND(Infonavit_Total*MIN(E302,O$10),IF(TipodeFasar=1,Redondeo_Para_factores,2))</f>
        <v>0</v>
      </c>
      <c r="Q302" s="503" t="n">
        <f aca="false">ROUND(ISN_Total*MIN(E302,O$10),IF(TipodeFasar=1,Redondeo_Para_factores,2))</f>
        <v>0</v>
      </c>
      <c r="R302" s="504" t="n">
        <f aca="false">ROUND(SUM(F302+G302)+SUM(I302:Q302),IF(TipodeFasar=1,Redondeo_Para_factores,2))</f>
        <v>0</v>
      </c>
      <c r="S302" s="505" t="n">
        <f aca="false">IF(C302&gt;0,ROUND(R302/E302,Redondeo_Para_factores),0)</f>
        <v>0</v>
      </c>
    </row>
    <row r="303" customFormat="false" ht="11.25" hidden="false" customHeight="false" outlineLevel="0" collapsed="false">
      <c r="B303" s="497" t="n">
        <f aca="false">'d)Salarios'!K291</f>
        <v>0</v>
      </c>
      <c r="C303" s="498" t="n">
        <f aca="false">IF(TipodeFasar=1,'d)Salarios'!Q291,'d)Salarios'!M291)</f>
        <v>0</v>
      </c>
      <c r="D303" s="499" t="n">
        <f aca="false">IF(+C303&lt;&gt;0,FSBC_Jex,0)</f>
        <v>0</v>
      </c>
      <c r="E303" s="500" t="n">
        <f aca="false">ROUND(C303*D303,IF(TipodeFasar=1,Redondeo_Para_factores,2))</f>
        <v>0</v>
      </c>
      <c r="F303" s="501" t="n">
        <f aca="false">ROUND($F$16*MIN(E303,S$10),IF(TipodeFasar=1,Redondeo_Para_factores,2))</f>
        <v>0</v>
      </c>
      <c r="G303" s="498" t="n">
        <f aca="false">IF(E303&gt;0,ROUND(G$18*UMA,IF(TipodeFasar=1,Redondeo_Para_factores,2)),0)</f>
        <v>0</v>
      </c>
      <c r="H303" s="501" t="n">
        <f aca="false">ROUND(MAX(MIN(S$10,E303)-K$10,0),IF(TipodeFasar=1,Redondeo_Para_factores,2))</f>
        <v>0</v>
      </c>
      <c r="I303" s="501" t="n">
        <f aca="false">ROUND($I$18*H303,IF(TipodeFasar=1,Redondeo_Para_factores,2))</f>
        <v>0</v>
      </c>
      <c r="J303" s="501" t="str">
        <f aca="false">IF(E303=0,"",IF(E303&lt;SMDF_UMA,"ERROR SBC",IF(E303=SMDF_UMA,ROUND(DineroPatron*E303,IF(TipodeFasar=1,Redondeo_Para_factores,2)),ROUND($J$18*MIN(E303,S$10),IF(TipodeFasar=1,Redondeo_Para_factores,2)))))</f>
        <v/>
      </c>
      <c r="K303" s="500" t="str">
        <f aca="false">IF(E303=0,"",IF(E303&lt;SMDF_UMA,"ERROR SBC",IF(E303=SMDF_UMA,ROUND(EspeciePatron*E303,IF(TipodeFasar=1,Redondeo_Para_factores,2)),ROUND($K$18*MIN(E303,S$10),IF(TipodeFasar=1,Redondeo_Para_factores,2)))))</f>
        <v/>
      </c>
      <c r="L303" s="502" t="str">
        <f aca="false">IF(E303=0,"",IF(E303&lt;SMDF_UMA,"ERROR SBC",IF(E303=SMDF_UMA,ROUND(InvalidezPatron*E303,IF(TipodeFasar=1,Redondeo_Para_factores,2)),ROUND(MIN(E303,O$10)*L$18,IF(TipodeFasar=1,Redondeo_Para_factores,2)))))</f>
        <v/>
      </c>
      <c r="M303" s="498" t="n">
        <f aca="false">ROUND($M$16*MIN(E303,S$10),IF(TipodeFasar=1,Redondeo_Para_factores,2))</f>
        <v>0</v>
      </c>
      <c r="N303" s="500" t="str">
        <f aca="false">IF(E303=0,"",IF(E303&lt;SMDF_UMA,"ERROR SBC",IF(E303=SMDF_UMA,ROUND(CesantiaPatron*E303,IF(#NAME?,Redondeo_Para_factores,2)),ROUND(MIN(E303,O$10)*N$18,IF(TipodeFasar=1,Redondeo_Para_factores,2)))))</f>
        <v/>
      </c>
      <c r="O303" s="503" t="n">
        <f aca="false">ROUND($O$16*MIN(E303,S$10),IF(TipodeFasar=1,Redondeo_Para_factores,2))</f>
        <v>0</v>
      </c>
      <c r="P303" s="503" t="n">
        <f aca="false">ROUND(Infonavit_Total*MIN(E303,O$10),IF(TipodeFasar=1,Redondeo_Para_factores,2))</f>
        <v>0</v>
      </c>
      <c r="Q303" s="503" t="n">
        <f aca="false">ROUND(ISN_Total*MIN(E303,O$10),IF(TipodeFasar=1,Redondeo_Para_factores,2))</f>
        <v>0</v>
      </c>
      <c r="R303" s="504" t="n">
        <f aca="false">ROUND(SUM(F303+G303)+SUM(I303:Q303),IF(TipodeFasar=1,Redondeo_Para_factores,2))</f>
        <v>0</v>
      </c>
      <c r="S303" s="505" t="n">
        <f aca="false">IF(C303&gt;0,ROUND(R303/E303,Redondeo_Para_factores),0)</f>
        <v>0</v>
      </c>
    </row>
    <row r="304" customFormat="false" ht="11.25" hidden="false" customHeight="false" outlineLevel="0" collapsed="false">
      <c r="B304" s="497" t="n">
        <f aca="false">'d)Salarios'!K292</f>
        <v>0</v>
      </c>
      <c r="C304" s="498" t="n">
        <f aca="false">IF(TipodeFasar=1,'d)Salarios'!Q292,'d)Salarios'!M292)</f>
        <v>0</v>
      </c>
      <c r="D304" s="499" t="n">
        <f aca="false">IF(+C304&lt;&gt;0,FSBC_Jex,0)</f>
        <v>0</v>
      </c>
      <c r="E304" s="500" t="n">
        <f aca="false">ROUND(C304*D304,IF(TipodeFasar=1,Redondeo_Para_factores,2))</f>
        <v>0</v>
      </c>
      <c r="F304" s="501" t="n">
        <f aca="false">ROUND($F$16*MIN(E304,S$10),IF(TipodeFasar=1,Redondeo_Para_factores,2))</f>
        <v>0</v>
      </c>
      <c r="G304" s="498" t="n">
        <f aca="false">IF(E304&gt;0,ROUND(G$18*UMA,IF(TipodeFasar=1,Redondeo_Para_factores,2)),0)</f>
        <v>0</v>
      </c>
      <c r="H304" s="501" t="n">
        <f aca="false">ROUND(MAX(MIN(S$10,E304)-K$10,0),IF(TipodeFasar=1,Redondeo_Para_factores,2))</f>
        <v>0</v>
      </c>
      <c r="I304" s="501" t="n">
        <f aca="false">ROUND($I$18*H304,IF(TipodeFasar=1,Redondeo_Para_factores,2))</f>
        <v>0</v>
      </c>
      <c r="J304" s="501" t="str">
        <f aca="false">IF(E304=0,"",IF(E304&lt;SMDF_UMA,"ERROR SBC",IF(E304=SMDF_UMA,ROUND(DineroPatron*E304,IF(TipodeFasar=1,Redondeo_Para_factores,2)),ROUND($J$18*MIN(E304,S$10),IF(TipodeFasar=1,Redondeo_Para_factores,2)))))</f>
        <v/>
      </c>
      <c r="K304" s="500" t="str">
        <f aca="false">IF(E304=0,"",IF(E304&lt;SMDF_UMA,"ERROR SBC",IF(E304=SMDF_UMA,ROUND(EspeciePatron*E304,IF(TipodeFasar=1,Redondeo_Para_factores,2)),ROUND($K$18*MIN(E304,S$10),IF(TipodeFasar=1,Redondeo_Para_factores,2)))))</f>
        <v/>
      </c>
      <c r="L304" s="502" t="str">
        <f aca="false">IF(E304=0,"",IF(E304&lt;SMDF_UMA,"ERROR SBC",IF(E304=SMDF_UMA,ROUND(InvalidezPatron*E304,IF(TipodeFasar=1,Redondeo_Para_factores,2)),ROUND(MIN(E304,O$10)*L$18,IF(TipodeFasar=1,Redondeo_Para_factores,2)))))</f>
        <v/>
      </c>
      <c r="M304" s="498" t="n">
        <f aca="false">ROUND($M$16*MIN(E304,S$10),IF(TipodeFasar=1,Redondeo_Para_factores,2))</f>
        <v>0</v>
      </c>
      <c r="N304" s="500" t="str">
        <f aca="false">IF(E304=0,"",IF(E304&lt;SMDF_UMA,"ERROR SBC",IF(E304=SMDF_UMA,ROUND(CesantiaPatron*E304,IF(#NAME?,Redondeo_Para_factores,2)),ROUND(MIN(E304,O$10)*N$18,IF(TipodeFasar=1,Redondeo_Para_factores,2)))))</f>
        <v/>
      </c>
      <c r="O304" s="503" t="n">
        <f aca="false">ROUND($O$16*MIN(E304,S$10),IF(TipodeFasar=1,Redondeo_Para_factores,2))</f>
        <v>0</v>
      </c>
      <c r="P304" s="503" t="n">
        <f aca="false">ROUND(Infonavit_Total*MIN(E304,O$10),IF(TipodeFasar=1,Redondeo_Para_factores,2))</f>
        <v>0</v>
      </c>
      <c r="Q304" s="503" t="n">
        <f aca="false">ROUND(ISN_Total*MIN(E304,O$10),IF(TipodeFasar=1,Redondeo_Para_factores,2))</f>
        <v>0</v>
      </c>
      <c r="R304" s="504" t="n">
        <f aca="false">ROUND(SUM(F304+G304)+SUM(I304:Q304),IF(TipodeFasar=1,Redondeo_Para_factores,2))</f>
        <v>0</v>
      </c>
      <c r="S304" s="505" t="n">
        <f aca="false">IF(C304&gt;0,ROUND(R304/E304,Redondeo_Para_factores),0)</f>
        <v>0</v>
      </c>
    </row>
    <row r="305" customFormat="false" ht="11.25" hidden="false" customHeight="false" outlineLevel="0" collapsed="false">
      <c r="B305" s="497" t="n">
        <f aca="false">'d)Salarios'!K293</f>
        <v>0</v>
      </c>
      <c r="C305" s="498" t="n">
        <f aca="false">IF(TipodeFasar=1,'d)Salarios'!Q293,'d)Salarios'!M293)</f>
        <v>0</v>
      </c>
      <c r="D305" s="499" t="n">
        <f aca="false">IF(+C305&lt;&gt;0,FSBC_Jex,0)</f>
        <v>0</v>
      </c>
      <c r="E305" s="500" t="n">
        <f aca="false">ROUND(C305*D305,IF(TipodeFasar=1,Redondeo_Para_factores,2))</f>
        <v>0</v>
      </c>
      <c r="F305" s="501" t="n">
        <f aca="false">ROUND($F$16*MIN(E305,S$10),IF(TipodeFasar=1,Redondeo_Para_factores,2))</f>
        <v>0</v>
      </c>
      <c r="G305" s="498" t="n">
        <f aca="false">IF(E305&gt;0,ROUND(G$18*UMA,IF(TipodeFasar=1,Redondeo_Para_factores,2)),0)</f>
        <v>0</v>
      </c>
      <c r="H305" s="501" t="n">
        <f aca="false">ROUND(MAX(MIN(S$10,E305)-K$10,0),IF(TipodeFasar=1,Redondeo_Para_factores,2))</f>
        <v>0</v>
      </c>
      <c r="I305" s="501" t="n">
        <f aca="false">ROUND($I$18*H305,IF(TipodeFasar=1,Redondeo_Para_factores,2))</f>
        <v>0</v>
      </c>
      <c r="J305" s="501" t="str">
        <f aca="false">IF(E305=0,"",IF(E305&lt;SMDF_UMA,"ERROR SBC",IF(E305=SMDF_UMA,ROUND(DineroPatron*E305,IF(TipodeFasar=1,Redondeo_Para_factores,2)),ROUND($J$18*MIN(E305,S$10),IF(TipodeFasar=1,Redondeo_Para_factores,2)))))</f>
        <v/>
      </c>
      <c r="K305" s="500" t="str">
        <f aca="false">IF(E305=0,"",IF(E305&lt;SMDF_UMA,"ERROR SBC",IF(E305=SMDF_UMA,ROUND(EspeciePatron*E305,IF(TipodeFasar=1,Redondeo_Para_factores,2)),ROUND($K$18*MIN(E305,S$10),IF(TipodeFasar=1,Redondeo_Para_factores,2)))))</f>
        <v/>
      </c>
      <c r="L305" s="502" t="str">
        <f aca="false">IF(E305=0,"",IF(E305&lt;SMDF_UMA,"ERROR SBC",IF(E305=SMDF_UMA,ROUND(InvalidezPatron*E305,IF(TipodeFasar=1,Redondeo_Para_factores,2)),ROUND(MIN(E305,O$10)*L$18,IF(TipodeFasar=1,Redondeo_Para_factores,2)))))</f>
        <v/>
      </c>
      <c r="M305" s="498" t="n">
        <f aca="false">ROUND($M$16*MIN(E305,S$10),IF(TipodeFasar=1,Redondeo_Para_factores,2))</f>
        <v>0</v>
      </c>
      <c r="N305" s="500" t="str">
        <f aca="false">IF(E305=0,"",IF(E305&lt;SMDF_UMA,"ERROR SBC",IF(E305=SMDF_UMA,ROUND(CesantiaPatron*E305,IF(#NAME?,Redondeo_Para_factores,2)),ROUND(MIN(E305,O$10)*N$18,IF(TipodeFasar=1,Redondeo_Para_factores,2)))))</f>
        <v/>
      </c>
      <c r="O305" s="503" t="n">
        <f aca="false">ROUND($O$16*MIN(E305,S$10),IF(TipodeFasar=1,Redondeo_Para_factores,2))</f>
        <v>0</v>
      </c>
      <c r="P305" s="503" t="n">
        <f aca="false">ROUND(Infonavit_Total*MIN(E305,O$10),IF(TipodeFasar=1,Redondeo_Para_factores,2))</f>
        <v>0</v>
      </c>
      <c r="Q305" s="503" t="n">
        <f aca="false">ROUND(ISN_Total*MIN(E305,O$10),IF(TipodeFasar=1,Redondeo_Para_factores,2))</f>
        <v>0</v>
      </c>
      <c r="R305" s="504" t="n">
        <f aca="false">ROUND(SUM(F305+G305)+SUM(I305:Q305),IF(TipodeFasar=1,Redondeo_Para_factores,2))</f>
        <v>0</v>
      </c>
      <c r="S305" s="505" t="n">
        <f aca="false">IF(C305&gt;0,ROUND(R305/E305,Redondeo_Para_factores),0)</f>
        <v>0</v>
      </c>
    </row>
    <row r="306" customFormat="false" ht="11.25" hidden="false" customHeight="false" outlineLevel="0" collapsed="false">
      <c r="B306" s="497" t="n">
        <f aca="false">'d)Salarios'!K294</f>
        <v>0</v>
      </c>
      <c r="C306" s="498" t="n">
        <f aca="false">IF(TipodeFasar=1,'d)Salarios'!Q294,'d)Salarios'!M294)</f>
        <v>0</v>
      </c>
      <c r="D306" s="499" t="n">
        <f aca="false">IF(+C306&lt;&gt;0,FSBC_Jex,0)</f>
        <v>0</v>
      </c>
      <c r="E306" s="500" t="n">
        <f aca="false">ROUND(C306*D306,IF(TipodeFasar=1,Redondeo_Para_factores,2))</f>
        <v>0</v>
      </c>
      <c r="F306" s="501" t="n">
        <f aca="false">ROUND($F$16*MIN(E306,S$10),IF(TipodeFasar=1,Redondeo_Para_factores,2))</f>
        <v>0</v>
      </c>
      <c r="G306" s="498" t="n">
        <f aca="false">IF(E306&gt;0,ROUND(G$18*UMA,IF(TipodeFasar=1,Redondeo_Para_factores,2)),0)</f>
        <v>0</v>
      </c>
      <c r="H306" s="501" t="n">
        <f aca="false">ROUND(MAX(MIN(S$10,E306)-K$10,0),IF(TipodeFasar=1,Redondeo_Para_factores,2))</f>
        <v>0</v>
      </c>
      <c r="I306" s="501" t="n">
        <f aca="false">ROUND($I$18*H306,IF(TipodeFasar=1,Redondeo_Para_factores,2))</f>
        <v>0</v>
      </c>
      <c r="J306" s="501" t="str">
        <f aca="false">IF(E306=0,"",IF(E306&lt;SMDF_UMA,"ERROR SBC",IF(E306=SMDF_UMA,ROUND(DineroPatron*E306,IF(TipodeFasar=1,Redondeo_Para_factores,2)),ROUND($J$18*MIN(E306,S$10),IF(TipodeFasar=1,Redondeo_Para_factores,2)))))</f>
        <v/>
      </c>
      <c r="K306" s="500" t="str">
        <f aca="false">IF(E306=0,"",IF(E306&lt;SMDF_UMA,"ERROR SBC",IF(E306=SMDF_UMA,ROUND(EspeciePatron*E306,IF(TipodeFasar=1,Redondeo_Para_factores,2)),ROUND($K$18*MIN(E306,S$10),IF(TipodeFasar=1,Redondeo_Para_factores,2)))))</f>
        <v/>
      </c>
      <c r="L306" s="502" t="str">
        <f aca="false">IF(E306=0,"",IF(E306&lt;SMDF_UMA,"ERROR SBC",IF(E306=SMDF_UMA,ROUND(InvalidezPatron*E306,IF(TipodeFasar=1,Redondeo_Para_factores,2)),ROUND(MIN(E306,O$10)*L$18,IF(TipodeFasar=1,Redondeo_Para_factores,2)))))</f>
        <v/>
      </c>
      <c r="M306" s="498" t="n">
        <f aca="false">ROUND($M$16*MIN(E306,S$10),IF(TipodeFasar=1,Redondeo_Para_factores,2))</f>
        <v>0</v>
      </c>
      <c r="N306" s="500" t="str">
        <f aca="false">IF(E306=0,"",IF(E306&lt;SMDF_UMA,"ERROR SBC",IF(E306=SMDF_UMA,ROUND(CesantiaPatron*E306,IF(#NAME?,Redondeo_Para_factores,2)),ROUND(MIN(E306,O$10)*N$18,IF(TipodeFasar=1,Redondeo_Para_factores,2)))))</f>
        <v/>
      </c>
      <c r="O306" s="503" t="n">
        <f aca="false">ROUND($O$16*MIN(E306,S$10),IF(TipodeFasar=1,Redondeo_Para_factores,2))</f>
        <v>0</v>
      </c>
      <c r="P306" s="503" t="n">
        <f aca="false">ROUND(Infonavit_Total*MIN(E306,O$10),IF(TipodeFasar=1,Redondeo_Para_factores,2))</f>
        <v>0</v>
      </c>
      <c r="Q306" s="503" t="n">
        <f aca="false">ROUND(ISN_Total*MIN(E306,O$10),IF(TipodeFasar=1,Redondeo_Para_factores,2))</f>
        <v>0</v>
      </c>
      <c r="R306" s="504" t="n">
        <f aca="false">ROUND(SUM(F306+G306)+SUM(I306:Q306),IF(TipodeFasar=1,Redondeo_Para_factores,2))</f>
        <v>0</v>
      </c>
      <c r="S306" s="505" t="n">
        <f aca="false">IF(C306&gt;0,ROUND(R306/E306,Redondeo_Para_factores),0)</f>
        <v>0</v>
      </c>
    </row>
    <row r="307" customFormat="false" ht="11.25" hidden="false" customHeight="false" outlineLevel="0" collapsed="false">
      <c r="B307" s="497" t="n">
        <f aca="false">'d)Salarios'!K295</f>
        <v>0</v>
      </c>
      <c r="C307" s="498" t="n">
        <f aca="false">IF(TipodeFasar=1,'d)Salarios'!Q295,'d)Salarios'!M295)</f>
        <v>0</v>
      </c>
      <c r="D307" s="499" t="n">
        <f aca="false">IF(+C307&lt;&gt;0,FSBC_Jex,0)</f>
        <v>0</v>
      </c>
      <c r="E307" s="500" t="n">
        <f aca="false">ROUND(C307*D307,IF(TipodeFasar=1,Redondeo_Para_factores,2))</f>
        <v>0</v>
      </c>
      <c r="F307" s="501" t="n">
        <f aca="false">ROUND($F$16*MIN(E307,S$10),IF(TipodeFasar=1,Redondeo_Para_factores,2))</f>
        <v>0</v>
      </c>
      <c r="G307" s="498" t="n">
        <f aca="false">IF(E307&gt;0,ROUND(G$18*UMA,IF(TipodeFasar=1,Redondeo_Para_factores,2)),0)</f>
        <v>0</v>
      </c>
      <c r="H307" s="501" t="n">
        <f aca="false">ROUND(MAX(MIN(S$10,E307)-K$10,0),IF(TipodeFasar=1,Redondeo_Para_factores,2))</f>
        <v>0</v>
      </c>
      <c r="I307" s="501" t="n">
        <f aca="false">ROUND($I$18*H307,IF(TipodeFasar=1,Redondeo_Para_factores,2))</f>
        <v>0</v>
      </c>
      <c r="J307" s="501" t="str">
        <f aca="false">IF(E307=0,"",IF(E307&lt;SMDF_UMA,"ERROR SBC",IF(E307=SMDF_UMA,ROUND(DineroPatron*E307,IF(TipodeFasar=1,Redondeo_Para_factores,2)),ROUND($J$18*MIN(E307,S$10),IF(TipodeFasar=1,Redondeo_Para_factores,2)))))</f>
        <v/>
      </c>
      <c r="K307" s="500" t="str">
        <f aca="false">IF(E307=0,"",IF(E307&lt;SMDF_UMA,"ERROR SBC",IF(E307=SMDF_UMA,ROUND(EspeciePatron*E307,IF(TipodeFasar=1,Redondeo_Para_factores,2)),ROUND($K$18*MIN(E307,S$10),IF(TipodeFasar=1,Redondeo_Para_factores,2)))))</f>
        <v/>
      </c>
      <c r="L307" s="502" t="str">
        <f aca="false">IF(E307=0,"",IF(E307&lt;SMDF_UMA,"ERROR SBC",IF(E307=SMDF_UMA,ROUND(InvalidezPatron*E307,IF(TipodeFasar=1,Redondeo_Para_factores,2)),ROUND(MIN(E307,O$10)*L$18,IF(TipodeFasar=1,Redondeo_Para_factores,2)))))</f>
        <v/>
      </c>
      <c r="M307" s="498" t="n">
        <f aca="false">ROUND($M$16*MIN(E307,S$10),IF(TipodeFasar=1,Redondeo_Para_factores,2))</f>
        <v>0</v>
      </c>
      <c r="N307" s="500" t="str">
        <f aca="false">IF(E307=0,"",IF(E307&lt;SMDF_UMA,"ERROR SBC",IF(E307=SMDF_UMA,ROUND(CesantiaPatron*E307,IF(#NAME?,Redondeo_Para_factores,2)),ROUND(MIN(E307,O$10)*N$18,IF(TipodeFasar=1,Redondeo_Para_factores,2)))))</f>
        <v/>
      </c>
      <c r="O307" s="503" t="n">
        <f aca="false">ROUND($O$16*MIN(E307,S$10),IF(TipodeFasar=1,Redondeo_Para_factores,2))</f>
        <v>0</v>
      </c>
      <c r="P307" s="503" t="n">
        <f aca="false">ROUND(Infonavit_Total*MIN(E307,O$10),IF(TipodeFasar=1,Redondeo_Para_factores,2))</f>
        <v>0</v>
      </c>
      <c r="Q307" s="503" t="n">
        <f aca="false">ROUND(ISN_Total*MIN(E307,O$10),IF(TipodeFasar=1,Redondeo_Para_factores,2))</f>
        <v>0</v>
      </c>
      <c r="R307" s="504" t="n">
        <f aca="false">ROUND(SUM(F307+G307)+SUM(I307:Q307),IF(TipodeFasar=1,Redondeo_Para_factores,2))</f>
        <v>0</v>
      </c>
      <c r="S307" s="505" t="n">
        <f aca="false">IF(C307&gt;0,ROUND(R307/E307,Redondeo_Para_factores),0)</f>
        <v>0</v>
      </c>
    </row>
    <row r="308" customFormat="false" ht="11.25" hidden="false" customHeight="false" outlineLevel="0" collapsed="false">
      <c r="B308" s="497" t="n">
        <f aca="false">'d)Salarios'!K296</f>
        <v>0</v>
      </c>
      <c r="C308" s="498" t="n">
        <f aca="false">IF(TipodeFasar=1,'d)Salarios'!Q296,'d)Salarios'!M296)</f>
        <v>0</v>
      </c>
      <c r="D308" s="499" t="n">
        <f aca="false">IF(+C308&lt;&gt;0,FSBC_Jex,0)</f>
        <v>0</v>
      </c>
      <c r="E308" s="500" t="n">
        <f aca="false">ROUND(C308*D308,IF(TipodeFasar=1,Redondeo_Para_factores,2))</f>
        <v>0</v>
      </c>
      <c r="F308" s="501" t="n">
        <f aca="false">ROUND($F$16*MIN(E308,S$10),IF(TipodeFasar=1,Redondeo_Para_factores,2))</f>
        <v>0</v>
      </c>
      <c r="G308" s="498" t="n">
        <f aca="false">IF(E308&gt;0,ROUND(G$18*UMA,IF(TipodeFasar=1,Redondeo_Para_factores,2)),0)</f>
        <v>0</v>
      </c>
      <c r="H308" s="501" t="n">
        <f aca="false">ROUND(MAX(MIN(S$10,E308)-K$10,0),IF(TipodeFasar=1,Redondeo_Para_factores,2))</f>
        <v>0</v>
      </c>
      <c r="I308" s="501" t="n">
        <f aca="false">ROUND($I$18*H308,IF(TipodeFasar=1,Redondeo_Para_factores,2))</f>
        <v>0</v>
      </c>
      <c r="J308" s="501" t="str">
        <f aca="false">IF(E308=0,"",IF(E308&lt;SMDF_UMA,"ERROR SBC",IF(E308=SMDF_UMA,ROUND(DineroPatron*E308,IF(TipodeFasar=1,Redondeo_Para_factores,2)),ROUND($J$18*MIN(E308,S$10),IF(TipodeFasar=1,Redondeo_Para_factores,2)))))</f>
        <v/>
      </c>
      <c r="K308" s="500" t="str">
        <f aca="false">IF(E308=0,"",IF(E308&lt;SMDF_UMA,"ERROR SBC",IF(E308=SMDF_UMA,ROUND(EspeciePatron*E308,IF(TipodeFasar=1,Redondeo_Para_factores,2)),ROUND($K$18*MIN(E308,S$10),IF(TipodeFasar=1,Redondeo_Para_factores,2)))))</f>
        <v/>
      </c>
      <c r="L308" s="502" t="str">
        <f aca="false">IF(E308=0,"",IF(E308&lt;SMDF_UMA,"ERROR SBC",IF(E308=SMDF_UMA,ROUND(InvalidezPatron*E308,IF(TipodeFasar=1,Redondeo_Para_factores,2)),ROUND(MIN(E308,O$10)*L$18,IF(TipodeFasar=1,Redondeo_Para_factores,2)))))</f>
        <v/>
      </c>
      <c r="M308" s="498" t="n">
        <f aca="false">ROUND($M$16*MIN(E308,S$10),IF(TipodeFasar=1,Redondeo_Para_factores,2))</f>
        <v>0</v>
      </c>
      <c r="N308" s="500" t="str">
        <f aca="false">IF(E308=0,"",IF(E308&lt;SMDF_UMA,"ERROR SBC",IF(E308=SMDF_UMA,ROUND(CesantiaPatron*E308,IF(#NAME?,Redondeo_Para_factores,2)),ROUND(MIN(E308,O$10)*N$18,IF(TipodeFasar=1,Redondeo_Para_factores,2)))))</f>
        <v/>
      </c>
      <c r="O308" s="503" t="n">
        <f aca="false">ROUND($O$16*MIN(E308,S$10),IF(TipodeFasar=1,Redondeo_Para_factores,2))</f>
        <v>0</v>
      </c>
      <c r="P308" s="503" t="n">
        <f aca="false">ROUND(Infonavit_Total*MIN(E308,O$10),IF(TipodeFasar=1,Redondeo_Para_factores,2))</f>
        <v>0</v>
      </c>
      <c r="Q308" s="503" t="n">
        <f aca="false">ROUND(ISN_Total*MIN(E308,O$10),IF(TipodeFasar=1,Redondeo_Para_factores,2))</f>
        <v>0</v>
      </c>
      <c r="R308" s="504" t="n">
        <f aca="false">ROUND(SUM(F308+G308)+SUM(I308:Q308),IF(TipodeFasar=1,Redondeo_Para_factores,2))</f>
        <v>0</v>
      </c>
      <c r="S308" s="505" t="n">
        <f aca="false">IF(C308&gt;0,ROUND(R308/E308,Redondeo_Para_factores),0)</f>
        <v>0</v>
      </c>
    </row>
    <row r="309" customFormat="false" ht="11.25" hidden="false" customHeight="false" outlineLevel="0" collapsed="false">
      <c r="B309" s="497" t="n">
        <f aca="false">'d)Salarios'!K297</f>
        <v>0</v>
      </c>
      <c r="C309" s="498" t="n">
        <f aca="false">IF(TipodeFasar=1,'d)Salarios'!Q297,'d)Salarios'!M297)</f>
        <v>0</v>
      </c>
      <c r="D309" s="499" t="n">
        <f aca="false">IF(+C309&lt;&gt;0,FSBC_Jex,0)</f>
        <v>0</v>
      </c>
      <c r="E309" s="500" t="n">
        <f aca="false">ROUND(C309*D309,IF(TipodeFasar=1,Redondeo_Para_factores,2))</f>
        <v>0</v>
      </c>
      <c r="F309" s="501" t="n">
        <f aca="false">ROUND($F$16*MIN(E309,S$10),IF(TipodeFasar=1,Redondeo_Para_factores,2))</f>
        <v>0</v>
      </c>
      <c r="G309" s="498" t="n">
        <f aca="false">IF(E309&gt;0,ROUND(G$18*UMA,IF(TipodeFasar=1,Redondeo_Para_factores,2)),0)</f>
        <v>0</v>
      </c>
      <c r="H309" s="501" t="n">
        <f aca="false">ROUND(MAX(MIN(S$10,E309)-K$10,0),IF(TipodeFasar=1,Redondeo_Para_factores,2))</f>
        <v>0</v>
      </c>
      <c r="I309" s="501" t="n">
        <f aca="false">ROUND($I$18*H309,IF(TipodeFasar=1,Redondeo_Para_factores,2))</f>
        <v>0</v>
      </c>
      <c r="J309" s="501" t="str">
        <f aca="false">IF(E309=0,"",IF(E309&lt;SMDF_UMA,"ERROR SBC",IF(E309=SMDF_UMA,ROUND(DineroPatron*E309,IF(TipodeFasar=1,Redondeo_Para_factores,2)),ROUND($J$18*MIN(E309,S$10),IF(TipodeFasar=1,Redondeo_Para_factores,2)))))</f>
        <v/>
      </c>
      <c r="K309" s="500" t="str">
        <f aca="false">IF(E309=0,"",IF(E309&lt;SMDF_UMA,"ERROR SBC",IF(E309=SMDF_UMA,ROUND(EspeciePatron*E309,IF(TipodeFasar=1,Redondeo_Para_factores,2)),ROUND($K$18*MIN(E309,S$10),IF(TipodeFasar=1,Redondeo_Para_factores,2)))))</f>
        <v/>
      </c>
      <c r="L309" s="502" t="str">
        <f aca="false">IF(E309=0,"",IF(E309&lt;SMDF_UMA,"ERROR SBC",IF(E309=SMDF_UMA,ROUND(InvalidezPatron*E309,IF(TipodeFasar=1,Redondeo_Para_factores,2)),ROUND(MIN(E309,O$10)*L$18,IF(TipodeFasar=1,Redondeo_Para_factores,2)))))</f>
        <v/>
      </c>
      <c r="M309" s="498" t="n">
        <f aca="false">ROUND($M$16*MIN(E309,S$10),IF(TipodeFasar=1,Redondeo_Para_factores,2))</f>
        <v>0</v>
      </c>
      <c r="N309" s="500" t="str">
        <f aca="false">IF(E309=0,"",IF(E309&lt;SMDF_UMA,"ERROR SBC",IF(E309=SMDF_UMA,ROUND(CesantiaPatron*E309,IF(#NAME?,Redondeo_Para_factores,2)),ROUND(MIN(E309,O$10)*N$18,IF(TipodeFasar=1,Redondeo_Para_factores,2)))))</f>
        <v/>
      </c>
      <c r="O309" s="503" t="n">
        <f aca="false">ROUND($O$16*MIN(E309,S$10),IF(TipodeFasar=1,Redondeo_Para_factores,2))</f>
        <v>0</v>
      </c>
      <c r="P309" s="503" t="n">
        <f aca="false">ROUND(Infonavit_Total*MIN(E309,O$10),IF(TipodeFasar=1,Redondeo_Para_factores,2))</f>
        <v>0</v>
      </c>
      <c r="Q309" s="503" t="n">
        <f aca="false">ROUND(ISN_Total*MIN(E309,O$10),IF(TipodeFasar=1,Redondeo_Para_factores,2))</f>
        <v>0</v>
      </c>
      <c r="R309" s="504" t="n">
        <f aca="false">ROUND(SUM(F309+G309)+SUM(I309:Q309),IF(TipodeFasar=1,Redondeo_Para_factores,2))</f>
        <v>0</v>
      </c>
      <c r="S309" s="505" t="n">
        <f aca="false">IF(C309&gt;0,ROUND(R309/E309,Redondeo_Para_factores),0)</f>
        <v>0</v>
      </c>
    </row>
    <row r="310" customFormat="false" ht="11.25" hidden="false" customHeight="false" outlineLevel="0" collapsed="false">
      <c r="B310" s="497" t="n">
        <f aca="false">'d)Salarios'!K298</f>
        <v>0</v>
      </c>
      <c r="C310" s="498" t="n">
        <f aca="false">IF(TipodeFasar=1,'d)Salarios'!Q298,'d)Salarios'!M298)</f>
        <v>0</v>
      </c>
      <c r="D310" s="499" t="n">
        <f aca="false">IF(+C310&lt;&gt;0,FSBC_Jex,0)</f>
        <v>0</v>
      </c>
      <c r="E310" s="500" t="n">
        <f aca="false">ROUND(C310*D310,IF(TipodeFasar=1,Redondeo_Para_factores,2))</f>
        <v>0</v>
      </c>
      <c r="F310" s="501" t="n">
        <f aca="false">ROUND($F$16*MIN(E310,S$10),IF(TipodeFasar=1,Redondeo_Para_factores,2))</f>
        <v>0</v>
      </c>
      <c r="G310" s="498" t="n">
        <f aca="false">IF(E310&gt;0,ROUND(G$18*UMA,IF(TipodeFasar=1,Redondeo_Para_factores,2)),0)</f>
        <v>0</v>
      </c>
      <c r="H310" s="501" t="n">
        <f aca="false">ROUND(MAX(MIN(S$10,E310)-K$10,0),IF(TipodeFasar=1,Redondeo_Para_factores,2))</f>
        <v>0</v>
      </c>
      <c r="I310" s="501" t="n">
        <f aca="false">ROUND($I$18*H310,IF(TipodeFasar=1,Redondeo_Para_factores,2))</f>
        <v>0</v>
      </c>
      <c r="J310" s="501" t="str">
        <f aca="false">IF(E310=0,"",IF(E310&lt;SMDF_UMA,"ERROR SBC",IF(E310=SMDF_UMA,ROUND(DineroPatron*E310,IF(TipodeFasar=1,Redondeo_Para_factores,2)),ROUND($J$18*MIN(E310,S$10),IF(TipodeFasar=1,Redondeo_Para_factores,2)))))</f>
        <v/>
      </c>
      <c r="K310" s="500" t="str">
        <f aca="false">IF(E310=0,"",IF(E310&lt;SMDF_UMA,"ERROR SBC",IF(E310=SMDF_UMA,ROUND(EspeciePatron*E310,IF(TipodeFasar=1,Redondeo_Para_factores,2)),ROUND($K$18*MIN(E310,S$10),IF(TipodeFasar=1,Redondeo_Para_factores,2)))))</f>
        <v/>
      </c>
      <c r="L310" s="502" t="str">
        <f aca="false">IF(E310=0,"",IF(E310&lt;SMDF_UMA,"ERROR SBC",IF(E310=SMDF_UMA,ROUND(InvalidezPatron*E310,IF(TipodeFasar=1,Redondeo_Para_factores,2)),ROUND(MIN(E310,O$10)*L$18,IF(TipodeFasar=1,Redondeo_Para_factores,2)))))</f>
        <v/>
      </c>
      <c r="M310" s="498" t="n">
        <f aca="false">ROUND($M$16*MIN(E310,S$10),IF(TipodeFasar=1,Redondeo_Para_factores,2))</f>
        <v>0</v>
      </c>
      <c r="N310" s="500" t="str">
        <f aca="false">IF(E310=0,"",IF(E310&lt;SMDF_UMA,"ERROR SBC",IF(E310=SMDF_UMA,ROUND(CesantiaPatron*E310,IF(#NAME?,Redondeo_Para_factores,2)),ROUND(MIN(E310,O$10)*N$18,IF(TipodeFasar=1,Redondeo_Para_factores,2)))))</f>
        <v/>
      </c>
      <c r="O310" s="503" t="n">
        <f aca="false">ROUND($O$16*MIN(E310,S$10),IF(TipodeFasar=1,Redondeo_Para_factores,2))</f>
        <v>0</v>
      </c>
      <c r="P310" s="503" t="n">
        <f aca="false">ROUND(Infonavit_Total*MIN(E310,O$10),IF(TipodeFasar=1,Redondeo_Para_factores,2))</f>
        <v>0</v>
      </c>
      <c r="Q310" s="503" t="n">
        <f aca="false">ROUND(ISN_Total*MIN(E310,O$10),IF(TipodeFasar=1,Redondeo_Para_factores,2))</f>
        <v>0</v>
      </c>
      <c r="R310" s="504" t="n">
        <f aca="false">ROUND(SUM(F310+G310)+SUM(I310:Q310),IF(TipodeFasar=1,Redondeo_Para_factores,2))</f>
        <v>0</v>
      </c>
      <c r="S310" s="505" t="n">
        <f aca="false">IF(C310&gt;0,ROUND(R310/E310,Redondeo_Para_factores),0)</f>
        <v>0</v>
      </c>
    </row>
    <row r="311" customFormat="false" ht="11.25" hidden="false" customHeight="false" outlineLevel="0" collapsed="false">
      <c r="B311" s="497" t="n">
        <f aca="false">'d)Salarios'!K299</f>
        <v>0</v>
      </c>
      <c r="C311" s="498" t="n">
        <f aca="false">IF(TipodeFasar=1,'d)Salarios'!Q299,'d)Salarios'!M299)</f>
        <v>0</v>
      </c>
      <c r="D311" s="499" t="n">
        <f aca="false">IF(+C311&lt;&gt;0,FSBC_Jex,0)</f>
        <v>0</v>
      </c>
      <c r="E311" s="500" t="n">
        <f aca="false">ROUND(C311*D311,IF(TipodeFasar=1,Redondeo_Para_factores,2))</f>
        <v>0</v>
      </c>
      <c r="F311" s="501" t="n">
        <f aca="false">ROUND($F$16*MIN(E311,S$10),IF(TipodeFasar=1,Redondeo_Para_factores,2))</f>
        <v>0</v>
      </c>
      <c r="G311" s="498" t="n">
        <f aca="false">IF(E311&gt;0,ROUND(G$18*UMA,IF(TipodeFasar=1,Redondeo_Para_factores,2)),0)</f>
        <v>0</v>
      </c>
      <c r="H311" s="501" t="n">
        <f aca="false">ROUND(MAX(MIN(S$10,E311)-K$10,0),IF(TipodeFasar=1,Redondeo_Para_factores,2))</f>
        <v>0</v>
      </c>
      <c r="I311" s="501" t="n">
        <f aca="false">ROUND($I$18*H311,IF(TipodeFasar=1,Redondeo_Para_factores,2))</f>
        <v>0</v>
      </c>
      <c r="J311" s="501" t="str">
        <f aca="false">IF(E311=0,"",IF(E311&lt;SMDF_UMA,"ERROR SBC",IF(E311=SMDF_UMA,ROUND(DineroPatron*E311,IF(TipodeFasar=1,Redondeo_Para_factores,2)),ROUND($J$18*MIN(E311,S$10),IF(TipodeFasar=1,Redondeo_Para_factores,2)))))</f>
        <v/>
      </c>
      <c r="K311" s="500" t="str">
        <f aca="false">IF(E311=0,"",IF(E311&lt;SMDF_UMA,"ERROR SBC",IF(E311=SMDF_UMA,ROUND(EspeciePatron*E311,IF(TipodeFasar=1,Redondeo_Para_factores,2)),ROUND($K$18*MIN(E311,S$10),IF(TipodeFasar=1,Redondeo_Para_factores,2)))))</f>
        <v/>
      </c>
      <c r="L311" s="502" t="str">
        <f aca="false">IF(E311=0,"",IF(E311&lt;SMDF_UMA,"ERROR SBC",IF(E311=SMDF_UMA,ROUND(InvalidezPatron*E311,IF(TipodeFasar=1,Redondeo_Para_factores,2)),ROUND(MIN(E311,O$10)*L$18,IF(TipodeFasar=1,Redondeo_Para_factores,2)))))</f>
        <v/>
      </c>
      <c r="M311" s="498" t="n">
        <f aca="false">ROUND($M$16*MIN(E311,S$10),IF(TipodeFasar=1,Redondeo_Para_factores,2))</f>
        <v>0</v>
      </c>
      <c r="N311" s="500" t="str">
        <f aca="false">IF(E311=0,"",IF(E311&lt;SMDF_UMA,"ERROR SBC",IF(E311=SMDF_UMA,ROUND(CesantiaPatron*E311,IF(#NAME?,Redondeo_Para_factores,2)),ROUND(MIN(E311,O$10)*N$18,IF(TipodeFasar=1,Redondeo_Para_factores,2)))))</f>
        <v/>
      </c>
      <c r="O311" s="503" t="n">
        <f aca="false">ROUND($O$16*MIN(E311,S$10),IF(TipodeFasar=1,Redondeo_Para_factores,2))</f>
        <v>0</v>
      </c>
      <c r="P311" s="503" t="n">
        <f aca="false">ROUND(Infonavit_Total*MIN(E311,O$10),IF(TipodeFasar=1,Redondeo_Para_factores,2))</f>
        <v>0</v>
      </c>
      <c r="Q311" s="503" t="n">
        <f aca="false">ROUND(ISN_Total*MIN(E311,O$10),IF(TipodeFasar=1,Redondeo_Para_factores,2))</f>
        <v>0</v>
      </c>
      <c r="R311" s="504" t="n">
        <f aca="false">ROUND(SUM(F311+G311)+SUM(I311:Q311),IF(TipodeFasar=1,Redondeo_Para_factores,2))</f>
        <v>0</v>
      </c>
      <c r="S311" s="505" t="n">
        <f aca="false">IF(C311&gt;0,ROUND(R311/E311,Redondeo_Para_factores),0)</f>
        <v>0</v>
      </c>
    </row>
    <row r="312" customFormat="false" ht="11.25" hidden="false" customHeight="false" outlineLevel="0" collapsed="false">
      <c r="B312" s="497" t="n">
        <f aca="false">'d)Salarios'!K300</f>
        <v>0</v>
      </c>
      <c r="C312" s="498" t="n">
        <f aca="false">IF(TipodeFasar=1,'d)Salarios'!Q300,'d)Salarios'!M300)</f>
        <v>0</v>
      </c>
      <c r="D312" s="499" t="n">
        <f aca="false">IF(+C312&lt;&gt;0,FSBC_Jex,0)</f>
        <v>0</v>
      </c>
      <c r="E312" s="500" t="n">
        <f aca="false">ROUND(C312*D312,IF(TipodeFasar=1,Redondeo_Para_factores,2))</f>
        <v>0</v>
      </c>
      <c r="F312" s="501" t="n">
        <f aca="false">ROUND($F$16*MIN(E312,S$10),IF(TipodeFasar=1,Redondeo_Para_factores,2))</f>
        <v>0</v>
      </c>
      <c r="G312" s="498" t="n">
        <f aca="false">IF(E312&gt;0,ROUND(G$18*UMA,IF(TipodeFasar=1,Redondeo_Para_factores,2)),0)</f>
        <v>0</v>
      </c>
      <c r="H312" s="501" t="n">
        <f aca="false">ROUND(MAX(MIN(S$10,E312)-K$10,0),IF(TipodeFasar=1,Redondeo_Para_factores,2))</f>
        <v>0</v>
      </c>
      <c r="I312" s="501" t="n">
        <f aca="false">ROUND($I$18*H312,IF(TipodeFasar=1,Redondeo_Para_factores,2))</f>
        <v>0</v>
      </c>
      <c r="J312" s="501" t="str">
        <f aca="false">IF(E312=0,"",IF(E312&lt;SMDF_UMA,"ERROR SBC",IF(E312=SMDF_UMA,ROUND(DineroPatron*E312,IF(TipodeFasar=1,Redondeo_Para_factores,2)),ROUND($J$18*MIN(E312,S$10),IF(TipodeFasar=1,Redondeo_Para_factores,2)))))</f>
        <v/>
      </c>
      <c r="K312" s="500" t="str">
        <f aca="false">IF(E312=0,"",IF(E312&lt;SMDF_UMA,"ERROR SBC",IF(E312=SMDF_UMA,ROUND(EspeciePatron*E312,IF(TipodeFasar=1,Redondeo_Para_factores,2)),ROUND($K$18*MIN(E312,S$10),IF(TipodeFasar=1,Redondeo_Para_factores,2)))))</f>
        <v/>
      </c>
      <c r="L312" s="502" t="str">
        <f aca="false">IF(E312=0,"",IF(E312&lt;SMDF_UMA,"ERROR SBC",IF(E312=SMDF_UMA,ROUND(InvalidezPatron*E312,IF(TipodeFasar=1,Redondeo_Para_factores,2)),ROUND(MIN(E312,O$10)*L$18,IF(TipodeFasar=1,Redondeo_Para_factores,2)))))</f>
        <v/>
      </c>
      <c r="M312" s="498" t="n">
        <f aca="false">ROUND($M$16*MIN(E312,S$10),IF(TipodeFasar=1,Redondeo_Para_factores,2))</f>
        <v>0</v>
      </c>
      <c r="N312" s="500" t="str">
        <f aca="false">IF(E312=0,"",IF(E312&lt;SMDF_UMA,"ERROR SBC",IF(E312=SMDF_UMA,ROUND(CesantiaPatron*E312,IF(#NAME?,Redondeo_Para_factores,2)),ROUND(MIN(E312,O$10)*N$18,IF(TipodeFasar=1,Redondeo_Para_factores,2)))))</f>
        <v/>
      </c>
      <c r="O312" s="503" t="n">
        <f aca="false">ROUND($O$16*MIN(E312,S$10),IF(TipodeFasar=1,Redondeo_Para_factores,2))</f>
        <v>0</v>
      </c>
      <c r="P312" s="503" t="n">
        <f aca="false">ROUND(Infonavit_Total*MIN(E312,O$10),IF(TipodeFasar=1,Redondeo_Para_factores,2))</f>
        <v>0</v>
      </c>
      <c r="Q312" s="503" t="n">
        <f aca="false">ROUND(ISN_Total*MIN(E312,O$10),IF(TipodeFasar=1,Redondeo_Para_factores,2))</f>
        <v>0</v>
      </c>
      <c r="R312" s="504" t="n">
        <f aca="false">ROUND(SUM(F312+G312)+SUM(I312:Q312),IF(TipodeFasar=1,Redondeo_Para_factores,2))</f>
        <v>0</v>
      </c>
      <c r="S312" s="505" t="n">
        <f aca="false">IF(C312&gt;0,ROUND(R312/E312,Redondeo_Para_factores),0)</f>
        <v>0</v>
      </c>
    </row>
    <row r="313" customFormat="false" ht="11.25" hidden="false" customHeight="false" outlineLevel="0" collapsed="false">
      <c r="B313" s="497" t="n">
        <f aca="false">'d)Salarios'!K301</f>
        <v>0</v>
      </c>
      <c r="C313" s="498" t="n">
        <f aca="false">IF(TipodeFasar=1,'d)Salarios'!Q301,'d)Salarios'!M301)</f>
        <v>0</v>
      </c>
      <c r="D313" s="499" t="n">
        <f aca="false">IF(+C313&lt;&gt;0,FSBC_Jex,0)</f>
        <v>0</v>
      </c>
      <c r="E313" s="500" t="n">
        <f aca="false">ROUND(C313*D313,IF(TipodeFasar=1,Redondeo_Para_factores,2))</f>
        <v>0</v>
      </c>
      <c r="F313" s="501" t="n">
        <f aca="false">ROUND($F$16*MIN(E313,S$10),IF(TipodeFasar=1,Redondeo_Para_factores,2))</f>
        <v>0</v>
      </c>
      <c r="G313" s="498" t="n">
        <f aca="false">IF(E313&gt;0,ROUND(G$18*UMA,IF(TipodeFasar=1,Redondeo_Para_factores,2)),0)</f>
        <v>0</v>
      </c>
      <c r="H313" s="501" t="n">
        <f aca="false">ROUND(MAX(MIN(S$10,E313)-K$10,0),IF(TipodeFasar=1,Redondeo_Para_factores,2))</f>
        <v>0</v>
      </c>
      <c r="I313" s="501" t="n">
        <f aca="false">ROUND($I$18*H313,IF(TipodeFasar=1,Redondeo_Para_factores,2))</f>
        <v>0</v>
      </c>
      <c r="J313" s="501" t="str">
        <f aca="false">IF(E313=0,"",IF(E313&lt;SMDF_UMA,"ERROR SBC",IF(E313=SMDF_UMA,ROUND(DineroPatron*E313,IF(TipodeFasar=1,Redondeo_Para_factores,2)),ROUND($J$18*MIN(E313,S$10),IF(TipodeFasar=1,Redondeo_Para_factores,2)))))</f>
        <v/>
      </c>
      <c r="K313" s="500" t="str">
        <f aca="false">IF(E313=0,"",IF(E313&lt;SMDF_UMA,"ERROR SBC",IF(E313=SMDF_UMA,ROUND(EspeciePatron*E313,IF(TipodeFasar=1,Redondeo_Para_factores,2)),ROUND($K$18*MIN(E313,S$10),IF(TipodeFasar=1,Redondeo_Para_factores,2)))))</f>
        <v/>
      </c>
      <c r="L313" s="502" t="str">
        <f aca="false">IF(E313=0,"",IF(E313&lt;SMDF_UMA,"ERROR SBC",IF(E313=SMDF_UMA,ROUND(InvalidezPatron*E313,IF(TipodeFasar=1,Redondeo_Para_factores,2)),ROUND(MIN(E313,O$10)*L$18,IF(TipodeFasar=1,Redondeo_Para_factores,2)))))</f>
        <v/>
      </c>
      <c r="M313" s="498" t="n">
        <f aca="false">ROUND($M$16*MIN(E313,S$10),IF(TipodeFasar=1,Redondeo_Para_factores,2))</f>
        <v>0</v>
      </c>
      <c r="N313" s="500" t="str">
        <f aca="false">IF(E313=0,"",IF(E313&lt;SMDF_UMA,"ERROR SBC",IF(E313=SMDF_UMA,ROUND(CesantiaPatron*E313,IF(#NAME?,Redondeo_Para_factores,2)),ROUND(MIN(E313,O$10)*N$18,IF(TipodeFasar=1,Redondeo_Para_factores,2)))))</f>
        <v/>
      </c>
      <c r="O313" s="503" t="n">
        <f aca="false">ROUND($O$16*MIN(E313,S$10),IF(TipodeFasar=1,Redondeo_Para_factores,2))</f>
        <v>0</v>
      </c>
      <c r="P313" s="503" t="n">
        <f aca="false">ROUND(Infonavit_Total*MIN(E313,O$10),IF(TipodeFasar=1,Redondeo_Para_factores,2))</f>
        <v>0</v>
      </c>
      <c r="Q313" s="503" t="n">
        <f aca="false">ROUND(ISN_Total*MIN(E313,O$10),IF(TipodeFasar=1,Redondeo_Para_factores,2))</f>
        <v>0</v>
      </c>
      <c r="R313" s="504" t="n">
        <f aca="false">ROUND(SUM(F313+G313)+SUM(I313:Q313),IF(TipodeFasar=1,Redondeo_Para_factores,2))</f>
        <v>0</v>
      </c>
      <c r="S313" s="505" t="n">
        <f aca="false">IF(C313&gt;0,ROUND(R313/E313,Redondeo_Para_factores),0)</f>
        <v>0</v>
      </c>
    </row>
    <row r="314" customFormat="false" ht="11.25" hidden="false" customHeight="false" outlineLevel="0" collapsed="false">
      <c r="B314" s="497" t="n">
        <f aca="false">'d)Salarios'!K302</f>
        <v>0</v>
      </c>
      <c r="C314" s="498" t="n">
        <f aca="false">IF(TipodeFasar=1,'d)Salarios'!Q302,'d)Salarios'!M302)</f>
        <v>0</v>
      </c>
      <c r="D314" s="499" t="n">
        <f aca="false">IF(+C314&lt;&gt;0,FSBC_Jex,0)</f>
        <v>0</v>
      </c>
      <c r="E314" s="500" t="n">
        <f aca="false">ROUND(C314*D314,IF(TipodeFasar=1,Redondeo_Para_factores,2))</f>
        <v>0</v>
      </c>
      <c r="F314" s="501" t="n">
        <f aca="false">ROUND($F$16*MIN(E314,S$10),IF(TipodeFasar=1,Redondeo_Para_factores,2))</f>
        <v>0</v>
      </c>
      <c r="G314" s="498" t="n">
        <f aca="false">IF(E314&gt;0,ROUND(G$18*UMA,IF(TipodeFasar=1,Redondeo_Para_factores,2)),0)</f>
        <v>0</v>
      </c>
      <c r="H314" s="501" t="n">
        <f aca="false">ROUND(MAX(MIN(S$10,E314)-K$10,0),IF(TipodeFasar=1,Redondeo_Para_factores,2))</f>
        <v>0</v>
      </c>
      <c r="I314" s="501" t="n">
        <f aca="false">ROUND($I$18*H314,IF(TipodeFasar=1,Redondeo_Para_factores,2))</f>
        <v>0</v>
      </c>
      <c r="J314" s="501" t="str">
        <f aca="false">IF(E314=0,"",IF(E314&lt;SMDF_UMA,"ERROR SBC",IF(E314=SMDF_UMA,ROUND(DineroPatron*E314,IF(TipodeFasar=1,Redondeo_Para_factores,2)),ROUND($J$18*MIN(E314,S$10),IF(TipodeFasar=1,Redondeo_Para_factores,2)))))</f>
        <v/>
      </c>
      <c r="K314" s="500" t="str">
        <f aca="false">IF(E314=0,"",IF(E314&lt;SMDF_UMA,"ERROR SBC",IF(E314=SMDF_UMA,ROUND(EspeciePatron*E314,IF(TipodeFasar=1,Redondeo_Para_factores,2)),ROUND($K$18*MIN(E314,S$10),IF(TipodeFasar=1,Redondeo_Para_factores,2)))))</f>
        <v/>
      </c>
      <c r="L314" s="502" t="str">
        <f aca="false">IF(E314=0,"",IF(E314&lt;SMDF_UMA,"ERROR SBC",IF(E314=SMDF_UMA,ROUND(InvalidezPatron*E314,IF(TipodeFasar=1,Redondeo_Para_factores,2)),ROUND(MIN(E314,O$10)*L$18,IF(TipodeFasar=1,Redondeo_Para_factores,2)))))</f>
        <v/>
      </c>
      <c r="M314" s="498" t="n">
        <f aca="false">ROUND($M$16*MIN(E314,S$10),IF(TipodeFasar=1,Redondeo_Para_factores,2))</f>
        <v>0</v>
      </c>
      <c r="N314" s="500" t="str">
        <f aca="false">IF(E314=0,"",IF(E314&lt;SMDF_UMA,"ERROR SBC",IF(E314=SMDF_UMA,ROUND(CesantiaPatron*E314,IF(#NAME?,Redondeo_Para_factores,2)),ROUND(MIN(E314,O$10)*N$18,IF(TipodeFasar=1,Redondeo_Para_factores,2)))))</f>
        <v/>
      </c>
      <c r="O314" s="503" t="n">
        <f aca="false">ROUND($O$16*MIN(E314,S$10),IF(TipodeFasar=1,Redondeo_Para_factores,2))</f>
        <v>0</v>
      </c>
      <c r="P314" s="503" t="n">
        <f aca="false">ROUND(Infonavit_Total*MIN(E314,O$10),IF(TipodeFasar=1,Redondeo_Para_factores,2))</f>
        <v>0</v>
      </c>
      <c r="Q314" s="503" t="n">
        <f aca="false">ROUND(ISN_Total*MIN(E314,O$10),IF(TipodeFasar=1,Redondeo_Para_factores,2))</f>
        <v>0</v>
      </c>
      <c r="R314" s="504" t="n">
        <f aca="false">ROUND(SUM(F314+G314)+SUM(I314:Q314),IF(TipodeFasar=1,Redondeo_Para_factores,2))</f>
        <v>0</v>
      </c>
      <c r="S314" s="505" t="n">
        <f aca="false">IF(C314&gt;0,ROUND(R314/E314,Redondeo_Para_factores),0)</f>
        <v>0</v>
      </c>
    </row>
    <row r="315" customFormat="false" ht="11.25" hidden="false" customHeight="false" outlineLevel="0" collapsed="false">
      <c r="B315" s="497" t="n">
        <f aca="false">'d)Salarios'!K303</f>
        <v>0</v>
      </c>
      <c r="C315" s="498" t="n">
        <f aca="false">IF(TipodeFasar=1,'d)Salarios'!Q303,'d)Salarios'!M303)</f>
        <v>0</v>
      </c>
      <c r="D315" s="499" t="n">
        <f aca="false">IF(+C315&lt;&gt;0,FSBC_Jex,0)</f>
        <v>0</v>
      </c>
      <c r="E315" s="500" t="n">
        <f aca="false">ROUND(C315*D315,IF(TipodeFasar=1,Redondeo_Para_factores,2))</f>
        <v>0</v>
      </c>
      <c r="F315" s="501" t="n">
        <f aca="false">ROUND($F$16*MIN(E315,S$10),IF(TipodeFasar=1,Redondeo_Para_factores,2))</f>
        <v>0</v>
      </c>
      <c r="G315" s="498" t="n">
        <f aca="false">IF(E315&gt;0,ROUND(G$18*UMA,IF(TipodeFasar=1,Redondeo_Para_factores,2)),0)</f>
        <v>0</v>
      </c>
      <c r="H315" s="501" t="n">
        <f aca="false">ROUND(MAX(MIN(S$10,E315)-K$10,0),IF(TipodeFasar=1,Redondeo_Para_factores,2))</f>
        <v>0</v>
      </c>
      <c r="I315" s="501" t="n">
        <f aca="false">ROUND($I$18*H315,IF(TipodeFasar=1,Redondeo_Para_factores,2))</f>
        <v>0</v>
      </c>
      <c r="J315" s="501" t="str">
        <f aca="false">IF(E315=0,"",IF(E315&lt;SMDF_UMA,"ERROR SBC",IF(E315=SMDF_UMA,ROUND(DineroPatron*E315,IF(TipodeFasar=1,Redondeo_Para_factores,2)),ROUND($J$18*MIN(E315,S$10),IF(TipodeFasar=1,Redondeo_Para_factores,2)))))</f>
        <v/>
      </c>
      <c r="K315" s="500" t="str">
        <f aca="false">IF(E315=0,"",IF(E315&lt;SMDF_UMA,"ERROR SBC",IF(E315=SMDF_UMA,ROUND(EspeciePatron*E315,IF(TipodeFasar=1,Redondeo_Para_factores,2)),ROUND($K$18*MIN(E315,S$10),IF(TipodeFasar=1,Redondeo_Para_factores,2)))))</f>
        <v/>
      </c>
      <c r="L315" s="502" t="str">
        <f aca="false">IF(E315=0,"",IF(E315&lt;SMDF_UMA,"ERROR SBC",IF(E315=SMDF_UMA,ROUND(InvalidezPatron*E315,IF(TipodeFasar=1,Redondeo_Para_factores,2)),ROUND(MIN(E315,O$10)*L$18,IF(TipodeFasar=1,Redondeo_Para_factores,2)))))</f>
        <v/>
      </c>
      <c r="M315" s="498" t="n">
        <f aca="false">ROUND($M$16*MIN(E315,S$10),IF(TipodeFasar=1,Redondeo_Para_factores,2))</f>
        <v>0</v>
      </c>
      <c r="N315" s="500" t="str">
        <f aca="false">IF(E315=0,"",IF(E315&lt;SMDF_UMA,"ERROR SBC",IF(E315=SMDF_UMA,ROUND(CesantiaPatron*E315,IF(#NAME?,Redondeo_Para_factores,2)),ROUND(MIN(E315,O$10)*N$18,IF(TipodeFasar=1,Redondeo_Para_factores,2)))))</f>
        <v/>
      </c>
      <c r="O315" s="503" t="n">
        <f aca="false">ROUND($O$16*MIN(E315,S$10),IF(TipodeFasar=1,Redondeo_Para_factores,2))</f>
        <v>0</v>
      </c>
      <c r="P315" s="503" t="n">
        <f aca="false">ROUND(Infonavit_Total*MIN(E315,O$10),IF(TipodeFasar=1,Redondeo_Para_factores,2))</f>
        <v>0</v>
      </c>
      <c r="Q315" s="503" t="n">
        <f aca="false">ROUND(ISN_Total*MIN(E315,O$10),IF(TipodeFasar=1,Redondeo_Para_factores,2))</f>
        <v>0</v>
      </c>
      <c r="R315" s="504" t="n">
        <f aca="false">ROUND(SUM(F315+G315)+SUM(I315:Q315),IF(TipodeFasar=1,Redondeo_Para_factores,2))</f>
        <v>0</v>
      </c>
      <c r="S315" s="505" t="n">
        <f aca="false">IF(C315&gt;0,ROUND(R315/E315,Redondeo_Para_factores),0)</f>
        <v>0</v>
      </c>
    </row>
    <row r="316" customFormat="false" ht="11.25" hidden="false" customHeight="false" outlineLevel="0" collapsed="false">
      <c r="B316" s="497" t="n">
        <f aca="false">'d)Salarios'!K304</f>
        <v>0</v>
      </c>
      <c r="C316" s="498" t="n">
        <f aca="false">IF(TipodeFasar=1,'d)Salarios'!Q304,'d)Salarios'!M304)</f>
        <v>0</v>
      </c>
      <c r="D316" s="499" t="n">
        <f aca="false">IF(+C316&lt;&gt;0,FSBC_Jex,0)</f>
        <v>0</v>
      </c>
      <c r="E316" s="500" t="n">
        <f aca="false">ROUND(C316*D316,IF(TipodeFasar=1,Redondeo_Para_factores,2))</f>
        <v>0</v>
      </c>
      <c r="F316" s="501" t="n">
        <f aca="false">ROUND($F$16*MIN(E316,S$10),IF(TipodeFasar=1,Redondeo_Para_factores,2))</f>
        <v>0</v>
      </c>
      <c r="G316" s="498" t="n">
        <f aca="false">IF(E316&gt;0,ROUND(G$18*UMA,IF(TipodeFasar=1,Redondeo_Para_factores,2)),0)</f>
        <v>0</v>
      </c>
      <c r="H316" s="501" t="n">
        <f aca="false">ROUND(MAX(MIN(S$10,E316)-K$10,0),IF(TipodeFasar=1,Redondeo_Para_factores,2))</f>
        <v>0</v>
      </c>
      <c r="I316" s="501" t="n">
        <f aca="false">ROUND($I$18*H316,IF(TipodeFasar=1,Redondeo_Para_factores,2))</f>
        <v>0</v>
      </c>
      <c r="J316" s="501" t="str">
        <f aca="false">IF(E316=0,"",IF(E316&lt;SMDF_UMA,"ERROR SBC",IF(E316=SMDF_UMA,ROUND(DineroPatron*E316,IF(TipodeFasar=1,Redondeo_Para_factores,2)),ROUND($J$18*MIN(E316,S$10),IF(TipodeFasar=1,Redondeo_Para_factores,2)))))</f>
        <v/>
      </c>
      <c r="K316" s="500" t="str">
        <f aca="false">IF(E316=0,"",IF(E316&lt;SMDF_UMA,"ERROR SBC",IF(E316=SMDF_UMA,ROUND(EspeciePatron*E316,IF(TipodeFasar=1,Redondeo_Para_factores,2)),ROUND($K$18*MIN(E316,S$10),IF(TipodeFasar=1,Redondeo_Para_factores,2)))))</f>
        <v/>
      </c>
      <c r="L316" s="502" t="str">
        <f aca="false">IF(E316=0,"",IF(E316&lt;SMDF_UMA,"ERROR SBC",IF(E316=SMDF_UMA,ROUND(InvalidezPatron*E316,IF(TipodeFasar=1,Redondeo_Para_factores,2)),ROUND(MIN(E316,O$10)*L$18,IF(TipodeFasar=1,Redondeo_Para_factores,2)))))</f>
        <v/>
      </c>
      <c r="M316" s="498" t="n">
        <f aca="false">ROUND($M$16*MIN(E316,S$10),IF(TipodeFasar=1,Redondeo_Para_factores,2))</f>
        <v>0</v>
      </c>
      <c r="N316" s="500" t="str">
        <f aca="false">IF(E316=0,"",IF(E316&lt;SMDF_UMA,"ERROR SBC",IF(E316=SMDF_UMA,ROUND(CesantiaPatron*E316,IF(#NAME?,Redondeo_Para_factores,2)),ROUND(MIN(E316,O$10)*N$18,IF(TipodeFasar=1,Redondeo_Para_factores,2)))))</f>
        <v/>
      </c>
      <c r="O316" s="503" t="n">
        <f aca="false">ROUND($O$16*MIN(E316,S$10),IF(TipodeFasar=1,Redondeo_Para_factores,2))</f>
        <v>0</v>
      </c>
      <c r="P316" s="503" t="n">
        <f aca="false">ROUND(Infonavit_Total*MIN(E316,O$10),IF(TipodeFasar=1,Redondeo_Para_factores,2))</f>
        <v>0</v>
      </c>
      <c r="Q316" s="503" t="n">
        <f aca="false">ROUND(ISN_Total*MIN(E316,O$10),IF(TipodeFasar=1,Redondeo_Para_factores,2))</f>
        <v>0</v>
      </c>
      <c r="R316" s="504" t="n">
        <f aca="false">ROUND(SUM(F316+G316)+SUM(I316:Q316),IF(TipodeFasar=1,Redondeo_Para_factores,2))</f>
        <v>0</v>
      </c>
      <c r="S316" s="505" t="n">
        <f aca="false">IF(C316&gt;0,ROUND(R316/E316,Redondeo_Para_factores),0)</f>
        <v>0</v>
      </c>
    </row>
    <row r="317" customFormat="false" ht="11.25" hidden="false" customHeight="false" outlineLevel="0" collapsed="false">
      <c r="B317" s="497" t="n">
        <f aca="false">'d)Salarios'!K305</f>
        <v>0</v>
      </c>
      <c r="C317" s="498" t="n">
        <f aca="false">IF(TipodeFasar=1,'d)Salarios'!Q305,'d)Salarios'!M305)</f>
        <v>0</v>
      </c>
      <c r="D317" s="499" t="n">
        <f aca="false">IF(+C317&lt;&gt;0,FSBC_Jex,0)</f>
        <v>0</v>
      </c>
      <c r="E317" s="500" t="n">
        <f aca="false">ROUND(C317*D317,IF(TipodeFasar=1,Redondeo_Para_factores,2))</f>
        <v>0</v>
      </c>
      <c r="F317" s="501" t="n">
        <f aca="false">ROUND($F$16*MIN(E317,S$10),IF(TipodeFasar=1,Redondeo_Para_factores,2))</f>
        <v>0</v>
      </c>
      <c r="G317" s="498" t="n">
        <f aca="false">IF(E317&gt;0,ROUND(G$18*UMA,IF(TipodeFasar=1,Redondeo_Para_factores,2)),0)</f>
        <v>0</v>
      </c>
      <c r="H317" s="501" t="n">
        <f aca="false">ROUND(MAX(MIN(S$10,E317)-K$10,0),IF(TipodeFasar=1,Redondeo_Para_factores,2))</f>
        <v>0</v>
      </c>
      <c r="I317" s="501" t="n">
        <f aca="false">ROUND($I$18*H317,IF(TipodeFasar=1,Redondeo_Para_factores,2))</f>
        <v>0</v>
      </c>
      <c r="J317" s="501" t="str">
        <f aca="false">IF(E317=0,"",IF(E317&lt;SMDF_UMA,"ERROR SBC",IF(E317=SMDF_UMA,ROUND(DineroPatron*E317,IF(TipodeFasar=1,Redondeo_Para_factores,2)),ROUND($J$18*MIN(E317,S$10),IF(TipodeFasar=1,Redondeo_Para_factores,2)))))</f>
        <v/>
      </c>
      <c r="K317" s="500" t="str">
        <f aca="false">IF(E317=0,"",IF(E317&lt;SMDF_UMA,"ERROR SBC",IF(E317=SMDF_UMA,ROUND(EspeciePatron*E317,IF(TipodeFasar=1,Redondeo_Para_factores,2)),ROUND($K$18*MIN(E317,S$10),IF(TipodeFasar=1,Redondeo_Para_factores,2)))))</f>
        <v/>
      </c>
      <c r="L317" s="502" t="str">
        <f aca="false">IF(E317=0,"",IF(E317&lt;SMDF_UMA,"ERROR SBC",IF(E317=SMDF_UMA,ROUND(InvalidezPatron*E317,IF(TipodeFasar=1,Redondeo_Para_factores,2)),ROUND(MIN(E317,O$10)*L$18,IF(TipodeFasar=1,Redondeo_Para_factores,2)))))</f>
        <v/>
      </c>
      <c r="M317" s="498" t="n">
        <f aca="false">ROUND($M$16*MIN(E317,S$10),IF(TipodeFasar=1,Redondeo_Para_factores,2))</f>
        <v>0</v>
      </c>
      <c r="N317" s="500" t="str">
        <f aca="false">IF(E317=0,"",IF(E317&lt;SMDF_UMA,"ERROR SBC",IF(E317=SMDF_UMA,ROUND(CesantiaPatron*E317,IF(#NAME?,Redondeo_Para_factores,2)),ROUND(MIN(E317,O$10)*N$18,IF(TipodeFasar=1,Redondeo_Para_factores,2)))))</f>
        <v/>
      </c>
      <c r="O317" s="503" t="n">
        <f aca="false">ROUND($O$16*MIN(E317,S$10),IF(TipodeFasar=1,Redondeo_Para_factores,2))</f>
        <v>0</v>
      </c>
      <c r="P317" s="503" t="n">
        <f aca="false">ROUND(Infonavit_Total*MIN(E317,O$10),IF(TipodeFasar=1,Redondeo_Para_factores,2))</f>
        <v>0</v>
      </c>
      <c r="Q317" s="503" t="n">
        <f aca="false">ROUND(ISN_Total*MIN(E317,O$10),IF(TipodeFasar=1,Redondeo_Para_factores,2))</f>
        <v>0</v>
      </c>
      <c r="R317" s="504" t="n">
        <f aca="false">ROUND(SUM(F317+G317)+SUM(I317:Q317),IF(TipodeFasar=1,Redondeo_Para_factores,2))</f>
        <v>0</v>
      </c>
      <c r="S317" s="505" t="n">
        <f aca="false">IF(C317&gt;0,ROUND(R317/E317,Redondeo_Para_factores),0)</f>
        <v>0</v>
      </c>
    </row>
    <row r="318" customFormat="false" ht="11.25" hidden="false" customHeight="false" outlineLevel="0" collapsed="false">
      <c r="B318" s="497" t="n">
        <f aca="false">'d)Salarios'!K306</f>
        <v>0</v>
      </c>
      <c r="C318" s="498" t="n">
        <f aca="false">IF(TipodeFasar=1,'d)Salarios'!Q306,'d)Salarios'!M306)</f>
        <v>0</v>
      </c>
      <c r="D318" s="499" t="n">
        <f aca="false">IF(+C318&lt;&gt;0,FSBC_Jex,0)</f>
        <v>0</v>
      </c>
      <c r="E318" s="500" t="n">
        <f aca="false">ROUND(C318*D318,IF(TipodeFasar=1,Redondeo_Para_factores,2))</f>
        <v>0</v>
      </c>
      <c r="F318" s="501" t="n">
        <f aca="false">ROUND($F$16*MIN(E318,S$10),IF(TipodeFasar=1,Redondeo_Para_factores,2))</f>
        <v>0</v>
      </c>
      <c r="G318" s="498" t="n">
        <f aca="false">IF(E318&gt;0,ROUND(G$18*UMA,IF(TipodeFasar=1,Redondeo_Para_factores,2)),0)</f>
        <v>0</v>
      </c>
      <c r="H318" s="501" t="n">
        <f aca="false">ROUND(MAX(MIN(S$10,E318)-K$10,0),IF(TipodeFasar=1,Redondeo_Para_factores,2))</f>
        <v>0</v>
      </c>
      <c r="I318" s="501" t="n">
        <f aca="false">ROUND($I$18*H318,IF(TipodeFasar=1,Redondeo_Para_factores,2))</f>
        <v>0</v>
      </c>
      <c r="J318" s="501" t="str">
        <f aca="false">IF(E318=0,"",IF(E318&lt;SMDF_UMA,"ERROR SBC",IF(E318=SMDF_UMA,ROUND(DineroPatron*E318,IF(TipodeFasar=1,Redondeo_Para_factores,2)),ROUND($J$18*MIN(E318,S$10),IF(TipodeFasar=1,Redondeo_Para_factores,2)))))</f>
        <v/>
      </c>
      <c r="K318" s="500" t="str">
        <f aca="false">IF(E318=0,"",IF(E318&lt;SMDF_UMA,"ERROR SBC",IF(E318=SMDF_UMA,ROUND(EspeciePatron*E318,IF(TipodeFasar=1,Redondeo_Para_factores,2)),ROUND($K$18*MIN(E318,S$10),IF(TipodeFasar=1,Redondeo_Para_factores,2)))))</f>
        <v/>
      </c>
      <c r="L318" s="502" t="str">
        <f aca="false">IF(E318=0,"",IF(E318&lt;SMDF_UMA,"ERROR SBC",IF(E318=SMDF_UMA,ROUND(InvalidezPatron*E318,IF(TipodeFasar=1,Redondeo_Para_factores,2)),ROUND(MIN(E318,O$10)*L$18,IF(TipodeFasar=1,Redondeo_Para_factores,2)))))</f>
        <v/>
      </c>
      <c r="M318" s="498" t="n">
        <f aca="false">ROUND($M$16*MIN(E318,S$10),IF(TipodeFasar=1,Redondeo_Para_factores,2))</f>
        <v>0</v>
      </c>
      <c r="N318" s="500" t="str">
        <f aca="false">IF(E318=0,"",IF(E318&lt;SMDF_UMA,"ERROR SBC",IF(E318=SMDF_UMA,ROUND(CesantiaPatron*E318,IF(#NAME?,Redondeo_Para_factores,2)),ROUND(MIN(E318,O$10)*N$18,IF(TipodeFasar=1,Redondeo_Para_factores,2)))))</f>
        <v/>
      </c>
      <c r="O318" s="503" t="n">
        <f aca="false">ROUND($O$16*MIN(E318,S$10),IF(TipodeFasar=1,Redondeo_Para_factores,2))</f>
        <v>0</v>
      </c>
      <c r="P318" s="503" t="n">
        <f aca="false">ROUND(Infonavit_Total*MIN(E318,O$10),IF(TipodeFasar=1,Redondeo_Para_factores,2))</f>
        <v>0</v>
      </c>
      <c r="Q318" s="503" t="n">
        <f aca="false">ROUND(ISN_Total*MIN(E318,O$10),IF(TipodeFasar=1,Redondeo_Para_factores,2))</f>
        <v>0</v>
      </c>
      <c r="R318" s="504" t="n">
        <f aca="false">ROUND(SUM(F318+G318)+SUM(I318:Q318),IF(TipodeFasar=1,Redondeo_Para_factores,2))</f>
        <v>0</v>
      </c>
      <c r="S318" s="505" t="n">
        <f aca="false">IF(C318&gt;0,ROUND(R318/E318,Redondeo_Para_factores),0)</f>
        <v>0</v>
      </c>
    </row>
    <row r="319" customFormat="false" ht="11.25" hidden="false" customHeight="false" outlineLevel="0" collapsed="false">
      <c r="B319" s="497" t="n">
        <f aca="false">'d)Salarios'!K307</f>
        <v>0</v>
      </c>
      <c r="C319" s="498" t="n">
        <f aca="false">IF(TipodeFasar=1,'d)Salarios'!Q307,'d)Salarios'!M307)</f>
        <v>0</v>
      </c>
      <c r="D319" s="499" t="n">
        <f aca="false">IF(+C319&lt;&gt;0,FSBC_Jex,0)</f>
        <v>0</v>
      </c>
      <c r="E319" s="500" t="n">
        <f aca="false">ROUND(C319*D319,IF(TipodeFasar=1,Redondeo_Para_factores,2))</f>
        <v>0</v>
      </c>
      <c r="F319" s="501" t="n">
        <f aca="false">ROUND($F$16*MIN(E319,S$10),IF(TipodeFasar=1,Redondeo_Para_factores,2))</f>
        <v>0</v>
      </c>
      <c r="G319" s="498" t="n">
        <f aca="false">IF(E319&gt;0,ROUND(G$18*UMA,IF(TipodeFasar=1,Redondeo_Para_factores,2)),0)</f>
        <v>0</v>
      </c>
      <c r="H319" s="501" t="n">
        <f aca="false">ROUND(MAX(MIN(S$10,E319)-K$10,0),IF(TipodeFasar=1,Redondeo_Para_factores,2))</f>
        <v>0</v>
      </c>
      <c r="I319" s="501" t="n">
        <f aca="false">ROUND($I$18*H319,IF(TipodeFasar=1,Redondeo_Para_factores,2))</f>
        <v>0</v>
      </c>
      <c r="J319" s="501" t="str">
        <f aca="false">IF(E319=0,"",IF(E319&lt;SMDF_UMA,"ERROR SBC",IF(E319=SMDF_UMA,ROUND(DineroPatron*E319,IF(TipodeFasar=1,Redondeo_Para_factores,2)),ROUND($J$18*MIN(E319,S$10),IF(TipodeFasar=1,Redondeo_Para_factores,2)))))</f>
        <v/>
      </c>
      <c r="K319" s="500" t="str">
        <f aca="false">IF(E319=0,"",IF(E319&lt;SMDF_UMA,"ERROR SBC",IF(E319=SMDF_UMA,ROUND(EspeciePatron*E319,IF(TipodeFasar=1,Redondeo_Para_factores,2)),ROUND($K$18*MIN(E319,S$10),IF(TipodeFasar=1,Redondeo_Para_factores,2)))))</f>
        <v/>
      </c>
      <c r="L319" s="502" t="str">
        <f aca="false">IF(E319=0,"",IF(E319&lt;SMDF_UMA,"ERROR SBC",IF(E319=SMDF_UMA,ROUND(InvalidezPatron*E319,IF(TipodeFasar=1,Redondeo_Para_factores,2)),ROUND(MIN(E319,O$10)*L$18,IF(TipodeFasar=1,Redondeo_Para_factores,2)))))</f>
        <v/>
      </c>
      <c r="M319" s="498" t="n">
        <f aca="false">ROUND($M$16*MIN(E319,S$10),IF(TipodeFasar=1,Redondeo_Para_factores,2))</f>
        <v>0</v>
      </c>
      <c r="N319" s="500" t="str">
        <f aca="false">IF(E319=0,"",IF(E319&lt;SMDF_UMA,"ERROR SBC",IF(E319=SMDF_UMA,ROUND(CesantiaPatron*E319,IF(#NAME?,Redondeo_Para_factores,2)),ROUND(MIN(E319,O$10)*N$18,IF(TipodeFasar=1,Redondeo_Para_factores,2)))))</f>
        <v/>
      </c>
      <c r="O319" s="503" t="n">
        <f aca="false">ROUND($O$16*MIN(E319,S$10),IF(TipodeFasar=1,Redondeo_Para_factores,2))</f>
        <v>0</v>
      </c>
      <c r="P319" s="503" t="n">
        <f aca="false">ROUND(Infonavit_Total*MIN(E319,O$10),IF(TipodeFasar=1,Redondeo_Para_factores,2))</f>
        <v>0</v>
      </c>
      <c r="Q319" s="503" t="n">
        <f aca="false">ROUND(ISN_Total*MIN(E319,O$10),IF(TipodeFasar=1,Redondeo_Para_factores,2))</f>
        <v>0</v>
      </c>
      <c r="R319" s="504" t="n">
        <f aca="false">ROUND(SUM(F319+G319)+SUM(I319:Q319),IF(TipodeFasar=1,Redondeo_Para_factores,2))</f>
        <v>0</v>
      </c>
      <c r="S319" s="505" t="n">
        <f aca="false">IF(C319&gt;0,ROUND(R319/E319,Redondeo_Para_factores),0)</f>
        <v>0</v>
      </c>
    </row>
    <row r="320" customFormat="false" ht="11.25" hidden="false" customHeight="false" outlineLevel="0" collapsed="false">
      <c r="B320" s="497" t="n">
        <f aca="false">'d)Salarios'!K308</f>
        <v>0</v>
      </c>
      <c r="C320" s="498" t="n">
        <f aca="false">IF(TipodeFasar=1,'d)Salarios'!Q308,'d)Salarios'!M308)</f>
        <v>0</v>
      </c>
      <c r="D320" s="499" t="n">
        <f aca="false">IF(+C320&lt;&gt;0,FSBC_Jex,0)</f>
        <v>0</v>
      </c>
      <c r="E320" s="500" t="n">
        <f aca="false">ROUND(C320*D320,IF(TipodeFasar=1,Redondeo_Para_factores,2))</f>
        <v>0</v>
      </c>
      <c r="F320" s="501" t="n">
        <f aca="false">ROUND($F$16*MIN(E320,S$10),IF(TipodeFasar=1,Redondeo_Para_factores,2))</f>
        <v>0</v>
      </c>
      <c r="G320" s="498" t="n">
        <f aca="false">IF(E320&gt;0,ROUND(G$18*UMA,IF(TipodeFasar=1,Redondeo_Para_factores,2)),0)</f>
        <v>0</v>
      </c>
      <c r="H320" s="501" t="n">
        <f aca="false">ROUND(MAX(MIN(S$10,E320)-K$10,0),IF(TipodeFasar=1,Redondeo_Para_factores,2))</f>
        <v>0</v>
      </c>
      <c r="I320" s="501" t="n">
        <f aca="false">ROUND($I$18*H320,IF(TipodeFasar=1,Redondeo_Para_factores,2))</f>
        <v>0</v>
      </c>
      <c r="J320" s="501" t="str">
        <f aca="false">IF(E320=0,"",IF(E320&lt;SMDF_UMA,"ERROR SBC",IF(E320=SMDF_UMA,ROUND(DineroPatron*E320,IF(TipodeFasar=1,Redondeo_Para_factores,2)),ROUND($J$18*MIN(E320,S$10),IF(TipodeFasar=1,Redondeo_Para_factores,2)))))</f>
        <v/>
      </c>
      <c r="K320" s="500" t="str">
        <f aca="false">IF(E320=0,"",IF(E320&lt;SMDF_UMA,"ERROR SBC",IF(E320=SMDF_UMA,ROUND(EspeciePatron*E320,IF(TipodeFasar=1,Redondeo_Para_factores,2)),ROUND($K$18*MIN(E320,S$10),IF(TipodeFasar=1,Redondeo_Para_factores,2)))))</f>
        <v/>
      </c>
      <c r="L320" s="502" t="str">
        <f aca="false">IF(E320=0,"",IF(E320&lt;SMDF_UMA,"ERROR SBC",IF(E320=SMDF_UMA,ROUND(InvalidezPatron*E320,IF(TipodeFasar=1,Redondeo_Para_factores,2)),ROUND(MIN(E320,O$10)*L$18,IF(TipodeFasar=1,Redondeo_Para_factores,2)))))</f>
        <v/>
      </c>
      <c r="M320" s="498" t="n">
        <f aca="false">ROUND($M$16*MIN(E320,S$10),IF(TipodeFasar=1,Redondeo_Para_factores,2))</f>
        <v>0</v>
      </c>
      <c r="N320" s="500" t="str">
        <f aca="false">IF(E320=0,"",IF(E320&lt;SMDF_UMA,"ERROR SBC",IF(E320=SMDF_UMA,ROUND(CesantiaPatron*E320,IF(#NAME?,Redondeo_Para_factores,2)),ROUND(MIN(E320,O$10)*N$18,IF(TipodeFasar=1,Redondeo_Para_factores,2)))))</f>
        <v/>
      </c>
      <c r="O320" s="503" t="n">
        <f aca="false">ROUND($O$16*MIN(E320,S$10),IF(TipodeFasar=1,Redondeo_Para_factores,2))</f>
        <v>0</v>
      </c>
      <c r="P320" s="503" t="n">
        <f aca="false">ROUND(Infonavit_Total*MIN(E320,O$10),IF(TipodeFasar=1,Redondeo_Para_factores,2))</f>
        <v>0</v>
      </c>
      <c r="Q320" s="503" t="n">
        <f aca="false">ROUND(ISN_Total*MIN(E320,O$10),IF(TipodeFasar=1,Redondeo_Para_factores,2))</f>
        <v>0</v>
      </c>
      <c r="R320" s="504" t="n">
        <f aca="false">ROUND(SUM(F320+G320)+SUM(I320:Q320),IF(TipodeFasar=1,Redondeo_Para_factores,2))</f>
        <v>0</v>
      </c>
      <c r="S320" s="505" t="n">
        <f aca="false">IF(C320&gt;0,ROUND(R320/E320,Redondeo_Para_factores),0)</f>
        <v>0</v>
      </c>
    </row>
    <row r="321" customFormat="false" ht="11.25" hidden="false" customHeight="false" outlineLevel="0" collapsed="false">
      <c r="B321" s="497" t="n">
        <f aca="false">'d)Salarios'!K309</f>
        <v>0</v>
      </c>
      <c r="C321" s="498" t="n">
        <f aca="false">IF(TipodeFasar=1,'d)Salarios'!Q309,'d)Salarios'!M309)</f>
        <v>0</v>
      </c>
      <c r="D321" s="499" t="n">
        <f aca="false">IF(+C321&lt;&gt;0,FSBC_Jex,0)</f>
        <v>0</v>
      </c>
      <c r="E321" s="500" t="n">
        <f aca="false">ROUND(C321*D321,IF(TipodeFasar=1,Redondeo_Para_factores,2))</f>
        <v>0</v>
      </c>
      <c r="F321" s="501" t="n">
        <f aca="false">ROUND($F$16*MIN(E321,S$10),IF(TipodeFasar=1,Redondeo_Para_factores,2))</f>
        <v>0</v>
      </c>
      <c r="G321" s="498" t="n">
        <f aca="false">IF(E321&gt;0,ROUND(G$18*UMA,IF(TipodeFasar=1,Redondeo_Para_factores,2)),0)</f>
        <v>0</v>
      </c>
      <c r="H321" s="501" t="n">
        <f aca="false">ROUND(MAX(MIN(S$10,E321)-K$10,0),IF(TipodeFasar=1,Redondeo_Para_factores,2))</f>
        <v>0</v>
      </c>
      <c r="I321" s="501" t="n">
        <f aca="false">ROUND($I$18*H321,IF(TipodeFasar=1,Redondeo_Para_factores,2))</f>
        <v>0</v>
      </c>
      <c r="J321" s="501" t="str">
        <f aca="false">IF(E321=0,"",IF(E321&lt;SMDF_UMA,"ERROR SBC",IF(E321=SMDF_UMA,ROUND(DineroPatron*E321,IF(TipodeFasar=1,Redondeo_Para_factores,2)),ROUND($J$18*MIN(E321,S$10),IF(TipodeFasar=1,Redondeo_Para_factores,2)))))</f>
        <v/>
      </c>
      <c r="K321" s="500" t="str">
        <f aca="false">IF(E321=0,"",IF(E321&lt;SMDF_UMA,"ERROR SBC",IF(E321=SMDF_UMA,ROUND(EspeciePatron*E321,IF(TipodeFasar=1,Redondeo_Para_factores,2)),ROUND($K$18*MIN(E321,S$10),IF(TipodeFasar=1,Redondeo_Para_factores,2)))))</f>
        <v/>
      </c>
      <c r="L321" s="502" t="str">
        <f aca="false">IF(E321=0,"",IF(E321&lt;SMDF_UMA,"ERROR SBC",IF(E321=SMDF_UMA,ROUND(InvalidezPatron*E321,IF(TipodeFasar=1,Redondeo_Para_factores,2)),ROUND(MIN(E321,O$10)*L$18,IF(TipodeFasar=1,Redondeo_Para_factores,2)))))</f>
        <v/>
      </c>
      <c r="M321" s="498" t="n">
        <f aca="false">ROUND($M$16*MIN(E321,S$10),IF(TipodeFasar=1,Redondeo_Para_factores,2))</f>
        <v>0</v>
      </c>
      <c r="N321" s="500" t="str">
        <f aca="false">IF(E321=0,"",IF(E321&lt;SMDF_UMA,"ERROR SBC",IF(E321=SMDF_UMA,ROUND(CesantiaPatron*E321,IF(#NAME?,Redondeo_Para_factores,2)),ROUND(MIN(E321,O$10)*N$18,IF(TipodeFasar=1,Redondeo_Para_factores,2)))))</f>
        <v/>
      </c>
      <c r="O321" s="503" t="n">
        <f aca="false">ROUND($O$16*MIN(E321,S$10),IF(TipodeFasar=1,Redondeo_Para_factores,2))</f>
        <v>0</v>
      </c>
      <c r="P321" s="503" t="n">
        <f aca="false">ROUND(Infonavit_Total*MIN(E321,O$10),IF(TipodeFasar=1,Redondeo_Para_factores,2))</f>
        <v>0</v>
      </c>
      <c r="Q321" s="503" t="n">
        <f aca="false">ROUND(ISN_Total*MIN(E321,O$10),IF(TipodeFasar=1,Redondeo_Para_factores,2))</f>
        <v>0</v>
      </c>
      <c r="R321" s="504" t="n">
        <f aca="false">ROUND(SUM(F321+G321)+SUM(I321:Q321),IF(TipodeFasar=1,Redondeo_Para_factores,2))</f>
        <v>0</v>
      </c>
      <c r="S321" s="505" t="n">
        <f aca="false">IF(C321&gt;0,ROUND(R321/E321,Redondeo_Para_factores),0)</f>
        <v>0</v>
      </c>
    </row>
    <row r="322" customFormat="false" ht="11.25" hidden="false" customHeight="false" outlineLevel="0" collapsed="false">
      <c r="B322" s="497" t="n">
        <f aca="false">'d)Salarios'!K310</f>
        <v>0</v>
      </c>
      <c r="C322" s="498" t="n">
        <f aca="false">IF(TipodeFasar=1,'d)Salarios'!Q310,'d)Salarios'!M310)</f>
        <v>0</v>
      </c>
      <c r="D322" s="499" t="n">
        <f aca="false">IF(+C322&lt;&gt;0,FSBC_Jex,0)</f>
        <v>0</v>
      </c>
      <c r="E322" s="500" t="n">
        <f aca="false">ROUND(C322*D322,IF(TipodeFasar=1,Redondeo_Para_factores,2))</f>
        <v>0</v>
      </c>
      <c r="F322" s="501" t="n">
        <f aca="false">ROUND($F$16*MIN(E322,S$10),IF(TipodeFasar=1,Redondeo_Para_factores,2))</f>
        <v>0</v>
      </c>
      <c r="G322" s="498" t="n">
        <f aca="false">IF(E322&gt;0,ROUND(G$18*UMA,IF(TipodeFasar=1,Redondeo_Para_factores,2)),0)</f>
        <v>0</v>
      </c>
      <c r="H322" s="501" t="n">
        <f aca="false">ROUND(MAX(MIN(S$10,E322)-K$10,0),IF(TipodeFasar=1,Redondeo_Para_factores,2))</f>
        <v>0</v>
      </c>
      <c r="I322" s="501" t="n">
        <f aca="false">ROUND($I$18*H322,IF(TipodeFasar=1,Redondeo_Para_factores,2))</f>
        <v>0</v>
      </c>
      <c r="J322" s="501" t="str">
        <f aca="false">IF(E322=0,"",IF(E322&lt;SMDF_UMA,"ERROR SBC",IF(E322=SMDF_UMA,ROUND(DineroPatron*E322,IF(TipodeFasar=1,Redondeo_Para_factores,2)),ROUND($J$18*MIN(E322,S$10),IF(TipodeFasar=1,Redondeo_Para_factores,2)))))</f>
        <v/>
      </c>
      <c r="K322" s="500" t="str">
        <f aca="false">IF(E322=0,"",IF(E322&lt;SMDF_UMA,"ERROR SBC",IF(E322=SMDF_UMA,ROUND(EspeciePatron*E322,IF(TipodeFasar=1,Redondeo_Para_factores,2)),ROUND($K$18*MIN(E322,S$10),IF(TipodeFasar=1,Redondeo_Para_factores,2)))))</f>
        <v/>
      </c>
      <c r="L322" s="502" t="str">
        <f aca="false">IF(E322=0,"",IF(E322&lt;SMDF_UMA,"ERROR SBC",IF(E322=SMDF_UMA,ROUND(InvalidezPatron*E322,IF(TipodeFasar=1,Redondeo_Para_factores,2)),ROUND(MIN(E322,O$10)*L$18,IF(TipodeFasar=1,Redondeo_Para_factores,2)))))</f>
        <v/>
      </c>
      <c r="M322" s="498" t="n">
        <f aca="false">ROUND($M$16*MIN(E322,S$10),IF(TipodeFasar=1,Redondeo_Para_factores,2))</f>
        <v>0</v>
      </c>
      <c r="N322" s="500" t="str">
        <f aca="false">IF(E322=0,"",IF(E322&lt;SMDF_UMA,"ERROR SBC",IF(E322=SMDF_UMA,ROUND(CesantiaPatron*E322,IF(#NAME?,Redondeo_Para_factores,2)),ROUND(MIN(E322,O$10)*N$18,IF(TipodeFasar=1,Redondeo_Para_factores,2)))))</f>
        <v/>
      </c>
      <c r="O322" s="503" t="n">
        <f aca="false">ROUND($O$16*MIN(E322,S$10),IF(TipodeFasar=1,Redondeo_Para_factores,2))</f>
        <v>0</v>
      </c>
      <c r="P322" s="503" t="n">
        <f aca="false">ROUND(Infonavit_Total*MIN(E322,O$10),IF(TipodeFasar=1,Redondeo_Para_factores,2))</f>
        <v>0</v>
      </c>
      <c r="Q322" s="503" t="n">
        <f aca="false">ROUND(ISN_Total*MIN(E322,O$10),IF(TipodeFasar=1,Redondeo_Para_factores,2))</f>
        <v>0</v>
      </c>
      <c r="R322" s="504" t="n">
        <f aca="false">ROUND(SUM(F322+G322)+SUM(I322:Q322),IF(TipodeFasar=1,Redondeo_Para_factores,2))</f>
        <v>0</v>
      </c>
      <c r="S322" s="505" t="n">
        <f aca="false">IF(C322&gt;0,ROUND(R322/E322,Redondeo_Para_factores),0)</f>
        <v>0</v>
      </c>
    </row>
    <row r="323" customFormat="false" ht="11.25" hidden="false" customHeight="false" outlineLevel="0" collapsed="false">
      <c r="B323" s="497" t="n">
        <f aca="false">'d)Salarios'!K311</f>
        <v>0</v>
      </c>
      <c r="C323" s="498" t="n">
        <f aca="false">IF(TipodeFasar=1,'d)Salarios'!Q311,'d)Salarios'!M311)</f>
        <v>0</v>
      </c>
      <c r="D323" s="499" t="n">
        <f aca="false">IF(+C323&lt;&gt;0,FSBC_Jex,0)</f>
        <v>0</v>
      </c>
      <c r="E323" s="500" t="n">
        <f aca="false">ROUND(C323*D323,IF(TipodeFasar=1,Redondeo_Para_factores,2))</f>
        <v>0</v>
      </c>
      <c r="F323" s="501" t="n">
        <f aca="false">ROUND($F$16*MIN(E323,S$10),IF(TipodeFasar=1,Redondeo_Para_factores,2))</f>
        <v>0</v>
      </c>
      <c r="G323" s="498" t="n">
        <f aca="false">IF(E323&gt;0,ROUND(G$18*UMA,IF(TipodeFasar=1,Redondeo_Para_factores,2)),0)</f>
        <v>0</v>
      </c>
      <c r="H323" s="501" t="n">
        <f aca="false">ROUND(MAX(MIN(S$10,E323)-K$10,0),IF(TipodeFasar=1,Redondeo_Para_factores,2))</f>
        <v>0</v>
      </c>
      <c r="I323" s="501" t="n">
        <f aca="false">ROUND($I$18*H323,IF(TipodeFasar=1,Redondeo_Para_factores,2))</f>
        <v>0</v>
      </c>
      <c r="J323" s="501" t="str">
        <f aca="false">IF(E323=0,"",IF(E323&lt;SMDF_UMA,"ERROR SBC",IF(E323=SMDF_UMA,ROUND(DineroPatron*E323,IF(TipodeFasar=1,Redondeo_Para_factores,2)),ROUND($J$18*MIN(E323,S$10),IF(TipodeFasar=1,Redondeo_Para_factores,2)))))</f>
        <v/>
      </c>
      <c r="K323" s="500" t="str">
        <f aca="false">IF(E323=0,"",IF(E323&lt;SMDF_UMA,"ERROR SBC",IF(E323=SMDF_UMA,ROUND(EspeciePatron*E323,IF(TipodeFasar=1,Redondeo_Para_factores,2)),ROUND($K$18*MIN(E323,S$10),IF(TipodeFasar=1,Redondeo_Para_factores,2)))))</f>
        <v/>
      </c>
      <c r="L323" s="502" t="str">
        <f aca="false">IF(E323=0,"",IF(E323&lt;SMDF_UMA,"ERROR SBC",IF(E323=SMDF_UMA,ROUND(InvalidezPatron*E323,IF(TipodeFasar=1,Redondeo_Para_factores,2)),ROUND(MIN(E323,O$10)*L$18,IF(TipodeFasar=1,Redondeo_Para_factores,2)))))</f>
        <v/>
      </c>
      <c r="M323" s="498" t="n">
        <f aca="false">ROUND($M$16*MIN(E323,S$10),IF(TipodeFasar=1,Redondeo_Para_factores,2))</f>
        <v>0</v>
      </c>
      <c r="N323" s="500" t="str">
        <f aca="false">IF(E323=0,"",IF(E323&lt;SMDF_UMA,"ERROR SBC",IF(E323=SMDF_UMA,ROUND(CesantiaPatron*E323,IF(#NAME?,Redondeo_Para_factores,2)),ROUND(MIN(E323,O$10)*N$18,IF(TipodeFasar=1,Redondeo_Para_factores,2)))))</f>
        <v/>
      </c>
      <c r="O323" s="503" t="n">
        <f aca="false">ROUND($O$16*MIN(E323,S$10),IF(TipodeFasar=1,Redondeo_Para_factores,2))</f>
        <v>0</v>
      </c>
      <c r="P323" s="503" t="n">
        <f aca="false">ROUND(Infonavit_Total*MIN(E323,O$10),IF(TipodeFasar=1,Redondeo_Para_factores,2))</f>
        <v>0</v>
      </c>
      <c r="Q323" s="503" t="n">
        <f aca="false">ROUND(ISN_Total*MIN(E323,O$10),IF(TipodeFasar=1,Redondeo_Para_factores,2))</f>
        <v>0</v>
      </c>
      <c r="R323" s="504" t="n">
        <f aca="false">ROUND(SUM(F323+G323)+SUM(I323:Q323),IF(TipodeFasar=1,Redondeo_Para_factores,2))</f>
        <v>0</v>
      </c>
      <c r="S323" s="505" t="n">
        <f aca="false">IF(C323&gt;0,ROUND(R323/E323,Redondeo_Para_factores),0)</f>
        <v>0</v>
      </c>
    </row>
    <row r="324" customFormat="false" ht="11.25" hidden="false" customHeight="false" outlineLevel="0" collapsed="false">
      <c r="B324" s="497" t="n">
        <f aca="false">'d)Salarios'!K312</f>
        <v>0</v>
      </c>
      <c r="C324" s="498" t="n">
        <f aca="false">IF(TipodeFasar=1,'d)Salarios'!Q312,'d)Salarios'!M312)</f>
        <v>0</v>
      </c>
      <c r="D324" s="499" t="n">
        <f aca="false">IF(+C324&lt;&gt;0,FSBC_Jex,0)</f>
        <v>0</v>
      </c>
      <c r="E324" s="500" t="n">
        <f aca="false">ROUND(C324*D324,IF(TipodeFasar=1,Redondeo_Para_factores,2))</f>
        <v>0</v>
      </c>
      <c r="F324" s="501" t="n">
        <f aca="false">ROUND($F$16*MIN(E324,S$10),IF(TipodeFasar=1,Redondeo_Para_factores,2))</f>
        <v>0</v>
      </c>
      <c r="G324" s="498" t="n">
        <f aca="false">IF(E324&gt;0,ROUND(G$18*UMA,IF(TipodeFasar=1,Redondeo_Para_factores,2)),0)</f>
        <v>0</v>
      </c>
      <c r="H324" s="501" t="n">
        <f aca="false">ROUND(MAX(MIN(S$10,E324)-K$10,0),IF(TipodeFasar=1,Redondeo_Para_factores,2))</f>
        <v>0</v>
      </c>
      <c r="I324" s="501" t="n">
        <f aca="false">ROUND($I$18*H324,IF(TipodeFasar=1,Redondeo_Para_factores,2))</f>
        <v>0</v>
      </c>
      <c r="J324" s="501" t="str">
        <f aca="false">IF(E324=0,"",IF(E324&lt;SMDF_UMA,"ERROR SBC",IF(E324=SMDF_UMA,ROUND(DineroPatron*E324,IF(TipodeFasar=1,Redondeo_Para_factores,2)),ROUND($J$18*MIN(E324,S$10),IF(TipodeFasar=1,Redondeo_Para_factores,2)))))</f>
        <v/>
      </c>
      <c r="K324" s="500" t="str">
        <f aca="false">IF(E324=0,"",IF(E324&lt;SMDF_UMA,"ERROR SBC",IF(E324=SMDF_UMA,ROUND(EspeciePatron*E324,IF(TipodeFasar=1,Redondeo_Para_factores,2)),ROUND($K$18*MIN(E324,S$10),IF(TipodeFasar=1,Redondeo_Para_factores,2)))))</f>
        <v/>
      </c>
      <c r="L324" s="502" t="str">
        <f aca="false">IF(E324=0,"",IF(E324&lt;SMDF_UMA,"ERROR SBC",IF(E324=SMDF_UMA,ROUND(InvalidezPatron*E324,IF(TipodeFasar=1,Redondeo_Para_factores,2)),ROUND(MIN(E324,O$10)*L$18,IF(TipodeFasar=1,Redondeo_Para_factores,2)))))</f>
        <v/>
      </c>
      <c r="M324" s="498" t="n">
        <f aca="false">ROUND($M$16*MIN(E324,S$10),IF(TipodeFasar=1,Redondeo_Para_factores,2))</f>
        <v>0</v>
      </c>
      <c r="N324" s="500" t="str">
        <f aca="false">IF(E324=0,"",IF(E324&lt;SMDF_UMA,"ERROR SBC",IF(E324=SMDF_UMA,ROUND(CesantiaPatron*E324,IF(#NAME?,Redondeo_Para_factores,2)),ROUND(MIN(E324,O$10)*N$18,IF(TipodeFasar=1,Redondeo_Para_factores,2)))))</f>
        <v/>
      </c>
      <c r="O324" s="503" t="n">
        <f aca="false">ROUND($O$16*MIN(E324,S$10),IF(TipodeFasar=1,Redondeo_Para_factores,2))</f>
        <v>0</v>
      </c>
      <c r="P324" s="503" t="n">
        <f aca="false">ROUND(Infonavit_Total*MIN(E324,O$10),IF(TipodeFasar=1,Redondeo_Para_factores,2))</f>
        <v>0</v>
      </c>
      <c r="Q324" s="503" t="n">
        <f aca="false">ROUND(ISN_Total*MIN(E324,O$10),IF(TipodeFasar=1,Redondeo_Para_factores,2))</f>
        <v>0</v>
      </c>
      <c r="R324" s="504" t="n">
        <f aca="false">ROUND(SUM(F324+G324)+SUM(I324:Q324),IF(TipodeFasar=1,Redondeo_Para_factores,2))</f>
        <v>0</v>
      </c>
      <c r="S324" s="505" t="n">
        <f aca="false">IF(C324&gt;0,ROUND(R324/E324,Redondeo_Para_factores),0)</f>
        <v>0</v>
      </c>
    </row>
    <row r="325" customFormat="false" ht="11.25" hidden="false" customHeight="false" outlineLevel="0" collapsed="false">
      <c r="B325" s="497" t="n">
        <f aca="false">'d)Salarios'!K313</f>
        <v>0</v>
      </c>
      <c r="C325" s="498" t="n">
        <f aca="false">IF(TipodeFasar=1,'d)Salarios'!Q313,'d)Salarios'!M313)</f>
        <v>0</v>
      </c>
      <c r="D325" s="499" t="n">
        <f aca="false">IF(+C325&lt;&gt;0,FSBC_Jex,0)</f>
        <v>0</v>
      </c>
      <c r="E325" s="500" t="n">
        <f aca="false">ROUND(C325*D325,IF(TipodeFasar=1,Redondeo_Para_factores,2))</f>
        <v>0</v>
      </c>
      <c r="F325" s="501" t="n">
        <f aca="false">ROUND($F$16*MIN(E325,S$10),IF(TipodeFasar=1,Redondeo_Para_factores,2))</f>
        <v>0</v>
      </c>
      <c r="G325" s="498" t="n">
        <f aca="false">IF(E325&gt;0,ROUND(G$18*UMA,IF(TipodeFasar=1,Redondeo_Para_factores,2)),0)</f>
        <v>0</v>
      </c>
      <c r="H325" s="501" t="n">
        <f aca="false">ROUND(MAX(MIN(S$10,E325)-K$10,0),IF(TipodeFasar=1,Redondeo_Para_factores,2))</f>
        <v>0</v>
      </c>
      <c r="I325" s="501" t="n">
        <f aca="false">ROUND($I$18*H325,IF(TipodeFasar=1,Redondeo_Para_factores,2))</f>
        <v>0</v>
      </c>
      <c r="J325" s="501" t="str">
        <f aca="false">IF(E325=0,"",IF(E325&lt;SMDF_UMA,"ERROR SBC",IF(E325=SMDF_UMA,ROUND(DineroPatron*E325,IF(TipodeFasar=1,Redondeo_Para_factores,2)),ROUND($J$18*MIN(E325,S$10),IF(TipodeFasar=1,Redondeo_Para_factores,2)))))</f>
        <v/>
      </c>
      <c r="K325" s="500" t="str">
        <f aca="false">IF(E325=0,"",IF(E325&lt;SMDF_UMA,"ERROR SBC",IF(E325=SMDF_UMA,ROUND(EspeciePatron*E325,IF(TipodeFasar=1,Redondeo_Para_factores,2)),ROUND($K$18*MIN(E325,S$10),IF(TipodeFasar=1,Redondeo_Para_factores,2)))))</f>
        <v/>
      </c>
      <c r="L325" s="502" t="str">
        <f aca="false">IF(E325=0,"",IF(E325&lt;SMDF_UMA,"ERROR SBC",IF(E325=SMDF_UMA,ROUND(InvalidezPatron*E325,IF(TipodeFasar=1,Redondeo_Para_factores,2)),ROUND(MIN(E325,O$10)*L$18,IF(TipodeFasar=1,Redondeo_Para_factores,2)))))</f>
        <v/>
      </c>
      <c r="M325" s="498" t="n">
        <f aca="false">ROUND($M$16*MIN(E325,S$10),IF(TipodeFasar=1,Redondeo_Para_factores,2))</f>
        <v>0</v>
      </c>
      <c r="N325" s="500" t="str">
        <f aca="false">IF(E325=0,"",IF(E325&lt;SMDF_UMA,"ERROR SBC",IF(E325=SMDF_UMA,ROUND(CesantiaPatron*E325,IF(#NAME?,Redondeo_Para_factores,2)),ROUND(MIN(E325,O$10)*N$18,IF(TipodeFasar=1,Redondeo_Para_factores,2)))))</f>
        <v/>
      </c>
      <c r="O325" s="503" t="n">
        <f aca="false">ROUND($O$16*MIN(E325,S$10),IF(TipodeFasar=1,Redondeo_Para_factores,2))</f>
        <v>0</v>
      </c>
      <c r="P325" s="503" t="n">
        <f aca="false">ROUND(Infonavit_Total*MIN(E325,O$10),IF(TipodeFasar=1,Redondeo_Para_factores,2))</f>
        <v>0</v>
      </c>
      <c r="Q325" s="503" t="n">
        <f aca="false">ROUND(ISN_Total*MIN(E325,O$10),IF(TipodeFasar=1,Redondeo_Para_factores,2))</f>
        <v>0</v>
      </c>
      <c r="R325" s="504" t="n">
        <f aca="false">ROUND(SUM(F325+G325)+SUM(I325:Q325),IF(TipodeFasar=1,Redondeo_Para_factores,2))</f>
        <v>0</v>
      </c>
      <c r="S325" s="505" t="n">
        <f aca="false">IF(C325&gt;0,ROUND(R325/E325,Redondeo_Para_factores),0)</f>
        <v>0</v>
      </c>
    </row>
    <row r="326" customFormat="false" ht="11.25" hidden="false" customHeight="false" outlineLevel="0" collapsed="false">
      <c r="B326" s="497" t="n">
        <f aca="false">'d)Salarios'!K314</f>
        <v>0</v>
      </c>
      <c r="C326" s="498" t="n">
        <f aca="false">IF(TipodeFasar=1,'d)Salarios'!Q314,'d)Salarios'!M314)</f>
        <v>0</v>
      </c>
      <c r="D326" s="499" t="n">
        <f aca="false">IF(+C326&lt;&gt;0,FSBC_Jex,0)</f>
        <v>0</v>
      </c>
      <c r="E326" s="500" t="n">
        <f aca="false">ROUND(C326*D326,IF(TipodeFasar=1,Redondeo_Para_factores,2))</f>
        <v>0</v>
      </c>
      <c r="F326" s="501" t="n">
        <f aca="false">ROUND($F$16*MIN(E326,S$10),IF(TipodeFasar=1,Redondeo_Para_factores,2))</f>
        <v>0</v>
      </c>
      <c r="G326" s="498" t="n">
        <f aca="false">IF(E326&gt;0,ROUND(G$18*UMA,IF(TipodeFasar=1,Redondeo_Para_factores,2)),0)</f>
        <v>0</v>
      </c>
      <c r="H326" s="501" t="n">
        <f aca="false">ROUND(MAX(MIN(S$10,E326)-K$10,0),IF(TipodeFasar=1,Redondeo_Para_factores,2))</f>
        <v>0</v>
      </c>
      <c r="I326" s="501" t="n">
        <f aca="false">ROUND($I$18*H326,IF(TipodeFasar=1,Redondeo_Para_factores,2))</f>
        <v>0</v>
      </c>
      <c r="J326" s="501" t="str">
        <f aca="false">IF(E326=0,"",IF(E326&lt;SMDF_UMA,"ERROR SBC",IF(E326=SMDF_UMA,ROUND(DineroPatron*E326,IF(TipodeFasar=1,Redondeo_Para_factores,2)),ROUND($J$18*MIN(E326,S$10),IF(TipodeFasar=1,Redondeo_Para_factores,2)))))</f>
        <v/>
      </c>
      <c r="K326" s="500" t="str">
        <f aca="false">IF(E326=0,"",IF(E326&lt;SMDF_UMA,"ERROR SBC",IF(E326=SMDF_UMA,ROUND(EspeciePatron*E326,IF(TipodeFasar=1,Redondeo_Para_factores,2)),ROUND($K$18*MIN(E326,S$10),IF(TipodeFasar=1,Redondeo_Para_factores,2)))))</f>
        <v/>
      </c>
      <c r="L326" s="502" t="str">
        <f aca="false">IF(E326=0,"",IF(E326&lt;SMDF_UMA,"ERROR SBC",IF(E326=SMDF_UMA,ROUND(InvalidezPatron*E326,IF(TipodeFasar=1,Redondeo_Para_factores,2)),ROUND(MIN(E326,O$10)*L$18,IF(TipodeFasar=1,Redondeo_Para_factores,2)))))</f>
        <v/>
      </c>
      <c r="M326" s="498" t="n">
        <f aca="false">ROUND($M$16*MIN(E326,S$10),IF(TipodeFasar=1,Redondeo_Para_factores,2))</f>
        <v>0</v>
      </c>
      <c r="N326" s="500" t="str">
        <f aca="false">IF(E326=0,"",IF(E326&lt;SMDF_UMA,"ERROR SBC",IF(E326=SMDF_UMA,ROUND(CesantiaPatron*E326,IF(#NAME?,Redondeo_Para_factores,2)),ROUND(MIN(E326,O$10)*N$18,IF(TipodeFasar=1,Redondeo_Para_factores,2)))))</f>
        <v/>
      </c>
      <c r="O326" s="503" t="n">
        <f aca="false">ROUND($O$16*MIN(E326,S$10),IF(TipodeFasar=1,Redondeo_Para_factores,2))</f>
        <v>0</v>
      </c>
      <c r="P326" s="503" t="n">
        <f aca="false">ROUND(Infonavit_Total*MIN(E326,O$10),IF(TipodeFasar=1,Redondeo_Para_factores,2))</f>
        <v>0</v>
      </c>
      <c r="Q326" s="503" t="n">
        <f aca="false">ROUND(ISN_Total*MIN(E326,O$10),IF(TipodeFasar=1,Redondeo_Para_factores,2))</f>
        <v>0</v>
      </c>
      <c r="R326" s="504" t="n">
        <f aca="false">ROUND(SUM(F326+G326)+SUM(I326:Q326),IF(TipodeFasar=1,Redondeo_Para_factores,2))</f>
        <v>0</v>
      </c>
      <c r="S326" s="505" t="n">
        <f aca="false">IF(C326&gt;0,ROUND(R326/E326,Redondeo_Para_factores),0)</f>
        <v>0</v>
      </c>
    </row>
    <row r="327" customFormat="false" ht="11.25" hidden="false" customHeight="false" outlineLevel="0" collapsed="false">
      <c r="B327" s="497" t="n">
        <f aca="false">'d)Salarios'!K315</f>
        <v>0</v>
      </c>
      <c r="C327" s="498" t="n">
        <f aca="false">IF(TipodeFasar=1,'d)Salarios'!Q315,'d)Salarios'!M315)</f>
        <v>0</v>
      </c>
      <c r="D327" s="499" t="n">
        <f aca="false">IF(+C327&lt;&gt;0,FSBC_Jex,0)</f>
        <v>0</v>
      </c>
      <c r="E327" s="500" t="n">
        <f aca="false">ROUND(C327*D327,IF(TipodeFasar=1,Redondeo_Para_factores,2))</f>
        <v>0</v>
      </c>
      <c r="F327" s="501" t="n">
        <f aca="false">ROUND($F$16*MIN(E327,S$10),IF(TipodeFasar=1,Redondeo_Para_factores,2))</f>
        <v>0</v>
      </c>
      <c r="G327" s="498" t="n">
        <f aca="false">IF(E327&gt;0,ROUND(G$18*UMA,IF(TipodeFasar=1,Redondeo_Para_factores,2)),0)</f>
        <v>0</v>
      </c>
      <c r="H327" s="501" t="n">
        <f aca="false">ROUND(MAX(MIN(S$10,E327)-K$10,0),IF(TipodeFasar=1,Redondeo_Para_factores,2))</f>
        <v>0</v>
      </c>
      <c r="I327" s="501" t="n">
        <f aca="false">ROUND($I$18*H327,IF(TipodeFasar=1,Redondeo_Para_factores,2))</f>
        <v>0</v>
      </c>
      <c r="J327" s="501" t="str">
        <f aca="false">IF(E327=0,"",IF(E327&lt;SMDF_UMA,"ERROR SBC",IF(E327=SMDF_UMA,ROUND(DineroPatron*E327,IF(TipodeFasar=1,Redondeo_Para_factores,2)),ROUND($J$18*MIN(E327,S$10),IF(TipodeFasar=1,Redondeo_Para_factores,2)))))</f>
        <v/>
      </c>
      <c r="K327" s="500" t="str">
        <f aca="false">IF(E327=0,"",IF(E327&lt;SMDF_UMA,"ERROR SBC",IF(E327=SMDF_UMA,ROUND(EspeciePatron*E327,IF(TipodeFasar=1,Redondeo_Para_factores,2)),ROUND($K$18*MIN(E327,S$10),IF(TipodeFasar=1,Redondeo_Para_factores,2)))))</f>
        <v/>
      </c>
      <c r="L327" s="502" t="str">
        <f aca="false">IF(E327=0,"",IF(E327&lt;SMDF_UMA,"ERROR SBC",IF(E327=SMDF_UMA,ROUND(InvalidezPatron*E327,IF(TipodeFasar=1,Redondeo_Para_factores,2)),ROUND(MIN(E327,O$10)*L$18,IF(TipodeFasar=1,Redondeo_Para_factores,2)))))</f>
        <v/>
      </c>
      <c r="M327" s="498" t="n">
        <f aca="false">ROUND($M$16*MIN(E327,S$10),IF(TipodeFasar=1,Redondeo_Para_factores,2))</f>
        <v>0</v>
      </c>
      <c r="N327" s="500" t="str">
        <f aca="false">IF(E327=0,"",IF(E327&lt;SMDF_UMA,"ERROR SBC",IF(E327=SMDF_UMA,ROUND(CesantiaPatron*E327,IF(#NAME?,Redondeo_Para_factores,2)),ROUND(MIN(E327,O$10)*N$18,IF(TipodeFasar=1,Redondeo_Para_factores,2)))))</f>
        <v/>
      </c>
      <c r="O327" s="503" t="n">
        <f aca="false">ROUND($O$16*MIN(E327,S$10),IF(TipodeFasar=1,Redondeo_Para_factores,2))</f>
        <v>0</v>
      </c>
      <c r="P327" s="503" t="n">
        <f aca="false">ROUND(Infonavit_Total*MIN(E327,O$10),IF(TipodeFasar=1,Redondeo_Para_factores,2))</f>
        <v>0</v>
      </c>
      <c r="Q327" s="503" t="n">
        <f aca="false">ROUND(ISN_Total*MIN(E327,O$10),IF(TipodeFasar=1,Redondeo_Para_factores,2))</f>
        <v>0</v>
      </c>
      <c r="R327" s="504" t="n">
        <f aca="false">ROUND(SUM(F327+G327)+SUM(I327:Q327),IF(TipodeFasar=1,Redondeo_Para_factores,2))</f>
        <v>0</v>
      </c>
      <c r="S327" s="505" t="n">
        <f aca="false">IF(C327&gt;0,ROUND(R327/E327,Redondeo_Para_factores),0)</f>
        <v>0</v>
      </c>
    </row>
    <row r="328" customFormat="false" ht="11.25" hidden="false" customHeight="false" outlineLevel="0" collapsed="false">
      <c r="B328" s="497" t="n">
        <f aca="false">'d)Salarios'!K316</f>
        <v>0</v>
      </c>
      <c r="C328" s="498" t="n">
        <f aca="false">IF(TipodeFasar=1,'d)Salarios'!Q316,'d)Salarios'!M316)</f>
        <v>0</v>
      </c>
      <c r="D328" s="499" t="n">
        <f aca="false">IF(+C328&lt;&gt;0,FSBC_Jex,0)</f>
        <v>0</v>
      </c>
      <c r="E328" s="500" t="n">
        <f aca="false">ROUND(C328*D328,IF(TipodeFasar=1,Redondeo_Para_factores,2))</f>
        <v>0</v>
      </c>
      <c r="F328" s="501" t="n">
        <f aca="false">ROUND($F$16*MIN(E328,S$10),IF(TipodeFasar=1,Redondeo_Para_factores,2))</f>
        <v>0</v>
      </c>
      <c r="G328" s="498" t="n">
        <f aca="false">IF(E328&gt;0,ROUND(G$18*UMA,IF(TipodeFasar=1,Redondeo_Para_factores,2)),0)</f>
        <v>0</v>
      </c>
      <c r="H328" s="501" t="n">
        <f aca="false">ROUND(MAX(MIN(S$10,E328)-K$10,0),IF(TipodeFasar=1,Redondeo_Para_factores,2))</f>
        <v>0</v>
      </c>
      <c r="I328" s="501" t="n">
        <f aca="false">ROUND($I$18*H328,IF(TipodeFasar=1,Redondeo_Para_factores,2))</f>
        <v>0</v>
      </c>
      <c r="J328" s="501" t="str">
        <f aca="false">IF(E328=0,"",IF(E328&lt;SMDF_UMA,"ERROR SBC",IF(E328=SMDF_UMA,ROUND(DineroPatron*E328,IF(TipodeFasar=1,Redondeo_Para_factores,2)),ROUND($J$18*MIN(E328,S$10),IF(TipodeFasar=1,Redondeo_Para_factores,2)))))</f>
        <v/>
      </c>
      <c r="K328" s="500" t="str">
        <f aca="false">IF(E328=0,"",IF(E328&lt;SMDF_UMA,"ERROR SBC",IF(E328=SMDF_UMA,ROUND(EspeciePatron*E328,IF(TipodeFasar=1,Redondeo_Para_factores,2)),ROUND($K$18*MIN(E328,S$10),IF(TipodeFasar=1,Redondeo_Para_factores,2)))))</f>
        <v/>
      </c>
      <c r="L328" s="502" t="str">
        <f aca="false">IF(E328=0,"",IF(E328&lt;SMDF_UMA,"ERROR SBC",IF(E328=SMDF_UMA,ROUND(InvalidezPatron*E328,IF(TipodeFasar=1,Redondeo_Para_factores,2)),ROUND(MIN(E328,O$10)*L$18,IF(TipodeFasar=1,Redondeo_Para_factores,2)))))</f>
        <v/>
      </c>
      <c r="M328" s="498" t="n">
        <f aca="false">ROUND($M$16*MIN(E328,S$10),IF(TipodeFasar=1,Redondeo_Para_factores,2))</f>
        <v>0</v>
      </c>
      <c r="N328" s="500" t="str">
        <f aca="false">IF(E328=0,"",IF(E328&lt;SMDF_UMA,"ERROR SBC",IF(E328=SMDF_UMA,ROUND(CesantiaPatron*E328,IF(#NAME?,Redondeo_Para_factores,2)),ROUND(MIN(E328,O$10)*N$18,IF(TipodeFasar=1,Redondeo_Para_factores,2)))))</f>
        <v/>
      </c>
      <c r="O328" s="503" t="n">
        <f aca="false">ROUND($O$16*MIN(E328,S$10),IF(TipodeFasar=1,Redondeo_Para_factores,2))</f>
        <v>0</v>
      </c>
      <c r="P328" s="503" t="n">
        <f aca="false">ROUND(Infonavit_Total*MIN(E328,O$10),IF(TipodeFasar=1,Redondeo_Para_factores,2))</f>
        <v>0</v>
      </c>
      <c r="Q328" s="503" t="n">
        <f aca="false">ROUND(ISN_Total*MIN(E328,O$10),IF(TipodeFasar=1,Redondeo_Para_factores,2))</f>
        <v>0</v>
      </c>
      <c r="R328" s="504" t="n">
        <f aca="false">ROUND(SUM(F328+G328)+SUM(I328:Q328),IF(TipodeFasar=1,Redondeo_Para_factores,2))</f>
        <v>0</v>
      </c>
      <c r="S328" s="505" t="n">
        <f aca="false">IF(C328&gt;0,ROUND(R328/E328,Redondeo_Para_factores),0)</f>
        <v>0</v>
      </c>
    </row>
    <row r="329" customFormat="false" ht="11.25" hidden="false" customHeight="false" outlineLevel="0" collapsed="false">
      <c r="B329" s="497" t="n">
        <f aca="false">'d)Salarios'!K317</f>
        <v>0</v>
      </c>
      <c r="C329" s="498" t="n">
        <f aca="false">IF(TipodeFasar=1,'d)Salarios'!Q317,'d)Salarios'!M317)</f>
        <v>0</v>
      </c>
      <c r="D329" s="499" t="n">
        <f aca="false">IF(+C329&lt;&gt;0,FSBC_Jex,0)</f>
        <v>0</v>
      </c>
      <c r="E329" s="500" t="n">
        <f aca="false">ROUND(C329*D329,IF(TipodeFasar=1,Redondeo_Para_factores,2))</f>
        <v>0</v>
      </c>
      <c r="F329" s="501" t="n">
        <f aca="false">ROUND($F$16*MIN(E329,S$10),IF(TipodeFasar=1,Redondeo_Para_factores,2))</f>
        <v>0</v>
      </c>
      <c r="G329" s="498" t="n">
        <f aca="false">IF(E329&gt;0,ROUND(G$18*UMA,IF(TipodeFasar=1,Redondeo_Para_factores,2)),0)</f>
        <v>0</v>
      </c>
      <c r="H329" s="501" t="n">
        <f aca="false">ROUND(MAX(MIN(S$10,E329)-K$10,0),IF(TipodeFasar=1,Redondeo_Para_factores,2))</f>
        <v>0</v>
      </c>
      <c r="I329" s="501" t="n">
        <f aca="false">ROUND($I$18*H329,IF(TipodeFasar=1,Redondeo_Para_factores,2))</f>
        <v>0</v>
      </c>
      <c r="J329" s="501" t="str">
        <f aca="false">IF(E329=0,"",IF(E329&lt;SMDF_UMA,"ERROR SBC",IF(E329=SMDF_UMA,ROUND(DineroPatron*E329,IF(TipodeFasar=1,Redondeo_Para_factores,2)),ROUND($J$18*MIN(E329,S$10),IF(TipodeFasar=1,Redondeo_Para_factores,2)))))</f>
        <v/>
      </c>
      <c r="K329" s="500" t="str">
        <f aca="false">IF(E329=0,"",IF(E329&lt;SMDF_UMA,"ERROR SBC",IF(E329=SMDF_UMA,ROUND(EspeciePatron*E329,IF(TipodeFasar=1,Redondeo_Para_factores,2)),ROUND($K$18*MIN(E329,S$10),IF(TipodeFasar=1,Redondeo_Para_factores,2)))))</f>
        <v/>
      </c>
      <c r="L329" s="502" t="str">
        <f aca="false">IF(E329=0,"",IF(E329&lt;SMDF_UMA,"ERROR SBC",IF(E329=SMDF_UMA,ROUND(InvalidezPatron*E329,IF(TipodeFasar=1,Redondeo_Para_factores,2)),ROUND(MIN(E329,O$10)*L$18,IF(TipodeFasar=1,Redondeo_Para_factores,2)))))</f>
        <v/>
      </c>
      <c r="M329" s="498" t="n">
        <f aca="false">ROUND($M$16*MIN(E329,S$10),IF(TipodeFasar=1,Redondeo_Para_factores,2))</f>
        <v>0</v>
      </c>
      <c r="N329" s="500" t="str">
        <f aca="false">IF(E329=0,"",IF(E329&lt;SMDF_UMA,"ERROR SBC",IF(E329=SMDF_UMA,ROUND(CesantiaPatron*E329,IF(#NAME?,Redondeo_Para_factores,2)),ROUND(MIN(E329,O$10)*N$18,IF(TipodeFasar=1,Redondeo_Para_factores,2)))))</f>
        <v/>
      </c>
      <c r="O329" s="503" t="n">
        <f aca="false">ROUND($O$16*MIN(E329,S$10),IF(TipodeFasar=1,Redondeo_Para_factores,2))</f>
        <v>0</v>
      </c>
      <c r="P329" s="503" t="n">
        <f aca="false">ROUND(Infonavit_Total*MIN(E329,O$10),IF(TipodeFasar=1,Redondeo_Para_factores,2))</f>
        <v>0</v>
      </c>
      <c r="Q329" s="503" t="n">
        <f aca="false">ROUND(ISN_Total*MIN(E329,O$10),IF(TipodeFasar=1,Redondeo_Para_factores,2))</f>
        <v>0</v>
      </c>
      <c r="R329" s="504" t="n">
        <f aca="false">ROUND(SUM(F329+G329)+SUM(I329:Q329),IF(TipodeFasar=1,Redondeo_Para_factores,2))</f>
        <v>0</v>
      </c>
      <c r="S329" s="505" t="n">
        <f aca="false">IF(C329&gt;0,ROUND(R329/E329,Redondeo_Para_factores),0)</f>
        <v>0</v>
      </c>
    </row>
    <row r="330" customFormat="false" ht="11.25" hidden="false" customHeight="false" outlineLevel="0" collapsed="false">
      <c r="B330" s="497" t="n">
        <f aca="false">'d)Salarios'!K318</f>
        <v>0</v>
      </c>
      <c r="C330" s="498" t="n">
        <f aca="false">IF(TipodeFasar=1,'d)Salarios'!Q318,'d)Salarios'!M318)</f>
        <v>0</v>
      </c>
      <c r="D330" s="499" t="n">
        <f aca="false">IF(+C330&lt;&gt;0,FSBC_Jex,0)</f>
        <v>0</v>
      </c>
      <c r="E330" s="500" t="n">
        <f aca="false">ROUND(C330*D330,IF(TipodeFasar=1,Redondeo_Para_factores,2))</f>
        <v>0</v>
      </c>
      <c r="F330" s="501" t="n">
        <f aca="false">ROUND($F$16*MIN(E330,S$10),IF(TipodeFasar=1,Redondeo_Para_factores,2))</f>
        <v>0</v>
      </c>
      <c r="G330" s="498" t="n">
        <f aca="false">IF(E330&gt;0,ROUND(G$18*UMA,IF(TipodeFasar=1,Redondeo_Para_factores,2)),0)</f>
        <v>0</v>
      </c>
      <c r="H330" s="501" t="n">
        <f aca="false">ROUND(MAX(MIN(S$10,E330)-K$10,0),IF(TipodeFasar=1,Redondeo_Para_factores,2))</f>
        <v>0</v>
      </c>
      <c r="I330" s="501" t="n">
        <f aca="false">ROUND($I$18*H330,IF(TipodeFasar=1,Redondeo_Para_factores,2))</f>
        <v>0</v>
      </c>
      <c r="J330" s="501" t="str">
        <f aca="false">IF(E330=0,"",IF(E330&lt;SMDF_UMA,"ERROR SBC",IF(E330=SMDF_UMA,ROUND(DineroPatron*E330,IF(TipodeFasar=1,Redondeo_Para_factores,2)),ROUND($J$18*MIN(E330,S$10),IF(TipodeFasar=1,Redondeo_Para_factores,2)))))</f>
        <v/>
      </c>
      <c r="K330" s="500" t="str">
        <f aca="false">IF(E330=0,"",IF(E330&lt;SMDF_UMA,"ERROR SBC",IF(E330=SMDF_UMA,ROUND(EspeciePatron*E330,IF(TipodeFasar=1,Redondeo_Para_factores,2)),ROUND($K$18*MIN(E330,S$10),IF(TipodeFasar=1,Redondeo_Para_factores,2)))))</f>
        <v/>
      </c>
      <c r="L330" s="502" t="str">
        <f aca="false">IF(E330=0,"",IF(E330&lt;SMDF_UMA,"ERROR SBC",IF(E330=SMDF_UMA,ROUND(InvalidezPatron*E330,IF(TipodeFasar=1,Redondeo_Para_factores,2)),ROUND(MIN(E330,O$10)*L$18,IF(TipodeFasar=1,Redondeo_Para_factores,2)))))</f>
        <v/>
      </c>
      <c r="M330" s="498" t="n">
        <f aca="false">ROUND($M$16*MIN(E330,S$10),IF(TipodeFasar=1,Redondeo_Para_factores,2))</f>
        <v>0</v>
      </c>
      <c r="N330" s="500" t="str">
        <f aca="false">IF(E330=0,"",IF(E330&lt;SMDF_UMA,"ERROR SBC",IF(E330=SMDF_UMA,ROUND(CesantiaPatron*E330,IF(#NAME?,Redondeo_Para_factores,2)),ROUND(MIN(E330,O$10)*N$18,IF(TipodeFasar=1,Redondeo_Para_factores,2)))))</f>
        <v/>
      </c>
      <c r="O330" s="503" t="n">
        <f aca="false">ROUND($O$16*MIN(E330,S$10),IF(TipodeFasar=1,Redondeo_Para_factores,2))</f>
        <v>0</v>
      </c>
      <c r="P330" s="503" t="n">
        <f aca="false">ROUND(Infonavit_Total*MIN(E330,O$10),IF(TipodeFasar=1,Redondeo_Para_factores,2))</f>
        <v>0</v>
      </c>
      <c r="Q330" s="503" t="n">
        <f aca="false">ROUND(ISN_Total*MIN(E330,O$10),IF(TipodeFasar=1,Redondeo_Para_factores,2))</f>
        <v>0</v>
      </c>
      <c r="R330" s="504" t="n">
        <f aca="false">ROUND(SUM(F330+G330)+SUM(I330:Q330),IF(TipodeFasar=1,Redondeo_Para_factores,2))</f>
        <v>0</v>
      </c>
      <c r="S330" s="505" t="n">
        <f aca="false">IF(C330&gt;0,ROUND(R330/E330,Redondeo_Para_factores),0)</f>
        <v>0</v>
      </c>
    </row>
    <row r="331" customFormat="false" ht="11.25" hidden="false" customHeight="false" outlineLevel="0" collapsed="false">
      <c r="B331" s="497" t="n">
        <f aca="false">'d)Salarios'!K319</f>
        <v>0</v>
      </c>
      <c r="C331" s="498" t="n">
        <f aca="false">IF(TipodeFasar=1,'d)Salarios'!Q319,'d)Salarios'!M319)</f>
        <v>0</v>
      </c>
      <c r="D331" s="499" t="n">
        <f aca="false">IF(+C331&lt;&gt;0,FSBC_Jex,0)</f>
        <v>0</v>
      </c>
      <c r="E331" s="500" t="n">
        <f aca="false">ROUND(C331*D331,IF(TipodeFasar=1,Redondeo_Para_factores,2))</f>
        <v>0</v>
      </c>
      <c r="F331" s="501" t="n">
        <f aca="false">ROUND($F$16*MIN(E331,S$10),IF(TipodeFasar=1,Redondeo_Para_factores,2))</f>
        <v>0</v>
      </c>
      <c r="G331" s="498" t="n">
        <f aca="false">IF(E331&gt;0,ROUND(G$18*UMA,IF(TipodeFasar=1,Redondeo_Para_factores,2)),0)</f>
        <v>0</v>
      </c>
      <c r="H331" s="501" t="n">
        <f aca="false">ROUND(MAX(MIN(S$10,E331)-K$10,0),IF(TipodeFasar=1,Redondeo_Para_factores,2))</f>
        <v>0</v>
      </c>
      <c r="I331" s="501" t="n">
        <f aca="false">ROUND($I$18*H331,IF(TipodeFasar=1,Redondeo_Para_factores,2))</f>
        <v>0</v>
      </c>
      <c r="J331" s="501" t="str">
        <f aca="false">IF(E331=0,"",IF(E331&lt;SMDF_UMA,"ERROR SBC",IF(E331=SMDF_UMA,ROUND(DineroPatron*E331,IF(TipodeFasar=1,Redondeo_Para_factores,2)),ROUND($J$18*MIN(E331,S$10),IF(TipodeFasar=1,Redondeo_Para_factores,2)))))</f>
        <v/>
      </c>
      <c r="K331" s="500" t="str">
        <f aca="false">IF(E331=0,"",IF(E331&lt;SMDF_UMA,"ERROR SBC",IF(E331=SMDF_UMA,ROUND(EspeciePatron*E331,IF(TipodeFasar=1,Redondeo_Para_factores,2)),ROUND($K$18*MIN(E331,S$10),IF(TipodeFasar=1,Redondeo_Para_factores,2)))))</f>
        <v/>
      </c>
      <c r="L331" s="502" t="str">
        <f aca="false">IF(E331=0,"",IF(E331&lt;SMDF_UMA,"ERROR SBC",IF(E331=SMDF_UMA,ROUND(InvalidezPatron*E331,IF(TipodeFasar=1,Redondeo_Para_factores,2)),ROUND(MIN(E331,O$10)*L$18,IF(TipodeFasar=1,Redondeo_Para_factores,2)))))</f>
        <v/>
      </c>
      <c r="M331" s="498" t="n">
        <f aca="false">ROUND($M$16*MIN(E331,S$10),IF(TipodeFasar=1,Redondeo_Para_factores,2))</f>
        <v>0</v>
      </c>
      <c r="N331" s="500" t="str">
        <f aca="false">IF(E331=0,"",IF(E331&lt;SMDF_UMA,"ERROR SBC",IF(E331=SMDF_UMA,ROUND(CesantiaPatron*E331,IF(#NAME?,Redondeo_Para_factores,2)),ROUND(MIN(E331,O$10)*N$18,IF(TipodeFasar=1,Redondeo_Para_factores,2)))))</f>
        <v/>
      </c>
      <c r="O331" s="503" t="n">
        <f aca="false">ROUND($O$16*MIN(E331,S$10),IF(TipodeFasar=1,Redondeo_Para_factores,2))</f>
        <v>0</v>
      </c>
      <c r="P331" s="503" t="n">
        <f aca="false">ROUND(Infonavit_Total*MIN(E331,O$10),IF(TipodeFasar=1,Redondeo_Para_factores,2))</f>
        <v>0</v>
      </c>
      <c r="Q331" s="503" t="n">
        <f aca="false">ROUND(ISN_Total*MIN(E331,O$10),IF(TipodeFasar=1,Redondeo_Para_factores,2))</f>
        <v>0</v>
      </c>
      <c r="R331" s="504" t="n">
        <f aca="false">ROUND(SUM(F331+G331)+SUM(I331:Q331),IF(TipodeFasar=1,Redondeo_Para_factores,2))</f>
        <v>0</v>
      </c>
      <c r="S331" s="505" t="n">
        <f aca="false">IF(C331&gt;0,ROUND(R331/E331,Redondeo_Para_factores),0)</f>
        <v>0</v>
      </c>
    </row>
    <row r="332" customFormat="false" ht="11.25" hidden="false" customHeight="false" outlineLevel="0" collapsed="false">
      <c r="B332" s="497" t="n">
        <f aca="false">'d)Salarios'!K320</f>
        <v>0</v>
      </c>
      <c r="C332" s="498" t="n">
        <f aca="false">IF(TipodeFasar=1,'d)Salarios'!Q320,'d)Salarios'!M320)</f>
        <v>0</v>
      </c>
      <c r="D332" s="499" t="n">
        <f aca="false">IF(+C332&lt;&gt;0,FSBC_Jex,0)</f>
        <v>0</v>
      </c>
      <c r="E332" s="500" t="n">
        <f aca="false">ROUND(C332*D332,IF(TipodeFasar=1,Redondeo_Para_factores,2))</f>
        <v>0</v>
      </c>
      <c r="F332" s="501" t="n">
        <f aca="false">ROUND($F$16*MIN(E332,S$10),IF(TipodeFasar=1,Redondeo_Para_factores,2))</f>
        <v>0</v>
      </c>
      <c r="G332" s="498" t="n">
        <f aca="false">IF(E332&gt;0,ROUND(G$18*UMA,IF(TipodeFasar=1,Redondeo_Para_factores,2)),0)</f>
        <v>0</v>
      </c>
      <c r="H332" s="501" t="n">
        <f aca="false">ROUND(MAX(MIN(S$10,E332)-K$10,0),IF(TipodeFasar=1,Redondeo_Para_factores,2))</f>
        <v>0</v>
      </c>
      <c r="I332" s="501" t="n">
        <f aca="false">ROUND($I$18*H332,IF(TipodeFasar=1,Redondeo_Para_factores,2))</f>
        <v>0</v>
      </c>
      <c r="J332" s="501" t="str">
        <f aca="false">IF(E332=0,"",IF(E332&lt;SMDF_UMA,"ERROR SBC",IF(E332=SMDF_UMA,ROUND(DineroPatron*E332,IF(TipodeFasar=1,Redondeo_Para_factores,2)),ROUND($J$18*MIN(E332,S$10),IF(TipodeFasar=1,Redondeo_Para_factores,2)))))</f>
        <v/>
      </c>
      <c r="K332" s="500" t="str">
        <f aca="false">IF(E332=0,"",IF(E332&lt;SMDF_UMA,"ERROR SBC",IF(E332=SMDF_UMA,ROUND(EspeciePatron*E332,IF(TipodeFasar=1,Redondeo_Para_factores,2)),ROUND($K$18*MIN(E332,S$10),IF(TipodeFasar=1,Redondeo_Para_factores,2)))))</f>
        <v/>
      </c>
      <c r="L332" s="502" t="str">
        <f aca="false">IF(E332=0,"",IF(E332&lt;SMDF_UMA,"ERROR SBC",IF(E332=SMDF_UMA,ROUND(InvalidezPatron*E332,IF(TipodeFasar=1,Redondeo_Para_factores,2)),ROUND(MIN(E332,O$10)*L$18,IF(TipodeFasar=1,Redondeo_Para_factores,2)))))</f>
        <v/>
      </c>
      <c r="M332" s="498" t="n">
        <f aca="false">ROUND($M$16*MIN(E332,S$10),IF(TipodeFasar=1,Redondeo_Para_factores,2))</f>
        <v>0</v>
      </c>
      <c r="N332" s="500" t="str">
        <f aca="false">IF(E332=0,"",IF(E332&lt;SMDF_UMA,"ERROR SBC",IF(E332=SMDF_UMA,ROUND(CesantiaPatron*E332,IF(#NAME?,Redondeo_Para_factores,2)),ROUND(MIN(E332,O$10)*N$18,IF(TipodeFasar=1,Redondeo_Para_factores,2)))))</f>
        <v/>
      </c>
      <c r="O332" s="503" t="n">
        <f aca="false">ROUND($O$16*MIN(E332,S$10),IF(TipodeFasar=1,Redondeo_Para_factores,2))</f>
        <v>0</v>
      </c>
      <c r="P332" s="503" t="n">
        <f aca="false">ROUND(Infonavit_Total*MIN(E332,O$10),IF(TipodeFasar=1,Redondeo_Para_factores,2))</f>
        <v>0</v>
      </c>
      <c r="Q332" s="503" t="n">
        <f aca="false">ROUND(ISN_Total*MIN(E332,O$10),IF(TipodeFasar=1,Redondeo_Para_factores,2))</f>
        <v>0</v>
      </c>
      <c r="R332" s="504" t="n">
        <f aca="false">ROUND(SUM(F332+G332)+SUM(I332:Q332),IF(TipodeFasar=1,Redondeo_Para_factores,2))</f>
        <v>0</v>
      </c>
      <c r="S332" s="505" t="n">
        <f aca="false">IF(C332&gt;0,ROUND(R332/E332,Redondeo_Para_factores),0)</f>
        <v>0</v>
      </c>
    </row>
    <row r="333" customFormat="false" ht="11.25" hidden="false" customHeight="false" outlineLevel="0" collapsed="false">
      <c r="B333" s="497" t="n">
        <f aca="false">'d)Salarios'!K321</f>
        <v>0</v>
      </c>
      <c r="C333" s="498" t="n">
        <f aca="false">IF(TipodeFasar=1,'d)Salarios'!Q321,'d)Salarios'!M321)</f>
        <v>0</v>
      </c>
      <c r="D333" s="499" t="n">
        <f aca="false">IF(+C333&lt;&gt;0,FSBC_Jex,0)</f>
        <v>0</v>
      </c>
      <c r="E333" s="500" t="n">
        <f aca="false">ROUND(C333*D333,IF(TipodeFasar=1,Redondeo_Para_factores,2))</f>
        <v>0</v>
      </c>
      <c r="F333" s="501" t="n">
        <f aca="false">ROUND($F$16*MIN(E333,S$10),IF(TipodeFasar=1,Redondeo_Para_factores,2))</f>
        <v>0</v>
      </c>
      <c r="G333" s="498" t="n">
        <f aca="false">IF(E333&gt;0,ROUND(G$18*UMA,IF(TipodeFasar=1,Redondeo_Para_factores,2)),0)</f>
        <v>0</v>
      </c>
      <c r="H333" s="501" t="n">
        <f aca="false">ROUND(MAX(MIN(S$10,E333)-K$10,0),IF(TipodeFasar=1,Redondeo_Para_factores,2))</f>
        <v>0</v>
      </c>
      <c r="I333" s="501" t="n">
        <f aca="false">ROUND($I$18*H333,IF(TipodeFasar=1,Redondeo_Para_factores,2))</f>
        <v>0</v>
      </c>
      <c r="J333" s="501" t="str">
        <f aca="false">IF(E333=0,"",IF(E333&lt;SMDF_UMA,"ERROR SBC",IF(E333=SMDF_UMA,ROUND(DineroPatron*E333,IF(TipodeFasar=1,Redondeo_Para_factores,2)),ROUND($J$18*MIN(E333,S$10),IF(TipodeFasar=1,Redondeo_Para_factores,2)))))</f>
        <v/>
      </c>
      <c r="K333" s="500" t="str">
        <f aca="false">IF(E333=0,"",IF(E333&lt;SMDF_UMA,"ERROR SBC",IF(E333=SMDF_UMA,ROUND(EspeciePatron*E333,IF(TipodeFasar=1,Redondeo_Para_factores,2)),ROUND($K$18*MIN(E333,S$10),IF(TipodeFasar=1,Redondeo_Para_factores,2)))))</f>
        <v/>
      </c>
      <c r="L333" s="502" t="str">
        <f aca="false">IF(E333=0,"",IF(E333&lt;SMDF_UMA,"ERROR SBC",IF(E333=SMDF_UMA,ROUND(InvalidezPatron*E333,IF(TipodeFasar=1,Redondeo_Para_factores,2)),ROUND(MIN(E333,O$10)*L$18,IF(TipodeFasar=1,Redondeo_Para_factores,2)))))</f>
        <v/>
      </c>
      <c r="M333" s="498" t="n">
        <f aca="false">ROUND($M$16*MIN(E333,S$10),IF(TipodeFasar=1,Redondeo_Para_factores,2))</f>
        <v>0</v>
      </c>
      <c r="N333" s="500" t="str">
        <f aca="false">IF(E333=0,"",IF(E333&lt;SMDF_UMA,"ERROR SBC",IF(E333=SMDF_UMA,ROUND(CesantiaPatron*E333,IF(#NAME?,Redondeo_Para_factores,2)),ROUND(MIN(E333,O$10)*N$18,IF(TipodeFasar=1,Redondeo_Para_factores,2)))))</f>
        <v/>
      </c>
      <c r="O333" s="503" t="n">
        <f aca="false">ROUND($O$16*MIN(E333,S$10),IF(TipodeFasar=1,Redondeo_Para_factores,2))</f>
        <v>0</v>
      </c>
      <c r="P333" s="503" t="n">
        <f aca="false">ROUND(Infonavit_Total*MIN(E333,O$10),IF(TipodeFasar=1,Redondeo_Para_factores,2))</f>
        <v>0</v>
      </c>
      <c r="Q333" s="503" t="n">
        <f aca="false">ROUND(ISN_Total*MIN(E333,O$10),IF(TipodeFasar=1,Redondeo_Para_factores,2))</f>
        <v>0</v>
      </c>
      <c r="R333" s="504" t="n">
        <f aca="false">ROUND(SUM(F333+G333)+SUM(I333:Q333),IF(TipodeFasar=1,Redondeo_Para_factores,2))</f>
        <v>0</v>
      </c>
      <c r="S333" s="505" t="n">
        <f aca="false">IF(C333&gt;0,ROUND(R333/E333,Redondeo_Para_factores),0)</f>
        <v>0</v>
      </c>
    </row>
    <row r="334" customFormat="false" ht="11.25" hidden="false" customHeight="false" outlineLevel="0" collapsed="false">
      <c r="B334" s="497" t="n">
        <f aca="false">'d)Salarios'!K322</f>
        <v>0</v>
      </c>
      <c r="C334" s="498" t="n">
        <f aca="false">IF(TipodeFasar=1,'d)Salarios'!Q322,'d)Salarios'!M322)</f>
        <v>0</v>
      </c>
      <c r="D334" s="499" t="n">
        <f aca="false">IF(+C334&lt;&gt;0,FSBC_Jex,0)</f>
        <v>0</v>
      </c>
      <c r="E334" s="500" t="n">
        <f aca="false">ROUND(C334*D334,IF(TipodeFasar=1,Redondeo_Para_factores,2))</f>
        <v>0</v>
      </c>
      <c r="F334" s="501" t="n">
        <f aca="false">ROUND($F$16*MIN(E334,S$10),IF(TipodeFasar=1,Redondeo_Para_factores,2))</f>
        <v>0</v>
      </c>
      <c r="G334" s="498" t="n">
        <f aca="false">IF(E334&gt;0,ROUND(G$18*UMA,IF(TipodeFasar=1,Redondeo_Para_factores,2)),0)</f>
        <v>0</v>
      </c>
      <c r="H334" s="501" t="n">
        <f aca="false">ROUND(MAX(MIN(S$10,E334)-K$10,0),IF(TipodeFasar=1,Redondeo_Para_factores,2))</f>
        <v>0</v>
      </c>
      <c r="I334" s="501" t="n">
        <f aca="false">ROUND($I$18*H334,IF(TipodeFasar=1,Redondeo_Para_factores,2))</f>
        <v>0</v>
      </c>
      <c r="J334" s="501" t="str">
        <f aca="false">IF(E334=0,"",IF(E334&lt;SMDF_UMA,"ERROR SBC",IF(E334=SMDF_UMA,ROUND(DineroPatron*E334,IF(TipodeFasar=1,Redondeo_Para_factores,2)),ROUND($J$18*MIN(E334,S$10),IF(TipodeFasar=1,Redondeo_Para_factores,2)))))</f>
        <v/>
      </c>
      <c r="K334" s="500" t="str">
        <f aca="false">IF(E334=0,"",IF(E334&lt;SMDF_UMA,"ERROR SBC",IF(E334=SMDF_UMA,ROUND(EspeciePatron*E334,IF(TipodeFasar=1,Redondeo_Para_factores,2)),ROUND($K$18*MIN(E334,S$10),IF(TipodeFasar=1,Redondeo_Para_factores,2)))))</f>
        <v/>
      </c>
      <c r="L334" s="502" t="str">
        <f aca="false">IF(E334=0,"",IF(E334&lt;SMDF_UMA,"ERROR SBC",IF(E334=SMDF_UMA,ROUND(InvalidezPatron*E334,IF(TipodeFasar=1,Redondeo_Para_factores,2)),ROUND(MIN(E334,O$10)*L$18,IF(TipodeFasar=1,Redondeo_Para_factores,2)))))</f>
        <v/>
      </c>
      <c r="M334" s="498" t="n">
        <f aca="false">ROUND($M$16*MIN(E334,S$10),IF(TipodeFasar=1,Redondeo_Para_factores,2))</f>
        <v>0</v>
      </c>
      <c r="N334" s="500" t="str">
        <f aca="false">IF(E334=0,"",IF(E334&lt;SMDF_UMA,"ERROR SBC",IF(E334=SMDF_UMA,ROUND(CesantiaPatron*E334,IF(#NAME?,Redondeo_Para_factores,2)),ROUND(MIN(E334,O$10)*N$18,IF(TipodeFasar=1,Redondeo_Para_factores,2)))))</f>
        <v/>
      </c>
      <c r="O334" s="503" t="n">
        <f aca="false">ROUND($O$16*MIN(E334,S$10),IF(TipodeFasar=1,Redondeo_Para_factores,2))</f>
        <v>0</v>
      </c>
      <c r="P334" s="503" t="n">
        <f aca="false">ROUND(Infonavit_Total*MIN(E334,O$10),IF(TipodeFasar=1,Redondeo_Para_factores,2))</f>
        <v>0</v>
      </c>
      <c r="Q334" s="503" t="n">
        <f aca="false">ROUND(ISN_Total*MIN(E334,O$10),IF(TipodeFasar=1,Redondeo_Para_factores,2))</f>
        <v>0</v>
      </c>
      <c r="R334" s="504" t="n">
        <f aca="false">ROUND(SUM(F334+G334)+SUM(I334:Q334),IF(TipodeFasar=1,Redondeo_Para_factores,2))</f>
        <v>0</v>
      </c>
      <c r="S334" s="505" t="n">
        <f aca="false">IF(C334&gt;0,ROUND(R334/E334,Redondeo_Para_factores),0)</f>
        <v>0</v>
      </c>
    </row>
    <row r="335" customFormat="false" ht="11.25" hidden="false" customHeight="false" outlineLevel="0" collapsed="false">
      <c r="B335" s="497" t="n">
        <f aca="false">'d)Salarios'!K323</f>
        <v>0</v>
      </c>
      <c r="C335" s="498" t="n">
        <f aca="false">IF(TipodeFasar=1,'d)Salarios'!Q323,'d)Salarios'!M323)</f>
        <v>0</v>
      </c>
      <c r="D335" s="499" t="n">
        <f aca="false">IF(+C335&lt;&gt;0,FSBC_Jex,0)</f>
        <v>0</v>
      </c>
      <c r="E335" s="500" t="n">
        <f aca="false">ROUND(C335*D335,IF(TipodeFasar=1,Redondeo_Para_factores,2))</f>
        <v>0</v>
      </c>
      <c r="F335" s="501" t="n">
        <f aca="false">ROUND($F$16*MIN(E335,S$10),IF(TipodeFasar=1,Redondeo_Para_factores,2))</f>
        <v>0</v>
      </c>
      <c r="G335" s="498" t="n">
        <f aca="false">IF(E335&gt;0,ROUND(G$18*UMA,IF(TipodeFasar=1,Redondeo_Para_factores,2)),0)</f>
        <v>0</v>
      </c>
      <c r="H335" s="501" t="n">
        <f aca="false">ROUND(MAX(MIN(S$10,E335)-K$10,0),IF(TipodeFasar=1,Redondeo_Para_factores,2))</f>
        <v>0</v>
      </c>
      <c r="I335" s="501" t="n">
        <f aca="false">ROUND($I$18*H335,IF(TipodeFasar=1,Redondeo_Para_factores,2))</f>
        <v>0</v>
      </c>
      <c r="J335" s="501" t="str">
        <f aca="false">IF(E335=0,"",IF(E335&lt;SMDF_UMA,"ERROR SBC",IF(E335=SMDF_UMA,ROUND(DineroPatron*E335,IF(TipodeFasar=1,Redondeo_Para_factores,2)),ROUND($J$18*MIN(E335,S$10),IF(TipodeFasar=1,Redondeo_Para_factores,2)))))</f>
        <v/>
      </c>
      <c r="K335" s="500" t="str">
        <f aca="false">IF(E335=0,"",IF(E335&lt;SMDF_UMA,"ERROR SBC",IF(E335=SMDF_UMA,ROUND(EspeciePatron*E335,IF(TipodeFasar=1,Redondeo_Para_factores,2)),ROUND($K$18*MIN(E335,S$10),IF(TipodeFasar=1,Redondeo_Para_factores,2)))))</f>
        <v/>
      </c>
      <c r="L335" s="502" t="str">
        <f aca="false">IF(E335=0,"",IF(E335&lt;SMDF_UMA,"ERROR SBC",IF(E335=SMDF_UMA,ROUND(InvalidezPatron*E335,IF(TipodeFasar=1,Redondeo_Para_factores,2)),ROUND(MIN(E335,O$10)*L$18,IF(TipodeFasar=1,Redondeo_Para_factores,2)))))</f>
        <v/>
      </c>
      <c r="M335" s="498" t="n">
        <f aca="false">ROUND($M$16*MIN(E335,S$10),IF(TipodeFasar=1,Redondeo_Para_factores,2))</f>
        <v>0</v>
      </c>
      <c r="N335" s="500" t="str">
        <f aca="false">IF(E335=0,"",IF(E335&lt;SMDF_UMA,"ERROR SBC",IF(E335=SMDF_UMA,ROUND(CesantiaPatron*E335,IF(#NAME?,Redondeo_Para_factores,2)),ROUND(MIN(E335,O$10)*N$18,IF(TipodeFasar=1,Redondeo_Para_factores,2)))))</f>
        <v/>
      </c>
      <c r="O335" s="503" t="n">
        <f aca="false">ROUND($O$16*MIN(E335,S$10),IF(TipodeFasar=1,Redondeo_Para_factores,2))</f>
        <v>0</v>
      </c>
      <c r="P335" s="503" t="n">
        <f aca="false">ROUND(Infonavit_Total*MIN(E335,O$10),IF(TipodeFasar=1,Redondeo_Para_factores,2))</f>
        <v>0</v>
      </c>
      <c r="Q335" s="503" t="n">
        <f aca="false">ROUND(ISN_Total*MIN(E335,O$10),IF(TipodeFasar=1,Redondeo_Para_factores,2))</f>
        <v>0</v>
      </c>
      <c r="R335" s="504" t="n">
        <f aca="false">ROUND(SUM(F335+G335)+SUM(I335:Q335),IF(TipodeFasar=1,Redondeo_Para_factores,2))</f>
        <v>0</v>
      </c>
      <c r="S335" s="505" t="n">
        <f aca="false">IF(C335&gt;0,ROUND(R335/E335,Redondeo_Para_factores),0)</f>
        <v>0</v>
      </c>
    </row>
    <row r="336" customFormat="false" ht="11.25" hidden="false" customHeight="false" outlineLevel="0" collapsed="false">
      <c r="B336" s="497" t="n">
        <f aca="false">'d)Salarios'!K324</f>
        <v>0</v>
      </c>
      <c r="C336" s="498" t="n">
        <f aca="false">IF(TipodeFasar=1,'d)Salarios'!Q324,'d)Salarios'!M324)</f>
        <v>0</v>
      </c>
      <c r="D336" s="499" t="n">
        <f aca="false">IF(+C336&lt;&gt;0,FSBC_Jex,0)</f>
        <v>0</v>
      </c>
      <c r="E336" s="500" t="n">
        <f aca="false">ROUND(C336*D336,IF(TipodeFasar=1,Redondeo_Para_factores,2))</f>
        <v>0</v>
      </c>
      <c r="F336" s="501" t="n">
        <f aca="false">ROUND($F$16*MIN(E336,S$10),IF(TipodeFasar=1,Redondeo_Para_factores,2))</f>
        <v>0</v>
      </c>
      <c r="G336" s="498" t="n">
        <f aca="false">IF(E336&gt;0,ROUND(G$18*UMA,IF(TipodeFasar=1,Redondeo_Para_factores,2)),0)</f>
        <v>0</v>
      </c>
      <c r="H336" s="501" t="n">
        <f aca="false">ROUND(MAX(MIN(S$10,E336)-K$10,0),IF(TipodeFasar=1,Redondeo_Para_factores,2))</f>
        <v>0</v>
      </c>
      <c r="I336" s="501" t="n">
        <f aca="false">ROUND($I$18*H336,IF(TipodeFasar=1,Redondeo_Para_factores,2))</f>
        <v>0</v>
      </c>
      <c r="J336" s="501" t="str">
        <f aca="false">IF(E336=0,"",IF(E336&lt;SMDF_UMA,"ERROR SBC",IF(E336=SMDF_UMA,ROUND(DineroPatron*E336,IF(TipodeFasar=1,Redondeo_Para_factores,2)),ROUND($J$18*MIN(E336,S$10),IF(TipodeFasar=1,Redondeo_Para_factores,2)))))</f>
        <v/>
      </c>
      <c r="K336" s="500" t="str">
        <f aca="false">IF(E336=0,"",IF(E336&lt;SMDF_UMA,"ERROR SBC",IF(E336=SMDF_UMA,ROUND(EspeciePatron*E336,IF(TipodeFasar=1,Redondeo_Para_factores,2)),ROUND($K$18*MIN(E336,S$10),IF(TipodeFasar=1,Redondeo_Para_factores,2)))))</f>
        <v/>
      </c>
      <c r="L336" s="502" t="str">
        <f aca="false">IF(E336=0,"",IF(E336&lt;SMDF_UMA,"ERROR SBC",IF(E336=SMDF_UMA,ROUND(InvalidezPatron*E336,IF(TipodeFasar=1,Redondeo_Para_factores,2)),ROUND(MIN(E336,O$10)*L$18,IF(TipodeFasar=1,Redondeo_Para_factores,2)))))</f>
        <v/>
      </c>
      <c r="M336" s="498" t="n">
        <f aca="false">ROUND($M$16*MIN(E336,S$10),IF(TipodeFasar=1,Redondeo_Para_factores,2))</f>
        <v>0</v>
      </c>
      <c r="N336" s="500" t="str">
        <f aca="false">IF(E336=0,"",IF(E336&lt;SMDF_UMA,"ERROR SBC",IF(E336=SMDF_UMA,ROUND(CesantiaPatron*E336,IF(#NAME?,Redondeo_Para_factores,2)),ROUND(MIN(E336,O$10)*N$18,IF(TipodeFasar=1,Redondeo_Para_factores,2)))))</f>
        <v/>
      </c>
      <c r="O336" s="503" t="n">
        <f aca="false">ROUND($O$16*MIN(E336,S$10),IF(TipodeFasar=1,Redondeo_Para_factores,2))</f>
        <v>0</v>
      </c>
      <c r="P336" s="503" t="n">
        <f aca="false">ROUND(Infonavit_Total*MIN(E336,O$10),IF(TipodeFasar=1,Redondeo_Para_factores,2))</f>
        <v>0</v>
      </c>
      <c r="Q336" s="503" t="n">
        <f aca="false">ROUND(ISN_Total*MIN(E336,O$10),IF(TipodeFasar=1,Redondeo_Para_factores,2))</f>
        <v>0</v>
      </c>
      <c r="R336" s="504" t="n">
        <f aca="false">ROUND(SUM(F336+G336)+SUM(I336:Q336),IF(TipodeFasar=1,Redondeo_Para_factores,2))</f>
        <v>0</v>
      </c>
      <c r="S336" s="505" t="n">
        <f aca="false">IF(C336&gt;0,ROUND(R336/E336,Redondeo_Para_factores),0)</f>
        <v>0</v>
      </c>
    </row>
    <row r="337" customFormat="false" ht="11.25" hidden="false" customHeight="false" outlineLevel="0" collapsed="false">
      <c r="B337" s="497" t="n">
        <f aca="false">'d)Salarios'!K325</f>
        <v>0</v>
      </c>
      <c r="C337" s="498" t="n">
        <f aca="false">IF(TipodeFasar=1,'d)Salarios'!Q325,'d)Salarios'!M325)</f>
        <v>0</v>
      </c>
      <c r="D337" s="499" t="n">
        <f aca="false">IF(+C337&lt;&gt;0,FSBC_Jex,0)</f>
        <v>0</v>
      </c>
      <c r="E337" s="500" t="n">
        <f aca="false">ROUND(C337*D337,IF(TipodeFasar=1,Redondeo_Para_factores,2))</f>
        <v>0</v>
      </c>
      <c r="F337" s="501" t="n">
        <f aca="false">ROUND($F$16*MIN(E337,S$10),IF(TipodeFasar=1,Redondeo_Para_factores,2))</f>
        <v>0</v>
      </c>
      <c r="G337" s="498" t="n">
        <f aca="false">IF(E337&gt;0,ROUND(G$18*UMA,IF(TipodeFasar=1,Redondeo_Para_factores,2)),0)</f>
        <v>0</v>
      </c>
      <c r="H337" s="501" t="n">
        <f aca="false">ROUND(MAX(MIN(S$10,E337)-K$10,0),IF(TipodeFasar=1,Redondeo_Para_factores,2))</f>
        <v>0</v>
      </c>
      <c r="I337" s="501" t="n">
        <f aca="false">ROUND($I$18*H337,IF(TipodeFasar=1,Redondeo_Para_factores,2))</f>
        <v>0</v>
      </c>
      <c r="J337" s="501" t="str">
        <f aca="false">IF(E337=0,"",IF(E337&lt;SMDF_UMA,"ERROR SBC",IF(E337=SMDF_UMA,ROUND(DineroPatron*E337,IF(TipodeFasar=1,Redondeo_Para_factores,2)),ROUND($J$18*MIN(E337,S$10),IF(TipodeFasar=1,Redondeo_Para_factores,2)))))</f>
        <v/>
      </c>
      <c r="K337" s="500" t="str">
        <f aca="false">IF(E337=0,"",IF(E337&lt;SMDF_UMA,"ERROR SBC",IF(E337=SMDF_UMA,ROUND(EspeciePatron*E337,IF(TipodeFasar=1,Redondeo_Para_factores,2)),ROUND($K$18*MIN(E337,S$10),IF(TipodeFasar=1,Redondeo_Para_factores,2)))))</f>
        <v/>
      </c>
      <c r="L337" s="502" t="str">
        <f aca="false">IF(E337=0,"",IF(E337&lt;SMDF_UMA,"ERROR SBC",IF(E337=SMDF_UMA,ROUND(InvalidezPatron*E337,IF(TipodeFasar=1,Redondeo_Para_factores,2)),ROUND(MIN(E337,O$10)*L$18,IF(TipodeFasar=1,Redondeo_Para_factores,2)))))</f>
        <v/>
      </c>
      <c r="M337" s="498" t="n">
        <f aca="false">ROUND($M$16*MIN(E337,S$10),IF(TipodeFasar=1,Redondeo_Para_factores,2))</f>
        <v>0</v>
      </c>
      <c r="N337" s="500" t="str">
        <f aca="false">IF(E337=0,"",IF(E337&lt;SMDF_UMA,"ERROR SBC",IF(E337=SMDF_UMA,ROUND(CesantiaPatron*E337,IF(#NAME?,Redondeo_Para_factores,2)),ROUND(MIN(E337,O$10)*N$18,IF(TipodeFasar=1,Redondeo_Para_factores,2)))))</f>
        <v/>
      </c>
      <c r="O337" s="503" t="n">
        <f aca="false">ROUND($O$16*MIN(E337,S$10),IF(TipodeFasar=1,Redondeo_Para_factores,2))</f>
        <v>0</v>
      </c>
      <c r="P337" s="503" t="n">
        <f aca="false">ROUND(Infonavit_Total*MIN(E337,O$10),IF(TipodeFasar=1,Redondeo_Para_factores,2))</f>
        <v>0</v>
      </c>
      <c r="Q337" s="503" t="n">
        <f aca="false">ROUND(ISN_Total*MIN(E337,O$10),IF(TipodeFasar=1,Redondeo_Para_factores,2))</f>
        <v>0</v>
      </c>
      <c r="R337" s="504" t="n">
        <f aca="false">ROUND(SUM(F337+G337)+SUM(I337:Q337),IF(TipodeFasar=1,Redondeo_Para_factores,2))</f>
        <v>0</v>
      </c>
      <c r="S337" s="505" t="n">
        <f aca="false">IF(C337&gt;0,ROUND(R337/E337,Redondeo_Para_factores),0)</f>
        <v>0</v>
      </c>
    </row>
    <row r="338" customFormat="false" ht="11.25" hidden="false" customHeight="false" outlineLevel="0" collapsed="false">
      <c r="B338" s="497" t="n">
        <f aca="false">'d)Salarios'!K326</f>
        <v>0</v>
      </c>
      <c r="C338" s="498" t="n">
        <f aca="false">IF(TipodeFasar=1,'d)Salarios'!Q326,'d)Salarios'!M326)</f>
        <v>0</v>
      </c>
      <c r="D338" s="499" t="n">
        <f aca="false">IF(+C338&lt;&gt;0,FSBC_Jex,0)</f>
        <v>0</v>
      </c>
      <c r="E338" s="500" t="n">
        <f aca="false">ROUND(C338*D338,IF(TipodeFasar=1,Redondeo_Para_factores,2))</f>
        <v>0</v>
      </c>
      <c r="F338" s="501" t="n">
        <f aca="false">ROUND($F$16*MIN(E338,S$10),IF(TipodeFasar=1,Redondeo_Para_factores,2))</f>
        <v>0</v>
      </c>
      <c r="G338" s="498" t="n">
        <f aca="false">IF(E338&gt;0,ROUND(G$18*UMA,IF(TipodeFasar=1,Redondeo_Para_factores,2)),0)</f>
        <v>0</v>
      </c>
      <c r="H338" s="501" t="n">
        <f aca="false">ROUND(MAX(MIN(S$10,E338)-K$10,0),IF(TipodeFasar=1,Redondeo_Para_factores,2))</f>
        <v>0</v>
      </c>
      <c r="I338" s="501" t="n">
        <f aca="false">ROUND($I$18*H338,IF(TipodeFasar=1,Redondeo_Para_factores,2))</f>
        <v>0</v>
      </c>
      <c r="J338" s="501" t="str">
        <f aca="false">IF(E338=0,"",IF(E338&lt;SMDF_UMA,"ERROR SBC",IF(E338=SMDF_UMA,ROUND(DineroPatron*E338,IF(TipodeFasar=1,Redondeo_Para_factores,2)),ROUND($J$18*MIN(E338,S$10),IF(TipodeFasar=1,Redondeo_Para_factores,2)))))</f>
        <v/>
      </c>
      <c r="K338" s="500" t="str">
        <f aca="false">IF(E338=0,"",IF(E338&lt;SMDF_UMA,"ERROR SBC",IF(E338=SMDF_UMA,ROUND(EspeciePatron*E338,IF(TipodeFasar=1,Redondeo_Para_factores,2)),ROUND($K$18*MIN(E338,S$10),IF(TipodeFasar=1,Redondeo_Para_factores,2)))))</f>
        <v/>
      </c>
      <c r="L338" s="502" t="str">
        <f aca="false">IF(E338=0,"",IF(E338&lt;SMDF_UMA,"ERROR SBC",IF(E338=SMDF_UMA,ROUND(InvalidezPatron*E338,IF(TipodeFasar=1,Redondeo_Para_factores,2)),ROUND(MIN(E338,O$10)*L$18,IF(TipodeFasar=1,Redondeo_Para_factores,2)))))</f>
        <v/>
      </c>
      <c r="M338" s="498" t="n">
        <f aca="false">ROUND($M$16*MIN(E338,S$10),IF(TipodeFasar=1,Redondeo_Para_factores,2))</f>
        <v>0</v>
      </c>
      <c r="N338" s="500" t="str">
        <f aca="false">IF(E338=0,"",IF(E338&lt;SMDF_UMA,"ERROR SBC",IF(E338=SMDF_UMA,ROUND(CesantiaPatron*E338,IF(#NAME?,Redondeo_Para_factores,2)),ROUND(MIN(E338,O$10)*N$18,IF(TipodeFasar=1,Redondeo_Para_factores,2)))))</f>
        <v/>
      </c>
      <c r="O338" s="503" t="n">
        <f aca="false">ROUND($O$16*MIN(E338,S$10),IF(TipodeFasar=1,Redondeo_Para_factores,2))</f>
        <v>0</v>
      </c>
      <c r="P338" s="503" t="n">
        <f aca="false">ROUND(Infonavit_Total*MIN(E338,O$10),IF(TipodeFasar=1,Redondeo_Para_factores,2))</f>
        <v>0</v>
      </c>
      <c r="Q338" s="503" t="n">
        <f aca="false">ROUND(ISN_Total*MIN(E338,O$10),IF(TipodeFasar=1,Redondeo_Para_factores,2))</f>
        <v>0</v>
      </c>
      <c r="R338" s="504" t="n">
        <f aca="false">ROUND(SUM(F338+G338)+SUM(I338:Q338),IF(TipodeFasar=1,Redondeo_Para_factores,2))</f>
        <v>0</v>
      </c>
      <c r="S338" s="505" t="n">
        <f aca="false">IF(C338&gt;0,ROUND(R338/E338,Redondeo_Para_factores),0)</f>
        <v>0</v>
      </c>
    </row>
    <row r="339" customFormat="false" ht="11.25" hidden="false" customHeight="false" outlineLevel="0" collapsed="false">
      <c r="B339" s="497" t="n">
        <f aca="false">'d)Salarios'!K327</f>
        <v>0</v>
      </c>
      <c r="C339" s="498" t="n">
        <f aca="false">IF(TipodeFasar=1,'d)Salarios'!Q327,'d)Salarios'!M327)</f>
        <v>0</v>
      </c>
      <c r="D339" s="499" t="n">
        <f aca="false">IF(+C339&lt;&gt;0,FSBC_Jex,0)</f>
        <v>0</v>
      </c>
      <c r="E339" s="500" t="n">
        <f aca="false">ROUND(C339*D339,IF(TipodeFasar=1,Redondeo_Para_factores,2))</f>
        <v>0</v>
      </c>
      <c r="F339" s="501" t="n">
        <f aca="false">ROUND($F$16*MIN(E339,S$10),IF(TipodeFasar=1,Redondeo_Para_factores,2))</f>
        <v>0</v>
      </c>
      <c r="G339" s="498" t="n">
        <f aca="false">IF(E339&gt;0,ROUND(G$18*UMA,IF(TipodeFasar=1,Redondeo_Para_factores,2)),0)</f>
        <v>0</v>
      </c>
      <c r="H339" s="501" t="n">
        <f aca="false">ROUND(MAX(MIN(S$10,E339)-K$10,0),IF(TipodeFasar=1,Redondeo_Para_factores,2))</f>
        <v>0</v>
      </c>
      <c r="I339" s="501" t="n">
        <f aca="false">ROUND($I$18*H339,IF(TipodeFasar=1,Redondeo_Para_factores,2))</f>
        <v>0</v>
      </c>
      <c r="J339" s="501" t="str">
        <f aca="false">IF(E339=0,"",IF(E339&lt;SMDF_UMA,"ERROR SBC",IF(E339=SMDF_UMA,ROUND(DineroPatron*E339,IF(TipodeFasar=1,Redondeo_Para_factores,2)),ROUND($J$18*MIN(E339,S$10),IF(TipodeFasar=1,Redondeo_Para_factores,2)))))</f>
        <v/>
      </c>
      <c r="K339" s="500" t="str">
        <f aca="false">IF(E339=0,"",IF(E339&lt;SMDF_UMA,"ERROR SBC",IF(E339=SMDF_UMA,ROUND(EspeciePatron*E339,IF(TipodeFasar=1,Redondeo_Para_factores,2)),ROUND($K$18*MIN(E339,S$10),IF(TipodeFasar=1,Redondeo_Para_factores,2)))))</f>
        <v/>
      </c>
      <c r="L339" s="502" t="str">
        <f aca="false">IF(E339=0,"",IF(E339&lt;SMDF_UMA,"ERROR SBC",IF(E339=SMDF_UMA,ROUND(InvalidezPatron*E339,IF(TipodeFasar=1,Redondeo_Para_factores,2)),ROUND(MIN(E339,O$10)*L$18,IF(TipodeFasar=1,Redondeo_Para_factores,2)))))</f>
        <v/>
      </c>
      <c r="M339" s="498" t="n">
        <f aca="false">ROUND($M$16*MIN(E339,S$10),IF(TipodeFasar=1,Redondeo_Para_factores,2))</f>
        <v>0</v>
      </c>
      <c r="N339" s="500" t="str">
        <f aca="false">IF(E339=0,"",IF(E339&lt;SMDF_UMA,"ERROR SBC",IF(E339=SMDF_UMA,ROUND(CesantiaPatron*E339,IF(#NAME?,Redondeo_Para_factores,2)),ROUND(MIN(E339,O$10)*N$18,IF(TipodeFasar=1,Redondeo_Para_factores,2)))))</f>
        <v/>
      </c>
      <c r="O339" s="503" t="n">
        <f aca="false">ROUND($O$16*MIN(E339,S$10),IF(TipodeFasar=1,Redondeo_Para_factores,2))</f>
        <v>0</v>
      </c>
      <c r="P339" s="503" t="n">
        <f aca="false">ROUND(Infonavit_Total*MIN(E339,O$10),IF(TipodeFasar=1,Redondeo_Para_factores,2))</f>
        <v>0</v>
      </c>
      <c r="Q339" s="503" t="n">
        <f aca="false">ROUND(ISN_Total*MIN(E339,O$10),IF(TipodeFasar=1,Redondeo_Para_factores,2))</f>
        <v>0</v>
      </c>
      <c r="R339" s="504" t="n">
        <f aca="false">ROUND(SUM(F339+G339)+SUM(I339:Q339),IF(TipodeFasar=1,Redondeo_Para_factores,2))</f>
        <v>0</v>
      </c>
      <c r="S339" s="505" t="n">
        <f aca="false">IF(C339&gt;0,ROUND(R339/E339,Redondeo_Para_factores),0)</f>
        <v>0</v>
      </c>
    </row>
    <row r="340" customFormat="false" ht="11.25" hidden="false" customHeight="false" outlineLevel="0" collapsed="false">
      <c r="B340" s="497" t="n">
        <f aca="false">'d)Salarios'!K328</f>
        <v>0</v>
      </c>
      <c r="C340" s="498" t="n">
        <f aca="false">IF(TipodeFasar=1,'d)Salarios'!Q328,'d)Salarios'!M328)</f>
        <v>0</v>
      </c>
      <c r="D340" s="499" t="n">
        <f aca="false">IF(+C340&lt;&gt;0,FSBC_Jex,0)</f>
        <v>0</v>
      </c>
      <c r="E340" s="500" t="n">
        <f aca="false">ROUND(C340*D340,IF(TipodeFasar=1,Redondeo_Para_factores,2))</f>
        <v>0</v>
      </c>
      <c r="F340" s="501" t="n">
        <f aca="false">ROUND($F$16*MIN(E340,S$10),IF(TipodeFasar=1,Redondeo_Para_factores,2))</f>
        <v>0</v>
      </c>
      <c r="G340" s="498" t="n">
        <f aca="false">IF(E340&gt;0,ROUND(G$18*UMA,IF(TipodeFasar=1,Redondeo_Para_factores,2)),0)</f>
        <v>0</v>
      </c>
      <c r="H340" s="501" t="n">
        <f aca="false">ROUND(MAX(MIN(S$10,E340)-K$10,0),IF(TipodeFasar=1,Redondeo_Para_factores,2))</f>
        <v>0</v>
      </c>
      <c r="I340" s="501" t="n">
        <f aca="false">ROUND($I$18*H340,IF(TipodeFasar=1,Redondeo_Para_factores,2))</f>
        <v>0</v>
      </c>
      <c r="J340" s="501" t="str">
        <f aca="false">IF(E340=0,"",IF(E340&lt;SMDF_UMA,"ERROR SBC",IF(E340=SMDF_UMA,ROUND(DineroPatron*E340,IF(TipodeFasar=1,Redondeo_Para_factores,2)),ROUND($J$18*MIN(E340,S$10),IF(TipodeFasar=1,Redondeo_Para_factores,2)))))</f>
        <v/>
      </c>
      <c r="K340" s="500" t="str">
        <f aca="false">IF(E340=0,"",IF(E340&lt;SMDF_UMA,"ERROR SBC",IF(E340=SMDF_UMA,ROUND(EspeciePatron*E340,IF(TipodeFasar=1,Redondeo_Para_factores,2)),ROUND($K$18*MIN(E340,S$10),IF(TipodeFasar=1,Redondeo_Para_factores,2)))))</f>
        <v/>
      </c>
      <c r="L340" s="502" t="str">
        <f aca="false">IF(E340=0,"",IF(E340&lt;SMDF_UMA,"ERROR SBC",IF(E340=SMDF_UMA,ROUND(InvalidezPatron*E340,IF(TipodeFasar=1,Redondeo_Para_factores,2)),ROUND(MIN(E340,O$10)*L$18,IF(TipodeFasar=1,Redondeo_Para_factores,2)))))</f>
        <v/>
      </c>
      <c r="M340" s="498" t="n">
        <f aca="false">ROUND($M$16*MIN(E340,S$10),IF(TipodeFasar=1,Redondeo_Para_factores,2))</f>
        <v>0</v>
      </c>
      <c r="N340" s="500" t="str">
        <f aca="false">IF(E340=0,"",IF(E340&lt;SMDF_UMA,"ERROR SBC",IF(E340=SMDF_UMA,ROUND(CesantiaPatron*E340,IF(#NAME?,Redondeo_Para_factores,2)),ROUND(MIN(E340,O$10)*N$18,IF(TipodeFasar=1,Redondeo_Para_factores,2)))))</f>
        <v/>
      </c>
      <c r="O340" s="503" t="n">
        <f aca="false">ROUND($O$16*MIN(E340,S$10),IF(TipodeFasar=1,Redondeo_Para_factores,2))</f>
        <v>0</v>
      </c>
      <c r="P340" s="503" t="n">
        <f aca="false">ROUND(Infonavit_Total*MIN(E340,O$10),IF(TipodeFasar=1,Redondeo_Para_factores,2))</f>
        <v>0</v>
      </c>
      <c r="Q340" s="503" t="n">
        <f aca="false">ROUND(ISN_Total*MIN(E340,O$10),IF(TipodeFasar=1,Redondeo_Para_factores,2))</f>
        <v>0</v>
      </c>
      <c r="R340" s="504" t="n">
        <f aca="false">ROUND(SUM(F340+G340)+SUM(I340:Q340),IF(TipodeFasar=1,Redondeo_Para_factores,2))</f>
        <v>0</v>
      </c>
      <c r="S340" s="505" t="n">
        <f aca="false">IF(C340&gt;0,ROUND(R340/E340,Redondeo_Para_factores),0)</f>
        <v>0</v>
      </c>
    </row>
    <row r="341" customFormat="false" ht="11.25" hidden="false" customHeight="false" outlineLevel="0" collapsed="false">
      <c r="B341" s="497" t="n">
        <f aca="false">'d)Salarios'!K329</f>
        <v>0</v>
      </c>
      <c r="C341" s="498" t="n">
        <f aca="false">IF(TipodeFasar=1,'d)Salarios'!Q329,'d)Salarios'!M329)</f>
        <v>0</v>
      </c>
      <c r="D341" s="499" t="n">
        <f aca="false">IF(+C341&lt;&gt;0,FSBC_Jex,0)</f>
        <v>0</v>
      </c>
      <c r="E341" s="500" t="n">
        <f aca="false">ROUND(C341*D341,IF(TipodeFasar=1,Redondeo_Para_factores,2))</f>
        <v>0</v>
      </c>
      <c r="F341" s="501" t="n">
        <f aca="false">ROUND($F$16*MIN(E341,S$10),IF(TipodeFasar=1,Redondeo_Para_factores,2))</f>
        <v>0</v>
      </c>
      <c r="G341" s="498" t="n">
        <f aca="false">IF(E341&gt;0,ROUND(G$18*UMA,IF(TipodeFasar=1,Redondeo_Para_factores,2)),0)</f>
        <v>0</v>
      </c>
      <c r="H341" s="501" t="n">
        <f aca="false">ROUND(MAX(MIN(S$10,E341)-K$10,0),IF(TipodeFasar=1,Redondeo_Para_factores,2))</f>
        <v>0</v>
      </c>
      <c r="I341" s="501" t="n">
        <f aca="false">ROUND($I$18*H341,IF(TipodeFasar=1,Redondeo_Para_factores,2))</f>
        <v>0</v>
      </c>
      <c r="J341" s="501" t="str">
        <f aca="false">IF(E341=0,"",IF(E341&lt;SMDF_UMA,"ERROR SBC",IF(E341=SMDF_UMA,ROUND(DineroPatron*E341,IF(TipodeFasar=1,Redondeo_Para_factores,2)),ROUND($J$18*MIN(E341,S$10),IF(TipodeFasar=1,Redondeo_Para_factores,2)))))</f>
        <v/>
      </c>
      <c r="K341" s="500" t="str">
        <f aca="false">IF(E341=0,"",IF(E341&lt;SMDF_UMA,"ERROR SBC",IF(E341=SMDF_UMA,ROUND(EspeciePatron*E341,IF(TipodeFasar=1,Redondeo_Para_factores,2)),ROUND($K$18*MIN(E341,S$10),IF(TipodeFasar=1,Redondeo_Para_factores,2)))))</f>
        <v/>
      </c>
      <c r="L341" s="502" t="str">
        <f aca="false">IF(E341=0,"",IF(E341&lt;SMDF_UMA,"ERROR SBC",IF(E341=SMDF_UMA,ROUND(InvalidezPatron*E341,IF(TipodeFasar=1,Redondeo_Para_factores,2)),ROUND(MIN(E341,O$10)*L$18,IF(TipodeFasar=1,Redondeo_Para_factores,2)))))</f>
        <v/>
      </c>
      <c r="M341" s="498" t="n">
        <f aca="false">ROUND($M$16*MIN(E341,S$10),IF(TipodeFasar=1,Redondeo_Para_factores,2))</f>
        <v>0</v>
      </c>
      <c r="N341" s="500" t="str">
        <f aca="false">IF(E341=0,"",IF(E341&lt;SMDF_UMA,"ERROR SBC",IF(E341=SMDF_UMA,ROUND(CesantiaPatron*E341,IF(#NAME?,Redondeo_Para_factores,2)),ROUND(MIN(E341,O$10)*N$18,IF(TipodeFasar=1,Redondeo_Para_factores,2)))))</f>
        <v/>
      </c>
      <c r="O341" s="503" t="n">
        <f aca="false">ROUND($O$16*MIN(E341,S$10),IF(TipodeFasar=1,Redondeo_Para_factores,2))</f>
        <v>0</v>
      </c>
      <c r="P341" s="503" t="n">
        <f aca="false">ROUND(Infonavit_Total*MIN(E341,O$10),IF(TipodeFasar=1,Redondeo_Para_factores,2))</f>
        <v>0</v>
      </c>
      <c r="Q341" s="503" t="n">
        <f aca="false">ROUND(ISN_Total*MIN(E341,O$10),IF(TipodeFasar=1,Redondeo_Para_factores,2))</f>
        <v>0</v>
      </c>
      <c r="R341" s="504" t="n">
        <f aca="false">ROUND(SUM(F341+G341)+SUM(I341:Q341),IF(TipodeFasar=1,Redondeo_Para_factores,2))</f>
        <v>0</v>
      </c>
      <c r="S341" s="505" t="n">
        <f aca="false">IF(C341&gt;0,ROUND(R341/E341,Redondeo_Para_factores),0)</f>
        <v>0</v>
      </c>
    </row>
    <row r="342" customFormat="false" ht="11.25" hidden="false" customHeight="false" outlineLevel="0" collapsed="false">
      <c r="B342" s="497" t="n">
        <f aca="false">'d)Salarios'!K330</f>
        <v>0</v>
      </c>
      <c r="C342" s="498" t="n">
        <f aca="false">IF(TipodeFasar=1,'d)Salarios'!Q330,'d)Salarios'!M330)</f>
        <v>0</v>
      </c>
      <c r="D342" s="499" t="n">
        <f aca="false">IF(+C342&lt;&gt;0,FSBC_Jex,0)</f>
        <v>0</v>
      </c>
      <c r="E342" s="500" t="n">
        <f aca="false">ROUND(C342*D342,IF(TipodeFasar=1,Redondeo_Para_factores,2))</f>
        <v>0</v>
      </c>
      <c r="F342" s="501" t="n">
        <f aca="false">ROUND($F$16*MIN(E342,S$10),IF(TipodeFasar=1,Redondeo_Para_factores,2))</f>
        <v>0</v>
      </c>
      <c r="G342" s="498" t="n">
        <f aca="false">IF(E342&gt;0,ROUND(G$18*UMA,IF(TipodeFasar=1,Redondeo_Para_factores,2)),0)</f>
        <v>0</v>
      </c>
      <c r="H342" s="501" t="n">
        <f aca="false">ROUND(MAX(MIN(S$10,E342)-K$10,0),IF(TipodeFasar=1,Redondeo_Para_factores,2))</f>
        <v>0</v>
      </c>
      <c r="I342" s="501" t="n">
        <f aca="false">ROUND($I$18*H342,IF(TipodeFasar=1,Redondeo_Para_factores,2))</f>
        <v>0</v>
      </c>
      <c r="J342" s="501" t="str">
        <f aca="false">IF(E342=0,"",IF(E342&lt;SMDF_UMA,"ERROR SBC",IF(E342=SMDF_UMA,ROUND(DineroPatron*E342,IF(TipodeFasar=1,Redondeo_Para_factores,2)),ROUND($J$18*MIN(E342,S$10),IF(TipodeFasar=1,Redondeo_Para_factores,2)))))</f>
        <v/>
      </c>
      <c r="K342" s="500" t="str">
        <f aca="false">IF(E342=0,"",IF(E342&lt;SMDF_UMA,"ERROR SBC",IF(E342=SMDF_UMA,ROUND(EspeciePatron*E342,IF(TipodeFasar=1,Redondeo_Para_factores,2)),ROUND($K$18*MIN(E342,S$10),IF(TipodeFasar=1,Redondeo_Para_factores,2)))))</f>
        <v/>
      </c>
      <c r="L342" s="502" t="str">
        <f aca="false">IF(E342=0,"",IF(E342&lt;SMDF_UMA,"ERROR SBC",IF(E342=SMDF_UMA,ROUND(InvalidezPatron*E342,IF(TipodeFasar=1,Redondeo_Para_factores,2)),ROUND(MIN(E342,O$10)*L$18,IF(TipodeFasar=1,Redondeo_Para_factores,2)))))</f>
        <v/>
      </c>
      <c r="M342" s="498" t="n">
        <f aca="false">ROUND($M$16*MIN(E342,S$10),IF(TipodeFasar=1,Redondeo_Para_factores,2))</f>
        <v>0</v>
      </c>
      <c r="N342" s="500" t="str">
        <f aca="false">IF(E342=0,"",IF(E342&lt;SMDF_UMA,"ERROR SBC",IF(E342=SMDF_UMA,ROUND(CesantiaPatron*E342,IF(#NAME?,Redondeo_Para_factores,2)),ROUND(MIN(E342,O$10)*N$18,IF(TipodeFasar=1,Redondeo_Para_factores,2)))))</f>
        <v/>
      </c>
      <c r="O342" s="503" t="n">
        <f aca="false">ROUND($O$16*MIN(E342,S$10),IF(TipodeFasar=1,Redondeo_Para_factores,2))</f>
        <v>0</v>
      </c>
      <c r="P342" s="503" t="n">
        <f aca="false">ROUND(Infonavit_Total*MIN(E342,O$10),IF(TipodeFasar=1,Redondeo_Para_factores,2))</f>
        <v>0</v>
      </c>
      <c r="Q342" s="503" t="n">
        <f aca="false">ROUND(ISN_Total*MIN(E342,O$10),IF(TipodeFasar=1,Redondeo_Para_factores,2))</f>
        <v>0</v>
      </c>
      <c r="R342" s="504" t="n">
        <f aca="false">ROUND(SUM(F342+G342)+SUM(I342:Q342),IF(TipodeFasar=1,Redondeo_Para_factores,2))</f>
        <v>0</v>
      </c>
      <c r="S342" s="505" t="n">
        <f aca="false">IF(C342&gt;0,ROUND(R342/E342,Redondeo_Para_factores),0)</f>
        <v>0</v>
      </c>
    </row>
    <row r="343" customFormat="false" ht="11.25" hidden="false" customHeight="false" outlineLevel="0" collapsed="false">
      <c r="B343" s="497" t="n">
        <f aca="false">'d)Salarios'!K331</f>
        <v>0</v>
      </c>
      <c r="C343" s="498" t="n">
        <f aca="false">IF(TipodeFasar=1,'d)Salarios'!Q331,'d)Salarios'!M331)</f>
        <v>0</v>
      </c>
      <c r="D343" s="499" t="n">
        <f aca="false">IF(+C343&lt;&gt;0,FSBC_Jex,0)</f>
        <v>0</v>
      </c>
      <c r="E343" s="500" t="n">
        <f aca="false">ROUND(C343*D343,IF(TipodeFasar=1,Redondeo_Para_factores,2))</f>
        <v>0</v>
      </c>
      <c r="F343" s="501" t="n">
        <f aca="false">ROUND($F$16*MIN(E343,S$10),IF(TipodeFasar=1,Redondeo_Para_factores,2))</f>
        <v>0</v>
      </c>
      <c r="G343" s="498" t="n">
        <f aca="false">IF(E343&gt;0,ROUND(G$18*UMA,IF(TipodeFasar=1,Redondeo_Para_factores,2)),0)</f>
        <v>0</v>
      </c>
      <c r="H343" s="501" t="n">
        <f aca="false">ROUND(MAX(MIN(S$10,E343)-K$10,0),IF(TipodeFasar=1,Redondeo_Para_factores,2))</f>
        <v>0</v>
      </c>
      <c r="I343" s="501" t="n">
        <f aca="false">ROUND($I$18*H343,IF(TipodeFasar=1,Redondeo_Para_factores,2))</f>
        <v>0</v>
      </c>
      <c r="J343" s="501" t="str">
        <f aca="false">IF(E343=0,"",IF(E343&lt;SMDF_UMA,"ERROR SBC",IF(E343=SMDF_UMA,ROUND(DineroPatron*E343,IF(TipodeFasar=1,Redondeo_Para_factores,2)),ROUND($J$18*MIN(E343,S$10),IF(TipodeFasar=1,Redondeo_Para_factores,2)))))</f>
        <v/>
      </c>
      <c r="K343" s="500" t="str">
        <f aca="false">IF(E343=0,"",IF(E343&lt;SMDF_UMA,"ERROR SBC",IF(E343=SMDF_UMA,ROUND(EspeciePatron*E343,IF(TipodeFasar=1,Redondeo_Para_factores,2)),ROUND($K$18*MIN(E343,S$10),IF(TipodeFasar=1,Redondeo_Para_factores,2)))))</f>
        <v/>
      </c>
      <c r="L343" s="502" t="str">
        <f aca="false">IF(E343=0,"",IF(E343&lt;SMDF_UMA,"ERROR SBC",IF(E343=SMDF_UMA,ROUND(InvalidezPatron*E343,IF(TipodeFasar=1,Redondeo_Para_factores,2)),ROUND(MIN(E343,O$10)*L$18,IF(TipodeFasar=1,Redondeo_Para_factores,2)))))</f>
        <v/>
      </c>
      <c r="M343" s="498" t="n">
        <f aca="false">ROUND($M$16*MIN(E343,S$10),IF(TipodeFasar=1,Redondeo_Para_factores,2))</f>
        <v>0</v>
      </c>
      <c r="N343" s="500" t="str">
        <f aca="false">IF(E343=0,"",IF(E343&lt;SMDF_UMA,"ERROR SBC",IF(E343=SMDF_UMA,ROUND(CesantiaPatron*E343,IF(#NAME?,Redondeo_Para_factores,2)),ROUND(MIN(E343,O$10)*N$18,IF(TipodeFasar=1,Redondeo_Para_factores,2)))))</f>
        <v/>
      </c>
      <c r="O343" s="503" t="n">
        <f aca="false">ROUND($O$16*MIN(E343,S$10),IF(TipodeFasar=1,Redondeo_Para_factores,2))</f>
        <v>0</v>
      </c>
      <c r="P343" s="503" t="n">
        <f aca="false">ROUND(Infonavit_Total*MIN(E343,O$10),IF(TipodeFasar=1,Redondeo_Para_factores,2))</f>
        <v>0</v>
      </c>
      <c r="Q343" s="503" t="n">
        <f aca="false">ROUND(ISN_Total*MIN(E343,O$10),IF(TipodeFasar=1,Redondeo_Para_factores,2))</f>
        <v>0</v>
      </c>
      <c r="R343" s="504" t="n">
        <f aca="false">ROUND(SUM(F343+G343)+SUM(I343:Q343),IF(TipodeFasar=1,Redondeo_Para_factores,2))</f>
        <v>0</v>
      </c>
      <c r="S343" s="505" t="n">
        <f aca="false">IF(C343&gt;0,ROUND(R343/E343,Redondeo_Para_factores),0)</f>
        <v>0</v>
      </c>
    </row>
    <row r="344" customFormat="false" ht="11.25" hidden="false" customHeight="false" outlineLevel="0" collapsed="false">
      <c r="B344" s="497" t="n">
        <f aca="false">'d)Salarios'!K332</f>
        <v>0</v>
      </c>
      <c r="C344" s="498" t="n">
        <f aca="false">IF(TipodeFasar=1,'d)Salarios'!Q332,'d)Salarios'!M332)</f>
        <v>0</v>
      </c>
      <c r="D344" s="499" t="n">
        <f aca="false">IF(+C344&lt;&gt;0,FSBC_Jex,0)</f>
        <v>0</v>
      </c>
      <c r="E344" s="500" t="n">
        <f aca="false">ROUND(C344*D344,IF(TipodeFasar=1,Redondeo_Para_factores,2))</f>
        <v>0</v>
      </c>
      <c r="F344" s="501" t="n">
        <f aca="false">ROUND($F$16*MIN(E344,S$10),IF(TipodeFasar=1,Redondeo_Para_factores,2))</f>
        <v>0</v>
      </c>
      <c r="G344" s="498" t="n">
        <f aca="false">IF(E344&gt;0,ROUND(G$18*UMA,IF(TipodeFasar=1,Redondeo_Para_factores,2)),0)</f>
        <v>0</v>
      </c>
      <c r="H344" s="501" t="n">
        <f aca="false">ROUND(MAX(MIN(S$10,E344)-K$10,0),IF(TipodeFasar=1,Redondeo_Para_factores,2))</f>
        <v>0</v>
      </c>
      <c r="I344" s="501" t="n">
        <f aca="false">ROUND($I$18*H344,IF(TipodeFasar=1,Redondeo_Para_factores,2))</f>
        <v>0</v>
      </c>
      <c r="J344" s="501" t="str">
        <f aca="false">IF(E344=0,"",IF(E344&lt;SMDF_UMA,"ERROR SBC",IF(E344=SMDF_UMA,ROUND(DineroPatron*E344,IF(TipodeFasar=1,Redondeo_Para_factores,2)),ROUND($J$18*MIN(E344,S$10),IF(TipodeFasar=1,Redondeo_Para_factores,2)))))</f>
        <v/>
      </c>
      <c r="K344" s="500" t="str">
        <f aca="false">IF(E344=0,"",IF(E344&lt;SMDF_UMA,"ERROR SBC",IF(E344=SMDF_UMA,ROUND(EspeciePatron*E344,IF(TipodeFasar=1,Redondeo_Para_factores,2)),ROUND($K$18*MIN(E344,S$10),IF(TipodeFasar=1,Redondeo_Para_factores,2)))))</f>
        <v/>
      </c>
      <c r="L344" s="502" t="str">
        <f aca="false">IF(E344=0,"",IF(E344&lt;SMDF_UMA,"ERROR SBC",IF(E344=SMDF_UMA,ROUND(InvalidezPatron*E344,IF(TipodeFasar=1,Redondeo_Para_factores,2)),ROUND(MIN(E344,O$10)*L$18,IF(TipodeFasar=1,Redondeo_Para_factores,2)))))</f>
        <v/>
      </c>
      <c r="M344" s="498" t="n">
        <f aca="false">ROUND($M$16*MIN(E344,S$10),IF(TipodeFasar=1,Redondeo_Para_factores,2))</f>
        <v>0</v>
      </c>
      <c r="N344" s="500" t="str">
        <f aca="false">IF(E344=0,"",IF(E344&lt;SMDF_UMA,"ERROR SBC",IF(E344=SMDF_UMA,ROUND(CesantiaPatron*E344,IF(#NAME?,Redondeo_Para_factores,2)),ROUND(MIN(E344,O$10)*N$18,IF(TipodeFasar=1,Redondeo_Para_factores,2)))))</f>
        <v/>
      </c>
      <c r="O344" s="503" t="n">
        <f aca="false">ROUND($O$16*MIN(E344,S$10),IF(TipodeFasar=1,Redondeo_Para_factores,2))</f>
        <v>0</v>
      </c>
      <c r="P344" s="503" t="n">
        <f aca="false">ROUND(Infonavit_Total*MIN(E344,O$10),IF(TipodeFasar=1,Redondeo_Para_factores,2))</f>
        <v>0</v>
      </c>
      <c r="Q344" s="503" t="n">
        <f aca="false">ROUND(ISN_Total*MIN(E344,O$10),IF(TipodeFasar=1,Redondeo_Para_factores,2))</f>
        <v>0</v>
      </c>
      <c r="R344" s="504" t="n">
        <f aca="false">ROUND(SUM(F344+G344)+SUM(I344:Q344),IF(TipodeFasar=1,Redondeo_Para_factores,2))</f>
        <v>0</v>
      </c>
      <c r="S344" s="505" t="n">
        <f aca="false">IF(C344&gt;0,ROUND(R344/E344,Redondeo_Para_factores),0)</f>
        <v>0</v>
      </c>
    </row>
    <row r="345" customFormat="false" ht="11.25" hidden="false" customHeight="false" outlineLevel="0" collapsed="false">
      <c r="B345" s="497" t="n">
        <f aca="false">'d)Salarios'!K333</f>
        <v>0</v>
      </c>
      <c r="C345" s="498" t="n">
        <f aca="false">IF(TipodeFasar=1,'d)Salarios'!Q333,'d)Salarios'!M333)</f>
        <v>0</v>
      </c>
      <c r="D345" s="499" t="n">
        <f aca="false">IF(+C345&lt;&gt;0,FSBC_Jex,0)</f>
        <v>0</v>
      </c>
      <c r="E345" s="500" t="n">
        <f aca="false">ROUND(C345*D345,IF(TipodeFasar=1,Redondeo_Para_factores,2))</f>
        <v>0</v>
      </c>
      <c r="F345" s="501" t="n">
        <f aca="false">ROUND($F$16*MIN(E345,S$10),IF(TipodeFasar=1,Redondeo_Para_factores,2))</f>
        <v>0</v>
      </c>
      <c r="G345" s="498" t="n">
        <f aca="false">IF(E345&gt;0,ROUND(G$18*UMA,IF(TipodeFasar=1,Redondeo_Para_factores,2)),0)</f>
        <v>0</v>
      </c>
      <c r="H345" s="501" t="n">
        <f aca="false">ROUND(MAX(MIN(S$10,E345)-K$10,0),IF(TipodeFasar=1,Redondeo_Para_factores,2))</f>
        <v>0</v>
      </c>
      <c r="I345" s="501" t="n">
        <f aca="false">ROUND($I$18*H345,IF(TipodeFasar=1,Redondeo_Para_factores,2))</f>
        <v>0</v>
      </c>
      <c r="J345" s="501" t="str">
        <f aca="false">IF(E345=0,"",IF(E345&lt;SMDF_UMA,"ERROR SBC",IF(E345=SMDF_UMA,ROUND(DineroPatron*E345,IF(TipodeFasar=1,Redondeo_Para_factores,2)),ROUND($J$18*MIN(E345,S$10),IF(TipodeFasar=1,Redondeo_Para_factores,2)))))</f>
        <v/>
      </c>
      <c r="K345" s="500" t="str">
        <f aca="false">IF(E345=0,"",IF(E345&lt;SMDF_UMA,"ERROR SBC",IF(E345=SMDF_UMA,ROUND(EspeciePatron*E345,IF(TipodeFasar=1,Redondeo_Para_factores,2)),ROUND($K$18*MIN(E345,S$10),IF(TipodeFasar=1,Redondeo_Para_factores,2)))))</f>
        <v/>
      </c>
      <c r="L345" s="502" t="str">
        <f aca="false">IF(E345=0,"",IF(E345&lt;SMDF_UMA,"ERROR SBC",IF(E345=SMDF_UMA,ROUND(InvalidezPatron*E345,IF(TipodeFasar=1,Redondeo_Para_factores,2)),ROUND(MIN(E345,O$10)*L$18,IF(TipodeFasar=1,Redondeo_Para_factores,2)))))</f>
        <v/>
      </c>
      <c r="M345" s="498" t="n">
        <f aca="false">ROUND($M$16*MIN(E345,S$10),IF(TipodeFasar=1,Redondeo_Para_factores,2))</f>
        <v>0</v>
      </c>
      <c r="N345" s="500" t="str">
        <f aca="false">IF(E345=0,"",IF(E345&lt;SMDF_UMA,"ERROR SBC",IF(E345=SMDF_UMA,ROUND(CesantiaPatron*E345,IF(#NAME?,Redondeo_Para_factores,2)),ROUND(MIN(E345,O$10)*N$18,IF(TipodeFasar=1,Redondeo_Para_factores,2)))))</f>
        <v/>
      </c>
      <c r="O345" s="503" t="n">
        <f aca="false">ROUND($O$16*MIN(E345,S$10),IF(TipodeFasar=1,Redondeo_Para_factores,2))</f>
        <v>0</v>
      </c>
      <c r="P345" s="503" t="n">
        <f aca="false">ROUND(Infonavit_Total*MIN(E345,O$10),IF(TipodeFasar=1,Redondeo_Para_factores,2))</f>
        <v>0</v>
      </c>
      <c r="Q345" s="503" t="n">
        <f aca="false">ROUND(ISN_Total*MIN(E345,O$10),IF(TipodeFasar=1,Redondeo_Para_factores,2))</f>
        <v>0</v>
      </c>
      <c r="R345" s="504" t="n">
        <f aca="false">ROUND(SUM(F345+G345)+SUM(I345:Q345),IF(TipodeFasar=1,Redondeo_Para_factores,2))</f>
        <v>0</v>
      </c>
      <c r="S345" s="505" t="n">
        <f aca="false">IF(C345&gt;0,ROUND(R345/E345,Redondeo_Para_factores),0)</f>
        <v>0</v>
      </c>
    </row>
    <row r="346" customFormat="false" ht="11.25" hidden="false" customHeight="false" outlineLevel="0" collapsed="false">
      <c r="B346" s="497" t="n">
        <f aca="false">'d)Salarios'!K334</f>
        <v>0</v>
      </c>
      <c r="C346" s="498" t="n">
        <f aca="false">IF(TipodeFasar=1,'d)Salarios'!Q334,'d)Salarios'!M334)</f>
        <v>0</v>
      </c>
      <c r="D346" s="499" t="n">
        <f aca="false">IF(+C346&lt;&gt;0,FSBC_Jex,0)</f>
        <v>0</v>
      </c>
      <c r="E346" s="500" t="n">
        <f aca="false">ROUND(C346*D346,IF(TipodeFasar=1,Redondeo_Para_factores,2))</f>
        <v>0</v>
      </c>
      <c r="F346" s="501" t="n">
        <f aca="false">ROUND($F$16*MIN(E346,S$10),IF(TipodeFasar=1,Redondeo_Para_factores,2))</f>
        <v>0</v>
      </c>
      <c r="G346" s="498" t="n">
        <f aca="false">IF(E346&gt;0,ROUND(G$18*UMA,IF(TipodeFasar=1,Redondeo_Para_factores,2)),0)</f>
        <v>0</v>
      </c>
      <c r="H346" s="501" t="n">
        <f aca="false">ROUND(MAX(MIN(S$10,E346)-K$10,0),IF(TipodeFasar=1,Redondeo_Para_factores,2))</f>
        <v>0</v>
      </c>
      <c r="I346" s="501" t="n">
        <f aca="false">ROUND($I$18*H346,IF(TipodeFasar=1,Redondeo_Para_factores,2))</f>
        <v>0</v>
      </c>
      <c r="J346" s="501" t="str">
        <f aca="false">IF(E346=0,"",IF(E346&lt;SMDF_UMA,"ERROR SBC",IF(E346=SMDF_UMA,ROUND(DineroPatron*E346,IF(TipodeFasar=1,Redondeo_Para_factores,2)),ROUND($J$18*MIN(E346,S$10),IF(TipodeFasar=1,Redondeo_Para_factores,2)))))</f>
        <v/>
      </c>
      <c r="K346" s="500" t="str">
        <f aca="false">IF(E346=0,"",IF(E346&lt;SMDF_UMA,"ERROR SBC",IF(E346=SMDF_UMA,ROUND(EspeciePatron*E346,IF(TipodeFasar=1,Redondeo_Para_factores,2)),ROUND($K$18*MIN(E346,S$10),IF(TipodeFasar=1,Redondeo_Para_factores,2)))))</f>
        <v/>
      </c>
      <c r="L346" s="502" t="str">
        <f aca="false">IF(E346=0,"",IF(E346&lt;SMDF_UMA,"ERROR SBC",IF(E346=SMDF_UMA,ROUND(InvalidezPatron*E346,IF(TipodeFasar=1,Redondeo_Para_factores,2)),ROUND(MIN(E346,O$10)*L$18,IF(TipodeFasar=1,Redondeo_Para_factores,2)))))</f>
        <v/>
      </c>
      <c r="M346" s="498" t="n">
        <f aca="false">ROUND($M$16*MIN(E346,S$10),IF(TipodeFasar=1,Redondeo_Para_factores,2))</f>
        <v>0</v>
      </c>
      <c r="N346" s="500" t="str">
        <f aca="false">IF(E346=0,"",IF(E346&lt;SMDF_UMA,"ERROR SBC",IF(E346=SMDF_UMA,ROUND(CesantiaPatron*E346,IF(#NAME?,Redondeo_Para_factores,2)),ROUND(MIN(E346,O$10)*N$18,IF(TipodeFasar=1,Redondeo_Para_factores,2)))))</f>
        <v/>
      </c>
      <c r="O346" s="503" t="n">
        <f aca="false">ROUND($O$16*MIN(E346,S$10),IF(TipodeFasar=1,Redondeo_Para_factores,2))</f>
        <v>0</v>
      </c>
      <c r="P346" s="503" t="n">
        <f aca="false">ROUND(Infonavit_Total*MIN(E346,O$10),IF(TipodeFasar=1,Redondeo_Para_factores,2))</f>
        <v>0</v>
      </c>
      <c r="Q346" s="503" t="n">
        <f aca="false">ROUND(ISN_Total*MIN(E346,O$10),IF(TipodeFasar=1,Redondeo_Para_factores,2))</f>
        <v>0</v>
      </c>
      <c r="R346" s="504" t="n">
        <f aca="false">ROUND(SUM(F346+G346)+SUM(I346:Q346),IF(TipodeFasar=1,Redondeo_Para_factores,2))</f>
        <v>0</v>
      </c>
      <c r="S346" s="505" t="n">
        <f aca="false">IF(C346&gt;0,ROUND(R346/E346,Redondeo_Para_factores),0)</f>
        <v>0</v>
      </c>
    </row>
    <row r="347" customFormat="false" ht="11.25" hidden="false" customHeight="false" outlineLevel="0" collapsed="false">
      <c r="B347" s="497" t="n">
        <f aca="false">'d)Salarios'!K335</f>
        <v>0</v>
      </c>
      <c r="C347" s="498" t="n">
        <f aca="false">IF(TipodeFasar=1,'d)Salarios'!Q335,'d)Salarios'!M335)</f>
        <v>0</v>
      </c>
      <c r="D347" s="499" t="n">
        <f aca="false">IF(+C347&lt;&gt;0,FSBC_Jex,0)</f>
        <v>0</v>
      </c>
      <c r="E347" s="500" t="n">
        <f aca="false">ROUND(C347*D347,IF(TipodeFasar=1,Redondeo_Para_factores,2))</f>
        <v>0</v>
      </c>
      <c r="F347" s="501" t="n">
        <f aca="false">ROUND($F$16*MIN(E347,S$10),IF(TipodeFasar=1,Redondeo_Para_factores,2))</f>
        <v>0</v>
      </c>
      <c r="G347" s="498" t="n">
        <f aca="false">IF(E347&gt;0,ROUND(G$18*UMA,IF(TipodeFasar=1,Redondeo_Para_factores,2)),0)</f>
        <v>0</v>
      </c>
      <c r="H347" s="501" t="n">
        <f aca="false">ROUND(MAX(MIN(S$10,E347)-K$10,0),IF(TipodeFasar=1,Redondeo_Para_factores,2))</f>
        <v>0</v>
      </c>
      <c r="I347" s="501" t="n">
        <f aca="false">ROUND($I$18*H347,IF(TipodeFasar=1,Redondeo_Para_factores,2))</f>
        <v>0</v>
      </c>
      <c r="J347" s="501" t="str">
        <f aca="false">IF(E347=0,"",IF(E347&lt;SMDF_UMA,"ERROR SBC",IF(E347=SMDF_UMA,ROUND(DineroPatron*E347,IF(TipodeFasar=1,Redondeo_Para_factores,2)),ROUND($J$18*MIN(E347,S$10),IF(TipodeFasar=1,Redondeo_Para_factores,2)))))</f>
        <v/>
      </c>
      <c r="K347" s="500" t="str">
        <f aca="false">IF(E347=0,"",IF(E347&lt;SMDF_UMA,"ERROR SBC",IF(E347=SMDF_UMA,ROUND(EspeciePatron*E347,IF(TipodeFasar=1,Redondeo_Para_factores,2)),ROUND($K$18*MIN(E347,S$10),IF(TipodeFasar=1,Redondeo_Para_factores,2)))))</f>
        <v/>
      </c>
      <c r="L347" s="502" t="str">
        <f aca="false">IF(E347=0,"",IF(E347&lt;SMDF_UMA,"ERROR SBC",IF(E347=SMDF_UMA,ROUND(InvalidezPatron*E347,IF(TipodeFasar=1,Redondeo_Para_factores,2)),ROUND(MIN(E347,O$10)*L$18,IF(TipodeFasar=1,Redondeo_Para_factores,2)))))</f>
        <v/>
      </c>
      <c r="M347" s="498" t="n">
        <f aca="false">ROUND($M$16*MIN(E347,S$10),IF(TipodeFasar=1,Redondeo_Para_factores,2))</f>
        <v>0</v>
      </c>
      <c r="N347" s="500" t="str">
        <f aca="false">IF(E347=0,"",IF(E347&lt;SMDF_UMA,"ERROR SBC",IF(E347=SMDF_UMA,ROUND(CesantiaPatron*E347,IF(#NAME?,Redondeo_Para_factores,2)),ROUND(MIN(E347,O$10)*N$18,IF(TipodeFasar=1,Redondeo_Para_factores,2)))))</f>
        <v/>
      </c>
      <c r="O347" s="503" t="n">
        <f aca="false">ROUND($O$16*MIN(E347,S$10),IF(TipodeFasar=1,Redondeo_Para_factores,2))</f>
        <v>0</v>
      </c>
      <c r="P347" s="503" t="n">
        <f aca="false">ROUND(Infonavit_Total*MIN(E347,O$10),IF(TipodeFasar=1,Redondeo_Para_factores,2))</f>
        <v>0</v>
      </c>
      <c r="Q347" s="503" t="n">
        <f aca="false">ROUND(ISN_Total*MIN(E347,O$10),IF(TipodeFasar=1,Redondeo_Para_factores,2))</f>
        <v>0</v>
      </c>
      <c r="R347" s="504" t="n">
        <f aca="false">ROUND(SUM(F347+G347)+SUM(I347:Q347),IF(TipodeFasar=1,Redondeo_Para_factores,2))</f>
        <v>0</v>
      </c>
      <c r="S347" s="505" t="n">
        <f aca="false">IF(C347&gt;0,ROUND(R347/E347,Redondeo_Para_factores),0)</f>
        <v>0</v>
      </c>
    </row>
    <row r="348" customFormat="false" ht="11.25" hidden="false" customHeight="false" outlineLevel="0" collapsed="false">
      <c r="B348" s="497" t="n">
        <f aca="false">'d)Salarios'!K336</f>
        <v>0</v>
      </c>
      <c r="C348" s="498" t="n">
        <f aca="false">IF(TipodeFasar=1,'d)Salarios'!Q336,'d)Salarios'!M336)</f>
        <v>0</v>
      </c>
      <c r="D348" s="499" t="n">
        <f aca="false">IF(+C348&lt;&gt;0,FSBC_Jex,0)</f>
        <v>0</v>
      </c>
      <c r="E348" s="500" t="n">
        <f aca="false">ROUND(C348*D348,IF(TipodeFasar=1,Redondeo_Para_factores,2))</f>
        <v>0</v>
      </c>
      <c r="F348" s="501" t="n">
        <f aca="false">ROUND($F$16*MIN(E348,S$10),IF(TipodeFasar=1,Redondeo_Para_factores,2))</f>
        <v>0</v>
      </c>
      <c r="G348" s="498" t="n">
        <f aca="false">IF(E348&gt;0,ROUND(G$18*UMA,IF(TipodeFasar=1,Redondeo_Para_factores,2)),0)</f>
        <v>0</v>
      </c>
      <c r="H348" s="501" t="n">
        <f aca="false">ROUND(MAX(MIN(S$10,E348)-K$10,0),IF(TipodeFasar=1,Redondeo_Para_factores,2))</f>
        <v>0</v>
      </c>
      <c r="I348" s="501" t="n">
        <f aca="false">ROUND($I$18*H348,IF(TipodeFasar=1,Redondeo_Para_factores,2))</f>
        <v>0</v>
      </c>
      <c r="J348" s="501" t="str">
        <f aca="false">IF(E348=0,"",IF(E348&lt;SMDF_UMA,"ERROR SBC",IF(E348=SMDF_UMA,ROUND(DineroPatron*E348,IF(TipodeFasar=1,Redondeo_Para_factores,2)),ROUND($J$18*MIN(E348,S$10),IF(TipodeFasar=1,Redondeo_Para_factores,2)))))</f>
        <v/>
      </c>
      <c r="K348" s="500" t="str">
        <f aca="false">IF(E348=0,"",IF(E348&lt;SMDF_UMA,"ERROR SBC",IF(E348=SMDF_UMA,ROUND(EspeciePatron*E348,IF(TipodeFasar=1,Redondeo_Para_factores,2)),ROUND($K$18*MIN(E348,S$10),IF(TipodeFasar=1,Redondeo_Para_factores,2)))))</f>
        <v/>
      </c>
      <c r="L348" s="502" t="str">
        <f aca="false">IF(E348=0,"",IF(E348&lt;SMDF_UMA,"ERROR SBC",IF(E348=SMDF_UMA,ROUND(InvalidezPatron*E348,IF(TipodeFasar=1,Redondeo_Para_factores,2)),ROUND(MIN(E348,O$10)*L$18,IF(TipodeFasar=1,Redondeo_Para_factores,2)))))</f>
        <v/>
      </c>
      <c r="M348" s="498" t="n">
        <f aca="false">ROUND($M$16*MIN(E348,S$10),IF(TipodeFasar=1,Redondeo_Para_factores,2))</f>
        <v>0</v>
      </c>
      <c r="N348" s="500" t="str">
        <f aca="false">IF(E348=0,"",IF(E348&lt;SMDF_UMA,"ERROR SBC",IF(E348=SMDF_UMA,ROUND(CesantiaPatron*E348,IF(#NAME?,Redondeo_Para_factores,2)),ROUND(MIN(E348,O$10)*N$18,IF(TipodeFasar=1,Redondeo_Para_factores,2)))))</f>
        <v/>
      </c>
      <c r="O348" s="503" t="n">
        <f aca="false">ROUND($O$16*MIN(E348,S$10),IF(TipodeFasar=1,Redondeo_Para_factores,2))</f>
        <v>0</v>
      </c>
      <c r="P348" s="503" t="n">
        <f aca="false">ROUND(Infonavit_Total*MIN(E348,O$10),IF(TipodeFasar=1,Redondeo_Para_factores,2))</f>
        <v>0</v>
      </c>
      <c r="Q348" s="503" t="n">
        <f aca="false">ROUND(ISN_Total*MIN(E348,O$10),IF(TipodeFasar=1,Redondeo_Para_factores,2))</f>
        <v>0</v>
      </c>
      <c r="R348" s="504" t="n">
        <f aca="false">ROUND(SUM(F348+G348)+SUM(I348:Q348),IF(TipodeFasar=1,Redondeo_Para_factores,2))</f>
        <v>0</v>
      </c>
      <c r="S348" s="505" t="n">
        <f aca="false">IF(C348&gt;0,ROUND(R348/E348,Redondeo_Para_factores),0)</f>
        <v>0</v>
      </c>
    </row>
    <row r="349" customFormat="false" ht="11.25" hidden="false" customHeight="false" outlineLevel="0" collapsed="false">
      <c r="B349" s="497" t="n">
        <f aca="false">'d)Salarios'!K337</f>
        <v>0</v>
      </c>
      <c r="C349" s="498" t="n">
        <f aca="false">IF(TipodeFasar=1,'d)Salarios'!Q337,'d)Salarios'!M337)</f>
        <v>0</v>
      </c>
      <c r="D349" s="499" t="n">
        <f aca="false">IF(+C349&lt;&gt;0,FSBC_Jex,0)</f>
        <v>0</v>
      </c>
      <c r="E349" s="500" t="n">
        <f aca="false">ROUND(C349*D349,IF(TipodeFasar=1,Redondeo_Para_factores,2))</f>
        <v>0</v>
      </c>
      <c r="F349" s="501" t="n">
        <f aca="false">ROUND($F$16*MIN(E349,S$10),IF(TipodeFasar=1,Redondeo_Para_factores,2))</f>
        <v>0</v>
      </c>
      <c r="G349" s="498" t="n">
        <f aca="false">IF(E349&gt;0,ROUND(G$18*UMA,IF(TipodeFasar=1,Redondeo_Para_factores,2)),0)</f>
        <v>0</v>
      </c>
      <c r="H349" s="501" t="n">
        <f aca="false">ROUND(MAX(MIN(S$10,E349)-K$10,0),IF(TipodeFasar=1,Redondeo_Para_factores,2))</f>
        <v>0</v>
      </c>
      <c r="I349" s="501" t="n">
        <f aca="false">ROUND($I$18*H349,IF(TipodeFasar=1,Redondeo_Para_factores,2))</f>
        <v>0</v>
      </c>
      <c r="J349" s="501" t="str">
        <f aca="false">IF(E349=0,"",IF(E349&lt;SMDF_UMA,"ERROR SBC",IF(E349=SMDF_UMA,ROUND(DineroPatron*E349,IF(TipodeFasar=1,Redondeo_Para_factores,2)),ROUND($J$18*MIN(E349,S$10),IF(TipodeFasar=1,Redondeo_Para_factores,2)))))</f>
        <v/>
      </c>
      <c r="K349" s="500" t="str">
        <f aca="false">IF(E349=0,"",IF(E349&lt;SMDF_UMA,"ERROR SBC",IF(E349=SMDF_UMA,ROUND(EspeciePatron*E349,IF(TipodeFasar=1,Redondeo_Para_factores,2)),ROUND($K$18*MIN(E349,S$10),IF(TipodeFasar=1,Redondeo_Para_factores,2)))))</f>
        <v/>
      </c>
      <c r="L349" s="502" t="str">
        <f aca="false">IF(E349=0,"",IF(E349&lt;SMDF_UMA,"ERROR SBC",IF(E349=SMDF_UMA,ROUND(InvalidezPatron*E349,IF(TipodeFasar=1,Redondeo_Para_factores,2)),ROUND(MIN(E349,O$10)*L$18,IF(TipodeFasar=1,Redondeo_Para_factores,2)))))</f>
        <v/>
      </c>
      <c r="M349" s="498" t="n">
        <f aca="false">ROUND($M$16*MIN(E349,S$10),IF(TipodeFasar=1,Redondeo_Para_factores,2))</f>
        <v>0</v>
      </c>
      <c r="N349" s="500" t="str">
        <f aca="false">IF(E349=0,"",IF(E349&lt;SMDF_UMA,"ERROR SBC",IF(E349=SMDF_UMA,ROUND(CesantiaPatron*E349,IF(#NAME?,Redondeo_Para_factores,2)),ROUND(MIN(E349,O$10)*N$18,IF(TipodeFasar=1,Redondeo_Para_factores,2)))))</f>
        <v/>
      </c>
      <c r="O349" s="503" t="n">
        <f aca="false">ROUND($O$16*MIN(E349,S$10),IF(TipodeFasar=1,Redondeo_Para_factores,2))</f>
        <v>0</v>
      </c>
      <c r="P349" s="503" t="n">
        <f aca="false">ROUND(Infonavit_Total*MIN(E349,O$10),IF(TipodeFasar=1,Redondeo_Para_factores,2))</f>
        <v>0</v>
      </c>
      <c r="Q349" s="503" t="n">
        <f aca="false">ROUND(ISN_Total*MIN(E349,O$10),IF(TipodeFasar=1,Redondeo_Para_factores,2))</f>
        <v>0</v>
      </c>
      <c r="R349" s="504" t="n">
        <f aca="false">ROUND(SUM(F349+G349)+SUM(I349:Q349),IF(TipodeFasar=1,Redondeo_Para_factores,2))</f>
        <v>0</v>
      </c>
      <c r="S349" s="505" t="n">
        <f aca="false">IF(C349&gt;0,ROUND(R349/E349,Redondeo_Para_factores),0)</f>
        <v>0</v>
      </c>
    </row>
    <row r="350" customFormat="false" ht="11.25" hidden="false" customHeight="false" outlineLevel="0" collapsed="false">
      <c r="B350" s="497" t="n">
        <f aca="false">'d)Salarios'!K338</f>
        <v>0</v>
      </c>
      <c r="C350" s="498" t="n">
        <f aca="false">IF(TipodeFasar=1,'d)Salarios'!Q338,'d)Salarios'!M338)</f>
        <v>0</v>
      </c>
      <c r="D350" s="499" t="n">
        <f aca="false">IF(+C350&lt;&gt;0,FSBC_Jex,0)</f>
        <v>0</v>
      </c>
      <c r="E350" s="500" t="n">
        <f aca="false">ROUND(C350*D350,IF(TipodeFasar=1,Redondeo_Para_factores,2))</f>
        <v>0</v>
      </c>
      <c r="F350" s="501" t="n">
        <f aca="false">ROUND($F$16*MIN(E350,S$10),IF(TipodeFasar=1,Redondeo_Para_factores,2))</f>
        <v>0</v>
      </c>
      <c r="G350" s="498" t="n">
        <f aca="false">IF(E350&gt;0,ROUND(G$18*UMA,IF(TipodeFasar=1,Redondeo_Para_factores,2)),0)</f>
        <v>0</v>
      </c>
      <c r="H350" s="501" t="n">
        <f aca="false">ROUND(MAX(MIN(S$10,E350)-K$10,0),IF(TipodeFasar=1,Redondeo_Para_factores,2))</f>
        <v>0</v>
      </c>
      <c r="I350" s="501" t="n">
        <f aca="false">ROUND($I$18*H350,IF(TipodeFasar=1,Redondeo_Para_factores,2))</f>
        <v>0</v>
      </c>
      <c r="J350" s="501" t="str">
        <f aca="false">IF(E350=0,"",IF(E350&lt;SMDF_UMA,"ERROR SBC",IF(E350=SMDF_UMA,ROUND(DineroPatron*E350,IF(TipodeFasar=1,Redondeo_Para_factores,2)),ROUND($J$18*MIN(E350,S$10),IF(TipodeFasar=1,Redondeo_Para_factores,2)))))</f>
        <v/>
      </c>
      <c r="K350" s="500" t="str">
        <f aca="false">IF(E350=0,"",IF(E350&lt;SMDF_UMA,"ERROR SBC",IF(E350=SMDF_UMA,ROUND(EspeciePatron*E350,IF(TipodeFasar=1,Redondeo_Para_factores,2)),ROUND($K$18*MIN(E350,S$10),IF(TipodeFasar=1,Redondeo_Para_factores,2)))))</f>
        <v/>
      </c>
      <c r="L350" s="502" t="str">
        <f aca="false">IF(E350=0,"",IF(E350&lt;SMDF_UMA,"ERROR SBC",IF(E350=SMDF_UMA,ROUND(InvalidezPatron*E350,IF(TipodeFasar=1,Redondeo_Para_factores,2)),ROUND(MIN(E350,O$10)*L$18,IF(TipodeFasar=1,Redondeo_Para_factores,2)))))</f>
        <v/>
      </c>
      <c r="M350" s="498" t="n">
        <f aca="false">ROUND($M$16*MIN(E350,S$10),IF(TipodeFasar=1,Redondeo_Para_factores,2))</f>
        <v>0</v>
      </c>
      <c r="N350" s="500" t="str">
        <f aca="false">IF(E350=0,"",IF(E350&lt;SMDF_UMA,"ERROR SBC",IF(E350=SMDF_UMA,ROUND(CesantiaPatron*E350,IF(#NAME?,Redondeo_Para_factores,2)),ROUND(MIN(E350,O$10)*N$18,IF(TipodeFasar=1,Redondeo_Para_factores,2)))))</f>
        <v/>
      </c>
      <c r="O350" s="503" t="n">
        <f aca="false">ROUND($O$16*MIN(E350,S$10),IF(TipodeFasar=1,Redondeo_Para_factores,2))</f>
        <v>0</v>
      </c>
      <c r="P350" s="503" t="n">
        <f aca="false">ROUND(Infonavit_Total*MIN(E350,O$10),IF(TipodeFasar=1,Redondeo_Para_factores,2))</f>
        <v>0</v>
      </c>
      <c r="Q350" s="503" t="n">
        <f aca="false">ROUND(ISN_Total*MIN(E350,O$10),IF(TipodeFasar=1,Redondeo_Para_factores,2))</f>
        <v>0</v>
      </c>
      <c r="R350" s="504" t="n">
        <f aca="false">ROUND(SUM(F350+G350)+SUM(I350:Q350),IF(TipodeFasar=1,Redondeo_Para_factores,2))</f>
        <v>0</v>
      </c>
      <c r="S350" s="505" t="n">
        <f aca="false">IF(C350&gt;0,ROUND(R350/E350,Redondeo_Para_factores),0)</f>
        <v>0</v>
      </c>
    </row>
    <row r="351" customFormat="false" ht="11.25" hidden="false" customHeight="false" outlineLevel="0" collapsed="false">
      <c r="B351" s="497" t="n">
        <f aca="false">'d)Salarios'!K339</f>
        <v>0</v>
      </c>
      <c r="C351" s="498" t="n">
        <f aca="false">IF(TipodeFasar=1,'d)Salarios'!Q339,'d)Salarios'!M339)</f>
        <v>0</v>
      </c>
      <c r="D351" s="499" t="n">
        <f aca="false">IF(+C351&lt;&gt;0,FSBC_Jex,0)</f>
        <v>0</v>
      </c>
      <c r="E351" s="500" t="n">
        <f aca="false">ROUND(C351*D351,IF(TipodeFasar=1,Redondeo_Para_factores,2))</f>
        <v>0</v>
      </c>
      <c r="F351" s="501" t="n">
        <f aca="false">ROUND($F$16*MIN(E351,S$10),IF(TipodeFasar=1,Redondeo_Para_factores,2))</f>
        <v>0</v>
      </c>
      <c r="G351" s="498" t="n">
        <f aca="false">IF(E351&gt;0,ROUND(G$18*UMA,IF(TipodeFasar=1,Redondeo_Para_factores,2)),0)</f>
        <v>0</v>
      </c>
      <c r="H351" s="501" t="n">
        <f aca="false">ROUND(MAX(MIN(S$10,E351)-K$10,0),IF(TipodeFasar=1,Redondeo_Para_factores,2))</f>
        <v>0</v>
      </c>
      <c r="I351" s="501" t="n">
        <f aca="false">ROUND($I$18*H351,IF(TipodeFasar=1,Redondeo_Para_factores,2))</f>
        <v>0</v>
      </c>
      <c r="J351" s="501" t="str">
        <f aca="false">IF(E351=0,"",IF(E351&lt;SMDF_UMA,"ERROR SBC",IF(E351=SMDF_UMA,ROUND(DineroPatron*E351,IF(TipodeFasar=1,Redondeo_Para_factores,2)),ROUND($J$18*MIN(E351,S$10),IF(TipodeFasar=1,Redondeo_Para_factores,2)))))</f>
        <v/>
      </c>
      <c r="K351" s="500" t="str">
        <f aca="false">IF(E351=0,"",IF(E351&lt;SMDF_UMA,"ERROR SBC",IF(E351=SMDF_UMA,ROUND(EspeciePatron*E351,IF(TipodeFasar=1,Redondeo_Para_factores,2)),ROUND($K$18*MIN(E351,S$10),IF(TipodeFasar=1,Redondeo_Para_factores,2)))))</f>
        <v/>
      </c>
      <c r="L351" s="502" t="str">
        <f aca="false">IF(E351=0,"",IF(E351&lt;SMDF_UMA,"ERROR SBC",IF(E351=SMDF_UMA,ROUND(InvalidezPatron*E351,IF(TipodeFasar=1,Redondeo_Para_factores,2)),ROUND(MIN(E351,O$10)*L$18,IF(TipodeFasar=1,Redondeo_Para_factores,2)))))</f>
        <v/>
      </c>
      <c r="M351" s="498" t="n">
        <f aca="false">ROUND($M$16*MIN(E351,S$10),IF(TipodeFasar=1,Redondeo_Para_factores,2))</f>
        <v>0</v>
      </c>
      <c r="N351" s="500" t="str">
        <f aca="false">IF(E351=0,"",IF(E351&lt;SMDF_UMA,"ERROR SBC",IF(E351=SMDF_UMA,ROUND(CesantiaPatron*E351,IF(#NAME?,Redondeo_Para_factores,2)),ROUND(MIN(E351,O$10)*N$18,IF(TipodeFasar=1,Redondeo_Para_factores,2)))))</f>
        <v/>
      </c>
      <c r="O351" s="503" t="n">
        <f aca="false">ROUND($O$16*MIN(E351,S$10),IF(TipodeFasar=1,Redondeo_Para_factores,2))</f>
        <v>0</v>
      </c>
      <c r="P351" s="503" t="n">
        <f aca="false">ROUND(Infonavit_Total*MIN(E351,O$10),IF(TipodeFasar=1,Redondeo_Para_factores,2))</f>
        <v>0</v>
      </c>
      <c r="Q351" s="503" t="n">
        <f aca="false">ROUND(ISN_Total*MIN(E351,O$10),IF(TipodeFasar=1,Redondeo_Para_factores,2))</f>
        <v>0</v>
      </c>
      <c r="R351" s="504" t="n">
        <f aca="false">ROUND(SUM(F351+G351)+SUM(I351:Q351),IF(TipodeFasar=1,Redondeo_Para_factores,2))</f>
        <v>0</v>
      </c>
      <c r="S351" s="505" t="n">
        <f aca="false">IF(C351&gt;0,ROUND(R351/E351,Redondeo_Para_factores),0)</f>
        <v>0</v>
      </c>
    </row>
    <row r="352" customFormat="false" ht="11.25" hidden="false" customHeight="false" outlineLevel="0" collapsed="false">
      <c r="B352" s="497" t="n">
        <f aca="false">'d)Salarios'!K340</f>
        <v>0</v>
      </c>
      <c r="C352" s="498" t="n">
        <f aca="false">IF(TipodeFasar=1,'d)Salarios'!Q340,'d)Salarios'!M340)</f>
        <v>0</v>
      </c>
      <c r="D352" s="499" t="n">
        <f aca="false">IF(+C352&lt;&gt;0,FSBC_Jex,0)</f>
        <v>0</v>
      </c>
      <c r="E352" s="500" t="n">
        <f aca="false">ROUND(C352*D352,IF(TipodeFasar=1,Redondeo_Para_factores,2))</f>
        <v>0</v>
      </c>
      <c r="F352" s="501" t="n">
        <f aca="false">ROUND($F$16*MIN(E352,S$10),IF(TipodeFasar=1,Redondeo_Para_factores,2))</f>
        <v>0</v>
      </c>
      <c r="G352" s="498" t="n">
        <f aca="false">IF(E352&gt;0,ROUND(G$18*UMA,IF(TipodeFasar=1,Redondeo_Para_factores,2)),0)</f>
        <v>0</v>
      </c>
      <c r="H352" s="501" t="n">
        <f aca="false">ROUND(MAX(MIN(S$10,E352)-K$10,0),IF(TipodeFasar=1,Redondeo_Para_factores,2))</f>
        <v>0</v>
      </c>
      <c r="I352" s="501" t="n">
        <f aca="false">ROUND($I$18*H352,IF(TipodeFasar=1,Redondeo_Para_factores,2))</f>
        <v>0</v>
      </c>
      <c r="J352" s="501" t="str">
        <f aca="false">IF(E352=0,"",IF(E352&lt;SMDF_UMA,"ERROR SBC",IF(E352=SMDF_UMA,ROUND(DineroPatron*E352,IF(TipodeFasar=1,Redondeo_Para_factores,2)),ROUND($J$18*MIN(E352,S$10),IF(TipodeFasar=1,Redondeo_Para_factores,2)))))</f>
        <v/>
      </c>
      <c r="K352" s="500" t="str">
        <f aca="false">IF(E352=0,"",IF(E352&lt;SMDF_UMA,"ERROR SBC",IF(E352=SMDF_UMA,ROUND(EspeciePatron*E352,IF(TipodeFasar=1,Redondeo_Para_factores,2)),ROUND($K$18*MIN(E352,S$10),IF(TipodeFasar=1,Redondeo_Para_factores,2)))))</f>
        <v/>
      </c>
      <c r="L352" s="502" t="str">
        <f aca="false">IF(E352=0,"",IF(E352&lt;SMDF_UMA,"ERROR SBC",IF(E352=SMDF_UMA,ROUND(InvalidezPatron*E352,IF(TipodeFasar=1,Redondeo_Para_factores,2)),ROUND(MIN(E352,O$10)*L$18,IF(TipodeFasar=1,Redondeo_Para_factores,2)))))</f>
        <v/>
      </c>
      <c r="M352" s="498" t="n">
        <f aca="false">ROUND($M$16*MIN(E352,S$10),IF(TipodeFasar=1,Redondeo_Para_factores,2))</f>
        <v>0</v>
      </c>
      <c r="N352" s="500" t="str">
        <f aca="false">IF(E352=0,"",IF(E352&lt;SMDF_UMA,"ERROR SBC",IF(E352=SMDF_UMA,ROUND(CesantiaPatron*E352,IF(#NAME?,Redondeo_Para_factores,2)),ROUND(MIN(E352,O$10)*N$18,IF(TipodeFasar=1,Redondeo_Para_factores,2)))))</f>
        <v/>
      </c>
      <c r="O352" s="503" t="n">
        <f aca="false">ROUND($O$16*MIN(E352,S$10),IF(TipodeFasar=1,Redondeo_Para_factores,2))</f>
        <v>0</v>
      </c>
      <c r="P352" s="503" t="n">
        <f aca="false">ROUND(Infonavit_Total*MIN(E352,O$10),IF(TipodeFasar=1,Redondeo_Para_factores,2))</f>
        <v>0</v>
      </c>
      <c r="Q352" s="503" t="n">
        <f aca="false">ROUND(ISN_Total*MIN(E352,O$10),IF(TipodeFasar=1,Redondeo_Para_factores,2))</f>
        <v>0</v>
      </c>
      <c r="R352" s="504" t="n">
        <f aca="false">ROUND(SUM(F352+G352)+SUM(I352:Q352),IF(TipodeFasar=1,Redondeo_Para_factores,2))</f>
        <v>0</v>
      </c>
      <c r="S352" s="505" t="n">
        <f aca="false">IF(C352&gt;0,ROUND(R352/E352,Redondeo_Para_factores),0)</f>
        <v>0</v>
      </c>
    </row>
    <row r="353" customFormat="false" ht="11.25" hidden="false" customHeight="false" outlineLevel="0" collapsed="false">
      <c r="B353" s="497" t="n">
        <f aca="false">'d)Salarios'!K341</f>
        <v>0</v>
      </c>
      <c r="C353" s="498" t="n">
        <f aca="false">IF(TipodeFasar=1,'d)Salarios'!Q341,'d)Salarios'!M341)</f>
        <v>0</v>
      </c>
      <c r="D353" s="499" t="n">
        <f aca="false">IF(+C353&lt;&gt;0,FSBC_Jex,0)</f>
        <v>0</v>
      </c>
      <c r="E353" s="500" t="n">
        <f aca="false">ROUND(C353*D353,IF(TipodeFasar=1,Redondeo_Para_factores,2))</f>
        <v>0</v>
      </c>
      <c r="F353" s="501" t="n">
        <f aca="false">ROUND($F$16*MIN(E353,S$10),IF(TipodeFasar=1,Redondeo_Para_factores,2))</f>
        <v>0</v>
      </c>
      <c r="G353" s="498" t="n">
        <f aca="false">IF(E353&gt;0,ROUND(G$18*UMA,IF(TipodeFasar=1,Redondeo_Para_factores,2)),0)</f>
        <v>0</v>
      </c>
      <c r="H353" s="501" t="n">
        <f aca="false">ROUND(MAX(MIN(S$10,E353)-K$10,0),IF(TipodeFasar=1,Redondeo_Para_factores,2))</f>
        <v>0</v>
      </c>
      <c r="I353" s="501" t="n">
        <f aca="false">ROUND($I$18*H353,IF(TipodeFasar=1,Redondeo_Para_factores,2))</f>
        <v>0</v>
      </c>
      <c r="J353" s="501" t="str">
        <f aca="false">IF(E353=0,"",IF(E353&lt;SMDF_UMA,"ERROR SBC",IF(E353=SMDF_UMA,ROUND(DineroPatron*E353,IF(TipodeFasar=1,Redondeo_Para_factores,2)),ROUND($J$18*MIN(E353,S$10),IF(TipodeFasar=1,Redondeo_Para_factores,2)))))</f>
        <v/>
      </c>
      <c r="K353" s="500" t="str">
        <f aca="false">IF(E353=0,"",IF(E353&lt;SMDF_UMA,"ERROR SBC",IF(E353=SMDF_UMA,ROUND(EspeciePatron*E353,IF(TipodeFasar=1,Redondeo_Para_factores,2)),ROUND($K$18*MIN(E353,S$10),IF(TipodeFasar=1,Redondeo_Para_factores,2)))))</f>
        <v/>
      </c>
      <c r="L353" s="502" t="str">
        <f aca="false">IF(E353=0,"",IF(E353&lt;SMDF_UMA,"ERROR SBC",IF(E353=SMDF_UMA,ROUND(InvalidezPatron*E353,IF(TipodeFasar=1,Redondeo_Para_factores,2)),ROUND(MIN(E353,O$10)*L$18,IF(TipodeFasar=1,Redondeo_Para_factores,2)))))</f>
        <v/>
      </c>
      <c r="M353" s="498" t="n">
        <f aca="false">ROUND($M$16*MIN(E353,S$10),IF(TipodeFasar=1,Redondeo_Para_factores,2))</f>
        <v>0</v>
      </c>
      <c r="N353" s="500" t="str">
        <f aca="false">IF(E353=0,"",IF(E353&lt;SMDF_UMA,"ERROR SBC",IF(E353=SMDF_UMA,ROUND(CesantiaPatron*E353,IF(#NAME?,Redondeo_Para_factores,2)),ROUND(MIN(E353,O$10)*N$18,IF(TipodeFasar=1,Redondeo_Para_factores,2)))))</f>
        <v/>
      </c>
      <c r="O353" s="503" t="n">
        <f aca="false">ROUND($O$16*MIN(E353,S$10),IF(TipodeFasar=1,Redondeo_Para_factores,2))</f>
        <v>0</v>
      </c>
      <c r="P353" s="503" t="n">
        <f aca="false">ROUND(Infonavit_Total*MIN(E353,O$10),IF(TipodeFasar=1,Redondeo_Para_factores,2))</f>
        <v>0</v>
      </c>
      <c r="Q353" s="503" t="n">
        <f aca="false">ROUND(ISN_Total*MIN(E353,O$10),IF(TipodeFasar=1,Redondeo_Para_factores,2))</f>
        <v>0</v>
      </c>
      <c r="R353" s="504" t="n">
        <f aca="false">ROUND(SUM(F353+G353)+SUM(I353:Q353),IF(TipodeFasar=1,Redondeo_Para_factores,2))</f>
        <v>0</v>
      </c>
      <c r="S353" s="505" t="n">
        <f aca="false">IF(C353&gt;0,ROUND(R353/E353,Redondeo_Para_factores),0)</f>
        <v>0</v>
      </c>
    </row>
    <row r="354" customFormat="false" ht="11.25" hidden="false" customHeight="false" outlineLevel="0" collapsed="false">
      <c r="B354" s="497" t="n">
        <f aca="false">'d)Salarios'!K342</f>
        <v>0</v>
      </c>
      <c r="C354" s="498" t="n">
        <f aca="false">IF(TipodeFasar=1,'d)Salarios'!Q342,'d)Salarios'!M342)</f>
        <v>0</v>
      </c>
      <c r="D354" s="499" t="n">
        <f aca="false">IF(+C354&lt;&gt;0,FSBC_Jex,0)</f>
        <v>0</v>
      </c>
      <c r="E354" s="500" t="n">
        <f aca="false">ROUND(C354*D354,IF(TipodeFasar=1,Redondeo_Para_factores,2))</f>
        <v>0</v>
      </c>
      <c r="F354" s="501" t="n">
        <f aca="false">ROUND($F$16*MIN(E354,S$10),IF(TipodeFasar=1,Redondeo_Para_factores,2))</f>
        <v>0</v>
      </c>
      <c r="G354" s="498" t="n">
        <f aca="false">IF(E354&gt;0,ROUND(G$18*UMA,IF(TipodeFasar=1,Redondeo_Para_factores,2)),0)</f>
        <v>0</v>
      </c>
      <c r="H354" s="501" t="n">
        <f aca="false">ROUND(MAX(MIN(S$10,E354)-K$10,0),IF(TipodeFasar=1,Redondeo_Para_factores,2))</f>
        <v>0</v>
      </c>
      <c r="I354" s="501" t="n">
        <f aca="false">ROUND($I$18*H354,IF(TipodeFasar=1,Redondeo_Para_factores,2))</f>
        <v>0</v>
      </c>
      <c r="J354" s="501" t="str">
        <f aca="false">IF(E354=0,"",IF(E354&lt;SMDF_UMA,"ERROR SBC",IF(E354=SMDF_UMA,ROUND(DineroPatron*E354,IF(TipodeFasar=1,Redondeo_Para_factores,2)),ROUND($J$18*MIN(E354,S$10),IF(TipodeFasar=1,Redondeo_Para_factores,2)))))</f>
        <v/>
      </c>
      <c r="K354" s="500" t="str">
        <f aca="false">IF(E354=0,"",IF(E354&lt;SMDF_UMA,"ERROR SBC",IF(E354=SMDF_UMA,ROUND(EspeciePatron*E354,IF(TipodeFasar=1,Redondeo_Para_factores,2)),ROUND($K$18*MIN(E354,S$10),IF(TipodeFasar=1,Redondeo_Para_factores,2)))))</f>
        <v/>
      </c>
      <c r="L354" s="502" t="str">
        <f aca="false">IF(E354=0,"",IF(E354&lt;SMDF_UMA,"ERROR SBC",IF(E354=SMDF_UMA,ROUND(InvalidezPatron*E354,IF(TipodeFasar=1,Redondeo_Para_factores,2)),ROUND(MIN(E354,O$10)*L$18,IF(TipodeFasar=1,Redondeo_Para_factores,2)))))</f>
        <v/>
      </c>
      <c r="M354" s="498" t="n">
        <f aca="false">ROUND($M$16*MIN(E354,S$10),IF(TipodeFasar=1,Redondeo_Para_factores,2))</f>
        <v>0</v>
      </c>
      <c r="N354" s="500" t="str">
        <f aca="false">IF(E354=0,"",IF(E354&lt;SMDF_UMA,"ERROR SBC",IF(E354=SMDF_UMA,ROUND(CesantiaPatron*E354,IF(#NAME?,Redondeo_Para_factores,2)),ROUND(MIN(E354,O$10)*N$18,IF(TipodeFasar=1,Redondeo_Para_factores,2)))))</f>
        <v/>
      </c>
      <c r="O354" s="503" t="n">
        <f aca="false">ROUND($O$16*MIN(E354,S$10),IF(TipodeFasar=1,Redondeo_Para_factores,2))</f>
        <v>0</v>
      </c>
      <c r="P354" s="503" t="n">
        <f aca="false">ROUND(Infonavit_Total*MIN(E354,O$10),IF(TipodeFasar=1,Redondeo_Para_factores,2))</f>
        <v>0</v>
      </c>
      <c r="Q354" s="503" t="n">
        <f aca="false">ROUND(ISN_Total*MIN(E354,O$10),IF(TipodeFasar=1,Redondeo_Para_factores,2))</f>
        <v>0</v>
      </c>
      <c r="R354" s="504" t="n">
        <f aca="false">ROUND(SUM(F354+G354)+SUM(I354:Q354),IF(TipodeFasar=1,Redondeo_Para_factores,2))</f>
        <v>0</v>
      </c>
      <c r="S354" s="505" t="n">
        <f aca="false">IF(C354&gt;0,ROUND(R354/E354,Redondeo_Para_factores),0)</f>
        <v>0</v>
      </c>
    </row>
    <row r="355" customFormat="false" ht="11.25" hidden="false" customHeight="false" outlineLevel="0" collapsed="false">
      <c r="B355" s="497" t="n">
        <f aca="false">'d)Salarios'!K343</f>
        <v>0</v>
      </c>
      <c r="C355" s="498" t="n">
        <f aca="false">IF(TipodeFasar=1,'d)Salarios'!Q343,'d)Salarios'!M343)</f>
        <v>0</v>
      </c>
      <c r="D355" s="499" t="n">
        <f aca="false">IF(+C355&lt;&gt;0,FSBC_Jex,0)</f>
        <v>0</v>
      </c>
      <c r="E355" s="500" t="n">
        <f aca="false">ROUND(C355*D355,IF(TipodeFasar=1,Redondeo_Para_factores,2))</f>
        <v>0</v>
      </c>
      <c r="F355" s="501" t="n">
        <f aca="false">ROUND($F$16*MIN(E355,S$10),IF(TipodeFasar=1,Redondeo_Para_factores,2))</f>
        <v>0</v>
      </c>
      <c r="G355" s="498" t="n">
        <f aca="false">IF(E355&gt;0,ROUND(G$18*UMA,IF(TipodeFasar=1,Redondeo_Para_factores,2)),0)</f>
        <v>0</v>
      </c>
      <c r="H355" s="501" t="n">
        <f aca="false">ROUND(MAX(MIN(S$10,E355)-K$10,0),IF(TipodeFasar=1,Redondeo_Para_factores,2))</f>
        <v>0</v>
      </c>
      <c r="I355" s="501" t="n">
        <f aca="false">ROUND($I$18*H355,IF(TipodeFasar=1,Redondeo_Para_factores,2))</f>
        <v>0</v>
      </c>
      <c r="J355" s="501" t="str">
        <f aca="false">IF(E355=0,"",IF(E355&lt;SMDF_UMA,"ERROR SBC",IF(E355=SMDF_UMA,ROUND(DineroPatron*E355,IF(TipodeFasar=1,Redondeo_Para_factores,2)),ROUND($J$18*MIN(E355,S$10),IF(TipodeFasar=1,Redondeo_Para_factores,2)))))</f>
        <v/>
      </c>
      <c r="K355" s="500" t="str">
        <f aca="false">IF(E355=0,"",IF(E355&lt;SMDF_UMA,"ERROR SBC",IF(E355=SMDF_UMA,ROUND(EspeciePatron*E355,IF(TipodeFasar=1,Redondeo_Para_factores,2)),ROUND($K$18*MIN(E355,S$10),IF(TipodeFasar=1,Redondeo_Para_factores,2)))))</f>
        <v/>
      </c>
      <c r="L355" s="502" t="str">
        <f aca="false">IF(E355=0,"",IF(E355&lt;SMDF_UMA,"ERROR SBC",IF(E355=SMDF_UMA,ROUND(InvalidezPatron*E355,IF(TipodeFasar=1,Redondeo_Para_factores,2)),ROUND(MIN(E355,O$10)*L$18,IF(TipodeFasar=1,Redondeo_Para_factores,2)))))</f>
        <v/>
      </c>
      <c r="M355" s="498" t="n">
        <f aca="false">ROUND($M$16*MIN(E355,S$10),IF(TipodeFasar=1,Redondeo_Para_factores,2))</f>
        <v>0</v>
      </c>
      <c r="N355" s="500" t="str">
        <f aca="false">IF(E355=0,"",IF(E355&lt;SMDF_UMA,"ERROR SBC",IF(E355=SMDF_UMA,ROUND(CesantiaPatron*E355,IF(#NAME?,Redondeo_Para_factores,2)),ROUND(MIN(E355,O$10)*N$18,IF(TipodeFasar=1,Redondeo_Para_factores,2)))))</f>
        <v/>
      </c>
      <c r="O355" s="503" t="n">
        <f aca="false">ROUND($O$16*MIN(E355,S$10),IF(TipodeFasar=1,Redondeo_Para_factores,2))</f>
        <v>0</v>
      </c>
      <c r="P355" s="503" t="n">
        <f aca="false">ROUND(Infonavit_Total*MIN(E355,O$10),IF(TipodeFasar=1,Redondeo_Para_factores,2))</f>
        <v>0</v>
      </c>
      <c r="Q355" s="503" t="n">
        <f aca="false">ROUND(ISN_Total*MIN(E355,O$10),IF(TipodeFasar=1,Redondeo_Para_factores,2))</f>
        <v>0</v>
      </c>
      <c r="R355" s="504" t="n">
        <f aca="false">ROUND(SUM(F355+G355)+SUM(I355:Q355),IF(TipodeFasar=1,Redondeo_Para_factores,2))</f>
        <v>0</v>
      </c>
      <c r="S355" s="505" t="n">
        <f aca="false">IF(C355&gt;0,ROUND(R355/E355,Redondeo_Para_factores),0)</f>
        <v>0</v>
      </c>
    </row>
    <row r="356" customFormat="false" ht="11.25" hidden="false" customHeight="false" outlineLevel="0" collapsed="false">
      <c r="B356" s="497" t="n">
        <f aca="false">'d)Salarios'!K344</f>
        <v>0</v>
      </c>
      <c r="C356" s="498" t="n">
        <f aca="false">IF(TipodeFasar=1,'d)Salarios'!Q344,'d)Salarios'!M344)</f>
        <v>0</v>
      </c>
      <c r="D356" s="499" t="n">
        <f aca="false">IF(+C356&lt;&gt;0,FSBC_Jex,0)</f>
        <v>0</v>
      </c>
      <c r="E356" s="500" t="n">
        <f aca="false">ROUND(C356*D356,IF(TipodeFasar=1,Redondeo_Para_factores,2))</f>
        <v>0</v>
      </c>
      <c r="F356" s="501" t="n">
        <f aca="false">ROUND($F$16*MIN(E356,S$10),IF(TipodeFasar=1,Redondeo_Para_factores,2))</f>
        <v>0</v>
      </c>
      <c r="G356" s="498" t="n">
        <f aca="false">IF(E356&gt;0,ROUND(G$18*UMA,IF(TipodeFasar=1,Redondeo_Para_factores,2)),0)</f>
        <v>0</v>
      </c>
      <c r="H356" s="501" t="n">
        <f aca="false">ROUND(MAX(MIN(S$10,E356)-K$10,0),IF(TipodeFasar=1,Redondeo_Para_factores,2))</f>
        <v>0</v>
      </c>
      <c r="I356" s="501" t="n">
        <f aca="false">ROUND($I$18*H356,IF(TipodeFasar=1,Redondeo_Para_factores,2))</f>
        <v>0</v>
      </c>
      <c r="J356" s="501" t="str">
        <f aca="false">IF(E356=0,"",IF(E356&lt;SMDF_UMA,"ERROR SBC",IF(E356=SMDF_UMA,ROUND(DineroPatron*E356,IF(TipodeFasar=1,Redondeo_Para_factores,2)),ROUND($J$18*MIN(E356,S$10),IF(TipodeFasar=1,Redondeo_Para_factores,2)))))</f>
        <v/>
      </c>
      <c r="K356" s="500" t="str">
        <f aca="false">IF(E356=0,"",IF(E356&lt;SMDF_UMA,"ERROR SBC",IF(E356=SMDF_UMA,ROUND(EspeciePatron*E356,IF(TipodeFasar=1,Redondeo_Para_factores,2)),ROUND($K$18*MIN(E356,S$10),IF(TipodeFasar=1,Redondeo_Para_factores,2)))))</f>
        <v/>
      </c>
      <c r="L356" s="502" t="str">
        <f aca="false">IF(E356=0,"",IF(E356&lt;SMDF_UMA,"ERROR SBC",IF(E356=SMDF_UMA,ROUND(InvalidezPatron*E356,IF(TipodeFasar=1,Redondeo_Para_factores,2)),ROUND(MIN(E356,O$10)*L$18,IF(TipodeFasar=1,Redondeo_Para_factores,2)))))</f>
        <v/>
      </c>
      <c r="M356" s="498" t="n">
        <f aca="false">ROUND($M$16*MIN(E356,S$10),IF(TipodeFasar=1,Redondeo_Para_factores,2))</f>
        <v>0</v>
      </c>
      <c r="N356" s="500" t="str">
        <f aca="false">IF(E356=0,"",IF(E356&lt;SMDF_UMA,"ERROR SBC",IF(E356=SMDF_UMA,ROUND(CesantiaPatron*E356,IF(#NAME?,Redondeo_Para_factores,2)),ROUND(MIN(E356,O$10)*N$18,IF(TipodeFasar=1,Redondeo_Para_factores,2)))))</f>
        <v/>
      </c>
      <c r="O356" s="503" t="n">
        <f aca="false">ROUND($O$16*MIN(E356,S$10),IF(TipodeFasar=1,Redondeo_Para_factores,2))</f>
        <v>0</v>
      </c>
      <c r="P356" s="503" t="n">
        <f aca="false">ROUND(Infonavit_Total*MIN(E356,O$10),IF(TipodeFasar=1,Redondeo_Para_factores,2))</f>
        <v>0</v>
      </c>
      <c r="Q356" s="503" t="n">
        <f aca="false">ROUND(ISN_Total*MIN(E356,O$10),IF(TipodeFasar=1,Redondeo_Para_factores,2))</f>
        <v>0</v>
      </c>
      <c r="R356" s="504" t="n">
        <f aca="false">ROUND(SUM(F356+G356)+SUM(I356:Q356),IF(TipodeFasar=1,Redondeo_Para_factores,2))</f>
        <v>0</v>
      </c>
      <c r="S356" s="505" t="n">
        <f aca="false">IF(C356&gt;0,ROUND(R356/E356,Redondeo_Para_factores),0)</f>
        <v>0</v>
      </c>
    </row>
    <row r="357" customFormat="false" ht="11.25" hidden="false" customHeight="false" outlineLevel="0" collapsed="false">
      <c r="B357" s="497" t="n">
        <f aca="false">'d)Salarios'!K345</f>
        <v>0</v>
      </c>
      <c r="C357" s="498" t="n">
        <f aca="false">IF(TipodeFasar=1,'d)Salarios'!Q345,'d)Salarios'!M345)</f>
        <v>0</v>
      </c>
      <c r="D357" s="499" t="n">
        <f aca="false">IF(+C357&lt;&gt;0,FSBC_Jex,0)</f>
        <v>0</v>
      </c>
      <c r="E357" s="500" t="n">
        <f aca="false">ROUND(C357*D357,IF(TipodeFasar=1,Redondeo_Para_factores,2))</f>
        <v>0</v>
      </c>
      <c r="F357" s="501" t="n">
        <f aca="false">ROUND($F$16*MIN(E357,S$10),IF(TipodeFasar=1,Redondeo_Para_factores,2))</f>
        <v>0</v>
      </c>
      <c r="G357" s="498" t="n">
        <f aca="false">IF(E357&gt;0,ROUND(G$18*UMA,IF(TipodeFasar=1,Redondeo_Para_factores,2)),0)</f>
        <v>0</v>
      </c>
      <c r="H357" s="501" t="n">
        <f aca="false">ROUND(MAX(MIN(S$10,E357)-K$10,0),IF(TipodeFasar=1,Redondeo_Para_factores,2))</f>
        <v>0</v>
      </c>
      <c r="I357" s="501" t="n">
        <f aca="false">ROUND($I$18*H357,IF(TipodeFasar=1,Redondeo_Para_factores,2))</f>
        <v>0</v>
      </c>
      <c r="J357" s="501" t="str">
        <f aca="false">IF(E357=0,"",IF(E357&lt;SMDF_UMA,"ERROR SBC",IF(E357=SMDF_UMA,ROUND(DineroPatron*E357,IF(TipodeFasar=1,Redondeo_Para_factores,2)),ROUND($J$18*MIN(E357,S$10),IF(TipodeFasar=1,Redondeo_Para_factores,2)))))</f>
        <v/>
      </c>
      <c r="K357" s="500" t="str">
        <f aca="false">IF(E357=0,"",IF(E357&lt;SMDF_UMA,"ERROR SBC",IF(E357=SMDF_UMA,ROUND(EspeciePatron*E357,IF(TipodeFasar=1,Redondeo_Para_factores,2)),ROUND($K$18*MIN(E357,S$10),IF(TipodeFasar=1,Redondeo_Para_factores,2)))))</f>
        <v/>
      </c>
      <c r="L357" s="502" t="str">
        <f aca="false">IF(E357=0,"",IF(E357&lt;SMDF_UMA,"ERROR SBC",IF(E357=SMDF_UMA,ROUND(InvalidezPatron*E357,IF(TipodeFasar=1,Redondeo_Para_factores,2)),ROUND(MIN(E357,O$10)*L$18,IF(TipodeFasar=1,Redondeo_Para_factores,2)))))</f>
        <v/>
      </c>
      <c r="M357" s="498" t="n">
        <f aca="false">ROUND($M$16*MIN(E357,S$10),IF(TipodeFasar=1,Redondeo_Para_factores,2))</f>
        <v>0</v>
      </c>
      <c r="N357" s="500" t="str">
        <f aca="false">IF(E357=0,"",IF(E357&lt;SMDF_UMA,"ERROR SBC",IF(E357=SMDF_UMA,ROUND(CesantiaPatron*E357,IF(#NAME?,Redondeo_Para_factores,2)),ROUND(MIN(E357,O$10)*N$18,IF(TipodeFasar=1,Redondeo_Para_factores,2)))))</f>
        <v/>
      </c>
      <c r="O357" s="503" t="n">
        <f aca="false">ROUND($O$16*MIN(E357,S$10),IF(TipodeFasar=1,Redondeo_Para_factores,2))</f>
        <v>0</v>
      </c>
      <c r="P357" s="503" t="n">
        <f aca="false">ROUND(Infonavit_Total*MIN(E357,O$10),IF(TipodeFasar=1,Redondeo_Para_factores,2))</f>
        <v>0</v>
      </c>
      <c r="Q357" s="503" t="n">
        <f aca="false">ROUND(ISN_Total*MIN(E357,O$10),IF(TipodeFasar=1,Redondeo_Para_factores,2))</f>
        <v>0</v>
      </c>
      <c r="R357" s="504" t="n">
        <f aca="false">ROUND(SUM(F357+G357)+SUM(I357:Q357),IF(TipodeFasar=1,Redondeo_Para_factores,2))</f>
        <v>0</v>
      </c>
      <c r="S357" s="505" t="n">
        <f aca="false">IF(C357&gt;0,ROUND(R357/E357,Redondeo_Para_factores),0)</f>
        <v>0</v>
      </c>
    </row>
    <row r="358" customFormat="false" ht="11.25" hidden="false" customHeight="false" outlineLevel="0" collapsed="false">
      <c r="B358" s="497" t="n">
        <f aca="false">'d)Salarios'!K346</f>
        <v>0</v>
      </c>
      <c r="C358" s="498" t="n">
        <f aca="false">IF(TipodeFasar=1,'d)Salarios'!Q346,'d)Salarios'!M346)</f>
        <v>0</v>
      </c>
      <c r="D358" s="499" t="n">
        <f aca="false">IF(+C358&lt;&gt;0,FSBC_Jex,0)</f>
        <v>0</v>
      </c>
      <c r="E358" s="500" t="n">
        <f aca="false">ROUND(C358*D358,IF(TipodeFasar=1,Redondeo_Para_factores,2))</f>
        <v>0</v>
      </c>
      <c r="F358" s="501" t="n">
        <f aca="false">ROUND($F$16*MIN(E358,S$10),IF(TipodeFasar=1,Redondeo_Para_factores,2))</f>
        <v>0</v>
      </c>
      <c r="G358" s="498" t="n">
        <f aca="false">IF(E358&gt;0,ROUND(G$18*UMA,IF(TipodeFasar=1,Redondeo_Para_factores,2)),0)</f>
        <v>0</v>
      </c>
      <c r="H358" s="501" t="n">
        <f aca="false">ROUND(MAX(MIN(S$10,E358)-K$10,0),IF(TipodeFasar=1,Redondeo_Para_factores,2))</f>
        <v>0</v>
      </c>
      <c r="I358" s="501" t="n">
        <f aca="false">ROUND($I$18*H358,IF(TipodeFasar=1,Redondeo_Para_factores,2))</f>
        <v>0</v>
      </c>
      <c r="J358" s="501" t="str">
        <f aca="false">IF(E358=0,"",IF(E358&lt;SMDF_UMA,"ERROR SBC",IF(E358=SMDF_UMA,ROUND(DineroPatron*E358,IF(TipodeFasar=1,Redondeo_Para_factores,2)),ROUND($J$18*MIN(E358,S$10),IF(TipodeFasar=1,Redondeo_Para_factores,2)))))</f>
        <v/>
      </c>
      <c r="K358" s="500" t="str">
        <f aca="false">IF(E358=0,"",IF(E358&lt;SMDF_UMA,"ERROR SBC",IF(E358=SMDF_UMA,ROUND(EspeciePatron*E358,IF(TipodeFasar=1,Redondeo_Para_factores,2)),ROUND($K$18*MIN(E358,S$10),IF(TipodeFasar=1,Redondeo_Para_factores,2)))))</f>
        <v/>
      </c>
      <c r="L358" s="502" t="str">
        <f aca="false">IF(E358=0,"",IF(E358&lt;SMDF_UMA,"ERROR SBC",IF(E358=SMDF_UMA,ROUND(InvalidezPatron*E358,IF(TipodeFasar=1,Redondeo_Para_factores,2)),ROUND(MIN(E358,O$10)*L$18,IF(TipodeFasar=1,Redondeo_Para_factores,2)))))</f>
        <v/>
      </c>
      <c r="M358" s="498" t="n">
        <f aca="false">ROUND($M$16*MIN(E358,S$10),IF(TipodeFasar=1,Redondeo_Para_factores,2))</f>
        <v>0</v>
      </c>
      <c r="N358" s="500" t="str">
        <f aca="false">IF(E358=0,"",IF(E358&lt;SMDF_UMA,"ERROR SBC",IF(E358=SMDF_UMA,ROUND(CesantiaPatron*E358,IF(#NAME?,Redondeo_Para_factores,2)),ROUND(MIN(E358,O$10)*N$18,IF(TipodeFasar=1,Redondeo_Para_factores,2)))))</f>
        <v/>
      </c>
      <c r="O358" s="503" t="n">
        <f aca="false">ROUND($O$16*MIN(E358,S$10),IF(TipodeFasar=1,Redondeo_Para_factores,2))</f>
        <v>0</v>
      </c>
      <c r="P358" s="503" t="n">
        <f aca="false">ROUND(Infonavit_Total*MIN(E358,O$10),IF(TipodeFasar=1,Redondeo_Para_factores,2))</f>
        <v>0</v>
      </c>
      <c r="Q358" s="503" t="n">
        <f aca="false">ROUND(ISN_Total*MIN(E358,O$10),IF(TipodeFasar=1,Redondeo_Para_factores,2))</f>
        <v>0</v>
      </c>
      <c r="R358" s="504" t="n">
        <f aca="false">ROUND(SUM(F358+G358)+SUM(I358:Q358),IF(TipodeFasar=1,Redondeo_Para_factores,2))</f>
        <v>0</v>
      </c>
      <c r="S358" s="505" t="n">
        <f aca="false">IF(C358&gt;0,ROUND(R358/E358,Redondeo_Para_factores),0)</f>
        <v>0</v>
      </c>
    </row>
    <row r="359" customFormat="false" ht="11.25" hidden="false" customHeight="false" outlineLevel="0" collapsed="false">
      <c r="B359" s="497" t="n">
        <f aca="false">'d)Salarios'!K347</f>
        <v>0</v>
      </c>
      <c r="C359" s="498" t="n">
        <f aca="false">IF(TipodeFasar=1,'d)Salarios'!Q347,'d)Salarios'!M347)</f>
        <v>0</v>
      </c>
      <c r="D359" s="499" t="n">
        <f aca="false">IF(+C359&lt;&gt;0,FSBC_Jex,0)</f>
        <v>0</v>
      </c>
      <c r="E359" s="500" t="n">
        <f aca="false">ROUND(C359*D359,IF(TipodeFasar=1,Redondeo_Para_factores,2))</f>
        <v>0</v>
      </c>
      <c r="F359" s="501" t="n">
        <f aca="false">ROUND($F$16*MIN(E359,S$10),IF(TipodeFasar=1,Redondeo_Para_factores,2))</f>
        <v>0</v>
      </c>
      <c r="G359" s="498" t="n">
        <f aca="false">IF(E359&gt;0,ROUND(G$18*UMA,IF(TipodeFasar=1,Redondeo_Para_factores,2)),0)</f>
        <v>0</v>
      </c>
      <c r="H359" s="501" t="n">
        <f aca="false">ROUND(MAX(MIN(S$10,E359)-K$10,0),IF(TipodeFasar=1,Redondeo_Para_factores,2))</f>
        <v>0</v>
      </c>
      <c r="I359" s="501" t="n">
        <f aca="false">ROUND($I$18*H359,IF(TipodeFasar=1,Redondeo_Para_factores,2))</f>
        <v>0</v>
      </c>
      <c r="J359" s="501" t="str">
        <f aca="false">IF(E359=0,"",IF(E359&lt;SMDF_UMA,"ERROR SBC",IF(E359=SMDF_UMA,ROUND(DineroPatron*E359,IF(TipodeFasar=1,Redondeo_Para_factores,2)),ROUND($J$18*MIN(E359,S$10),IF(TipodeFasar=1,Redondeo_Para_factores,2)))))</f>
        <v/>
      </c>
      <c r="K359" s="500" t="str">
        <f aca="false">IF(E359=0,"",IF(E359&lt;SMDF_UMA,"ERROR SBC",IF(E359=SMDF_UMA,ROUND(EspeciePatron*E359,IF(TipodeFasar=1,Redondeo_Para_factores,2)),ROUND($K$18*MIN(E359,S$10),IF(TipodeFasar=1,Redondeo_Para_factores,2)))))</f>
        <v/>
      </c>
      <c r="L359" s="502" t="str">
        <f aca="false">IF(E359=0,"",IF(E359&lt;SMDF_UMA,"ERROR SBC",IF(E359=SMDF_UMA,ROUND(InvalidezPatron*E359,IF(TipodeFasar=1,Redondeo_Para_factores,2)),ROUND(MIN(E359,O$10)*L$18,IF(TipodeFasar=1,Redondeo_Para_factores,2)))))</f>
        <v/>
      </c>
      <c r="M359" s="498" t="n">
        <f aca="false">ROUND($M$16*MIN(E359,S$10),IF(TipodeFasar=1,Redondeo_Para_factores,2))</f>
        <v>0</v>
      </c>
      <c r="N359" s="500" t="str">
        <f aca="false">IF(E359=0,"",IF(E359&lt;SMDF_UMA,"ERROR SBC",IF(E359=SMDF_UMA,ROUND(CesantiaPatron*E359,IF(#NAME?,Redondeo_Para_factores,2)),ROUND(MIN(E359,O$10)*N$18,IF(TipodeFasar=1,Redondeo_Para_factores,2)))))</f>
        <v/>
      </c>
      <c r="O359" s="503" t="n">
        <f aca="false">ROUND($O$16*MIN(E359,S$10),IF(TipodeFasar=1,Redondeo_Para_factores,2))</f>
        <v>0</v>
      </c>
      <c r="P359" s="503" t="n">
        <f aca="false">ROUND(Infonavit_Total*MIN(E359,O$10),IF(TipodeFasar=1,Redondeo_Para_factores,2))</f>
        <v>0</v>
      </c>
      <c r="Q359" s="503" t="n">
        <f aca="false">ROUND(ISN_Total*MIN(E359,O$10),IF(TipodeFasar=1,Redondeo_Para_factores,2))</f>
        <v>0</v>
      </c>
      <c r="R359" s="504" t="n">
        <f aca="false">ROUND(SUM(F359+G359)+SUM(I359:Q359),IF(TipodeFasar=1,Redondeo_Para_factores,2))</f>
        <v>0</v>
      </c>
      <c r="S359" s="505" t="n">
        <f aca="false">IF(C359&gt;0,ROUND(R359/E359,Redondeo_Para_factores),0)</f>
        <v>0</v>
      </c>
    </row>
    <row r="360" customFormat="false" ht="11.25" hidden="false" customHeight="false" outlineLevel="0" collapsed="false">
      <c r="B360" s="497" t="n">
        <f aca="false">'d)Salarios'!K348</f>
        <v>0</v>
      </c>
      <c r="C360" s="498" t="n">
        <f aca="false">IF(TipodeFasar=1,'d)Salarios'!Q348,'d)Salarios'!M348)</f>
        <v>0</v>
      </c>
      <c r="D360" s="499" t="n">
        <f aca="false">IF(+C360&lt;&gt;0,FSBC_Jex,0)</f>
        <v>0</v>
      </c>
      <c r="E360" s="500" t="n">
        <f aca="false">ROUND(C360*D360,IF(TipodeFasar=1,Redondeo_Para_factores,2))</f>
        <v>0</v>
      </c>
      <c r="F360" s="501" t="n">
        <f aca="false">ROUND($F$16*MIN(E360,S$10),IF(TipodeFasar=1,Redondeo_Para_factores,2))</f>
        <v>0</v>
      </c>
      <c r="G360" s="498" t="n">
        <f aca="false">IF(E360&gt;0,ROUND(G$18*UMA,IF(TipodeFasar=1,Redondeo_Para_factores,2)),0)</f>
        <v>0</v>
      </c>
      <c r="H360" s="501" t="n">
        <f aca="false">ROUND(MAX(MIN(S$10,E360)-K$10,0),IF(TipodeFasar=1,Redondeo_Para_factores,2))</f>
        <v>0</v>
      </c>
      <c r="I360" s="501" t="n">
        <f aca="false">ROUND($I$18*H360,IF(TipodeFasar=1,Redondeo_Para_factores,2))</f>
        <v>0</v>
      </c>
      <c r="J360" s="501" t="str">
        <f aca="false">IF(E360=0,"",IF(E360&lt;SMDF_UMA,"ERROR SBC",IF(E360=SMDF_UMA,ROUND(DineroPatron*E360,IF(TipodeFasar=1,Redondeo_Para_factores,2)),ROUND($J$18*MIN(E360,S$10),IF(TipodeFasar=1,Redondeo_Para_factores,2)))))</f>
        <v/>
      </c>
      <c r="K360" s="500" t="str">
        <f aca="false">IF(E360=0,"",IF(E360&lt;SMDF_UMA,"ERROR SBC",IF(E360=SMDF_UMA,ROUND(EspeciePatron*E360,IF(TipodeFasar=1,Redondeo_Para_factores,2)),ROUND($K$18*MIN(E360,S$10),IF(TipodeFasar=1,Redondeo_Para_factores,2)))))</f>
        <v/>
      </c>
      <c r="L360" s="502" t="str">
        <f aca="false">IF(E360=0,"",IF(E360&lt;SMDF_UMA,"ERROR SBC",IF(E360=SMDF_UMA,ROUND(InvalidezPatron*E360,IF(TipodeFasar=1,Redondeo_Para_factores,2)),ROUND(MIN(E360,O$10)*L$18,IF(TipodeFasar=1,Redondeo_Para_factores,2)))))</f>
        <v/>
      </c>
      <c r="M360" s="498" t="n">
        <f aca="false">ROUND($M$16*MIN(E360,S$10),IF(TipodeFasar=1,Redondeo_Para_factores,2))</f>
        <v>0</v>
      </c>
      <c r="N360" s="500" t="str">
        <f aca="false">IF(E360=0,"",IF(E360&lt;SMDF_UMA,"ERROR SBC",IF(E360=SMDF_UMA,ROUND(CesantiaPatron*E360,IF(#NAME?,Redondeo_Para_factores,2)),ROUND(MIN(E360,O$10)*N$18,IF(TipodeFasar=1,Redondeo_Para_factores,2)))))</f>
        <v/>
      </c>
      <c r="O360" s="503" t="n">
        <f aca="false">ROUND($O$16*MIN(E360,S$10),IF(TipodeFasar=1,Redondeo_Para_factores,2))</f>
        <v>0</v>
      </c>
      <c r="P360" s="503" t="n">
        <f aca="false">ROUND(Infonavit_Total*MIN(E360,O$10),IF(TipodeFasar=1,Redondeo_Para_factores,2))</f>
        <v>0</v>
      </c>
      <c r="Q360" s="503" t="n">
        <f aca="false">ROUND(ISN_Total*MIN(E360,O$10),IF(TipodeFasar=1,Redondeo_Para_factores,2))</f>
        <v>0</v>
      </c>
      <c r="R360" s="504" t="n">
        <f aca="false">ROUND(SUM(F360+G360)+SUM(I360:Q360),IF(TipodeFasar=1,Redondeo_Para_factores,2))</f>
        <v>0</v>
      </c>
      <c r="S360" s="505" t="n">
        <f aca="false">IF(C360&gt;0,ROUND(R360/E360,Redondeo_Para_factores),0)</f>
        <v>0</v>
      </c>
    </row>
    <row r="361" customFormat="false" ht="11.25" hidden="false" customHeight="false" outlineLevel="0" collapsed="false">
      <c r="B361" s="497" t="n">
        <f aca="false">'d)Salarios'!K349</f>
        <v>0</v>
      </c>
      <c r="C361" s="498" t="n">
        <f aca="false">IF(TipodeFasar=1,'d)Salarios'!Q349,'d)Salarios'!M349)</f>
        <v>0</v>
      </c>
      <c r="D361" s="499" t="n">
        <f aca="false">IF(+C361&lt;&gt;0,FSBC_Jex,0)</f>
        <v>0</v>
      </c>
      <c r="E361" s="500" t="n">
        <f aca="false">ROUND(C361*D361,IF(TipodeFasar=1,Redondeo_Para_factores,2))</f>
        <v>0</v>
      </c>
      <c r="F361" s="501" t="n">
        <f aca="false">ROUND($F$16*MIN(E361,S$10),IF(TipodeFasar=1,Redondeo_Para_factores,2))</f>
        <v>0</v>
      </c>
      <c r="G361" s="498" t="n">
        <f aca="false">IF(E361&gt;0,ROUND(G$18*UMA,IF(TipodeFasar=1,Redondeo_Para_factores,2)),0)</f>
        <v>0</v>
      </c>
      <c r="H361" s="501" t="n">
        <f aca="false">ROUND(MAX(MIN(S$10,E361)-K$10,0),IF(TipodeFasar=1,Redondeo_Para_factores,2))</f>
        <v>0</v>
      </c>
      <c r="I361" s="501" t="n">
        <f aca="false">ROUND($I$18*H361,IF(TipodeFasar=1,Redondeo_Para_factores,2))</f>
        <v>0</v>
      </c>
      <c r="J361" s="501" t="str">
        <f aca="false">IF(E361=0,"",IF(E361&lt;SMDF_UMA,"ERROR SBC",IF(E361=SMDF_UMA,ROUND(DineroPatron*E361,IF(TipodeFasar=1,Redondeo_Para_factores,2)),ROUND($J$18*MIN(E361,S$10),IF(TipodeFasar=1,Redondeo_Para_factores,2)))))</f>
        <v/>
      </c>
      <c r="K361" s="500" t="str">
        <f aca="false">IF(E361=0,"",IF(E361&lt;SMDF_UMA,"ERROR SBC",IF(E361=SMDF_UMA,ROUND(EspeciePatron*E361,IF(TipodeFasar=1,Redondeo_Para_factores,2)),ROUND($K$18*MIN(E361,S$10),IF(TipodeFasar=1,Redondeo_Para_factores,2)))))</f>
        <v/>
      </c>
      <c r="L361" s="502" t="str">
        <f aca="false">IF(E361=0,"",IF(E361&lt;SMDF_UMA,"ERROR SBC",IF(E361=SMDF_UMA,ROUND(InvalidezPatron*E361,IF(TipodeFasar=1,Redondeo_Para_factores,2)),ROUND(MIN(E361,O$10)*L$18,IF(TipodeFasar=1,Redondeo_Para_factores,2)))))</f>
        <v/>
      </c>
      <c r="M361" s="498" t="n">
        <f aca="false">ROUND($M$16*MIN(E361,S$10),IF(TipodeFasar=1,Redondeo_Para_factores,2))</f>
        <v>0</v>
      </c>
      <c r="N361" s="500" t="str">
        <f aca="false">IF(E361=0,"",IF(E361&lt;SMDF_UMA,"ERROR SBC",IF(E361=SMDF_UMA,ROUND(CesantiaPatron*E361,IF(#NAME?,Redondeo_Para_factores,2)),ROUND(MIN(E361,O$10)*N$18,IF(TipodeFasar=1,Redondeo_Para_factores,2)))))</f>
        <v/>
      </c>
      <c r="O361" s="503" t="n">
        <f aca="false">ROUND($O$16*MIN(E361,S$10),IF(TipodeFasar=1,Redondeo_Para_factores,2))</f>
        <v>0</v>
      </c>
      <c r="P361" s="503" t="n">
        <f aca="false">ROUND(Infonavit_Total*MIN(E361,O$10),IF(TipodeFasar=1,Redondeo_Para_factores,2))</f>
        <v>0</v>
      </c>
      <c r="Q361" s="503" t="n">
        <f aca="false">ROUND(ISN_Total*MIN(E361,O$10),IF(TipodeFasar=1,Redondeo_Para_factores,2))</f>
        <v>0</v>
      </c>
      <c r="R361" s="504" t="n">
        <f aca="false">ROUND(SUM(F361+G361)+SUM(I361:Q361),IF(TipodeFasar=1,Redondeo_Para_factores,2))</f>
        <v>0</v>
      </c>
      <c r="S361" s="505" t="n">
        <f aca="false">IF(C361&gt;0,ROUND(R361/E361,Redondeo_Para_factores),0)</f>
        <v>0</v>
      </c>
    </row>
    <row r="362" customFormat="false" ht="11.25" hidden="false" customHeight="false" outlineLevel="0" collapsed="false">
      <c r="B362" s="497" t="n">
        <f aca="false">'d)Salarios'!K350</f>
        <v>0</v>
      </c>
      <c r="C362" s="498" t="n">
        <f aca="false">IF(TipodeFasar=1,'d)Salarios'!Q350,'d)Salarios'!M350)</f>
        <v>0</v>
      </c>
      <c r="D362" s="499" t="n">
        <f aca="false">IF(+C362&lt;&gt;0,FSBC_Jex,0)</f>
        <v>0</v>
      </c>
      <c r="E362" s="500" t="n">
        <f aca="false">ROUND(C362*D362,IF(TipodeFasar=1,Redondeo_Para_factores,2))</f>
        <v>0</v>
      </c>
      <c r="F362" s="501" t="n">
        <f aca="false">ROUND($F$16*MIN(E362,S$10),IF(TipodeFasar=1,Redondeo_Para_factores,2))</f>
        <v>0</v>
      </c>
      <c r="G362" s="498" t="n">
        <f aca="false">IF(E362&gt;0,ROUND(G$18*UMA,IF(TipodeFasar=1,Redondeo_Para_factores,2)),0)</f>
        <v>0</v>
      </c>
      <c r="H362" s="501" t="n">
        <f aca="false">ROUND(MAX(MIN(S$10,E362)-K$10,0),IF(TipodeFasar=1,Redondeo_Para_factores,2))</f>
        <v>0</v>
      </c>
      <c r="I362" s="501" t="n">
        <f aca="false">ROUND($I$18*H362,IF(TipodeFasar=1,Redondeo_Para_factores,2))</f>
        <v>0</v>
      </c>
      <c r="J362" s="501" t="str">
        <f aca="false">IF(E362=0,"",IF(E362&lt;SMDF_UMA,"ERROR SBC",IF(E362=SMDF_UMA,ROUND(DineroPatron*E362,IF(TipodeFasar=1,Redondeo_Para_factores,2)),ROUND($J$18*MIN(E362,S$10),IF(TipodeFasar=1,Redondeo_Para_factores,2)))))</f>
        <v/>
      </c>
      <c r="K362" s="500" t="str">
        <f aca="false">IF(E362=0,"",IF(E362&lt;SMDF_UMA,"ERROR SBC",IF(E362=SMDF_UMA,ROUND(EspeciePatron*E362,IF(TipodeFasar=1,Redondeo_Para_factores,2)),ROUND($K$18*MIN(E362,S$10),IF(TipodeFasar=1,Redondeo_Para_factores,2)))))</f>
        <v/>
      </c>
      <c r="L362" s="502" t="str">
        <f aca="false">IF(E362=0,"",IF(E362&lt;SMDF_UMA,"ERROR SBC",IF(E362=SMDF_UMA,ROUND(InvalidezPatron*E362,IF(TipodeFasar=1,Redondeo_Para_factores,2)),ROUND(MIN(E362,O$10)*L$18,IF(TipodeFasar=1,Redondeo_Para_factores,2)))))</f>
        <v/>
      </c>
      <c r="M362" s="498" t="n">
        <f aca="false">ROUND($M$16*MIN(E362,S$10),IF(TipodeFasar=1,Redondeo_Para_factores,2))</f>
        <v>0</v>
      </c>
      <c r="N362" s="500" t="str">
        <f aca="false">IF(E362=0,"",IF(E362&lt;SMDF_UMA,"ERROR SBC",IF(E362=SMDF_UMA,ROUND(CesantiaPatron*E362,IF(#NAME?,Redondeo_Para_factores,2)),ROUND(MIN(E362,O$10)*N$18,IF(TipodeFasar=1,Redondeo_Para_factores,2)))))</f>
        <v/>
      </c>
      <c r="O362" s="503" t="n">
        <f aca="false">ROUND($O$16*MIN(E362,S$10),IF(TipodeFasar=1,Redondeo_Para_factores,2))</f>
        <v>0</v>
      </c>
      <c r="P362" s="503" t="n">
        <f aca="false">ROUND(Infonavit_Total*MIN(E362,O$10),IF(TipodeFasar=1,Redondeo_Para_factores,2))</f>
        <v>0</v>
      </c>
      <c r="Q362" s="503" t="n">
        <f aca="false">ROUND(ISN_Total*MIN(E362,O$10),IF(TipodeFasar=1,Redondeo_Para_factores,2))</f>
        <v>0</v>
      </c>
      <c r="R362" s="504" t="n">
        <f aca="false">ROUND(SUM(F362+G362)+SUM(I362:Q362),IF(TipodeFasar=1,Redondeo_Para_factores,2))</f>
        <v>0</v>
      </c>
      <c r="S362" s="505" t="n">
        <f aca="false">IF(C362&gt;0,ROUND(R362/E362,Redondeo_Para_factores),0)</f>
        <v>0</v>
      </c>
    </row>
    <row r="363" customFormat="false" ht="11.25" hidden="false" customHeight="false" outlineLevel="0" collapsed="false">
      <c r="B363" s="497" t="n">
        <f aca="false">'d)Salarios'!K351</f>
        <v>0</v>
      </c>
      <c r="C363" s="498" t="n">
        <f aca="false">IF(TipodeFasar=1,'d)Salarios'!Q351,'d)Salarios'!M351)</f>
        <v>0</v>
      </c>
      <c r="D363" s="499" t="n">
        <f aca="false">IF(+C363&lt;&gt;0,FSBC_Jex,0)</f>
        <v>0</v>
      </c>
      <c r="E363" s="500" t="n">
        <f aca="false">ROUND(C363*D363,IF(TipodeFasar=1,Redondeo_Para_factores,2))</f>
        <v>0</v>
      </c>
      <c r="F363" s="501" t="n">
        <f aca="false">ROUND($F$16*MIN(E363,S$10),IF(TipodeFasar=1,Redondeo_Para_factores,2))</f>
        <v>0</v>
      </c>
      <c r="G363" s="498" t="n">
        <f aca="false">IF(E363&gt;0,ROUND(G$18*UMA,IF(TipodeFasar=1,Redondeo_Para_factores,2)),0)</f>
        <v>0</v>
      </c>
      <c r="H363" s="501" t="n">
        <f aca="false">ROUND(MAX(MIN(S$10,E363)-K$10,0),IF(TipodeFasar=1,Redondeo_Para_factores,2))</f>
        <v>0</v>
      </c>
      <c r="I363" s="501" t="n">
        <f aca="false">ROUND($I$18*H363,IF(TipodeFasar=1,Redondeo_Para_factores,2))</f>
        <v>0</v>
      </c>
      <c r="J363" s="501" t="str">
        <f aca="false">IF(E363=0,"",IF(E363&lt;SMDF_UMA,"ERROR SBC",IF(E363=SMDF_UMA,ROUND(DineroPatron*E363,IF(TipodeFasar=1,Redondeo_Para_factores,2)),ROUND($J$18*MIN(E363,S$10),IF(TipodeFasar=1,Redondeo_Para_factores,2)))))</f>
        <v/>
      </c>
      <c r="K363" s="500" t="str">
        <f aca="false">IF(E363=0,"",IF(E363&lt;SMDF_UMA,"ERROR SBC",IF(E363=SMDF_UMA,ROUND(EspeciePatron*E363,IF(TipodeFasar=1,Redondeo_Para_factores,2)),ROUND($K$18*MIN(E363,S$10),IF(TipodeFasar=1,Redondeo_Para_factores,2)))))</f>
        <v/>
      </c>
      <c r="L363" s="502" t="str">
        <f aca="false">IF(E363=0,"",IF(E363&lt;SMDF_UMA,"ERROR SBC",IF(E363=SMDF_UMA,ROUND(InvalidezPatron*E363,IF(TipodeFasar=1,Redondeo_Para_factores,2)),ROUND(MIN(E363,O$10)*L$18,IF(TipodeFasar=1,Redondeo_Para_factores,2)))))</f>
        <v/>
      </c>
      <c r="M363" s="498" t="n">
        <f aca="false">ROUND($M$16*MIN(E363,S$10),IF(TipodeFasar=1,Redondeo_Para_factores,2))</f>
        <v>0</v>
      </c>
      <c r="N363" s="500" t="str">
        <f aca="false">IF(E363=0,"",IF(E363&lt;SMDF_UMA,"ERROR SBC",IF(E363=SMDF_UMA,ROUND(CesantiaPatron*E363,IF(#NAME?,Redondeo_Para_factores,2)),ROUND(MIN(E363,O$10)*N$18,IF(TipodeFasar=1,Redondeo_Para_factores,2)))))</f>
        <v/>
      </c>
      <c r="O363" s="503" t="n">
        <f aca="false">ROUND($O$16*MIN(E363,S$10),IF(TipodeFasar=1,Redondeo_Para_factores,2))</f>
        <v>0</v>
      </c>
      <c r="P363" s="503" t="n">
        <f aca="false">ROUND(Infonavit_Total*MIN(E363,O$10),IF(TipodeFasar=1,Redondeo_Para_factores,2))</f>
        <v>0</v>
      </c>
      <c r="Q363" s="503" t="n">
        <f aca="false">ROUND(ISN_Total*MIN(E363,O$10),IF(TipodeFasar=1,Redondeo_Para_factores,2))</f>
        <v>0</v>
      </c>
      <c r="R363" s="504" t="n">
        <f aca="false">ROUND(SUM(F363+G363)+SUM(I363:Q363),IF(TipodeFasar=1,Redondeo_Para_factores,2))</f>
        <v>0</v>
      </c>
      <c r="S363" s="505" t="n">
        <f aca="false">IF(C363&gt;0,ROUND(R363/E363,Redondeo_Para_factores),0)</f>
        <v>0</v>
      </c>
    </row>
    <row r="364" customFormat="false" ht="11.25" hidden="false" customHeight="false" outlineLevel="0" collapsed="false">
      <c r="B364" s="497" t="n">
        <f aca="false">'d)Salarios'!K352</f>
        <v>0</v>
      </c>
      <c r="C364" s="498" t="n">
        <f aca="false">IF(TipodeFasar=1,'d)Salarios'!Q352,'d)Salarios'!M352)</f>
        <v>0</v>
      </c>
      <c r="D364" s="499" t="n">
        <f aca="false">IF(+C364&lt;&gt;0,FSBC_Jex,0)</f>
        <v>0</v>
      </c>
      <c r="E364" s="500" t="n">
        <f aca="false">ROUND(C364*D364,IF(TipodeFasar=1,Redondeo_Para_factores,2))</f>
        <v>0</v>
      </c>
      <c r="F364" s="501" t="n">
        <f aca="false">ROUND($F$16*MIN(E364,S$10),IF(TipodeFasar=1,Redondeo_Para_factores,2))</f>
        <v>0</v>
      </c>
      <c r="G364" s="498" t="n">
        <f aca="false">IF(E364&gt;0,ROUND(G$18*UMA,IF(TipodeFasar=1,Redondeo_Para_factores,2)),0)</f>
        <v>0</v>
      </c>
      <c r="H364" s="501" t="n">
        <f aca="false">ROUND(MAX(MIN(S$10,E364)-K$10,0),IF(TipodeFasar=1,Redondeo_Para_factores,2))</f>
        <v>0</v>
      </c>
      <c r="I364" s="501" t="n">
        <f aca="false">ROUND($I$18*H364,IF(TipodeFasar=1,Redondeo_Para_factores,2))</f>
        <v>0</v>
      </c>
      <c r="J364" s="501" t="str">
        <f aca="false">IF(E364=0,"",IF(E364&lt;SMDF_UMA,"ERROR SBC",IF(E364=SMDF_UMA,ROUND(DineroPatron*E364,IF(TipodeFasar=1,Redondeo_Para_factores,2)),ROUND($J$18*MIN(E364,S$10),IF(TipodeFasar=1,Redondeo_Para_factores,2)))))</f>
        <v/>
      </c>
      <c r="K364" s="500" t="str">
        <f aca="false">IF(E364=0,"",IF(E364&lt;SMDF_UMA,"ERROR SBC",IF(E364=SMDF_UMA,ROUND(EspeciePatron*E364,IF(TipodeFasar=1,Redondeo_Para_factores,2)),ROUND($K$18*MIN(E364,S$10),IF(TipodeFasar=1,Redondeo_Para_factores,2)))))</f>
        <v/>
      </c>
      <c r="L364" s="502" t="str">
        <f aca="false">IF(E364=0,"",IF(E364&lt;SMDF_UMA,"ERROR SBC",IF(E364=SMDF_UMA,ROUND(InvalidezPatron*E364,IF(TipodeFasar=1,Redondeo_Para_factores,2)),ROUND(MIN(E364,O$10)*L$18,IF(TipodeFasar=1,Redondeo_Para_factores,2)))))</f>
        <v/>
      </c>
      <c r="M364" s="498" t="n">
        <f aca="false">ROUND($M$16*MIN(E364,S$10),IF(TipodeFasar=1,Redondeo_Para_factores,2))</f>
        <v>0</v>
      </c>
      <c r="N364" s="500" t="str">
        <f aca="false">IF(E364=0,"",IF(E364&lt;SMDF_UMA,"ERROR SBC",IF(E364=SMDF_UMA,ROUND(CesantiaPatron*E364,IF(#NAME?,Redondeo_Para_factores,2)),ROUND(MIN(E364,O$10)*N$18,IF(TipodeFasar=1,Redondeo_Para_factores,2)))))</f>
        <v/>
      </c>
      <c r="O364" s="503" t="n">
        <f aca="false">ROUND($O$16*MIN(E364,S$10),IF(TipodeFasar=1,Redondeo_Para_factores,2))</f>
        <v>0</v>
      </c>
      <c r="P364" s="503" t="n">
        <f aca="false">ROUND(Infonavit_Total*MIN(E364,O$10),IF(TipodeFasar=1,Redondeo_Para_factores,2))</f>
        <v>0</v>
      </c>
      <c r="Q364" s="503" t="n">
        <f aca="false">ROUND(ISN_Total*MIN(E364,O$10),IF(TipodeFasar=1,Redondeo_Para_factores,2))</f>
        <v>0</v>
      </c>
      <c r="R364" s="504" t="n">
        <f aca="false">ROUND(SUM(F364+G364)+SUM(I364:Q364),IF(TipodeFasar=1,Redondeo_Para_factores,2))</f>
        <v>0</v>
      </c>
      <c r="S364" s="505" t="n">
        <f aca="false">IF(C364&gt;0,ROUND(R364/E364,Redondeo_Para_factores),0)</f>
        <v>0</v>
      </c>
    </row>
    <row r="365" customFormat="false" ht="11.25" hidden="false" customHeight="false" outlineLevel="0" collapsed="false">
      <c r="B365" s="497" t="n">
        <f aca="false">'d)Salarios'!K353</f>
        <v>0</v>
      </c>
      <c r="C365" s="498" t="n">
        <f aca="false">IF(TipodeFasar=1,'d)Salarios'!Q353,'d)Salarios'!M353)</f>
        <v>0</v>
      </c>
      <c r="D365" s="499" t="n">
        <f aca="false">IF(+C365&lt;&gt;0,FSBC_Jex,0)</f>
        <v>0</v>
      </c>
      <c r="E365" s="500" t="n">
        <f aca="false">ROUND(C365*D365,IF(TipodeFasar=1,Redondeo_Para_factores,2))</f>
        <v>0</v>
      </c>
      <c r="F365" s="501" t="n">
        <f aca="false">ROUND($F$16*MIN(E365,S$10),IF(TipodeFasar=1,Redondeo_Para_factores,2))</f>
        <v>0</v>
      </c>
      <c r="G365" s="498" t="n">
        <f aca="false">IF(E365&gt;0,ROUND(G$18*UMA,IF(TipodeFasar=1,Redondeo_Para_factores,2)),0)</f>
        <v>0</v>
      </c>
      <c r="H365" s="501" t="n">
        <f aca="false">ROUND(MAX(MIN(S$10,E365)-K$10,0),IF(TipodeFasar=1,Redondeo_Para_factores,2))</f>
        <v>0</v>
      </c>
      <c r="I365" s="501" t="n">
        <f aca="false">ROUND($I$18*H365,IF(TipodeFasar=1,Redondeo_Para_factores,2))</f>
        <v>0</v>
      </c>
      <c r="J365" s="501" t="str">
        <f aca="false">IF(E365=0,"",IF(E365&lt;SMDF_UMA,"ERROR SBC",IF(E365=SMDF_UMA,ROUND(DineroPatron*E365,IF(TipodeFasar=1,Redondeo_Para_factores,2)),ROUND($J$18*MIN(E365,S$10),IF(TipodeFasar=1,Redondeo_Para_factores,2)))))</f>
        <v/>
      </c>
      <c r="K365" s="500" t="str">
        <f aca="false">IF(E365=0,"",IF(E365&lt;SMDF_UMA,"ERROR SBC",IF(E365=SMDF_UMA,ROUND(EspeciePatron*E365,IF(TipodeFasar=1,Redondeo_Para_factores,2)),ROUND($K$18*MIN(E365,S$10),IF(TipodeFasar=1,Redondeo_Para_factores,2)))))</f>
        <v/>
      </c>
      <c r="L365" s="502" t="str">
        <f aca="false">IF(E365=0,"",IF(E365&lt;SMDF_UMA,"ERROR SBC",IF(E365=SMDF_UMA,ROUND(InvalidezPatron*E365,IF(TipodeFasar=1,Redondeo_Para_factores,2)),ROUND(MIN(E365,O$10)*L$18,IF(TipodeFasar=1,Redondeo_Para_factores,2)))))</f>
        <v/>
      </c>
      <c r="M365" s="498" t="n">
        <f aca="false">ROUND($M$16*MIN(E365,S$10),IF(TipodeFasar=1,Redondeo_Para_factores,2))</f>
        <v>0</v>
      </c>
      <c r="N365" s="500" t="str">
        <f aca="false">IF(E365=0,"",IF(E365&lt;SMDF_UMA,"ERROR SBC",IF(E365=SMDF_UMA,ROUND(CesantiaPatron*E365,IF(#NAME?,Redondeo_Para_factores,2)),ROUND(MIN(E365,O$10)*N$18,IF(TipodeFasar=1,Redondeo_Para_factores,2)))))</f>
        <v/>
      </c>
      <c r="O365" s="503" t="n">
        <f aca="false">ROUND($O$16*MIN(E365,S$10),IF(TipodeFasar=1,Redondeo_Para_factores,2))</f>
        <v>0</v>
      </c>
      <c r="P365" s="503" t="n">
        <f aca="false">ROUND(Infonavit_Total*MIN(E365,O$10),IF(TipodeFasar=1,Redondeo_Para_factores,2))</f>
        <v>0</v>
      </c>
      <c r="Q365" s="503" t="n">
        <f aca="false">ROUND(ISN_Total*MIN(E365,O$10),IF(TipodeFasar=1,Redondeo_Para_factores,2))</f>
        <v>0</v>
      </c>
      <c r="R365" s="504" t="n">
        <f aca="false">ROUND(SUM(F365+G365)+SUM(I365:Q365),IF(TipodeFasar=1,Redondeo_Para_factores,2))</f>
        <v>0</v>
      </c>
      <c r="S365" s="505" t="n">
        <f aca="false">IF(C365&gt;0,ROUND(R365/E365,Redondeo_Para_factores),0)</f>
        <v>0</v>
      </c>
    </row>
    <row r="366" customFormat="false" ht="11.25" hidden="false" customHeight="false" outlineLevel="0" collapsed="false">
      <c r="B366" s="497" t="n">
        <f aca="false">'d)Salarios'!K354</f>
        <v>0</v>
      </c>
      <c r="C366" s="498" t="n">
        <f aca="false">IF(TipodeFasar=1,'d)Salarios'!Q354,'d)Salarios'!M354)</f>
        <v>0</v>
      </c>
      <c r="D366" s="499" t="n">
        <f aca="false">IF(+C366&lt;&gt;0,FSBC_Jex,0)</f>
        <v>0</v>
      </c>
      <c r="E366" s="500" t="n">
        <f aca="false">ROUND(C366*D366,IF(TipodeFasar=1,Redondeo_Para_factores,2))</f>
        <v>0</v>
      </c>
      <c r="F366" s="501" t="n">
        <f aca="false">ROUND($F$16*MIN(E366,S$10),IF(TipodeFasar=1,Redondeo_Para_factores,2))</f>
        <v>0</v>
      </c>
      <c r="G366" s="498" t="n">
        <f aca="false">IF(E366&gt;0,ROUND(G$18*UMA,IF(TipodeFasar=1,Redondeo_Para_factores,2)),0)</f>
        <v>0</v>
      </c>
      <c r="H366" s="501" t="n">
        <f aca="false">ROUND(MAX(MIN(S$10,E366)-K$10,0),IF(TipodeFasar=1,Redondeo_Para_factores,2))</f>
        <v>0</v>
      </c>
      <c r="I366" s="501" t="n">
        <f aca="false">ROUND($I$18*H366,IF(TipodeFasar=1,Redondeo_Para_factores,2))</f>
        <v>0</v>
      </c>
      <c r="J366" s="501" t="str">
        <f aca="false">IF(E366=0,"",IF(E366&lt;SMDF_UMA,"ERROR SBC",IF(E366=SMDF_UMA,ROUND(DineroPatron*E366,IF(TipodeFasar=1,Redondeo_Para_factores,2)),ROUND($J$18*MIN(E366,S$10),IF(TipodeFasar=1,Redondeo_Para_factores,2)))))</f>
        <v/>
      </c>
      <c r="K366" s="500" t="str">
        <f aca="false">IF(E366=0,"",IF(E366&lt;SMDF_UMA,"ERROR SBC",IF(E366=SMDF_UMA,ROUND(EspeciePatron*E366,IF(TipodeFasar=1,Redondeo_Para_factores,2)),ROUND($K$18*MIN(E366,S$10),IF(TipodeFasar=1,Redondeo_Para_factores,2)))))</f>
        <v/>
      </c>
      <c r="L366" s="502" t="str">
        <f aca="false">IF(E366=0,"",IF(E366&lt;SMDF_UMA,"ERROR SBC",IF(E366=SMDF_UMA,ROUND(InvalidezPatron*E366,IF(TipodeFasar=1,Redondeo_Para_factores,2)),ROUND(MIN(E366,O$10)*L$18,IF(TipodeFasar=1,Redondeo_Para_factores,2)))))</f>
        <v/>
      </c>
      <c r="M366" s="498" t="n">
        <f aca="false">ROUND($M$16*MIN(E366,S$10),IF(TipodeFasar=1,Redondeo_Para_factores,2))</f>
        <v>0</v>
      </c>
      <c r="N366" s="500" t="str">
        <f aca="false">IF(E366=0,"",IF(E366&lt;SMDF_UMA,"ERROR SBC",IF(E366=SMDF_UMA,ROUND(CesantiaPatron*E366,IF(#NAME?,Redondeo_Para_factores,2)),ROUND(MIN(E366,O$10)*N$18,IF(TipodeFasar=1,Redondeo_Para_factores,2)))))</f>
        <v/>
      </c>
      <c r="O366" s="503" t="n">
        <f aca="false">ROUND($O$16*MIN(E366,S$10),IF(TipodeFasar=1,Redondeo_Para_factores,2))</f>
        <v>0</v>
      </c>
      <c r="P366" s="503" t="n">
        <f aca="false">ROUND(Infonavit_Total*MIN(E366,O$10),IF(TipodeFasar=1,Redondeo_Para_factores,2))</f>
        <v>0</v>
      </c>
      <c r="Q366" s="503" t="n">
        <f aca="false">ROUND(ISN_Total*MIN(E366,O$10),IF(TipodeFasar=1,Redondeo_Para_factores,2))</f>
        <v>0</v>
      </c>
      <c r="R366" s="504" t="n">
        <f aca="false">ROUND(SUM(F366+G366)+SUM(I366:Q366),IF(TipodeFasar=1,Redondeo_Para_factores,2))</f>
        <v>0</v>
      </c>
      <c r="S366" s="505" t="n">
        <f aca="false">IF(C366&gt;0,ROUND(R366/E366,Redondeo_Para_factores),0)</f>
        <v>0</v>
      </c>
    </row>
    <row r="367" customFormat="false" ht="11.25" hidden="false" customHeight="false" outlineLevel="0" collapsed="false">
      <c r="B367" s="497" t="n">
        <f aca="false">'d)Salarios'!K355</f>
        <v>0</v>
      </c>
      <c r="C367" s="498" t="n">
        <f aca="false">IF(TipodeFasar=1,'d)Salarios'!Q355,'d)Salarios'!M355)</f>
        <v>0</v>
      </c>
      <c r="D367" s="499" t="n">
        <f aca="false">IF(+C367&lt;&gt;0,FSBC_Jex,0)</f>
        <v>0</v>
      </c>
      <c r="E367" s="500" t="n">
        <f aca="false">ROUND(C367*D367,IF(TipodeFasar=1,Redondeo_Para_factores,2))</f>
        <v>0</v>
      </c>
      <c r="F367" s="501" t="n">
        <f aca="false">ROUND($F$16*MIN(E367,S$10),IF(TipodeFasar=1,Redondeo_Para_factores,2))</f>
        <v>0</v>
      </c>
      <c r="G367" s="498" t="n">
        <f aca="false">IF(E367&gt;0,ROUND(G$18*UMA,IF(TipodeFasar=1,Redondeo_Para_factores,2)),0)</f>
        <v>0</v>
      </c>
      <c r="H367" s="501" t="n">
        <f aca="false">ROUND(MAX(MIN(S$10,E367)-K$10,0),IF(TipodeFasar=1,Redondeo_Para_factores,2))</f>
        <v>0</v>
      </c>
      <c r="I367" s="501" t="n">
        <f aca="false">ROUND($I$18*H367,IF(TipodeFasar=1,Redondeo_Para_factores,2))</f>
        <v>0</v>
      </c>
      <c r="J367" s="501" t="str">
        <f aca="false">IF(E367=0,"",IF(E367&lt;SMDF_UMA,"ERROR SBC",IF(E367=SMDF_UMA,ROUND(DineroPatron*E367,IF(TipodeFasar=1,Redondeo_Para_factores,2)),ROUND($J$18*MIN(E367,S$10),IF(TipodeFasar=1,Redondeo_Para_factores,2)))))</f>
        <v/>
      </c>
      <c r="K367" s="500" t="str">
        <f aca="false">IF(E367=0,"",IF(E367&lt;SMDF_UMA,"ERROR SBC",IF(E367=SMDF_UMA,ROUND(EspeciePatron*E367,IF(TipodeFasar=1,Redondeo_Para_factores,2)),ROUND($K$18*MIN(E367,S$10),IF(TipodeFasar=1,Redondeo_Para_factores,2)))))</f>
        <v/>
      </c>
      <c r="L367" s="502" t="str">
        <f aca="false">IF(E367=0,"",IF(E367&lt;SMDF_UMA,"ERROR SBC",IF(E367=SMDF_UMA,ROUND(InvalidezPatron*E367,IF(TipodeFasar=1,Redondeo_Para_factores,2)),ROUND(MIN(E367,O$10)*L$18,IF(TipodeFasar=1,Redondeo_Para_factores,2)))))</f>
        <v/>
      </c>
      <c r="M367" s="498" t="n">
        <f aca="false">ROUND($M$16*MIN(E367,S$10),IF(TipodeFasar=1,Redondeo_Para_factores,2))</f>
        <v>0</v>
      </c>
      <c r="N367" s="500" t="str">
        <f aca="false">IF(E367=0,"",IF(E367&lt;SMDF_UMA,"ERROR SBC",IF(E367=SMDF_UMA,ROUND(CesantiaPatron*E367,IF(#NAME?,Redondeo_Para_factores,2)),ROUND(MIN(E367,O$10)*N$18,IF(TipodeFasar=1,Redondeo_Para_factores,2)))))</f>
        <v/>
      </c>
      <c r="O367" s="503" t="n">
        <f aca="false">ROUND($O$16*MIN(E367,S$10),IF(TipodeFasar=1,Redondeo_Para_factores,2))</f>
        <v>0</v>
      </c>
      <c r="P367" s="503" t="n">
        <f aca="false">ROUND(Infonavit_Total*MIN(E367,O$10),IF(TipodeFasar=1,Redondeo_Para_factores,2))</f>
        <v>0</v>
      </c>
      <c r="Q367" s="503" t="n">
        <f aca="false">ROUND(ISN_Total*MIN(E367,O$10),IF(TipodeFasar=1,Redondeo_Para_factores,2))</f>
        <v>0</v>
      </c>
      <c r="R367" s="504" t="n">
        <f aca="false">ROUND(SUM(F367+G367)+SUM(I367:Q367),IF(TipodeFasar=1,Redondeo_Para_factores,2))</f>
        <v>0</v>
      </c>
      <c r="S367" s="505" t="n">
        <f aca="false">IF(C367&gt;0,ROUND(R367/E367,Redondeo_Para_factores),0)</f>
        <v>0</v>
      </c>
    </row>
    <row r="368" customFormat="false" ht="11.25" hidden="false" customHeight="false" outlineLevel="0" collapsed="false">
      <c r="B368" s="497" t="n">
        <f aca="false">'d)Salarios'!K356</f>
        <v>0</v>
      </c>
      <c r="C368" s="498" t="n">
        <f aca="false">IF(TipodeFasar=1,'d)Salarios'!Q356,'d)Salarios'!M356)</f>
        <v>0</v>
      </c>
      <c r="D368" s="499" t="n">
        <f aca="false">IF(+C368&lt;&gt;0,FSBC_Jex,0)</f>
        <v>0</v>
      </c>
      <c r="E368" s="500" t="n">
        <f aca="false">ROUND(C368*D368,IF(TipodeFasar=1,Redondeo_Para_factores,2))</f>
        <v>0</v>
      </c>
      <c r="F368" s="501" t="n">
        <f aca="false">ROUND($F$16*MIN(E368,S$10),IF(TipodeFasar=1,Redondeo_Para_factores,2))</f>
        <v>0</v>
      </c>
      <c r="G368" s="498" t="n">
        <f aca="false">IF(E368&gt;0,ROUND(G$18*UMA,IF(TipodeFasar=1,Redondeo_Para_factores,2)),0)</f>
        <v>0</v>
      </c>
      <c r="H368" s="501" t="n">
        <f aca="false">ROUND(MAX(MIN(S$10,E368)-K$10,0),IF(TipodeFasar=1,Redondeo_Para_factores,2))</f>
        <v>0</v>
      </c>
      <c r="I368" s="501" t="n">
        <f aca="false">ROUND($I$18*H368,IF(TipodeFasar=1,Redondeo_Para_factores,2))</f>
        <v>0</v>
      </c>
      <c r="J368" s="501" t="str">
        <f aca="false">IF(E368=0,"",IF(E368&lt;SMDF_UMA,"ERROR SBC",IF(E368=SMDF_UMA,ROUND(DineroPatron*E368,IF(TipodeFasar=1,Redondeo_Para_factores,2)),ROUND($J$18*MIN(E368,S$10),IF(TipodeFasar=1,Redondeo_Para_factores,2)))))</f>
        <v/>
      </c>
      <c r="K368" s="500" t="str">
        <f aca="false">IF(E368=0,"",IF(E368&lt;SMDF_UMA,"ERROR SBC",IF(E368=SMDF_UMA,ROUND(EspeciePatron*E368,IF(TipodeFasar=1,Redondeo_Para_factores,2)),ROUND($K$18*MIN(E368,S$10),IF(TipodeFasar=1,Redondeo_Para_factores,2)))))</f>
        <v/>
      </c>
      <c r="L368" s="502" t="str">
        <f aca="false">IF(E368=0,"",IF(E368&lt;SMDF_UMA,"ERROR SBC",IF(E368=SMDF_UMA,ROUND(InvalidezPatron*E368,IF(TipodeFasar=1,Redondeo_Para_factores,2)),ROUND(MIN(E368,O$10)*L$18,IF(TipodeFasar=1,Redondeo_Para_factores,2)))))</f>
        <v/>
      </c>
      <c r="M368" s="498" t="n">
        <f aca="false">ROUND($M$16*MIN(E368,S$10),IF(TipodeFasar=1,Redondeo_Para_factores,2))</f>
        <v>0</v>
      </c>
      <c r="N368" s="500" t="str">
        <f aca="false">IF(E368=0,"",IF(E368&lt;SMDF_UMA,"ERROR SBC",IF(E368=SMDF_UMA,ROUND(CesantiaPatron*E368,IF(#NAME?,Redondeo_Para_factores,2)),ROUND(MIN(E368,O$10)*N$18,IF(TipodeFasar=1,Redondeo_Para_factores,2)))))</f>
        <v/>
      </c>
      <c r="O368" s="503" t="n">
        <f aca="false">ROUND($O$16*MIN(E368,S$10),IF(TipodeFasar=1,Redondeo_Para_factores,2))</f>
        <v>0</v>
      </c>
      <c r="P368" s="503" t="n">
        <f aca="false">ROUND(Infonavit_Total*MIN(E368,O$10),IF(TipodeFasar=1,Redondeo_Para_factores,2))</f>
        <v>0</v>
      </c>
      <c r="Q368" s="503" t="n">
        <f aca="false">ROUND(ISN_Total*MIN(E368,O$10),IF(TipodeFasar=1,Redondeo_Para_factores,2))</f>
        <v>0</v>
      </c>
      <c r="R368" s="504" t="n">
        <f aca="false">ROUND(SUM(F368+G368)+SUM(I368:Q368),IF(TipodeFasar=1,Redondeo_Para_factores,2))</f>
        <v>0</v>
      </c>
      <c r="S368" s="505" t="n">
        <f aca="false">IF(C368&gt;0,ROUND(R368/E368,Redondeo_Para_factores),0)</f>
        <v>0</v>
      </c>
    </row>
    <row r="369" customFormat="false" ht="11.25" hidden="false" customHeight="false" outlineLevel="0" collapsed="false">
      <c r="B369" s="497" t="n">
        <f aca="false">'d)Salarios'!K357</f>
        <v>0</v>
      </c>
      <c r="C369" s="498" t="n">
        <f aca="false">IF(TipodeFasar=1,'d)Salarios'!Q357,'d)Salarios'!M357)</f>
        <v>0</v>
      </c>
      <c r="D369" s="499" t="n">
        <f aca="false">IF(+C369&lt;&gt;0,FSBC_Jex,0)</f>
        <v>0</v>
      </c>
      <c r="E369" s="500" t="n">
        <f aca="false">ROUND(C369*D369,IF(TipodeFasar=1,Redondeo_Para_factores,2))</f>
        <v>0</v>
      </c>
      <c r="F369" s="501" t="n">
        <f aca="false">ROUND($F$16*MIN(E369,S$10),IF(TipodeFasar=1,Redondeo_Para_factores,2))</f>
        <v>0</v>
      </c>
      <c r="G369" s="498" t="n">
        <f aca="false">IF(E369&gt;0,ROUND(G$18*UMA,IF(TipodeFasar=1,Redondeo_Para_factores,2)),0)</f>
        <v>0</v>
      </c>
      <c r="H369" s="501" t="n">
        <f aca="false">ROUND(MAX(MIN(S$10,E369)-K$10,0),IF(TipodeFasar=1,Redondeo_Para_factores,2))</f>
        <v>0</v>
      </c>
      <c r="I369" s="501" t="n">
        <f aca="false">ROUND($I$18*H369,IF(TipodeFasar=1,Redondeo_Para_factores,2))</f>
        <v>0</v>
      </c>
      <c r="J369" s="501" t="str">
        <f aca="false">IF(E369=0,"",IF(E369&lt;SMDF_UMA,"ERROR SBC",IF(E369=SMDF_UMA,ROUND(DineroPatron*E369,IF(TipodeFasar=1,Redondeo_Para_factores,2)),ROUND($J$18*MIN(E369,S$10),IF(TipodeFasar=1,Redondeo_Para_factores,2)))))</f>
        <v/>
      </c>
      <c r="K369" s="500" t="str">
        <f aca="false">IF(E369=0,"",IF(E369&lt;SMDF_UMA,"ERROR SBC",IF(E369=SMDF_UMA,ROUND(EspeciePatron*E369,IF(TipodeFasar=1,Redondeo_Para_factores,2)),ROUND($K$18*MIN(E369,S$10),IF(TipodeFasar=1,Redondeo_Para_factores,2)))))</f>
        <v/>
      </c>
      <c r="L369" s="502" t="str">
        <f aca="false">IF(E369=0,"",IF(E369&lt;SMDF_UMA,"ERROR SBC",IF(E369=SMDF_UMA,ROUND(InvalidezPatron*E369,IF(TipodeFasar=1,Redondeo_Para_factores,2)),ROUND(MIN(E369,O$10)*L$18,IF(TipodeFasar=1,Redondeo_Para_factores,2)))))</f>
        <v/>
      </c>
      <c r="M369" s="498" t="n">
        <f aca="false">ROUND($M$16*MIN(E369,S$10),IF(TipodeFasar=1,Redondeo_Para_factores,2))</f>
        <v>0</v>
      </c>
      <c r="N369" s="500" t="str">
        <f aca="false">IF(E369=0,"",IF(E369&lt;SMDF_UMA,"ERROR SBC",IF(E369=SMDF_UMA,ROUND(CesantiaPatron*E369,IF(#NAME?,Redondeo_Para_factores,2)),ROUND(MIN(E369,O$10)*N$18,IF(TipodeFasar=1,Redondeo_Para_factores,2)))))</f>
        <v/>
      </c>
      <c r="O369" s="503" t="n">
        <f aca="false">ROUND($O$16*MIN(E369,S$10),IF(TipodeFasar=1,Redondeo_Para_factores,2))</f>
        <v>0</v>
      </c>
      <c r="P369" s="503" t="n">
        <f aca="false">ROUND(Infonavit_Total*MIN(E369,O$10),IF(TipodeFasar=1,Redondeo_Para_factores,2))</f>
        <v>0</v>
      </c>
      <c r="Q369" s="503" t="n">
        <f aca="false">ROUND(ISN_Total*MIN(E369,O$10),IF(TipodeFasar=1,Redondeo_Para_factores,2))</f>
        <v>0</v>
      </c>
      <c r="R369" s="504" t="n">
        <f aca="false">ROUND(SUM(F369+G369)+SUM(I369:Q369),IF(TipodeFasar=1,Redondeo_Para_factores,2))</f>
        <v>0</v>
      </c>
      <c r="S369" s="505" t="n">
        <f aca="false">IF(C369&gt;0,ROUND(R369/E369,Redondeo_Para_factores),0)</f>
        <v>0</v>
      </c>
    </row>
    <row r="370" customFormat="false" ht="11.25" hidden="false" customHeight="false" outlineLevel="0" collapsed="false">
      <c r="B370" s="497" t="n">
        <f aca="false">'d)Salarios'!K358</f>
        <v>0</v>
      </c>
      <c r="C370" s="498" t="n">
        <f aca="false">IF(TipodeFasar=1,'d)Salarios'!Q358,'d)Salarios'!M358)</f>
        <v>0</v>
      </c>
      <c r="D370" s="499" t="n">
        <f aca="false">IF(+C370&lt;&gt;0,FSBC_Jex,0)</f>
        <v>0</v>
      </c>
      <c r="E370" s="500" t="n">
        <f aca="false">ROUND(C370*D370,IF(TipodeFasar=1,Redondeo_Para_factores,2))</f>
        <v>0</v>
      </c>
      <c r="F370" s="501" t="n">
        <f aca="false">ROUND($F$16*MIN(E370,S$10),IF(TipodeFasar=1,Redondeo_Para_factores,2))</f>
        <v>0</v>
      </c>
      <c r="G370" s="498" t="n">
        <f aca="false">IF(E370&gt;0,ROUND(G$18*UMA,IF(TipodeFasar=1,Redondeo_Para_factores,2)),0)</f>
        <v>0</v>
      </c>
      <c r="H370" s="501" t="n">
        <f aca="false">ROUND(MAX(MIN(S$10,E370)-K$10,0),IF(TipodeFasar=1,Redondeo_Para_factores,2))</f>
        <v>0</v>
      </c>
      <c r="I370" s="501" t="n">
        <f aca="false">ROUND($I$18*H370,IF(TipodeFasar=1,Redondeo_Para_factores,2))</f>
        <v>0</v>
      </c>
      <c r="J370" s="501" t="str">
        <f aca="false">IF(E370=0,"",IF(E370&lt;SMDF_UMA,"ERROR SBC",IF(E370=SMDF_UMA,ROUND(DineroPatron*E370,IF(TipodeFasar=1,Redondeo_Para_factores,2)),ROUND($J$18*MIN(E370,S$10),IF(TipodeFasar=1,Redondeo_Para_factores,2)))))</f>
        <v/>
      </c>
      <c r="K370" s="500" t="str">
        <f aca="false">IF(E370=0,"",IF(E370&lt;SMDF_UMA,"ERROR SBC",IF(E370=SMDF_UMA,ROUND(EspeciePatron*E370,IF(TipodeFasar=1,Redondeo_Para_factores,2)),ROUND($K$18*MIN(E370,S$10),IF(TipodeFasar=1,Redondeo_Para_factores,2)))))</f>
        <v/>
      </c>
      <c r="L370" s="502" t="str">
        <f aca="false">IF(E370=0,"",IF(E370&lt;SMDF_UMA,"ERROR SBC",IF(E370=SMDF_UMA,ROUND(InvalidezPatron*E370,IF(TipodeFasar=1,Redondeo_Para_factores,2)),ROUND(MIN(E370,O$10)*L$18,IF(TipodeFasar=1,Redondeo_Para_factores,2)))))</f>
        <v/>
      </c>
      <c r="M370" s="498" t="n">
        <f aca="false">ROUND($M$16*MIN(E370,S$10),IF(TipodeFasar=1,Redondeo_Para_factores,2))</f>
        <v>0</v>
      </c>
      <c r="N370" s="500" t="str">
        <f aca="false">IF(E370=0,"",IF(E370&lt;SMDF_UMA,"ERROR SBC",IF(E370=SMDF_UMA,ROUND(CesantiaPatron*E370,IF(#NAME?,Redondeo_Para_factores,2)),ROUND(MIN(E370,O$10)*N$18,IF(TipodeFasar=1,Redondeo_Para_factores,2)))))</f>
        <v/>
      </c>
      <c r="O370" s="503" t="n">
        <f aca="false">ROUND($O$16*MIN(E370,S$10),IF(TipodeFasar=1,Redondeo_Para_factores,2))</f>
        <v>0</v>
      </c>
      <c r="P370" s="503" t="n">
        <f aca="false">ROUND(Infonavit_Total*MIN(E370,O$10),IF(TipodeFasar=1,Redondeo_Para_factores,2))</f>
        <v>0</v>
      </c>
      <c r="Q370" s="503" t="n">
        <f aca="false">ROUND(ISN_Total*MIN(E370,O$10),IF(TipodeFasar=1,Redondeo_Para_factores,2))</f>
        <v>0</v>
      </c>
      <c r="R370" s="504" t="n">
        <f aca="false">ROUND(SUM(F370+G370)+SUM(I370:Q370),IF(TipodeFasar=1,Redondeo_Para_factores,2))</f>
        <v>0</v>
      </c>
      <c r="S370" s="505" t="n">
        <f aca="false">IF(C370&gt;0,ROUND(R370/E370,Redondeo_Para_factores),0)</f>
        <v>0</v>
      </c>
    </row>
    <row r="371" customFormat="false" ht="11.25" hidden="false" customHeight="false" outlineLevel="0" collapsed="false">
      <c r="B371" s="497" t="n">
        <f aca="false">'d)Salarios'!K359</f>
        <v>0</v>
      </c>
      <c r="C371" s="498" t="n">
        <f aca="false">IF(TipodeFasar=1,'d)Salarios'!Q359,'d)Salarios'!M359)</f>
        <v>0</v>
      </c>
      <c r="D371" s="499" t="n">
        <f aca="false">IF(+C371&lt;&gt;0,FSBC_Jex,0)</f>
        <v>0</v>
      </c>
      <c r="E371" s="500" t="n">
        <f aca="false">ROUND(C371*D371,IF(TipodeFasar=1,Redondeo_Para_factores,2))</f>
        <v>0</v>
      </c>
      <c r="F371" s="501" t="n">
        <f aca="false">ROUND($F$16*MIN(E371,S$10),IF(TipodeFasar=1,Redondeo_Para_factores,2))</f>
        <v>0</v>
      </c>
      <c r="G371" s="498" t="n">
        <f aca="false">IF(E371&gt;0,ROUND(G$18*UMA,IF(TipodeFasar=1,Redondeo_Para_factores,2)),0)</f>
        <v>0</v>
      </c>
      <c r="H371" s="501" t="n">
        <f aca="false">ROUND(MAX(MIN(S$10,E371)-K$10,0),IF(TipodeFasar=1,Redondeo_Para_factores,2))</f>
        <v>0</v>
      </c>
      <c r="I371" s="501" t="n">
        <f aca="false">ROUND($I$18*H371,IF(TipodeFasar=1,Redondeo_Para_factores,2))</f>
        <v>0</v>
      </c>
      <c r="J371" s="501" t="str">
        <f aca="false">IF(E371=0,"",IF(E371&lt;SMDF_UMA,"ERROR SBC",IF(E371=SMDF_UMA,ROUND(DineroPatron*E371,IF(TipodeFasar=1,Redondeo_Para_factores,2)),ROUND($J$18*MIN(E371,S$10),IF(TipodeFasar=1,Redondeo_Para_factores,2)))))</f>
        <v/>
      </c>
      <c r="K371" s="500" t="str">
        <f aca="false">IF(E371=0,"",IF(E371&lt;SMDF_UMA,"ERROR SBC",IF(E371=SMDF_UMA,ROUND(EspeciePatron*E371,IF(TipodeFasar=1,Redondeo_Para_factores,2)),ROUND($K$18*MIN(E371,S$10),IF(TipodeFasar=1,Redondeo_Para_factores,2)))))</f>
        <v/>
      </c>
      <c r="L371" s="502" t="str">
        <f aca="false">IF(E371=0,"",IF(E371&lt;SMDF_UMA,"ERROR SBC",IF(E371=SMDF_UMA,ROUND(InvalidezPatron*E371,IF(TipodeFasar=1,Redondeo_Para_factores,2)),ROUND(MIN(E371,O$10)*L$18,IF(TipodeFasar=1,Redondeo_Para_factores,2)))))</f>
        <v/>
      </c>
      <c r="M371" s="498" t="n">
        <f aca="false">ROUND($M$16*MIN(E371,S$10),IF(TipodeFasar=1,Redondeo_Para_factores,2))</f>
        <v>0</v>
      </c>
      <c r="N371" s="500" t="str">
        <f aca="false">IF(E371=0,"",IF(E371&lt;SMDF_UMA,"ERROR SBC",IF(E371=SMDF_UMA,ROUND(CesantiaPatron*E371,IF(#NAME?,Redondeo_Para_factores,2)),ROUND(MIN(E371,O$10)*N$18,IF(TipodeFasar=1,Redondeo_Para_factores,2)))))</f>
        <v/>
      </c>
      <c r="O371" s="503" t="n">
        <f aca="false">ROUND($O$16*MIN(E371,S$10),IF(TipodeFasar=1,Redondeo_Para_factores,2))</f>
        <v>0</v>
      </c>
      <c r="P371" s="503" t="n">
        <f aca="false">ROUND(Infonavit_Total*MIN(E371,O$10),IF(TipodeFasar=1,Redondeo_Para_factores,2))</f>
        <v>0</v>
      </c>
      <c r="Q371" s="503" t="n">
        <f aca="false">ROUND(ISN_Total*MIN(E371,O$10),IF(TipodeFasar=1,Redondeo_Para_factores,2))</f>
        <v>0</v>
      </c>
      <c r="R371" s="504" t="n">
        <f aca="false">ROUND(SUM(F371+G371)+SUM(I371:Q371),IF(TipodeFasar=1,Redondeo_Para_factores,2))</f>
        <v>0</v>
      </c>
      <c r="S371" s="505" t="n">
        <f aca="false">IF(C371&gt;0,ROUND(R371/E371,Redondeo_Para_factores),0)</f>
        <v>0</v>
      </c>
    </row>
    <row r="372" customFormat="false" ht="11.25" hidden="false" customHeight="false" outlineLevel="0" collapsed="false">
      <c r="B372" s="497" t="n">
        <f aca="false">'d)Salarios'!K360</f>
        <v>0</v>
      </c>
      <c r="C372" s="498" t="n">
        <f aca="false">IF(TipodeFasar=1,'d)Salarios'!Q360,'d)Salarios'!M360)</f>
        <v>0</v>
      </c>
      <c r="D372" s="499" t="n">
        <f aca="false">IF(+C372&lt;&gt;0,FSBC_Jex,0)</f>
        <v>0</v>
      </c>
      <c r="E372" s="500" t="n">
        <f aca="false">ROUND(C372*D372,IF(TipodeFasar=1,Redondeo_Para_factores,2))</f>
        <v>0</v>
      </c>
      <c r="F372" s="501" t="n">
        <f aca="false">ROUND($F$16*MIN(E372,S$10),IF(TipodeFasar=1,Redondeo_Para_factores,2))</f>
        <v>0</v>
      </c>
      <c r="G372" s="498" t="n">
        <f aca="false">IF(E372&gt;0,ROUND(G$18*UMA,IF(TipodeFasar=1,Redondeo_Para_factores,2)),0)</f>
        <v>0</v>
      </c>
      <c r="H372" s="501" t="n">
        <f aca="false">ROUND(MAX(MIN(S$10,E372)-K$10,0),IF(TipodeFasar=1,Redondeo_Para_factores,2))</f>
        <v>0</v>
      </c>
      <c r="I372" s="501" t="n">
        <f aca="false">ROUND($I$18*H372,IF(TipodeFasar=1,Redondeo_Para_factores,2))</f>
        <v>0</v>
      </c>
      <c r="J372" s="501" t="str">
        <f aca="false">IF(E372=0,"",IF(E372&lt;SMDF_UMA,"ERROR SBC",IF(E372=SMDF_UMA,ROUND(DineroPatron*E372,IF(TipodeFasar=1,Redondeo_Para_factores,2)),ROUND($J$18*MIN(E372,S$10),IF(TipodeFasar=1,Redondeo_Para_factores,2)))))</f>
        <v/>
      </c>
      <c r="K372" s="500" t="str">
        <f aca="false">IF(E372=0,"",IF(E372&lt;SMDF_UMA,"ERROR SBC",IF(E372=SMDF_UMA,ROUND(EspeciePatron*E372,IF(TipodeFasar=1,Redondeo_Para_factores,2)),ROUND($K$18*MIN(E372,S$10),IF(TipodeFasar=1,Redondeo_Para_factores,2)))))</f>
        <v/>
      </c>
      <c r="L372" s="502" t="str">
        <f aca="false">IF(E372=0,"",IF(E372&lt;SMDF_UMA,"ERROR SBC",IF(E372=SMDF_UMA,ROUND(InvalidezPatron*E372,IF(TipodeFasar=1,Redondeo_Para_factores,2)),ROUND(MIN(E372,O$10)*L$18,IF(TipodeFasar=1,Redondeo_Para_factores,2)))))</f>
        <v/>
      </c>
      <c r="M372" s="498" t="n">
        <f aca="false">ROUND($M$16*MIN(E372,S$10),IF(TipodeFasar=1,Redondeo_Para_factores,2))</f>
        <v>0</v>
      </c>
      <c r="N372" s="500" t="str">
        <f aca="false">IF(E372=0,"",IF(E372&lt;SMDF_UMA,"ERROR SBC",IF(E372=SMDF_UMA,ROUND(CesantiaPatron*E372,IF(#NAME?,Redondeo_Para_factores,2)),ROUND(MIN(E372,O$10)*N$18,IF(TipodeFasar=1,Redondeo_Para_factores,2)))))</f>
        <v/>
      </c>
      <c r="O372" s="503" t="n">
        <f aca="false">ROUND($O$16*MIN(E372,S$10),IF(TipodeFasar=1,Redondeo_Para_factores,2))</f>
        <v>0</v>
      </c>
      <c r="P372" s="503" t="n">
        <f aca="false">ROUND(Infonavit_Total*MIN(E372,O$10),IF(TipodeFasar=1,Redondeo_Para_factores,2))</f>
        <v>0</v>
      </c>
      <c r="Q372" s="503" t="n">
        <f aca="false">ROUND(ISN_Total*MIN(E372,O$10),IF(TipodeFasar=1,Redondeo_Para_factores,2))</f>
        <v>0</v>
      </c>
      <c r="R372" s="504" t="n">
        <f aca="false">ROUND(SUM(F372+G372)+SUM(I372:Q372),IF(TipodeFasar=1,Redondeo_Para_factores,2))</f>
        <v>0</v>
      </c>
      <c r="S372" s="505" t="n">
        <f aca="false">IF(C372&gt;0,ROUND(R372/E372,Redondeo_Para_factores),0)</f>
        <v>0</v>
      </c>
    </row>
    <row r="373" customFormat="false" ht="11.25" hidden="false" customHeight="false" outlineLevel="0" collapsed="false">
      <c r="B373" s="497" t="n">
        <f aca="false">'d)Salarios'!K361</f>
        <v>0</v>
      </c>
      <c r="C373" s="498" t="n">
        <f aca="false">IF(TipodeFasar=1,'d)Salarios'!Q361,'d)Salarios'!M361)</f>
        <v>0</v>
      </c>
      <c r="D373" s="499" t="n">
        <f aca="false">IF(+C373&lt;&gt;0,FSBC_Jex,0)</f>
        <v>0</v>
      </c>
      <c r="E373" s="500" t="n">
        <f aca="false">ROUND(C373*D373,IF(TipodeFasar=1,Redondeo_Para_factores,2))</f>
        <v>0</v>
      </c>
      <c r="F373" s="501" t="n">
        <f aca="false">ROUND($F$16*MIN(E373,S$10),IF(TipodeFasar=1,Redondeo_Para_factores,2))</f>
        <v>0</v>
      </c>
      <c r="G373" s="498" t="n">
        <f aca="false">IF(E373&gt;0,ROUND(G$18*UMA,IF(TipodeFasar=1,Redondeo_Para_factores,2)),0)</f>
        <v>0</v>
      </c>
      <c r="H373" s="501" t="n">
        <f aca="false">ROUND(MAX(MIN(S$10,E373)-K$10,0),IF(TipodeFasar=1,Redondeo_Para_factores,2))</f>
        <v>0</v>
      </c>
      <c r="I373" s="501" t="n">
        <f aca="false">ROUND($I$18*H373,IF(TipodeFasar=1,Redondeo_Para_factores,2))</f>
        <v>0</v>
      </c>
      <c r="J373" s="501" t="str">
        <f aca="false">IF(E373=0,"",IF(E373&lt;SMDF_UMA,"ERROR SBC",IF(E373=SMDF_UMA,ROUND(DineroPatron*E373,IF(TipodeFasar=1,Redondeo_Para_factores,2)),ROUND($J$18*MIN(E373,S$10),IF(TipodeFasar=1,Redondeo_Para_factores,2)))))</f>
        <v/>
      </c>
      <c r="K373" s="500" t="str">
        <f aca="false">IF(E373=0,"",IF(E373&lt;SMDF_UMA,"ERROR SBC",IF(E373=SMDF_UMA,ROUND(EspeciePatron*E373,IF(TipodeFasar=1,Redondeo_Para_factores,2)),ROUND($K$18*MIN(E373,S$10),IF(TipodeFasar=1,Redondeo_Para_factores,2)))))</f>
        <v/>
      </c>
      <c r="L373" s="502" t="str">
        <f aca="false">IF(E373=0,"",IF(E373&lt;SMDF_UMA,"ERROR SBC",IF(E373=SMDF_UMA,ROUND(InvalidezPatron*E373,IF(TipodeFasar=1,Redondeo_Para_factores,2)),ROUND(MIN(E373,O$10)*L$18,IF(TipodeFasar=1,Redondeo_Para_factores,2)))))</f>
        <v/>
      </c>
      <c r="M373" s="498" t="n">
        <f aca="false">ROUND($M$16*MIN(E373,S$10),IF(TipodeFasar=1,Redondeo_Para_factores,2))</f>
        <v>0</v>
      </c>
      <c r="N373" s="500" t="str">
        <f aca="false">IF(E373=0,"",IF(E373&lt;SMDF_UMA,"ERROR SBC",IF(E373=SMDF_UMA,ROUND(CesantiaPatron*E373,IF(#NAME?,Redondeo_Para_factores,2)),ROUND(MIN(E373,O$10)*N$18,IF(TipodeFasar=1,Redondeo_Para_factores,2)))))</f>
        <v/>
      </c>
      <c r="O373" s="503" t="n">
        <f aca="false">ROUND($O$16*MIN(E373,S$10),IF(TipodeFasar=1,Redondeo_Para_factores,2))</f>
        <v>0</v>
      </c>
      <c r="P373" s="503" t="n">
        <f aca="false">ROUND(Infonavit_Total*MIN(E373,O$10),IF(TipodeFasar=1,Redondeo_Para_factores,2))</f>
        <v>0</v>
      </c>
      <c r="Q373" s="503" t="n">
        <f aca="false">ROUND(ISN_Total*MIN(E373,O$10),IF(TipodeFasar=1,Redondeo_Para_factores,2))</f>
        <v>0</v>
      </c>
      <c r="R373" s="504" t="n">
        <f aca="false">ROUND(SUM(F373+G373)+SUM(I373:Q373),IF(TipodeFasar=1,Redondeo_Para_factores,2))</f>
        <v>0</v>
      </c>
      <c r="S373" s="505" t="n">
        <f aca="false">IF(C373&gt;0,ROUND(R373/E373,Redondeo_Para_factores),0)</f>
        <v>0</v>
      </c>
    </row>
    <row r="374" customFormat="false" ht="11.25" hidden="false" customHeight="false" outlineLevel="0" collapsed="false">
      <c r="B374" s="497" t="n">
        <f aca="false">'d)Salarios'!K362</f>
        <v>0</v>
      </c>
      <c r="C374" s="498" t="n">
        <f aca="false">IF(TipodeFasar=1,'d)Salarios'!Q362,'d)Salarios'!M362)</f>
        <v>0</v>
      </c>
      <c r="D374" s="499" t="n">
        <f aca="false">IF(+C374&lt;&gt;0,FSBC_Jex,0)</f>
        <v>0</v>
      </c>
      <c r="E374" s="500" t="n">
        <f aca="false">ROUND(C374*D374,IF(TipodeFasar=1,Redondeo_Para_factores,2))</f>
        <v>0</v>
      </c>
      <c r="F374" s="501" t="n">
        <f aca="false">ROUND($F$16*MIN(E374,S$10),IF(TipodeFasar=1,Redondeo_Para_factores,2))</f>
        <v>0</v>
      </c>
      <c r="G374" s="498" t="n">
        <f aca="false">IF(E374&gt;0,ROUND(G$18*UMA,IF(TipodeFasar=1,Redondeo_Para_factores,2)),0)</f>
        <v>0</v>
      </c>
      <c r="H374" s="501" t="n">
        <f aca="false">ROUND(MAX(MIN(S$10,E374)-K$10,0),IF(TipodeFasar=1,Redondeo_Para_factores,2))</f>
        <v>0</v>
      </c>
      <c r="I374" s="501" t="n">
        <f aca="false">ROUND($I$18*H374,IF(TipodeFasar=1,Redondeo_Para_factores,2))</f>
        <v>0</v>
      </c>
      <c r="J374" s="501" t="str">
        <f aca="false">IF(E374=0,"",IF(E374&lt;SMDF_UMA,"ERROR SBC",IF(E374=SMDF_UMA,ROUND(DineroPatron*E374,IF(TipodeFasar=1,Redondeo_Para_factores,2)),ROUND($J$18*MIN(E374,S$10),IF(TipodeFasar=1,Redondeo_Para_factores,2)))))</f>
        <v/>
      </c>
      <c r="K374" s="500" t="str">
        <f aca="false">IF(E374=0,"",IF(E374&lt;SMDF_UMA,"ERROR SBC",IF(E374=SMDF_UMA,ROUND(EspeciePatron*E374,IF(TipodeFasar=1,Redondeo_Para_factores,2)),ROUND($K$18*MIN(E374,S$10),IF(TipodeFasar=1,Redondeo_Para_factores,2)))))</f>
        <v/>
      </c>
      <c r="L374" s="502" t="str">
        <f aca="false">IF(E374=0,"",IF(E374&lt;SMDF_UMA,"ERROR SBC",IF(E374=SMDF_UMA,ROUND(InvalidezPatron*E374,IF(TipodeFasar=1,Redondeo_Para_factores,2)),ROUND(MIN(E374,O$10)*L$18,IF(TipodeFasar=1,Redondeo_Para_factores,2)))))</f>
        <v/>
      </c>
      <c r="M374" s="498" t="n">
        <f aca="false">ROUND($M$16*MIN(E374,S$10),IF(TipodeFasar=1,Redondeo_Para_factores,2))</f>
        <v>0</v>
      </c>
      <c r="N374" s="500" t="str">
        <f aca="false">IF(E374=0,"",IF(E374&lt;SMDF_UMA,"ERROR SBC",IF(E374=SMDF_UMA,ROUND(CesantiaPatron*E374,IF(#NAME?,Redondeo_Para_factores,2)),ROUND(MIN(E374,O$10)*N$18,IF(TipodeFasar=1,Redondeo_Para_factores,2)))))</f>
        <v/>
      </c>
      <c r="O374" s="503" t="n">
        <f aca="false">ROUND($O$16*MIN(E374,S$10),IF(TipodeFasar=1,Redondeo_Para_factores,2))</f>
        <v>0</v>
      </c>
      <c r="P374" s="503" t="n">
        <f aca="false">ROUND(Infonavit_Total*MIN(E374,O$10),IF(TipodeFasar=1,Redondeo_Para_factores,2))</f>
        <v>0</v>
      </c>
      <c r="Q374" s="503" t="n">
        <f aca="false">ROUND(ISN_Total*MIN(E374,O$10),IF(TipodeFasar=1,Redondeo_Para_factores,2))</f>
        <v>0</v>
      </c>
      <c r="R374" s="504" t="n">
        <f aca="false">ROUND(SUM(F374+G374)+SUM(I374:Q374),IF(TipodeFasar=1,Redondeo_Para_factores,2))</f>
        <v>0</v>
      </c>
      <c r="S374" s="505" t="n">
        <f aca="false">IF(C374&gt;0,ROUND(R374/E374,Redondeo_Para_factores),0)</f>
        <v>0</v>
      </c>
    </row>
    <row r="375" customFormat="false" ht="11.25" hidden="false" customHeight="false" outlineLevel="0" collapsed="false">
      <c r="B375" s="497" t="n">
        <f aca="false">'d)Salarios'!K363</f>
        <v>0</v>
      </c>
      <c r="C375" s="498" t="n">
        <f aca="false">IF(TipodeFasar=1,'d)Salarios'!Q363,'d)Salarios'!M363)</f>
        <v>0</v>
      </c>
      <c r="D375" s="499" t="n">
        <f aca="false">IF(+C375&lt;&gt;0,FSBC_Jex,0)</f>
        <v>0</v>
      </c>
      <c r="E375" s="500" t="n">
        <f aca="false">ROUND(C375*D375,IF(TipodeFasar=1,Redondeo_Para_factores,2))</f>
        <v>0</v>
      </c>
      <c r="F375" s="501" t="n">
        <f aca="false">ROUND($F$16*MIN(E375,S$10),IF(TipodeFasar=1,Redondeo_Para_factores,2))</f>
        <v>0</v>
      </c>
      <c r="G375" s="498" t="n">
        <f aca="false">IF(E375&gt;0,ROUND(G$18*UMA,IF(TipodeFasar=1,Redondeo_Para_factores,2)),0)</f>
        <v>0</v>
      </c>
      <c r="H375" s="501" t="n">
        <f aca="false">ROUND(MAX(MIN(S$10,E375)-K$10,0),IF(TipodeFasar=1,Redondeo_Para_factores,2))</f>
        <v>0</v>
      </c>
      <c r="I375" s="501" t="n">
        <f aca="false">ROUND($I$18*H375,IF(TipodeFasar=1,Redondeo_Para_factores,2))</f>
        <v>0</v>
      </c>
      <c r="J375" s="501" t="str">
        <f aca="false">IF(E375=0,"",IF(E375&lt;SMDF_UMA,"ERROR SBC",IF(E375=SMDF_UMA,ROUND(DineroPatron*E375,IF(TipodeFasar=1,Redondeo_Para_factores,2)),ROUND($J$18*MIN(E375,S$10),IF(TipodeFasar=1,Redondeo_Para_factores,2)))))</f>
        <v/>
      </c>
      <c r="K375" s="500" t="str">
        <f aca="false">IF(E375=0,"",IF(E375&lt;SMDF_UMA,"ERROR SBC",IF(E375=SMDF_UMA,ROUND(EspeciePatron*E375,IF(TipodeFasar=1,Redondeo_Para_factores,2)),ROUND($K$18*MIN(E375,S$10),IF(TipodeFasar=1,Redondeo_Para_factores,2)))))</f>
        <v/>
      </c>
      <c r="L375" s="502" t="str">
        <f aca="false">IF(E375=0,"",IF(E375&lt;SMDF_UMA,"ERROR SBC",IF(E375=SMDF_UMA,ROUND(InvalidezPatron*E375,IF(TipodeFasar=1,Redondeo_Para_factores,2)),ROUND(MIN(E375,O$10)*L$18,IF(TipodeFasar=1,Redondeo_Para_factores,2)))))</f>
        <v/>
      </c>
      <c r="M375" s="498" t="n">
        <f aca="false">ROUND($M$16*MIN(E375,S$10),IF(TipodeFasar=1,Redondeo_Para_factores,2))</f>
        <v>0</v>
      </c>
      <c r="N375" s="500" t="str">
        <f aca="false">IF(E375=0,"",IF(E375&lt;SMDF_UMA,"ERROR SBC",IF(E375=SMDF_UMA,ROUND(CesantiaPatron*E375,IF(#NAME?,Redondeo_Para_factores,2)),ROUND(MIN(E375,O$10)*N$18,IF(TipodeFasar=1,Redondeo_Para_factores,2)))))</f>
        <v/>
      </c>
      <c r="O375" s="503" t="n">
        <f aca="false">ROUND($O$16*MIN(E375,S$10),IF(TipodeFasar=1,Redondeo_Para_factores,2))</f>
        <v>0</v>
      </c>
      <c r="P375" s="503" t="n">
        <f aca="false">ROUND(Infonavit_Total*MIN(E375,O$10),IF(TipodeFasar=1,Redondeo_Para_factores,2))</f>
        <v>0</v>
      </c>
      <c r="Q375" s="503" t="n">
        <f aca="false">ROUND(ISN_Total*MIN(E375,O$10),IF(TipodeFasar=1,Redondeo_Para_factores,2))</f>
        <v>0</v>
      </c>
      <c r="R375" s="504" t="n">
        <f aca="false">ROUND(SUM(F375+G375)+SUM(I375:Q375),IF(TipodeFasar=1,Redondeo_Para_factores,2))</f>
        <v>0</v>
      </c>
      <c r="S375" s="505" t="n">
        <f aca="false">IF(C375&gt;0,ROUND(R375/E375,Redondeo_Para_factores),0)</f>
        <v>0</v>
      </c>
    </row>
    <row r="376" customFormat="false" ht="11.25" hidden="false" customHeight="false" outlineLevel="0" collapsed="false">
      <c r="B376" s="497" t="n">
        <f aca="false">'d)Salarios'!K364</f>
        <v>0</v>
      </c>
      <c r="C376" s="498" t="n">
        <f aca="false">IF(TipodeFasar=1,'d)Salarios'!Q364,'d)Salarios'!M364)</f>
        <v>0</v>
      </c>
      <c r="D376" s="499" t="n">
        <f aca="false">IF(+C376&lt;&gt;0,FSBC_Jex,0)</f>
        <v>0</v>
      </c>
      <c r="E376" s="500" t="n">
        <f aca="false">ROUND(C376*D376,IF(TipodeFasar=1,Redondeo_Para_factores,2))</f>
        <v>0</v>
      </c>
      <c r="F376" s="501" t="n">
        <f aca="false">ROUND($F$16*MIN(E376,S$10),IF(TipodeFasar=1,Redondeo_Para_factores,2))</f>
        <v>0</v>
      </c>
      <c r="G376" s="498" t="n">
        <f aca="false">IF(E376&gt;0,ROUND(G$18*UMA,IF(TipodeFasar=1,Redondeo_Para_factores,2)),0)</f>
        <v>0</v>
      </c>
      <c r="H376" s="501" t="n">
        <f aca="false">ROUND(MAX(MIN(S$10,E376)-K$10,0),IF(TipodeFasar=1,Redondeo_Para_factores,2))</f>
        <v>0</v>
      </c>
      <c r="I376" s="501" t="n">
        <f aca="false">ROUND($I$18*H376,IF(TipodeFasar=1,Redondeo_Para_factores,2))</f>
        <v>0</v>
      </c>
      <c r="J376" s="501" t="str">
        <f aca="false">IF(E376=0,"",IF(E376&lt;SMDF_UMA,"ERROR SBC",IF(E376=SMDF_UMA,ROUND(DineroPatron*E376,IF(TipodeFasar=1,Redondeo_Para_factores,2)),ROUND($J$18*MIN(E376,S$10),IF(TipodeFasar=1,Redondeo_Para_factores,2)))))</f>
        <v/>
      </c>
      <c r="K376" s="500" t="str">
        <f aca="false">IF(E376=0,"",IF(E376&lt;SMDF_UMA,"ERROR SBC",IF(E376=SMDF_UMA,ROUND(EspeciePatron*E376,IF(TipodeFasar=1,Redondeo_Para_factores,2)),ROUND($K$18*MIN(E376,S$10),IF(TipodeFasar=1,Redondeo_Para_factores,2)))))</f>
        <v/>
      </c>
      <c r="L376" s="502" t="str">
        <f aca="false">IF(E376=0,"",IF(E376&lt;SMDF_UMA,"ERROR SBC",IF(E376=SMDF_UMA,ROUND(InvalidezPatron*E376,IF(TipodeFasar=1,Redondeo_Para_factores,2)),ROUND(MIN(E376,O$10)*L$18,IF(TipodeFasar=1,Redondeo_Para_factores,2)))))</f>
        <v/>
      </c>
      <c r="M376" s="498" t="n">
        <f aca="false">ROUND($M$16*MIN(E376,S$10),IF(TipodeFasar=1,Redondeo_Para_factores,2))</f>
        <v>0</v>
      </c>
      <c r="N376" s="500" t="str">
        <f aca="false">IF(E376=0,"",IF(E376&lt;SMDF_UMA,"ERROR SBC",IF(E376=SMDF_UMA,ROUND(CesantiaPatron*E376,IF(#NAME?,Redondeo_Para_factores,2)),ROUND(MIN(E376,O$10)*N$18,IF(TipodeFasar=1,Redondeo_Para_factores,2)))))</f>
        <v/>
      </c>
      <c r="O376" s="503" t="n">
        <f aca="false">ROUND($O$16*MIN(E376,S$10),IF(TipodeFasar=1,Redondeo_Para_factores,2))</f>
        <v>0</v>
      </c>
      <c r="P376" s="503" t="n">
        <f aca="false">ROUND(Infonavit_Total*MIN(E376,O$10),IF(TipodeFasar=1,Redondeo_Para_factores,2))</f>
        <v>0</v>
      </c>
      <c r="Q376" s="503" t="n">
        <f aca="false">ROUND(ISN_Total*MIN(E376,O$10),IF(TipodeFasar=1,Redondeo_Para_factores,2))</f>
        <v>0</v>
      </c>
      <c r="R376" s="504" t="n">
        <f aca="false">ROUND(SUM(F376+G376)+SUM(I376:Q376),IF(TipodeFasar=1,Redondeo_Para_factores,2))</f>
        <v>0</v>
      </c>
      <c r="S376" s="505" t="n">
        <f aca="false">IF(C376&gt;0,ROUND(R376/E376,Redondeo_Para_factores),0)</f>
        <v>0</v>
      </c>
    </row>
    <row r="377" customFormat="false" ht="11.25" hidden="false" customHeight="false" outlineLevel="0" collapsed="false">
      <c r="B377" s="497" t="n">
        <f aca="false">'d)Salarios'!K365</f>
        <v>0</v>
      </c>
      <c r="C377" s="498" t="n">
        <f aca="false">IF(TipodeFasar=1,'d)Salarios'!Q365,'d)Salarios'!M365)</f>
        <v>0</v>
      </c>
      <c r="D377" s="499" t="n">
        <f aca="false">IF(+C377&lt;&gt;0,FSBC_Jex,0)</f>
        <v>0</v>
      </c>
      <c r="E377" s="500" t="n">
        <f aca="false">ROUND(C377*D377,IF(TipodeFasar=1,Redondeo_Para_factores,2))</f>
        <v>0</v>
      </c>
      <c r="F377" s="501" t="n">
        <f aca="false">ROUND($F$16*MIN(E377,S$10),IF(TipodeFasar=1,Redondeo_Para_factores,2))</f>
        <v>0</v>
      </c>
      <c r="G377" s="498" t="n">
        <f aca="false">IF(E377&gt;0,ROUND(G$18*UMA,IF(TipodeFasar=1,Redondeo_Para_factores,2)),0)</f>
        <v>0</v>
      </c>
      <c r="H377" s="501" t="n">
        <f aca="false">ROUND(MAX(MIN(S$10,E377)-K$10,0),IF(TipodeFasar=1,Redondeo_Para_factores,2))</f>
        <v>0</v>
      </c>
      <c r="I377" s="501" t="n">
        <f aca="false">ROUND($I$18*H377,IF(TipodeFasar=1,Redondeo_Para_factores,2))</f>
        <v>0</v>
      </c>
      <c r="J377" s="501" t="str">
        <f aca="false">IF(E377=0,"",IF(E377&lt;SMDF_UMA,"ERROR SBC",IF(E377=SMDF_UMA,ROUND(DineroPatron*E377,IF(TipodeFasar=1,Redondeo_Para_factores,2)),ROUND($J$18*MIN(E377,S$10),IF(TipodeFasar=1,Redondeo_Para_factores,2)))))</f>
        <v/>
      </c>
      <c r="K377" s="500" t="str">
        <f aca="false">IF(E377=0,"",IF(E377&lt;SMDF_UMA,"ERROR SBC",IF(E377=SMDF_UMA,ROUND(EspeciePatron*E377,IF(TipodeFasar=1,Redondeo_Para_factores,2)),ROUND($K$18*MIN(E377,S$10),IF(TipodeFasar=1,Redondeo_Para_factores,2)))))</f>
        <v/>
      </c>
      <c r="L377" s="502" t="str">
        <f aca="false">IF(E377=0,"",IF(E377&lt;SMDF_UMA,"ERROR SBC",IF(E377=SMDF_UMA,ROUND(InvalidezPatron*E377,IF(TipodeFasar=1,Redondeo_Para_factores,2)),ROUND(MIN(E377,O$10)*L$18,IF(TipodeFasar=1,Redondeo_Para_factores,2)))))</f>
        <v/>
      </c>
      <c r="M377" s="498" t="n">
        <f aca="false">ROUND($M$16*MIN(E377,S$10),IF(TipodeFasar=1,Redondeo_Para_factores,2))</f>
        <v>0</v>
      </c>
      <c r="N377" s="500" t="str">
        <f aca="false">IF(E377=0,"",IF(E377&lt;SMDF_UMA,"ERROR SBC",IF(E377=SMDF_UMA,ROUND(CesantiaPatron*E377,IF(#NAME?,Redondeo_Para_factores,2)),ROUND(MIN(E377,O$10)*N$18,IF(TipodeFasar=1,Redondeo_Para_factores,2)))))</f>
        <v/>
      </c>
      <c r="O377" s="503" t="n">
        <f aca="false">ROUND($O$16*MIN(E377,S$10),IF(TipodeFasar=1,Redondeo_Para_factores,2))</f>
        <v>0</v>
      </c>
      <c r="P377" s="503" t="n">
        <f aca="false">ROUND(Infonavit_Total*MIN(E377,O$10),IF(TipodeFasar=1,Redondeo_Para_factores,2))</f>
        <v>0</v>
      </c>
      <c r="Q377" s="503" t="n">
        <f aca="false">ROUND(ISN_Total*MIN(E377,O$10),IF(TipodeFasar=1,Redondeo_Para_factores,2))</f>
        <v>0</v>
      </c>
      <c r="R377" s="504" t="n">
        <f aca="false">ROUND(SUM(F377+G377)+SUM(I377:Q377),IF(TipodeFasar=1,Redondeo_Para_factores,2))</f>
        <v>0</v>
      </c>
      <c r="S377" s="505" t="n">
        <f aca="false">IF(C377&gt;0,ROUND(R377/E377,Redondeo_Para_factores),0)</f>
        <v>0</v>
      </c>
    </row>
    <row r="378" customFormat="false" ht="11.25" hidden="false" customHeight="false" outlineLevel="0" collapsed="false">
      <c r="B378" s="497" t="n">
        <f aca="false">'d)Salarios'!K366</f>
        <v>0</v>
      </c>
      <c r="C378" s="498" t="n">
        <f aca="false">IF(TipodeFasar=1,'d)Salarios'!Q366,'d)Salarios'!M366)</f>
        <v>0</v>
      </c>
      <c r="D378" s="499" t="n">
        <f aca="false">IF(+C378&lt;&gt;0,FSBC_Jex,0)</f>
        <v>0</v>
      </c>
      <c r="E378" s="500" t="n">
        <f aca="false">ROUND(C378*D378,IF(TipodeFasar=1,Redondeo_Para_factores,2))</f>
        <v>0</v>
      </c>
      <c r="F378" s="501" t="n">
        <f aca="false">ROUND($F$16*MIN(E378,S$10),IF(TipodeFasar=1,Redondeo_Para_factores,2))</f>
        <v>0</v>
      </c>
      <c r="G378" s="498" t="n">
        <f aca="false">IF(E378&gt;0,ROUND(G$18*UMA,IF(TipodeFasar=1,Redondeo_Para_factores,2)),0)</f>
        <v>0</v>
      </c>
      <c r="H378" s="501" t="n">
        <f aca="false">ROUND(MAX(MIN(S$10,E378)-K$10,0),IF(TipodeFasar=1,Redondeo_Para_factores,2))</f>
        <v>0</v>
      </c>
      <c r="I378" s="501" t="n">
        <f aca="false">ROUND($I$18*H378,IF(TipodeFasar=1,Redondeo_Para_factores,2))</f>
        <v>0</v>
      </c>
      <c r="J378" s="501" t="str">
        <f aca="false">IF(E378=0,"",IF(E378&lt;SMDF_UMA,"ERROR SBC",IF(E378=SMDF_UMA,ROUND(DineroPatron*E378,IF(TipodeFasar=1,Redondeo_Para_factores,2)),ROUND($J$18*MIN(E378,S$10),IF(TipodeFasar=1,Redondeo_Para_factores,2)))))</f>
        <v/>
      </c>
      <c r="K378" s="500" t="str">
        <f aca="false">IF(E378=0,"",IF(E378&lt;SMDF_UMA,"ERROR SBC",IF(E378=SMDF_UMA,ROUND(EspeciePatron*E378,IF(TipodeFasar=1,Redondeo_Para_factores,2)),ROUND($K$18*MIN(E378,S$10),IF(TipodeFasar=1,Redondeo_Para_factores,2)))))</f>
        <v/>
      </c>
      <c r="L378" s="502" t="str">
        <f aca="false">IF(E378=0,"",IF(E378&lt;SMDF_UMA,"ERROR SBC",IF(E378=SMDF_UMA,ROUND(InvalidezPatron*E378,IF(TipodeFasar=1,Redondeo_Para_factores,2)),ROUND(MIN(E378,O$10)*L$18,IF(TipodeFasar=1,Redondeo_Para_factores,2)))))</f>
        <v/>
      </c>
      <c r="M378" s="498" t="n">
        <f aca="false">ROUND($M$16*MIN(E378,S$10),IF(TipodeFasar=1,Redondeo_Para_factores,2))</f>
        <v>0</v>
      </c>
      <c r="N378" s="500" t="str">
        <f aca="false">IF(E378=0,"",IF(E378&lt;SMDF_UMA,"ERROR SBC",IF(E378=SMDF_UMA,ROUND(CesantiaPatron*E378,IF(#NAME?,Redondeo_Para_factores,2)),ROUND(MIN(E378,O$10)*N$18,IF(TipodeFasar=1,Redondeo_Para_factores,2)))))</f>
        <v/>
      </c>
      <c r="O378" s="503" t="n">
        <f aca="false">ROUND($O$16*MIN(E378,S$10),IF(TipodeFasar=1,Redondeo_Para_factores,2))</f>
        <v>0</v>
      </c>
      <c r="P378" s="503" t="n">
        <f aca="false">ROUND(Infonavit_Total*MIN(E378,O$10),IF(TipodeFasar=1,Redondeo_Para_factores,2))</f>
        <v>0</v>
      </c>
      <c r="Q378" s="503" t="n">
        <f aca="false">ROUND(ISN_Total*MIN(E378,O$10),IF(TipodeFasar=1,Redondeo_Para_factores,2))</f>
        <v>0</v>
      </c>
      <c r="R378" s="504" t="n">
        <f aca="false">ROUND(SUM(F378+G378)+SUM(I378:Q378),IF(TipodeFasar=1,Redondeo_Para_factores,2))</f>
        <v>0</v>
      </c>
      <c r="S378" s="505" t="n">
        <f aca="false">IF(C378&gt;0,ROUND(R378/E378,Redondeo_Para_factores),0)</f>
        <v>0</v>
      </c>
    </row>
    <row r="379" customFormat="false" ht="11.25" hidden="false" customHeight="false" outlineLevel="0" collapsed="false">
      <c r="B379" s="497" t="n">
        <f aca="false">'d)Salarios'!K367</f>
        <v>0</v>
      </c>
      <c r="C379" s="498" t="n">
        <f aca="false">IF(TipodeFasar=1,'d)Salarios'!Q367,'d)Salarios'!M367)</f>
        <v>0</v>
      </c>
      <c r="D379" s="499" t="n">
        <f aca="false">IF(+C379&lt;&gt;0,FSBC_Jex,0)</f>
        <v>0</v>
      </c>
      <c r="E379" s="500" t="n">
        <f aca="false">ROUND(C379*D379,IF(TipodeFasar=1,Redondeo_Para_factores,2))</f>
        <v>0</v>
      </c>
      <c r="F379" s="501" t="n">
        <f aca="false">ROUND($F$16*MIN(E379,S$10),IF(TipodeFasar=1,Redondeo_Para_factores,2))</f>
        <v>0</v>
      </c>
      <c r="G379" s="498" t="n">
        <f aca="false">IF(E379&gt;0,ROUND(G$18*UMA,IF(TipodeFasar=1,Redondeo_Para_factores,2)),0)</f>
        <v>0</v>
      </c>
      <c r="H379" s="501" t="n">
        <f aca="false">ROUND(MAX(MIN(S$10,E379)-K$10,0),IF(TipodeFasar=1,Redondeo_Para_factores,2))</f>
        <v>0</v>
      </c>
      <c r="I379" s="501" t="n">
        <f aca="false">ROUND($I$18*H379,IF(TipodeFasar=1,Redondeo_Para_factores,2))</f>
        <v>0</v>
      </c>
      <c r="J379" s="501" t="str">
        <f aca="false">IF(E379=0,"",IF(E379&lt;SMDF_UMA,"ERROR SBC",IF(E379=SMDF_UMA,ROUND(DineroPatron*E379,IF(TipodeFasar=1,Redondeo_Para_factores,2)),ROUND($J$18*MIN(E379,S$10),IF(TipodeFasar=1,Redondeo_Para_factores,2)))))</f>
        <v/>
      </c>
      <c r="K379" s="500" t="str">
        <f aca="false">IF(E379=0,"",IF(E379&lt;SMDF_UMA,"ERROR SBC",IF(E379=SMDF_UMA,ROUND(EspeciePatron*E379,IF(TipodeFasar=1,Redondeo_Para_factores,2)),ROUND($K$18*MIN(E379,S$10),IF(TipodeFasar=1,Redondeo_Para_factores,2)))))</f>
        <v/>
      </c>
      <c r="L379" s="502" t="str">
        <f aca="false">IF(E379=0,"",IF(E379&lt;SMDF_UMA,"ERROR SBC",IF(E379=SMDF_UMA,ROUND(InvalidezPatron*E379,IF(TipodeFasar=1,Redondeo_Para_factores,2)),ROUND(MIN(E379,O$10)*L$18,IF(TipodeFasar=1,Redondeo_Para_factores,2)))))</f>
        <v/>
      </c>
      <c r="M379" s="498" t="n">
        <f aca="false">ROUND($M$16*MIN(E379,S$10),IF(TipodeFasar=1,Redondeo_Para_factores,2))</f>
        <v>0</v>
      </c>
      <c r="N379" s="500" t="str">
        <f aca="false">IF(E379=0,"",IF(E379&lt;SMDF_UMA,"ERROR SBC",IF(E379=SMDF_UMA,ROUND(CesantiaPatron*E379,IF(#NAME?,Redondeo_Para_factores,2)),ROUND(MIN(E379,O$10)*N$18,IF(TipodeFasar=1,Redondeo_Para_factores,2)))))</f>
        <v/>
      </c>
      <c r="O379" s="503" t="n">
        <f aca="false">ROUND($O$16*MIN(E379,S$10),IF(TipodeFasar=1,Redondeo_Para_factores,2))</f>
        <v>0</v>
      </c>
      <c r="P379" s="503" t="n">
        <f aca="false">ROUND(Infonavit_Total*MIN(E379,O$10),IF(TipodeFasar=1,Redondeo_Para_factores,2))</f>
        <v>0</v>
      </c>
      <c r="Q379" s="503" t="n">
        <f aca="false">ROUND(ISN_Total*MIN(E379,O$10),IF(TipodeFasar=1,Redondeo_Para_factores,2))</f>
        <v>0</v>
      </c>
      <c r="R379" s="504" t="n">
        <f aca="false">ROUND(SUM(F379+G379)+SUM(I379:Q379),IF(TipodeFasar=1,Redondeo_Para_factores,2))</f>
        <v>0</v>
      </c>
      <c r="S379" s="505" t="n">
        <f aca="false">IF(C379&gt;0,ROUND(R379/E379,Redondeo_Para_factores),0)</f>
        <v>0</v>
      </c>
    </row>
    <row r="380" customFormat="false" ht="11.25" hidden="false" customHeight="false" outlineLevel="0" collapsed="false">
      <c r="B380" s="497" t="n">
        <f aca="false">'d)Salarios'!K368</f>
        <v>0</v>
      </c>
      <c r="C380" s="498" t="n">
        <f aca="false">IF(TipodeFasar=1,'d)Salarios'!Q368,'d)Salarios'!M368)</f>
        <v>0</v>
      </c>
      <c r="D380" s="499" t="n">
        <f aca="false">IF(+C380&lt;&gt;0,FSBC_Jex,0)</f>
        <v>0</v>
      </c>
      <c r="E380" s="500" t="n">
        <f aca="false">ROUND(C380*D380,IF(TipodeFasar=1,Redondeo_Para_factores,2))</f>
        <v>0</v>
      </c>
      <c r="F380" s="501" t="n">
        <f aca="false">ROUND($F$16*MIN(E380,S$10),IF(TipodeFasar=1,Redondeo_Para_factores,2))</f>
        <v>0</v>
      </c>
      <c r="G380" s="498" t="n">
        <f aca="false">IF(E380&gt;0,ROUND(G$18*UMA,IF(TipodeFasar=1,Redondeo_Para_factores,2)),0)</f>
        <v>0</v>
      </c>
      <c r="H380" s="501" t="n">
        <f aca="false">ROUND(MAX(MIN(S$10,E380)-K$10,0),IF(TipodeFasar=1,Redondeo_Para_factores,2))</f>
        <v>0</v>
      </c>
      <c r="I380" s="501" t="n">
        <f aca="false">ROUND($I$18*H380,IF(TipodeFasar=1,Redondeo_Para_factores,2))</f>
        <v>0</v>
      </c>
      <c r="J380" s="501" t="str">
        <f aca="false">IF(E380=0,"",IF(E380&lt;SMDF_UMA,"ERROR SBC",IF(E380=SMDF_UMA,ROUND(DineroPatron*E380,IF(TipodeFasar=1,Redondeo_Para_factores,2)),ROUND($J$18*MIN(E380,S$10),IF(TipodeFasar=1,Redondeo_Para_factores,2)))))</f>
        <v/>
      </c>
      <c r="K380" s="500" t="str">
        <f aca="false">IF(E380=0,"",IF(E380&lt;SMDF_UMA,"ERROR SBC",IF(E380=SMDF_UMA,ROUND(EspeciePatron*E380,IF(TipodeFasar=1,Redondeo_Para_factores,2)),ROUND($K$18*MIN(E380,S$10),IF(TipodeFasar=1,Redondeo_Para_factores,2)))))</f>
        <v/>
      </c>
      <c r="L380" s="502" t="str">
        <f aca="false">IF(E380=0,"",IF(E380&lt;SMDF_UMA,"ERROR SBC",IF(E380=SMDF_UMA,ROUND(InvalidezPatron*E380,IF(TipodeFasar=1,Redondeo_Para_factores,2)),ROUND(MIN(E380,O$10)*L$18,IF(TipodeFasar=1,Redondeo_Para_factores,2)))))</f>
        <v/>
      </c>
      <c r="M380" s="498" t="n">
        <f aca="false">ROUND($M$16*MIN(E380,S$10),IF(TipodeFasar=1,Redondeo_Para_factores,2))</f>
        <v>0</v>
      </c>
      <c r="N380" s="500" t="str">
        <f aca="false">IF(E380=0,"",IF(E380&lt;SMDF_UMA,"ERROR SBC",IF(E380=SMDF_UMA,ROUND(CesantiaPatron*E380,IF(#NAME?,Redondeo_Para_factores,2)),ROUND(MIN(E380,O$10)*N$18,IF(TipodeFasar=1,Redondeo_Para_factores,2)))))</f>
        <v/>
      </c>
      <c r="O380" s="503" t="n">
        <f aca="false">ROUND($O$16*MIN(E380,S$10),IF(TipodeFasar=1,Redondeo_Para_factores,2))</f>
        <v>0</v>
      </c>
      <c r="P380" s="503" t="n">
        <f aca="false">ROUND(Infonavit_Total*MIN(E380,O$10),IF(TipodeFasar=1,Redondeo_Para_factores,2))</f>
        <v>0</v>
      </c>
      <c r="Q380" s="503" t="n">
        <f aca="false">ROUND(ISN_Total*MIN(E380,O$10),IF(TipodeFasar=1,Redondeo_Para_factores,2))</f>
        <v>0</v>
      </c>
      <c r="R380" s="504" t="n">
        <f aca="false">ROUND(SUM(F380+G380)+SUM(I380:Q380),IF(TipodeFasar=1,Redondeo_Para_factores,2))</f>
        <v>0</v>
      </c>
      <c r="S380" s="505" t="n">
        <f aca="false">IF(C380&gt;0,ROUND(R380/E380,Redondeo_Para_factores),0)</f>
        <v>0</v>
      </c>
    </row>
    <row r="381" customFormat="false" ht="11.25" hidden="false" customHeight="false" outlineLevel="0" collapsed="false">
      <c r="B381" s="497" t="n">
        <f aca="false">'d)Salarios'!K369</f>
        <v>0</v>
      </c>
      <c r="C381" s="498" t="n">
        <f aca="false">IF(TipodeFasar=1,'d)Salarios'!Q369,'d)Salarios'!M369)</f>
        <v>0</v>
      </c>
      <c r="D381" s="499" t="n">
        <f aca="false">IF(+C381&lt;&gt;0,FSBC_Jex,0)</f>
        <v>0</v>
      </c>
      <c r="E381" s="500" t="n">
        <f aca="false">ROUND(C381*D381,IF(TipodeFasar=1,Redondeo_Para_factores,2))</f>
        <v>0</v>
      </c>
      <c r="F381" s="501" t="n">
        <f aca="false">ROUND($F$16*MIN(E381,S$10),IF(TipodeFasar=1,Redondeo_Para_factores,2))</f>
        <v>0</v>
      </c>
      <c r="G381" s="498" t="n">
        <f aca="false">IF(E381&gt;0,ROUND(G$18*UMA,IF(TipodeFasar=1,Redondeo_Para_factores,2)),0)</f>
        <v>0</v>
      </c>
      <c r="H381" s="501" t="n">
        <f aca="false">ROUND(MAX(MIN(S$10,E381)-K$10,0),IF(TipodeFasar=1,Redondeo_Para_factores,2))</f>
        <v>0</v>
      </c>
      <c r="I381" s="501" t="n">
        <f aca="false">ROUND($I$18*H381,IF(TipodeFasar=1,Redondeo_Para_factores,2))</f>
        <v>0</v>
      </c>
      <c r="J381" s="501" t="str">
        <f aca="false">IF(E381=0,"",IF(E381&lt;SMDF_UMA,"ERROR SBC",IF(E381=SMDF_UMA,ROUND(DineroPatron*E381,IF(TipodeFasar=1,Redondeo_Para_factores,2)),ROUND($J$18*MIN(E381,S$10),IF(TipodeFasar=1,Redondeo_Para_factores,2)))))</f>
        <v/>
      </c>
      <c r="K381" s="500" t="str">
        <f aca="false">IF(E381=0,"",IF(E381&lt;SMDF_UMA,"ERROR SBC",IF(E381=SMDF_UMA,ROUND(EspeciePatron*E381,IF(TipodeFasar=1,Redondeo_Para_factores,2)),ROUND($K$18*MIN(E381,S$10),IF(TipodeFasar=1,Redondeo_Para_factores,2)))))</f>
        <v/>
      </c>
      <c r="L381" s="502" t="str">
        <f aca="false">IF(E381=0,"",IF(E381&lt;SMDF_UMA,"ERROR SBC",IF(E381=SMDF_UMA,ROUND(InvalidezPatron*E381,IF(TipodeFasar=1,Redondeo_Para_factores,2)),ROUND(MIN(E381,O$10)*L$18,IF(TipodeFasar=1,Redondeo_Para_factores,2)))))</f>
        <v/>
      </c>
      <c r="M381" s="498" t="n">
        <f aca="false">ROUND($M$16*MIN(E381,S$10),IF(TipodeFasar=1,Redondeo_Para_factores,2))</f>
        <v>0</v>
      </c>
      <c r="N381" s="500" t="str">
        <f aca="false">IF(E381=0,"",IF(E381&lt;SMDF_UMA,"ERROR SBC",IF(E381=SMDF_UMA,ROUND(CesantiaPatron*E381,IF(#NAME?,Redondeo_Para_factores,2)),ROUND(MIN(E381,O$10)*N$18,IF(TipodeFasar=1,Redondeo_Para_factores,2)))))</f>
        <v/>
      </c>
      <c r="O381" s="503" t="n">
        <f aca="false">ROUND($O$16*MIN(E381,S$10),IF(TipodeFasar=1,Redondeo_Para_factores,2))</f>
        <v>0</v>
      </c>
      <c r="P381" s="503" t="n">
        <f aca="false">ROUND(Infonavit_Total*MIN(E381,O$10),IF(TipodeFasar=1,Redondeo_Para_factores,2))</f>
        <v>0</v>
      </c>
      <c r="Q381" s="503" t="n">
        <f aca="false">ROUND(ISN_Total*MIN(E381,O$10),IF(TipodeFasar=1,Redondeo_Para_factores,2))</f>
        <v>0</v>
      </c>
      <c r="R381" s="504" t="n">
        <f aca="false">ROUND(SUM(F381+G381)+SUM(I381:Q381),IF(TipodeFasar=1,Redondeo_Para_factores,2))</f>
        <v>0</v>
      </c>
      <c r="S381" s="505" t="n">
        <f aca="false">IF(C381&gt;0,ROUND(R381/E381,Redondeo_Para_factores),0)</f>
        <v>0</v>
      </c>
    </row>
    <row r="382" customFormat="false" ht="11.25" hidden="false" customHeight="false" outlineLevel="0" collapsed="false">
      <c r="B382" s="497" t="n">
        <f aca="false">'d)Salarios'!K370</f>
        <v>0</v>
      </c>
      <c r="C382" s="498" t="n">
        <f aca="false">IF(TipodeFasar=1,'d)Salarios'!Q370,'d)Salarios'!M370)</f>
        <v>0</v>
      </c>
      <c r="D382" s="499" t="n">
        <f aca="false">IF(+C382&lt;&gt;0,FSBC_Jex,0)</f>
        <v>0</v>
      </c>
      <c r="E382" s="500" t="n">
        <f aca="false">ROUND(C382*D382,IF(TipodeFasar=1,Redondeo_Para_factores,2))</f>
        <v>0</v>
      </c>
      <c r="F382" s="501" t="n">
        <f aca="false">ROUND($F$16*MIN(E382,S$10),IF(TipodeFasar=1,Redondeo_Para_factores,2))</f>
        <v>0</v>
      </c>
      <c r="G382" s="498" t="n">
        <f aca="false">IF(E382&gt;0,ROUND(G$18*UMA,IF(TipodeFasar=1,Redondeo_Para_factores,2)),0)</f>
        <v>0</v>
      </c>
      <c r="H382" s="501" t="n">
        <f aca="false">ROUND(MAX(MIN(S$10,E382)-K$10,0),IF(TipodeFasar=1,Redondeo_Para_factores,2))</f>
        <v>0</v>
      </c>
      <c r="I382" s="501" t="n">
        <f aca="false">ROUND($I$18*H382,IF(TipodeFasar=1,Redondeo_Para_factores,2))</f>
        <v>0</v>
      </c>
      <c r="J382" s="501" t="str">
        <f aca="false">IF(E382=0,"",IF(E382&lt;SMDF_UMA,"ERROR SBC",IF(E382=SMDF_UMA,ROUND(DineroPatron*E382,IF(TipodeFasar=1,Redondeo_Para_factores,2)),ROUND($J$18*MIN(E382,S$10),IF(TipodeFasar=1,Redondeo_Para_factores,2)))))</f>
        <v/>
      </c>
      <c r="K382" s="500" t="str">
        <f aca="false">IF(E382=0,"",IF(E382&lt;SMDF_UMA,"ERROR SBC",IF(E382=SMDF_UMA,ROUND(EspeciePatron*E382,IF(TipodeFasar=1,Redondeo_Para_factores,2)),ROUND($K$18*MIN(E382,S$10),IF(TipodeFasar=1,Redondeo_Para_factores,2)))))</f>
        <v/>
      </c>
      <c r="L382" s="502" t="str">
        <f aca="false">IF(E382=0,"",IF(E382&lt;SMDF_UMA,"ERROR SBC",IF(E382=SMDF_UMA,ROUND(InvalidezPatron*E382,IF(TipodeFasar=1,Redondeo_Para_factores,2)),ROUND(MIN(E382,O$10)*L$18,IF(TipodeFasar=1,Redondeo_Para_factores,2)))))</f>
        <v/>
      </c>
      <c r="M382" s="498" t="n">
        <f aca="false">ROUND($M$16*MIN(E382,S$10),IF(TipodeFasar=1,Redondeo_Para_factores,2))</f>
        <v>0</v>
      </c>
      <c r="N382" s="500" t="str">
        <f aca="false">IF(E382=0,"",IF(E382&lt;SMDF_UMA,"ERROR SBC",IF(E382=SMDF_UMA,ROUND(CesantiaPatron*E382,IF(#NAME?,Redondeo_Para_factores,2)),ROUND(MIN(E382,O$10)*N$18,IF(TipodeFasar=1,Redondeo_Para_factores,2)))))</f>
        <v/>
      </c>
      <c r="O382" s="503" t="n">
        <f aca="false">ROUND($O$16*MIN(E382,S$10),IF(TipodeFasar=1,Redondeo_Para_factores,2))</f>
        <v>0</v>
      </c>
      <c r="P382" s="503" t="n">
        <f aca="false">ROUND(Infonavit_Total*MIN(E382,O$10),IF(TipodeFasar=1,Redondeo_Para_factores,2))</f>
        <v>0</v>
      </c>
      <c r="Q382" s="503" t="n">
        <f aca="false">ROUND(ISN_Total*MIN(E382,O$10),IF(TipodeFasar=1,Redondeo_Para_factores,2))</f>
        <v>0</v>
      </c>
      <c r="R382" s="504" t="n">
        <f aca="false">ROUND(SUM(F382+G382)+SUM(I382:Q382),IF(TipodeFasar=1,Redondeo_Para_factores,2))</f>
        <v>0</v>
      </c>
      <c r="S382" s="505" t="n">
        <f aca="false">IF(C382&gt;0,ROUND(R382/E382,Redondeo_Para_factores),0)</f>
        <v>0</v>
      </c>
    </row>
    <row r="383" customFormat="false" ht="11.25" hidden="false" customHeight="false" outlineLevel="0" collapsed="false">
      <c r="B383" s="497" t="n">
        <f aca="false">'d)Salarios'!K371</f>
        <v>0</v>
      </c>
      <c r="C383" s="498" t="n">
        <f aca="false">IF(TipodeFasar=1,'d)Salarios'!Q371,'d)Salarios'!M371)</f>
        <v>0</v>
      </c>
      <c r="D383" s="499" t="n">
        <f aca="false">IF(+C383&lt;&gt;0,FSBC_Jex,0)</f>
        <v>0</v>
      </c>
      <c r="E383" s="500" t="n">
        <f aca="false">ROUND(C383*D383,IF(TipodeFasar=1,Redondeo_Para_factores,2))</f>
        <v>0</v>
      </c>
      <c r="F383" s="501" t="n">
        <f aca="false">ROUND($F$16*MIN(E383,S$10),IF(TipodeFasar=1,Redondeo_Para_factores,2))</f>
        <v>0</v>
      </c>
      <c r="G383" s="498" t="n">
        <f aca="false">IF(E383&gt;0,ROUND(G$18*UMA,IF(TipodeFasar=1,Redondeo_Para_factores,2)),0)</f>
        <v>0</v>
      </c>
      <c r="H383" s="501" t="n">
        <f aca="false">ROUND(MAX(MIN(S$10,E383)-K$10,0),IF(TipodeFasar=1,Redondeo_Para_factores,2))</f>
        <v>0</v>
      </c>
      <c r="I383" s="501" t="n">
        <f aca="false">ROUND($I$18*H383,IF(TipodeFasar=1,Redondeo_Para_factores,2))</f>
        <v>0</v>
      </c>
      <c r="J383" s="501" t="str">
        <f aca="false">IF(E383=0,"",IF(E383&lt;SMDF_UMA,"ERROR SBC",IF(E383=SMDF_UMA,ROUND(DineroPatron*E383,IF(TipodeFasar=1,Redondeo_Para_factores,2)),ROUND($J$18*MIN(E383,S$10),IF(TipodeFasar=1,Redondeo_Para_factores,2)))))</f>
        <v/>
      </c>
      <c r="K383" s="500" t="str">
        <f aca="false">IF(E383=0,"",IF(E383&lt;SMDF_UMA,"ERROR SBC",IF(E383=SMDF_UMA,ROUND(EspeciePatron*E383,IF(TipodeFasar=1,Redondeo_Para_factores,2)),ROUND($K$18*MIN(E383,S$10),IF(TipodeFasar=1,Redondeo_Para_factores,2)))))</f>
        <v/>
      </c>
      <c r="L383" s="502" t="str">
        <f aca="false">IF(E383=0,"",IF(E383&lt;SMDF_UMA,"ERROR SBC",IF(E383=SMDF_UMA,ROUND(InvalidezPatron*E383,IF(TipodeFasar=1,Redondeo_Para_factores,2)),ROUND(MIN(E383,O$10)*L$18,IF(TipodeFasar=1,Redondeo_Para_factores,2)))))</f>
        <v/>
      </c>
      <c r="M383" s="498" t="n">
        <f aca="false">ROUND($M$16*MIN(E383,S$10),IF(TipodeFasar=1,Redondeo_Para_factores,2))</f>
        <v>0</v>
      </c>
      <c r="N383" s="500" t="str">
        <f aca="false">IF(E383=0,"",IF(E383&lt;SMDF_UMA,"ERROR SBC",IF(E383=SMDF_UMA,ROUND(CesantiaPatron*E383,IF(#NAME?,Redondeo_Para_factores,2)),ROUND(MIN(E383,O$10)*N$18,IF(TipodeFasar=1,Redondeo_Para_factores,2)))))</f>
        <v/>
      </c>
      <c r="O383" s="503" t="n">
        <f aca="false">ROUND($O$16*MIN(E383,S$10),IF(TipodeFasar=1,Redondeo_Para_factores,2))</f>
        <v>0</v>
      </c>
      <c r="P383" s="503" t="n">
        <f aca="false">ROUND(Infonavit_Total*MIN(E383,O$10),IF(TipodeFasar=1,Redondeo_Para_factores,2))</f>
        <v>0</v>
      </c>
      <c r="Q383" s="503" t="n">
        <f aca="false">ROUND(ISN_Total*MIN(E383,O$10),IF(TipodeFasar=1,Redondeo_Para_factores,2))</f>
        <v>0</v>
      </c>
      <c r="R383" s="504" t="n">
        <f aca="false">ROUND(SUM(F383+G383)+SUM(I383:Q383),IF(TipodeFasar=1,Redondeo_Para_factores,2))</f>
        <v>0</v>
      </c>
      <c r="S383" s="505" t="n">
        <f aca="false">IF(C383&gt;0,ROUND(R383/E383,Redondeo_Para_factores),0)</f>
        <v>0</v>
      </c>
    </row>
    <row r="384" customFormat="false" ht="11.25" hidden="false" customHeight="false" outlineLevel="0" collapsed="false">
      <c r="B384" s="497" t="n">
        <f aca="false">'d)Salarios'!K372</f>
        <v>0</v>
      </c>
      <c r="C384" s="498" t="n">
        <f aca="false">IF(TipodeFasar=1,'d)Salarios'!Q372,'d)Salarios'!M372)</f>
        <v>0</v>
      </c>
      <c r="D384" s="499" t="n">
        <f aca="false">IF(+C384&lt;&gt;0,FSBC_Jex,0)</f>
        <v>0</v>
      </c>
      <c r="E384" s="500" t="n">
        <f aca="false">ROUND(C384*D384,IF(TipodeFasar=1,Redondeo_Para_factores,2))</f>
        <v>0</v>
      </c>
      <c r="F384" s="501" t="n">
        <f aca="false">ROUND($F$16*MIN(E384,S$10),IF(TipodeFasar=1,Redondeo_Para_factores,2))</f>
        <v>0</v>
      </c>
      <c r="G384" s="498" t="n">
        <f aca="false">IF(E384&gt;0,ROUND(G$18*UMA,IF(TipodeFasar=1,Redondeo_Para_factores,2)),0)</f>
        <v>0</v>
      </c>
      <c r="H384" s="501" t="n">
        <f aca="false">ROUND(MAX(MIN(S$10,E384)-K$10,0),IF(TipodeFasar=1,Redondeo_Para_factores,2))</f>
        <v>0</v>
      </c>
      <c r="I384" s="501" t="n">
        <f aca="false">ROUND($I$18*H384,IF(TipodeFasar=1,Redondeo_Para_factores,2))</f>
        <v>0</v>
      </c>
      <c r="J384" s="501" t="str">
        <f aca="false">IF(E384=0,"",IF(E384&lt;SMDF_UMA,"ERROR SBC",IF(E384=SMDF_UMA,ROUND(DineroPatron*E384,IF(TipodeFasar=1,Redondeo_Para_factores,2)),ROUND($J$18*MIN(E384,S$10),IF(TipodeFasar=1,Redondeo_Para_factores,2)))))</f>
        <v/>
      </c>
      <c r="K384" s="500" t="str">
        <f aca="false">IF(E384=0,"",IF(E384&lt;SMDF_UMA,"ERROR SBC",IF(E384=SMDF_UMA,ROUND(EspeciePatron*E384,IF(TipodeFasar=1,Redondeo_Para_factores,2)),ROUND($K$18*MIN(E384,S$10),IF(TipodeFasar=1,Redondeo_Para_factores,2)))))</f>
        <v/>
      </c>
      <c r="L384" s="502" t="str">
        <f aca="false">IF(E384=0,"",IF(E384&lt;SMDF_UMA,"ERROR SBC",IF(E384=SMDF_UMA,ROUND(InvalidezPatron*E384,IF(TipodeFasar=1,Redondeo_Para_factores,2)),ROUND(MIN(E384,O$10)*L$18,IF(TipodeFasar=1,Redondeo_Para_factores,2)))))</f>
        <v/>
      </c>
      <c r="M384" s="498" t="n">
        <f aca="false">ROUND($M$16*MIN(E384,S$10),IF(TipodeFasar=1,Redondeo_Para_factores,2))</f>
        <v>0</v>
      </c>
      <c r="N384" s="500" t="str">
        <f aca="false">IF(E384=0,"",IF(E384&lt;SMDF_UMA,"ERROR SBC",IF(E384=SMDF_UMA,ROUND(CesantiaPatron*E384,IF(#NAME?,Redondeo_Para_factores,2)),ROUND(MIN(E384,O$10)*N$18,IF(TipodeFasar=1,Redondeo_Para_factores,2)))))</f>
        <v/>
      </c>
      <c r="O384" s="503" t="n">
        <f aca="false">ROUND($O$16*MIN(E384,S$10),IF(TipodeFasar=1,Redondeo_Para_factores,2))</f>
        <v>0</v>
      </c>
      <c r="P384" s="503" t="n">
        <f aca="false">ROUND(Infonavit_Total*MIN(E384,O$10),IF(TipodeFasar=1,Redondeo_Para_factores,2))</f>
        <v>0</v>
      </c>
      <c r="Q384" s="503" t="n">
        <f aca="false">ROUND(ISN_Total*MIN(E384,O$10),IF(TipodeFasar=1,Redondeo_Para_factores,2))</f>
        <v>0</v>
      </c>
      <c r="R384" s="504" t="n">
        <f aca="false">ROUND(SUM(F384+G384)+SUM(I384:Q384),IF(TipodeFasar=1,Redondeo_Para_factores,2))</f>
        <v>0</v>
      </c>
      <c r="S384" s="505" t="n">
        <f aca="false">IF(C384&gt;0,ROUND(R384/E384,Redondeo_Para_factores),0)</f>
        <v>0</v>
      </c>
    </row>
    <row r="385" customFormat="false" ht="11.25" hidden="false" customHeight="false" outlineLevel="0" collapsed="false">
      <c r="B385" s="497" t="n">
        <f aca="false">'d)Salarios'!K373</f>
        <v>0</v>
      </c>
      <c r="C385" s="498" t="n">
        <f aca="false">IF(TipodeFasar=1,'d)Salarios'!Q373,'d)Salarios'!M373)</f>
        <v>0</v>
      </c>
      <c r="D385" s="499" t="n">
        <f aca="false">IF(+C385&lt;&gt;0,FSBC_Jex,0)</f>
        <v>0</v>
      </c>
      <c r="E385" s="500" t="n">
        <f aca="false">ROUND(C385*D385,IF(TipodeFasar=1,Redondeo_Para_factores,2))</f>
        <v>0</v>
      </c>
      <c r="F385" s="501" t="n">
        <f aca="false">ROUND($F$16*MIN(E385,S$10),IF(TipodeFasar=1,Redondeo_Para_factores,2))</f>
        <v>0</v>
      </c>
      <c r="G385" s="498" t="n">
        <f aca="false">IF(E385&gt;0,ROUND(G$18*UMA,IF(TipodeFasar=1,Redondeo_Para_factores,2)),0)</f>
        <v>0</v>
      </c>
      <c r="H385" s="501" t="n">
        <f aca="false">ROUND(MAX(MIN(S$10,E385)-K$10,0),IF(TipodeFasar=1,Redondeo_Para_factores,2))</f>
        <v>0</v>
      </c>
      <c r="I385" s="501" t="n">
        <f aca="false">ROUND($I$18*H385,IF(TipodeFasar=1,Redondeo_Para_factores,2))</f>
        <v>0</v>
      </c>
      <c r="J385" s="501" t="str">
        <f aca="false">IF(E385=0,"",IF(E385&lt;SMDF_UMA,"ERROR SBC",IF(E385=SMDF_UMA,ROUND(DineroPatron*E385,IF(TipodeFasar=1,Redondeo_Para_factores,2)),ROUND($J$18*MIN(E385,S$10),IF(TipodeFasar=1,Redondeo_Para_factores,2)))))</f>
        <v/>
      </c>
      <c r="K385" s="500" t="str">
        <f aca="false">IF(E385=0,"",IF(E385&lt;SMDF_UMA,"ERROR SBC",IF(E385=SMDF_UMA,ROUND(EspeciePatron*E385,IF(TipodeFasar=1,Redondeo_Para_factores,2)),ROUND($K$18*MIN(E385,S$10),IF(TipodeFasar=1,Redondeo_Para_factores,2)))))</f>
        <v/>
      </c>
      <c r="L385" s="502" t="str">
        <f aca="false">IF(E385=0,"",IF(E385&lt;SMDF_UMA,"ERROR SBC",IF(E385=SMDF_UMA,ROUND(InvalidezPatron*E385,IF(TipodeFasar=1,Redondeo_Para_factores,2)),ROUND(MIN(E385,O$10)*L$18,IF(TipodeFasar=1,Redondeo_Para_factores,2)))))</f>
        <v/>
      </c>
      <c r="M385" s="498" t="n">
        <f aca="false">ROUND($M$16*MIN(E385,S$10),IF(TipodeFasar=1,Redondeo_Para_factores,2))</f>
        <v>0</v>
      </c>
      <c r="N385" s="500" t="str">
        <f aca="false">IF(E385=0,"",IF(E385&lt;SMDF_UMA,"ERROR SBC",IF(E385=SMDF_UMA,ROUND(CesantiaPatron*E385,IF(#NAME?,Redondeo_Para_factores,2)),ROUND(MIN(E385,O$10)*N$18,IF(TipodeFasar=1,Redondeo_Para_factores,2)))))</f>
        <v/>
      </c>
      <c r="O385" s="503" t="n">
        <f aca="false">ROUND($O$16*MIN(E385,S$10),IF(TipodeFasar=1,Redondeo_Para_factores,2))</f>
        <v>0</v>
      </c>
      <c r="P385" s="503" t="n">
        <f aca="false">ROUND(Infonavit_Total*MIN(E385,O$10),IF(TipodeFasar=1,Redondeo_Para_factores,2))</f>
        <v>0</v>
      </c>
      <c r="Q385" s="503" t="n">
        <f aca="false">ROUND(ISN_Total*MIN(E385,O$10),IF(TipodeFasar=1,Redondeo_Para_factores,2))</f>
        <v>0</v>
      </c>
      <c r="R385" s="504" t="n">
        <f aca="false">ROUND(SUM(F385+G385)+SUM(I385:Q385),IF(TipodeFasar=1,Redondeo_Para_factores,2))</f>
        <v>0</v>
      </c>
      <c r="S385" s="505" t="n">
        <f aca="false">IF(C385&gt;0,ROUND(R385/E385,Redondeo_Para_factores),0)</f>
        <v>0</v>
      </c>
    </row>
    <row r="386" customFormat="false" ht="11.25" hidden="false" customHeight="false" outlineLevel="0" collapsed="false">
      <c r="B386" s="497" t="n">
        <f aca="false">'d)Salarios'!K374</f>
        <v>0</v>
      </c>
      <c r="C386" s="498" t="n">
        <f aca="false">IF(TipodeFasar=1,'d)Salarios'!Q374,'d)Salarios'!M374)</f>
        <v>0</v>
      </c>
      <c r="D386" s="499" t="n">
        <f aca="false">IF(+C386&lt;&gt;0,FSBC_Jex,0)</f>
        <v>0</v>
      </c>
      <c r="E386" s="500" t="n">
        <f aca="false">ROUND(C386*D386,IF(TipodeFasar=1,Redondeo_Para_factores,2))</f>
        <v>0</v>
      </c>
      <c r="F386" s="501" t="n">
        <f aca="false">ROUND($F$16*MIN(E386,S$10),IF(TipodeFasar=1,Redondeo_Para_factores,2))</f>
        <v>0</v>
      </c>
      <c r="G386" s="498" t="n">
        <f aca="false">IF(E386&gt;0,ROUND(G$18*UMA,IF(TipodeFasar=1,Redondeo_Para_factores,2)),0)</f>
        <v>0</v>
      </c>
      <c r="H386" s="501" t="n">
        <f aca="false">ROUND(MAX(MIN(S$10,E386)-K$10,0),IF(TipodeFasar=1,Redondeo_Para_factores,2))</f>
        <v>0</v>
      </c>
      <c r="I386" s="501" t="n">
        <f aca="false">ROUND($I$18*H386,IF(TipodeFasar=1,Redondeo_Para_factores,2))</f>
        <v>0</v>
      </c>
      <c r="J386" s="501" t="str">
        <f aca="false">IF(E386=0,"",IF(E386&lt;SMDF_UMA,"ERROR SBC",IF(E386=SMDF_UMA,ROUND(DineroPatron*E386,IF(TipodeFasar=1,Redondeo_Para_factores,2)),ROUND($J$18*MIN(E386,S$10),IF(TipodeFasar=1,Redondeo_Para_factores,2)))))</f>
        <v/>
      </c>
      <c r="K386" s="500" t="str">
        <f aca="false">IF(E386=0,"",IF(E386&lt;SMDF_UMA,"ERROR SBC",IF(E386=SMDF_UMA,ROUND(EspeciePatron*E386,IF(TipodeFasar=1,Redondeo_Para_factores,2)),ROUND($K$18*MIN(E386,S$10),IF(TipodeFasar=1,Redondeo_Para_factores,2)))))</f>
        <v/>
      </c>
      <c r="L386" s="502" t="str">
        <f aca="false">IF(E386=0,"",IF(E386&lt;SMDF_UMA,"ERROR SBC",IF(E386=SMDF_UMA,ROUND(InvalidezPatron*E386,IF(TipodeFasar=1,Redondeo_Para_factores,2)),ROUND(MIN(E386,O$10)*L$18,IF(TipodeFasar=1,Redondeo_Para_factores,2)))))</f>
        <v/>
      </c>
      <c r="M386" s="498" t="n">
        <f aca="false">ROUND($M$16*MIN(E386,S$10),IF(TipodeFasar=1,Redondeo_Para_factores,2))</f>
        <v>0</v>
      </c>
      <c r="N386" s="500" t="str">
        <f aca="false">IF(E386=0,"",IF(E386&lt;SMDF_UMA,"ERROR SBC",IF(E386=SMDF_UMA,ROUND(CesantiaPatron*E386,IF(#NAME?,Redondeo_Para_factores,2)),ROUND(MIN(E386,O$10)*N$18,IF(TipodeFasar=1,Redondeo_Para_factores,2)))))</f>
        <v/>
      </c>
      <c r="O386" s="503" t="n">
        <f aca="false">ROUND($O$16*MIN(E386,S$10),IF(TipodeFasar=1,Redondeo_Para_factores,2))</f>
        <v>0</v>
      </c>
      <c r="P386" s="503" t="n">
        <f aca="false">ROUND(Infonavit_Total*MIN(E386,O$10),IF(TipodeFasar=1,Redondeo_Para_factores,2))</f>
        <v>0</v>
      </c>
      <c r="Q386" s="503" t="n">
        <f aca="false">ROUND(ISN_Total*MIN(E386,O$10),IF(TipodeFasar=1,Redondeo_Para_factores,2))</f>
        <v>0</v>
      </c>
      <c r="R386" s="504" t="n">
        <f aca="false">ROUND(SUM(F386+G386)+SUM(I386:Q386),IF(TipodeFasar=1,Redondeo_Para_factores,2))</f>
        <v>0</v>
      </c>
      <c r="S386" s="505" t="n">
        <f aca="false">IF(C386&gt;0,ROUND(R386/E386,Redondeo_Para_factores),0)</f>
        <v>0</v>
      </c>
    </row>
    <row r="387" customFormat="false" ht="11.25" hidden="false" customHeight="false" outlineLevel="0" collapsed="false">
      <c r="B387" s="497" t="n">
        <f aca="false">'d)Salarios'!K375</f>
        <v>0</v>
      </c>
      <c r="C387" s="498" t="n">
        <f aca="false">IF(TipodeFasar=1,'d)Salarios'!Q375,'d)Salarios'!M375)</f>
        <v>0</v>
      </c>
      <c r="D387" s="499" t="n">
        <f aca="false">IF(+C387&lt;&gt;0,FSBC_Jex,0)</f>
        <v>0</v>
      </c>
      <c r="E387" s="500" t="n">
        <f aca="false">ROUND(C387*D387,IF(TipodeFasar=1,Redondeo_Para_factores,2))</f>
        <v>0</v>
      </c>
      <c r="F387" s="501" t="n">
        <f aca="false">ROUND($F$16*MIN(E387,S$10),IF(TipodeFasar=1,Redondeo_Para_factores,2))</f>
        <v>0</v>
      </c>
      <c r="G387" s="498" t="n">
        <f aca="false">IF(E387&gt;0,ROUND(G$18*UMA,IF(TipodeFasar=1,Redondeo_Para_factores,2)),0)</f>
        <v>0</v>
      </c>
      <c r="H387" s="501" t="n">
        <f aca="false">ROUND(MAX(MIN(S$10,E387)-K$10,0),IF(TipodeFasar=1,Redondeo_Para_factores,2))</f>
        <v>0</v>
      </c>
      <c r="I387" s="501" t="n">
        <f aca="false">ROUND($I$18*H387,IF(TipodeFasar=1,Redondeo_Para_factores,2))</f>
        <v>0</v>
      </c>
      <c r="J387" s="501" t="str">
        <f aca="false">IF(E387=0,"",IF(E387&lt;SMDF_UMA,"ERROR SBC",IF(E387=SMDF_UMA,ROUND(DineroPatron*E387,IF(TipodeFasar=1,Redondeo_Para_factores,2)),ROUND($J$18*MIN(E387,S$10),IF(TipodeFasar=1,Redondeo_Para_factores,2)))))</f>
        <v/>
      </c>
      <c r="K387" s="500" t="str">
        <f aca="false">IF(E387=0,"",IF(E387&lt;SMDF_UMA,"ERROR SBC",IF(E387=SMDF_UMA,ROUND(EspeciePatron*E387,IF(TipodeFasar=1,Redondeo_Para_factores,2)),ROUND($K$18*MIN(E387,S$10),IF(TipodeFasar=1,Redondeo_Para_factores,2)))))</f>
        <v/>
      </c>
      <c r="L387" s="502" t="str">
        <f aca="false">IF(E387=0,"",IF(E387&lt;SMDF_UMA,"ERROR SBC",IF(E387=SMDF_UMA,ROUND(InvalidezPatron*E387,IF(TipodeFasar=1,Redondeo_Para_factores,2)),ROUND(MIN(E387,O$10)*L$18,IF(TipodeFasar=1,Redondeo_Para_factores,2)))))</f>
        <v/>
      </c>
      <c r="M387" s="498" t="n">
        <f aca="false">ROUND($M$16*MIN(E387,S$10),IF(TipodeFasar=1,Redondeo_Para_factores,2))</f>
        <v>0</v>
      </c>
      <c r="N387" s="500" t="str">
        <f aca="false">IF(E387=0,"",IF(E387&lt;SMDF_UMA,"ERROR SBC",IF(E387=SMDF_UMA,ROUND(CesantiaPatron*E387,IF(#NAME?,Redondeo_Para_factores,2)),ROUND(MIN(E387,O$10)*N$18,IF(TipodeFasar=1,Redondeo_Para_factores,2)))))</f>
        <v/>
      </c>
      <c r="O387" s="503" t="n">
        <f aca="false">ROUND($O$16*MIN(E387,S$10),IF(TipodeFasar=1,Redondeo_Para_factores,2))</f>
        <v>0</v>
      </c>
      <c r="P387" s="503" t="n">
        <f aca="false">ROUND(Infonavit_Total*MIN(E387,O$10),IF(TipodeFasar=1,Redondeo_Para_factores,2))</f>
        <v>0</v>
      </c>
      <c r="Q387" s="503" t="n">
        <f aca="false">ROUND(ISN_Total*MIN(E387,O$10),IF(TipodeFasar=1,Redondeo_Para_factores,2))</f>
        <v>0</v>
      </c>
      <c r="R387" s="504" t="n">
        <f aca="false">ROUND(SUM(F387+G387)+SUM(I387:Q387),IF(TipodeFasar=1,Redondeo_Para_factores,2))</f>
        <v>0</v>
      </c>
      <c r="S387" s="505" t="n">
        <f aca="false">IF(C387&gt;0,ROUND(R387/E387,Redondeo_Para_factores),0)</f>
        <v>0</v>
      </c>
    </row>
    <row r="388" customFormat="false" ht="11.25" hidden="false" customHeight="false" outlineLevel="0" collapsed="false">
      <c r="B388" s="497" t="n">
        <f aca="false">'d)Salarios'!K376</f>
        <v>0</v>
      </c>
      <c r="C388" s="498" t="n">
        <f aca="false">IF(TipodeFasar=1,'d)Salarios'!Q376,'d)Salarios'!M376)</f>
        <v>0</v>
      </c>
      <c r="D388" s="499" t="n">
        <f aca="false">IF(+C388&lt;&gt;0,FSBC_Jex,0)</f>
        <v>0</v>
      </c>
      <c r="E388" s="500" t="n">
        <f aca="false">ROUND(C388*D388,IF(TipodeFasar=1,Redondeo_Para_factores,2))</f>
        <v>0</v>
      </c>
      <c r="F388" s="501" t="n">
        <f aca="false">ROUND($F$16*MIN(E388,S$10),IF(TipodeFasar=1,Redondeo_Para_factores,2))</f>
        <v>0</v>
      </c>
      <c r="G388" s="498" t="n">
        <f aca="false">IF(E388&gt;0,ROUND(G$18*UMA,IF(TipodeFasar=1,Redondeo_Para_factores,2)),0)</f>
        <v>0</v>
      </c>
      <c r="H388" s="501" t="n">
        <f aca="false">ROUND(MAX(MIN(S$10,E388)-K$10,0),IF(TipodeFasar=1,Redondeo_Para_factores,2))</f>
        <v>0</v>
      </c>
      <c r="I388" s="501" t="n">
        <f aca="false">ROUND($I$18*H388,IF(TipodeFasar=1,Redondeo_Para_factores,2))</f>
        <v>0</v>
      </c>
      <c r="J388" s="501" t="str">
        <f aca="false">IF(E388=0,"",IF(E388&lt;SMDF_UMA,"ERROR SBC",IF(E388=SMDF_UMA,ROUND(DineroPatron*E388,IF(TipodeFasar=1,Redondeo_Para_factores,2)),ROUND($J$18*MIN(E388,S$10),IF(TipodeFasar=1,Redondeo_Para_factores,2)))))</f>
        <v/>
      </c>
      <c r="K388" s="500" t="str">
        <f aca="false">IF(E388=0,"",IF(E388&lt;SMDF_UMA,"ERROR SBC",IF(E388=SMDF_UMA,ROUND(EspeciePatron*E388,IF(TipodeFasar=1,Redondeo_Para_factores,2)),ROUND($K$18*MIN(E388,S$10),IF(TipodeFasar=1,Redondeo_Para_factores,2)))))</f>
        <v/>
      </c>
      <c r="L388" s="502" t="str">
        <f aca="false">IF(E388=0,"",IF(E388&lt;SMDF_UMA,"ERROR SBC",IF(E388=SMDF_UMA,ROUND(InvalidezPatron*E388,IF(TipodeFasar=1,Redondeo_Para_factores,2)),ROUND(MIN(E388,O$10)*L$18,IF(TipodeFasar=1,Redondeo_Para_factores,2)))))</f>
        <v/>
      </c>
      <c r="M388" s="498" t="n">
        <f aca="false">ROUND($M$16*MIN(E388,S$10),IF(TipodeFasar=1,Redondeo_Para_factores,2))</f>
        <v>0</v>
      </c>
      <c r="N388" s="500" t="str">
        <f aca="false">IF(E388=0,"",IF(E388&lt;SMDF_UMA,"ERROR SBC",IF(E388=SMDF_UMA,ROUND(CesantiaPatron*E388,IF(#NAME?,Redondeo_Para_factores,2)),ROUND(MIN(E388,O$10)*N$18,IF(TipodeFasar=1,Redondeo_Para_factores,2)))))</f>
        <v/>
      </c>
      <c r="O388" s="503" t="n">
        <f aca="false">ROUND($O$16*MIN(E388,S$10),IF(TipodeFasar=1,Redondeo_Para_factores,2))</f>
        <v>0</v>
      </c>
      <c r="P388" s="503" t="n">
        <f aca="false">ROUND(Infonavit_Total*MIN(E388,O$10),IF(TipodeFasar=1,Redondeo_Para_factores,2))</f>
        <v>0</v>
      </c>
      <c r="Q388" s="503" t="n">
        <f aca="false">ROUND(ISN_Total*MIN(E388,O$10),IF(TipodeFasar=1,Redondeo_Para_factores,2))</f>
        <v>0</v>
      </c>
      <c r="R388" s="504" t="n">
        <f aca="false">ROUND(SUM(F388+G388)+SUM(I388:Q388),IF(TipodeFasar=1,Redondeo_Para_factores,2))</f>
        <v>0</v>
      </c>
      <c r="S388" s="505" t="n">
        <f aca="false">IF(C388&gt;0,ROUND(R388/E388,Redondeo_Para_factores),0)</f>
        <v>0</v>
      </c>
    </row>
    <row r="389" customFormat="false" ht="11.25" hidden="false" customHeight="false" outlineLevel="0" collapsed="false">
      <c r="B389" s="497" t="n">
        <f aca="false">'d)Salarios'!K377</f>
        <v>0</v>
      </c>
      <c r="C389" s="498" t="n">
        <f aca="false">IF(TipodeFasar=1,'d)Salarios'!Q377,'d)Salarios'!M377)</f>
        <v>0</v>
      </c>
      <c r="D389" s="499" t="n">
        <f aca="false">IF(+C389&lt;&gt;0,FSBC_Jex,0)</f>
        <v>0</v>
      </c>
      <c r="E389" s="500" t="n">
        <f aca="false">ROUND(C389*D389,IF(TipodeFasar=1,Redondeo_Para_factores,2))</f>
        <v>0</v>
      </c>
      <c r="F389" s="501" t="n">
        <f aca="false">ROUND($F$16*MIN(E389,S$10),IF(TipodeFasar=1,Redondeo_Para_factores,2))</f>
        <v>0</v>
      </c>
      <c r="G389" s="498" t="n">
        <f aca="false">IF(E389&gt;0,ROUND(G$18*UMA,IF(TipodeFasar=1,Redondeo_Para_factores,2)),0)</f>
        <v>0</v>
      </c>
      <c r="H389" s="501" t="n">
        <f aca="false">ROUND(MAX(MIN(S$10,E389)-K$10,0),IF(TipodeFasar=1,Redondeo_Para_factores,2))</f>
        <v>0</v>
      </c>
      <c r="I389" s="501" t="n">
        <f aca="false">ROUND($I$18*H389,IF(TipodeFasar=1,Redondeo_Para_factores,2))</f>
        <v>0</v>
      </c>
      <c r="J389" s="501" t="str">
        <f aca="false">IF(E389=0,"",IF(E389&lt;SMDF_UMA,"ERROR SBC",IF(E389=SMDF_UMA,ROUND(DineroPatron*E389,IF(TipodeFasar=1,Redondeo_Para_factores,2)),ROUND($J$18*MIN(E389,S$10),IF(TipodeFasar=1,Redondeo_Para_factores,2)))))</f>
        <v/>
      </c>
      <c r="K389" s="500" t="str">
        <f aca="false">IF(E389=0,"",IF(E389&lt;SMDF_UMA,"ERROR SBC",IF(E389=SMDF_UMA,ROUND(EspeciePatron*E389,IF(TipodeFasar=1,Redondeo_Para_factores,2)),ROUND($K$18*MIN(E389,S$10),IF(TipodeFasar=1,Redondeo_Para_factores,2)))))</f>
        <v/>
      </c>
      <c r="L389" s="502" t="str">
        <f aca="false">IF(E389=0,"",IF(E389&lt;SMDF_UMA,"ERROR SBC",IF(E389=SMDF_UMA,ROUND(InvalidezPatron*E389,IF(TipodeFasar=1,Redondeo_Para_factores,2)),ROUND(MIN(E389,O$10)*L$18,IF(TipodeFasar=1,Redondeo_Para_factores,2)))))</f>
        <v/>
      </c>
      <c r="M389" s="498" t="n">
        <f aca="false">ROUND($M$16*MIN(E389,S$10),IF(TipodeFasar=1,Redondeo_Para_factores,2))</f>
        <v>0</v>
      </c>
      <c r="N389" s="500" t="str">
        <f aca="false">IF(E389=0,"",IF(E389&lt;SMDF_UMA,"ERROR SBC",IF(E389=SMDF_UMA,ROUND(CesantiaPatron*E389,IF(#NAME?,Redondeo_Para_factores,2)),ROUND(MIN(E389,O$10)*N$18,IF(TipodeFasar=1,Redondeo_Para_factores,2)))))</f>
        <v/>
      </c>
      <c r="O389" s="503" t="n">
        <f aca="false">ROUND($O$16*MIN(E389,S$10),IF(TipodeFasar=1,Redondeo_Para_factores,2))</f>
        <v>0</v>
      </c>
      <c r="P389" s="503" t="n">
        <f aca="false">ROUND(Infonavit_Total*MIN(E389,O$10),IF(TipodeFasar=1,Redondeo_Para_factores,2))</f>
        <v>0</v>
      </c>
      <c r="Q389" s="503" t="n">
        <f aca="false">ROUND(ISN_Total*MIN(E389,O$10),IF(TipodeFasar=1,Redondeo_Para_factores,2))</f>
        <v>0</v>
      </c>
      <c r="R389" s="504" t="n">
        <f aca="false">ROUND(SUM(F389+G389)+SUM(I389:Q389),IF(TipodeFasar=1,Redondeo_Para_factores,2))</f>
        <v>0</v>
      </c>
      <c r="S389" s="505" t="n">
        <f aca="false">IF(C389&gt;0,ROUND(R389/E389,Redondeo_Para_factores),0)</f>
        <v>0</v>
      </c>
    </row>
    <row r="390" customFormat="false" ht="11.25" hidden="false" customHeight="false" outlineLevel="0" collapsed="false">
      <c r="B390" s="497" t="n">
        <f aca="false">'d)Salarios'!K378</f>
        <v>0</v>
      </c>
      <c r="C390" s="498" t="n">
        <f aca="false">IF(TipodeFasar=1,'d)Salarios'!Q378,'d)Salarios'!M378)</f>
        <v>0</v>
      </c>
      <c r="D390" s="499" t="n">
        <f aca="false">IF(+C390&lt;&gt;0,FSBC_Jex,0)</f>
        <v>0</v>
      </c>
      <c r="E390" s="500" t="n">
        <f aca="false">ROUND(C390*D390,IF(TipodeFasar=1,Redondeo_Para_factores,2))</f>
        <v>0</v>
      </c>
      <c r="F390" s="501" t="n">
        <f aca="false">ROUND($F$16*MIN(E390,S$10),IF(TipodeFasar=1,Redondeo_Para_factores,2))</f>
        <v>0</v>
      </c>
      <c r="G390" s="498" t="n">
        <f aca="false">IF(E390&gt;0,ROUND(G$18*UMA,IF(TipodeFasar=1,Redondeo_Para_factores,2)),0)</f>
        <v>0</v>
      </c>
      <c r="H390" s="501" t="n">
        <f aca="false">ROUND(MAX(MIN(S$10,E390)-K$10,0),IF(TipodeFasar=1,Redondeo_Para_factores,2))</f>
        <v>0</v>
      </c>
      <c r="I390" s="501" t="n">
        <f aca="false">ROUND($I$18*H390,IF(TipodeFasar=1,Redondeo_Para_factores,2))</f>
        <v>0</v>
      </c>
      <c r="J390" s="501" t="str">
        <f aca="false">IF(E390=0,"",IF(E390&lt;SMDF_UMA,"ERROR SBC",IF(E390=SMDF_UMA,ROUND(DineroPatron*E390,IF(TipodeFasar=1,Redondeo_Para_factores,2)),ROUND($J$18*MIN(E390,S$10),IF(TipodeFasar=1,Redondeo_Para_factores,2)))))</f>
        <v/>
      </c>
      <c r="K390" s="500" t="str">
        <f aca="false">IF(E390=0,"",IF(E390&lt;SMDF_UMA,"ERROR SBC",IF(E390=SMDF_UMA,ROUND(EspeciePatron*E390,IF(TipodeFasar=1,Redondeo_Para_factores,2)),ROUND($K$18*MIN(E390,S$10),IF(TipodeFasar=1,Redondeo_Para_factores,2)))))</f>
        <v/>
      </c>
      <c r="L390" s="502" t="str">
        <f aca="false">IF(E390=0,"",IF(E390&lt;SMDF_UMA,"ERROR SBC",IF(E390=SMDF_UMA,ROUND(InvalidezPatron*E390,IF(TipodeFasar=1,Redondeo_Para_factores,2)),ROUND(MIN(E390,O$10)*L$18,IF(TipodeFasar=1,Redondeo_Para_factores,2)))))</f>
        <v/>
      </c>
      <c r="M390" s="498" t="n">
        <f aca="false">ROUND($M$16*MIN(E390,S$10),IF(TipodeFasar=1,Redondeo_Para_factores,2))</f>
        <v>0</v>
      </c>
      <c r="N390" s="500" t="str">
        <f aca="false">IF(E390=0,"",IF(E390&lt;SMDF_UMA,"ERROR SBC",IF(E390=SMDF_UMA,ROUND(CesantiaPatron*E390,IF(#NAME?,Redondeo_Para_factores,2)),ROUND(MIN(E390,O$10)*N$18,IF(TipodeFasar=1,Redondeo_Para_factores,2)))))</f>
        <v/>
      </c>
      <c r="O390" s="503" t="n">
        <f aca="false">ROUND($O$16*MIN(E390,S$10),IF(TipodeFasar=1,Redondeo_Para_factores,2))</f>
        <v>0</v>
      </c>
      <c r="P390" s="503" t="n">
        <f aca="false">ROUND(Infonavit_Total*MIN(E390,O$10),IF(TipodeFasar=1,Redondeo_Para_factores,2))</f>
        <v>0</v>
      </c>
      <c r="Q390" s="503" t="n">
        <f aca="false">ROUND(ISN_Total*MIN(E390,O$10),IF(TipodeFasar=1,Redondeo_Para_factores,2))</f>
        <v>0</v>
      </c>
      <c r="R390" s="504" t="n">
        <f aca="false">ROUND(SUM(F390+G390)+SUM(I390:Q390),IF(TipodeFasar=1,Redondeo_Para_factores,2))</f>
        <v>0</v>
      </c>
      <c r="S390" s="505" t="n">
        <f aca="false">IF(C390&gt;0,ROUND(R390/E390,Redondeo_Para_factores),0)</f>
        <v>0</v>
      </c>
    </row>
    <row r="391" customFormat="false" ht="11.25" hidden="false" customHeight="false" outlineLevel="0" collapsed="false">
      <c r="B391" s="497" t="n">
        <f aca="false">'d)Salarios'!K379</f>
        <v>0</v>
      </c>
      <c r="C391" s="498" t="n">
        <f aca="false">IF(TipodeFasar=1,'d)Salarios'!Q379,'d)Salarios'!M379)</f>
        <v>0</v>
      </c>
      <c r="D391" s="499" t="n">
        <f aca="false">IF(+C391&lt;&gt;0,FSBC_Jex,0)</f>
        <v>0</v>
      </c>
      <c r="E391" s="500" t="n">
        <f aca="false">ROUND(C391*D391,IF(TipodeFasar=1,Redondeo_Para_factores,2))</f>
        <v>0</v>
      </c>
      <c r="F391" s="501" t="n">
        <f aca="false">ROUND($F$16*MIN(E391,S$10),IF(TipodeFasar=1,Redondeo_Para_factores,2))</f>
        <v>0</v>
      </c>
      <c r="G391" s="498" t="n">
        <f aca="false">IF(E391&gt;0,ROUND(G$18*UMA,IF(TipodeFasar=1,Redondeo_Para_factores,2)),0)</f>
        <v>0</v>
      </c>
      <c r="H391" s="501" t="n">
        <f aca="false">ROUND(MAX(MIN(S$10,E391)-K$10,0),IF(TipodeFasar=1,Redondeo_Para_factores,2))</f>
        <v>0</v>
      </c>
      <c r="I391" s="501" t="n">
        <f aca="false">ROUND($I$18*H391,IF(TipodeFasar=1,Redondeo_Para_factores,2))</f>
        <v>0</v>
      </c>
      <c r="J391" s="501" t="str">
        <f aca="false">IF(E391=0,"",IF(E391&lt;SMDF_UMA,"ERROR SBC",IF(E391=SMDF_UMA,ROUND(DineroPatron*E391,IF(TipodeFasar=1,Redondeo_Para_factores,2)),ROUND($J$18*MIN(E391,S$10),IF(TipodeFasar=1,Redondeo_Para_factores,2)))))</f>
        <v/>
      </c>
      <c r="K391" s="500" t="str">
        <f aca="false">IF(E391=0,"",IF(E391&lt;SMDF_UMA,"ERROR SBC",IF(E391=SMDF_UMA,ROUND(EspeciePatron*E391,IF(TipodeFasar=1,Redondeo_Para_factores,2)),ROUND($K$18*MIN(E391,S$10),IF(TipodeFasar=1,Redondeo_Para_factores,2)))))</f>
        <v/>
      </c>
      <c r="L391" s="502" t="str">
        <f aca="false">IF(E391=0,"",IF(E391&lt;SMDF_UMA,"ERROR SBC",IF(E391=SMDF_UMA,ROUND(InvalidezPatron*E391,IF(TipodeFasar=1,Redondeo_Para_factores,2)),ROUND(MIN(E391,O$10)*L$18,IF(TipodeFasar=1,Redondeo_Para_factores,2)))))</f>
        <v/>
      </c>
      <c r="M391" s="498" t="n">
        <f aca="false">ROUND($M$16*MIN(E391,S$10),IF(TipodeFasar=1,Redondeo_Para_factores,2))</f>
        <v>0</v>
      </c>
      <c r="N391" s="500" t="str">
        <f aca="false">IF(E391=0,"",IF(E391&lt;SMDF_UMA,"ERROR SBC",IF(E391=SMDF_UMA,ROUND(CesantiaPatron*E391,IF(#NAME?,Redondeo_Para_factores,2)),ROUND(MIN(E391,O$10)*N$18,IF(TipodeFasar=1,Redondeo_Para_factores,2)))))</f>
        <v/>
      </c>
      <c r="O391" s="503" t="n">
        <f aca="false">ROUND($O$16*MIN(E391,S$10),IF(TipodeFasar=1,Redondeo_Para_factores,2))</f>
        <v>0</v>
      </c>
      <c r="P391" s="503" t="n">
        <f aca="false">ROUND(Infonavit_Total*MIN(E391,O$10),IF(TipodeFasar=1,Redondeo_Para_factores,2))</f>
        <v>0</v>
      </c>
      <c r="Q391" s="503" t="n">
        <f aca="false">ROUND(ISN_Total*MIN(E391,O$10),IF(TipodeFasar=1,Redondeo_Para_factores,2))</f>
        <v>0</v>
      </c>
      <c r="R391" s="504" t="n">
        <f aca="false">ROUND(SUM(F391+G391)+SUM(I391:Q391),IF(TipodeFasar=1,Redondeo_Para_factores,2))</f>
        <v>0</v>
      </c>
      <c r="S391" s="505" t="n">
        <f aca="false">IF(C391&gt;0,ROUND(R391/E391,Redondeo_Para_factores),0)</f>
        <v>0</v>
      </c>
    </row>
    <row r="392" customFormat="false" ht="11.25" hidden="false" customHeight="false" outlineLevel="0" collapsed="false">
      <c r="B392" s="497" t="n">
        <f aca="false">'d)Salarios'!K380</f>
        <v>0</v>
      </c>
      <c r="C392" s="498" t="n">
        <f aca="false">IF(TipodeFasar=1,'d)Salarios'!Q380,'d)Salarios'!M380)</f>
        <v>0</v>
      </c>
      <c r="D392" s="499" t="n">
        <f aca="false">IF(+C392&lt;&gt;0,FSBC_Jex,0)</f>
        <v>0</v>
      </c>
      <c r="E392" s="500" t="n">
        <f aca="false">ROUND(C392*D392,IF(TipodeFasar=1,Redondeo_Para_factores,2))</f>
        <v>0</v>
      </c>
      <c r="F392" s="501" t="n">
        <f aca="false">ROUND($F$16*MIN(E392,S$10),IF(TipodeFasar=1,Redondeo_Para_factores,2))</f>
        <v>0</v>
      </c>
      <c r="G392" s="498" t="n">
        <f aca="false">IF(E392&gt;0,ROUND(G$18*UMA,IF(TipodeFasar=1,Redondeo_Para_factores,2)),0)</f>
        <v>0</v>
      </c>
      <c r="H392" s="501" t="n">
        <f aca="false">ROUND(MAX(MIN(S$10,E392)-K$10,0),IF(TipodeFasar=1,Redondeo_Para_factores,2))</f>
        <v>0</v>
      </c>
      <c r="I392" s="501" t="n">
        <f aca="false">ROUND($I$18*H392,IF(TipodeFasar=1,Redondeo_Para_factores,2))</f>
        <v>0</v>
      </c>
      <c r="J392" s="501" t="str">
        <f aca="false">IF(E392=0,"",IF(E392&lt;SMDF_UMA,"ERROR SBC",IF(E392=SMDF_UMA,ROUND(DineroPatron*E392,IF(TipodeFasar=1,Redondeo_Para_factores,2)),ROUND($J$18*MIN(E392,S$10),IF(TipodeFasar=1,Redondeo_Para_factores,2)))))</f>
        <v/>
      </c>
      <c r="K392" s="500" t="str">
        <f aca="false">IF(E392=0,"",IF(E392&lt;SMDF_UMA,"ERROR SBC",IF(E392=SMDF_UMA,ROUND(EspeciePatron*E392,IF(TipodeFasar=1,Redondeo_Para_factores,2)),ROUND($K$18*MIN(E392,S$10),IF(TipodeFasar=1,Redondeo_Para_factores,2)))))</f>
        <v/>
      </c>
      <c r="L392" s="502" t="str">
        <f aca="false">IF(E392=0,"",IF(E392&lt;SMDF_UMA,"ERROR SBC",IF(E392=SMDF_UMA,ROUND(InvalidezPatron*E392,IF(TipodeFasar=1,Redondeo_Para_factores,2)),ROUND(MIN(E392,O$10)*L$18,IF(TipodeFasar=1,Redondeo_Para_factores,2)))))</f>
        <v/>
      </c>
      <c r="M392" s="498" t="n">
        <f aca="false">ROUND($M$16*MIN(E392,S$10),IF(TipodeFasar=1,Redondeo_Para_factores,2))</f>
        <v>0</v>
      </c>
      <c r="N392" s="500" t="str">
        <f aca="false">IF(E392=0,"",IF(E392&lt;SMDF_UMA,"ERROR SBC",IF(E392=SMDF_UMA,ROUND(CesantiaPatron*E392,IF(#NAME?,Redondeo_Para_factores,2)),ROUND(MIN(E392,O$10)*N$18,IF(TipodeFasar=1,Redondeo_Para_factores,2)))))</f>
        <v/>
      </c>
      <c r="O392" s="503" t="n">
        <f aca="false">ROUND($O$16*MIN(E392,S$10),IF(TipodeFasar=1,Redondeo_Para_factores,2))</f>
        <v>0</v>
      </c>
      <c r="P392" s="503" t="n">
        <f aca="false">ROUND(Infonavit_Total*MIN(E392,O$10),IF(TipodeFasar=1,Redondeo_Para_factores,2))</f>
        <v>0</v>
      </c>
      <c r="Q392" s="503" t="n">
        <f aca="false">ROUND(ISN_Total*MIN(E392,O$10),IF(TipodeFasar=1,Redondeo_Para_factores,2))</f>
        <v>0</v>
      </c>
      <c r="R392" s="504" t="n">
        <f aca="false">ROUND(SUM(F392+G392)+SUM(I392:Q392),IF(TipodeFasar=1,Redondeo_Para_factores,2))</f>
        <v>0</v>
      </c>
      <c r="S392" s="505" t="n">
        <f aca="false">IF(C392&gt;0,ROUND(R392/E392,Redondeo_Para_factores),0)</f>
        <v>0</v>
      </c>
    </row>
    <row r="393" customFormat="false" ht="11.25" hidden="false" customHeight="false" outlineLevel="0" collapsed="false">
      <c r="B393" s="497" t="n">
        <f aca="false">'d)Salarios'!K381</f>
        <v>0</v>
      </c>
      <c r="C393" s="498" t="n">
        <f aca="false">IF(TipodeFasar=1,'d)Salarios'!Q381,'d)Salarios'!M381)</f>
        <v>0</v>
      </c>
      <c r="D393" s="499" t="n">
        <f aca="false">IF(+C393&lt;&gt;0,FSBC_Jex,0)</f>
        <v>0</v>
      </c>
      <c r="E393" s="500" t="n">
        <f aca="false">ROUND(C393*D393,IF(TipodeFasar=1,Redondeo_Para_factores,2))</f>
        <v>0</v>
      </c>
      <c r="F393" s="501" t="n">
        <f aca="false">ROUND($F$16*MIN(E393,S$10),IF(TipodeFasar=1,Redondeo_Para_factores,2))</f>
        <v>0</v>
      </c>
      <c r="G393" s="498" t="n">
        <f aca="false">IF(E393&gt;0,ROUND(G$18*UMA,IF(TipodeFasar=1,Redondeo_Para_factores,2)),0)</f>
        <v>0</v>
      </c>
      <c r="H393" s="501" t="n">
        <f aca="false">ROUND(MAX(MIN(S$10,E393)-K$10,0),IF(TipodeFasar=1,Redondeo_Para_factores,2))</f>
        <v>0</v>
      </c>
      <c r="I393" s="501" t="n">
        <f aca="false">ROUND($I$18*H393,IF(TipodeFasar=1,Redondeo_Para_factores,2))</f>
        <v>0</v>
      </c>
      <c r="J393" s="501" t="str">
        <f aca="false">IF(E393=0,"",IF(E393&lt;SMDF_UMA,"ERROR SBC",IF(E393=SMDF_UMA,ROUND(DineroPatron*E393,IF(TipodeFasar=1,Redondeo_Para_factores,2)),ROUND($J$18*MIN(E393,S$10),IF(TipodeFasar=1,Redondeo_Para_factores,2)))))</f>
        <v/>
      </c>
      <c r="K393" s="500" t="str">
        <f aca="false">IF(E393=0,"",IF(E393&lt;SMDF_UMA,"ERROR SBC",IF(E393=SMDF_UMA,ROUND(EspeciePatron*E393,IF(TipodeFasar=1,Redondeo_Para_factores,2)),ROUND($K$18*MIN(E393,S$10),IF(TipodeFasar=1,Redondeo_Para_factores,2)))))</f>
        <v/>
      </c>
      <c r="L393" s="502" t="str">
        <f aca="false">IF(E393=0,"",IF(E393&lt;SMDF_UMA,"ERROR SBC",IF(E393=SMDF_UMA,ROUND(InvalidezPatron*E393,IF(TipodeFasar=1,Redondeo_Para_factores,2)),ROUND(MIN(E393,O$10)*L$18,IF(TipodeFasar=1,Redondeo_Para_factores,2)))))</f>
        <v/>
      </c>
      <c r="M393" s="498" t="n">
        <f aca="false">ROUND($M$16*MIN(E393,S$10),IF(TipodeFasar=1,Redondeo_Para_factores,2))</f>
        <v>0</v>
      </c>
      <c r="N393" s="500" t="str">
        <f aca="false">IF(E393=0,"",IF(E393&lt;SMDF_UMA,"ERROR SBC",IF(E393=SMDF_UMA,ROUND(CesantiaPatron*E393,IF(#NAME?,Redondeo_Para_factores,2)),ROUND(MIN(E393,O$10)*N$18,IF(TipodeFasar=1,Redondeo_Para_factores,2)))))</f>
        <v/>
      </c>
      <c r="O393" s="503" t="n">
        <f aca="false">ROUND($O$16*MIN(E393,S$10),IF(TipodeFasar=1,Redondeo_Para_factores,2))</f>
        <v>0</v>
      </c>
      <c r="P393" s="503" t="n">
        <f aca="false">ROUND(Infonavit_Total*MIN(E393,O$10),IF(TipodeFasar=1,Redondeo_Para_factores,2))</f>
        <v>0</v>
      </c>
      <c r="Q393" s="503" t="n">
        <f aca="false">ROUND(ISN_Total*MIN(E393,O$10),IF(TipodeFasar=1,Redondeo_Para_factores,2))</f>
        <v>0</v>
      </c>
      <c r="R393" s="504" t="n">
        <f aca="false">ROUND(SUM(F393+G393)+SUM(I393:Q393),IF(TipodeFasar=1,Redondeo_Para_factores,2))</f>
        <v>0</v>
      </c>
      <c r="S393" s="505" t="n">
        <f aca="false">IF(C393&gt;0,ROUND(R393/E393,Redondeo_Para_factores),0)</f>
        <v>0</v>
      </c>
    </row>
    <row r="394" customFormat="false" ht="11.25" hidden="false" customHeight="false" outlineLevel="0" collapsed="false">
      <c r="B394" s="497" t="n">
        <f aca="false">'d)Salarios'!K382</f>
        <v>0</v>
      </c>
      <c r="C394" s="498" t="n">
        <f aca="false">IF(TipodeFasar=1,'d)Salarios'!Q382,'d)Salarios'!M382)</f>
        <v>0</v>
      </c>
      <c r="D394" s="499" t="n">
        <f aca="false">IF(+C394&lt;&gt;0,FSBC_Jex,0)</f>
        <v>0</v>
      </c>
      <c r="E394" s="500" t="n">
        <f aca="false">ROUND(C394*D394,IF(TipodeFasar=1,Redondeo_Para_factores,2))</f>
        <v>0</v>
      </c>
      <c r="F394" s="501" t="n">
        <f aca="false">ROUND($F$16*MIN(E394,S$10),IF(TipodeFasar=1,Redondeo_Para_factores,2))</f>
        <v>0</v>
      </c>
      <c r="G394" s="498" t="n">
        <f aca="false">IF(E394&gt;0,ROUND(G$18*UMA,IF(TipodeFasar=1,Redondeo_Para_factores,2)),0)</f>
        <v>0</v>
      </c>
      <c r="H394" s="501" t="n">
        <f aca="false">ROUND(MAX(MIN(S$10,E394)-K$10,0),IF(TipodeFasar=1,Redondeo_Para_factores,2))</f>
        <v>0</v>
      </c>
      <c r="I394" s="501" t="n">
        <f aca="false">ROUND($I$18*H394,IF(TipodeFasar=1,Redondeo_Para_factores,2))</f>
        <v>0</v>
      </c>
      <c r="J394" s="501" t="str">
        <f aca="false">IF(E394=0,"",IF(E394&lt;SMDF_UMA,"ERROR SBC",IF(E394=SMDF_UMA,ROUND(DineroPatron*E394,IF(TipodeFasar=1,Redondeo_Para_factores,2)),ROUND($J$18*MIN(E394,S$10),IF(TipodeFasar=1,Redondeo_Para_factores,2)))))</f>
        <v/>
      </c>
      <c r="K394" s="500" t="str">
        <f aca="false">IF(E394=0,"",IF(E394&lt;SMDF_UMA,"ERROR SBC",IF(E394=SMDF_UMA,ROUND(EspeciePatron*E394,IF(TipodeFasar=1,Redondeo_Para_factores,2)),ROUND($K$18*MIN(E394,S$10),IF(TipodeFasar=1,Redondeo_Para_factores,2)))))</f>
        <v/>
      </c>
      <c r="L394" s="502" t="str">
        <f aca="false">IF(E394=0,"",IF(E394&lt;SMDF_UMA,"ERROR SBC",IF(E394=SMDF_UMA,ROUND(InvalidezPatron*E394,IF(TipodeFasar=1,Redondeo_Para_factores,2)),ROUND(MIN(E394,O$10)*L$18,IF(TipodeFasar=1,Redondeo_Para_factores,2)))))</f>
        <v/>
      </c>
      <c r="M394" s="498" t="n">
        <f aca="false">ROUND($M$16*MIN(E394,S$10),IF(TipodeFasar=1,Redondeo_Para_factores,2))</f>
        <v>0</v>
      </c>
      <c r="N394" s="500" t="str">
        <f aca="false">IF(E394=0,"",IF(E394&lt;SMDF_UMA,"ERROR SBC",IF(E394=SMDF_UMA,ROUND(CesantiaPatron*E394,IF(#NAME?,Redondeo_Para_factores,2)),ROUND(MIN(E394,O$10)*N$18,IF(TipodeFasar=1,Redondeo_Para_factores,2)))))</f>
        <v/>
      </c>
      <c r="O394" s="503" t="n">
        <f aca="false">ROUND($O$16*MIN(E394,S$10),IF(TipodeFasar=1,Redondeo_Para_factores,2))</f>
        <v>0</v>
      </c>
      <c r="P394" s="503" t="n">
        <f aca="false">ROUND(Infonavit_Total*MIN(E394,O$10),IF(TipodeFasar=1,Redondeo_Para_factores,2))</f>
        <v>0</v>
      </c>
      <c r="Q394" s="503" t="n">
        <f aca="false">ROUND(ISN_Total*MIN(E394,O$10),IF(TipodeFasar=1,Redondeo_Para_factores,2))</f>
        <v>0</v>
      </c>
      <c r="R394" s="504" t="n">
        <f aca="false">ROUND(SUM(F394+G394)+SUM(I394:Q394),IF(TipodeFasar=1,Redondeo_Para_factores,2))</f>
        <v>0</v>
      </c>
      <c r="S394" s="505" t="n">
        <f aca="false">IF(C394&gt;0,ROUND(R394/E394,Redondeo_Para_factores),0)</f>
        <v>0</v>
      </c>
    </row>
    <row r="395" customFormat="false" ht="11.25" hidden="false" customHeight="false" outlineLevel="0" collapsed="false">
      <c r="B395" s="497" t="n">
        <f aca="false">'d)Salarios'!K383</f>
        <v>0</v>
      </c>
      <c r="C395" s="498" t="n">
        <f aca="false">IF(TipodeFasar=1,'d)Salarios'!Q383,'d)Salarios'!M383)</f>
        <v>0</v>
      </c>
      <c r="D395" s="499" t="n">
        <f aca="false">IF(+C395&lt;&gt;0,FSBC_Jex,0)</f>
        <v>0</v>
      </c>
      <c r="E395" s="500" t="n">
        <f aca="false">ROUND(C395*D395,IF(TipodeFasar=1,Redondeo_Para_factores,2))</f>
        <v>0</v>
      </c>
      <c r="F395" s="501" t="n">
        <f aca="false">ROUND($F$16*MIN(E395,S$10),IF(TipodeFasar=1,Redondeo_Para_factores,2))</f>
        <v>0</v>
      </c>
      <c r="G395" s="498" t="n">
        <f aca="false">IF(E395&gt;0,ROUND(G$18*UMA,IF(TipodeFasar=1,Redondeo_Para_factores,2)),0)</f>
        <v>0</v>
      </c>
      <c r="H395" s="501" t="n">
        <f aca="false">ROUND(MAX(MIN(S$10,E395)-K$10,0),IF(TipodeFasar=1,Redondeo_Para_factores,2))</f>
        <v>0</v>
      </c>
      <c r="I395" s="501" t="n">
        <f aca="false">ROUND($I$18*H395,IF(TipodeFasar=1,Redondeo_Para_factores,2))</f>
        <v>0</v>
      </c>
      <c r="J395" s="501" t="str">
        <f aca="false">IF(E395=0,"",IF(E395&lt;SMDF_UMA,"ERROR SBC",IF(E395=SMDF_UMA,ROUND(DineroPatron*E395,IF(TipodeFasar=1,Redondeo_Para_factores,2)),ROUND($J$18*MIN(E395,S$10),IF(TipodeFasar=1,Redondeo_Para_factores,2)))))</f>
        <v/>
      </c>
      <c r="K395" s="500" t="str">
        <f aca="false">IF(E395=0,"",IF(E395&lt;SMDF_UMA,"ERROR SBC",IF(E395=SMDF_UMA,ROUND(EspeciePatron*E395,IF(TipodeFasar=1,Redondeo_Para_factores,2)),ROUND($K$18*MIN(E395,S$10),IF(TipodeFasar=1,Redondeo_Para_factores,2)))))</f>
        <v/>
      </c>
      <c r="L395" s="502" t="str">
        <f aca="false">IF(E395=0,"",IF(E395&lt;SMDF_UMA,"ERROR SBC",IF(E395=SMDF_UMA,ROUND(InvalidezPatron*E395,IF(TipodeFasar=1,Redondeo_Para_factores,2)),ROUND(MIN(E395,O$10)*L$18,IF(TipodeFasar=1,Redondeo_Para_factores,2)))))</f>
        <v/>
      </c>
      <c r="M395" s="498" t="n">
        <f aca="false">ROUND($M$16*MIN(E395,S$10),IF(TipodeFasar=1,Redondeo_Para_factores,2))</f>
        <v>0</v>
      </c>
      <c r="N395" s="500" t="str">
        <f aca="false">IF(E395=0,"",IF(E395&lt;SMDF_UMA,"ERROR SBC",IF(E395=SMDF_UMA,ROUND(CesantiaPatron*E395,IF(#NAME?,Redondeo_Para_factores,2)),ROUND(MIN(E395,O$10)*N$18,IF(TipodeFasar=1,Redondeo_Para_factores,2)))))</f>
        <v/>
      </c>
      <c r="O395" s="503" t="n">
        <f aca="false">ROUND($O$16*MIN(E395,S$10),IF(TipodeFasar=1,Redondeo_Para_factores,2))</f>
        <v>0</v>
      </c>
      <c r="P395" s="503" t="n">
        <f aca="false">ROUND(Infonavit_Total*MIN(E395,O$10),IF(TipodeFasar=1,Redondeo_Para_factores,2))</f>
        <v>0</v>
      </c>
      <c r="Q395" s="503" t="n">
        <f aca="false">ROUND(ISN_Total*MIN(E395,O$10),IF(TipodeFasar=1,Redondeo_Para_factores,2))</f>
        <v>0</v>
      </c>
      <c r="R395" s="504" t="n">
        <f aca="false">ROUND(SUM(F395+G395)+SUM(I395:Q395),IF(TipodeFasar=1,Redondeo_Para_factores,2))</f>
        <v>0</v>
      </c>
      <c r="S395" s="505" t="n">
        <f aca="false">IF(C395&gt;0,ROUND(R395/E395,Redondeo_Para_factores),0)</f>
        <v>0</v>
      </c>
    </row>
    <row r="396" customFormat="false" ht="11.25" hidden="false" customHeight="false" outlineLevel="0" collapsed="false">
      <c r="B396" s="497" t="n">
        <f aca="false">'d)Salarios'!K384</f>
        <v>0</v>
      </c>
      <c r="C396" s="498" t="n">
        <f aca="false">IF(TipodeFasar=1,'d)Salarios'!Q384,'d)Salarios'!M384)</f>
        <v>0</v>
      </c>
      <c r="D396" s="499" t="n">
        <f aca="false">IF(+C396&lt;&gt;0,FSBC_Jex,0)</f>
        <v>0</v>
      </c>
      <c r="E396" s="500" t="n">
        <f aca="false">ROUND(C396*D396,IF(TipodeFasar=1,Redondeo_Para_factores,2))</f>
        <v>0</v>
      </c>
      <c r="F396" s="501" t="n">
        <f aca="false">ROUND($F$16*MIN(E396,S$10),IF(TipodeFasar=1,Redondeo_Para_factores,2))</f>
        <v>0</v>
      </c>
      <c r="G396" s="498" t="n">
        <f aca="false">IF(E396&gt;0,ROUND(G$18*UMA,IF(TipodeFasar=1,Redondeo_Para_factores,2)),0)</f>
        <v>0</v>
      </c>
      <c r="H396" s="501" t="n">
        <f aca="false">ROUND(MAX(MIN(S$10,E396)-K$10,0),IF(TipodeFasar=1,Redondeo_Para_factores,2))</f>
        <v>0</v>
      </c>
      <c r="I396" s="501" t="n">
        <f aca="false">ROUND($I$18*H396,IF(TipodeFasar=1,Redondeo_Para_factores,2))</f>
        <v>0</v>
      </c>
      <c r="J396" s="501" t="str">
        <f aca="false">IF(E396=0,"",IF(E396&lt;SMDF_UMA,"ERROR SBC",IF(E396=SMDF_UMA,ROUND(DineroPatron*E396,IF(TipodeFasar=1,Redondeo_Para_factores,2)),ROUND($J$18*MIN(E396,S$10),IF(TipodeFasar=1,Redondeo_Para_factores,2)))))</f>
        <v/>
      </c>
      <c r="K396" s="500" t="str">
        <f aca="false">IF(E396=0,"",IF(E396&lt;SMDF_UMA,"ERROR SBC",IF(E396=SMDF_UMA,ROUND(EspeciePatron*E396,IF(TipodeFasar=1,Redondeo_Para_factores,2)),ROUND($K$18*MIN(E396,S$10),IF(TipodeFasar=1,Redondeo_Para_factores,2)))))</f>
        <v/>
      </c>
      <c r="L396" s="502" t="str">
        <f aca="false">IF(E396=0,"",IF(E396&lt;SMDF_UMA,"ERROR SBC",IF(E396=SMDF_UMA,ROUND(InvalidezPatron*E396,IF(TipodeFasar=1,Redondeo_Para_factores,2)),ROUND(MIN(E396,O$10)*L$18,IF(TipodeFasar=1,Redondeo_Para_factores,2)))))</f>
        <v/>
      </c>
      <c r="M396" s="498" t="n">
        <f aca="false">ROUND($M$16*MIN(E396,S$10),IF(TipodeFasar=1,Redondeo_Para_factores,2))</f>
        <v>0</v>
      </c>
      <c r="N396" s="500" t="str">
        <f aca="false">IF(E396=0,"",IF(E396&lt;SMDF_UMA,"ERROR SBC",IF(E396=SMDF_UMA,ROUND(CesantiaPatron*E396,IF(#NAME?,Redondeo_Para_factores,2)),ROUND(MIN(E396,O$10)*N$18,IF(TipodeFasar=1,Redondeo_Para_factores,2)))))</f>
        <v/>
      </c>
      <c r="O396" s="503" t="n">
        <f aca="false">ROUND($O$16*MIN(E396,S$10),IF(TipodeFasar=1,Redondeo_Para_factores,2))</f>
        <v>0</v>
      </c>
      <c r="P396" s="503" t="n">
        <f aca="false">ROUND(Infonavit_Total*MIN(E396,O$10),IF(TipodeFasar=1,Redondeo_Para_factores,2))</f>
        <v>0</v>
      </c>
      <c r="Q396" s="503" t="n">
        <f aca="false">ROUND(ISN_Total*MIN(E396,O$10),IF(TipodeFasar=1,Redondeo_Para_factores,2))</f>
        <v>0</v>
      </c>
      <c r="R396" s="504" t="n">
        <f aca="false">ROUND(SUM(F396+G396)+SUM(I396:Q396),IF(TipodeFasar=1,Redondeo_Para_factores,2))</f>
        <v>0</v>
      </c>
      <c r="S396" s="505" t="n">
        <f aca="false">IF(C396&gt;0,ROUND(R396/E396,Redondeo_Para_factores),0)</f>
        <v>0</v>
      </c>
    </row>
    <row r="397" customFormat="false" ht="11.25" hidden="false" customHeight="false" outlineLevel="0" collapsed="false">
      <c r="B397" s="497" t="n">
        <f aca="false">'d)Salarios'!K385</f>
        <v>0</v>
      </c>
      <c r="C397" s="498" t="n">
        <f aca="false">IF(TipodeFasar=1,'d)Salarios'!Q385,'d)Salarios'!M385)</f>
        <v>0</v>
      </c>
      <c r="D397" s="499" t="n">
        <f aca="false">IF(+C397&lt;&gt;0,FSBC_Jex,0)</f>
        <v>0</v>
      </c>
      <c r="E397" s="500" t="n">
        <f aca="false">ROUND(C397*D397,IF(TipodeFasar=1,Redondeo_Para_factores,2))</f>
        <v>0</v>
      </c>
      <c r="F397" s="501" t="n">
        <f aca="false">ROUND($F$16*MIN(E397,S$10),IF(TipodeFasar=1,Redondeo_Para_factores,2))</f>
        <v>0</v>
      </c>
      <c r="G397" s="498" t="n">
        <f aca="false">IF(E397&gt;0,ROUND(G$18*UMA,IF(TipodeFasar=1,Redondeo_Para_factores,2)),0)</f>
        <v>0</v>
      </c>
      <c r="H397" s="501" t="n">
        <f aca="false">ROUND(MAX(MIN(S$10,E397)-K$10,0),IF(TipodeFasar=1,Redondeo_Para_factores,2))</f>
        <v>0</v>
      </c>
      <c r="I397" s="501" t="n">
        <f aca="false">ROUND($I$18*H397,IF(TipodeFasar=1,Redondeo_Para_factores,2))</f>
        <v>0</v>
      </c>
      <c r="J397" s="501" t="str">
        <f aca="false">IF(E397=0,"",IF(E397&lt;SMDF_UMA,"ERROR SBC",IF(E397=SMDF_UMA,ROUND(DineroPatron*E397,IF(TipodeFasar=1,Redondeo_Para_factores,2)),ROUND($J$18*MIN(E397,S$10),IF(TipodeFasar=1,Redondeo_Para_factores,2)))))</f>
        <v/>
      </c>
      <c r="K397" s="500" t="str">
        <f aca="false">IF(E397=0,"",IF(E397&lt;SMDF_UMA,"ERROR SBC",IF(E397=SMDF_UMA,ROUND(EspeciePatron*E397,IF(TipodeFasar=1,Redondeo_Para_factores,2)),ROUND($K$18*MIN(E397,S$10),IF(TipodeFasar=1,Redondeo_Para_factores,2)))))</f>
        <v/>
      </c>
      <c r="L397" s="502" t="str">
        <f aca="false">IF(E397=0,"",IF(E397&lt;SMDF_UMA,"ERROR SBC",IF(E397=SMDF_UMA,ROUND(InvalidezPatron*E397,IF(TipodeFasar=1,Redondeo_Para_factores,2)),ROUND(MIN(E397,O$10)*L$18,IF(TipodeFasar=1,Redondeo_Para_factores,2)))))</f>
        <v/>
      </c>
      <c r="M397" s="498" t="n">
        <f aca="false">ROUND($M$16*MIN(E397,S$10),IF(TipodeFasar=1,Redondeo_Para_factores,2))</f>
        <v>0</v>
      </c>
      <c r="N397" s="500" t="str">
        <f aca="false">IF(E397=0,"",IF(E397&lt;SMDF_UMA,"ERROR SBC",IF(E397=SMDF_UMA,ROUND(CesantiaPatron*E397,IF(#NAME?,Redondeo_Para_factores,2)),ROUND(MIN(E397,O$10)*N$18,IF(TipodeFasar=1,Redondeo_Para_factores,2)))))</f>
        <v/>
      </c>
      <c r="O397" s="503" t="n">
        <f aca="false">ROUND($O$16*MIN(E397,S$10),IF(TipodeFasar=1,Redondeo_Para_factores,2))</f>
        <v>0</v>
      </c>
      <c r="P397" s="503" t="n">
        <f aca="false">ROUND(Infonavit_Total*MIN(E397,O$10),IF(TipodeFasar=1,Redondeo_Para_factores,2))</f>
        <v>0</v>
      </c>
      <c r="Q397" s="503" t="n">
        <f aca="false">ROUND(ISN_Total*MIN(E397,O$10),IF(TipodeFasar=1,Redondeo_Para_factores,2))</f>
        <v>0</v>
      </c>
      <c r="R397" s="504" t="n">
        <f aca="false">ROUND(SUM(F397+G397)+SUM(I397:Q397),IF(TipodeFasar=1,Redondeo_Para_factores,2))</f>
        <v>0</v>
      </c>
      <c r="S397" s="505" t="n">
        <f aca="false">IF(C397&gt;0,ROUND(R397/E397,Redondeo_Para_factores),0)</f>
        <v>0</v>
      </c>
    </row>
    <row r="398" customFormat="false" ht="11.25" hidden="false" customHeight="false" outlineLevel="0" collapsed="false">
      <c r="B398" s="497" t="n">
        <f aca="false">'d)Salarios'!K386</f>
        <v>0</v>
      </c>
      <c r="C398" s="498" t="n">
        <f aca="false">IF(TipodeFasar=1,'d)Salarios'!Q386,'d)Salarios'!M386)</f>
        <v>0</v>
      </c>
      <c r="D398" s="499" t="n">
        <f aca="false">IF(+C398&lt;&gt;0,FSBC_Jex,0)</f>
        <v>0</v>
      </c>
      <c r="E398" s="500" t="n">
        <f aca="false">ROUND(C398*D398,IF(TipodeFasar=1,Redondeo_Para_factores,2))</f>
        <v>0</v>
      </c>
      <c r="F398" s="501" t="n">
        <f aca="false">ROUND($F$16*MIN(E398,S$10),IF(TipodeFasar=1,Redondeo_Para_factores,2))</f>
        <v>0</v>
      </c>
      <c r="G398" s="498" t="n">
        <f aca="false">IF(E398&gt;0,ROUND(G$18*UMA,IF(TipodeFasar=1,Redondeo_Para_factores,2)),0)</f>
        <v>0</v>
      </c>
      <c r="H398" s="501" t="n">
        <f aca="false">ROUND(MAX(MIN(S$10,E398)-K$10,0),IF(TipodeFasar=1,Redondeo_Para_factores,2))</f>
        <v>0</v>
      </c>
      <c r="I398" s="501" t="n">
        <f aca="false">ROUND($I$18*H398,IF(TipodeFasar=1,Redondeo_Para_factores,2))</f>
        <v>0</v>
      </c>
      <c r="J398" s="501" t="str">
        <f aca="false">IF(E398=0,"",IF(E398&lt;SMDF_UMA,"ERROR SBC",IF(E398=SMDF_UMA,ROUND(DineroPatron*E398,IF(TipodeFasar=1,Redondeo_Para_factores,2)),ROUND($J$18*MIN(E398,S$10),IF(TipodeFasar=1,Redondeo_Para_factores,2)))))</f>
        <v/>
      </c>
      <c r="K398" s="500" t="str">
        <f aca="false">IF(E398=0,"",IF(E398&lt;SMDF_UMA,"ERROR SBC",IF(E398=SMDF_UMA,ROUND(EspeciePatron*E398,IF(TipodeFasar=1,Redondeo_Para_factores,2)),ROUND($K$18*MIN(E398,S$10),IF(TipodeFasar=1,Redondeo_Para_factores,2)))))</f>
        <v/>
      </c>
      <c r="L398" s="502" t="str">
        <f aca="false">IF(E398=0,"",IF(E398&lt;SMDF_UMA,"ERROR SBC",IF(E398=SMDF_UMA,ROUND(InvalidezPatron*E398,IF(TipodeFasar=1,Redondeo_Para_factores,2)),ROUND(MIN(E398,O$10)*L$18,IF(TipodeFasar=1,Redondeo_Para_factores,2)))))</f>
        <v/>
      </c>
      <c r="M398" s="498" t="n">
        <f aca="false">ROUND($M$16*MIN(E398,S$10),IF(TipodeFasar=1,Redondeo_Para_factores,2))</f>
        <v>0</v>
      </c>
      <c r="N398" s="500" t="str">
        <f aca="false">IF(E398=0,"",IF(E398&lt;SMDF_UMA,"ERROR SBC",IF(E398=SMDF_UMA,ROUND(CesantiaPatron*E398,IF(#NAME?,Redondeo_Para_factores,2)),ROUND(MIN(E398,O$10)*N$18,IF(TipodeFasar=1,Redondeo_Para_factores,2)))))</f>
        <v/>
      </c>
      <c r="O398" s="503" t="n">
        <f aca="false">ROUND($O$16*MIN(E398,S$10),IF(TipodeFasar=1,Redondeo_Para_factores,2))</f>
        <v>0</v>
      </c>
      <c r="P398" s="503" t="n">
        <f aca="false">ROUND(Infonavit_Total*MIN(E398,O$10),IF(TipodeFasar=1,Redondeo_Para_factores,2))</f>
        <v>0</v>
      </c>
      <c r="Q398" s="503" t="n">
        <f aca="false">ROUND(ISN_Total*MIN(E398,O$10),IF(TipodeFasar=1,Redondeo_Para_factores,2))</f>
        <v>0</v>
      </c>
      <c r="R398" s="504" t="n">
        <f aca="false">ROUND(SUM(F398+G398)+SUM(I398:Q398),IF(TipodeFasar=1,Redondeo_Para_factores,2))</f>
        <v>0</v>
      </c>
      <c r="S398" s="505" t="n">
        <f aca="false">IF(C398&gt;0,ROUND(R398/E398,Redondeo_Para_factores),0)</f>
        <v>0</v>
      </c>
    </row>
    <row r="399" customFormat="false" ht="11.25" hidden="false" customHeight="false" outlineLevel="0" collapsed="false">
      <c r="B399" s="497" t="n">
        <f aca="false">'d)Salarios'!K387</f>
        <v>0</v>
      </c>
      <c r="C399" s="498" t="n">
        <f aca="false">IF(TipodeFasar=1,'d)Salarios'!Q387,'d)Salarios'!M387)</f>
        <v>0</v>
      </c>
      <c r="D399" s="499" t="n">
        <f aca="false">IF(+C399&lt;&gt;0,FSBC_Jex,0)</f>
        <v>0</v>
      </c>
      <c r="E399" s="500" t="n">
        <f aca="false">ROUND(C399*D399,IF(TipodeFasar=1,Redondeo_Para_factores,2))</f>
        <v>0</v>
      </c>
      <c r="F399" s="501" t="n">
        <f aca="false">ROUND($F$16*MIN(E399,S$10),IF(TipodeFasar=1,Redondeo_Para_factores,2))</f>
        <v>0</v>
      </c>
      <c r="G399" s="498" t="n">
        <f aca="false">IF(E399&gt;0,ROUND(G$18*UMA,IF(TipodeFasar=1,Redondeo_Para_factores,2)),0)</f>
        <v>0</v>
      </c>
      <c r="H399" s="501" t="n">
        <f aca="false">ROUND(MAX(MIN(S$10,E399)-K$10,0),IF(TipodeFasar=1,Redondeo_Para_factores,2))</f>
        <v>0</v>
      </c>
      <c r="I399" s="501" t="n">
        <f aca="false">ROUND($I$18*H399,IF(TipodeFasar=1,Redondeo_Para_factores,2))</f>
        <v>0</v>
      </c>
      <c r="J399" s="501" t="str">
        <f aca="false">IF(E399=0,"",IF(E399&lt;SMDF_UMA,"ERROR SBC",IF(E399=SMDF_UMA,ROUND(DineroPatron*E399,IF(TipodeFasar=1,Redondeo_Para_factores,2)),ROUND($J$18*MIN(E399,S$10),IF(TipodeFasar=1,Redondeo_Para_factores,2)))))</f>
        <v/>
      </c>
      <c r="K399" s="500" t="str">
        <f aca="false">IF(E399=0,"",IF(E399&lt;SMDF_UMA,"ERROR SBC",IF(E399=SMDF_UMA,ROUND(EspeciePatron*E399,IF(TipodeFasar=1,Redondeo_Para_factores,2)),ROUND($K$18*MIN(E399,S$10),IF(TipodeFasar=1,Redondeo_Para_factores,2)))))</f>
        <v/>
      </c>
      <c r="L399" s="502" t="str">
        <f aca="false">IF(E399=0,"",IF(E399&lt;SMDF_UMA,"ERROR SBC",IF(E399=SMDF_UMA,ROUND(InvalidezPatron*E399,IF(TipodeFasar=1,Redondeo_Para_factores,2)),ROUND(MIN(E399,O$10)*L$18,IF(TipodeFasar=1,Redondeo_Para_factores,2)))))</f>
        <v/>
      </c>
      <c r="M399" s="498" t="n">
        <f aca="false">ROUND($M$16*MIN(E399,S$10),IF(TipodeFasar=1,Redondeo_Para_factores,2))</f>
        <v>0</v>
      </c>
      <c r="N399" s="500" t="str">
        <f aca="false">IF(E399=0,"",IF(E399&lt;SMDF_UMA,"ERROR SBC",IF(E399=SMDF_UMA,ROUND(CesantiaPatron*E399,IF(#NAME?,Redondeo_Para_factores,2)),ROUND(MIN(E399,O$10)*N$18,IF(TipodeFasar=1,Redondeo_Para_factores,2)))))</f>
        <v/>
      </c>
      <c r="O399" s="503" t="n">
        <f aca="false">ROUND($O$16*MIN(E399,S$10),IF(TipodeFasar=1,Redondeo_Para_factores,2))</f>
        <v>0</v>
      </c>
      <c r="P399" s="503" t="n">
        <f aca="false">ROUND(Infonavit_Total*MIN(E399,O$10),IF(TipodeFasar=1,Redondeo_Para_factores,2))</f>
        <v>0</v>
      </c>
      <c r="Q399" s="503" t="n">
        <f aca="false">ROUND(ISN_Total*MIN(E399,O$10),IF(TipodeFasar=1,Redondeo_Para_factores,2))</f>
        <v>0</v>
      </c>
      <c r="R399" s="504" t="n">
        <f aca="false">ROUND(SUM(F399+G399)+SUM(I399:Q399),IF(TipodeFasar=1,Redondeo_Para_factores,2))</f>
        <v>0</v>
      </c>
      <c r="S399" s="505" t="n">
        <f aca="false">IF(C399&gt;0,ROUND(R399/E399,Redondeo_Para_factores),0)</f>
        <v>0</v>
      </c>
    </row>
    <row r="400" customFormat="false" ht="11.25" hidden="false" customHeight="false" outlineLevel="0" collapsed="false">
      <c r="B400" s="497" t="n">
        <f aca="false">'d)Salarios'!K388</f>
        <v>0</v>
      </c>
      <c r="C400" s="498" t="n">
        <f aca="false">IF(TipodeFasar=1,'d)Salarios'!Q388,'d)Salarios'!M388)</f>
        <v>0</v>
      </c>
      <c r="D400" s="499" t="n">
        <f aca="false">IF(+C400&lt;&gt;0,FSBC_Jex,0)</f>
        <v>0</v>
      </c>
      <c r="E400" s="500" t="n">
        <f aca="false">ROUND(C400*D400,IF(TipodeFasar=1,Redondeo_Para_factores,2))</f>
        <v>0</v>
      </c>
      <c r="F400" s="501" t="n">
        <f aca="false">ROUND($F$16*MIN(E400,S$10),IF(TipodeFasar=1,Redondeo_Para_factores,2))</f>
        <v>0</v>
      </c>
      <c r="G400" s="498" t="n">
        <f aca="false">IF(E400&gt;0,ROUND(G$18*UMA,IF(TipodeFasar=1,Redondeo_Para_factores,2)),0)</f>
        <v>0</v>
      </c>
      <c r="H400" s="501" t="n">
        <f aca="false">ROUND(MAX(MIN(S$10,E400)-K$10,0),IF(TipodeFasar=1,Redondeo_Para_factores,2))</f>
        <v>0</v>
      </c>
      <c r="I400" s="501" t="n">
        <f aca="false">ROUND($I$18*H400,IF(TipodeFasar=1,Redondeo_Para_factores,2))</f>
        <v>0</v>
      </c>
      <c r="J400" s="501" t="str">
        <f aca="false">IF(E400=0,"",IF(E400&lt;SMDF_UMA,"ERROR SBC",IF(E400=SMDF_UMA,ROUND(DineroPatron*E400,IF(TipodeFasar=1,Redondeo_Para_factores,2)),ROUND($J$18*MIN(E400,S$10),IF(TipodeFasar=1,Redondeo_Para_factores,2)))))</f>
        <v/>
      </c>
      <c r="K400" s="500" t="str">
        <f aca="false">IF(E400=0,"",IF(E400&lt;SMDF_UMA,"ERROR SBC",IF(E400=SMDF_UMA,ROUND(EspeciePatron*E400,IF(TipodeFasar=1,Redondeo_Para_factores,2)),ROUND($K$18*MIN(E400,S$10),IF(TipodeFasar=1,Redondeo_Para_factores,2)))))</f>
        <v/>
      </c>
      <c r="L400" s="502" t="str">
        <f aca="false">IF(E400=0,"",IF(E400&lt;SMDF_UMA,"ERROR SBC",IF(E400=SMDF_UMA,ROUND(InvalidezPatron*E400,IF(TipodeFasar=1,Redondeo_Para_factores,2)),ROUND(MIN(E400,O$10)*L$18,IF(TipodeFasar=1,Redondeo_Para_factores,2)))))</f>
        <v/>
      </c>
      <c r="M400" s="498" t="n">
        <f aca="false">ROUND($M$16*MIN(E400,S$10),IF(TipodeFasar=1,Redondeo_Para_factores,2))</f>
        <v>0</v>
      </c>
      <c r="N400" s="500" t="str">
        <f aca="false">IF(E400=0,"",IF(E400&lt;SMDF_UMA,"ERROR SBC",IF(E400=SMDF_UMA,ROUND(CesantiaPatron*E400,IF(#NAME?,Redondeo_Para_factores,2)),ROUND(MIN(E400,O$10)*N$18,IF(TipodeFasar=1,Redondeo_Para_factores,2)))))</f>
        <v/>
      </c>
      <c r="O400" s="503" t="n">
        <f aca="false">ROUND($O$16*MIN(E400,S$10),IF(TipodeFasar=1,Redondeo_Para_factores,2))</f>
        <v>0</v>
      </c>
      <c r="P400" s="503" t="n">
        <f aca="false">ROUND(Infonavit_Total*MIN(E400,O$10),IF(TipodeFasar=1,Redondeo_Para_factores,2))</f>
        <v>0</v>
      </c>
      <c r="Q400" s="503" t="n">
        <f aca="false">ROUND(ISN_Total*MIN(E400,O$10),IF(TipodeFasar=1,Redondeo_Para_factores,2))</f>
        <v>0</v>
      </c>
      <c r="R400" s="504" t="n">
        <f aca="false">ROUND(SUM(F400+G400)+SUM(I400:Q400),IF(TipodeFasar=1,Redondeo_Para_factores,2))</f>
        <v>0</v>
      </c>
      <c r="S400" s="505" t="n">
        <f aca="false">IF(C400&gt;0,ROUND(R400/E400,Redondeo_Para_factores),0)</f>
        <v>0</v>
      </c>
    </row>
    <row r="401" customFormat="false" ht="11.25" hidden="false" customHeight="false" outlineLevel="0" collapsed="false">
      <c r="B401" s="497" t="n">
        <f aca="false">'d)Salarios'!K389</f>
        <v>0</v>
      </c>
      <c r="C401" s="498" t="n">
        <f aca="false">IF(TipodeFasar=1,'d)Salarios'!Q389,'d)Salarios'!M389)</f>
        <v>0</v>
      </c>
      <c r="D401" s="499" t="n">
        <f aca="false">IF(+C401&lt;&gt;0,FSBC_Jex,0)</f>
        <v>0</v>
      </c>
      <c r="E401" s="500" t="n">
        <f aca="false">ROUND(C401*D401,IF(TipodeFasar=1,Redondeo_Para_factores,2))</f>
        <v>0</v>
      </c>
      <c r="F401" s="501" t="n">
        <f aca="false">ROUND($F$16*MIN(E401,S$10),IF(TipodeFasar=1,Redondeo_Para_factores,2))</f>
        <v>0</v>
      </c>
      <c r="G401" s="498" t="n">
        <f aca="false">IF(E401&gt;0,ROUND(G$18*UMA,IF(TipodeFasar=1,Redondeo_Para_factores,2)),0)</f>
        <v>0</v>
      </c>
      <c r="H401" s="501" t="n">
        <f aca="false">ROUND(MAX(MIN(S$10,E401)-K$10,0),IF(TipodeFasar=1,Redondeo_Para_factores,2))</f>
        <v>0</v>
      </c>
      <c r="I401" s="501" t="n">
        <f aca="false">ROUND($I$18*H401,IF(TipodeFasar=1,Redondeo_Para_factores,2))</f>
        <v>0</v>
      </c>
      <c r="J401" s="501" t="str">
        <f aca="false">IF(E401=0,"",IF(E401&lt;SMDF_UMA,"ERROR SBC",IF(E401=SMDF_UMA,ROUND(DineroPatron*E401,IF(TipodeFasar=1,Redondeo_Para_factores,2)),ROUND($J$18*MIN(E401,S$10),IF(TipodeFasar=1,Redondeo_Para_factores,2)))))</f>
        <v/>
      </c>
      <c r="K401" s="500" t="str">
        <f aca="false">IF(E401=0,"",IF(E401&lt;SMDF_UMA,"ERROR SBC",IF(E401=SMDF_UMA,ROUND(EspeciePatron*E401,IF(TipodeFasar=1,Redondeo_Para_factores,2)),ROUND($K$18*MIN(E401,S$10),IF(TipodeFasar=1,Redondeo_Para_factores,2)))))</f>
        <v/>
      </c>
      <c r="L401" s="502" t="str">
        <f aca="false">IF(E401=0,"",IF(E401&lt;SMDF_UMA,"ERROR SBC",IF(E401=SMDF_UMA,ROUND(InvalidezPatron*E401,IF(TipodeFasar=1,Redondeo_Para_factores,2)),ROUND(MIN(E401,O$10)*L$18,IF(TipodeFasar=1,Redondeo_Para_factores,2)))))</f>
        <v/>
      </c>
      <c r="M401" s="498" t="n">
        <f aca="false">ROUND($M$16*MIN(E401,S$10),IF(TipodeFasar=1,Redondeo_Para_factores,2))</f>
        <v>0</v>
      </c>
      <c r="N401" s="500" t="str">
        <f aca="false">IF(E401=0,"",IF(E401&lt;SMDF_UMA,"ERROR SBC",IF(E401=SMDF_UMA,ROUND(CesantiaPatron*E401,IF(#NAME?,Redondeo_Para_factores,2)),ROUND(MIN(E401,O$10)*N$18,IF(TipodeFasar=1,Redondeo_Para_factores,2)))))</f>
        <v/>
      </c>
      <c r="O401" s="503" t="n">
        <f aca="false">ROUND($O$16*MIN(E401,S$10),IF(TipodeFasar=1,Redondeo_Para_factores,2))</f>
        <v>0</v>
      </c>
      <c r="P401" s="503" t="n">
        <f aca="false">ROUND(Infonavit_Total*MIN(E401,O$10),IF(TipodeFasar=1,Redondeo_Para_factores,2))</f>
        <v>0</v>
      </c>
      <c r="Q401" s="503" t="n">
        <f aca="false">ROUND(ISN_Total*MIN(E401,O$10),IF(TipodeFasar=1,Redondeo_Para_factores,2))</f>
        <v>0</v>
      </c>
      <c r="R401" s="504" t="n">
        <f aca="false">ROUND(SUM(F401+G401)+SUM(I401:Q401),IF(TipodeFasar=1,Redondeo_Para_factores,2))</f>
        <v>0</v>
      </c>
      <c r="S401" s="505" t="n">
        <f aca="false">IF(C401&gt;0,ROUND(R401/E401,Redondeo_Para_factores),0)</f>
        <v>0</v>
      </c>
    </row>
    <row r="402" customFormat="false" ht="11.25" hidden="false" customHeight="false" outlineLevel="0" collapsed="false">
      <c r="B402" s="497" t="n">
        <f aca="false">'d)Salarios'!K390</f>
        <v>0</v>
      </c>
      <c r="C402" s="498" t="n">
        <f aca="false">IF(TipodeFasar=1,'d)Salarios'!Q390,'d)Salarios'!M390)</f>
        <v>0</v>
      </c>
      <c r="D402" s="499" t="n">
        <f aca="false">IF(+C402&lt;&gt;0,FSBC_Jex,0)</f>
        <v>0</v>
      </c>
      <c r="E402" s="500" t="n">
        <f aca="false">ROUND(C402*D402,IF(TipodeFasar=1,Redondeo_Para_factores,2))</f>
        <v>0</v>
      </c>
      <c r="F402" s="501" t="n">
        <f aca="false">ROUND($F$16*MIN(E402,S$10),IF(TipodeFasar=1,Redondeo_Para_factores,2))</f>
        <v>0</v>
      </c>
      <c r="G402" s="498" t="n">
        <f aca="false">IF(E402&gt;0,ROUND(G$18*UMA,IF(TipodeFasar=1,Redondeo_Para_factores,2)),0)</f>
        <v>0</v>
      </c>
      <c r="H402" s="501" t="n">
        <f aca="false">ROUND(MAX(MIN(S$10,E402)-K$10,0),IF(TipodeFasar=1,Redondeo_Para_factores,2))</f>
        <v>0</v>
      </c>
      <c r="I402" s="501" t="n">
        <f aca="false">ROUND($I$18*H402,IF(TipodeFasar=1,Redondeo_Para_factores,2))</f>
        <v>0</v>
      </c>
      <c r="J402" s="501" t="str">
        <f aca="false">IF(E402=0,"",IF(E402&lt;SMDF_UMA,"ERROR SBC",IF(E402=SMDF_UMA,ROUND(DineroPatron*E402,IF(TipodeFasar=1,Redondeo_Para_factores,2)),ROUND($J$18*MIN(E402,S$10),IF(TipodeFasar=1,Redondeo_Para_factores,2)))))</f>
        <v/>
      </c>
      <c r="K402" s="500" t="str">
        <f aca="false">IF(E402=0,"",IF(E402&lt;SMDF_UMA,"ERROR SBC",IF(E402=SMDF_UMA,ROUND(EspeciePatron*E402,IF(TipodeFasar=1,Redondeo_Para_factores,2)),ROUND($K$18*MIN(E402,S$10),IF(TipodeFasar=1,Redondeo_Para_factores,2)))))</f>
        <v/>
      </c>
      <c r="L402" s="502" t="str">
        <f aca="false">IF(E402=0,"",IF(E402&lt;SMDF_UMA,"ERROR SBC",IF(E402=SMDF_UMA,ROUND(InvalidezPatron*E402,IF(TipodeFasar=1,Redondeo_Para_factores,2)),ROUND(MIN(E402,O$10)*L$18,IF(TipodeFasar=1,Redondeo_Para_factores,2)))))</f>
        <v/>
      </c>
      <c r="M402" s="498" t="n">
        <f aca="false">ROUND($M$16*MIN(E402,S$10),IF(TipodeFasar=1,Redondeo_Para_factores,2))</f>
        <v>0</v>
      </c>
      <c r="N402" s="500" t="str">
        <f aca="false">IF(E402=0,"",IF(E402&lt;SMDF_UMA,"ERROR SBC",IF(E402=SMDF_UMA,ROUND(CesantiaPatron*E402,IF(#NAME?,Redondeo_Para_factores,2)),ROUND(MIN(E402,O$10)*N$18,IF(TipodeFasar=1,Redondeo_Para_factores,2)))))</f>
        <v/>
      </c>
      <c r="O402" s="503" t="n">
        <f aca="false">ROUND($O$16*MIN(E402,S$10),IF(TipodeFasar=1,Redondeo_Para_factores,2))</f>
        <v>0</v>
      </c>
      <c r="P402" s="503" t="n">
        <f aca="false">ROUND(Infonavit_Total*MIN(E402,O$10),IF(TipodeFasar=1,Redondeo_Para_factores,2))</f>
        <v>0</v>
      </c>
      <c r="Q402" s="503" t="n">
        <f aca="false">ROUND(ISN_Total*MIN(E402,O$10),IF(TipodeFasar=1,Redondeo_Para_factores,2))</f>
        <v>0</v>
      </c>
      <c r="R402" s="504" t="n">
        <f aca="false">ROUND(SUM(F402+G402)+SUM(I402:Q402),IF(TipodeFasar=1,Redondeo_Para_factores,2))</f>
        <v>0</v>
      </c>
      <c r="S402" s="505" t="n">
        <f aca="false">IF(C402&gt;0,ROUND(R402/E402,Redondeo_Para_factores),0)</f>
        <v>0</v>
      </c>
    </row>
    <row r="403" customFormat="false" ht="11.25" hidden="false" customHeight="false" outlineLevel="0" collapsed="false">
      <c r="B403" s="497" t="n">
        <f aca="false">'d)Salarios'!K391</f>
        <v>0</v>
      </c>
      <c r="C403" s="498" t="n">
        <f aca="false">IF(TipodeFasar=1,'d)Salarios'!Q391,'d)Salarios'!M391)</f>
        <v>0</v>
      </c>
      <c r="D403" s="499" t="n">
        <f aca="false">IF(+C403&lt;&gt;0,FSBC_Jex,0)</f>
        <v>0</v>
      </c>
      <c r="E403" s="500" t="n">
        <f aca="false">ROUND(C403*D403,IF(TipodeFasar=1,Redondeo_Para_factores,2))</f>
        <v>0</v>
      </c>
      <c r="F403" s="501" t="n">
        <f aca="false">ROUND($F$16*MIN(E403,S$10),IF(TipodeFasar=1,Redondeo_Para_factores,2))</f>
        <v>0</v>
      </c>
      <c r="G403" s="498" t="n">
        <f aca="false">IF(E403&gt;0,ROUND(G$18*UMA,IF(TipodeFasar=1,Redondeo_Para_factores,2)),0)</f>
        <v>0</v>
      </c>
      <c r="H403" s="501" t="n">
        <f aca="false">ROUND(MAX(MIN(S$10,E403)-K$10,0),IF(TipodeFasar=1,Redondeo_Para_factores,2))</f>
        <v>0</v>
      </c>
      <c r="I403" s="501" t="n">
        <f aca="false">ROUND($I$18*H403,IF(TipodeFasar=1,Redondeo_Para_factores,2))</f>
        <v>0</v>
      </c>
      <c r="J403" s="501" t="str">
        <f aca="false">IF(E403=0,"",IF(E403&lt;SMDF_UMA,"ERROR SBC",IF(E403=SMDF_UMA,ROUND(DineroPatron*E403,IF(TipodeFasar=1,Redondeo_Para_factores,2)),ROUND($J$18*MIN(E403,S$10),IF(TipodeFasar=1,Redondeo_Para_factores,2)))))</f>
        <v/>
      </c>
      <c r="K403" s="500" t="str">
        <f aca="false">IF(E403=0,"",IF(E403&lt;SMDF_UMA,"ERROR SBC",IF(E403=SMDF_UMA,ROUND(EspeciePatron*E403,IF(TipodeFasar=1,Redondeo_Para_factores,2)),ROUND($K$18*MIN(E403,S$10),IF(TipodeFasar=1,Redondeo_Para_factores,2)))))</f>
        <v/>
      </c>
      <c r="L403" s="502" t="str">
        <f aca="false">IF(E403=0,"",IF(E403&lt;SMDF_UMA,"ERROR SBC",IF(E403=SMDF_UMA,ROUND(InvalidezPatron*E403,IF(TipodeFasar=1,Redondeo_Para_factores,2)),ROUND(MIN(E403,O$10)*L$18,IF(TipodeFasar=1,Redondeo_Para_factores,2)))))</f>
        <v/>
      </c>
      <c r="M403" s="498" t="n">
        <f aca="false">ROUND($M$16*MIN(E403,S$10),IF(TipodeFasar=1,Redondeo_Para_factores,2))</f>
        <v>0</v>
      </c>
      <c r="N403" s="500" t="str">
        <f aca="false">IF(E403=0,"",IF(E403&lt;SMDF_UMA,"ERROR SBC",IF(E403=SMDF_UMA,ROUND(CesantiaPatron*E403,IF(#NAME?,Redondeo_Para_factores,2)),ROUND(MIN(E403,O$10)*N$18,IF(TipodeFasar=1,Redondeo_Para_factores,2)))))</f>
        <v/>
      </c>
      <c r="O403" s="503" t="n">
        <f aca="false">ROUND($O$16*MIN(E403,S$10),IF(TipodeFasar=1,Redondeo_Para_factores,2))</f>
        <v>0</v>
      </c>
      <c r="P403" s="503" t="n">
        <f aca="false">ROUND(Infonavit_Total*MIN(E403,O$10),IF(TipodeFasar=1,Redondeo_Para_factores,2))</f>
        <v>0</v>
      </c>
      <c r="Q403" s="503" t="n">
        <f aca="false">ROUND(ISN_Total*MIN(E403,O$10),IF(TipodeFasar=1,Redondeo_Para_factores,2))</f>
        <v>0</v>
      </c>
      <c r="R403" s="504" t="n">
        <f aca="false">ROUND(SUM(F403+G403)+SUM(I403:Q403),IF(TipodeFasar=1,Redondeo_Para_factores,2))</f>
        <v>0</v>
      </c>
      <c r="S403" s="505" t="n">
        <f aca="false">IF(C403&gt;0,ROUND(R403/E403,Redondeo_Para_factores),0)</f>
        <v>0</v>
      </c>
    </row>
    <row r="404" customFormat="false" ht="11.25" hidden="false" customHeight="false" outlineLevel="0" collapsed="false">
      <c r="B404" s="497" t="n">
        <f aca="false">'d)Salarios'!K392</f>
        <v>0</v>
      </c>
      <c r="C404" s="498" t="n">
        <f aca="false">IF(TipodeFasar=1,'d)Salarios'!Q392,'d)Salarios'!M392)</f>
        <v>0</v>
      </c>
      <c r="D404" s="499" t="n">
        <f aca="false">IF(+C404&lt;&gt;0,FSBC_Jex,0)</f>
        <v>0</v>
      </c>
      <c r="E404" s="500" t="n">
        <f aca="false">ROUND(C404*D404,IF(TipodeFasar=1,Redondeo_Para_factores,2))</f>
        <v>0</v>
      </c>
      <c r="F404" s="501" t="n">
        <f aca="false">ROUND($F$16*MIN(E404,S$10),IF(TipodeFasar=1,Redondeo_Para_factores,2))</f>
        <v>0</v>
      </c>
      <c r="G404" s="498" t="n">
        <f aca="false">IF(E404&gt;0,ROUND(G$18*UMA,IF(TipodeFasar=1,Redondeo_Para_factores,2)),0)</f>
        <v>0</v>
      </c>
      <c r="H404" s="501" t="n">
        <f aca="false">ROUND(MAX(MIN(S$10,E404)-K$10,0),IF(TipodeFasar=1,Redondeo_Para_factores,2))</f>
        <v>0</v>
      </c>
      <c r="I404" s="501" t="n">
        <f aca="false">ROUND($I$18*H404,IF(TipodeFasar=1,Redondeo_Para_factores,2))</f>
        <v>0</v>
      </c>
      <c r="J404" s="501" t="str">
        <f aca="false">IF(E404=0,"",IF(E404&lt;SMDF_UMA,"ERROR SBC",IF(E404=SMDF_UMA,ROUND(DineroPatron*E404,IF(TipodeFasar=1,Redondeo_Para_factores,2)),ROUND($J$18*MIN(E404,S$10),IF(TipodeFasar=1,Redondeo_Para_factores,2)))))</f>
        <v/>
      </c>
      <c r="K404" s="500" t="str">
        <f aca="false">IF(E404=0,"",IF(E404&lt;SMDF_UMA,"ERROR SBC",IF(E404=SMDF_UMA,ROUND(EspeciePatron*E404,IF(TipodeFasar=1,Redondeo_Para_factores,2)),ROUND($K$18*MIN(E404,S$10),IF(TipodeFasar=1,Redondeo_Para_factores,2)))))</f>
        <v/>
      </c>
      <c r="L404" s="502" t="str">
        <f aca="false">IF(E404=0,"",IF(E404&lt;SMDF_UMA,"ERROR SBC",IF(E404=SMDF_UMA,ROUND(InvalidezPatron*E404,IF(TipodeFasar=1,Redondeo_Para_factores,2)),ROUND(MIN(E404,O$10)*L$18,IF(TipodeFasar=1,Redondeo_Para_factores,2)))))</f>
        <v/>
      </c>
      <c r="M404" s="498" t="n">
        <f aca="false">ROUND($M$16*MIN(E404,S$10),IF(TipodeFasar=1,Redondeo_Para_factores,2))</f>
        <v>0</v>
      </c>
      <c r="N404" s="500" t="str">
        <f aca="false">IF(E404=0,"",IF(E404&lt;SMDF_UMA,"ERROR SBC",IF(E404=SMDF_UMA,ROUND(CesantiaPatron*E404,IF(#NAME?,Redondeo_Para_factores,2)),ROUND(MIN(E404,O$10)*N$18,IF(TipodeFasar=1,Redondeo_Para_factores,2)))))</f>
        <v/>
      </c>
      <c r="O404" s="503" t="n">
        <f aca="false">ROUND($O$16*MIN(E404,S$10),IF(TipodeFasar=1,Redondeo_Para_factores,2))</f>
        <v>0</v>
      </c>
      <c r="P404" s="503" t="n">
        <f aca="false">ROUND(Infonavit_Total*MIN(E404,O$10),IF(TipodeFasar=1,Redondeo_Para_factores,2))</f>
        <v>0</v>
      </c>
      <c r="Q404" s="503" t="n">
        <f aca="false">ROUND(ISN_Total*MIN(E404,O$10),IF(TipodeFasar=1,Redondeo_Para_factores,2))</f>
        <v>0</v>
      </c>
      <c r="R404" s="504" t="n">
        <f aca="false">ROUND(SUM(F404+G404)+SUM(I404:Q404),IF(TipodeFasar=1,Redondeo_Para_factores,2))</f>
        <v>0</v>
      </c>
      <c r="S404" s="505" t="n">
        <f aca="false">IF(C404&gt;0,ROUND(R404/E404,Redondeo_Para_factores),0)</f>
        <v>0</v>
      </c>
    </row>
    <row r="405" customFormat="false" ht="11.25" hidden="false" customHeight="false" outlineLevel="0" collapsed="false">
      <c r="B405" s="497" t="n">
        <f aca="false">'d)Salarios'!K393</f>
        <v>0</v>
      </c>
      <c r="C405" s="498" t="n">
        <f aca="false">IF(TipodeFasar=1,'d)Salarios'!Q393,'d)Salarios'!M393)</f>
        <v>0</v>
      </c>
      <c r="D405" s="499" t="n">
        <f aca="false">IF(+C405&lt;&gt;0,FSBC_Jex,0)</f>
        <v>0</v>
      </c>
      <c r="E405" s="500" t="n">
        <f aca="false">ROUND(C405*D405,IF(TipodeFasar=1,Redondeo_Para_factores,2))</f>
        <v>0</v>
      </c>
      <c r="F405" s="501" t="n">
        <f aca="false">ROUND($F$16*MIN(E405,S$10),IF(TipodeFasar=1,Redondeo_Para_factores,2))</f>
        <v>0</v>
      </c>
      <c r="G405" s="498" t="n">
        <f aca="false">IF(E405&gt;0,ROUND(G$18*UMA,IF(TipodeFasar=1,Redondeo_Para_factores,2)),0)</f>
        <v>0</v>
      </c>
      <c r="H405" s="501" t="n">
        <f aca="false">ROUND(MAX(MIN(S$10,E405)-K$10,0),IF(TipodeFasar=1,Redondeo_Para_factores,2))</f>
        <v>0</v>
      </c>
      <c r="I405" s="501" t="n">
        <f aca="false">ROUND($I$18*H405,IF(TipodeFasar=1,Redondeo_Para_factores,2))</f>
        <v>0</v>
      </c>
      <c r="J405" s="501" t="str">
        <f aca="false">IF(E405=0,"",IF(E405&lt;SMDF_UMA,"ERROR SBC",IF(E405=SMDF_UMA,ROUND(DineroPatron*E405,IF(TipodeFasar=1,Redondeo_Para_factores,2)),ROUND($J$18*MIN(E405,S$10),IF(TipodeFasar=1,Redondeo_Para_factores,2)))))</f>
        <v/>
      </c>
      <c r="K405" s="500" t="str">
        <f aca="false">IF(E405=0,"",IF(E405&lt;SMDF_UMA,"ERROR SBC",IF(E405=SMDF_UMA,ROUND(EspeciePatron*E405,IF(TipodeFasar=1,Redondeo_Para_factores,2)),ROUND($K$18*MIN(E405,S$10),IF(TipodeFasar=1,Redondeo_Para_factores,2)))))</f>
        <v/>
      </c>
      <c r="L405" s="502" t="str">
        <f aca="false">IF(E405=0,"",IF(E405&lt;SMDF_UMA,"ERROR SBC",IF(E405=SMDF_UMA,ROUND(InvalidezPatron*E405,IF(TipodeFasar=1,Redondeo_Para_factores,2)),ROUND(MIN(E405,O$10)*L$18,IF(TipodeFasar=1,Redondeo_Para_factores,2)))))</f>
        <v/>
      </c>
      <c r="M405" s="498" t="n">
        <f aca="false">ROUND($M$16*MIN(E405,S$10),IF(TipodeFasar=1,Redondeo_Para_factores,2))</f>
        <v>0</v>
      </c>
      <c r="N405" s="500" t="str">
        <f aca="false">IF(E405=0,"",IF(E405&lt;SMDF_UMA,"ERROR SBC",IF(E405=SMDF_UMA,ROUND(CesantiaPatron*E405,IF(#NAME?,Redondeo_Para_factores,2)),ROUND(MIN(E405,O$10)*N$18,IF(TipodeFasar=1,Redondeo_Para_factores,2)))))</f>
        <v/>
      </c>
      <c r="O405" s="503" t="n">
        <f aca="false">ROUND($O$16*MIN(E405,S$10),IF(TipodeFasar=1,Redondeo_Para_factores,2))</f>
        <v>0</v>
      </c>
      <c r="P405" s="503" t="n">
        <f aca="false">ROUND(Infonavit_Total*MIN(E405,O$10),IF(TipodeFasar=1,Redondeo_Para_factores,2))</f>
        <v>0</v>
      </c>
      <c r="Q405" s="503" t="n">
        <f aca="false">ROUND(ISN_Total*MIN(E405,O$10),IF(TipodeFasar=1,Redondeo_Para_factores,2))</f>
        <v>0</v>
      </c>
      <c r="R405" s="504" t="n">
        <f aca="false">ROUND(SUM(F405+G405)+SUM(I405:Q405),IF(TipodeFasar=1,Redondeo_Para_factores,2))</f>
        <v>0</v>
      </c>
      <c r="S405" s="505" t="n">
        <f aca="false">IF(C405&gt;0,ROUND(R405/E405,Redondeo_Para_factores),0)</f>
        <v>0</v>
      </c>
    </row>
    <row r="406" customFormat="false" ht="11.25" hidden="false" customHeight="false" outlineLevel="0" collapsed="false">
      <c r="B406" s="497" t="n">
        <f aca="false">'d)Salarios'!K394</f>
        <v>0</v>
      </c>
      <c r="C406" s="498" t="n">
        <f aca="false">IF(TipodeFasar=1,'d)Salarios'!Q394,'d)Salarios'!M394)</f>
        <v>0</v>
      </c>
      <c r="D406" s="499" t="n">
        <f aca="false">IF(+C406&lt;&gt;0,FSBC_Jex,0)</f>
        <v>0</v>
      </c>
      <c r="E406" s="500" t="n">
        <f aca="false">ROUND(C406*D406,IF(TipodeFasar=1,Redondeo_Para_factores,2))</f>
        <v>0</v>
      </c>
      <c r="F406" s="501" t="n">
        <f aca="false">ROUND($F$16*MIN(E406,S$10),IF(TipodeFasar=1,Redondeo_Para_factores,2))</f>
        <v>0</v>
      </c>
      <c r="G406" s="498" t="n">
        <f aca="false">IF(E406&gt;0,ROUND(G$18*UMA,IF(TipodeFasar=1,Redondeo_Para_factores,2)),0)</f>
        <v>0</v>
      </c>
      <c r="H406" s="501" t="n">
        <f aca="false">ROUND(MAX(MIN(S$10,E406)-K$10,0),IF(TipodeFasar=1,Redondeo_Para_factores,2))</f>
        <v>0</v>
      </c>
      <c r="I406" s="501" t="n">
        <f aca="false">ROUND($I$18*H406,IF(TipodeFasar=1,Redondeo_Para_factores,2))</f>
        <v>0</v>
      </c>
      <c r="J406" s="501" t="str">
        <f aca="false">IF(E406=0,"",IF(E406&lt;SMDF_UMA,"ERROR SBC",IF(E406=SMDF_UMA,ROUND(DineroPatron*E406,IF(TipodeFasar=1,Redondeo_Para_factores,2)),ROUND($J$18*MIN(E406,S$10),IF(TipodeFasar=1,Redondeo_Para_factores,2)))))</f>
        <v/>
      </c>
      <c r="K406" s="500" t="str">
        <f aca="false">IF(E406=0,"",IF(E406&lt;SMDF_UMA,"ERROR SBC",IF(E406=SMDF_UMA,ROUND(EspeciePatron*E406,IF(TipodeFasar=1,Redondeo_Para_factores,2)),ROUND($K$18*MIN(E406,S$10),IF(TipodeFasar=1,Redondeo_Para_factores,2)))))</f>
        <v/>
      </c>
      <c r="L406" s="502" t="str">
        <f aca="false">IF(E406=0,"",IF(E406&lt;SMDF_UMA,"ERROR SBC",IF(E406=SMDF_UMA,ROUND(InvalidezPatron*E406,IF(TipodeFasar=1,Redondeo_Para_factores,2)),ROUND(MIN(E406,O$10)*L$18,IF(TipodeFasar=1,Redondeo_Para_factores,2)))))</f>
        <v/>
      </c>
      <c r="M406" s="498" t="n">
        <f aca="false">ROUND($M$16*MIN(E406,S$10),IF(TipodeFasar=1,Redondeo_Para_factores,2))</f>
        <v>0</v>
      </c>
      <c r="N406" s="500" t="str">
        <f aca="false">IF(E406=0,"",IF(E406&lt;SMDF_UMA,"ERROR SBC",IF(E406=SMDF_UMA,ROUND(CesantiaPatron*E406,IF(#NAME?,Redondeo_Para_factores,2)),ROUND(MIN(E406,O$10)*N$18,IF(TipodeFasar=1,Redondeo_Para_factores,2)))))</f>
        <v/>
      </c>
      <c r="O406" s="503" t="n">
        <f aca="false">ROUND($O$16*MIN(E406,S$10),IF(TipodeFasar=1,Redondeo_Para_factores,2))</f>
        <v>0</v>
      </c>
      <c r="P406" s="503" t="n">
        <f aca="false">ROUND(Infonavit_Total*MIN(E406,O$10),IF(TipodeFasar=1,Redondeo_Para_factores,2))</f>
        <v>0</v>
      </c>
      <c r="Q406" s="503" t="n">
        <f aca="false">ROUND(ISN_Total*MIN(E406,O$10),IF(TipodeFasar=1,Redondeo_Para_factores,2))</f>
        <v>0</v>
      </c>
      <c r="R406" s="504" t="n">
        <f aca="false">ROUND(SUM(F406+G406)+SUM(I406:Q406),IF(TipodeFasar=1,Redondeo_Para_factores,2))</f>
        <v>0</v>
      </c>
      <c r="S406" s="505" t="n">
        <f aca="false">IF(C406&gt;0,ROUND(R406/E406,Redondeo_Para_factores),0)</f>
        <v>0</v>
      </c>
    </row>
    <row r="407" customFormat="false" ht="11.25" hidden="false" customHeight="false" outlineLevel="0" collapsed="false">
      <c r="B407" s="497" t="n">
        <f aca="false">'d)Salarios'!K395</f>
        <v>0</v>
      </c>
      <c r="C407" s="498" t="n">
        <f aca="false">IF(TipodeFasar=1,'d)Salarios'!Q395,'d)Salarios'!M395)</f>
        <v>0</v>
      </c>
      <c r="D407" s="499" t="n">
        <f aca="false">IF(+C407&lt;&gt;0,FSBC_Jex,0)</f>
        <v>0</v>
      </c>
      <c r="E407" s="500" t="n">
        <f aca="false">ROUND(C407*D407,IF(TipodeFasar=1,Redondeo_Para_factores,2))</f>
        <v>0</v>
      </c>
      <c r="F407" s="501" t="n">
        <f aca="false">ROUND($F$16*MIN(E407,S$10),IF(TipodeFasar=1,Redondeo_Para_factores,2))</f>
        <v>0</v>
      </c>
      <c r="G407" s="498" t="n">
        <f aca="false">IF(E407&gt;0,ROUND(G$18*UMA,IF(TipodeFasar=1,Redondeo_Para_factores,2)),0)</f>
        <v>0</v>
      </c>
      <c r="H407" s="501" t="n">
        <f aca="false">ROUND(MAX(MIN(S$10,E407)-K$10,0),IF(TipodeFasar=1,Redondeo_Para_factores,2))</f>
        <v>0</v>
      </c>
      <c r="I407" s="501" t="n">
        <f aca="false">ROUND($I$18*H407,IF(TipodeFasar=1,Redondeo_Para_factores,2))</f>
        <v>0</v>
      </c>
      <c r="J407" s="501" t="str">
        <f aca="false">IF(E407=0,"",IF(E407&lt;SMDF_UMA,"ERROR SBC",IF(E407=SMDF_UMA,ROUND(DineroPatron*E407,IF(TipodeFasar=1,Redondeo_Para_factores,2)),ROUND($J$18*MIN(E407,S$10),IF(TipodeFasar=1,Redondeo_Para_factores,2)))))</f>
        <v/>
      </c>
      <c r="K407" s="500" t="str">
        <f aca="false">IF(E407=0,"",IF(E407&lt;SMDF_UMA,"ERROR SBC",IF(E407=SMDF_UMA,ROUND(EspeciePatron*E407,IF(TipodeFasar=1,Redondeo_Para_factores,2)),ROUND($K$18*MIN(E407,S$10),IF(TipodeFasar=1,Redondeo_Para_factores,2)))))</f>
        <v/>
      </c>
      <c r="L407" s="502" t="str">
        <f aca="false">IF(E407=0,"",IF(E407&lt;SMDF_UMA,"ERROR SBC",IF(E407=SMDF_UMA,ROUND(InvalidezPatron*E407,IF(TipodeFasar=1,Redondeo_Para_factores,2)),ROUND(MIN(E407,O$10)*L$18,IF(TipodeFasar=1,Redondeo_Para_factores,2)))))</f>
        <v/>
      </c>
      <c r="M407" s="498" t="n">
        <f aca="false">ROUND($M$16*MIN(E407,S$10),IF(TipodeFasar=1,Redondeo_Para_factores,2))</f>
        <v>0</v>
      </c>
      <c r="N407" s="500" t="str">
        <f aca="false">IF(E407=0,"",IF(E407&lt;SMDF_UMA,"ERROR SBC",IF(E407=SMDF_UMA,ROUND(CesantiaPatron*E407,IF(#NAME?,Redondeo_Para_factores,2)),ROUND(MIN(E407,O$10)*N$18,IF(TipodeFasar=1,Redondeo_Para_factores,2)))))</f>
        <v/>
      </c>
      <c r="O407" s="503" t="n">
        <f aca="false">ROUND($O$16*MIN(E407,S$10),IF(TipodeFasar=1,Redondeo_Para_factores,2))</f>
        <v>0</v>
      </c>
      <c r="P407" s="503" t="n">
        <f aca="false">ROUND(Infonavit_Total*MIN(E407,O$10),IF(TipodeFasar=1,Redondeo_Para_factores,2))</f>
        <v>0</v>
      </c>
      <c r="Q407" s="503" t="n">
        <f aca="false">ROUND(ISN_Total*MIN(E407,O$10),IF(TipodeFasar=1,Redondeo_Para_factores,2))</f>
        <v>0</v>
      </c>
      <c r="R407" s="504" t="n">
        <f aca="false">ROUND(SUM(F407+G407)+SUM(I407:Q407),IF(TipodeFasar=1,Redondeo_Para_factores,2))</f>
        <v>0</v>
      </c>
      <c r="S407" s="505" t="n">
        <f aca="false">IF(C407&gt;0,ROUND(R407/E407,Redondeo_Para_factores),0)</f>
        <v>0</v>
      </c>
    </row>
    <row r="408" customFormat="false" ht="11.25" hidden="false" customHeight="false" outlineLevel="0" collapsed="false">
      <c r="B408" s="497" t="n">
        <f aca="false">'d)Salarios'!K396</f>
        <v>0</v>
      </c>
      <c r="C408" s="498" t="n">
        <f aca="false">IF(TipodeFasar=1,'d)Salarios'!Q396,'d)Salarios'!M396)</f>
        <v>0</v>
      </c>
      <c r="D408" s="499" t="n">
        <f aca="false">IF(+C408&lt;&gt;0,FSBC_Jex,0)</f>
        <v>0</v>
      </c>
      <c r="E408" s="500" t="n">
        <f aca="false">ROUND(C408*D408,IF(TipodeFasar=1,Redondeo_Para_factores,2))</f>
        <v>0</v>
      </c>
      <c r="F408" s="501" t="n">
        <f aca="false">ROUND($F$16*MIN(E408,S$10),IF(TipodeFasar=1,Redondeo_Para_factores,2))</f>
        <v>0</v>
      </c>
      <c r="G408" s="498" t="n">
        <f aca="false">IF(E408&gt;0,ROUND(G$18*UMA,IF(TipodeFasar=1,Redondeo_Para_factores,2)),0)</f>
        <v>0</v>
      </c>
      <c r="H408" s="501" t="n">
        <f aca="false">ROUND(MAX(MIN(S$10,E408)-K$10,0),IF(TipodeFasar=1,Redondeo_Para_factores,2))</f>
        <v>0</v>
      </c>
      <c r="I408" s="501" t="n">
        <f aca="false">ROUND($I$18*H408,IF(TipodeFasar=1,Redondeo_Para_factores,2))</f>
        <v>0</v>
      </c>
      <c r="J408" s="501" t="str">
        <f aca="false">IF(E408=0,"",IF(E408&lt;SMDF_UMA,"ERROR SBC",IF(E408=SMDF_UMA,ROUND(DineroPatron*E408,IF(TipodeFasar=1,Redondeo_Para_factores,2)),ROUND($J$18*MIN(E408,S$10),IF(TipodeFasar=1,Redondeo_Para_factores,2)))))</f>
        <v/>
      </c>
      <c r="K408" s="500" t="str">
        <f aca="false">IF(E408=0,"",IF(E408&lt;SMDF_UMA,"ERROR SBC",IF(E408=SMDF_UMA,ROUND(EspeciePatron*E408,IF(TipodeFasar=1,Redondeo_Para_factores,2)),ROUND($K$18*MIN(E408,S$10),IF(TipodeFasar=1,Redondeo_Para_factores,2)))))</f>
        <v/>
      </c>
      <c r="L408" s="502" t="str">
        <f aca="false">IF(E408=0,"",IF(E408&lt;SMDF_UMA,"ERROR SBC",IF(E408=SMDF_UMA,ROUND(InvalidezPatron*E408,IF(TipodeFasar=1,Redondeo_Para_factores,2)),ROUND(MIN(E408,O$10)*L$18,IF(TipodeFasar=1,Redondeo_Para_factores,2)))))</f>
        <v/>
      </c>
      <c r="M408" s="498" t="n">
        <f aca="false">ROUND($M$16*MIN(E408,S$10),IF(TipodeFasar=1,Redondeo_Para_factores,2))</f>
        <v>0</v>
      </c>
      <c r="N408" s="500" t="str">
        <f aca="false">IF(E408=0,"",IF(E408&lt;SMDF_UMA,"ERROR SBC",IF(E408=SMDF_UMA,ROUND(CesantiaPatron*E408,IF(#NAME?,Redondeo_Para_factores,2)),ROUND(MIN(E408,O$10)*N$18,IF(TipodeFasar=1,Redondeo_Para_factores,2)))))</f>
        <v/>
      </c>
      <c r="O408" s="503" t="n">
        <f aca="false">ROUND($O$16*MIN(E408,S$10),IF(TipodeFasar=1,Redondeo_Para_factores,2))</f>
        <v>0</v>
      </c>
      <c r="P408" s="503" t="n">
        <f aca="false">ROUND(Infonavit_Total*MIN(E408,O$10),IF(TipodeFasar=1,Redondeo_Para_factores,2))</f>
        <v>0</v>
      </c>
      <c r="Q408" s="503" t="n">
        <f aca="false">ROUND(ISN_Total*MIN(E408,O$10),IF(TipodeFasar=1,Redondeo_Para_factores,2))</f>
        <v>0</v>
      </c>
      <c r="R408" s="504" t="n">
        <f aca="false">ROUND(SUM(F408+G408)+SUM(I408:Q408),IF(TipodeFasar=1,Redondeo_Para_factores,2))</f>
        <v>0</v>
      </c>
      <c r="S408" s="505" t="n">
        <f aca="false">IF(C408&gt;0,ROUND(R408/E408,Redondeo_Para_factores),0)</f>
        <v>0</v>
      </c>
    </row>
    <row r="409" customFormat="false" ht="11.25" hidden="false" customHeight="false" outlineLevel="0" collapsed="false">
      <c r="B409" s="497" t="n">
        <f aca="false">'d)Salarios'!K397</f>
        <v>0</v>
      </c>
      <c r="C409" s="498" t="n">
        <f aca="false">IF(TipodeFasar=1,'d)Salarios'!Q397,'d)Salarios'!M397)</f>
        <v>0</v>
      </c>
      <c r="D409" s="499" t="n">
        <f aca="false">IF(+C409&lt;&gt;0,FSBC_Jex,0)</f>
        <v>0</v>
      </c>
      <c r="E409" s="500" t="n">
        <f aca="false">ROUND(C409*D409,IF(TipodeFasar=1,Redondeo_Para_factores,2))</f>
        <v>0</v>
      </c>
      <c r="F409" s="501" t="n">
        <f aca="false">ROUND($F$16*MIN(E409,S$10),IF(TipodeFasar=1,Redondeo_Para_factores,2))</f>
        <v>0</v>
      </c>
      <c r="G409" s="498" t="n">
        <f aca="false">IF(E409&gt;0,ROUND(G$18*UMA,IF(TipodeFasar=1,Redondeo_Para_factores,2)),0)</f>
        <v>0</v>
      </c>
      <c r="H409" s="501" t="n">
        <f aca="false">ROUND(MAX(MIN(S$10,E409)-K$10,0),IF(TipodeFasar=1,Redondeo_Para_factores,2))</f>
        <v>0</v>
      </c>
      <c r="I409" s="501" t="n">
        <f aca="false">ROUND($I$18*H409,IF(TipodeFasar=1,Redondeo_Para_factores,2))</f>
        <v>0</v>
      </c>
      <c r="J409" s="501" t="str">
        <f aca="false">IF(E409=0,"",IF(E409&lt;SMDF_UMA,"ERROR SBC",IF(E409=SMDF_UMA,ROUND(DineroPatron*E409,IF(TipodeFasar=1,Redondeo_Para_factores,2)),ROUND($J$18*MIN(E409,S$10),IF(TipodeFasar=1,Redondeo_Para_factores,2)))))</f>
        <v/>
      </c>
      <c r="K409" s="500" t="str">
        <f aca="false">IF(E409=0,"",IF(E409&lt;SMDF_UMA,"ERROR SBC",IF(E409=SMDF_UMA,ROUND(EspeciePatron*E409,IF(TipodeFasar=1,Redondeo_Para_factores,2)),ROUND($K$18*MIN(E409,S$10),IF(TipodeFasar=1,Redondeo_Para_factores,2)))))</f>
        <v/>
      </c>
      <c r="L409" s="502" t="str">
        <f aca="false">IF(E409=0,"",IF(E409&lt;SMDF_UMA,"ERROR SBC",IF(E409=SMDF_UMA,ROUND(InvalidezPatron*E409,IF(TipodeFasar=1,Redondeo_Para_factores,2)),ROUND(MIN(E409,O$10)*L$18,IF(TipodeFasar=1,Redondeo_Para_factores,2)))))</f>
        <v/>
      </c>
      <c r="M409" s="498" t="n">
        <f aca="false">ROUND($M$16*MIN(E409,S$10),IF(TipodeFasar=1,Redondeo_Para_factores,2))</f>
        <v>0</v>
      </c>
      <c r="N409" s="500" t="str">
        <f aca="false">IF(E409=0,"",IF(E409&lt;SMDF_UMA,"ERROR SBC",IF(E409=SMDF_UMA,ROUND(CesantiaPatron*E409,IF(#NAME?,Redondeo_Para_factores,2)),ROUND(MIN(E409,O$10)*N$18,IF(TipodeFasar=1,Redondeo_Para_factores,2)))))</f>
        <v/>
      </c>
      <c r="O409" s="503" t="n">
        <f aca="false">ROUND($O$16*MIN(E409,S$10),IF(TipodeFasar=1,Redondeo_Para_factores,2))</f>
        <v>0</v>
      </c>
      <c r="P409" s="503" t="n">
        <f aca="false">ROUND(Infonavit_Total*MIN(E409,O$10),IF(TipodeFasar=1,Redondeo_Para_factores,2))</f>
        <v>0</v>
      </c>
      <c r="Q409" s="503" t="n">
        <f aca="false">ROUND(ISN_Total*MIN(E409,O$10),IF(TipodeFasar=1,Redondeo_Para_factores,2))</f>
        <v>0</v>
      </c>
      <c r="R409" s="504" t="n">
        <f aca="false">ROUND(SUM(F409+G409)+SUM(I409:Q409),IF(TipodeFasar=1,Redondeo_Para_factores,2))</f>
        <v>0</v>
      </c>
      <c r="S409" s="505" t="n">
        <f aca="false">IF(C409&gt;0,ROUND(R409/E409,Redondeo_Para_factores),0)</f>
        <v>0</v>
      </c>
    </row>
    <row r="410" customFormat="false" ht="11.25" hidden="false" customHeight="false" outlineLevel="0" collapsed="false">
      <c r="B410" s="497" t="n">
        <f aca="false">'d)Salarios'!K398</f>
        <v>0</v>
      </c>
      <c r="C410" s="498" t="n">
        <f aca="false">IF(TipodeFasar=1,'d)Salarios'!Q398,'d)Salarios'!M398)</f>
        <v>0</v>
      </c>
      <c r="D410" s="499" t="n">
        <f aca="false">IF(+C410&lt;&gt;0,FSBC_Jex,0)</f>
        <v>0</v>
      </c>
      <c r="E410" s="500" t="n">
        <f aca="false">ROUND(C410*D410,IF(TipodeFasar=1,Redondeo_Para_factores,2))</f>
        <v>0</v>
      </c>
      <c r="F410" s="501" t="n">
        <f aca="false">ROUND($F$16*MIN(E410,S$10),IF(TipodeFasar=1,Redondeo_Para_factores,2))</f>
        <v>0</v>
      </c>
      <c r="G410" s="498" t="n">
        <f aca="false">IF(E410&gt;0,ROUND(G$18*UMA,IF(TipodeFasar=1,Redondeo_Para_factores,2)),0)</f>
        <v>0</v>
      </c>
      <c r="H410" s="501" t="n">
        <f aca="false">ROUND(MAX(MIN(S$10,E410)-K$10,0),IF(TipodeFasar=1,Redondeo_Para_factores,2))</f>
        <v>0</v>
      </c>
      <c r="I410" s="501" t="n">
        <f aca="false">ROUND($I$18*H410,IF(TipodeFasar=1,Redondeo_Para_factores,2))</f>
        <v>0</v>
      </c>
      <c r="J410" s="501" t="str">
        <f aca="false">IF(E410=0,"",IF(E410&lt;SMDF_UMA,"ERROR SBC",IF(E410=SMDF_UMA,ROUND(DineroPatron*E410,IF(TipodeFasar=1,Redondeo_Para_factores,2)),ROUND($J$18*MIN(E410,S$10),IF(TipodeFasar=1,Redondeo_Para_factores,2)))))</f>
        <v/>
      </c>
      <c r="K410" s="500" t="str">
        <f aca="false">IF(E410=0,"",IF(E410&lt;SMDF_UMA,"ERROR SBC",IF(E410=SMDF_UMA,ROUND(EspeciePatron*E410,IF(TipodeFasar=1,Redondeo_Para_factores,2)),ROUND($K$18*MIN(E410,S$10),IF(TipodeFasar=1,Redondeo_Para_factores,2)))))</f>
        <v/>
      </c>
      <c r="L410" s="502" t="str">
        <f aca="false">IF(E410=0,"",IF(E410&lt;SMDF_UMA,"ERROR SBC",IF(E410=SMDF_UMA,ROUND(InvalidezPatron*E410,IF(TipodeFasar=1,Redondeo_Para_factores,2)),ROUND(MIN(E410,O$10)*L$18,IF(TipodeFasar=1,Redondeo_Para_factores,2)))))</f>
        <v/>
      </c>
      <c r="M410" s="498" t="n">
        <f aca="false">ROUND($M$16*MIN(E410,S$10),IF(TipodeFasar=1,Redondeo_Para_factores,2))</f>
        <v>0</v>
      </c>
      <c r="N410" s="500" t="str">
        <f aca="false">IF(E410=0,"",IF(E410&lt;SMDF_UMA,"ERROR SBC",IF(E410=SMDF_UMA,ROUND(CesantiaPatron*E410,IF(#NAME?,Redondeo_Para_factores,2)),ROUND(MIN(E410,O$10)*N$18,IF(TipodeFasar=1,Redondeo_Para_factores,2)))))</f>
        <v/>
      </c>
      <c r="O410" s="503" t="n">
        <f aca="false">ROUND($O$16*MIN(E410,S$10),IF(TipodeFasar=1,Redondeo_Para_factores,2))</f>
        <v>0</v>
      </c>
      <c r="P410" s="503" t="n">
        <f aca="false">ROUND(Infonavit_Total*MIN(E410,O$10),IF(TipodeFasar=1,Redondeo_Para_factores,2))</f>
        <v>0</v>
      </c>
      <c r="Q410" s="503" t="n">
        <f aca="false">ROUND(ISN_Total*MIN(E410,O$10),IF(TipodeFasar=1,Redondeo_Para_factores,2))</f>
        <v>0</v>
      </c>
      <c r="R410" s="504" t="n">
        <f aca="false">ROUND(SUM(F410+G410)+SUM(I410:Q410),IF(TipodeFasar=1,Redondeo_Para_factores,2))</f>
        <v>0</v>
      </c>
      <c r="S410" s="505" t="n">
        <f aca="false">IF(C410&gt;0,ROUND(R410/E410,Redondeo_Para_factores),0)</f>
        <v>0</v>
      </c>
    </row>
    <row r="411" customFormat="false" ht="11.25" hidden="false" customHeight="false" outlineLevel="0" collapsed="false">
      <c r="B411" s="497" t="n">
        <f aca="false">'d)Salarios'!K399</f>
        <v>0</v>
      </c>
      <c r="C411" s="498" t="n">
        <f aca="false">IF(TipodeFasar=1,'d)Salarios'!Q399,'d)Salarios'!M399)</f>
        <v>0</v>
      </c>
      <c r="D411" s="499" t="n">
        <f aca="false">IF(+C411&lt;&gt;0,FSBC_Jex,0)</f>
        <v>0</v>
      </c>
      <c r="E411" s="500" t="n">
        <f aca="false">ROUND(C411*D411,IF(TipodeFasar=1,Redondeo_Para_factores,2))</f>
        <v>0</v>
      </c>
      <c r="F411" s="501" t="n">
        <f aca="false">ROUND($F$16*MIN(E411,S$10),IF(TipodeFasar=1,Redondeo_Para_factores,2))</f>
        <v>0</v>
      </c>
      <c r="G411" s="498" t="n">
        <f aca="false">IF(E411&gt;0,ROUND(G$18*UMA,IF(TipodeFasar=1,Redondeo_Para_factores,2)),0)</f>
        <v>0</v>
      </c>
      <c r="H411" s="501" t="n">
        <f aca="false">ROUND(MAX(MIN(S$10,E411)-K$10,0),IF(TipodeFasar=1,Redondeo_Para_factores,2))</f>
        <v>0</v>
      </c>
      <c r="I411" s="501" t="n">
        <f aca="false">ROUND($I$18*H411,IF(TipodeFasar=1,Redondeo_Para_factores,2))</f>
        <v>0</v>
      </c>
      <c r="J411" s="501" t="str">
        <f aca="false">IF(E411=0,"",IF(E411&lt;SMDF_UMA,"ERROR SBC",IF(E411=SMDF_UMA,ROUND(DineroPatron*E411,IF(TipodeFasar=1,Redondeo_Para_factores,2)),ROUND($J$18*MIN(E411,S$10),IF(TipodeFasar=1,Redondeo_Para_factores,2)))))</f>
        <v/>
      </c>
      <c r="K411" s="500" t="str">
        <f aca="false">IF(E411=0,"",IF(E411&lt;SMDF_UMA,"ERROR SBC",IF(E411=SMDF_UMA,ROUND(EspeciePatron*E411,IF(TipodeFasar=1,Redondeo_Para_factores,2)),ROUND($K$18*MIN(E411,S$10),IF(TipodeFasar=1,Redondeo_Para_factores,2)))))</f>
        <v/>
      </c>
      <c r="L411" s="502" t="str">
        <f aca="false">IF(E411=0,"",IF(E411&lt;SMDF_UMA,"ERROR SBC",IF(E411=SMDF_UMA,ROUND(InvalidezPatron*E411,IF(TipodeFasar=1,Redondeo_Para_factores,2)),ROUND(MIN(E411,O$10)*L$18,IF(TipodeFasar=1,Redondeo_Para_factores,2)))))</f>
        <v/>
      </c>
      <c r="M411" s="498" t="n">
        <f aca="false">ROUND($M$16*MIN(E411,S$10),IF(TipodeFasar=1,Redondeo_Para_factores,2))</f>
        <v>0</v>
      </c>
      <c r="N411" s="500" t="str">
        <f aca="false">IF(E411=0,"",IF(E411&lt;SMDF_UMA,"ERROR SBC",IF(E411=SMDF_UMA,ROUND(CesantiaPatron*E411,IF(#NAME?,Redondeo_Para_factores,2)),ROUND(MIN(E411,O$10)*N$18,IF(TipodeFasar=1,Redondeo_Para_factores,2)))))</f>
        <v/>
      </c>
      <c r="O411" s="503" t="n">
        <f aca="false">ROUND($O$16*MIN(E411,S$10),IF(TipodeFasar=1,Redondeo_Para_factores,2))</f>
        <v>0</v>
      </c>
      <c r="P411" s="503" t="n">
        <f aca="false">ROUND(Infonavit_Total*MIN(E411,O$10),IF(TipodeFasar=1,Redondeo_Para_factores,2))</f>
        <v>0</v>
      </c>
      <c r="Q411" s="503" t="n">
        <f aca="false">ROUND(ISN_Total*MIN(E411,O$10),IF(TipodeFasar=1,Redondeo_Para_factores,2))</f>
        <v>0</v>
      </c>
      <c r="R411" s="504" t="n">
        <f aca="false">ROUND(SUM(F411+G411)+SUM(I411:Q411),IF(TipodeFasar=1,Redondeo_Para_factores,2))</f>
        <v>0</v>
      </c>
      <c r="S411" s="505" t="n">
        <f aca="false">IF(C411&gt;0,ROUND(R411/E411,Redondeo_Para_factores),0)</f>
        <v>0</v>
      </c>
    </row>
    <row r="412" customFormat="false" ht="11.25" hidden="false" customHeight="false" outlineLevel="0" collapsed="false">
      <c r="B412" s="497" t="n">
        <f aca="false">'d)Salarios'!K400</f>
        <v>0</v>
      </c>
      <c r="C412" s="498" t="n">
        <f aca="false">IF(TipodeFasar=1,'d)Salarios'!Q400,'d)Salarios'!M400)</f>
        <v>0</v>
      </c>
      <c r="D412" s="499" t="n">
        <f aca="false">IF(+C412&lt;&gt;0,FSBC_Jex,0)</f>
        <v>0</v>
      </c>
      <c r="E412" s="500" t="n">
        <f aca="false">ROUND(C412*D412,IF(TipodeFasar=1,Redondeo_Para_factores,2))</f>
        <v>0</v>
      </c>
      <c r="F412" s="501" t="n">
        <f aca="false">ROUND($F$16*MIN(E412,S$10),IF(TipodeFasar=1,Redondeo_Para_factores,2))</f>
        <v>0</v>
      </c>
      <c r="G412" s="498" t="n">
        <f aca="false">IF(E412&gt;0,ROUND(G$18*UMA,IF(TipodeFasar=1,Redondeo_Para_factores,2)),0)</f>
        <v>0</v>
      </c>
      <c r="H412" s="501" t="n">
        <f aca="false">ROUND(MAX(MIN(S$10,E412)-K$10,0),IF(TipodeFasar=1,Redondeo_Para_factores,2))</f>
        <v>0</v>
      </c>
      <c r="I412" s="501" t="n">
        <f aca="false">ROUND($I$18*H412,IF(TipodeFasar=1,Redondeo_Para_factores,2))</f>
        <v>0</v>
      </c>
      <c r="J412" s="501" t="str">
        <f aca="false">IF(E412=0,"",IF(E412&lt;SMDF_UMA,"ERROR SBC",IF(E412=SMDF_UMA,ROUND(DineroPatron*E412,IF(TipodeFasar=1,Redondeo_Para_factores,2)),ROUND($J$18*MIN(E412,S$10),IF(TipodeFasar=1,Redondeo_Para_factores,2)))))</f>
        <v/>
      </c>
      <c r="K412" s="500" t="str">
        <f aca="false">IF(E412=0,"",IF(E412&lt;SMDF_UMA,"ERROR SBC",IF(E412=SMDF_UMA,ROUND(EspeciePatron*E412,IF(TipodeFasar=1,Redondeo_Para_factores,2)),ROUND($K$18*MIN(E412,S$10),IF(TipodeFasar=1,Redondeo_Para_factores,2)))))</f>
        <v/>
      </c>
      <c r="L412" s="502" t="str">
        <f aca="false">IF(E412=0,"",IF(E412&lt;SMDF_UMA,"ERROR SBC",IF(E412=SMDF_UMA,ROUND(InvalidezPatron*E412,IF(TipodeFasar=1,Redondeo_Para_factores,2)),ROUND(MIN(E412,O$10)*L$18,IF(TipodeFasar=1,Redondeo_Para_factores,2)))))</f>
        <v/>
      </c>
      <c r="M412" s="498" t="n">
        <f aca="false">ROUND($M$16*MIN(E412,S$10),IF(TipodeFasar=1,Redondeo_Para_factores,2))</f>
        <v>0</v>
      </c>
      <c r="N412" s="500" t="str">
        <f aca="false">IF(E412=0,"",IF(E412&lt;SMDF_UMA,"ERROR SBC",IF(E412=SMDF_UMA,ROUND(CesantiaPatron*E412,IF(#NAME?,Redondeo_Para_factores,2)),ROUND(MIN(E412,O$10)*N$18,IF(TipodeFasar=1,Redondeo_Para_factores,2)))))</f>
        <v/>
      </c>
      <c r="O412" s="503" t="n">
        <f aca="false">ROUND($O$16*MIN(E412,S$10),IF(TipodeFasar=1,Redondeo_Para_factores,2))</f>
        <v>0</v>
      </c>
      <c r="P412" s="503" t="n">
        <f aca="false">ROUND(Infonavit_Total*MIN(E412,O$10),IF(TipodeFasar=1,Redondeo_Para_factores,2))</f>
        <v>0</v>
      </c>
      <c r="Q412" s="503" t="n">
        <f aca="false">ROUND(ISN_Total*MIN(E412,O$10),IF(TipodeFasar=1,Redondeo_Para_factores,2))</f>
        <v>0</v>
      </c>
      <c r="R412" s="504" t="n">
        <f aca="false">ROUND(SUM(F412+G412)+SUM(I412:Q412),IF(TipodeFasar=1,Redondeo_Para_factores,2))</f>
        <v>0</v>
      </c>
      <c r="S412" s="505" t="n">
        <f aca="false">IF(C412&gt;0,ROUND(R412/E412,Redondeo_Para_factores),0)</f>
        <v>0</v>
      </c>
    </row>
    <row r="413" customFormat="false" ht="11.25" hidden="false" customHeight="false" outlineLevel="0" collapsed="false">
      <c r="B413" s="497" t="n">
        <f aca="false">'d)Salarios'!K401</f>
        <v>0</v>
      </c>
      <c r="C413" s="498" t="n">
        <f aca="false">IF(TipodeFasar=1,'d)Salarios'!Q401,'d)Salarios'!M401)</f>
        <v>0</v>
      </c>
      <c r="D413" s="499" t="n">
        <f aca="false">IF(+C413&lt;&gt;0,FSBC_Jex,0)</f>
        <v>0</v>
      </c>
      <c r="E413" s="500" t="n">
        <f aca="false">ROUND(C413*D413,IF(TipodeFasar=1,Redondeo_Para_factores,2))</f>
        <v>0</v>
      </c>
      <c r="F413" s="501" t="n">
        <f aca="false">ROUND($F$16*MIN(E413,S$10),IF(TipodeFasar=1,Redondeo_Para_factores,2))</f>
        <v>0</v>
      </c>
      <c r="G413" s="498" t="n">
        <f aca="false">IF(E413&gt;0,ROUND(G$18*UMA,IF(TipodeFasar=1,Redondeo_Para_factores,2)),0)</f>
        <v>0</v>
      </c>
      <c r="H413" s="501" t="n">
        <f aca="false">ROUND(MAX(MIN(S$10,E413)-K$10,0),IF(TipodeFasar=1,Redondeo_Para_factores,2))</f>
        <v>0</v>
      </c>
      <c r="I413" s="501" t="n">
        <f aca="false">ROUND($I$18*H413,IF(TipodeFasar=1,Redondeo_Para_factores,2))</f>
        <v>0</v>
      </c>
      <c r="J413" s="501" t="str">
        <f aca="false">IF(E413=0,"",IF(E413&lt;SMDF_UMA,"ERROR SBC",IF(E413=SMDF_UMA,ROUND(DineroPatron*E413,IF(TipodeFasar=1,Redondeo_Para_factores,2)),ROUND($J$18*MIN(E413,S$10),IF(TipodeFasar=1,Redondeo_Para_factores,2)))))</f>
        <v/>
      </c>
      <c r="K413" s="500" t="str">
        <f aca="false">IF(E413=0,"",IF(E413&lt;SMDF_UMA,"ERROR SBC",IF(E413=SMDF_UMA,ROUND(EspeciePatron*E413,IF(TipodeFasar=1,Redondeo_Para_factores,2)),ROUND($K$18*MIN(E413,S$10),IF(TipodeFasar=1,Redondeo_Para_factores,2)))))</f>
        <v/>
      </c>
      <c r="L413" s="502" t="str">
        <f aca="false">IF(E413=0,"",IF(E413&lt;SMDF_UMA,"ERROR SBC",IF(E413=SMDF_UMA,ROUND(InvalidezPatron*E413,IF(TipodeFasar=1,Redondeo_Para_factores,2)),ROUND(MIN(E413,O$10)*L$18,IF(TipodeFasar=1,Redondeo_Para_factores,2)))))</f>
        <v/>
      </c>
      <c r="M413" s="498" t="n">
        <f aca="false">ROUND($M$16*MIN(E413,S$10),IF(TipodeFasar=1,Redondeo_Para_factores,2))</f>
        <v>0</v>
      </c>
      <c r="N413" s="500" t="str">
        <f aca="false">IF(E413=0,"",IF(E413&lt;SMDF_UMA,"ERROR SBC",IF(E413=SMDF_UMA,ROUND(CesantiaPatron*E413,IF(#NAME?,Redondeo_Para_factores,2)),ROUND(MIN(E413,O$10)*N$18,IF(TipodeFasar=1,Redondeo_Para_factores,2)))))</f>
        <v/>
      </c>
      <c r="O413" s="503" t="n">
        <f aca="false">ROUND($O$16*MIN(E413,S$10),IF(TipodeFasar=1,Redondeo_Para_factores,2))</f>
        <v>0</v>
      </c>
      <c r="P413" s="503" t="n">
        <f aca="false">ROUND(Infonavit_Total*MIN(E413,O$10),IF(TipodeFasar=1,Redondeo_Para_factores,2))</f>
        <v>0</v>
      </c>
      <c r="Q413" s="503" t="n">
        <f aca="false">ROUND(ISN_Total*MIN(E413,O$10),IF(TipodeFasar=1,Redondeo_Para_factores,2))</f>
        <v>0</v>
      </c>
      <c r="R413" s="504" t="n">
        <f aca="false">ROUND(SUM(F413+G413)+SUM(I413:Q413),IF(TipodeFasar=1,Redondeo_Para_factores,2))</f>
        <v>0</v>
      </c>
      <c r="S413" s="505" t="n">
        <f aca="false">IF(C413&gt;0,ROUND(R413/E413,Redondeo_Para_factores),0)</f>
        <v>0</v>
      </c>
    </row>
    <row r="414" customFormat="false" ht="11.25" hidden="false" customHeight="false" outlineLevel="0" collapsed="false">
      <c r="B414" s="497" t="n">
        <f aca="false">'d)Salarios'!K402</f>
        <v>0</v>
      </c>
      <c r="C414" s="498" t="n">
        <f aca="false">IF(TipodeFasar=1,'d)Salarios'!Q402,'d)Salarios'!M402)</f>
        <v>0</v>
      </c>
      <c r="D414" s="499" t="n">
        <f aca="false">IF(+C414&lt;&gt;0,FSBC_Jex,0)</f>
        <v>0</v>
      </c>
      <c r="E414" s="500" t="n">
        <f aca="false">ROUND(C414*D414,IF(TipodeFasar=1,Redondeo_Para_factores,2))</f>
        <v>0</v>
      </c>
      <c r="F414" s="501" t="n">
        <f aca="false">ROUND($F$16*MIN(E414,S$10),IF(TipodeFasar=1,Redondeo_Para_factores,2))</f>
        <v>0</v>
      </c>
      <c r="G414" s="498" t="n">
        <f aca="false">IF(E414&gt;0,ROUND(G$18*UMA,IF(TipodeFasar=1,Redondeo_Para_factores,2)),0)</f>
        <v>0</v>
      </c>
      <c r="H414" s="501" t="n">
        <f aca="false">ROUND(MAX(MIN(S$10,E414)-K$10,0),IF(TipodeFasar=1,Redondeo_Para_factores,2))</f>
        <v>0</v>
      </c>
      <c r="I414" s="501" t="n">
        <f aca="false">ROUND($I$18*H414,IF(TipodeFasar=1,Redondeo_Para_factores,2))</f>
        <v>0</v>
      </c>
      <c r="J414" s="501" t="str">
        <f aca="false">IF(E414=0,"",IF(E414&lt;SMDF_UMA,"ERROR SBC",IF(E414=SMDF_UMA,ROUND(DineroPatron*E414,IF(TipodeFasar=1,Redondeo_Para_factores,2)),ROUND($J$18*MIN(E414,S$10),IF(TipodeFasar=1,Redondeo_Para_factores,2)))))</f>
        <v/>
      </c>
      <c r="K414" s="500" t="str">
        <f aca="false">IF(E414=0,"",IF(E414&lt;SMDF_UMA,"ERROR SBC",IF(E414=SMDF_UMA,ROUND(EspeciePatron*E414,IF(TipodeFasar=1,Redondeo_Para_factores,2)),ROUND($K$18*MIN(E414,S$10),IF(TipodeFasar=1,Redondeo_Para_factores,2)))))</f>
        <v/>
      </c>
      <c r="L414" s="502" t="str">
        <f aca="false">IF(E414=0,"",IF(E414&lt;SMDF_UMA,"ERROR SBC",IF(E414=SMDF_UMA,ROUND(InvalidezPatron*E414,IF(TipodeFasar=1,Redondeo_Para_factores,2)),ROUND(MIN(E414,O$10)*L$18,IF(TipodeFasar=1,Redondeo_Para_factores,2)))))</f>
        <v/>
      </c>
      <c r="M414" s="498" t="n">
        <f aca="false">ROUND($M$16*MIN(E414,S$10),IF(TipodeFasar=1,Redondeo_Para_factores,2))</f>
        <v>0</v>
      </c>
      <c r="N414" s="500" t="str">
        <f aca="false">IF(E414=0,"",IF(E414&lt;SMDF_UMA,"ERROR SBC",IF(E414=SMDF_UMA,ROUND(CesantiaPatron*E414,IF(#NAME?,Redondeo_Para_factores,2)),ROUND(MIN(E414,O$10)*N$18,IF(TipodeFasar=1,Redondeo_Para_factores,2)))))</f>
        <v/>
      </c>
      <c r="O414" s="503" t="n">
        <f aca="false">ROUND($O$16*MIN(E414,S$10),IF(TipodeFasar=1,Redondeo_Para_factores,2))</f>
        <v>0</v>
      </c>
      <c r="P414" s="503" t="n">
        <f aca="false">ROUND(Infonavit_Total*MIN(E414,O$10),IF(TipodeFasar=1,Redondeo_Para_factores,2))</f>
        <v>0</v>
      </c>
      <c r="Q414" s="503" t="n">
        <f aca="false">ROUND(ISN_Total*MIN(E414,O$10),IF(TipodeFasar=1,Redondeo_Para_factores,2))</f>
        <v>0</v>
      </c>
      <c r="R414" s="504" t="n">
        <f aca="false">ROUND(SUM(F414+G414)+SUM(I414:Q414),IF(TipodeFasar=1,Redondeo_Para_factores,2))</f>
        <v>0</v>
      </c>
      <c r="S414" s="505" t="n">
        <f aca="false">IF(C414&gt;0,ROUND(R414/E414,Redondeo_Para_factores),0)</f>
        <v>0</v>
      </c>
    </row>
    <row r="415" customFormat="false" ht="11.25" hidden="false" customHeight="false" outlineLevel="0" collapsed="false">
      <c r="B415" s="497" t="n">
        <f aca="false">'d)Salarios'!K403</f>
        <v>0</v>
      </c>
      <c r="C415" s="498" t="n">
        <f aca="false">IF(TipodeFasar=1,'d)Salarios'!Q403,'d)Salarios'!M403)</f>
        <v>0</v>
      </c>
      <c r="D415" s="499" t="n">
        <f aca="false">IF(+C415&lt;&gt;0,FSBC_Jex,0)</f>
        <v>0</v>
      </c>
      <c r="E415" s="500" t="n">
        <f aca="false">ROUND(C415*D415,IF(TipodeFasar=1,Redondeo_Para_factores,2))</f>
        <v>0</v>
      </c>
      <c r="F415" s="501" t="n">
        <f aca="false">ROUND($F$16*MIN(E415,S$10),IF(TipodeFasar=1,Redondeo_Para_factores,2))</f>
        <v>0</v>
      </c>
      <c r="G415" s="498" t="n">
        <f aca="false">IF(E415&gt;0,ROUND(G$18*UMA,IF(TipodeFasar=1,Redondeo_Para_factores,2)),0)</f>
        <v>0</v>
      </c>
      <c r="H415" s="501" t="n">
        <f aca="false">ROUND(MAX(MIN(S$10,E415)-K$10,0),IF(TipodeFasar=1,Redondeo_Para_factores,2))</f>
        <v>0</v>
      </c>
      <c r="I415" s="501" t="n">
        <f aca="false">ROUND($I$18*H415,IF(TipodeFasar=1,Redondeo_Para_factores,2))</f>
        <v>0</v>
      </c>
      <c r="J415" s="501" t="str">
        <f aca="false">IF(E415=0,"",IF(E415&lt;SMDF_UMA,"ERROR SBC",IF(E415=SMDF_UMA,ROUND(DineroPatron*E415,IF(TipodeFasar=1,Redondeo_Para_factores,2)),ROUND($J$18*MIN(E415,S$10),IF(TipodeFasar=1,Redondeo_Para_factores,2)))))</f>
        <v/>
      </c>
      <c r="K415" s="500" t="str">
        <f aca="false">IF(E415=0,"",IF(E415&lt;SMDF_UMA,"ERROR SBC",IF(E415=SMDF_UMA,ROUND(EspeciePatron*E415,IF(TipodeFasar=1,Redondeo_Para_factores,2)),ROUND($K$18*MIN(E415,S$10),IF(TipodeFasar=1,Redondeo_Para_factores,2)))))</f>
        <v/>
      </c>
      <c r="L415" s="502" t="str">
        <f aca="false">IF(E415=0,"",IF(E415&lt;SMDF_UMA,"ERROR SBC",IF(E415=SMDF_UMA,ROUND(InvalidezPatron*E415,IF(TipodeFasar=1,Redondeo_Para_factores,2)),ROUND(MIN(E415,O$10)*L$18,IF(TipodeFasar=1,Redondeo_Para_factores,2)))))</f>
        <v/>
      </c>
      <c r="M415" s="498" t="n">
        <f aca="false">ROUND($M$16*MIN(E415,S$10),IF(TipodeFasar=1,Redondeo_Para_factores,2))</f>
        <v>0</v>
      </c>
      <c r="N415" s="500" t="str">
        <f aca="false">IF(E415=0,"",IF(E415&lt;SMDF_UMA,"ERROR SBC",IF(E415=SMDF_UMA,ROUND(CesantiaPatron*E415,IF(#NAME?,Redondeo_Para_factores,2)),ROUND(MIN(E415,O$10)*N$18,IF(TipodeFasar=1,Redondeo_Para_factores,2)))))</f>
        <v/>
      </c>
      <c r="O415" s="503" t="n">
        <f aca="false">ROUND($O$16*MIN(E415,S$10),IF(TipodeFasar=1,Redondeo_Para_factores,2))</f>
        <v>0</v>
      </c>
      <c r="P415" s="503" t="n">
        <f aca="false">ROUND(Infonavit_Total*MIN(E415,O$10),IF(TipodeFasar=1,Redondeo_Para_factores,2))</f>
        <v>0</v>
      </c>
      <c r="Q415" s="503" t="n">
        <f aca="false">ROUND(ISN_Total*MIN(E415,O$10),IF(TipodeFasar=1,Redondeo_Para_factores,2))</f>
        <v>0</v>
      </c>
      <c r="R415" s="504" t="n">
        <f aca="false">ROUND(SUM(F415+G415)+SUM(I415:Q415),IF(TipodeFasar=1,Redondeo_Para_factores,2))</f>
        <v>0</v>
      </c>
      <c r="S415" s="505" t="n">
        <f aca="false">IF(C415&gt;0,ROUND(R415/E415,Redondeo_Para_factores),0)</f>
        <v>0</v>
      </c>
    </row>
    <row r="416" customFormat="false" ht="11.25" hidden="false" customHeight="false" outlineLevel="0" collapsed="false">
      <c r="B416" s="497" t="n">
        <f aca="false">'d)Salarios'!K404</f>
        <v>0</v>
      </c>
      <c r="C416" s="498" t="n">
        <f aca="false">IF(TipodeFasar=1,'d)Salarios'!Q404,'d)Salarios'!M404)</f>
        <v>0</v>
      </c>
      <c r="D416" s="499" t="n">
        <f aca="false">IF(+C416&lt;&gt;0,FSBC_Jex,0)</f>
        <v>0</v>
      </c>
      <c r="E416" s="500" t="n">
        <f aca="false">ROUND(C416*D416,IF(TipodeFasar=1,Redondeo_Para_factores,2))</f>
        <v>0</v>
      </c>
      <c r="F416" s="501" t="n">
        <f aca="false">ROUND($F$16*MIN(E416,S$10),IF(TipodeFasar=1,Redondeo_Para_factores,2))</f>
        <v>0</v>
      </c>
      <c r="G416" s="498" t="n">
        <f aca="false">IF(E416&gt;0,ROUND(G$18*UMA,IF(TipodeFasar=1,Redondeo_Para_factores,2)),0)</f>
        <v>0</v>
      </c>
      <c r="H416" s="501" t="n">
        <f aca="false">ROUND(MAX(MIN(S$10,E416)-K$10,0),IF(TipodeFasar=1,Redondeo_Para_factores,2))</f>
        <v>0</v>
      </c>
      <c r="I416" s="501" t="n">
        <f aca="false">ROUND($I$18*H416,IF(TipodeFasar=1,Redondeo_Para_factores,2))</f>
        <v>0</v>
      </c>
      <c r="J416" s="501" t="str">
        <f aca="false">IF(E416=0,"",IF(E416&lt;SMDF_UMA,"ERROR SBC",IF(E416=SMDF_UMA,ROUND(DineroPatron*E416,IF(TipodeFasar=1,Redondeo_Para_factores,2)),ROUND($J$18*MIN(E416,S$10),IF(TipodeFasar=1,Redondeo_Para_factores,2)))))</f>
        <v/>
      </c>
      <c r="K416" s="500" t="str">
        <f aca="false">IF(E416=0,"",IF(E416&lt;SMDF_UMA,"ERROR SBC",IF(E416=SMDF_UMA,ROUND(EspeciePatron*E416,IF(TipodeFasar=1,Redondeo_Para_factores,2)),ROUND($K$18*MIN(E416,S$10),IF(TipodeFasar=1,Redondeo_Para_factores,2)))))</f>
        <v/>
      </c>
      <c r="L416" s="502" t="str">
        <f aca="false">IF(E416=0,"",IF(E416&lt;SMDF_UMA,"ERROR SBC",IF(E416=SMDF_UMA,ROUND(InvalidezPatron*E416,IF(TipodeFasar=1,Redondeo_Para_factores,2)),ROUND(MIN(E416,O$10)*L$18,IF(TipodeFasar=1,Redondeo_Para_factores,2)))))</f>
        <v/>
      </c>
      <c r="M416" s="498" t="n">
        <f aca="false">ROUND($M$16*MIN(E416,S$10),IF(TipodeFasar=1,Redondeo_Para_factores,2))</f>
        <v>0</v>
      </c>
      <c r="N416" s="500" t="str">
        <f aca="false">IF(E416=0,"",IF(E416&lt;SMDF_UMA,"ERROR SBC",IF(E416=SMDF_UMA,ROUND(CesantiaPatron*E416,IF(#NAME?,Redondeo_Para_factores,2)),ROUND(MIN(E416,O$10)*N$18,IF(TipodeFasar=1,Redondeo_Para_factores,2)))))</f>
        <v/>
      </c>
      <c r="O416" s="503" t="n">
        <f aca="false">ROUND($O$16*MIN(E416,S$10),IF(TipodeFasar=1,Redondeo_Para_factores,2))</f>
        <v>0</v>
      </c>
      <c r="P416" s="503" t="n">
        <f aca="false">ROUND(Infonavit_Total*MIN(E416,O$10),IF(TipodeFasar=1,Redondeo_Para_factores,2))</f>
        <v>0</v>
      </c>
      <c r="Q416" s="503" t="n">
        <f aca="false">ROUND(ISN_Total*MIN(E416,O$10),IF(TipodeFasar=1,Redondeo_Para_factores,2))</f>
        <v>0</v>
      </c>
      <c r="R416" s="504" t="n">
        <f aca="false">ROUND(SUM(F416+G416)+SUM(I416:Q416),IF(TipodeFasar=1,Redondeo_Para_factores,2))</f>
        <v>0</v>
      </c>
      <c r="S416" s="505" t="n">
        <f aca="false">IF(C416&gt;0,ROUND(R416/E416,Redondeo_Para_factores),0)</f>
        <v>0</v>
      </c>
    </row>
    <row r="417" customFormat="false" ht="11.25" hidden="false" customHeight="false" outlineLevel="0" collapsed="false">
      <c r="B417" s="497" t="n">
        <f aca="false">'d)Salarios'!K405</f>
        <v>0</v>
      </c>
      <c r="C417" s="498" t="n">
        <f aca="false">IF(TipodeFasar=1,'d)Salarios'!Q405,'d)Salarios'!M405)</f>
        <v>0</v>
      </c>
      <c r="D417" s="499" t="n">
        <f aca="false">IF(+C417&lt;&gt;0,FSBC_Jex,0)</f>
        <v>0</v>
      </c>
      <c r="E417" s="500" t="n">
        <f aca="false">ROUND(C417*D417,IF(TipodeFasar=1,Redondeo_Para_factores,2))</f>
        <v>0</v>
      </c>
      <c r="F417" s="501" t="n">
        <f aca="false">ROUND($F$16*MIN(E417,S$10),IF(TipodeFasar=1,Redondeo_Para_factores,2))</f>
        <v>0</v>
      </c>
      <c r="G417" s="498" t="n">
        <f aca="false">IF(E417&gt;0,ROUND(G$18*UMA,IF(TipodeFasar=1,Redondeo_Para_factores,2)),0)</f>
        <v>0</v>
      </c>
      <c r="H417" s="501" t="n">
        <f aca="false">ROUND(MAX(MIN(S$10,E417)-K$10,0),IF(TipodeFasar=1,Redondeo_Para_factores,2))</f>
        <v>0</v>
      </c>
      <c r="I417" s="501" t="n">
        <f aca="false">ROUND($I$18*H417,IF(TipodeFasar=1,Redondeo_Para_factores,2))</f>
        <v>0</v>
      </c>
      <c r="J417" s="501" t="str">
        <f aca="false">IF(E417=0,"",IF(E417&lt;SMDF_UMA,"ERROR SBC",IF(E417=SMDF_UMA,ROUND(DineroPatron*E417,IF(TipodeFasar=1,Redondeo_Para_factores,2)),ROUND($J$18*MIN(E417,S$10),IF(TipodeFasar=1,Redondeo_Para_factores,2)))))</f>
        <v/>
      </c>
      <c r="K417" s="500" t="str">
        <f aca="false">IF(E417=0,"",IF(E417&lt;SMDF_UMA,"ERROR SBC",IF(E417=SMDF_UMA,ROUND(EspeciePatron*E417,IF(TipodeFasar=1,Redondeo_Para_factores,2)),ROUND($K$18*MIN(E417,S$10),IF(TipodeFasar=1,Redondeo_Para_factores,2)))))</f>
        <v/>
      </c>
      <c r="L417" s="502" t="str">
        <f aca="false">IF(E417=0,"",IF(E417&lt;SMDF_UMA,"ERROR SBC",IF(E417=SMDF_UMA,ROUND(InvalidezPatron*E417,IF(TipodeFasar=1,Redondeo_Para_factores,2)),ROUND(MIN(E417,O$10)*L$18,IF(TipodeFasar=1,Redondeo_Para_factores,2)))))</f>
        <v/>
      </c>
      <c r="M417" s="498" t="n">
        <f aca="false">ROUND($M$16*MIN(E417,S$10),IF(TipodeFasar=1,Redondeo_Para_factores,2))</f>
        <v>0</v>
      </c>
      <c r="N417" s="500" t="str">
        <f aca="false">IF(E417=0,"",IF(E417&lt;SMDF_UMA,"ERROR SBC",IF(E417=SMDF_UMA,ROUND(CesantiaPatron*E417,IF(#NAME?,Redondeo_Para_factores,2)),ROUND(MIN(E417,O$10)*N$18,IF(TipodeFasar=1,Redondeo_Para_factores,2)))))</f>
        <v/>
      </c>
      <c r="O417" s="503" t="n">
        <f aca="false">ROUND($O$16*MIN(E417,S$10),IF(TipodeFasar=1,Redondeo_Para_factores,2))</f>
        <v>0</v>
      </c>
      <c r="P417" s="503" t="n">
        <f aca="false">ROUND(Infonavit_Total*MIN(E417,O$10),IF(TipodeFasar=1,Redondeo_Para_factores,2))</f>
        <v>0</v>
      </c>
      <c r="Q417" s="503" t="n">
        <f aca="false">ROUND(ISN_Total*MIN(E417,O$10),IF(TipodeFasar=1,Redondeo_Para_factores,2))</f>
        <v>0</v>
      </c>
      <c r="R417" s="504" t="n">
        <f aca="false">ROUND(SUM(F417+G417)+SUM(I417:Q417),IF(TipodeFasar=1,Redondeo_Para_factores,2))</f>
        <v>0</v>
      </c>
      <c r="S417" s="505" t="n">
        <f aca="false">IF(C417&gt;0,ROUND(R417/E417,Redondeo_Para_factores),0)</f>
        <v>0</v>
      </c>
    </row>
    <row r="418" customFormat="false" ht="11.25" hidden="false" customHeight="false" outlineLevel="0" collapsed="false">
      <c r="B418" s="497" t="n">
        <f aca="false">'d)Salarios'!K406</f>
        <v>0</v>
      </c>
      <c r="C418" s="498" t="n">
        <f aca="false">IF(TipodeFasar=1,'d)Salarios'!Q406,'d)Salarios'!M406)</f>
        <v>0</v>
      </c>
      <c r="D418" s="499" t="n">
        <f aca="false">IF(+C418&lt;&gt;0,FSBC_Jex,0)</f>
        <v>0</v>
      </c>
      <c r="E418" s="500" t="n">
        <f aca="false">ROUND(C418*D418,IF(TipodeFasar=1,Redondeo_Para_factores,2))</f>
        <v>0</v>
      </c>
      <c r="F418" s="501" t="n">
        <f aca="false">ROUND($F$16*MIN(E418,S$10),IF(TipodeFasar=1,Redondeo_Para_factores,2))</f>
        <v>0</v>
      </c>
      <c r="G418" s="498" t="n">
        <f aca="false">IF(E418&gt;0,ROUND(G$18*UMA,IF(TipodeFasar=1,Redondeo_Para_factores,2)),0)</f>
        <v>0</v>
      </c>
      <c r="H418" s="501" t="n">
        <f aca="false">ROUND(MAX(MIN(S$10,E418)-K$10,0),IF(TipodeFasar=1,Redondeo_Para_factores,2))</f>
        <v>0</v>
      </c>
      <c r="I418" s="501" t="n">
        <f aca="false">ROUND($I$18*H418,IF(TipodeFasar=1,Redondeo_Para_factores,2))</f>
        <v>0</v>
      </c>
      <c r="J418" s="501" t="str">
        <f aca="false">IF(E418=0,"",IF(E418&lt;SMDF_UMA,"ERROR SBC",IF(E418=SMDF_UMA,ROUND(DineroPatron*E418,IF(TipodeFasar=1,Redondeo_Para_factores,2)),ROUND($J$18*MIN(E418,S$10),IF(TipodeFasar=1,Redondeo_Para_factores,2)))))</f>
        <v/>
      </c>
      <c r="K418" s="500" t="str">
        <f aca="false">IF(E418=0,"",IF(E418&lt;SMDF_UMA,"ERROR SBC",IF(E418=SMDF_UMA,ROUND(EspeciePatron*E418,IF(TipodeFasar=1,Redondeo_Para_factores,2)),ROUND($K$18*MIN(E418,S$10),IF(TipodeFasar=1,Redondeo_Para_factores,2)))))</f>
        <v/>
      </c>
      <c r="L418" s="502" t="str">
        <f aca="false">IF(E418=0,"",IF(E418&lt;SMDF_UMA,"ERROR SBC",IF(E418=SMDF_UMA,ROUND(InvalidezPatron*E418,IF(TipodeFasar=1,Redondeo_Para_factores,2)),ROUND(MIN(E418,O$10)*L$18,IF(TipodeFasar=1,Redondeo_Para_factores,2)))))</f>
        <v/>
      </c>
      <c r="M418" s="498" t="n">
        <f aca="false">ROUND($M$16*MIN(E418,S$10),IF(TipodeFasar=1,Redondeo_Para_factores,2))</f>
        <v>0</v>
      </c>
      <c r="N418" s="500" t="str">
        <f aca="false">IF(E418=0,"",IF(E418&lt;SMDF_UMA,"ERROR SBC",IF(E418=SMDF_UMA,ROUND(CesantiaPatron*E418,IF(#NAME?,Redondeo_Para_factores,2)),ROUND(MIN(E418,O$10)*N$18,IF(TipodeFasar=1,Redondeo_Para_factores,2)))))</f>
        <v/>
      </c>
      <c r="O418" s="503" t="n">
        <f aca="false">ROUND($O$16*MIN(E418,S$10),IF(TipodeFasar=1,Redondeo_Para_factores,2))</f>
        <v>0</v>
      </c>
      <c r="P418" s="503" t="n">
        <f aca="false">ROUND(Infonavit_Total*MIN(E418,O$10),IF(TipodeFasar=1,Redondeo_Para_factores,2))</f>
        <v>0</v>
      </c>
      <c r="Q418" s="503" t="n">
        <f aca="false">ROUND(ISN_Total*MIN(E418,O$10),IF(TipodeFasar=1,Redondeo_Para_factores,2))</f>
        <v>0</v>
      </c>
      <c r="R418" s="504" t="n">
        <f aca="false">ROUND(SUM(F418+G418)+SUM(I418:Q418),IF(TipodeFasar=1,Redondeo_Para_factores,2))</f>
        <v>0</v>
      </c>
      <c r="S418" s="505" t="n">
        <f aca="false">IF(C418&gt;0,ROUND(R418/E418,Redondeo_Para_factores),0)</f>
        <v>0</v>
      </c>
    </row>
    <row r="419" customFormat="false" ht="11.25" hidden="false" customHeight="false" outlineLevel="0" collapsed="false">
      <c r="B419" s="497" t="n">
        <f aca="false">'d)Salarios'!K407</f>
        <v>0</v>
      </c>
      <c r="C419" s="498" t="n">
        <f aca="false">IF(TipodeFasar=1,'d)Salarios'!Q407,'d)Salarios'!M407)</f>
        <v>0</v>
      </c>
      <c r="D419" s="499" t="n">
        <f aca="false">IF(+C419&lt;&gt;0,FSBC_Jex,0)</f>
        <v>0</v>
      </c>
      <c r="E419" s="500" t="n">
        <f aca="false">ROUND(C419*D419,IF(TipodeFasar=1,Redondeo_Para_factores,2))</f>
        <v>0</v>
      </c>
      <c r="F419" s="501" t="n">
        <f aca="false">ROUND($F$16*MIN(E419,S$10),IF(TipodeFasar=1,Redondeo_Para_factores,2))</f>
        <v>0</v>
      </c>
      <c r="G419" s="498" t="n">
        <f aca="false">IF(E419&gt;0,ROUND(G$18*UMA,IF(TipodeFasar=1,Redondeo_Para_factores,2)),0)</f>
        <v>0</v>
      </c>
      <c r="H419" s="501" t="n">
        <f aca="false">ROUND(MAX(MIN(S$10,E419)-K$10,0),IF(TipodeFasar=1,Redondeo_Para_factores,2))</f>
        <v>0</v>
      </c>
      <c r="I419" s="501" t="n">
        <f aca="false">ROUND($I$18*H419,IF(TipodeFasar=1,Redondeo_Para_factores,2))</f>
        <v>0</v>
      </c>
      <c r="J419" s="501" t="str">
        <f aca="false">IF(E419=0,"",IF(E419&lt;SMDF_UMA,"ERROR SBC",IF(E419=SMDF_UMA,ROUND(DineroPatron*E419,IF(TipodeFasar=1,Redondeo_Para_factores,2)),ROUND($J$18*MIN(E419,S$10),IF(TipodeFasar=1,Redondeo_Para_factores,2)))))</f>
        <v/>
      </c>
      <c r="K419" s="500" t="str">
        <f aca="false">IF(E419=0,"",IF(E419&lt;SMDF_UMA,"ERROR SBC",IF(E419=SMDF_UMA,ROUND(EspeciePatron*E419,IF(TipodeFasar=1,Redondeo_Para_factores,2)),ROUND($K$18*MIN(E419,S$10),IF(TipodeFasar=1,Redondeo_Para_factores,2)))))</f>
        <v/>
      </c>
      <c r="L419" s="502" t="str">
        <f aca="false">IF(E419=0,"",IF(E419&lt;SMDF_UMA,"ERROR SBC",IF(E419=SMDF_UMA,ROUND(InvalidezPatron*E419,IF(TipodeFasar=1,Redondeo_Para_factores,2)),ROUND(MIN(E419,O$10)*L$18,IF(TipodeFasar=1,Redondeo_Para_factores,2)))))</f>
        <v/>
      </c>
      <c r="M419" s="498" t="n">
        <f aca="false">ROUND($M$16*MIN(E419,S$10),IF(TipodeFasar=1,Redondeo_Para_factores,2))</f>
        <v>0</v>
      </c>
      <c r="N419" s="500" t="str">
        <f aca="false">IF(E419=0,"",IF(E419&lt;SMDF_UMA,"ERROR SBC",IF(E419=SMDF_UMA,ROUND(CesantiaPatron*E419,IF(#NAME?,Redondeo_Para_factores,2)),ROUND(MIN(E419,O$10)*N$18,IF(TipodeFasar=1,Redondeo_Para_factores,2)))))</f>
        <v/>
      </c>
      <c r="O419" s="503" t="n">
        <f aca="false">ROUND($O$16*MIN(E419,S$10),IF(TipodeFasar=1,Redondeo_Para_factores,2))</f>
        <v>0</v>
      </c>
      <c r="P419" s="503" t="n">
        <f aca="false">ROUND(Infonavit_Total*MIN(E419,O$10),IF(TipodeFasar=1,Redondeo_Para_factores,2))</f>
        <v>0</v>
      </c>
      <c r="Q419" s="503" t="n">
        <f aca="false">ROUND(ISN_Total*MIN(E419,O$10),IF(TipodeFasar=1,Redondeo_Para_factores,2))</f>
        <v>0</v>
      </c>
      <c r="R419" s="504" t="n">
        <f aca="false">ROUND(SUM(F419+G419)+SUM(I419:Q419),IF(TipodeFasar=1,Redondeo_Para_factores,2))</f>
        <v>0</v>
      </c>
      <c r="S419" s="505" t="n">
        <f aca="false">IF(C419&gt;0,ROUND(R419/E419,Redondeo_Para_factores),0)</f>
        <v>0</v>
      </c>
    </row>
    <row r="420" customFormat="false" ht="11.25" hidden="false" customHeight="false" outlineLevel="0" collapsed="false">
      <c r="B420" s="497" t="n">
        <f aca="false">'d)Salarios'!K408</f>
        <v>0</v>
      </c>
      <c r="C420" s="498" t="n">
        <f aca="false">IF(TipodeFasar=1,'d)Salarios'!Q408,'d)Salarios'!M408)</f>
        <v>0</v>
      </c>
      <c r="D420" s="499" t="n">
        <f aca="false">IF(+C420&lt;&gt;0,FSBC_Jex,0)</f>
        <v>0</v>
      </c>
      <c r="E420" s="500" t="n">
        <f aca="false">ROUND(C420*D420,IF(TipodeFasar=1,Redondeo_Para_factores,2))</f>
        <v>0</v>
      </c>
      <c r="F420" s="501" t="n">
        <f aca="false">ROUND($F$16*MIN(E420,S$10),IF(TipodeFasar=1,Redondeo_Para_factores,2))</f>
        <v>0</v>
      </c>
      <c r="G420" s="498" t="n">
        <f aca="false">IF(E420&gt;0,ROUND(G$18*UMA,IF(TipodeFasar=1,Redondeo_Para_factores,2)),0)</f>
        <v>0</v>
      </c>
      <c r="H420" s="501" t="n">
        <f aca="false">ROUND(MAX(MIN(S$10,E420)-K$10,0),IF(TipodeFasar=1,Redondeo_Para_factores,2))</f>
        <v>0</v>
      </c>
      <c r="I420" s="501" t="n">
        <f aca="false">ROUND($I$18*H420,IF(TipodeFasar=1,Redondeo_Para_factores,2))</f>
        <v>0</v>
      </c>
      <c r="J420" s="501" t="str">
        <f aca="false">IF(E420=0,"",IF(E420&lt;SMDF_UMA,"ERROR SBC",IF(E420=SMDF_UMA,ROUND(DineroPatron*E420,IF(TipodeFasar=1,Redondeo_Para_factores,2)),ROUND($J$18*MIN(E420,S$10),IF(TipodeFasar=1,Redondeo_Para_factores,2)))))</f>
        <v/>
      </c>
      <c r="K420" s="500" t="str">
        <f aca="false">IF(E420=0,"",IF(E420&lt;SMDF_UMA,"ERROR SBC",IF(E420=SMDF_UMA,ROUND(EspeciePatron*E420,IF(TipodeFasar=1,Redondeo_Para_factores,2)),ROUND($K$18*MIN(E420,S$10),IF(TipodeFasar=1,Redondeo_Para_factores,2)))))</f>
        <v/>
      </c>
      <c r="L420" s="502" t="str">
        <f aca="false">IF(E420=0,"",IF(E420&lt;SMDF_UMA,"ERROR SBC",IF(E420=SMDF_UMA,ROUND(InvalidezPatron*E420,IF(TipodeFasar=1,Redondeo_Para_factores,2)),ROUND(MIN(E420,O$10)*L$18,IF(TipodeFasar=1,Redondeo_Para_factores,2)))))</f>
        <v/>
      </c>
      <c r="M420" s="498" t="n">
        <f aca="false">ROUND($M$16*MIN(E420,S$10),IF(TipodeFasar=1,Redondeo_Para_factores,2))</f>
        <v>0</v>
      </c>
      <c r="N420" s="500" t="str">
        <f aca="false">IF(E420=0,"",IF(E420&lt;SMDF_UMA,"ERROR SBC",IF(E420=SMDF_UMA,ROUND(CesantiaPatron*E420,IF(#NAME?,Redondeo_Para_factores,2)),ROUND(MIN(E420,O$10)*N$18,IF(TipodeFasar=1,Redondeo_Para_factores,2)))))</f>
        <v/>
      </c>
      <c r="O420" s="503" t="n">
        <f aca="false">ROUND($O$16*MIN(E420,S$10),IF(TipodeFasar=1,Redondeo_Para_factores,2))</f>
        <v>0</v>
      </c>
      <c r="P420" s="503" t="n">
        <f aca="false">ROUND(Infonavit_Total*MIN(E420,O$10),IF(TipodeFasar=1,Redondeo_Para_factores,2))</f>
        <v>0</v>
      </c>
      <c r="Q420" s="503" t="n">
        <f aca="false">ROUND(ISN_Total*MIN(E420,O$10),IF(TipodeFasar=1,Redondeo_Para_factores,2))</f>
        <v>0</v>
      </c>
      <c r="R420" s="504" t="n">
        <f aca="false">ROUND(SUM(F420+G420)+SUM(I420:Q420),IF(TipodeFasar=1,Redondeo_Para_factores,2))</f>
        <v>0</v>
      </c>
      <c r="S420" s="505" t="n">
        <f aca="false">IF(C420&gt;0,ROUND(R420/E420,Redondeo_Para_factores),0)</f>
        <v>0</v>
      </c>
    </row>
    <row r="421" customFormat="false" ht="11.25" hidden="false" customHeight="false" outlineLevel="0" collapsed="false">
      <c r="B421" s="497" t="n">
        <f aca="false">'d)Salarios'!K409</f>
        <v>0</v>
      </c>
      <c r="C421" s="498" t="n">
        <f aca="false">IF(TipodeFasar=1,'d)Salarios'!Q409,'d)Salarios'!M409)</f>
        <v>0</v>
      </c>
      <c r="D421" s="499" t="n">
        <f aca="false">IF(+C421&lt;&gt;0,FSBC_Jex,0)</f>
        <v>0</v>
      </c>
      <c r="E421" s="500" t="n">
        <f aca="false">ROUND(C421*D421,IF(TipodeFasar=1,Redondeo_Para_factores,2))</f>
        <v>0</v>
      </c>
      <c r="F421" s="501" t="n">
        <f aca="false">ROUND($F$16*MIN(E421,S$10),IF(TipodeFasar=1,Redondeo_Para_factores,2))</f>
        <v>0</v>
      </c>
      <c r="G421" s="498" t="n">
        <f aca="false">IF(E421&gt;0,ROUND(G$18*UMA,IF(TipodeFasar=1,Redondeo_Para_factores,2)),0)</f>
        <v>0</v>
      </c>
      <c r="H421" s="501" t="n">
        <f aca="false">ROUND(MAX(MIN(S$10,E421)-K$10,0),IF(TipodeFasar=1,Redondeo_Para_factores,2))</f>
        <v>0</v>
      </c>
      <c r="I421" s="501" t="n">
        <f aca="false">ROUND($I$18*H421,IF(TipodeFasar=1,Redondeo_Para_factores,2))</f>
        <v>0</v>
      </c>
      <c r="J421" s="501" t="str">
        <f aca="false">IF(E421=0,"",IF(E421&lt;SMDF_UMA,"ERROR SBC",IF(E421=SMDF_UMA,ROUND(DineroPatron*E421,IF(TipodeFasar=1,Redondeo_Para_factores,2)),ROUND($J$18*MIN(E421,S$10),IF(TipodeFasar=1,Redondeo_Para_factores,2)))))</f>
        <v/>
      </c>
      <c r="K421" s="500" t="str">
        <f aca="false">IF(E421=0,"",IF(E421&lt;SMDF_UMA,"ERROR SBC",IF(E421=SMDF_UMA,ROUND(EspeciePatron*E421,IF(TipodeFasar=1,Redondeo_Para_factores,2)),ROUND($K$18*MIN(E421,S$10),IF(TipodeFasar=1,Redondeo_Para_factores,2)))))</f>
        <v/>
      </c>
      <c r="L421" s="502" t="str">
        <f aca="false">IF(E421=0,"",IF(E421&lt;SMDF_UMA,"ERROR SBC",IF(E421=SMDF_UMA,ROUND(InvalidezPatron*E421,IF(TipodeFasar=1,Redondeo_Para_factores,2)),ROUND(MIN(E421,O$10)*L$18,IF(TipodeFasar=1,Redondeo_Para_factores,2)))))</f>
        <v/>
      </c>
      <c r="M421" s="498" t="n">
        <f aca="false">ROUND($M$16*MIN(E421,S$10),IF(TipodeFasar=1,Redondeo_Para_factores,2))</f>
        <v>0</v>
      </c>
      <c r="N421" s="500" t="str">
        <f aca="false">IF(E421=0,"",IF(E421&lt;SMDF_UMA,"ERROR SBC",IF(E421=SMDF_UMA,ROUND(CesantiaPatron*E421,IF(#NAME?,Redondeo_Para_factores,2)),ROUND(MIN(E421,O$10)*N$18,IF(TipodeFasar=1,Redondeo_Para_factores,2)))))</f>
        <v/>
      </c>
      <c r="O421" s="503" t="n">
        <f aca="false">ROUND($O$16*MIN(E421,S$10),IF(TipodeFasar=1,Redondeo_Para_factores,2))</f>
        <v>0</v>
      </c>
      <c r="P421" s="503" t="n">
        <f aca="false">ROUND(Infonavit_Total*MIN(E421,O$10),IF(TipodeFasar=1,Redondeo_Para_factores,2))</f>
        <v>0</v>
      </c>
      <c r="Q421" s="503" t="n">
        <f aca="false">ROUND(ISN_Total*MIN(E421,O$10),IF(TipodeFasar=1,Redondeo_Para_factores,2))</f>
        <v>0</v>
      </c>
      <c r="R421" s="504" t="n">
        <f aca="false">ROUND(SUM(F421+G421)+SUM(I421:Q421),IF(TipodeFasar=1,Redondeo_Para_factores,2))</f>
        <v>0</v>
      </c>
      <c r="S421" s="505" t="n">
        <f aca="false">IF(C421&gt;0,ROUND(R421/E421,Redondeo_Para_factores),0)</f>
        <v>0</v>
      </c>
    </row>
    <row r="422" customFormat="false" ht="11.25" hidden="false" customHeight="false" outlineLevel="0" collapsed="false">
      <c r="B422" s="497" t="n">
        <f aca="false">'d)Salarios'!K410</f>
        <v>0</v>
      </c>
      <c r="C422" s="498" t="n">
        <f aca="false">IF(TipodeFasar=1,'d)Salarios'!Q410,'d)Salarios'!M410)</f>
        <v>0</v>
      </c>
      <c r="D422" s="499" t="n">
        <f aca="false">IF(+C422&lt;&gt;0,FSBC_Jex,0)</f>
        <v>0</v>
      </c>
      <c r="E422" s="500" t="n">
        <f aca="false">ROUND(C422*D422,IF(TipodeFasar=1,Redondeo_Para_factores,2))</f>
        <v>0</v>
      </c>
      <c r="F422" s="501" t="n">
        <f aca="false">ROUND($F$16*MIN(E422,S$10),IF(TipodeFasar=1,Redondeo_Para_factores,2))</f>
        <v>0</v>
      </c>
      <c r="G422" s="498" t="n">
        <f aca="false">IF(E422&gt;0,ROUND(G$18*UMA,IF(TipodeFasar=1,Redondeo_Para_factores,2)),0)</f>
        <v>0</v>
      </c>
      <c r="H422" s="501" t="n">
        <f aca="false">ROUND(MAX(MIN(S$10,E422)-K$10,0),IF(TipodeFasar=1,Redondeo_Para_factores,2))</f>
        <v>0</v>
      </c>
      <c r="I422" s="501" t="n">
        <f aca="false">ROUND($I$18*H422,IF(TipodeFasar=1,Redondeo_Para_factores,2))</f>
        <v>0</v>
      </c>
      <c r="J422" s="501" t="str">
        <f aca="false">IF(E422=0,"",IF(E422&lt;SMDF_UMA,"ERROR SBC",IF(E422=SMDF_UMA,ROUND(DineroPatron*E422,IF(TipodeFasar=1,Redondeo_Para_factores,2)),ROUND($J$18*MIN(E422,S$10),IF(TipodeFasar=1,Redondeo_Para_factores,2)))))</f>
        <v/>
      </c>
      <c r="K422" s="500" t="str">
        <f aca="false">IF(E422=0,"",IF(E422&lt;SMDF_UMA,"ERROR SBC",IF(E422=SMDF_UMA,ROUND(EspeciePatron*E422,IF(TipodeFasar=1,Redondeo_Para_factores,2)),ROUND($K$18*MIN(E422,S$10),IF(TipodeFasar=1,Redondeo_Para_factores,2)))))</f>
        <v/>
      </c>
      <c r="L422" s="502" t="str">
        <f aca="false">IF(E422=0,"",IF(E422&lt;SMDF_UMA,"ERROR SBC",IF(E422=SMDF_UMA,ROUND(InvalidezPatron*E422,IF(TipodeFasar=1,Redondeo_Para_factores,2)),ROUND(MIN(E422,O$10)*L$18,IF(TipodeFasar=1,Redondeo_Para_factores,2)))))</f>
        <v/>
      </c>
      <c r="M422" s="498" t="n">
        <f aca="false">ROUND($M$16*MIN(E422,S$10),IF(TipodeFasar=1,Redondeo_Para_factores,2))</f>
        <v>0</v>
      </c>
      <c r="N422" s="500" t="str">
        <f aca="false">IF(E422=0,"",IF(E422&lt;SMDF_UMA,"ERROR SBC",IF(E422=SMDF_UMA,ROUND(CesantiaPatron*E422,IF(#NAME?,Redondeo_Para_factores,2)),ROUND(MIN(E422,O$10)*N$18,IF(TipodeFasar=1,Redondeo_Para_factores,2)))))</f>
        <v/>
      </c>
      <c r="O422" s="503" t="n">
        <f aca="false">ROUND($O$16*MIN(E422,S$10),IF(TipodeFasar=1,Redondeo_Para_factores,2))</f>
        <v>0</v>
      </c>
      <c r="P422" s="503" t="n">
        <f aca="false">ROUND(Infonavit_Total*MIN(E422,O$10),IF(TipodeFasar=1,Redondeo_Para_factores,2))</f>
        <v>0</v>
      </c>
      <c r="Q422" s="503" t="n">
        <f aca="false">ROUND(ISN_Total*MIN(E422,O$10),IF(TipodeFasar=1,Redondeo_Para_factores,2))</f>
        <v>0</v>
      </c>
      <c r="R422" s="504" t="n">
        <f aca="false">ROUND(SUM(F422+G422)+SUM(I422:Q422),IF(TipodeFasar=1,Redondeo_Para_factores,2))</f>
        <v>0</v>
      </c>
      <c r="S422" s="505" t="n">
        <f aca="false">IF(C422&gt;0,ROUND(R422/E422,Redondeo_Para_factores),0)</f>
        <v>0</v>
      </c>
    </row>
    <row r="423" customFormat="false" ht="11.25" hidden="false" customHeight="false" outlineLevel="0" collapsed="false">
      <c r="B423" s="497" t="n">
        <f aca="false">'d)Salarios'!K411</f>
        <v>0</v>
      </c>
      <c r="C423" s="498" t="n">
        <f aca="false">IF(TipodeFasar=1,'d)Salarios'!Q411,'d)Salarios'!M411)</f>
        <v>0</v>
      </c>
      <c r="D423" s="499" t="n">
        <f aca="false">IF(+C423&lt;&gt;0,FSBC_Jex,0)</f>
        <v>0</v>
      </c>
      <c r="E423" s="500" t="n">
        <f aca="false">ROUND(C423*D423,IF(TipodeFasar=1,Redondeo_Para_factores,2))</f>
        <v>0</v>
      </c>
      <c r="F423" s="501" t="n">
        <f aca="false">ROUND($F$16*MIN(E423,S$10),IF(TipodeFasar=1,Redondeo_Para_factores,2))</f>
        <v>0</v>
      </c>
      <c r="G423" s="498" t="n">
        <f aca="false">IF(E423&gt;0,ROUND(G$18*UMA,IF(TipodeFasar=1,Redondeo_Para_factores,2)),0)</f>
        <v>0</v>
      </c>
      <c r="H423" s="501" t="n">
        <f aca="false">ROUND(MAX(MIN(S$10,E423)-K$10,0),IF(TipodeFasar=1,Redondeo_Para_factores,2))</f>
        <v>0</v>
      </c>
      <c r="I423" s="501" t="n">
        <f aca="false">ROUND($I$18*H423,IF(TipodeFasar=1,Redondeo_Para_factores,2))</f>
        <v>0</v>
      </c>
      <c r="J423" s="501" t="str">
        <f aca="false">IF(E423=0,"",IF(E423&lt;SMDF_UMA,"ERROR SBC",IF(E423=SMDF_UMA,ROUND(DineroPatron*E423,IF(TipodeFasar=1,Redondeo_Para_factores,2)),ROUND($J$18*MIN(E423,S$10),IF(TipodeFasar=1,Redondeo_Para_factores,2)))))</f>
        <v/>
      </c>
      <c r="K423" s="500" t="str">
        <f aca="false">IF(E423=0,"",IF(E423&lt;SMDF_UMA,"ERROR SBC",IF(E423=SMDF_UMA,ROUND(EspeciePatron*E423,IF(TipodeFasar=1,Redondeo_Para_factores,2)),ROUND($K$18*MIN(E423,S$10),IF(TipodeFasar=1,Redondeo_Para_factores,2)))))</f>
        <v/>
      </c>
      <c r="L423" s="502" t="str">
        <f aca="false">IF(E423=0,"",IF(E423&lt;SMDF_UMA,"ERROR SBC",IF(E423=SMDF_UMA,ROUND(InvalidezPatron*E423,IF(TipodeFasar=1,Redondeo_Para_factores,2)),ROUND(MIN(E423,O$10)*L$18,IF(TipodeFasar=1,Redondeo_Para_factores,2)))))</f>
        <v/>
      </c>
      <c r="M423" s="498" t="n">
        <f aca="false">ROUND($M$16*MIN(E423,S$10),IF(TipodeFasar=1,Redondeo_Para_factores,2))</f>
        <v>0</v>
      </c>
      <c r="N423" s="500" t="str">
        <f aca="false">IF(E423=0,"",IF(E423&lt;SMDF_UMA,"ERROR SBC",IF(E423=SMDF_UMA,ROUND(CesantiaPatron*E423,IF(#NAME?,Redondeo_Para_factores,2)),ROUND(MIN(E423,O$10)*N$18,IF(TipodeFasar=1,Redondeo_Para_factores,2)))))</f>
        <v/>
      </c>
      <c r="O423" s="503" t="n">
        <f aca="false">ROUND($O$16*MIN(E423,S$10),IF(TipodeFasar=1,Redondeo_Para_factores,2))</f>
        <v>0</v>
      </c>
      <c r="P423" s="503" t="n">
        <f aca="false">ROUND(Infonavit_Total*MIN(E423,O$10),IF(TipodeFasar=1,Redondeo_Para_factores,2))</f>
        <v>0</v>
      </c>
      <c r="Q423" s="503" t="n">
        <f aca="false">ROUND(ISN_Total*MIN(E423,O$10),IF(TipodeFasar=1,Redondeo_Para_factores,2))</f>
        <v>0</v>
      </c>
      <c r="R423" s="504" t="n">
        <f aca="false">ROUND(SUM(F423+G423)+SUM(I423:Q423),IF(TipodeFasar=1,Redondeo_Para_factores,2))</f>
        <v>0</v>
      </c>
      <c r="S423" s="505" t="n">
        <f aca="false">IF(C423&gt;0,ROUND(R423/E423,Redondeo_Para_factores),0)</f>
        <v>0</v>
      </c>
    </row>
    <row r="424" customFormat="false" ht="11.25" hidden="false" customHeight="false" outlineLevel="0" collapsed="false">
      <c r="B424" s="497" t="n">
        <f aca="false">'d)Salarios'!K412</f>
        <v>0</v>
      </c>
      <c r="C424" s="498" t="n">
        <f aca="false">IF(TipodeFasar=1,'d)Salarios'!Q412,'d)Salarios'!M412)</f>
        <v>0</v>
      </c>
      <c r="D424" s="499" t="n">
        <f aca="false">IF(+C424&lt;&gt;0,FSBC_Jex,0)</f>
        <v>0</v>
      </c>
      <c r="E424" s="500" t="n">
        <f aca="false">ROUND(C424*D424,IF(TipodeFasar=1,Redondeo_Para_factores,2))</f>
        <v>0</v>
      </c>
      <c r="F424" s="501" t="n">
        <f aca="false">ROUND($F$16*MIN(E424,S$10),IF(TipodeFasar=1,Redondeo_Para_factores,2))</f>
        <v>0</v>
      </c>
      <c r="G424" s="498" t="n">
        <f aca="false">IF(E424&gt;0,ROUND(G$18*UMA,IF(TipodeFasar=1,Redondeo_Para_factores,2)),0)</f>
        <v>0</v>
      </c>
      <c r="H424" s="501" t="n">
        <f aca="false">ROUND(MAX(MIN(S$10,E424)-K$10,0),IF(TipodeFasar=1,Redondeo_Para_factores,2))</f>
        <v>0</v>
      </c>
      <c r="I424" s="501" t="n">
        <f aca="false">ROUND($I$18*H424,IF(TipodeFasar=1,Redondeo_Para_factores,2))</f>
        <v>0</v>
      </c>
      <c r="J424" s="501" t="str">
        <f aca="false">IF(E424=0,"",IF(E424&lt;SMDF_UMA,"ERROR SBC",IF(E424=SMDF_UMA,ROUND(DineroPatron*E424,IF(TipodeFasar=1,Redondeo_Para_factores,2)),ROUND($J$18*MIN(E424,S$10),IF(TipodeFasar=1,Redondeo_Para_factores,2)))))</f>
        <v/>
      </c>
      <c r="K424" s="500" t="str">
        <f aca="false">IF(E424=0,"",IF(E424&lt;SMDF_UMA,"ERROR SBC",IF(E424=SMDF_UMA,ROUND(EspeciePatron*E424,IF(TipodeFasar=1,Redondeo_Para_factores,2)),ROUND($K$18*MIN(E424,S$10),IF(TipodeFasar=1,Redondeo_Para_factores,2)))))</f>
        <v/>
      </c>
      <c r="L424" s="502" t="str">
        <f aca="false">IF(E424=0,"",IF(E424&lt;SMDF_UMA,"ERROR SBC",IF(E424=SMDF_UMA,ROUND(InvalidezPatron*E424,IF(TipodeFasar=1,Redondeo_Para_factores,2)),ROUND(MIN(E424,O$10)*L$18,IF(TipodeFasar=1,Redondeo_Para_factores,2)))))</f>
        <v/>
      </c>
      <c r="M424" s="498" t="n">
        <f aca="false">ROUND($M$16*MIN(E424,S$10),IF(TipodeFasar=1,Redondeo_Para_factores,2))</f>
        <v>0</v>
      </c>
      <c r="N424" s="500" t="str">
        <f aca="false">IF(E424=0,"",IF(E424&lt;SMDF_UMA,"ERROR SBC",IF(E424=SMDF_UMA,ROUND(CesantiaPatron*E424,IF(#NAME?,Redondeo_Para_factores,2)),ROUND(MIN(E424,O$10)*N$18,IF(TipodeFasar=1,Redondeo_Para_factores,2)))))</f>
        <v/>
      </c>
      <c r="O424" s="503" t="n">
        <f aca="false">ROUND($O$16*MIN(E424,S$10),IF(TipodeFasar=1,Redondeo_Para_factores,2))</f>
        <v>0</v>
      </c>
      <c r="P424" s="503" t="n">
        <f aca="false">ROUND(Infonavit_Total*MIN(E424,O$10),IF(TipodeFasar=1,Redondeo_Para_factores,2))</f>
        <v>0</v>
      </c>
      <c r="Q424" s="503" t="n">
        <f aca="false">ROUND(ISN_Total*MIN(E424,O$10),IF(TipodeFasar=1,Redondeo_Para_factores,2))</f>
        <v>0</v>
      </c>
      <c r="R424" s="504" t="n">
        <f aca="false">ROUND(SUM(F424+G424)+SUM(I424:Q424),IF(TipodeFasar=1,Redondeo_Para_factores,2))</f>
        <v>0</v>
      </c>
      <c r="S424" s="505" t="n">
        <f aca="false">IF(C424&gt;0,ROUND(R424/E424,Redondeo_Para_factores),0)</f>
        <v>0</v>
      </c>
    </row>
    <row r="425" customFormat="false" ht="11.25" hidden="false" customHeight="false" outlineLevel="0" collapsed="false">
      <c r="B425" s="497" t="n">
        <f aca="false">'d)Salarios'!K413</f>
        <v>0</v>
      </c>
      <c r="C425" s="498" t="n">
        <f aca="false">IF(TipodeFasar=1,'d)Salarios'!Q413,'d)Salarios'!M413)</f>
        <v>0</v>
      </c>
      <c r="D425" s="499" t="n">
        <f aca="false">IF(+C425&lt;&gt;0,FSBC_Jex,0)</f>
        <v>0</v>
      </c>
      <c r="E425" s="500" t="n">
        <f aca="false">ROUND(C425*D425,IF(TipodeFasar=1,Redondeo_Para_factores,2))</f>
        <v>0</v>
      </c>
      <c r="F425" s="501" t="n">
        <f aca="false">ROUND($F$16*MIN(E425,S$10),IF(TipodeFasar=1,Redondeo_Para_factores,2))</f>
        <v>0</v>
      </c>
      <c r="G425" s="498" t="n">
        <f aca="false">IF(E425&gt;0,ROUND(G$18*UMA,IF(TipodeFasar=1,Redondeo_Para_factores,2)),0)</f>
        <v>0</v>
      </c>
      <c r="H425" s="501" t="n">
        <f aca="false">ROUND(MAX(MIN(S$10,E425)-K$10,0),IF(TipodeFasar=1,Redondeo_Para_factores,2))</f>
        <v>0</v>
      </c>
      <c r="I425" s="501" t="n">
        <f aca="false">ROUND($I$18*H425,IF(TipodeFasar=1,Redondeo_Para_factores,2))</f>
        <v>0</v>
      </c>
      <c r="J425" s="501" t="str">
        <f aca="false">IF(E425=0,"",IF(E425&lt;SMDF_UMA,"ERROR SBC",IF(E425=SMDF_UMA,ROUND(DineroPatron*E425,IF(TipodeFasar=1,Redondeo_Para_factores,2)),ROUND($J$18*MIN(E425,S$10),IF(TipodeFasar=1,Redondeo_Para_factores,2)))))</f>
        <v/>
      </c>
      <c r="K425" s="500" t="str">
        <f aca="false">IF(E425=0,"",IF(E425&lt;SMDF_UMA,"ERROR SBC",IF(E425=SMDF_UMA,ROUND(EspeciePatron*E425,IF(TipodeFasar=1,Redondeo_Para_factores,2)),ROUND($K$18*MIN(E425,S$10),IF(TipodeFasar=1,Redondeo_Para_factores,2)))))</f>
        <v/>
      </c>
      <c r="L425" s="502" t="str">
        <f aca="false">IF(E425=0,"",IF(E425&lt;SMDF_UMA,"ERROR SBC",IF(E425=SMDF_UMA,ROUND(InvalidezPatron*E425,IF(TipodeFasar=1,Redondeo_Para_factores,2)),ROUND(MIN(E425,O$10)*L$18,IF(TipodeFasar=1,Redondeo_Para_factores,2)))))</f>
        <v/>
      </c>
      <c r="M425" s="498" t="n">
        <f aca="false">ROUND($M$16*MIN(E425,S$10),IF(TipodeFasar=1,Redondeo_Para_factores,2))</f>
        <v>0</v>
      </c>
      <c r="N425" s="500" t="str">
        <f aca="false">IF(E425=0,"",IF(E425&lt;SMDF_UMA,"ERROR SBC",IF(E425=SMDF_UMA,ROUND(CesantiaPatron*E425,IF(#NAME?,Redondeo_Para_factores,2)),ROUND(MIN(E425,O$10)*N$18,IF(TipodeFasar=1,Redondeo_Para_factores,2)))))</f>
        <v/>
      </c>
      <c r="O425" s="503" t="n">
        <f aca="false">ROUND($O$16*MIN(E425,S$10),IF(TipodeFasar=1,Redondeo_Para_factores,2))</f>
        <v>0</v>
      </c>
      <c r="P425" s="503" t="n">
        <f aca="false">ROUND(Infonavit_Total*MIN(E425,O$10),IF(TipodeFasar=1,Redondeo_Para_factores,2))</f>
        <v>0</v>
      </c>
      <c r="Q425" s="503" t="n">
        <f aca="false">ROUND(ISN_Total*MIN(E425,O$10),IF(TipodeFasar=1,Redondeo_Para_factores,2))</f>
        <v>0</v>
      </c>
      <c r="R425" s="504" t="n">
        <f aca="false">ROUND(SUM(F425+G425)+SUM(I425:Q425),IF(TipodeFasar=1,Redondeo_Para_factores,2))</f>
        <v>0</v>
      </c>
      <c r="S425" s="505" t="n">
        <f aca="false">IF(C425&gt;0,ROUND(R425/E425,Redondeo_Para_factores),0)</f>
        <v>0</v>
      </c>
    </row>
    <row r="426" customFormat="false" ht="11.25" hidden="false" customHeight="false" outlineLevel="0" collapsed="false">
      <c r="B426" s="497" t="n">
        <f aca="false">'d)Salarios'!K414</f>
        <v>0</v>
      </c>
      <c r="C426" s="498" t="n">
        <f aca="false">IF(TipodeFasar=1,'d)Salarios'!Q414,'d)Salarios'!M414)</f>
        <v>0</v>
      </c>
      <c r="D426" s="499" t="n">
        <f aca="false">IF(+C426&lt;&gt;0,FSBC_Jex,0)</f>
        <v>0</v>
      </c>
      <c r="E426" s="500" t="n">
        <f aca="false">ROUND(C426*D426,IF(TipodeFasar=1,Redondeo_Para_factores,2))</f>
        <v>0</v>
      </c>
      <c r="F426" s="501" t="n">
        <f aca="false">ROUND($F$16*MIN(E426,S$10),IF(TipodeFasar=1,Redondeo_Para_factores,2))</f>
        <v>0</v>
      </c>
      <c r="G426" s="498" t="n">
        <f aca="false">IF(E426&gt;0,ROUND(G$18*UMA,IF(TipodeFasar=1,Redondeo_Para_factores,2)),0)</f>
        <v>0</v>
      </c>
      <c r="H426" s="501" t="n">
        <f aca="false">ROUND(MAX(MIN(S$10,E426)-K$10,0),IF(TipodeFasar=1,Redondeo_Para_factores,2))</f>
        <v>0</v>
      </c>
      <c r="I426" s="501" t="n">
        <f aca="false">ROUND($I$18*H426,IF(TipodeFasar=1,Redondeo_Para_factores,2))</f>
        <v>0</v>
      </c>
      <c r="J426" s="501" t="str">
        <f aca="false">IF(E426=0,"",IF(E426&lt;SMDF_UMA,"ERROR SBC",IF(E426=SMDF_UMA,ROUND(DineroPatron*E426,IF(TipodeFasar=1,Redondeo_Para_factores,2)),ROUND($J$18*MIN(E426,S$10),IF(TipodeFasar=1,Redondeo_Para_factores,2)))))</f>
        <v/>
      </c>
      <c r="K426" s="500" t="str">
        <f aca="false">IF(E426=0,"",IF(E426&lt;SMDF_UMA,"ERROR SBC",IF(E426=SMDF_UMA,ROUND(EspeciePatron*E426,IF(TipodeFasar=1,Redondeo_Para_factores,2)),ROUND($K$18*MIN(E426,S$10),IF(TipodeFasar=1,Redondeo_Para_factores,2)))))</f>
        <v/>
      </c>
      <c r="L426" s="502" t="str">
        <f aca="false">IF(E426=0,"",IF(E426&lt;SMDF_UMA,"ERROR SBC",IF(E426=SMDF_UMA,ROUND(InvalidezPatron*E426,IF(TipodeFasar=1,Redondeo_Para_factores,2)),ROUND(MIN(E426,O$10)*L$18,IF(TipodeFasar=1,Redondeo_Para_factores,2)))))</f>
        <v/>
      </c>
      <c r="M426" s="498" t="n">
        <f aca="false">ROUND($M$16*MIN(E426,S$10),IF(TipodeFasar=1,Redondeo_Para_factores,2))</f>
        <v>0</v>
      </c>
      <c r="N426" s="500" t="str">
        <f aca="false">IF(E426=0,"",IF(E426&lt;SMDF_UMA,"ERROR SBC",IF(E426=SMDF_UMA,ROUND(CesantiaPatron*E426,IF(#NAME?,Redondeo_Para_factores,2)),ROUND(MIN(E426,O$10)*N$18,IF(TipodeFasar=1,Redondeo_Para_factores,2)))))</f>
        <v/>
      </c>
      <c r="O426" s="503" t="n">
        <f aca="false">ROUND($O$16*MIN(E426,S$10),IF(TipodeFasar=1,Redondeo_Para_factores,2))</f>
        <v>0</v>
      </c>
      <c r="P426" s="503" t="n">
        <f aca="false">ROUND(Infonavit_Total*MIN(E426,O$10),IF(TipodeFasar=1,Redondeo_Para_factores,2))</f>
        <v>0</v>
      </c>
      <c r="Q426" s="503" t="n">
        <f aca="false">ROUND(ISN_Total*MIN(E426,O$10),IF(TipodeFasar=1,Redondeo_Para_factores,2))</f>
        <v>0</v>
      </c>
      <c r="R426" s="504" t="n">
        <f aca="false">ROUND(SUM(F426+G426)+SUM(I426:Q426),IF(TipodeFasar=1,Redondeo_Para_factores,2))</f>
        <v>0</v>
      </c>
      <c r="S426" s="505" t="n">
        <f aca="false">IF(C426&gt;0,ROUND(R426/E426,Redondeo_Para_factores),0)</f>
        <v>0</v>
      </c>
    </row>
    <row r="427" customFormat="false" ht="11.25" hidden="false" customHeight="false" outlineLevel="0" collapsed="false">
      <c r="B427" s="497" t="n">
        <f aca="false">'d)Salarios'!K415</f>
        <v>0</v>
      </c>
      <c r="C427" s="498" t="n">
        <f aca="false">IF(TipodeFasar=1,'d)Salarios'!Q415,'d)Salarios'!M415)</f>
        <v>0</v>
      </c>
      <c r="D427" s="499" t="n">
        <f aca="false">IF(+C427&lt;&gt;0,FSBC_Jex,0)</f>
        <v>0</v>
      </c>
      <c r="E427" s="500" t="n">
        <f aca="false">ROUND(C427*D427,IF(TipodeFasar=1,Redondeo_Para_factores,2))</f>
        <v>0</v>
      </c>
      <c r="F427" s="501" t="n">
        <f aca="false">ROUND($F$16*MIN(E427,S$10),IF(TipodeFasar=1,Redondeo_Para_factores,2))</f>
        <v>0</v>
      </c>
      <c r="G427" s="498" t="n">
        <f aca="false">IF(E427&gt;0,ROUND(G$18*UMA,IF(TipodeFasar=1,Redondeo_Para_factores,2)),0)</f>
        <v>0</v>
      </c>
      <c r="H427" s="501" t="n">
        <f aca="false">ROUND(MAX(MIN(S$10,E427)-K$10,0),IF(TipodeFasar=1,Redondeo_Para_factores,2))</f>
        <v>0</v>
      </c>
      <c r="I427" s="501" t="n">
        <f aca="false">ROUND($I$18*H427,IF(TipodeFasar=1,Redondeo_Para_factores,2))</f>
        <v>0</v>
      </c>
      <c r="J427" s="501" t="str">
        <f aca="false">IF(E427=0,"",IF(E427&lt;SMDF_UMA,"ERROR SBC",IF(E427=SMDF_UMA,ROUND(DineroPatron*E427,IF(TipodeFasar=1,Redondeo_Para_factores,2)),ROUND($J$18*MIN(E427,S$10),IF(TipodeFasar=1,Redondeo_Para_factores,2)))))</f>
        <v/>
      </c>
      <c r="K427" s="500" t="str">
        <f aca="false">IF(E427=0,"",IF(E427&lt;SMDF_UMA,"ERROR SBC",IF(E427=SMDF_UMA,ROUND(EspeciePatron*E427,IF(TipodeFasar=1,Redondeo_Para_factores,2)),ROUND($K$18*MIN(E427,S$10),IF(TipodeFasar=1,Redondeo_Para_factores,2)))))</f>
        <v/>
      </c>
      <c r="L427" s="502" t="str">
        <f aca="false">IF(E427=0,"",IF(E427&lt;SMDF_UMA,"ERROR SBC",IF(E427=SMDF_UMA,ROUND(InvalidezPatron*E427,IF(TipodeFasar=1,Redondeo_Para_factores,2)),ROUND(MIN(E427,O$10)*L$18,IF(TipodeFasar=1,Redondeo_Para_factores,2)))))</f>
        <v/>
      </c>
      <c r="M427" s="498" t="n">
        <f aca="false">ROUND($M$16*MIN(E427,S$10),IF(TipodeFasar=1,Redondeo_Para_factores,2))</f>
        <v>0</v>
      </c>
      <c r="N427" s="500" t="str">
        <f aca="false">IF(E427=0,"",IF(E427&lt;SMDF_UMA,"ERROR SBC",IF(E427=SMDF_UMA,ROUND(CesantiaPatron*E427,IF(#NAME?,Redondeo_Para_factores,2)),ROUND(MIN(E427,O$10)*N$18,IF(TipodeFasar=1,Redondeo_Para_factores,2)))))</f>
        <v/>
      </c>
      <c r="O427" s="503" t="n">
        <f aca="false">ROUND($O$16*MIN(E427,S$10),IF(TipodeFasar=1,Redondeo_Para_factores,2))</f>
        <v>0</v>
      </c>
      <c r="P427" s="503" t="n">
        <f aca="false">ROUND(Infonavit_Total*MIN(E427,O$10),IF(TipodeFasar=1,Redondeo_Para_factores,2))</f>
        <v>0</v>
      </c>
      <c r="Q427" s="503" t="n">
        <f aca="false">ROUND(ISN_Total*MIN(E427,O$10),IF(TipodeFasar=1,Redondeo_Para_factores,2))</f>
        <v>0</v>
      </c>
      <c r="R427" s="504" t="n">
        <f aca="false">ROUND(SUM(F427+G427)+SUM(I427:Q427),IF(TipodeFasar=1,Redondeo_Para_factores,2))</f>
        <v>0</v>
      </c>
      <c r="S427" s="505" t="n">
        <f aca="false">IF(C427&gt;0,ROUND(R427/E427,Redondeo_Para_factores),0)</f>
        <v>0</v>
      </c>
    </row>
    <row r="428" customFormat="false" ht="11.25" hidden="false" customHeight="false" outlineLevel="0" collapsed="false">
      <c r="B428" s="497" t="n">
        <f aca="false">'d)Salarios'!K416</f>
        <v>0</v>
      </c>
      <c r="C428" s="498" t="n">
        <f aca="false">IF(TipodeFasar=1,'d)Salarios'!Q416,'d)Salarios'!M416)</f>
        <v>0</v>
      </c>
      <c r="D428" s="499" t="n">
        <f aca="false">IF(+C428&lt;&gt;0,FSBC_Jex,0)</f>
        <v>0</v>
      </c>
      <c r="E428" s="500" t="n">
        <f aca="false">ROUND(C428*D428,IF(TipodeFasar=1,Redondeo_Para_factores,2))</f>
        <v>0</v>
      </c>
      <c r="F428" s="501" t="n">
        <f aca="false">ROUND($F$16*MIN(E428,S$10),IF(TipodeFasar=1,Redondeo_Para_factores,2))</f>
        <v>0</v>
      </c>
      <c r="G428" s="498" t="n">
        <f aca="false">IF(E428&gt;0,ROUND(G$18*UMA,IF(TipodeFasar=1,Redondeo_Para_factores,2)),0)</f>
        <v>0</v>
      </c>
      <c r="H428" s="501" t="n">
        <f aca="false">ROUND(MAX(MIN(S$10,E428)-K$10,0),IF(TipodeFasar=1,Redondeo_Para_factores,2))</f>
        <v>0</v>
      </c>
      <c r="I428" s="501" t="n">
        <f aca="false">ROUND($I$18*H428,IF(TipodeFasar=1,Redondeo_Para_factores,2))</f>
        <v>0</v>
      </c>
      <c r="J428" s="501" t="str">
        <f aca="false">IF(E428=0,"",IF(E428&lt;SMDF_UMA,"ERROR SBC",IF(E428=SMDF_UMA,ROUND(DineroPatron*E428,IF(TipodeFasar=1,Redondeo_Para_factores,2)),ROUND($J$18*MIN(E428,S$10),IF(TipodeFasar=1,Redondeo_Para_factores,2)))))</f>
        <v/>
      </c>
      <c r="K428" s="500" t="str">
        <f aca="false">IF(E428=0,"",IF(E428&lt;SMDF_UMA,"ERROR SBC",IF(E428=SMDF_UMA,ROUND(EspeciePatron*E428,IF(TipodeFasar=1,Redondeo_Para_factores,2)),ROUND($K$18*MIN(E428,S$10),IF(TipodeFasar=1,Redondeo_Para_factores,2)))))</f>
        <v/>
      </c>
      <c r="L428" s="502" t="str">
        <f aca="false">IF(E428=0,"",IF(E428&lt;SMDF_UMA,"ERROR SBC",IF(E428=SMDF_UMA,ROUND(InvalidezPatron*E428,IF(TipodeFasar=1,Redondeo_Para_factores,2)),ROUND(MIN(E428,O$10)*L$18,IF(TipodeFasar=1,Redondeo_Para_factores,2)))))</f>
        <v/>
      </c>
      <c r="M428" s="498" t="n">
        <f aca="false">ROUND($M$16*MIN(E428,S$10),IF(TipodeFasar=1,Redondeo_Para_factores,2))</f>
        <v>0</v>
      </c>
      <c r="N428" s="500" t="str">
        <f aca="false">IF(E428=0,"",IF(E428&lt;SMDF_UMA,"ERROR SBC",IF(E428=SMDF_UMA,ROUND(CesantiaPatron*E428,IF(#NAME?,Redondeo_Para_factores,2)),ROUND(MIN(E428,O$10)*N$18,IF(TipodeFasar=1,Redondeo_Para_factores,2)))))</f>
        <v/>
      </c>
      <c r="O428" s="503" t="n">
        <f aca="false">ROUND($O$16*MIN(E428,S$10),IF(TipodeFasar=1,Redondeo_Para_factores,2))</f>
        <v>0</v>
      </c>
      <c r="P428" s="503" t="n">
        <f aca="false">ROUND(Infonavit_Total*MIN(E428,O$10),IF(TipodeFasar=1,Redondeo_Para_factores,2))</f>
        <v>0</v>
      </c>
      <c r="Q428" s="503" t="n">
        <f aca="false">ROUND(ISN_Total*MIN(E428,O$10),IF(TipodeFasar=1,Redondeo_Para_factores,2))</f>
        <v>0</v>
      </c>
      <c r="R428" s="504" t="n">
        <f aca="false">ROUND(SUM(F428+G428)+SUM(I428:Q428),IF(TipodeFasar=1,Redondeo_Para_factores,2))</f>
        <v>0</v>
      </c>
      <c r="S428" s="505" t="n">
        <f aca="false">IF(C428&gt;0,ROUND(R428/E428,Redondeo_Para_factores),0)</f>
        <v>0</v>
      </c>
    </row>
    <row r="429" customFormat="false" ht="11.25" hidden="false" customHeight="false" outlineLevel="0" collapsed="false">
      <c r="B429" s="497" t="n">
        <f aca="false">'d)Salarios'!K417</f>
        <v>0</v>
      </c>
      <c r="C429" s="498" t="n">
        <f aca="false">IF(TipodeFasar=1,'d)Salarios'!Q417,'d)Salarios'!M417)</f>
        <v>0</v>
      </c>
      <c r="D429" s="499" t="n">
        <f aca="false">IF(+C429&lt;&gt;0,FSBC_Jex,0)</f>
        <v>0</v>
      </c>
      <c r="E429" s="500" t="n">
        <f aca="false">ROUND(C429*D429,IF(TipodeFasar=1,Redondeo_Para_factores,2))</f>
        <v>0</v>
      </c>
      <c r="F429" s="501" t="n">
        <f aca="false">ROUND($F$16*MIN(E429,S$10),IF(TipodeFasar=1,Redondeo_Para_factores,2))</f>
        <v>0</v>
      </c>
      <c r="G429" s="498" t="n">
        <f aca="false">IF(E429&gt;0,ROUND(G$18*UMA,IF(TipodeFasar=1,Redondeo_Para_factores,2)),0)</f>
        <v>0</v>
      </c>
      <c r="H429" s="501" t="n">
        <f aca="false">ROUND(MAX(MIN(S$10,E429)-K$10,0),IF(TipodeFasar=1,Redondeo_Para_factores,2))</f>
        <v>0</v>
      </c>
      <c r="I429" s="501" t="n">
        <f aca="false">ROUND($I$18*H429,IF(TipodeFasar=1,Redondeo_Para_factores,2))</f>
        <v>0</v>
      </c>
      <c r="J429" s="501" t="str">
        <f aca="false">IF(E429=0,"",IF(E429&lt;SMDF_UMA,"ERROR SBC",IF(E429=SMDF_UMA,ROUND(DineroPatron*E429,IF(TipodeFasar=1,Redondeo_Para_factores,2)),ROUND($J$18*MIN(E429,S$10),IF(TipodeFasar=1,Redondeo_Para_factores,2)))))</f>
        <v/>
      </c>
      <c r="K429" s="500" t="str">
        <f aca="false">IF(E429=0,"",IF(E429&lt;SMDF_UMA,"ERROR SBC",IF(E429=SMDF_UMA,ROUND(EspeciePatron*E429,IF(TipodeFasar=1,Redondeo_Para_factores,2)),ROUND($K$18*MIN(E429,S$10),IF(TipodeFasar=1,Redondeo_Para_factores,2)))))</f>
        <v/>
      </c>
      <c r="L429" s="502" t="str">
        <f aca="false">IF(E429=0,"",IF(E429&lt;SMDF_UMA,"ERROR SBC",IF(E429=SMDF_UMA,ROUND(InvalidezPatron*E429,IF(TipodeFasar=1,Redondeo_Para_factores,2)),ROUND(MIN(E429,O$10)*L$18,IF(TipodeFasar=1,Redondeo_Para_factores,2)))))</f>
        <v/>
      </c>
      <c r="M429" s="498" t="n">
        <f aca="false">ROUND($M$16*MIN(E429,S$10),IF(TipodeFasar=1,Redondeo_Para_factores,2))</f>
        <v>0</v>
      </c>
      <c r="N429" s="500" t="str">
        <f aca="false">IF(E429=0,"",IF(E429&lt;SMDF_UMA,"ERROR SBC",IF(E429=SMDF_UMA,ROUND(CesantiaPatron*E429,IF(#NAME?,Redondeo_Para_factores,2)),ROUND(MIN(E429,O$10)*N$18,IF(TipodeFasar=1,Redondeo_Para_factores,2)))))</f>
        <v/>
      </c>
      <c r="O429" s="503" t="n">
        <f aca="false">ROUND($O$16*MIN(E429,S$10),IF(TipodeFasar=1,Redondeo_Para_factores,2))</f>
        <v>0</v>
      </c>
      <c r="P429" s="503" t="n">
        <f aca="false">ROUND(Infonavit_Total*MIN(E429,O$10),IF(TipodeFasar=1,Redondeo_Para_factores,2))</f>
        <v>0</v>
      </c>
      <c r="Q429" s="503" t="n">
        <f aca="false">ROUND(ISN_Total*MIN(E429,O$10),IF(TipodeFasar=1,Redondeo_Para_factores,2))</f>
        <v>0</v>
      </c>
      <c r="R429" s="504" t="n">
        <f aca="false">ROUND(SUM(F429+G429)+SUM(I429:Q429),IF(TipodeFasar=1,Redondeo_Para_factores,2))</f>
        <v>0</v>
      </c>
      <c r="S429" s="505" t="n">
        <f aca="false">IF(C429&gt;0,ROUND(R429/E429,Redondeo_Para_factores),0)</f>
        <v>0</v>
      </c>
    </row>
    <row r="430" customFormat="false" ht="11.25" hidden="false" customHeight="false" outlineLevel="0" collapsed="false">
      <c r="B430" s="497" t="n">
        <f aca="false">'d)Salarios'!K418</f>
        <v>0</v>
      </c>
      <c r="C430" s="498" t="n">
        <f aca="false">IF(TipodeFasar=1,'d)Salarios'!Q418,'d)Salarios'!M418)</f>
        <v>0</v>
      </c>
      <c r="D430" s="499" t="n">
        <f aca="false">IF(+C430&lt;&gt;0,FSBC_Jex,0)</f>
        <v>0</v>
      </c>
      <c r="E430" s="500" t="n">
        <f aca="false">ROUND(C430*D430,IF(TipodeFasar=1,Redondeo_Para_factores,2))</f>
        <v>0</v>
      </c>
      <c r="F430" s="501" t="n">
        <f aca="false">ROUND($F$16*MIN(E430,S$10),IF(TipodeFasar=1,Redondeo_Para_factores,2))</f>
        <v>0</v>
      </c>
      <c r="G430" s="498" t="n">
        <f aca="false">IF(E430&gt;0,ROUND(G$18*UMA,IF(TipodeFasar=1,Redondeo_Para_factores,2)),0)</f>
        <v>0</v>
      </c>
      <c r="H430" s="501" t="n">
        <f aca="false">ROUND(MAX(MIN(S$10,E430)-K$10,0),IF(TipodeFasar=1,Redondeo_Para_factores,2))</f>
        <v>0</v>
      </c>
      <c r="I430" s="501" t="n">
        <f aca="false">ROUND($I$18*H430,IF(TipodeFasar=1,Redondeo_Para_factores,2))</f>
        <v>0</v>
      </c>
      <c r="J430" s="501" t="str">
        <f aca="false">IF(E430=0,"",IF(E430&lt;SMDF_UMA,"ERROR SBC",IF(E430=SMDF_UMA,ROUND(DineroPatron*E430,IF(TipodeFasar=1,Redondeo_Para_factores,2)),ROUND($J$18*MIN(E430,S$10),IF(TipodeFasar=1,Redondeo_Para_factores,2)))))</f>
        <v/>
      </c>
      <c r="K430" s="500" t="str">
        <f aca="false">IF(E430=0,"",IF(E430&lt;SMDF_UMA,"ERROR SBC",IF(E430=SMDF_UMA,ROUND(EspeciePatron*E430,IF(TipodeFasar=1,Redondeo_Para_factores,2)),ROUND($K$18*MIN(E430,S$10),IF(TipodeFasar=1,Redondeo_Para_factores,2)))))</f>
        <v/>
      </c>
      <c r="L430" s="502" t="str">
        <f aca="false">IF(E430=0,"",IF(E430&lt;SMDF_UMA,"ERROR SBC",IF(E430=SMDF_UMA,ROUND(InvalidezPatron*E430,IF(TipodeFasar=1,Redondeo_Para_factores,2)),ROUND(MIN(E430,O$10)*L$18,IF(TipodeFasar=1,Redondeo_Para_factores,2)))))</f>
        <v/>
      </c>
      <c r="M430" s="498" t="n">
        <f aca="false">ROUND($M$16*MIN(E430,S$10),IF(TipodeFasar=1,Redondeo_Para_factores,2))</f>
        <v>0</v>
      </c>
      <c r="N430" s="500" t="str">
        <f aca="false">IF(E430=0,"",IF(E430&lt;SMDF_UMA,"ERROR SBC",IF(E430=SMDF_UMA,ROUND(CesantiaPatron*E430,IF(#NAME?,Redondeo_Para_factores,2)),ROUND(MIN(E430,O$10)*N$18,IF(TipodeFasar=1,Redondeo_Para_factores,2)))))</f>
        <v/>
      </c>
      <c r="O430" s="503" t="n">
        <f aca="false">ROUND($O$16*MIN(E430,S$10),IF(TipodeFasar=1,Redondeo_Para_factores,2))</f>
        <v>0</v>
      </c>
      <c r="P430" s="503" t="n">
        <f aca="false">ROUND(Infonavit_Total*MIN(E430,O$10),IF(TipodeFasar=1,Redondeo_Para_factores,2))</f>
        <v>0</v>
      </c>
      <c r="Q430" s="503" t="n">
        <f aca="false">ROUND(ISN_Total*MIN(E430,O$10),IF(TipodeFasar=1,Redondeo_Para_factores,2))</f>
        <v>0</v>
      </c>
      <c r="R430" s="504" t="n">
        <f aca="false">ROUND(SUM(F430+G430)+SUM(I430:Q430),IF(TipodeFasar=1,Redondeo_Para_factores,2))</f>
        <v>0</v>
      </c>
      <c r="S430" s="505" t="n">
        <f aca="false">IF(C430&gt;0,ROUND(R430/E430,Redondeo_Para_factores),0)</f>
        <v>0</v>
      </c>
    </row>
    <row r="431" customFormat="false" ht="11.25" hidden="false" customHeight="false" outlineLevel="0" collapsed="false">
      <c r="B431" s="497" t="n">
        <f aca="false">'d)Salarios'!K419</f>
        <v>0</v>
      </c>
      <c r="C431" s="498" t="n">
        <f aca="false">IF(TipodeFasar=1,'d)Salarios'!Q419,'d)Salarios'!M419)</f>
        <v>0</v>
      </c>
      <c r="D431" s="499" t="n">
        <f aca="false">IF(+C431&lt;&gt;0,FSBC_Jex,0)</f>
        <v>0</v>
      </c>
      <c r="E431" s="500" t="n">
        <f aca="false">ROUND(C431*D431,IF(TipodeFasar=1,Redondeo_Para_factores,2))</f>
        <v>0</v>
      </c>
      <c r="F431" s="501" t="n">
        <f aca="false">ROUND($F$16*MIN(E431,S$10),IF(TipodeFasar=1,Redondeo_Para_factores,2))</f>
        <v>0</v>
      </c>
      <c r="G431" s="498" t="n">
        <f aca="false">IF(E431&gt;0,ROUND(G$18*UMA,IF(TipodeFasar=1,Redondeo_Para_factores,2)),0)</f>
        <v>0</v>
      </c>
      <c r="H431" s="501" t="n">
        <f aca="false">ROUND(MAX(MIN(S$10,E431)-K$10,0),IF(TipodeFasar=1,Redondeo_Para_factores,2))</f>
        <v>0</v>
      </c>
      <c r="I431" s="501" t="n">
        <f aca="false">ROUND($I$18*H431,IF(TipodeFasar=1,Redondeo_Para_factores,2))</f>
        <v>0</v>
      </c>
      <c r="J431" s="501" t="str">
        <f aca="false">IF(E431=0,"",IF(E431&lt;SMDF_UMA,"ERROR SBC",IF(E431=SMDF_UMA,ROUND(DineroPatron*E431,IF(TipodeFasar=1,Redondeo_Para_factores,2)),ROUND($J$18*MIN(E431,S$10),IF(TipodeFasar=1,Redondeo_Para_factores,2)))))</f>
        <v/>
      </c>
      <c r="K431" s="500" t="str">
        <f aca="false">IF(E431=0,"",IF(E431&lt;SMDF_UMA,"ERROR SBC",IF(E431=SMDF_UMA,ROUND(EspeciePatron*E431,IF(TipodeFasar=1,Redondeo_Para_factores,2)),ROUND($K$18*MIN(E431,S$10),IF(TipodeFasar=1,Redondeo_Para_factores,2)))))</f>
        <v/>
      </c>
      <c r="L431" s="502" t="str">
        <f aca="false">IF(E431=0,"",IF(E431&lt;SMDF_UMA,"ERROR SBC",IF(E431=SMDF_UMA,ROUND(InvalidezPatron*E431,IF(TipodeFasar=1,Redondeo_Para_factores,2)),ROUND(MIN(E431,O$10)*L$18,IF(TipodeFasar=1,Redondeo_Para_factores,2)))))</f>
        <v/>
      </c>
      <c r="M431" s="498" t="n">
        <f aca="false">ROUND($M$16*MIN(E431,S$10),IF(TipodeFasar=1,Redondeo_Para_factores,2))</f>
        <v>0</v>
      </c>
      <c r="N431" s="500" t="str">
        <f aca="false">IF(E431=0,"",IF(E431&lt;SMDF_UMA,"ERROR SBC",IF(E431=SMDF_UMA,ROUND(CesantiaPatron*E431,IF(#NAME?,Redondeo_Para_factores,2)),ROUND(MIN(E431,O$10)*N$18,IF(TipodeFasar=1,Redondeo_Para_factores,2)))))</f>
        <v/>
      </c>
      <c r="O431" s="503" t="n">
        <f aca="false">ROUND($O$16*MIN(E431,S$10),IF(TipodeFasar=1,Redondeo_Para_factores,2))</f>
        <v>0</v>
      </c>
      <c r="P431" s="503" t="n">
        <f aca="false">ROUND(Infonavit_Total*MIN(E431,O$10),IF(TipodeFasar=1,Redondeo_Para_factores,2))</f>
        <v>0</v>
      </c>
      <c r="Q431" s="503" t="n">
        <f aca="false">ROUND(ISN_Total*MIN(E431,O$10),IF(TipodeFasar=1,Redondeo_Para_factores,2))</f>
        <v>0</v>
      </c>
      <c r="R431" s="504" t="n">
        <f aca="false">ROUND(SUM(F431+G431)+SUM(I431:Q431),IF(TipodeFasar=1,Redondeo_Para_factores,2))</f>
        <v>0</v>
      </c>
      <c r="S431" s="505" t="n">
        <f aca="false">IF(C431&gt;0,ROUND(R431/E431,Redondeo_Para_factores),0)</f>
        <v>0</v>
      </c>
    </row>
    <row r="432" customFormat="false" ht="11.25" hidden="false" customHeight="false" outlineLevel="0" collapsed="false">
      <c r="B432" s="497" t="n">
        <f aca="false">'d)Salarios'!K420</f>
        <v>0</v>
      </c>
      <c r="C432" s="498" t="n">
        <f aca="false">IF(TipodeFasar=1,'d)Salarios'!Q420,'d)Salarios'!M420)</f>
        <v>0</v>
      </c>
      <c r="D432" s="499" t="n">
        <f aca="false">IF(+C432&lt;&gt;0,FSBC_Jex,0)</f>
        <v>0</v>
      </c>
      <c r="E432" s="500" t="n">
        <f aca="false">ROUND(C432*D432,IF(TipodeFasar=1,Redondeo_Para_factores,2))</f>
        <v>0</v>
      </c>
      <c r="F432" s="501" t="n">
        <f aca="false">ROUND($F$16*MIN(E432,S$10),IF(TipodeFasar=1,Redondeo_Para_factores,2))</f>
        <v>0</v>
      </c>
      <c r="G432" s="498" t="n">
        <f aca="false">IF(E432&gt;0,ROUND(G$18*UMA,IF(TipodeFasar=1,Redondeo_Para_factores,2)),0)</f>
        <v>0</v>
      </c>
      <c r="H432" s="501" t="n">
        <f aca="false">ROUND(MAX(MIN(S$10,E432)-K$10,0),IF(TipodeFasar=1,Redondeo_Para_factores,2))</f>
        <v>0</v>
      </c>
      <c r="I432" s="501" t="n">
        <f aca="false">ROUND($I$18*H432,IF(TipodeFasar=1,Redondeo_Para_factores,2))</f>
        <v>0</v>
      </c>
      <c r="J432" s="501" t="str">
        <f aca="false">IF(E432=0,"",IF(E432&lt;SMDF_UMA,"ERROR SBC",IF(E432=SMDF_UMA,ROUND(DineroPatron*E432,IF(TipodeFasar=1,Redondeo_Para_factores,2)),ROUND($J$18*MIN(E432,S$10),IF(TipodeFasar=1,Redondeo_Para_factores,2)))))</f>
        <v/>
      </c>
      <c r="K432" s="500" t="str">
        <f aca="false">IF(E432=0,"",IF(E432&lt;SMDF_UMA,"ERROR SBC",IF(E432=SMDF_UMA,ROUND(EspeciePatron*E432,IF(TipodeFasar=1,Redondeo_Para_factores,2)),ROUND($K$18*MIN(E432,S$10),IF(TipodeFasar=1,Redondeo_Para_factores,2)))))</f>
        <v/>
      </c>
      <c r="L432" s="502" t="str">
        <f aca="false">IF(E432=0,"",IF(E432&lt;SMDF_UMA,"ERROR SBC",IF(E432=SMDF_UMA,ROUND(InvalidezPatron*E432,IF(TipodeFasar=1,Redondeo_Para_factores,2)),ROUND(MIN(E432,O$10)*L$18,IF(TipodeFasar=1,Redondeo_Para_factores,2)))))</f>
        <v/>
      </c>
      <c r="M432" s="498" t="n">
        <f aca="false">ROUND($M$16*MIN(E432,S$10),IF(TipodeFasar=1,Redondeo_Para_factores,2))</f>
        <v>0</v>
      </c>
      <c r="N432" s="500" t="str">
        <f aca="false">IF(E432=0,"",IF(E432&lt;SMDF_UMA,"ERROR SBC",IF(E432=SMDF_UMA,ROUND(CesantiaPatron*E432,IF(#NAME?,Redondeo_Para_factores,2)),ROUND(MIN(E432,O$10)*N$18,IF(TipodeFasar=1,Redondeo_Para_factores,2)))))</f>
        <v/>
      </c>
      <c r="O432" s="503" t="n">
        <f aca="false">ROUND($O$16*MIN(E432,S$10),IF(TipodeFasar=1,Redondeo_Para_factores,2))</f>
        <v>0</v>
      </c>
      <c r="P432" s="503" t="n">
        <f aca="false">ROUND(Infonavit_Total*MIN(E432,O$10),IF(TipodeFasar=1,Redondeo_Para_factores,2))</f>
        <v>0</v>
      </c>
      <c r="Q432" s="503" t="n">
        <f aca="false">ROUND(ISN_Total*MIN(E432,O$10),IF(TipodeFasar=1,Redondeo_Para_factores,2))</f>
        <v>0</v>
      </c>
      <c r="R432" s="504" t="n">
        <f aca="false">ROUND(SUM(F432+G432)+SUM(I432:Q432),IF(TipodeFasar=1,Redondeo_Para_factores,2))</f>
        <v>0</v>
      </c>
      <c r="S432" s="505" t="n">
        <f aca="false">IF(C432&gt;0,ROUND(R432/E432,Redondeo_Para_factores),0)</f>
        <v>0</v>
      </c>
    </row>
    <row r="433" customFormat="false" ht="11.25" hidden="false" customHeight="false" outlineLevel="0" collapsed="false">
      <c r="B433" s="497" t="n">
        <f aca="false">'d)Salarios'!K421</f>
        <v>0</v>
      </c>
      <c r="C433" s="498" t="n">
        <f aca="false">IF(TipodeFasar=1,'d)Salarios'!Q421,'d)Salarios'!M421)</f>
        <v>0</v>
      </c>
      <c r="D433" s="499" t="n">
        <f aca="false">IF(+C433&lt;&gt;0,FSBC_Jex,0)</f>
        <v>0</v>
      </c>
      <c r="E433" s="500" t="n">
        <f aca="false">ROUND(C433*D433,IF(TipodeFasar=1,Redondeo_Para_factores,2))</f>
        <v>0</v>
      </c>
      <c r="F433" s="501" t="n">
        <f aca="false">ROUND($F$16*MIN(E433,S$10),IF(TipodeFasar=1,Redondeo_Para_factores,2))</f>
        <v>0</v>
      </c>
      <c r="G433" s="498" t="n">
        <f aca="false">IF(E433&gt;0,ROUND(G$18*UMA,IF(TipodeFasar=1,Redondeo_Para_factores,2)),0)</f>
        <v>0</v>
      </c>
      <c r="H433" s="501" t="n">
        <f aca="false">ROUND(MAX(MIN(S$10,E433)-K$10,0),IF(TipodeFasar=1,Redondeo_Para_factores,2))</f>
        <v>0</v>
      </c>
      <c r="I433" s="501" t="n">
        <f aca="false">ROUND($I$18*H433,IF(TipodeFasar=1,Redondeo_Para_factores,2))</f>
        <v>0</v>
      </c>
      <c r="J433" s="501" t="str">
        <f aca="false">IF(E433=0,"",IF(E433&lt;SMDF_UMA,"ERROR SBC",IF(E433=SMDF_UMA,ROUND(DineroPatron*E433,IF(TipodeFasar=1,Redondeo_Para_factores,2)),ROUND($J$18*MIN(E433,S$10),IF(TipodeFasar=1,Redondeo_Para_factores,2)))))</f>
        <v/>
      </c>
      <c r="K433" s="500" t="str">
        <f aca="false">IF(E433=0,"",IF(E433&lt;SMDF_UMA,"ERROR SBC",IF(E433=SMDF_UMA,ROUND(EspeciePatron*E433,IF(TipodeFasar=1,Redondeo_Para_factores,2)),ROUND($K$18*MIN(E433,S$10),IF(TipodeFasar=1,Redondeo_Para_factores,2)))))</f>
        <v/>
      </c>
      <c r="L433" s="502" t="str">
        <f aca="false">IF(E433=0,"",IF(E433&lt;SMDF_UMA,"ERROR SBC",IF(E433=SMDF_UMA,ROUND(InvalidezPatron*E433,IF(TipodeFasar=1,Redondeo_Para_factores,2)),ROUND(MIN(E433,O$10)*L$18,IF(TipodeFasar=1,Redondeo_Para_factores,2)))))</f>
        <v/>
      </c>
      <c r="M433" s="498" t="n">
        <f aca="false">ROUND($M$16*MIN(E433,S$10),IF(TipodeFasar=1,Redondeo_Para_factores,2))</f>
        <v>0</v>
      </c>
      <c r="N433" s="500" t="str">
        <f aca="false">IF(E433=0,"",IF(E433&lt;SMDF_UMA,"ERROR SBC",IF(E433=SMDF_UMA,ROUND(CesantiaPatron*E433,IF(#NAME?,Redondeo_Para_factores,2)),ROUND(MIN(E433,O$10)*N$18,IF(TipodeFasar=1,Redondeo_Para_factores,2)))))</f>
        <v/>
      </c>
      <c r="O433" s="503" t="n">
        <f aca="false">ROUND($O$16*MIN(E433,S$10),IF(TipodeFasar=1,Redondeo_Para_factores,2))</f>
        <v>0</v>
      </c>
      <c r="P433" s="503" t="n">
        <f aca="false">ROUND(Infonavit_Total*MIN(E433,O$10),IF(TipodeFasar=1,Redondeo_Para_factores,2))</f>
        <v>0</v>
      </c>
      <c r="Q433" s="503" t="n">
        <f aca="false">ROUND(ISN_Total*MIN(E433,O$10),IF(TipodeFasar=1,Redondeo_Para_factores,2))</f>
        <v>0</v>
      </c>
      <c r="R433" s="504" t="n">
        <f aca="false">ROUND(SUM(F433+G433)+SUM(I433:Q433),IF(TipodeFasar=1,Redondeo_Para_factores,2))</f>
        <v>0</v>
      </c>
      <c r="S433" s="505" t="n">
        <f aca="false">IF(C433&gt;0,ROUND(R433/E433,Redondeo_Para_factores),0)</f>
        <v>0</v>
      </c>
    </row>
    <row r="434" customFormat="false" ht="11.25" hidden="false" customHeight="false" outlineLevel="0" collapsed="false">
      <c r="B434" s="497" t="n">
        <f aca="false">'d)Salarios'!K422</f>
        <v>0</v>
      </c>
      <c r="C434" s="498" t="n">
        <f aca="false">IF(TipodeFasar=1,'d)Salarios'!Q422,'d)Salarios'!M422)</f>
        <v>0</v>
      </c>
      <c r="D434" s="499" t="n">
        <f aca="false">IF(+C434&lt;&gt;0,FSBC_Jex,0)</f>
        <v>0</v>
      </c>
      <c r="E434" s="500" t="n">
        <f aca="false">ROUND(C434*D434,IF(TipodeFasar=1,Redondeo_Para_factores,2))</f>
        <v>0</v>
      </c>
      <c r="F434" s="501" t="n">
        <f aca="false">ROUND($F$16*MIN(E434,S$10),IF(TipodeFasar=1,Redondeo_Para_factores,2))</f>
        <v>0</v>
      </c>
      <c r="G434" s="498" t="n">
        <f aca="false">IF(E434&gt;0,ROUND(G$18*UMA,IF(TipodeFasar=1,Redondeo_Para_factores,2)),0)</f>
        <v>0</v>
      </c>
      <c r="H434" s="501" t="n">
        <f aca="false">ROUND(MAX(MIN(S$10,E434)-K$10,0),IF(TipodeFasar=1,Redondeo_Para_factores,2))</f>
        <v>0</v>
      </c>
      <c r="I434" s="501" t="n">
        <f aca="false">ROUND($I$18*H434,IF(TipodeFasar=1,Redondeo_Para_factores,2))</f>
        <v>0</v>
      </c>
      <c r="J434" s="501" t="str">
        <f aca="false">IF(E434=0,"",IF(E434&lt;SMDF_UMA,"ERROR SBC",IF(E434=SMDF_UMA,ROUND(DineroPatron*E434,IF(TipodeFasar=1,Redondeo_Para_factores,2)),ROUND($J$18*MIN(E434,S$10),IF(TipodeFasar=1,Redondeo_Para_factores,2)))))</f>
        <v/>
      </c>
      <c r="K434" s="500" t="str">
        <f aca="false">IF(E434=0,"",IF(E434&lt;SMDF_UMA,"ERROR SBC",IF(E434=SMDF_UMA,ROUND(EspeciePatron*E434,IF(TipodeFasar=1,Redondeo_Para_factores,2)),ROUND($K$18*MIN(E434,S$10),IF(TipodeFasar=1,Redondeo_Para_factores,2)))))</f>
        <v/>
      </c>
      <c r="L434" s="502" t="str">
        <f aca="false">IF(E434=0,"",IF(E434&lt;SMDF_UMA,"ERROR SBC",IF(E434=SMDF_UMA,ROUND(InvalidezPatron*E434,IF(TipodeFasar=1,Redondeo_Para_factores,2)),ROUND(MIN(E434,O$10)*L$18,IF(TipodeFasar=1,Redondeo_Para_factores,2)))))</f>
        <v/>
      </c>
      <c r="M434" s="498" t="n">
        <f aca="false">ROUND($M$16*MIN(E434,S$10),IF(TipodeFasar=1,Redondeo_Para_factores,2))</f>
        <v>0</v>
      </c>
      <c r="N434" s="500" t="str">
        <f aca="false">IF(E434=0,"",IF(E434&lt;SMDF_UMA,"ERROR SBC",IF(E434=SMDF_UMA,ROUND(CesantiaPatron*E434,IF(#NAME?,Redondeo_Para_factores,2)),ROUND(MIN(E434,O$10)*N$18,IF(TipodeFasar=1,Redondeo_Para_factores,2)))))</f>
        <v/>
      </c>
      <c r="O434" s="503" t="n">
        <f aca="false">ROUND($O$16*MIN(E434,S$10),IF(TipodeFasar=1,Redondeo_Para_factores,2))</f>
        <v>0</v>
      </c>
      <c r="P434" s="503" t="n">
        <f aca="false">ROUND(Infonavit_Total*MIN(E434,O$10),IF(TipodeFasar=1,Redondeo_Para_factores,2))</f>
        <v>0</v>
      </c>
      <c r="Q434" s="503" t="n">
        <f aca="false">ROUND(ISN_Total*MIN(E434,O$10),IF(TipodeFasar=1,Redondeo_Para_factores,2))</f>
        <v>0</v>
      </c>
      <c r="R434" s="504" t="n">
        <f aca="false">ROUND(SUM(F434+G434)+SUM(I434:Q434),IF(TipodeFasar=1,Redondeo_Para_factores,2))</f>
        <v>0</v>
      </c>
      <c r="S434" s="505" t="n">
        <f aca="false">IF(C434&gt;0,ROUND(R434/E434,Redondeo_Para_factores),0)</f>
        <v>0</v>
      </c>
    </row>
    <row r="435" customFormat="false" ht="11.25" hidden="false" customHeight="false" outlineLevel="0" collapsed="false">
      <c r="B435" s="497" t="n">
        <f aca="false">'d)Salarios'!K423</f>
        <v>0</v>
      </c>
      <c r="C435" s="498" t="n">
        <f aca="false">IF(TipodeFasar=1,'d)Salarios'!Q423,'d)Salarios'!M423)</f>
        <v>0</v>
      </c>
      <c r="D435" s="499" t="n">
        <f aca="false">IF(+C435&lt;&gt;0,FSBC_Jex,0)</f>
        <v>0</v>
      </c>
      <c r="E435" s="500" t="n">
        <f aca="false">ROUND(C435*D435,IF(TipodeFasar=1,Redondeo_Para_factores,2))</f>
        <v>0</v>
      </c>
      <c r="F435" s="501" t="n">
        <f aca="false">ROUND($F$16*MIN(E435,S$10),IF(TipodeFasar=1,Redondeo_Para_factores,2))</f>
        <v>0</v>
      </c>
      <c r="G435" s="498" t="n">
        <f aca="false">IF(E435&gt;0,ROUND(G$18*UMA,IF(TipodeFasar=1,Redondeo_Para_factores,2)),0)</f>
        <v>0</v>
      </c>
      <c r="H435" s="501" t="n">
        <f aca="false">ROUND(MAX(MIN(S$10,E435)-K$10,0),IF(TipodeFasar=1,Redondeo_Para_factores,2))</f>
        <v>0</v>
      </c>
      <c r="I435" s="501" t="n">
        <f aca="false">ROUND($I$18*H435,IF(TipodeFasar=1,Redondeo_Para_factores,2))</f>
        <v>0</v>
      </c>
      <c r="J435" s="501" t="str">
        <f aca="false">IF(E435=0,"",IF(E435&lt;SMDF_UMA,"ERROR SBC",IF(E435=SMDF_UMA,ROUND(DineroPatron*E435,IF(TipodeFasar=1,Redondeo_Para_factores,2)),ROUND($J$18*MIN(E435,S$10),IF(TipodeFasar=1,Redondeo_Para_factores,2)))))</f>
        <v/>
      </c>
      <c r="K435" s="500" t="str">
        <f aca="false">IF(E435=0,"",IF(E435&lt;SMDF_UMA,"ERROR SBC",IF(E435=SMDF_UMA,ROUND(EspeciePatron*E435,IF(TipodeFasar=1,Redondeo_Para_factores,2)),ROUND($K$18*MIN(E435,S$10),IF(TipodeFasar=1,Redondeo_Para_factores,2)))))</f>
        <v/>
      </c>
      <c r="L435" s="502" t="str">
        <f aca="false">IF(E435=0,"",IF(E435&lt;SMDF_UMA,"ERROR SBC",IF(E435=SMDF_UMA,ROUND(InvalidezPatron*E435,IF(TipodeFasar=1,Redondeo_Para_factores,2)),ROUND(MIN(E435,O$10)*L$18,IF(TipodeFasar=1,Redondeo_Para_factores,2)))))</f>
        <v/>
      </c>
      <c r="M435" s="498" t="n">
        <f aca="false">ROUND($M$16*MIN(E435,S$10),IF(TipodeFasar=1,Redondeo_Para_factores,2))</f>
        <v>0</v>
      </c>
      <c r="N435" s="500" t="str">
        <f aca="false">IF(E435=0,"",IF(E435&lt;SMDF_UMA,"ERROR SBC",IF(E435=SMDF_UMA,ROUND(CesantiaPatron*E435,IF(#NAME?,Redondeo_Para_factores,2)),ROUND(MIN(E435,O$10)*N$18,IF(TipodeFasar=1,Redondeo_Para_factores,2)))))</f>
        <v/>
      </c>
      <c r="O435" s="503" t="n">
        <f aca="false">ROUND($O$16*MIN(E435,S$10),IF(TipodeFasar=1,Redondeo_Para_factores,2))</f>
        <v>0</v>
      </c>
      <c r="P435" s="503" t="n">
        <f aca="false">ROUND(Infonavit_Total*MIN(E435,O$10),IF(TipodeFasar=1,Redondeo_Para_factores,2))</f>
        <v>0</v>
      </c>
      <c r="Q435" s="503" t="n">
        <f aca="false">ROUND(ISN_Total*MIN(E435,O$10),IF(TipodeFasar=1,Redondeo_Para_factores,2))</f>
        <v>0</v>
      </c>
      <c r="R435" s="504" t="n">
        <f aca="false">ROUND(SUM(F435+G435)+SUM(I435:Q435),IF(TipodeFasar=1,Redondeo_Para_factores,2))</f>
        <v>0</v>
      </c>
      <c r="S435" s="505" t="n">
        <f aca="false">IF(C435&gt;0,ROUND(R435/E435,Redondeo_Para_factores),0)</f>
        <v>0</v>
      </c>
    </row>
    <row r="436" customFormat="false" ht="11.25" hidden="false" customHeight="false" outlineLevel="0" collapsed="false">
      <c r="B436" s="497" t="n">
        <f aca="false">'d)Salarios'!K424</f>
        <v>0</v>
      </c>
      <c r="C436" s="498" t="n">
        <f aca="false">IF(TipodeFasar=1,'d)Salarios'!Q424,'d)Salarios'!M424)</f>
        <v>0</v>
      </c>
      <c r="D436" s="499" t="n">
        <f aca="false">IF(+C436&lt;&gt;0,FSBC_Jex,0)</f>
        <v>0</v>
      </c>
      <c r="E436" s="500" t="n">
        <f aca="false">ROUND(C436*D436,IF(TipodeFasar=1,Redondeo_Para_factores,2))</f>
        <v>0</v>
      </c>
      <c r="F436" s="501" t="n">
        <f aca="false">ROUND($F$16*MIN(E436,S$10),IF(TipodeFasar=1,Redondeo_Para_factores,2))</f>
        <v>0</v>
      </c>
      <c r="G436" s="498" t="n">
        <f aca="false">IF(E436&gt;0,ROUND(G$18*UMA,IF(TipodeFasar=1,Redondeo_Para_factores,2)),0)</f>
        <v>0</v>
      </c>
      <c r="H436" s="501" t="n">
        <f aca="false">ROUND(MAX(MIN(S$10,E436)-K$10,0),IF(TipodeFasar=1,Redondeo_Para_factores,2))</f>
        <v>0</v>
      </c>
      <c r="I436" s="501" t="n">
        <f aca="false">ROUND($I$18*H436,IF(TipodeFasar=1,Redondeo_Para_factores,2))</f>
        <v>0</v>
      </c>
      <c r="J436" s="501" t="str">
        <f aca="false">IF(E436=0,"",IF(E436&lt;SMDF_UMA,"ERROR SBC",IF(E436=SMDF_UMA,ROUND(DineroPatron*E436,IF(TipodeFasar=1,Redondeo_Para_factores,2)),ROUND($J$18*MIN(E436,S$10),IF(TipodeFasar=1,Redondeo_Para_factores,2)))))</f>
        <v/>
      </c>
      <c r="K436" s="500" t="str">
        <f aca="false">IF(E436=0,"",IF(E436&lt;SMDF_UMA,"ERROR SBC",IF(E436=SMDF_UMA,ROUND(EspeciePatron*E436,IF(TipodeFasar=1,Redondeo_Para_factores,2)),ROUND($K$18*MIN(E436,S$10),IF(TipodeFasar=1,Redondeo_Para_factores,2)))))</f>
        <v/>
      </c>
      <c r="L436" s="502" t="str">
        <f aca="false">IF(E436=0,"",IF(E436&lt;SMDF_UMA,"ERROR SBC",IF(E436=SMDF_UMA,ROUND(InvalidezPatron*E436,IF(TipodeFasar=1,Redondeo_Para_factores,2)),ROUND(MIN(E436,O$10)*L$18,IF(TipodeFasar=1,Redondeo_Para_factores,2)))))</f>
        <v/>
      </c>
      <c r="M436" s="498" t="n">
        <f aca="false">ROUND($M$16*MIN(E436,S$10),IF(TipodeFasar=1,Redondeo_Para_factores,2))</f>
        <v>0</v>
      </c>
      <c r="N436" s="500" t="str">
        <f aca="false">IF(E436=0,"",IF(E436&lt;SMDF_UMA,"ERROR SBC",IF(E436=SMDF_UMA,ROUND(CesantiaPatron*E436,IF(#NAME?,Redondeo_Para_factores,2)),ROUND(MIN(E436,O$10)*N$18,IF(TipodeFasar=1,Redondeo_Para_factores,2)))))</f>
        <v/>
      </c>
      <c r="O436" s="503" t="n">
        <f aca="false">ROUND($O$16*MIN(E436,S$10),IF(TipodeFasar=1,Redondeo_Para_factores,2))</f>
        <v>0</v>
      </c>
      <c r="P436" s="503" t="n">
        <f aca="false">ROUND(Infonavit_Total*MIN(E436,O$10),IF(TipodeFasar=1,Redondeo_Para_factores,2))</f>
        <v>0</v>
      </c>
      <c r="Q436" s="503" t="n">
        <f aca="false">ROUND(ISN_Total*MIN(E436,O$10),IF(TipodeFasar=1,Redondeo_Para_factores,2))</f>
        <v>0</v>
      </c>
      <c r="R436" s="504" t="n">
        <f aca="false">ROUND(SUM(F436+G436)+SUM(I436:Q436),IF(TipodeFasar=1,Redondeo_Para_factores,2))</f>
        <v>0</v>
      </c>
      <c r="S436" s="505" t="n">
        <f aca="false">IF(C436&gt;0,ROUND(R436/E436,Redondeo_Para_factores),0)</f>
        <v>0</v>
      </c>
    </row>
    <row r="437" customFormat="false" ht="11.25" hidden="false" customHeight="false" outlineLevel="0" collapsed="false">
      <c r="B437" s="497" t="n">
        <f aca="false">'d)Salarios'!K425</f>
        <v>0</v>
      </c>
      <c r="C437" s="498" t="n">
        <f aca="false">IF(TipodeFasar=1,'d)Salarios'!Q425,'d)Salarios'!M425)</f>
        <v>0</v>
      </c>
      <c r="D437" s="499" t="n">
        <f aca="false">IF(+C437&lt;&gt;0,FSBC_Jex,0)</f>
        <v>0</v>
      </c>
      <c r="E437" s="500" t="n">
        <f aca="false">ROUND(C437*D437,IF(TipodeFasar=1,Redondeo_Para_factores,2))</f>
        <v>0</v>
      </c>
      <c r="F437" s="501" t="n">
        <f aca="false">ROUND($F$16*MIN(E437,S$10),IF(TipodeFasar=1,Redondeo_Para_factores,2))</f>
        <v>0</v>
      </c>
      <c r="G437" s="498" t="n">
        <f aca="false">IF(E437&gt;0,ROUND(G$18*UMA,IF(TipodeFasar=1,Redondeo_Para_factores,2)),0)</f>
        <v>0</v>
      </c>
      <c r="H437" s="501" t="n">
        <f aca="false">ROUND(MAX(MIN(S$10,E437)-K$10,0),IF(TipodeFasar=1,Redondeo_Para_factores,2))</f>
        <v>0</v>
      </c>
      <c r="I437" s="501" t="n">
        <f aca="false">ROUND($I$18*H437,IF(TipodeFasar=1,Redondeo_Para_factores,2))</f>
        <v>0</v>
      </c>
      <c r="J437" s="501" t="str">
        <f aca="false">IF(E437=0,"",IF(E437&lt;SMDF_UMA,"ERROR SBC",IF(E437=SMDF_UMA,ROUND(DineroPatron*E437,IF(TipodeFasar=1,Redondeo_Para_factores,2)),ROUND($J$18*MIN(E437,S$10),IF(TipodeFasar=1,Redondeo_Para_factores,2)))))</f>
        <v/>
      </c>
      <c r="K437" s="500" t="str">
        <f aca="false">IF(E437=0,"",IF(E437&lt;SMDF_UMA,"ERROR SBC",IF(E437=SMDF_UMA,ROUND(EspeciePatron*E437,IF(TipodeFasar=1,Redondeo_Para_factores,2)),ROUND($K$18*MIN(E437,S$10),IF(TipodeFasar=1,Redondeo_Para_factores,2)))))</f>
        <v/>
      </c>
      <c r="L437" s="502" t="str">
        <f aca="false">IF(E437=0,"",IF(E437&lt;SMDF_UMA,"ERROR SBC",IF(E437=SMDF_UMA,ROUND(InvalidezPatron*E437,IF(TipodeFasar=1,Redondeo_Para_factores,2)),ROUND(MIN(E437,O$10)*L$18,IF(TipodeFasar=1,Redondeo_Para_factores,2)))))</f>
        <v/>
      </c>
      <c r="M437" s="498" t="n">
        <f aca="false">ROUND($M$16*MIN(E437,S$10),IF(TipodeFasar=1,Redondeo_Para_factores,2))</f>
        <v>0</v>
      </c>
      <c r="N437" s="500" t="str">
        <f aca="false">IF(E437=0,"",IF(E437&lt;SMDF_UMA,"ERROR SBC",IF(E437=SMDF_UMA,ROUND(CesantiaPatron*E437,IF(#NAME?,Redondeo_Para_factores,2)),ROUND(MIN(E437,O$10)*N$18,IF(TipodeFasar=1,Redondeo_Para_factores,2)))))</f>
        <v/>
      </c>
      <c r="O437" s="503" t="n">
        <f aca="false">ROUND($O$16*MIN(E437,S$10),IF(TipodeFasar=1,Redondeo_Para_factores,2))</f>
        <v>0</v>
      </c>
      <c r="P437" s="503" t="n">
        <f aca="false">ROUND(Infonavit_Total*MIN(E437,O$10),IF(TipodeFasar=1,Redondeo_Para_factores,2))</f>
        <v>0</v>
      </c>
      <c r="Q437" s="503" t="n">
        <f aca="false">ROUND(ISN_Total*MIN(E437,O$10),IF(TipodeFasar=1,Redondeo_Para_factores,2))</f>
        <v>0</v>
      </c>
      <c r="R437" s="504" t="n">
        <f aca="false">ROUND(SUM(F437+G437)+SUM(I437:Q437),IF(TipodeFasar=1,Redondeo_Para_factores,2))</f>
        <v>0</v>
      </c>
      <c r="S437" s="505" t="n">
        <f aca="false">IF(C437&gt;0,ROUND(R437/E437,Redondeo_Para_factores),0)</f>
        <v>0</v>
      </c>
    </row>
    <row r="438" customFormat="false" ht="11.25" hidden="false" customHeight="false" outlineLevel="0" collapsed="false">
      <c r="B438" s="497" t="n">
        <f aca="false">'d)Salarios'!K426</f>
        <v>0</v>
      </c>
      <c r="C438" s="498" t="n">
        <f aca="false">IF(TipodeFasar=1,'d)Salarios'!Q426,'d)Salarios'!M426)</f>
        <v>0</v>
      </c>
      <c r="D438" s="499" t="n">
        <f aca="false">IF(+C438&lt;&gt;0,FSBC_Jex,0)</f>
        <v>0</v>
      </c>
      <c r="E438" s="500" t="n">
        <f aca="false">ROUND(C438*D438,IF(TipodeFasar=1,Redondeo_Para_factores,2))</f>
        <v>0</v>
      </c>
      <c r="F438" s="501" t="n">
        <f aca="false">ROUND($F$16*MIN(E438,S$10),IF(TipodeFasar=1,Redondeo_Para_factores,2))</f>
        <v>0</v>
      </c>
      <c r="G438" s="498" t="n">
        <f aca="false">IF(E438&gt;0,ROUND(G$18*UMA,IF(TipodeFasar=1,Redondeo_Para_factores,2)),0)</f>
        <v>0</v>
      </c>
      <c r="H438" s="501" t="n">
        <f aca="false">ROUND(MAX(MIN(S$10,E438)-K$10,0),IF(TipodeFasar=1,Redondeo_Para_factores,2))</f>
        <v>0</v>
      </c>
      <c r="I438" s="501" t="n">
        <f aca="false">ROUND($I$18*H438,IF(TipodeFasar=1,Redondeo_Para_factores,2))</f>
        <v>0</v>
      </c>
      <c r="J438" s="501" t="str">
        <f aca="false">IF(E438=0,"",IF(E438&lt;SMDF_UMA,"ERROR SBC",IF(E438=SMDF_UMA,ROUND(DineroPatron*E438,IF(TipodeFasar=1,Redondeo_Para_factores,2)),ROUND($J$18*MIN(E438,S$10),IF(TipodeFasar=1,Redondeo_Para_factores,2)))))</f>
        <v/>
      </c>
      <c r="K438" s="500" t="str">
        <f aca="false">IF(E438=0,"",IF(E438&lt;SMDF_UMA,"ERROR SBC",IF(E438=SMDF_UMA,ROUND(EspeciePatron*E438,IF(TipodeFasar=1,Redondeo_Para_factores,2)),ROUND($K$18*MIN(E438,S$10),IF(TipodeFasar=1,Redondeo_Para_factores,2)))))</f>
        <v/>
      </c>
      <c r="L438" s="502" t="str">
        <f aca="false">IF(E438=0,"",IF(E438&lt;SMDF_UMA,"ERROR SBC",IF(E438=SMDF_UMA,ROUND(InvalidezPatron*E438,IF(TipodeFasar=1,Redondeo_Para_factores,2)),ROUND(MIN(E438,O$10)*L$18,IF(TipodeFasar=1,Redondeo_Para_factores,2)))))</f>
        <v/>
      </c>
      <c r="M438" s="498" t="n">
        <f aca="false">ROUND($M$16*MIN(E438,S$10),IF(TipodeFasar=1,Redondeo_Para_factores,2))</f>
        <v>0</v>
      </c>
      <c r="N438" s="500" t="str">
        <f aca="false">IF(E438=0,"",IF(E438&lt;SMDF_UMA,"ERROR SBC",IF(E438=SMDF_UMA,ROUND(CesantiaPatron*E438,IF(#NAME?,Redondeo_Para_factores,2)),ROUND(MIN(E438,O$10)*N$18,IF(TipodeFasar=1,Redondeo_Para_factores,2)))))</f>
        <v/>
      </c>
      <c r="O438" s="503" t="n">
        <f aca="false">ROUND($O$16*MIN(E438,S$10),IF(TipodeFasar=1,Redondeo_Para_factores,2))</f>
        <v>0</v>
      </c>
      <c r="P438" s="503" t="n">
        <f aca="false">ROUND(Infonavit_Total*MIN(E438,O$10),IF(TipodeFasar=1,Redondeo_Para_factores,2))</f>
        <v>0</v>
      </c>
      <c r="Q438" s="503" t="n">
        <f aca="false">ROUND(ISN_Total*MIN(E438,O$10),IF(TipodeFasar=1,Redondeo_Para_factores,2))</f>
        <v>0</v>
      </c>
      <c r="R438" s="504" t="n">
        <f aca="false">ROUND(SUM(F438+G438)+SUM(I438:Q438),IF(TipodeFasar=1,Redondeo_Para_factores,2))</f>
        <v>0</v>
      </c>
      <c r="S438" s="505" t="n">
        <f aca="false">IF(C438&gt;0,ROUND(R438/E438,Redondeo_Para_factores),0)</f>
        <v>0</v>
      </c>
    </row>
    <row r="439" customFormat="false" ht="11.25" hidden="false" customHeight="false" outlineLevel="0" collapsed="false">
      <c r="B439" s="497" t="n">
        <f aca="false">'d)Salarios'!K427</f>
        <v>0</v>
      </c>
      <c r="C439" s="498" t="n">
        <f aca="false">IF(TipodeFasar=1,'d)Salarios'!Q427,'d)Salarios'!M427)</f>
        <v>0</v>
      </c>
      <c r="D439" s="499" t="n">
        <f aca="false">IF(+C439&lt;&gt;0,FSBC_Jex,0)</f>
        <v>0</v>
      </c>
      <c r="E439" s="500" t="n">
        <f aca="false">ROUND(C439*D439,IF(TipodeFasar=1,Redondeo_Para_factores,2))</f>
        <v>0</v>
      </c>
      <c r="F439" s="501" t="n">
        <f aca="false">ROUND($F$16*MIN(E439,S$10),IF(TipodeFasar=1,Redondeo_Para_factores,2))</f>
        <v>0</v>
      </c>
      <c r="G439" s="498" t="n">
        <f aca="false">IF(E439&gt;0,ROUND(G$18*UMA,IF(TipodeFasar=1,Redondeo_Para_factores,2)),0)</f>
        <v>0</v>
      </c>
      <c r="H439" s="501" t="n">
        <f aca="false">ROUND(MAX(MIN(S$10,E439)-K$10,0),IF(TipodeFasar=1,Redondeo_Para_factores,2))</f>
        <v>0</v>
      </c>
      <c r="I439" s="501" t="n">
        <f aca="false">ROUND($I$18*H439,IF(TipodeFasar=1,Redondeo_Para_factores,2))</f>
        <v>0</v>
      </c>
      <c r="J439" s="501" t="str">
        <f aca="false">IF(E439=0,"",IF(E439&lt;SMDF_UMA,"ERROR SBC",IF(E439=SMDF_UMA,ROUND(DineroPatron*E439,IF(TipodeFasar=1,Redondeo_Para_factores,2)),ROUND($J$18*MIN(E439,S$10),IF(TipodeFasar=1,Redondeo_Para_factores,2)))))</f>
        <v/>
      </c>
      <c r="K439" s="500" t="str">
        <f aca="false">IF(E439=0,"",IF(E439&lt;SMDF_UMA,"ERROR SBC",IF(E439=SMDF_UMA,ROUND(EspeciePatron*E439,IF(TipodeFasar=1,Redondeo_Para_factores,2)),ROUND($K$18*MIN(E439,S$10),IF(TipodeFasar=1,Redondeo_Para_factores,2)))))</f>
        <v/>
      </c>
      <c r="L439" s="502" t="str">
        <f aca="false">IF(E439=0,"",IF(E439&lt;SMDF_UMA,"ERROR SBC",IF(E439=SMDF_UMA,ROUND(InvalidezPatron*E439,IF(TipodeFasar=1,Redondeo_Para_factores,2)),ROUND(MIN(E439,O$10)*L$18,IF(TipodeFasar=1,Redondeo_Para_factores,2)))))</f>
        <v/>
      </c>
      <c r="M439" s="498" t="n">
        <f aca="false">ROUND($M$16*MIN(E439,S$10),IF(TipodeFasar=1,Redondeo_Para_factores,2))</f>
        <v>0</v>
      </c>
      <c r="N439" s="500" t="str">
        <f aca="false">IF(E439=0,"",IF(E439&lt;SMDF_UMA,"ERROR SBC",IF(E439=SMDF_UMA,ROUND(CesantiaPatron*E439,IF(#NAME?,Redondeo_Para_factores,2)),ROUND(MIN(E439,O$10)*N$18,IF(TipodeFasar=1,Redondeo_Para_factores,2)))))</f>
        <v/>
      </c>
      <c r="O439" s="503" t="n">
        <f aca="false">ROUND($O$16*MIN(E439,S$10),IF(TipodeFasar=1,Redondeo_Para_factores,2))</f>
        <v>0</v>
      </c>
      <c r="P439" s="503" t="n">
        <f aca="false">ROUND(Infonavit_Total*MIN(E439,O$10),IF(TipodeFasar=1,Redondeo_Para_factores,2))</f>
        <v>0</v>
      </c>
      <c r="Q439" s="503" t="n">
        <f aca="false">ROUND(ISN_Total*MIN(E439,O$10),IF(TipodeFasar=1,Redondeo_Para_factores,2))</f>
        <v>0</v>
      </c>
      <c r="R439" s="504" t="n">
        <f aca="false">ROUND(SUM(F439+G439)+SUM(I439:Q439),IF(TipodeFasar=1,Redondeo_Para_factores,2))</f>
        <v>0</v>
      </c>
      <c r="S439" s="505" t="n">
        <f aca="false">IF(C439&gt;0,ROUND(R439/E439,Redondeo_Para_factores),0)</f>
        <v>0</v>
      </c>
    </row>
    <row r="440" customFormat="false" ht="11.25" hidden="false" customHeight="false" outlineLevel="0" collapsed="false">
      <c r="B440" s="497" t="n">
        <f aca="false">'d)Salarios'!K428</f>
        <v>0</v>
      </c>
      <c r="C440" s="498" t="n">
        <f aca="false">IF(TipodeFasar=1,'d)Salarios'!Q428,'d)Salarios'!M428)</f>
        <v>0</v>
      </c>
      <c r="D440" s="499" t="n">
        <f aca="false">IF(+C440&lt;&gt;0,FSBC_Jex,0)</f>
        <v>0</v>
      </c>
      <c r="E440" s="500" t="n">
        <f aca="false">ROUND(C440*D440,IF(TipodeFasar=1,Redondeo_Para_factores,2))</f>
        <v>0</v>
      </c>
      <c r="F440" s="501" t="n">
        <f aca="false">ROUND($F$16*MIN(E440,S$10),IF(TipodeFasar=1,Redondeo_Para_factores,2))</f>
        <v>0</v>
      </c>
      <c r="G440" s="498" t="n">
        <f aca="false">IF(E440&gt;0,ROUND(G$18*UMA,IF(TipodeFasar=1,Redondeo_Para_factores,2)),0)</f>
        <v>0</v>
      </c>
      <c r="H440" s="501" t="n">
        <f aca="false">ROUND(MAX(MIN(S$10,E440)-K$10,0),IF(TipodeFasar=1,Redondeo_Para_factores,2))</f>
        <v>0</v>
      </c>
      <c r="I440" s="501" t="n">
        <f aca="false">ROUND($I$18*H440,IF(TipodeFasar=1,Redondeo_Para_factores,2))</f>
        <v>0</v>
      </c>
      <c r="J440" s="501" t="str">
        <f aca="false">IF(E440=0,"",IF(E440&lt;SMDF_UMA,"ERROR SBC",IF(E440=SMDF_UMA,ROUND(DineroPatron*E440,IF(TipodeFasar=1,Redondeo_Para_factores,2)),ROUND($J$18*MIN(E440,S$10),IF(TipodeFasar=1,Redondeo_Para_factores,2)))))</f>
        <v/>
      </c>
      <c r="K440" s="500" t="str">
        <f aca="false">IF(E440=0,"",IF(E440&lt;SMDF_UMA,"ERROR SBC",IF(E440=SMDF_UMA,ROUND(EspeciePatron*E440,IF(TipodeFasar=1,Redondeo_Para_factores,2)),ROUND($K$18*MIN(E440,S$10),IF(TipodeFasar=1,Redondeo_Para_factores,2)))))</f>
        <v/>
      </c>
      <c r="L440" s="502" t="str">
        <f aca="false">IF(E440=0,"",IF(E440&lt;SMDF_UMA,"ERROR SBC",IF(E440=SMDF_UMA,ROUND(InvalidezPatron*E440,IF(TipodeFasar=1,Redondeo_Para_factores,2)),ROUND(MIN(E440,O$10)*L$18,IF(TipodeFasar=1,Redondeo_Para_factores,2)))))</f>
        <v/>
      </c>
      <c r="M440" s="498" t="n">
        <f aca="false">ROUND($M$16*MIN(E440,S$10),IF(TipodeFasar=1,Redondeo_Para_factores,2))</f>
        <v>0</v>
      </c>
      <c r="N440" s="500" t="str">
        <f aca="false">IF(E440=0,"",IF(E440&lt;SMDF_UMA,"ERROR SBC",IF(E440=SMDF_UMA,ROUND(CesantiaPatron*E440,IF(#NAME?,Redondeo_Para_factores,2)),ROUND(MIN(E440,O$10)*N$18,IF(TipodeFasar=1,Redondeo_Para_factores,2)))))</f>
        <v/>
      </c>
      <c r="O440" s="503" t="n">
        <f aca="false">ROUND($O$16*MIN(E440,S$10),IF(TipodeFasar=1,Redondeo_Para_factores,2))</f>
        <v>0</v>
      </c>
      <c r="P440" s="503" t="n">
        <f aca="false">ROUND(Infonavit_Total*MIN(E440,O$10),IF(TipodeFasar=1,Redondeo_Para_factores,2))</f>
        <v>0</v>
      </c>
      <c r="Q440" s="503" t="n">
        <f aca="false">ROUND(ISN_Total*MIN(E440,O$10),IF(TipodeFasar=1,Redondeo_Para_factores,2))</f>
        <v>0</v>
      </c>
      <c r="R440" s="504" t="n">
        <f aca="false">ROUND(SUM(F440+G440)+SUM(I440:Q440),IF(TipodeFasar=1,Redondeo_Para_factores,2))</f>
        <v>0</v>
      </c>
      <c r="S440" s="505" t="n">
        <f aca="false">IF(C440&gt;0,ROUND(R440/E440,Redondeo_Para_factores),0)</f>
        <v>0</v>
      </c>
    </row>
    <row r="441" customFormat="false" ht="11.25" hidden="false" customHeight="false" outlineLevel="0" collapsed="false">
      <c r="B441" s="497" t="n">
        <f aca="false">'d)Salarios'!K429</f>
        <v>0</v>
      </c>
      <c r="C441" s="498" t="n">
        <f aca="false">IF(TipodeFasar=1,'d)Salarios'!Q429,'d)Salarios'!M429)</f>
        <v>0</v>
      </c>
      <c r="D441" s="499" t="n">
        <f aca="false">IF(+C441&lt;&gt;0,FSBC_Jex,0)</f>
        <v>0</v>
      </c>
      <c r="E441" s="500" t="n">
        <f aca="false">ROUND(C441*D441,IF(TipodeFasar=1,Redondeo_Para_factores,2))</f>
        <v>0</v>
      </c>
      <c r="F441" s="501" t="n">
        <f aca="false">ROUND($F$16*MIN(E441,S$10),IF(TipodeFasar=1,Redondeo_Para_factores,2))</f>
        <v>0</v>
      </c>
      <c r="G441" s="498" t="n">
        <f aca="false">IF(E441&gt;0,ROUND(G$18*UMA,IF(TipodeFasar=1,Redondeo_Para_factores,2)),0)</f>
        <v>0</v>
      </c>
      <c r="H441" s="501" t="n">
        <f aca="false">ROUND(MAX(MIN(S$10,E441)-K$10,0),IF(TipodeFasar=1,Redondeo_Para_factores,2))</f>
        <v>0</v>
      </c>
      <c r="I441" s="501" t="n">
        <f aca="false">ROUND($I$18*H441,IF(TipodeFasar=1,Redondeo_Para_factores,2))</f>
        <v>0</v>
      </c>
      <c r="J441" s="501" t="str">
        <f aca="false">IF(E441=0,"",IF(E441&lt;SMDF_UMA,"ERROR SBC",IF(E441=SMDF_UMA,ROUND(DineroPatron*E441,IF(TipodeFasar=1,Redondeo_Para_factores,2)),ROUND($J$18*MIN(E441,S$10),IF(TipodeFasar=1,Redondeo_Para_factores,2)))))</f>
        <v/>
      </c>
      <c r="K441" s="500" t="str">
        <f aca="false">IF(E441=0,"",IF(E441&lt;SMDF_UMA,"ERROR SBC",IF(E441=SMDF_UMA,ROUND(EspeciePatron*E441,IF(TipodeFasar=1,Redondeo_Para_factores,2)),ROUND($K$18*MIN(E441,S$10),IF(TipodeFasar=1,Redondeo_Para_factores,2)))))</f>
        <v/>
      </c>
      <c r="L441" s="502" t="str">
        <f aca="false">IF(E441=0,"",IF(E441&lt;SMDF_UMA,"ERROR SBC",IF(E441=SMDF_UMA,ROUND(InvalidezPatron*E441,IF(TipodeFasar=1,Redondeo_Para_factores,2)),ROUND(MIN(E441,O$10)*L$18,IF(TipodeFasar=1,Redondeo_Para_factores,2)))))</f>
        <v/>
      </c>
      <c r="M441" s="498" t="n">
        <f aca="false">ROUND($M$16*MIN(E441,S$10),IF(TipodeFasar=1,Redondeo_Para_factores,2))</f>
        <v>0</v>
      </c>
      <c r="N441" s="500" t="str">
        <f aca="false">IF(E441=0,"",IF(E441&lt;SMDF_UMA,"ERROR SBC",IF(E441=SMDF_UMA,ROUND(CesantiaPatron*E441,IF(#NAME?,Redondeo_Para_factores,2)),ROUND(MIN(E441,O$10)*N$18,IF(TipodeFasar=1,Redondeo_Para_factores,2)))))</f>
        <v/>
      </c>
      <c r="O441" s="503" t="n">
        <f aca="false">ROUND($O$16*MIN(E441,S$10),IF(TipodeFasar=1,Redondeo_Para_factores,2))</f>
        <v>0</v>
      </c>
      <c r="P441" s="503" t="n">
        <f aca="false">ROUND(Infonavit_Total*MIN(E441,O$10),IF(TipodeFasar=1,Redondeo_Para_factores,2))</f>
        <v>0</v>
      </c>
      <c r="Q441" s="503" t="n">
        <f aca="false">ROUND(ISN_Total*MIN(E441,O$10),IF(TipodeFasar=1,Redondeo_Para_factores,2))</f>
        <v>0</v>
      </c>
      <c r="R441" s="504" t="n">
        <f aca="false">ROUND(SUM(F441+G441)+SUM(I441:Q441),IF(TipodeFasar=1,Redondeo_Para_factores,2))</f>
        <v>0</v>
      </c>
      <c r="S441" s="505" t="n">
        <f aca="false">IF(C441&gt;0,ROUND(R441/E441,Redondeo_Para_factores),0)</f>
        <v>0</v>
      </c>
    </row>
    <row r="442" customFormat="false" ht="11.25" hidden="false" customHeight="false" outlineLevel="0" collapsed="false">
      <c r="B442" s="497" t="n">
        <f aca="false">'d)Salarios'!K430</f>
        <v>0</v>
      </c>
      <c r="C442" s="498" t="n">
        <f aca="false">IF(TipodeFasar=1,'d)Salarios'!Q430,'d)Salarios'!M430)</f>
        <v>0</v>
      </c>
      <c r="D442" s="499" t="n">
        <f aca="false">IF(+C442&lt;&gt;0,FSBC_Jex,0)</f>
        <v>0</v>
      </c>
      <c r="E442" s="500" t="n">
        <f aca="false">ROUND(C442*D442,IF(TipodeFasar=1,Redondeo_Para_factores,2))</f>
        <v>0</v>
      </c>
      <c r="F442" s="501" t="n">
        <f aca="false">ROUND($F$16*MIN(E442,S$10),IF(TipodeFasar=1,Redondeo_Para_factores,2))</f>
        <v>0</v>
      </c>
      <c r="G442" s="498" t="n">
        <f aca="false">IF(E442&gt;0,ROUND(G$18*UMA,IF(TipodeFasar=1,Redondeo_Para_factores,2)),0)</f>
        <v>0</v>
      </c>
      <c r="H442" s="501" t="n">
        <f aca="false">ROUND(MAX(MIN(S$10,E442)-K$10,0),IF(TipodeFasar=1,Redondeo_Para_factores,2))</f>
        <v>0</v>
      </c>
      <c r="I442" s="501" t="n">
        <f aca="false">ROUND($I$18*H442,IF(TipodeFasar=1,Redondeo_Para_factores,2))</f>
        <v>0</v>
      </c>
      <c r="J442" s="501" t="str">
        <f aca="false">IF(E442=0,"",IF(E442&lt;SMDF_UMA,"ERROR SBC",IF(E442=SMDF_UMA,ROUND(DineroPatron*E442,IF(TipodeFasar=1,Redondeo_Para_factores,2)),ROUND($J$18*MIN(E442,S$10),IF(TipodeFasar=1,Redondeo_Para_factores,2)))))</f>
        <v/>
      </c>
      <c r="K442" s="500" t="str">
        <f aca="false">IF(E442=0,"",IF(E442&lt;SMDF_UMA,"ERROR SBC",IF(E442=SMDF_UMA,ROUND(EspeciePatron*E442,IF(TipodeFasar=1,Redondeo_Para_factores,2)),ROUND($K$18*MIN(E442,S$10),IF(TipodeFasar=1,Redondeo_Para_factores,2)))))</f>
        <v/>
      </c>
      <c r="L442" s="502" t="str">
        <f aca="false">IF(E442=0,"",IF(E442&lt;SMDF_UMA,"ERROR SBC",IF(E442=SMDF_UMA,ROUND(InvalidezPatron*E442,IF(TipodeFasar=1,Redondeo_Para_factores,2)),ROUND(MIN(E442,O$10)*L$18,IF(TipodeFasar=1,Redondeo_Para_factores,2)))))</f>
        <v/>
      </c>
      <c r="M442" s="498" t="n">
        <f aca="false">ROUND($M$16*MIN(E442,S$10),IF(TipodeFasar=1,Redondeo_Para_factores,2))</f>
        <v>0</v>
      </c>
      <c r="N442" s="500" t="str">
        <f aca="false">IF(E442=0,"",IF(E442&lt;SMDF_UMA,"ERROR SBC",IF(E442=SMDF_UMA,ROUND(CesantiaPatron*E442,IF(#NAME?,Redondeo_Para_factores,2)),ROUND(MIN(E442,O$10)*N$18,IF(TipodeFasar=1,Redondeo_Para_factores,2)))))</f>
        <v/>
      </c>
      <c r="O442" s="503" t="n">
        <f aca="false">ROUND($O$16*MIN(E442,S$10),IF(TipodeFasar=1,Redondeo_Para_factores,2))</f>
        <v>0</v>
      </c>
      <c r="P442" s="503" t="n">
        <f aca="false">ROUND(Infonavit_Total*MIN(E442,O$10),IF(TipodeFasar=1,Redondeo_Para_factores,2))</f>
        <v>0</v>
      </c>
      <c r="Q442" s="503" t="n">
        <f aca="false">ROUND(ISN_Total*MIN(E442,O$10),IF(TipodeFasar=1,Redondeo_Para_factores,2))</f>
        <v>0</v>
      </c>
      <c r="R442" s="504" t="n">
        <f aca="false">ROUND(SUM(F442+G442)+SUM(I442:Q442),IF(TipodeFasar=1,Redondeo_Para_factores,2))</f>
        <v>0</v>
      </c>
      <c r="S442" s="505" t="n">
        <f aca="false">IF(C442&gt;0,ROUND(R442/E442,Redondeo_Para_factores),0)</f>
        <v>0</v>
      </c>
    </row>
    <row r="443" customFormat="false" ht="11.25" hidden="false" customHeight="false" outlineLevel="0" collapsed="false">
      <c r="B443" s="497" t="n">
        <f aca="false">'d)Salarios'!K431</f>
        <v>0</v>
      </c>
      <c r="C443" s="498" t="n">
        <f aca="false">IF(TipodeFasar=1,'d)Salarios'!Q431,'d)Salarios'!M431)</f>
        <v>0</v>
      </c>
      <c r="D443" s="499" t="n">
        <f aca="false">IF(+C443&lt;&gt;0,FSBC_Jex,0)</f>
        <v>0</v>
      </c>
      <c r="E443" s="500" t="n">
        <f aca="false">ROUND(C443*D443,IF(TipodeFasar=1,Redondeo_Para_factores,2))</f>
        <v>0</v>
      </c>
      <c r="F443" s="501" t="n">
        <f aca="false">ROUND($F$16*MIN(E443,S$10),IF(TipodeFasar=1,Redondeo_Para_factores,2))</f>
        <v>0</v>
      </c>
      <c r="G443" s="498" t="n">
        <f aca="false">IF(E443&gt;0,ROUND(G$18*UMA,IF(TipodeFasar=1,Redondeo_Para_factores,2)),0)</f>
        <v>0</v>
      </c>
      <c r="H443" s="501" t="n">
        <f aca="false">ROUND(MAX(MIN(S$10,E443)-K$10,0),IF(TipodeFasar=1,Redondeo_Para_factores,2))</f>
        <v>0</v>
      </c>
      <c r="I443" s="501" t="n">
        <f aca="false">ROUND($I$18*H443,IF(TipodeFasar=1,Redondeo_Para_factores,2))</f>
        <v>0</v>
      </c>
      <c r="J443" s="501" t="str">
        <f aca="false">IF(E443=0,"",IF(E443&lt;SMDF_UMA,"ERROR SBC",IF(E443=SMDF_UMA,ROUND(DineroPatron*E443,IF(TipodeFasar=1,Redondeo_Para_factores,2)),ROUND($J$18*MIN(E443,S$10),IF(TipodeFasar=1,Redondeo_Para_factores,2)))))</f>
        <v/>
      </c>
      <c r="K443" s="500" t="str">
        <f aca="false">IF(E443=0,"",IF(E443&lt;SMDF_UMA,"ERROR SBC",IF(E443=SMDF_UMA,ROUND(EspeciePatron*E443,IF(TipodeFasar=1,Redondeo_Para_factores,2)),ROUND($K$18*MIN(E443,S$10),IF(TipodeFasar=1,Redondeo_Para_factores,2)))))</f>
        <v/>
      </c>
      <c r="L443" s="502" t="str">
        <f aca="false">IF(E443=0,"",IF(E443&lt;SMDF_UMA,"ERROR SBC",IF(E443=SMDF_UMA,ROUND(InvalidezPatron*E443,IF(TipodeFasar=1,Redondeo_Para_factores,2)),ROUND(MIN(E443,O$10)*L$18,IF(TipodeFasar=1,Redondeo_Para_factores,2)))))</f>
        <v/>
      </c>
      <c r="M443" s="498" t="n">
        <f aca="false">ROUND($M$16*MIN(E443,S$10),IF(TipodeFasar=1,Redondeo_Para_factores,2))</f>
        <v>0</v>
      </c>
      <c r="N443" s="500" t="str">
        <f aca="false">IF(E443=0,"",IF(E443&lt;SMDF_UMA,"ERROR SBC",IF(E443=SMDF_UMA,ROUND(CesantiaPatron*E443,IF(#NAME?,Redondeo_Para_factores,2)),ROUND(MIN(E443,O$10)*N$18,IF(TipodeFasar=1,Redondeo_Para_factores,2)))))</f>
        <v/>
      </c>
      <c r="O443" s="503" t="n">
        <f aca="false">ROUND($O$16*MIN(E443,S$10),IF(TipodeFasar=1,Redondeo_Para_factores,2))</f>
        <v>0</v>
      </c>
      <c r="P443" s="503" t="n">
        <f aca="false">ROUND(Infonavit_Total*MIN(E443,O$10),IF(TipodeFasar=1,Redondeo_Para_factores,2))</f>
        <v>0</v>
      </c>
      <c r="Q443" s="503" t="n">
        <f aca="false">ROUND(ISN_Total*MIN(E443,O$10),IF(TipodeFasar=1,Redondeo_Para_factores,2))</f>
        <v>0</v>
      </c>
      <c r="R443" s="504" t="n">
        <f aca="false">ROUND(SUM(F443+G443)+SUM(I443:Q443),IF(TipodeFasar=1,Redondeo_Para_factores,2))</f>
        <v>0</v>
      </c>
      <c r="S443" s="505" t="n">
        <f aca="false">IF(C443&gt;0,ROUND(R443/E443,Redondeo_Para_factores),0)</f>
        <v>0</v>
      </c>
    </row>
    <row r="444" customFormat="false" ht="11.25" hidden="false" customHeight="false" outlineLevel="0" collapsed="false">
      <c r="B444" s="497" t="n">
        <f aca="false">'d)Salarios'!K432</f>
        <v>0</v>
      </c>
      <c r="C444" s="498" t="n">
        <f aca="false">IF(TipodeFasar=1,'d)Salarios'!Q432,'d)Salarios'!M432)</f>
        <v>0</v>
      </c>
      <c r="D444" s="499" t="n">
        <f aca="false">IF(+C444&lt;&gt;0,FSBC_Jex,0)</f>
        <v>0</v>
      </c>
      <c r="E444" s="500" t="n">
        <f aca="false">ROUND(C444*D444,IF(TipodeFasar=1,Redondeo_Para_factores,2))</f>
        <v>0</v>
      </c>
      <c r="F444" s="501" t="n">
        <f aca="false">ROUND($F$16*MIN(E444,S$10),IF(TipodeFasar=1,Redondeo_Para_factores,2))</f>
        <v>0</v>
      </c>
      <c r="G444" s="498" t="n">
        <f aca="false">IF(E444&gt;0,ROUND(G$18*UMA,IF(TipodeFasar=1,Redondeo_Para_factores,2)),0)</f>
        <v>0</v>
      </c>
      <c r="H444" s="501" t="n">
        <f aca="false">ROUND(MAX(MIN(S$10,E444)-K$10,0),IF(TipodeFasar=1,Redondeo_Para_factores,2))</f>
        <v>0</v>
      </c>
      <c r="I444" s="501" t="n">
        <f aca="false">ROUND($I$18*H444,IF(TipodeFasar=1,Redondeo_Para_factores,2))</f>
        <v>0</v>
      </c>
      <c r="J444" s="501" t="str">
        <f aca="false">IF(E444=0,"",IF(E444&lt;SMDF_UMA,"ERROR SBC",IF(E444=SMDF_UMA,ROUND(DineroPatron*E444,IF(TipodeFasar=1,Redondeo_Para_factores,2)),ROUND($J$18*MIN(E444,S$10),IF(TipodeFasar=1,Redondeo_Para_factores,2)))))</f>
        <v/>
      </c>
      <c r="K444" s="500" t="str">
        <f aca="false">IF(E444=0,"",IF(E444&lt;SMDF_UMA,"ERROR SBC",IF(E444=SMDF_UMA,ROUND(EspeciePatron*E444,IF(TipodeFasar=1,Redondeo_Para_factores,2)),ROUND($K$18*MIN(E444,S$10),IF(TipodeFasar=1,Redondeo_Para_factores,2)))))</f>
        <v/>
      </c>
      <c r="L444" s="502" t="str">
        <f aca="false">IF(E444=0,"",IF(E444&lt;SMDF_UMA,"ERROR SBC",IF(E444=SMDF_UMA,ROUND(InvalidezPatron*E444,IF(TipodeFasar=1,Redondeo_Para_factores,2)),ROUND(MIN(E444,O$10)*L$18,IF(TipodeFasar=1,Redondeo_Para_factores,2)))))</f>
        <v/>
      </c>
      <c r="M444" s="498" t="n">
        <f aca="false">ROUND($M$16*MIN(E444,S$10),IF(TipodeFasar=1,Redondeo_Para_factores,2))</f>
        <v>0</v>
      </c>
      <c r="N444" s="500" t="str">
        <f aca="false">IF(E444=0,"",IF(E444&lt;SMDF_UMA,"ERROR SBC",IF(E444=SMDF_UMA,ROUND(CesantiaPatron*E444,IF(#NAME?,Redondeo_Para_factores,2)),ROUND(MIN(E444,O$10)*N$18,IF(TipodeFasar=1,Redondeo_Para_factores,2)))))</f>
        <v/>
      </c>
      <c r="O444" s="503" t="n">
        <f aca="false">ROUND($O$16*MIN(E444,S$10),IF(TipodeFasar=1,Redondeo_Para_factores,2))</f>
        <v>0</v>
      </c>
      <c r="P444" s="503" t="n">
        <f aca="false">ROUND(Infonavit_Total*MIN(E444,O$10),IF(TipodeFasar=1,Redondeo_Para_factores,2))</f>
        <v>0</v>
      </c>
      <c r="Q444" s="503" t="n">
        <f aca="false">ROUND(ISN_Total*MIN(E444,O$10),IF(TipodeFasar=1,Redondeo_Para_factores,2))</f>
        <v>0</v>
      </c>
      <c r="R444" s="504" t="n">
        <f aca="false">ROUND(SUM(F444+G444)+SUM(I444:Q444),IF(TipodeFasar=1,Redondeo_Para_factores,2))</f>
        <v>0</v>
      </c>
      <c r="S444" s="505" t="n">
        <f aca="false">IF(C444&gt;0,ROUND(R444/E444,Redondeo_Para_factores),0)</f>
        <v>0</v>
      </c>
    </row>
    <row r="445" customFormat="false" ht="11.25" hidden="false" customHeight="false" outlineLevel="0" collapsed="false">
      <c r="B445" s="497" t="n">
        <f aca="false">'d)Salarios'!K433</f>
        <v>0</v>
      </c>
      <c r="C445" s="498" t="n">
        <f aca="false">IF(TipodeFasar=1,'d)Salarios'!Q433,'d)Salarios'!M433)</f>
        <v>0</v>
      </c>
      <c r="D445" s="499" t="n">
        <f aca="false">IF(+C445&lt;&gt;0,FSBC_Jex,0)</f>
        <v>0</v>
      </c>
      <c r="E445" s="500" t="n">
        <f aca="false">ROUND(C445*D445,IF(TipodeFasar=1,Redondeo_Para_factores,2))</f>
        <v>0</v>
      </c>
      <c r="F445" s="501" t="n">
        <f aca="false">ROUND($F$16*MIN(E445,S$10),IF(TipodeFasar=1,Redondeo_Para_factores,2))</f>
        <v>0</v>
      </c>
      <c r="G445" s="498" t="n">
        <f aca="false">IF(E445&gt;0,ROUND(G$18*UMA,IF(TipodeFasar=1,Redondeo_Para_factores,2)),0)</f>
        <v>0</v>
      </c>
      <c r="H445" s="501" t="n">
        <f aca="false">ROUND(MAX(MIN(S$10,E445)-K$10,0),IF(TipodeFasar=1,Redondeo_Para_factores,2))</f>
        <v>0</v>
      </c>
      <c r="I445" s="501" t="n">
        <f aca="false">ROUND($I$18*H445,IF(TipodeFasar=1,Redondeo_Para_factores,2))</f>
        <v>0</v>
      </c>
      <c r="J445" s="501" t="str">
        <f aca="false">IF(E445=0,"",IF(E445&lt;SMDF_UMA,"ERROR SBC",IF(E445=SMDF_UMA,ROUND(DineroPatron*E445,IF(TipodeFasar=1,Redondeo_Para_factores,2)),ROUND($J$18*MIN(E445,S$10),IF(TipodeFasar=1,Redondeo_Para_factores,2)))))</f>
        <v/>
      </c>
      <c r="K445" s="500" t="str">
        <f aca="false">IF(E445=0,"",IF(E445&lt;SMDF_UMA,"ERROR SBC",IF(E445=SMDF_UMA,ROUND(EspeciePatron*E445,IF(TipodeFasar=1,Redondeo_Para_factores,2)),ROUND($K$18*MIN(E445,S$10),IF(TipodeFasar=1,Redondeo_Para_factores,2)))))</f>
        <v/>
      </c>
      <c r="L445" s="502" t="str">
        <f aca="false">IF(E445=0,"",IF(E445&lt;SMDF_UMA,"ERROR SBC",IF(E445=SMDF_UMA,ROUND(InvalidezPatron*E445,IF(TipodeFasar=1,Redondeo_Para_factores,2)),ROUND(MIN(E445,O$10)*L$18,IF(TipodeFasar=1,Redondeo_Para_factores,2)))))</f>
        <v/>
      </c>
      <c r="M445" s="498" t="n">
        <f aca="false">ROUND($M$16*MIN(E445,S$10),IF(TipodeFasar=1,Redondeo_Para_factores,2))</f>
        <v>0</v>
      </c>
      <c r="N445" s="500" t="str">
        <f aca="false">IF(E445=0,"",IF(E445&lt;SMDF_UMA,"ERROR SBC",IF(E445=SMDF_UMA,ROUND(CesantiaPatron*E445,IF(#NAME?,Redondeo_Para_factores,2)),ROUND(MIN(E445,O$10)*N$18,IF(TipodeFasar=1,Redondeo_Para_factores,2)))))</f>
        <v/>
      </c>
      <c r="O445" s="503" t="n">
        <f aca="false">ROUND($O$16*MIN(E445,S$10),IF(TipodeFasar=1,Redondeo_Para_factores,2))</f>
        <v>0</v>
      </c>
      <c r="P445" s="503" t="n">
        <f aca="false">ROUND(Infonavit_Total*MIN(E445,O$10),IF(TipodeFasar=1,Redondeo_Para_factores,2))</f>
        <v>0</v>
      </c>
      <c r="Q445" s="503" t="n">
        <f aca="false">ROUND(ISN_Total*MIN(E445,O$10),IF(TipodeFasar=1,Redondeo_Para_factores,2))</f>
        <v>0</v>
      </c>
      <c r="R445" s="504" t="n">
        <f aca="false">ROUND(SUM(F445+G445)+SUM(I445:Q445),IF(TipodeFasar=1,Redondeo_Para_factores,2))</f>
        <v>0</v>
      </c>
      <c r="S445" s="505" t="n">
        <f aca="false">IF(C445&gt;0,ROUND(R445/E445,Redondeo_Para_factores),0)</f>
        <v>0</v>
      </c>
    </row>
    <row r="446" customFormat="false" ht="11.25" hidden="false" customHeight="false" outlineLevel="0" collapsed="false">
      <c r="B446" s="497" t="n">
        <f aca="false">'d)Salarios'!K434</f>
        <v>0</v>
      </c>
      <c r="C446" s="498" t="n">
        <f aca="false">IF(TipodeFasar=1,'d)Salarios'!Q434,'d)Salarios'!M434)</f>
        <v>0</v>
      </c>
      <c r="D446" s="499" t="n">
        <f aca="false">IF(+C446&lt;&gt;0,FSBC_Jex,0)</f>
        <v>0</v>
      </c>
      <c r="E446" s="500" t="n">
        <f aca="false">ROUND(C446*D446,IF(TipodeFasar=1,Redondeo_Para_factores,2))</f>
        <v>0</v>
      </c>
      <c r="F446" s="501" t="n">
        <f aca="false">ROUND($F$16*MIN(E446,S$10),IF(TipodeFasar=1,Redondeo_Para_factores,2))</f>
        <v>0</v>
      </c>
      <c r="G446" s="498" t="n">
        <f aca="false">IF(E446&gt;0,ROUND(G$18*UMA,IF(TipodeFasar=1,Redondeo_Para_factores,2)),0)</f>
        <v>0</v>
      </c>
      <c r="H446" s="501" t="n">
        <f aca="false">ROUND(MAX(MIN(S$10,E446)-K$10,0),IF(TipodeFasar=1,Redondeo_Para_factores,2))</f>
        <v>0</v>
      </c>
      <c r="I446" s="501" t="n">
        <f aca="false">ROUND($I$18*H446,IF(TipodeFasar=1,Redondeo_Para_factores,2))</f>
        <v>0</v>
      </c>
      <c r="J446" s="501" t="str">
        <f aca="false">IF(E446=0,"",IF(E446&lt;SMDF_UMA,"ERROR SBC",IF(E446=SMDF_UMA,ROUND(DineroPatron*E446,IF(TipodeFasar=1,Redondeo_Para_factores,2)),ROUND($J$18*MIN(E446,S$10),IF(TipodeFasar=1,Redondeo_Para_factores,2)))))</f>
        <v/>
      </c>
      <c r="K446" s="500" t="str">
        <f aca="false">IF(E446=0,"",IF(E446&lt;SMDF_UMA,"ERROR SBC",IF(E446=SMDF_UMA,ROUND(EspeciePatron*E446,IF(TipodeFasar=1,Redondeo_Para_factores,2)),ROUND($K$18*MIN(E446,S$10),IF(TipodeFasar=1,Redondeo_Para_factores,2)))))</f>
        <v/>
      </c>
      <c r="L446" s="502" t="str">
        <f aca="false">IF(E446=0,"",IF(E446&lt;SMDF_UMA,"ERROR SBC",IF(E446=SMDF_UMA,ROUND(InvalidezPatron*E446,IF(TipodeFasar=1,Redondeo_Para_factores,2)),ROUND(MIN(E446,O$10)*L$18,IF(TipodeFasar=1,Redondeo_Para_factores,2)))))</f>
        <v/>
      </c>
      <c r="M446" s="498" t="n">
        <f aca="false">ROUND($M$16*MIN(E446,S$10),IF(TipodeFasar=1,Redondeo_Para_factores,2))</f>
        <v>0</v>
      </c>
      <c r="N446" s="500" t="str">
        <f aca="false">IF(E446=0,"",IF(E446&lt;SMDF_UMA,"ERROR SBC",IF(E446=SMDF_UMA,ROUND(CesantiaPatron*E446,IF(#NAME?,Redondeo_Para_factores,2)),ROUND(MIN(E446,O$10)*N$18,IF(TipodeFasar=1,Redondeo_Para_factores,2)))))</f>
        <v/>
      </c>
      <c r="O446" s="503" t="n">
        <f aca="false">ROUND($O$16*MIN(E446,S$10),IF(TipodeFasar=1,Redondeo_Para_factores,2))</f>
        <v>0</v>
      </c>
      <c r="P446" s="503" t="n">
        <f aca="false">ROUND(Infonavit_Total*MIN(E446,O$10),IF(TipodeFasar=1,Redondeo_Para_factores,2))</f>
        <v>0</v>
      </c>
      <c r="Q446" s="503" t="n">
        <f aca="false">ROUND(ISN_Total*MIN(E446,O$10),IF(TipodeFasar=1,Redondeo_Para_factores,2))</f>
        <v>0</v>
      </c>
      <c r="R446" s="504" t="n">
        <f aca="false">ROUND(SUM(F446+G446)+SUM(I446:Q446),IF(TipodeFasar=1,Redondeo_Para_factores,2))</f>
        <v>0</v>
      </c>
      <c r="S446" s="505" t="n">
        <f aca="false">IF(C446&gt;0,ROUND(R446/E446,Redondeo_Para_factores),0)</f>
        <v>0</v>
      </c>
    </row>
    <row r="447" customFormat="false" ht="11.25" hidden="false" customHeight="false" outlineLevel="0" collapsed="false">
      <c r="B447" s="497" t="n">
        <f aca="false">'d)Salarios'!K435</f>
        <v>0</v>
      </c>
      <c r="C447" s="498" t="n">
        <f aca="false">IF(TipodeFasar=1,'d)Salarios'!Q435,'d)Salarios'!M435)</f>
        <v>0</v>
      </c>
      <c r="D447" s="499" t="n">
        <f aca="false">IF(+C447&lt;&gt;0,FSBC_Jex,0)</f>
        <v>0</v>
      </c>
      <c r="E447" s="500" t="n">
        <f aca="false">ROUND(C447*D447,IF(TipodeFasar=1,Redondeo_Para_factores,2))</f>
        <v>0</v>
      </c>
      <c r="F447" s="501" t="n">
        <f aca="false">ROUND($F$16*MIN(E447,S$10),IF(TipodeFasar=1,Redondeo_Para_factores,2))</f>
        <v>0</v>
      </c>
      <c r="G447" s="498" t="n">
        <f aca="false">IF(E447&gt;0,ROUND(G$18*UMA,IF(TipodeFasar=1,Redondeo_Para_factores,2)),0)</f>
        <v>0</v>
      </c>
      <c r="H447" s="501" t="n">
        <f aca="false">ROUND(MAX(MIN(S$10,E447)-K$10,0),IF(TipodeFasar=1,Redondeo_Para_factores,2))</f>
        <v>0</v>
      </c>
      <c r="I447" s="501" t="n">
        <f aca="false">ROUND($I$18*H447,IF(TipodeFasar=1,Redondeo_Para_factores,2))</f>
        <v>0</v>
      </c>
      <c r="J447" s="501" t="str">
        <f aca="false">IF(E447=0,"",IF(E447&lt;SMDF_UMA,"ERROR SBC",IF(E447=SMDF_UMA,ROUND(DineroPatron*E447,IF(TipodeFasar=1,Redondeo_Para_factores,2)),ROUND($J$18*MIN(E447,S$10),IF(TipodeFasar=1,Redondeo_Para_factores,2)))))</f>
        <v/>
      </c>
      <c r="K447" s="500" t="str">
        <f aca="false">IF(E447=0,"",IF(E447&lt;SMDF_UMA,"ERROR SBC",IF(E447=SMDF_UMA,ROUND(EspeciePatron*E447,IF(TipodeFasar=1,Redondeo_Para_factores,2)),ROUND($K$18*MIN(E447,S$10),IF(TipodeFasar=1,Redondeo_Para_factores,2)))))</f>
        <v/>
      </c>
      <c r="L447" s="502" t="str">
        <f aca="false">IF(E447=0,"",IF(E447&lt;SMDF_UMA,"ERROR SBC",IF(E447=SMDF_UMA,ROUND(InvalidezPatron*E447,IF(TipodeFasar=1,Redondeo_Para_factores,2)),ROUND(MIN(E447,O$10)*L$18,IF(TipodeFasar=1,Redondeo_Para_factores,2)))))</f>
        <v/>
      </c>
      <c r="M447" s="498" t="n">
        <f aca="false">ROUND($M$16*MIN(E447,S$10),IF(TipodeFasar=1,Redondeo_Para_factores,2))</f>
        <v>0</v>
      </c>
      <c r="N447" s="500" t="str">
        <f aca="false">IF(E447=0,"",IF(E447&lt;SMDF_UMA,"ERROR SBC",IF(E447=SMDF_UMA,ROUND(CesantiaPatron*E447,IF(#NAME?,Redondeo_Para_factores,2)),ROUND(MIN(E447,O$10)*N$18,IF(TipodeFasar=1,Redondeo_Para_factores,2)))))</f>
        <v/>
      </c>
      <c r="O447" s="503" t="n">
        <f aca="false">ROUND($O$16*MIN(E447,S$10),IF(TipodeFasar=1,Redondeo_Para_factores,2))</f>
        <v>0</v>
      </c>
      <c r="P447" s="503" t="n">
        <f aca="false">ROUND(Infonavit_Total*MIN(E447,O$10),IF(TipodeFasar=1,Redondeo_Para_factores,2))</f>
        <v>0</v>
      </c>
      <c r="Q447" s="503" t="n">
        <f aca="false">ROUND(ISN_Total*MIN(E447,O$10),IF(TipodeFasar=1,Redondeo_Para_factores,2))</f>
        <v>0</v>
      </c>
      <c r="R447" s="504" t="n">
        <f aca="false">ROUND(SUM(F447+G447)+SUM(I447:Q447),IF(TipodeFasar=1,Redondeo_Para_factores,2))</f>
        <v>0</v>
      </c>
      <c r="S447" s="505" t="n">
        <f aca="false">IF(C447&gt;0,ROUND(R447/E447,Redondeo_Para_factores),0)</f>
        <v>0</v>
      </c>
    </row>
    <row r="448" customFormat="false" ht="11.25" hidden="false" customHeight="false" outlineLevel="0" collapsed="false">
      <c r="B448" s="497" t="n">
        <f aca="false">'d)Salarios'!K436</f>
        <v>0</v>
      </c>
      <c r="C448" s="498" t="n">
        <f aca="false">IF(TipodeFasar=1,'d)Salarios'!Q436,'d)Salarios'!M436)</f>
        <v>0</v>
      </c>
      <c r="D448" s="499" t="n">
        <f aca="false">IF(+C448&lt;&gt;0,FSBC_Jex,0)</f>
        <v>0</v>
      </c>
      <c r="E448" s="500" t="n">
        <f aca="false">ROUND(C448*D448,IF(TipodeFasar=1,Redondeo_Para_factores,2))</f>
        <v>0</v>
      </c>
      <c r="F448" s="501" t="n">
        <f aca="false">ROUND($F$16*MIN(E448,S$10),IF(TipodeFasar=1,Redondeo_Para_factores,2))</f>
        <v>0</v>
      </c>
      <c r="G448" s="498" t="n">
        <f aca="false">IF(E448&gt;0,ROUND(G$18*UMA,IF(TipodeFasar=1,Redondeo_Para_factores,2)),0)</f>
        <v>0</v>
      </c>
      <c r="H448" s="501" t="n">
        <f aca="false">ROUND(MAX(MIN(S$10,E448)-K$10,0),IF(TipodeFasar=1,Redondeo_Para_factores,2))</f>
        <v>0</v>
      </c>
      <c r="I448" s="501" t="n">
        <f aca="false">ROUND($I$18*H448,IF(TipodeFasar=1,Redondeo_Para_factores,2))</f>
        <v>0</v>
      </c>
      <c r="J448" s="501" t="str">
        <f aca="false">IF(E448=0,"",IF(E448&lt;SMDF_UMA,"ERROR SBC",IF(E448=SMDF_UMA,ROUND(DineroPatron*E448,IF(TipodeFasar=1,Redondeo_Para_factores,2)),ROUND($J$18*MIN(E448,S$10),IF(TipodeFasar=1,Redondeo_Para_factores,2)))))</f>
        <v/>
      </c>
      <c r="K448" s="500" t="str">
        <f aca="false">IF(E448=0,"",IF(E448&lt;SMDF_UMA,"ERROR SBC",IF(E448=SMDF_UMA,ROUND(EspeciePatron*E448,IF(TipodeFasar=1,Redondeo_Para_factores,2)),ROUND($K$18*MIN(E448,S$10),IF(TipodeFasar=1,Redondeo_Para_factores,2)))))</f>
        <v/>
      </c>
      <c r="L448" s="502" t="str">
        <f aca="false">IF(E448=0,"",IF(E448&lt;SMDF_UMA,"ERROR SBC",IF(E448=SMDF_UMA,ROUND(InvalidezPatron*E448,IF(TipodeFasar=1,Redondeo_Para_factores,2)),ROUND(MIN(E448,O$10)*L$18,IF(TipodeFasar=1,Redondeo_Para_factores,2)))))</f>
        <v/>
      </c>
      <c r="M448" s="498" t="n">
        <f aca="false">ROUND($M$16*MIN(E448,S$10),IF(TipodeFasar=1,Redondeo_Para_factores,2))</f>
        <v>0</v>
      </c>
      <c r="N448" s="500" t="str">
        <f aca="false">IF(E448=0,"",IF(E448&lt;SMDF_UMA,"ERROR SBC",IF(E448=SMDF_UMA,ROUND(CesantiaPatron*E448,IF(#NAME?,Redondeo_Para_factores,2)),ROUND(MIN(E448,O$10)*N$18,IF(TipodeFasar=1,Redondeo_Para_factores,2)))))</f>
        <v/>
      </c>
      <c r="O448" s="503" t="n">
        <f aca="false">ROUND($O$16*MIN(E448,S$10),IF(TipodeFasar=1,Redondeo_Para_factores,2))</f>
        <v>0</v>
      </c>
      <c r="P448" s="503" t="n">
        <f aca="false">ROUND(Infonavit_Total*MIN(E448,O$10),IF(TipodeFasar=1,Redondeo_Para_factores,2))</f>
        <v>0</v>
      </c>
      <c r="Q448" s="503" t="n">
        <f aca="false">ROUND(ISN_Total*MIN(E448,O$10),IF(TipodeFasar=1,Redondeo_Para_factores,2))</f>
        <v>0</v>
      </c>
      <c r="R448" s="504" t="n">
        <f aca="false">ROUND(SUM(F448+G448)+SUM(I448:Q448),IF(TipodeFasar=1,Redondeo_Para_factores,2))</f>
        <v>0</v>
      </c>
      <c r="S448" s="505" t="n">
        <f aca="false">IF(C448&gt;0,ROUND(R448/E448,Redondeo_Para_factores),0)</f>
        <v>0</v>
      </c>
    </row>
    <row r="449" customFormat="false" ht="11.25" hidden="false" customHeight="false" outlineLevel="0" collapsed="false">
      <c r="B449" s="497" t="n">
        <f aca="false">'d)Salarios'!K437</f>
        <v>0</v>
      </c>
      <c r="C449" s="498" t="n">
        <f aca="false">IF(TipodeFasar=1,'d)Salarios'!Q437,'d)Salarios'!M437)</f>
        <v>0</v>
      </c>
      <c r="D449" s="499" t="n">
        <f aca="false">IF(+C449&lt;&gt;0,FSBC_Jex,0)</f>
        <v>0</v>
      </c>
      <c r="E449" s="500" t="n">
        <f aca="false">ROUND(C449*D449,IF(TipodeFasar=1,Redondeo_Para_factores,2))</f>
        <v>0</v>
      </c>
      <c r="F449" s="501" t="n">
        <f aca="false">ROUND($F$16*MIN(E449,S$10),IF(TipodeFasar=1,Redondeo_Para_factores,2))</f>
        <v>0</v>
      </c>
      <c r="G449" s="498" t="n">
        <f aca="false">IF(E449&gt;0,ROUND(G$18*UMA,IF(TipodeFasar=1,Redondeo_Para_factores,2)),0)</f>
        <v>0</v>
      </c>
      <c r="H449" s="501" t="n">
        <f aca="false">ROUND(MAX(MIN(S$10,E449)-K$10,0),IF(TipodeFasar=1,Redondeo_Para_factores,2))</f>
        <v>0</v>
      </c>
      <c r="I449" s="501" t="n">
        <f aca="false">ROUND($I$18*H449,IF(TipodeFasar=1,Redondeo_Para_factores,2))</f>
        <v>0</v>
      </c>
      <c r="J449" s="501" t="str">
        <f aca="false">IF(E449=0,"",IF(E449&lt;SMDF_UMA,"ERROR SBC",IF(E449=SMDF_UMA,ROUND(DineroPatron*E449,IF(TipodeFasar=1,Redondeo_Para_factores,2)),ROUND($J$18*MIN(E449,S$10),IF(TipodeFasar=1,Redondeo_Para_factores,2)))))</f>
        <v/>
      </c>
      <c r="K449" s="500" t="str">
        <f aca="false">IF(E449=0,"",IF(E449&lt;SMDF_UMA,"ERROR SBC",IF(E449=SMDF_UMA,ROUND(EspeciePatron*E449,IF(TipodeFasar=1,Redondeo_Para_factores,2)),ROUND($K$18*MIN(E449,S$10),IF(TipodeFasar=1,Redondeo_Para_factores,2)))))</f>
        <v/>
      </c>
      <c r="L449" s="502" t="str">
        <f aca="false">IF(E449=0,"",IF(E449&lt;SMDF_UMA,"ERROR SBC",IF(E449=SMDF_UMA,ROUND(InvalidezPatron*E449,IF(TipodeFasar=1,Redondeo_Para_factores,2)),ROUND(MIN(E449,O$10)*L$18,IF(TipodeFasar=1,Redondeo_Para_factores,2)))))</f>
        <v/>
      </c>
      <c r="M449" s="498" t="n">
        <f aca="false">ROUND($M$16*MIN(E449,S$10),IF(TipodeFasar=1,Redondeo_Para_factores,2))</f>
        <v>0</v>
      </c>
      <c r="N449" s="500" t="str">
        <f aca="false">IF(E449=0,"",IF(E449&lt;SMDF_UMA,"ERROR SBC",IF(E449=SMDF_UMA,ROUND(CesantiaPatron*E449,IF(#NAME?,Redondeo_Para_factores,2)),ROUND(MIN(E449,O$10)*N$18,IF(TipodeFasar=1,Redondeo_Para_factores,2)))))</f>
        <v/>
      </c>
      <c r="O449" s="503" t="n">
        <f aca="false">ROUND($O$16*MIN(E449,S$10),IF(TipodeFasar=1,Redondeo_Para_factores,2))</f>
        <v>0</v>
      </c>
      <c r="P449" s="503" t="n">
        <f aca="false">ROUND(Infonavit_Total*MIN(E449,O$10),IF(TipodeFasar=1,Redondeo_Para_factores,2))</f>
        <v>0</v>
      </c>
      <c r="Q449" s="503" t="n">
        <f aca="false">ROUND(ISN_Total*MIN(E449,O$10),IF(TipodeFasar=1,Redondeo_Para_factores,2))</f>
        <v>0</v>
      </c>
      <c r="R449" s="504" t="n">
        <f aca="false">ROUND(SUM(F449+G449)+SUM(I449:Q449),IF(TipodeFasar=1,Redondeo_Para_factores,2))</f>
        <v>0</v>
      </c>
      <c r="S449" s="505" t="n">
        <f aca="false">IF(C449&gt;0,ROUND(R449/E449,Redondeo_Para_factores),0)</f>
        <v>0</v>
      </c>
    </row>
    <row r="450" customFormat="false" ht="11.25" hidden="false" customHeight="false" outlineLevel="0" collapsed="false">
      <c r="B450" s="497" t="n">
        <f aca="false">'d)Salarios'!K438</f>
        <v>0</v>
      </c>
      <c r="C450" s="498" t="n">
        <f aca="false">IF(TipodeFasar=1,'d)Salarios'!Q438,'d)Salarios'!M438)</f>
        <v>0</v>
      </c>
      <c r="D450" s="499" t="n">
        <f aca="false">IF(+C450&lt;&gt;0,FSBC_Jex,0)</f>
        <v>0</v>
      </c>
      <c r="E450" s="500" t="n">
        <f aca="false">ROUND(C450*D450,IF(TipodeFasar=1,Redondeo_Para_factores,2))</f>
        <v>0</v>
      </c>
      <c r="F450" s="501" t="n">
        <f aca="false">ROUND($F$16*MIN(E450,S$10),IF(TipodeFasar=1,Redondeo_Para_factores,2))</f>
        <v>0</v>
      </c>
      <c r="G450" s="498" t="n">
        <f aca="false">IF(E450&gt;0,ROUND(G$18*UMA,IF(TipodeFasar=1,Redondeo_Para_factores,2)),0)</f>
        <v>0</v>
      </c>
      <c r="H450" s="501" t="n">
        <f aca="false">ROUND(MAX(MIN(S$10,E450)-K$10,0),IF(TipodeFasar=1,Redondeo_Para_factores,2))</f>
        <v>0</v>
      </c>
      <c r="I450" s="501" t="n">
        <f aca="false">ROUND($I$18*H450,IF(TipodeFasar=1,Redondeo_Para_factores,2))</f>
        <v>0</v>
      </c>
      <c r="J450" s="501" t="str">
        <f aca="false">IF(E450=0,"",IF(E450&lt;SMDF_UMA,"ERROR SBC",IF(E450=SMDF_UMA,ROUND(DineroPatron*E450,IF(TipodeFasar=1,Redondeo_Para_factores,2)),ROUND($J$18*MIN(E450,S$10),IF(TipodeFasar=1,Redondeo_Para_factores,2)))))</f>
        <v/>
      </c>
      <c r="K450" s="500" t="str">
        <f aca="false">IF(E450=0,"",IF(E450&lt;SMDF_UMA,"ERROR SBC",IF(E450=SMDF_UMA,ROUND(EspeciePatron*E450,IF(TipodeFasar=1,Redondeo_Para_factores,2)),ROUND($K$18*MIN(E450,S$10),IF(TipodeFasar=1,Redondeo_Para_factores,2)))))</f>
        <v/>
      </c>
      <c r="L450" s="502" t="str">
        <f aca="false">IF(E450=0,"",IF(E450&lt;SMDF_UMA,"ERROR SBC",IF(E450=SMDF_UMA,ROUND(InvalidezPatron*E450,IF(TipodeFasar=1,Redondeo_Para_factores,2)),ROUND(MIN(E450,O$10)*L$18,IF(TipodeFasar=1,Redondeo_Para_factores,2)))))</f>
        <v/>
      </c>
      <c r="M450" s="498" t="n">
        <f aca="false">ROUND($M$16*MIN(E450,S$10),IF(TipodeFasar=1,Redondeo_Para_factores,2))</f>
        <v>0</v>
      </c>
      <c r="N450" s="500" t="str">
        <f aca="false">IF(E450=0,"",IF(E450&lt;SMDF_UMA,"ERROR SBC",IF(E450=SMDF_UMA,ROUND(CesantiaPatron*E450,IF(#NAME?,Redondeo_Para_factores,2)),ROUND(MIN(E450,O$10)*N$18,IF(TipodeFasar=1,Redondeo_Para_factores,2)))))</f>
        <v/>
      </c>
      <c r="O450" s="503" t="n">
        <f aca="false">ROUND($O$16*MIN(E450,S$10),IF(TipodeFasar=1,Redondeo_Para_factores,2))</f>
        <v>0</v>
      </c>
      <c r="P450" s="503" t="n">
        <f aca="false">ROUND(Infonavit_Total*MIN(E450,O$10),IF(TipodeFasar=1,Redondeo_Para_factores,2))</f>
        <v>0</v>
      </c>
      <c r="Q450" s="503" t="n">
        <f aca="false">ROUND(ISN_Total*MIN(E450,O$10),IF(TipodeFasar=1,Redondeo_Para_factores,2))</f>
        <v>0</v>
      </c>
      <c r="R450" s="504" t="n">
        <f aca="false">ROUND(SUM(F450+G450)+SUM(I450:Q450),IF(TipodeFasar=1,Redondeo_Para_factores,2))</f>
        <v>0</v>
      </c>
      <c r="S450" s="505" t="n">
        <f aca="false">IF(C450&gt;0,ROUND(R450/E450,Redondeo_Para_factores),0)</f>
        <v>0</v>
      </c>
    </row>
    <row r="451" customFormat="false" ht="11.25" hidden="false" customHeight="false" outlineLevel="0" collapsed="false">
      <c r="B451" s="497" t="n">
        <f aca="false">'d)Salarios'!K439</f>
        <v>0</v>
      </c>
      <c r="C451" s="498" t="n">
        <f aca="false">IF(TipodeFasar=1,'d)Salarios'!Q439,'d)Salarios'!M439)</f>
        <v>0</v>
      </c>
      <c r="D451" s="499" t="n">
        <f aca="false">IF(+C451&lt;&gt;0,FSBC_Jex,0)</f>
        <v>0</v>
      </c>
      <c r="E451" s="500" t="n">
        <f aca="false">ROUND(C451*D451,IF(TipodeFasar=1,Redondeo_Para_factores,2))</f>
        <v>0</v>
      </c>
      <c r="F451" s="501" t="n">
        <f aca="false">ROUND($F$16*MIN(E451,S$10),IF(TipodeFasar=1,Redondeo_Para_factores,2))</f>
        <v>0</v>
      </c>
      <c r="G451" s="498" t="n">
        <f aca="false">IF(E451&gt;0,ROUND(G$18*UMA,IF(TipodeFasar=1,Redondeo_Para_factores,2)),0)</f>
        <v>0</v>
      </c>
      <c r="H451" s="501" t="n">
        <f aca="false">ROUND(MAX(MIN(S$10,E451)-K$10,0),IF(TipodeFasar=1,Redondeo_Para_factores,2))</f>
        <v>0</v>
      </c>
      <c r="I451" s="501" t="n">
        <f aca="false">ROUND($I$18*H451,IF(TipodeFasar=1,Redondeo_Para_factores,2))</f>
        <v>0</v>
      </c>
      <c r="J451" s="501" t="str">
        <f aca="false">IF(E451=0,"",IF(E451&lt;SMDF_UMA,"ERROR SBC",IF(E451=SMDF_UMA,ROUND(DineroPatron*E451,IF(TipodeFasar=1,Redondeo_Para_factores,2)),ROUND($J$18*MIN(E451,S$10),IF(TipodeFasar=1,Redondeo_Para_factores,2)))))</f>
        <v/>
      </c>
      <c r="K451" s="500" t="str">
        <f aca="false">IF(E451=0,"",IF(E451&lt;SMDF_UMA,"ERROR SBC",IF(E451=SMDF_UMA,ROUND(EspeciePatron*E451,IF(TipodeFasar=1,Redondeo_Para_factores,2)),ROUND($K$18*MIN(E451,S$10),IF(TipodeFasar=1,Redondeo_Para_factores,2)))))</f>
        <v/>
      </c>
      <c r="L451" s="502" t="str">
        <f aca="false">IF(E451=0,"",IF(E451&lt;SMDF_UMA,"ERROR SBC",IF(E451=SMDF_UMA,ROUND(InvalidezPatron*E451,IF(TipodeFasar=1,Redondeo_Para_factores,2)),ROUND(MIN(E451,O$10)*L$18,IF(TipodeFasar=1,Redondeo_Para_factores,2)))))</f>
        <v/>
      </c>
      <c r="M451" s="498" t="n">
        <f aca="false">ROUND($M$16*MIN(E451,S$10),IF(TipodeFasar=1,Redondeo_Para_factores,2))</f>
        <v>0</v>
      </c>
      <c r="N451" s="500" t="str">
        <f aca="false">IF(E451=0,"",IF(E451&lt;SMDF_UMA,"ERROR SBC",IF(E451=SMDF_UMA,ROUND(CesantiaPatron*E451,IF(#NAME?,Redondeo_Para_factores,2)),ROUND(MIN(E451,O$10)*N$18,IF(TipodeFasar=1,Redondeo_Para_factores,2)))))</f>
        <v/>
      </c>
      <c r="O451" s="503" t="n">
        <f aca="false">ROUND($O$16*MIN(E451,S$10),IF(TipodeFasar=1,Redondeo_Para_factores,2))</f>
        <v>0</v>
      </c>
      <c r="P451" s="503" t="n">
        <f aca="false">ROUND(Infonavit_Total*MIN(E451,O$10),IF(TipodeFasar=1,Redondeo_Para_factores,2))</f>
        <v>0</v>
      </c>
      <c r="Q451" s="503" t="n">
        <f aca="false">ROUND(ISN_Total*MIN(E451,O$10),IF(TipodeFasar=1,Redondeo_Para_factores,2))</f>
        <v>0</v>
      </c>
      <c r="R451" s="504" t="n">
        <f aca="false">ROUND(SUM(F451+G451)+SUM(I451:Q451),IF(TipodeFasar=1,Redondeo_Para_factores,2))</f>
        <v>0</v>
      </c>
      <c r="S451" s="505" t="n">
        <f aca="false">IF(C451&gt;0,ROUND(R451/E451,Redondeo_Para_factores),0)</f>
        <v>0</v>
      </c>
    </row>
    <row r="452" customFormat="false" ht="11.25" hidden="false" customHeight="false" outlineLevel="0" collapsed="false">
      <c r="B452" s="497" t="n">
        <f aca="false">'d)Salarios'!K440</f>
        <v>0</v>
      </c>
      <c r="C452" s="498" t="n">
        <f aca="false">IF(TipodeFasar=1,'d)Salarios'!Q440,'d)Salarios'!M440)</f>
        <v>0</v>
      </c>
      <c r="D452" s="499" t="n">
        <f aca="false">IF(+C452&lt;&gt;0,FSBC_Jex,0)</f>
        <v>0</v>
      </c>
      <c r="E452" s="500" t="n">
        <f aca="false">ROUND(C452*D452,IF(TipodeFasar=1,Redondeo_Para_factores,2))</f>
        <v>0</v>
      </c>
      <c r="F452" s="501" t="n">
        <f aca="false">ROUND($F$16*MIN(E452,S$10),IF(TipodeFasar=1,Redondeo_Para_factores,2))</f>
        <v>0</v>
      </c>
      <c r="G452" s="498" t="n">
        <f aca="false">IF(E452&gt;0,ROUND(G$18*UMA,IF(TipodeFasar=1,Redondeo_Para_factores,2)),0)</f>
        <v>0</v>
      </c>
      <c r="H452" s="501" t="n">
        <f aca="false">ROUND(MAX(MIN(S$10,E452)-K$10,0),IF(TipodeFasar=1,Redondeo_Para_factores,2))</f>
        <v>0</v>
      </c>
      <c r="I452" s="501" t="n">
        <f aca="false">ROUND($I$18*H452,IF(TipodeFasar=1,Redondeo_Para_factores,2))</f>
        <v>0</v>
      </c>
      <c r="J452" s="501" t="str">
        <f aca="false">IF(E452=0,"",IF(E452&lt;SMDF_UMA,"ERROR SBC",IF(E452=SMDF_UMA,ROUND(DineroPatron*E452,IF(TipodeFasar=1,Redondeo_Para_factores,2)),ROUND($J$18*MIN(E452,S$10),IF(TipodeFasar=1,Redondeo_Para_factores,2)))))</f>
        <v/>
      </c>
      <c r="K452" s="500" t="str">
        <f aca="false">IF(E452=0,"",IF(E452&lt;SMDF_UMA,"ERROR SBC",IF(E452=SMDF_UMA,ROUND(EspeciePatron*E452,IF(TipodeFasar=1,Redondeo_Para_factores,2)),ROUND($K$18*MIN(E452,S$10),IF(TipodeFasar=1,Redondeo_Para_factores,2)))))</f>
        <v/>
      </c>
      <c r="L452" s="502" t="str">
        <f aca="false">IF(E452=0,"",IF(E452&lt;SMDF_UMA,"ERROR SBC",IF(E452=SMDF_UMA,ROUND(InvalidezPatron*E452,IF(TipodeFasar=1,Redondeo_Para_factores,2)),ROUND(MIN(E452,O$10)*L$18,IF(TipodeFasar=1,Redondeo_Para_factores,2)))))</f>
        <v/>
      </c>
      <c r="M452" s="498" t="n">
        <f aca="false">ROUND($M$16*MIN(E452,S$10),IF(TipodeFasar=1,Redondeo_Para_factores,2))</f>
        <v>0</v>
      </c>
      <c r="N452" s="500" t="str">
        <f aca="false">IF(E452=0,"",IF(E452&lt;SMDF_UMA,"ERROR SBC",IF(E452=SMDF_UMA,ROUND(CesantiaPatron*E452,IF(#NAME?,Redondeo_Para_factores,2)),ROUND(MIN(E452,O$10)*N$18,IF(TipodeFasar=1,Redondeo_Para_factores,2)))))</f>
        <v/>
      </c>
      <c r="O452" s="503" t="n">
        <f aca="false">ROUND($O$16*MIN(E452,S$10),IF(TipodeFasar=1,Redondeo_Para_factores,2))</f>
        <v>0</v>
      </c>
      <c r="P452" s="503" t="n">
        <f aca="false">ROUND(Infonavit_Total*MIN(E452,O$10),IF(TipodeFasar=1,Redondeo_Para_factores,2))</f>
        <v>0</v>
      </c>
      <c r="Q452" s="503" t="n">
        <f aca="false">ROUND(ISN_Total*MIN(E452,O$10),IF(TipodeFasar=1,Redondeo_Para_factores,2))</f>
        <v>0</v>
      </c>
      <c r="R452" s="504" t="n">
        <f aca="false">ROUND(SUM(F452+G452)+SUM(I452:Q452),IF(TipodeFasar=1,Redondeo_Para_factores,2))</f>
        <v>0</v>
      </c>
      <c r="S452" s="505" t="n">
        <f aca="false">IF(C452&gt;0,ROUND(R452/E452,Redondeo_Para_factores),0)</f>
        <v>0</v>
      </c>
    </row>
    <row r="453" customFormat="false" ht="11.25" hidden="false" customHeight="false" outlineLevel="0" collapsed="false">
      <c r="B453" s="497" t="n">
        <f aca="false">'d)Salarios'!K441</f>
        <v>0</v>
      </c>
      <c r="C453" s="498" t="n">
        <f aca="false">IF(TipodeFasar=1,'d)Salarios'!Q441,'d)Salarios'!M441)</f>
        <v>0</v>
      </c>
      <c r="D453" s="499" t="n">
        <f aca="false">IF(+C453&lt;&gt;0,FSBC_Jex,0)</f>
        <v>0</v>
      </c>
      <c r="E453" s="500" t="n">
        <f aca="false">ROUND(C453*D453,IF(TipodeFasar=1,Redondeo_Para_factores,2))</f>
        <v>0</v>
      </c>
      <c r="F453" s="501" t="n">
        <f aca="false">ROUND($F$16*MIN(E453,S$10),IF(TipodeFasar=1,Redondeo_Para_factores,2))</f>
        <v>0</v>
      </c>
      <c r="G453" s="498" t="n">
        <f aca="false">IF(E453&gt;0,ROUND(G$18*UMA,IF(TipodeFasar=1,Redondeo_Para_factores,2)),0)</f>
        <v>0</v>
      </c>
      <c r="H453" s="501" t="n">
        <f aca="false">ROUND(MAX(MIN(S$10,E453)-K$10,0),IF(TipodeFasar=1,Redondeo_Para_factores,2))</f>
        <v>0</v>
      </c>
      <c r="I453" s="501" t="n">
        <f aca="false">ROUND($I$18*H453,IF(TipodeFasar=1,Redondeo_Para_factores,2))</f>
        <v>0</v>
      </c>
      <c r="J453" s="501" t="str">
        <f aca="false">IF(E453=0,"",IF(E453&lt;SMDF_UMA,"ERROR SBC",IF(E453=SMDF_UMA,ROUND(DineroPatron*E453,IF(TipodeFasar=1,Redondeo_Para_factores,2)),ROUND($J$18*MIN(E453,S$10),IF(TipodeFasar=1,Redondeo_Para_factores,2)))))</f>
        <v/>
      </c>
      <c r="K453" s="500" t="str">
        <f aca="false">IF(E453=0,"",IF(E453&lt;SMDF_UMA,"ERROR SBC",IF(E453=SMDF_UMA,ROUND(EspeciePatron*E453,IF(TipodeFasar=1,Redondeo_Para_factores,2)),ROUND($K$18*MIN(E453,S$10),IF(TipodeFasar=1,Redondeo_Para_factores,2)))))</f>
        <v/>
      </c>
      <c r="L453" s="502" t="str">
        <f aca="false">IF(E453=0,"",IF(E453&lt;SMDF_UMA,"ERROR SBC",IF(E453=SMDF_UMA,ROUND(InvalidezPatron*E453,IF(TipodeFasar=1,Redondeo_Para_factores,2)),ROUND(MIN(E453,O$10)*L$18,IF(TipodeFasar=1,Redondeo_Para_factores,2)))))</f>
        <v/>
      </c>
      <c r="M453" s="498" t="n">
        <f aca="false">ROUND($M$16*MIN(E453,S$10),IF(TipodeFasar=1,Redondeo_Para_factores,2))</f>
        <v>0</v>
      </c>
      <c r="N453" s="500" t="str">
        <f aca="false">IF(E453=0,"",IF(E453&lt;SMDF_UMA,"ERROR SBC",IF(E453=SMDF_UMA,ROUND(CesantiaPatron*E453,IF(#NAME?,Redondeo_Para_factores,2)),ROUND(MIN(E453,O$10)*N$18,IF(TipodeFasar=1,Redondeo_Para_factores,2)))))</f>
        <v/>
      </c>
      <c r="O453" s="503" t="n">
        <f aca="false">ROUND($O$16*MIN(E453,S$10),IF(TipodeFasar=1,Redondeo_Para_factores,2))</f>
        <v>0</v>
      </c>
      <c r="P453" s="503" t="n">
        <f aca="false">ROUND(Infonavit_Total*MIN(E453,O$10),IF(TipodeFasar=1,Redondeo_Para_factores,2))</f>
        <v>0</v>
      </c>
      <c r="Q453" s="503" t="n">
        <f aca="false">ROUND(ISN_Total*MIN(E453,O$10),IF(TipodeFasar=1,Redondeo_Para_factores,2))</f>
        <v>0</v>
      </c>
      <c r="R453" s="504" t="n">
        <f aca="false">ROUND(SUM(F453+G453)+SUM(I453:Q453),IF(TipodeFasar=1,Redondeo_Para_factores,2))</f>
        <v>0</v>
      </c>
      <c r="S453" s="505" t="n">
        <f aca="false">IF(C453&gt;0,ROUND(R453/E453,Redondeo_Para_factores),0)</f>
        <v>0</v>
      </c>
    </row>
    <row r="454" customFormat="false" ht="11.25" hidden="false" customHeight="false" outlineLevel="0" collapsed="false">
      <c r="B454" s="497" t="n">
        <f aca="false">'d)Salarios'!K442</f>
        <v>0</v>
      </c>
      <c r="C454" s="498" t="n">
        <f aca="false">IF(TipodeFasar=1,'d)Salarios'!Q442,'d)Salarios'!M442)</f>
        <v>0</v>
      </c>
      <c r="D454" s="499" t="n">
        <f aca="false">IF(+C454&lt;&gt;0,FSBC_Jex,0)</f>
        <v>0</v>
      </c>
      <c r="E454" s="500" t="n">
        <f aca="false">ROUND(C454*D454,IF(TipodeFasar=1,Redondeo_Para_factores,2))</f>
        <v>0</v>
      </c>
      <c r="F454" s="501" t="n">
        <f aca="false">ROUND($F$16*MIN(E454,S$10),IF(TipodeFasar=1,Redondeo_Para_factores,2))</f>
        <v>0</v>
      </c>
      <c r="G454" s="498" t="n">
        <f aca="false">IF(E454&gt;0,ROUND(G$18*UMA,IF(TipodeFasar=1,Redondeo_Para_factores,2)),0)</f>
        <v>0</v>
      </c>
      <c r="H454" s="501" t="n">
        <f aca="false">ROUND(MAX(MIN(S$10,E454)-K$10,0),IF(TipodeFasar=1,Redondeo_Para_factores,2))</f>
        <v>0</v>
      </c>
      <c r="I454" s="501" t="n">
        <f aca="false">ROUND($I$18*H454,IF(TipodeFasar=1,Redondeo_Para_factores,2))</f>
        <v>0</v>
      </c>
      <c r="J454" s="501" t="str">
        <f aca="false">IF(E454=0,"",IF(E454&lt;SMDF_UMA,"ERROR SBC",IF(E454=SMDF_UMA,ROUND(DineroPatron*E454,IF(TipodeFasar=1,Redondeo_Para_factores,2)),ROUND($J$18*MIN(E454,S$10),IF(TipodeFasar=1,Redondeo_Para_factores,2)))))</f>
        <v/>
      </c>
      <c r="K454" s="500" t="str">
        <f aca="false">IF(E454=0,"",IF(E454&lt;SMDF_UMA,"ERROR SBC",IF(E454=SMDF_UMA,ROUND(EspeciePatron*E454,IF(TipodeFasar=1,Redondeo_Para_factores,2)),ROUND($K$18*MIN(E454,S$10),IF(TipodeFasar=1,Redondeo_Para_factores,2)))))</f>
        <v/>
      </c>
      <c r="L454" s="502" t="str">
        <f aca="false">IF(E454=0,"",IF(E454&lt;SMDF_UMA,"ERROR SBC",IF(E454=SMDF_UMA,ROUND(InvalidezPatron*E454,IF(TipodeFasar=1,Redondeo_Para_factores,2)),ROUND(MIN(E454,O$10)*L$18,IF(TipodeFasar=1,Redondeo_Para_factores,2)))))</f>
        <v/>
      </c>
      <c r="M454" s="498" t="n">
        <f aca="false">ROUND($M$16*MIN(E454,S$10),IF(TipodeFasar=1,Redondeo_Para_factores,2))</f>
        <v>0</v>
      </c>
      <c r="N454" s="500" t="str">
        <f aca="false">IF(E454=0,"",IF(E454&lt;SMDF_UMA,"ERROR SBC",IF(E454=SMDF_UMA,ROUND(CesantiaPatron*E454,IF(#NAME?,Redondeo_Para_factores,2)),ROUND(MIN(E454,O$10)*N$18,IF(TipodeFasar=1,Redondeo_Para_factores,2)))))</f>
        <v/>
      </c>
      <c r="O454" s="503" t="n">
        <f aca="false">ROUND($O$16*MIN(E454,S$10),IF(TipodeFasar=1,Redondeo_Para_factores,2))</f>
        <v>0</v>
      </c>
      <c r="P454" s="503" t="n">
        <f aca="false">ROUND(Infonavit_Total*MIN(E454,O$10),IF(TipodeFasar=1,Redondeo_Para_factores,2))</f>
        <v>0</v>
      </c>
      <c r="Q454" s="503" t="n">
        <f aca="false">ROUND(ISN_Total*MIN(E454,O$10),IF(TipodeFasar=1,Redondeo_Para_factores,2))</f>
        <v>0</v>
      </c>
      <c r="R454" s="504" t="n">
        <f aca="false">ROUND(SUM(F454+G454)+SUM(I454:Q454),IF(TipodeFasar=1,Redondeo_Para_factores,2))</f>
        <v>0</v>
      </c>
      <c r="S454" s="505" t="n">
        <f aca="false">IF(C454&gt;0,ROUND(R454/E454,Redondeo_Para_factores),0)</f>
        <v>0</v>
      </c>
    </row>
    <row r="455" customFormat="false" ht="11.25" hidden="false" customHeight="false" outlineLevel="0" collapsed="false">
      <c r="B455" s="497" t="n">
        <f aca="false">'d)Salarios'!K443</f>
        <v>0</v>
      </c>
      <c r="C455" s="498" t="n">
        <f aca="false">IF(TipodeFasar=1,'d)Salarios'!Q443,'d)Salarios'!M443)</f>
        <v>0</v>
      </c>
      <c r="D455" s="499" t="n">
        <f aca="false">IF(+C455&lt;&gt;0,FSBC_Jex,0)</f>
        <v>0</v>
      </c>
      <c r="E455" s="500" t="n">
        <f aca="false">ROUND(C455*D455,IF(TipodeFasar=1,Redondeo_Para_factores,2))</f>
        <v>0</v>
      </c>
      <c r="F455" s="501" t="n">
        <f aca="false">ROUND($F$16*MIN(E455,S$10),IF(TipodeFasar=1,Redondeo_Para_factores,2))</f>
        <v>0</v>
      </c>
      <c r="G455" s="498" t="n">
        <f aca="false">IF(E455&gt;0,ROUND(G$18*UMA,IF(TipodeFasar=1,Redondeo_Para_factores,2)),0)</f>
        <v>0</v>
      </c>
      <c r="H455" s="501" t="n">
        <f aca="false">ROUND(MAX(MIN(S$10,E455)-K$10,0),IF(TipodeFasar=1,Redondeo_Para_factores,2))</f>
        <v>0</v>
      </c>
      <c r="I455" s="501" t="n">
        <f aca="false">ROUND($I$18*H455,IF(TipodeFasar=1,Redondeo_Para_factores,2))</f>
        <v>0</v>
      </c>
      <c r="J455" s="501" t="str">
        <f aca="false">IF(E455=0,"",IF(E455&lt;SMDF_UMA,"ERROR SBC",IF(E455=SMDF_UMA,ROUND(DineroPatron*E455,IF(TipodeFasar=1,Redondeo_Para_factores,2)),ROUND($J$18*MIN(E455,S$10),IF(TipodeFasar=1,Redondeo_Para_factores,2)))))</f>
        <v/>
      </c>
      <c r="K455" s="500" t="str">
        <f aca="false">IF(E455=0,"",IF(E455&lt;SMDF_UMA,"ERROR SBC",IF(E455=SMDF_UMA,ROUND(EspeciePatron*E455,IF(TipodeFasar=1,Redondeo_Para_factores,2)),ROUND($K$18*MIN(E455,S$10),IF(TipodeFasar=1,Redondeo_Para_factores,2)))))</f>
        <v/>
      </c>
      <c r="L455" s="502" t="str">
        <f aca="false">IF(E455=0,"",IF(E455&lt;SMDF_UMA,"ERROR SBC",IF(E455=SMDF_UMA,ROUND(InvalidezPatron*E455,IF(TipodeFasar=1,Redondeo_Para_factores,2)),ROUND(MIN(E455,O$10)*L$18,IF(TipodeFasar=1,Redondeo_Para_factores,2)))))</f>
        <v/>
      </c>
      <c r="M455" s="498" t="n">
        <f aca="false">ROUND($M$16*MIN(E455,S$10),IF(TipodeFasar=1,Redondeo_Para_factores,2))</f>
        <v>0</v>
      </c>
      <c r="N455" s="500" t="str">
        <f aca="false">IF(E455=0,"",IF(E455&lt;SMDF_UMA,"ERROR SBC",IF(E455=SMDF_UMA,ROUND(CesantiaPatron*E455,IF(#NAME?,Redondeo_Para_factores,2)),ROUND(MIN(E455,O$10)*N$18,IF(TipodeFasar=1,Redondeo_Para_factores,2)))))</f>
        <v/>
      </c>
      <c r="O455" s="503" t="n">
        <f aca="false">ROUND($O$16*MIN(E455,S$10),IF(TipodeFasar=1,Redondeo_Para_factores,2))</f>
        <v>0</v>
      </c>
      <c r="P455" s="503" t="n">
        <f aca="false">ROUND(Infonavit_Total*MIN(E455,O$10),IF(TipodeFasar=1,Redondeo_Para_factores,2))</f>
        <v>0</v>
      </c>
      <c r="Q455" s="503" t="n">
        <f aca="false">ROUND(ISN_Total*MIN(E455,O$10),IF(TipodeFasar=1,Redondeo_Para_factores,2))</f>
        <v>0</v>
      </c>
      <c r="R455" s="504" t="n">
        <f aca="false">ROUND(SUM(F455+G455)+SUM(I455:Q455),IF(TipodeFasar=1,Redondeo_Para_factores,2))</f>
        <v>0</v>
      </c>
      <c r="S455" s="505" t="n">
        <f aca="false">IF(C455&gt;0,ROUND(R455/E455,Redondeo_Para_factores),0)</f>
        <v>0</v>
      </c>
    </row>
    <row r="456" customFormat="false" ht="11.25" hidden="false" customHeight="false" outlineLevel="0" collapsed="false">
      <c r="B456" s="497" t="n">
        <f aca="false">'d)Salarios'!K444</f>
        <v>0</v>
      </c>
      <c r="C456" s="498" t="n">
        <f aca="false">IF(TipodeFasar=1,'d)Salarios'!Q444,'d)Salarios'!M444)</f>
        <v>0</v>
      </c>
      <c r="D456" s="499" t="n">
        <f aca="false">IF(+C456&lt;&gt;0,FSBC_Jex,0)</f>
        <v>0</v>
      </c>
      <c r="E456" s="500" t="n">
        <f aca="false">ROUND(C456*D456,IF(TipodeFasar=1,Redondeo_Para_factores,2))</f>
        <v>0</v>
      </c>
      <c r="F456" s="501" t="n">
        <f aca="false">ROUND($F$16*MIN(E456,S$10),IF(TipodeFasar=1,Redondeo_Para_factores,2))</f>
        <v>0</v>
      </c>
      <c r="G456" s="498" t="n">
        <f aca="false">IF(E456&gt;0,ROUND(G$18*UMA,IF(TipodeFasar=1,Redondeo_Para_factores,2)),0)</f>
        <v>0</v>
      </c>
      <c r="H456" s="501" t="n">
        <f aca="false">ROUND(MAX(MIN(S$10,E456)-K$10,0),IF(TipodeFasar=1,Redondeo_Para_factores,2))</f>
        <v>0</v>
      </c>
      <c r="I456" s="501" t="n">
        <f aca="false">ROUND($I$18*H456,IF(TipodeFasar=1,Redondeo_Para_factores,2))</f>
        <v>0</v>
      </c>
      <c r="J456" s="501" t="str">
        <f aca="false">IF(E456=0,"",IF(E456&lt;SMDF_UMA,"ERROR SBC",IF(E456=SMDF_UMA,ROUND(DineroPatron*E456,IF(TipodeFasar=1,Redondeo_Para_factores,2)),ROUND($J$18*MIN(E456,S$10),IF(TipodeFasar=1,Redondeo_Para_factores,2)))))</f>
        <v/>
      </c>
      <c r="K456" s="500" t="str">
        <f aca="false">IF(E456=0,"",IF(E456&lt;SMDF_UMA,"ERROR SBC",IF(E456=SMDF_UMA,ROUND(EspeciePatron*E456,IF(TipodeFasar=1,Redondeo_Para_factores,2)),ROUND($K$18*MIN(E456,S$10),IF(TipodeFasar=1,Redondeo_Para_factores,2)))))</f>
        <v/>
      </c>
      <c r="L456" s="502" t="str">
        <f aca="false">IF(E456=0,"",IF(E456&lt;SMDF_UMA,"ERROR SBC",IF(E456=SMDF_UMA,ROUND(InvalidezPatron*E456,IF(TipodeFasar=1,Redondeo_Para_factores,2)),ROUND(MIN(E456,O$10)*L$18,IF(TipodeFasar=1,Redondeo_Para_factores,2)))))</f>
        <v/>
      </c>
      <c r="M456" s="498" t="n">
        <f aca="false">ROUND($M$16*MIN(E456,S$10),IF(TipodeFasar=1,Redondeo_Para_factores,2))</f>
        <v>0</v>
      </c>
      <c r="N456" s="500" t="str">
        <f aca="false">IF(E456=0,"",IF(E456&lt;SMDF_UMA,"ERROR SBC",IF(E456=SMDF_UMA,ROUND(CesantiaPatron*E456,IF(#NAME?,Redondeo_Para_factores,2)),ROUND(MIN(E456,O$10)*N$18,IF(TipodeFasar=1,Redondeo_Para_factores,2)))))</f>
        <v/>
      </c>
      <c r="O456" s="503" t="n">
        <f aca="false">ROUND($O$16*MIN(E456,S$10),IF(TipodeFasar=1,Redondeo_Para_factores,2))</f>
        <v>0</v>
      </c>
      <c r="P456" s="503" t="n">
        <f aca="false">ROUND(Infonavit_Total*MIN(E456,O$10),IF(TipodeFasar=1,Redondeo_Para_factores,2))</f>
        <v>0</v>
      </c>
      <c r="Q456" s="503" t="n">
        <f aca="false">ROUND(ISN_Total*MIN(E456,O$10),IF(TipodeFasar=1,Redondeo_Para_factores,2))</f>
        <v>0</v>
      </c>
      <c r="R456" s="504" t="n">
        <f aca="false">ROUND(SUM(F456+G456)+SUM(I456:Q456),IF(TipodeFasar=1,Redondeo_Para_factores,2))</f>
        <v>0</v>
      </c>
      <c r="S456" s="505" t="n">
        <f aca="false">IF(C456&gt;0,ROUND(R456/E456,Redondeo_Para_factores),0)</f>
        <v>0</v>
      </c>
    </row>
    <row r="457" customFormat="false" ht="11.25" hidden="false" customHeight="false" outlineLevel="0" collapsed="false">
      <c r="B457" s="497" t="n">
        <f aca="false">'d)Salarios'!K445</f>
        <v>0</v>
      </c>
      <c r="C457" s="498" t="n">
        <f aca="false">IF(TipodeFasar=1,'d)Salarios'!Q445,'d)Salarios'!M445)</f>
        <v>0</v>
      </c>
      <c r="D457" s="499" t="n">
        <f aca="false">IF(+C457&lt;&gt;0,FSBC_Jex,0)</f>
        <v>0</v>
      </c>
      <c r="E457" s="500" t="n">
        <f aca="false">ROUND(C457*D457,IF(TipodeFasar=1,Redondeo_Para_factores,2))</f>
        <v>0</v>
      </c>
      <c r="F457" s="501" t="n">
        <f aca="false">ROUND($F$16*MIN(E457,S$10),IF(TipodeFasar=1,Redondeo_Para_factores,2))</f>
        <v>0</v>
      </c>
      <c r="G457" s="498" t="n">
        <f aca="false">IF(E457&gt;0,ROUND(G$18*UMA,IF(TipodeFasar=1,Redondeo_Para_factores,2)),0)</f>
        <v>0</v>
      </c>
      <c r="H457" s="501" t="n">
        <f aca="false">ROUND(MAX(MIN(S$10,E457)-K$10,0),IF(TipodeFasar=1,Redondeo_Para_factores,2))</f>
        <v>0</v>
      </c>
      <c r="I457" s="501" t="n">
        <f aca="false">ROUND($I$18*H457,IF(TipodeFasar=1,Redondeo_Para_factores,2))</f>
        <v>0</v>
      </c>
      <c r="J457" s="501" t="str">
        <f aca="false">IF(E457=0,"",IF(E457&lt;SMDF_UMA,"ERROR SBC",IF(E457=SMDF_UMA,ROUND(DineroPatron*E457,IF(TipodeFasar=1,Redondeo_Para_factores,2)),ROUND($J$18*MIN(E457,S$10),IF(TipodeFasar=1,Redondeo_Para_factores,2)))))</f>
        <v/>
      </c>
      <c r="K457" s="500" t="str">
        <f aca="false">IF(E457=0,"",IF(E457&lt;SMDF_UMA,"ERROR SBC",IF(E457=SMDF_UMA,ROUND(EspeciePatron*E457,IF(TipodeFasar=1,Redondeo_Para_factores,2)),ROUND($K$18*MIN(E457,S$10),IF(TipodeFasar=1,Redondeo_Para_factores,2)))))</f>
        <v/>
      </c>
      <c r="L457" s="502" t="str">
        <f aca="false">IF(E457=0,"",IF(E457&lt;SMDF_UMA,"ERROR SBC",IF(E457=SMDF_UMA,ROUND(InvalidezPatron*E457,IF(TipodeFasar=1,Redondeo_Para_factores,2)),ROUND(MIN(E457,O$10)*L$18,IF(TipodeFasar=1,Redondeo_Para_factores,2)))))</f>
        <v/>
      </c>
      <c r="M457" s="498" t="n">
        <f aca="false">ROUND($M$16*MIN(E457,S$10),IF(TipodeFasar=1,Redondeo_Para_factores,2))</f>
        <v>0</v>
      </c>
      <c r="N457" s="500" t="str">
        <f aca="false">IF(E457=0,"",IF(E457&lt;SMDF_UMA,"ERROR SBC",IF(E457=SMDF_UMA,ROUND(CesantiaPatron*E457,IF(#NAME?,Redondeo_Para_factores,2)),ROUND(MIN(E457,O$10)*N$18,IF(TipodeFasar=1,Redondeo_Para_factores,2)))))</f>
        <v/>
      </c>
      <c r="O457" s="503" t="n">
        <f aca="false">ROUND($O$16*MIN(E457,S$10),IF(TipodeFasar=1,Redondeo_Para_factores,2))</f>
        <v>0</v>
      </c>
      <c r="P457" s="503" t="n">
        <f aca="false">ROUND(Infonavit_Total*MIN(E457,O$10),IF(TipodeFasar=1,Redondeo_Para_factores,2))</f>
        <v>0</v>
      </c>
      <c r="Q457" s="503" t="n">
        <f aca="false">ROUND(ISN_Total*MIN(E457,O$10),IF(TipodeFasar=1,Redondeo_Para_factores,2))</f>
        <v>0</v>
      </c>
      <c r="R457" s="504" t="n">
        <f aca="false">ROUND(SUM(F457+G457)+SUM(I457:Q457),IF(TipodeFasar=1,Redondeo_Para_factores,2))</f>
        <v>0</v>
      </c>
      <c r="S457" s="505" t="n">
        <f aca="false">IF(C457&gt;0,ROUND(R457/E457,Redondeo_Para_factores),0)</f>
        <v>0</v>
      </c>
    </row>
    <row r="458" customFormat="false" ht="11.25" hidden="false" customHeight="false" outlineLevel="0" collapsed="false">
      <c r="B458" s="497" t="n">
        <f aca="false">'d)Salarios'!K446</f>
        <v>0</v>
      </c>
      <c r="C458" s="498" t="n">
        <f aca="false">IF(TipodeFasar=1,'d)Salarios'!Q446,'d)Salarios'!M446)</f>
        <v>0</v>
      </c>
      <c r="D458" s="499" t="n">
        <f aca="false">IF(+C458&lt;&gt;0,FSBC_Jex,0)</f>
        <v>0</v>
      </c>
      <c r="E458" s="500" t="n">
        <f aca="false">ROUND(C458*D458,IF(TipodeFasar=1,Redondeo_Para_factores,2))</f>
        <v>0</v>
      </c>
      <c r="F458" s="501" t="n">
        <f aca="false">ROUND($F$16*MIN(E458,S$10),IF(TipodeFasar=1,Redondeo_Para_factores,2))</f>
        <v>0</v>
      </c>
      <c r="G458" s="498" t="n">
        <f aca="false">IF(E458&gt;0,ROUND(G$18*UMA,IF(TipodeFasar=1,Redondeo_Para_factores,2)),0)</f>
        <v>0</v>
      </c>
      <c r="H458" s="501" t="n">
        <f aca="false">ROUND(MAX(MIN(S$10,E458)-K$10,0),IF(TipodeFasar=1,Redondeo_Para_factores,2))</f>
        <v>0</v>
      </c>
      <c r="I458" s="501" t="n">
        <f aca="false">ROUND($I$18*H458,IF(TipodeFasar=1,Redondeo_Para_factores,2))</f>
        <v>0</v>
      </c>
      <c r="J458" s="501" t="str">
        <f aca="false">IF(E458=0,"",IF(E458&lt;SMDF_UMA,"ERROR SBC",IF(E458=SMDF_UMA,ROUND(DineroPatron*E458,IF(TipodeFasar=1,Redondeo_Para_factores,2)),ROUND($J$18*MIN(E458,S$10),IF(TipodeFasar=1,Redondeo_Para_factores,2)))))</f>
        <v/>
      </c>
      <c r="K458" s="500" t="str">
        <f aca="false">IF(E458=0,"",IF(E458&lt;SMDF_UMA,"ERROR SBC",IF(E458=SMDF_UMA,ROUND(EspeciePatron*E458,IF(TipodeFasar=1,Redondeo_Para_factores,2)),ROUND($K$18*MIN(E458,S$10),IF(TipodeFasar=1,Redondeo_Para_factores,2)))))</f>
        <v/>
      </c>
      <c r="L458" s="502" t="str">
        <f aca="false">IF(E458=0,"",IF(E458&lt;SMDF_UMA,"ERROR SBC",IF(E458=SMDF_UMA,ROUND(InvalidezPatron*E458,IF(TipodeFasar=1,Redondeo_Para_factores,2)),ROUND(MIN(E458,O$10)*L$18,IF(TipodeFasar=1,Redondeo_Para_factores,2)))))</f>
        <v/>
      </c>
      <c r="M458" s="498" t="n">
        <f aca="false">ROUND($M$16*MIN(E458,S$10),IF(TipodeFasar=1,Redondeo_Para_factores,2))</f>
        <v>0</v>
      </c>
      <c r="N458" s="500" t="str">
        <f aca="false">IF(E458=0,"",IF(E458&lt;SMDF_UMA,"ERROR SBC",IF(E458=SMDF_UMA,ROUND(CesantiaPatron*E458,IF(#NAME?,Redondeo_Para_factores,2)),ROUND(MIN(E458,O$10)*N$18,IF(TipodeFasar=1,Redondeo_Para_factores,2)))))</f>
        <v/>
      </c>
      <c r="O458" s="503" t="n">
        <f aca="false">ROUND($O$16*MIN(E458,S$10),IF(TipodeFasar=1,Redondeo_Para_factores,2))</f>
        <v>0</v>
      </c>
      <c r="P458" s="503" t="n">
        <f aca="false">ROUND(Infonavit_Total*MIN(E458,O$10),IF(TipodeFasar=1,Redondeo_Para_factores,2))</f>
        <v>0</v>
      </c>
      <c r="Q458" s="503" t="n">
        <f aca="false">ROUND(ISN_Total*MIN(E458,O$10),IF(TipodeFasar=1,Redondeo_Para_factores,2))</f>
        <v>0</v>
      </c>
      <c r="R458" s="504" t="n">
        <f aca="false">ROUND(SUM(F458+G458)+SUM(I458:Q458),IF(TipodeFasar=1,Redondeo_Para_factores,2))</f>
        <v>0</v>
      </c>
      <c r="S458" s="505" t="n">
        <f aca="false">IF(C458&gt;0,ROUND(R458/E458,Redondeo_Para_factores),0)</f>
        <v>0</v>
      </c>
    </row>
    <row r="459" customFormat="false" ht="11.25" hidden="false" customHeight="false" outlineLevel="0" collapsed="false">
      <c r="B459" s="497" t="n">
        <f aca="false">'d)Salarios'!K447</f>
        <v>0</v>
      </c>
      <c r="C459" s="498" t="n">
        <f aca="false">IF(TipodeFasar=1,'d)Salarios'!Q447,'d)Salarios'!M447)</f>
        <v>0</v>
      </c>
      <c r="D459" s="499" t="n">
        <f aca="false">IF(+C459&lt;&gt;0,FSBC_Jex,0)</f>
        <v>0</v>
      </c>
      <c r="E459" s="500" t="n">
        <f aca="false">ROUND(C459*D459,IF(TipodeFasar=1,Redondeo_Para_factores,2))</f>
        <v>0</v>
      </c>
      <c r="F459" s="501" t="n">
        <f aca="false">ROUND($F$16*MIN(E459,S$10),IF(TipodeFasar=1,Redondeo_Para_factores,2))</f>
        <v>0</v>
      </c>
      <c r="G459" s="498" t="n">
        <f aca="false">IF(E459&gt;0,ROUND(G$18*UMA,IF(TipodeFasar=1,Redondeo_Para_factores,2)),0)</f>
        <v>0</v>
      </c>
      <c r="H459" s="501" t="n">
        <f aca="false">ROUND(MAX(MIN(S$10,E459)-K$10,0),IF(TipodeFasar=1,Redondeo_Para_factores,2))</f>
        <v>0</v>
      </c>
      <c r="I459" s="501" t="n">
        <f aca="false">ROUND($I$18*H459,IF(TipodeFasar=1,Redondeo_Para_factores,2))</f>
        <v>0</v>
      </c>
      <c r="J459" s="501" t="str">
        <f aca="false">IF(E459=0,"",IF(E459&lt;SMDF_UMA,"ERROR SBC",IF(E459=SMDF_UMA,ROUND(DineroPatron*E459,IF(TipodeFasar=1,Redondeo_Para_factores,2)),ROUND($J$18*MIN(E459,S$10),IF(TipodeFasar=1,Redondeo_Para_factores,2)))))</f>
        <v/>
      </c>
      <c r="K459" s="500" t="str">
        <f aca="false">IF(E459=0,"",IF(E459&lt;SMDF_UMA,"ERROR SBC",IF(E459=SMDF_UMA,ROUND(EspeciePatron*E459,IF(TipodeFasar=1,Redondeo_Para_factores,2)),ROUND($K$18*MIN(E459,S$10),IF(TipodeFasar=1,Redondeo_Para_factores,2)))))</f>
        <v/>
      </c>
      <c r="L459" s="502" t="str">
        <f aca="false">IF(E459=0,"",IF(E459&lt;SMDF_UMA,"ERROR SBC",IF(E459=SMDF_UMA,ROUND(InvalidezPatron*E459,IF(TipodeFasar=1,Redondeo_Para_factores,2)),ROUND(MIN(E459,O$10)*L$18,IF(TipodeFasar=1,Redondeo_Para_factores,2)))))</f>
        <v/>
      </c>
      <c r="M459" s="498" t="n">
        <f aca="false">ROUND($M$16*MIN(E459,S$10),IF(TipodeFasar=1,Redondeo_Para_factores,2))</f>
        <v>0</v>
      </c>
      <c r="N459" s="500" t="str">
        <f aca="false">IF(E459=0,"",IF(E459&lt;SMDF_UMA,"ERROR SBC",IF(E459=SMDF_UMA,ROUND(CesantiaPatron*E459,IF(#NAME?,Redondeo_Para_factores,2)),ROUND(MIN(E459,O$10)*N$18,IF(TipodeFasar=1,Redondeo_Para_factores,2)))))</f>
        <v/>
      </c>
      <c r="O459" s="503" t="n">
        <f aca="false">ROUND($O$16*MIN(E459,S$10),IF(TipodeFasar=1,Redondeo_Para_factores,2))</f>
        <v>0</v>
      </c>
      <c r="P459" s="503" t="n">
        <f aca="false">ROUND(Infonavit_Total*MIN(E459,O$10),IF(TipodeFasar=1,Redondeo_Para_factores,2))</f>
        <v>0</v>
      </c>
      <c r="Q459" s="503" t="n">
        <f aca="false">ROUND(ISN_Total*MIN(E459,O$10),IF(TipodeFasar=1,Redondeo_Para_factores,2))</f>
        <v>0</v>
      </c>
      <c r="R459" s="504" t="n">
        <f aca="false">ROUND(SUM(F459+G459)+SUM(I459:Q459),IF(TipodeFasar=1,Redondeo_Para_factores,2))</f>
        <v>0</v>
      </c>
      <c r="S459" s="505" t="n">
        <f aca="false">IF(C459&gt;0,ROUND(R459/E459,Redondeo_Para_factores),0)</f>
        <v>0</v>
      </c>
    </row>
    <row r="460" customFormat="false" ht="11.25" hidden="false" customHeight="false" outlineLevel="0" collapsed="false">
      <c r="B460" s="497" t="n">
        <f aca="false">'d)Salarios'!K448</f>
        <v>0</v>
      </c>
      <c r="C460" s="498" t="n">
        <f aca="false">IF(TipodeFasar=1,'d)Salarios'!Q448,'d)Salarios'!M448)</f>
        <v>0</v>
      </c>
      <c r="D460" s="499" t="n">
        <f aca="false">IF(+C460&lt;&gt;0,FSBC_Jex,0)</f>
        <v>0</v>
      </c>
      <c r="E460" s="500" t="n">
        <f aca="false">ROUND(C460*D460,IF(TipodeFasar=1,Redondeo_Para_factores,2))</f>
        <v>0</v>
      </c>
      <c r="F460" s="501" t="n">
        <f aca="false">ROUND($F$16*MIN(E460,S$10),IF(TipodeFasar=1,Redondeo_Para_factores,2))</f>
        <v>0</v>
      </c>
      <c r="G460" s="498" t="n">
        <f aca="false">IF(E460&gt;0,ROUND(G$18*UMA,IF(TipodeFasar=1,Redondeo_Para_factores,2)),0)</f>
        <v>0</v>
      </c>
      <c r="H460" s="501" t="n">
        <f aca="false">ROUND(MAX(MIN(S$10,E460)-K$10,0),IF(TipodeFasar=1,Redondeo_Para_factores,2))</f>
        <v>0</v>
      </c>
      <c r="I460" s="501" t="n">
        <f aca="false">ROUND($I$18*H460,IF(TipodeFasar=1,Redondeo_Para_factores,2))</f>
        <v>0</v>
      </c>
      <c r="J460" s="501" t="str">
        <f aca="false">IF(E460=0,"",IF(E460&lt;SMDF_UMA,"ERROR SBC",IF(E460=SMDF_UMA,ROUND(DineroPatron*E460,IF(TipodeFasar=1,Redondeo_Para_factores,2)),ROUND($J$18*MIN(E460,S$10),IF(TipodeFasar=1,Redondeo_Para_factores,2)))))</f>
        <v/>
      </c>
      <c r="K460" s="500" t="str">
        <f aca="false">IF(E460=0,"",IF(E460&lt;SMDF_UMA,"ERROR SBC",IF(E460=SMDF_UMA,ROUND(EspeciePatron*E460,IF(TipodeFasar=1,Redondeo_Para_factores,2)),ROUND($K$18*MIN(E460,S$10),IF(TipodeFasar=1,Redondeo_Para_factores,2)))))</f>
        <v/>
      </c>
      <c r="L460" s="502" t="str">
        <f aca="false">IF(E460=0,"",IF(E460&lt;SMDF_UMA,"ERROR SBC",IF(E460=SMDF_UMA,ROUND(InvalidezPatron*E460,IF(TipodeFasar=1,Redondeo_Para_factores,2)),ROUND(MIN(E460,O$10)*L$18,IF(TipodeFasar=1,Redondeo_Para_factores,2)))))</f>
        <v/>
      </c>
      <c r="M460" s="498" t="n">
        <f aca="false">ROUND($M$16*MIN(E460,S$10),IF(TipodeFasar=1,Redondeo_Para_factores,2))</f>
        <v>0</v>
      </c>
      <c r="N460" s="500" t="str">
        <f aca="false">IF(E460=0,"",IF(E460&lt;SMDF_UMA,"ERROR SBC",IF(E460=SMDF_UMA,ROUND(CesantiaPatron*E460,IF(#NAME?,Redondeo_Para_factores,2)),ROUND(MIN(E460,O$10)*N$18,IF(TipodeFasar=1,Redondeo_Para_factores,2)))))</f>
        <v/>
      </c>
      <c r="O460" s="503" t="n">
        <f aca="false">ROUND($O$16*MIN(E460,S$10),IF(TipodeFasar=1,Redondeo_Para_factores,2))</f>
        <v>0</v>
      </c>
      <c r="P460" s="503" t="n">
        <f aca="false">ROUND(Infonavit_Total*MIN(E460,O$10),IF(TipodeFasar=1,Redondeo_Para_factores,2))</f>
        <v>0</v>
      </c>
      <c r="Q460" s="503" t="n">
        <f aca="false">ROUND(ISN_Total*MIN(E460,O$10),IF(TipodeFasar=1,Redondeo_Para_factores,2))</f>
        <v>0</v>
      </c>
      <c r="R460" s="504" t="n">
        <f aca="false">ROUND(SUM(F460+G460)+SUM(I460:Q460),IF(TipodeFasar=1,Redondeo_Para_factores,2))</f>
        <v>0</v>
      </c>
      <c r="S460" s="505" t="n">
        <f aca="false">IF(C460&gt;0,ROUND(R460/E460,Redondeo_Para_factores),0)</f>
        <v>0</v>
      </c>
    </row>
    <row r="461" customFormat="false" ht="11.25" hidden="false" customHeight="false" outlineLevel="0" collapsed="false">
      <c r="B461" s="497" t="n">
        <f aca="false">'d)Salarios'!K449</f>
        <v>0</v>
      </c>
      <c r="C461" s="498" t="n">
        <f aca="false">IF(TipodeFasar=1,'d)Salarios'!Q449,'d)Salarios'!M449)</f>
        <v>0</v>
      </c>
      <c r="D461" s="499" t="n">
        <f aca="false">IF(+C461&lt;&gt;0,FSBC_Jex,0)</f>
        <v>0</v>
      </c>
      <c r="E461" s="500" t="n">
        <f aca="false">ROUND(C461*D461,IF(TipodeFasar=1,Redondeo_Para_factores,2))</f>
        <v>0</v>
      </c>
      <c r="F461" s="501" t="n">
        <f aca="false">ROUND($F$16*MIN(E461,S$10),IF(TipodeFasar=1,Redondeo_Para_factores,2))</f>
        <v>0</v>
      </c>
      <c r="G461" s="498" t="n">
        <f aca="false">IF(E461&gt;0,ROUND(G$18*UMA,IF(TipodeFasar=1,Redondeo_Para_factores,2)),0)</f>
        <v>0</v>
      </c>
      <c r="H461" s="501" t="n">
        <f aca="false">ROUND(MAX(MIN(S$10,E461)-K$10,0),IF(TipodeFasar=1,Redondeo_Para_factores,2))</f>
        <v>0</v>
      </c>
      <c r="I461" s="501" t="n">
        <f aca="false">ROUND($I$18*H461,IF(TipodeFasar=1,Redondeo_Para_factores,2))</f>
        <v>0</v>
      </c>
      <c r="J461" s="501" t="str">
        <f aca="false">IF(E461=0,"",IF(E461&lt;SMDF_UMA,"ERROR SBC",IF(E461=SMDF_UMA,ROUND(DineroPatron*E461,IF(TipodeFasar=1,Redondeo_Para_factores,2)),ROUND($J$18*MIN(E461,S$10),IF(TipodeFasar=1,Redondeo_Para_factores,2)))))</f>
        <v/>
      </c>
      <c r="K461" s="500" t="str">
        <f aca="false">IF(E461=0,"",IF(E461&lt;SMDF_UMA,"ERROR SBC",IF(E461=SMDF_UMA,ROUND(EspeciePatron*E461,IF(TipodeFasar=1,Redondeo_Para_factores,2)),ROUND($K$18*MIN(E461,S$10),IF(TipodeFasar=1,Redondeo_Para_factores,2)))))</f>
        <v/>
      </c>
      <c r="L461" s="502" t="str">
        <f aca="false">IF(E461=0,"",IF(E461&lt;SMDF_UMA,"ERROR SBC",IF(E461=SMDF_UMA,ROUND(InvalidezPatron*E461,IF(TipodeFasar=1,Redondeo_Para_factores,2)),ROUND(MIN(E461,O$10)*L$18,IF(TipodeFasar=1,Redondeo_Para_factores,2)))))</f>
        <v/>
      </c>
      <c r="M461" s="498" t="n">
        <f aca="false">ROUND($M$16*MIN(E461,S$10),IF(TipodeFasar=1,Redondeo_Para_factores,2))</f>
        <v>0</v>
      </c>
      <c r="N461" s="500" t="str">
        <f aca="false">IF(E461=0,"",IF(E461&lt;SMDF_UMA,"ERROR SBC",IF(E461=SMDF_UMA,ROUND(CesantiaPatron*E461,IF(#NAME?,Redondeo_Para_factores,2)),ROUND(MIN(E461,O$10)*N$18,IF(TipodeFasar=1,Redondeo_Para_factores,2)))))</f>
        <v/>
      </c>
      <c r="O461" s="503" t="n">
        <f aca="false">ROUND($O$16*MIN(E461,S$10),IF(TipodeFasar=1,Redondeo_Para_factores,2))</f>
        <v>0</v>
      </c>
      <c r="P461" s="503" t="n">
        <f aca="false">ROUND(Infonavit_Total*MIN(E461,O$10),IF(TipodeFasar=1,Redondeo_Para_factores,2))</f>
        <v>0</v>
      </c>
      <c r="Q461" s="503" t="n">
        <f aca="false">ROUND(ISN_Total*MIN(E461,O$10),IF(TipodeFasar=1,Redondeo_Para_factores,2))</f>
        <v>0</v>
      </c>
      <c r="R461" s="504" t="n">
        <f aca="false">ROUND(SUM(F461+G461)+SUM(I461:Q461),IF(TipodeFasar=1,Redondeo_Para_factores,2))</f>
        <v>0</v>
      </c>
      <c r="S461" s="505" t="n">
        <f aca="false">IF(C461&gt;0,ROUND(R461/E461,Redondeo_Para_factores),0)</f>
        <v>0</v>
      </c>
    </row>
    <row r="462" customFormat="false" ht="11.25" hidden="false" customHeight="false" outlineLevel="0" collapsed="false">
      <c r="B462" s="497" t="n">
        <f aca="false">'d)Salarios'!K450</f>
        <v>0</v>
      </c>
      <c r="C462" s="498" t="n">
        <f aca="false">IF(TipodeFasar=1,'d)Salarios'!Q450,'d)Salarios'!M450)</f>
        <v>0</v>
      </c>
      <c r="D462" s="499" t="n">
        <f aca="false">IF(+C462&lt;&gt;0,FSBC_Jex,0)</f>
        <v>0</v>
      </c>
      <c r="E462" s="500" t="n">
        <f aca="false">ROUND(C462*D462,IF(TipodeFasar=1,Redondeo_Para_factores,2))</f>
        <v>0</v>
      </c>
      <c r="F462" s="501" t="n">
        <f aca="false">ROUND($F$16*MIN(E462,S$10),IF(TipodeFasar=1,Redondeo_Para_factores,2))</f>
        <v>0</v>
      </c>
      <c r="G462" s="498" t="n">
        <f aca="false">IF(E462&gt;0,ROUND(G$18*UMA,IF(TipodeFasar=1,Redondeo_Para_factores,2)),0)</f>
        <v>0</v>
      </c>
      <c r="H462" s="501" t="n">
        <f aca="false">ROUND(MAX(MIN(S$10,E462)-K$10,0),IF(TipodeFasar=1,Redondeo_Para_factores,2))</f>
        <v>0</v>
      </c>
      <c r="I462" s="501" t="n">
        <f aca="false">ROUND($I$18*H462,IF(TipodeFasar=1,Redondeo_Para_factores,2))</f>
        <v>0</v>
      </c>
      <c r="J462" s="501" t="str">
        <f aca="false">IF(E462=0,"",IF(E462&lt;SMDF_UMA,"ERROR SBC",IF(E462=SMDF_UMA,ROUND(DineroPatron*E462,IF(TipodeFasar=1,Redondeo_Para_factores,2)),ROUND($J$18*MIN(E462,S$10),IF(TipodeFasar=1,Redondeo_Para_factores,2)))))</f>
        <v/>
      </c>
      <c r="K462" s="500" t="str">
        <f aca="false">IF(E462=0,"",IF(E462&lt;SMDF_UMA,"ERROR SBC",IF(E462=SMDF_UMA,ROUND(EspeciePatron*E462,IF(TipodeFasar=1,Redondeo_Para_factores,2)),ROUND($K$18*MIN(E462,S$10),IF(TipodeFasar=1,Redondeo_Para_factores,2)))))</f>
        <v/>
      </c>
      <c r="L462" s="502" t="str">
        <f aca="false">IF(E462=0,"",IF(E462&lt;SMDF_UMA,"ERROR SBC",IF(E462=SMDF_UMA,ROUND(InvalidezPatron*E462,IF(TipodeFasar=1,Redondeo_Para_factores,2)),ROUND(MIN(E462,O$10)*L$18,IF(TipodeFasar=1,Redondeo_Para_factores,2)))))</f>
        <v/>
      </c>
      <c r="M462" s="498" t="n">
        <f aca="false">ROUND($M$16*MIN(E462,S$10),IF(TipodeFasar=1,Redondeo_Para_factores,2))</f>
        <v>0</v>
      </c>
      <c r="N462" s="500" t="str">
        <f aca="false">IF(E462=0,"",IF(E462&lt;SMDF_UMA,"ERROR SBC",IF(E462=SMDF_UMA,ROUND(CesantiaPatron*E462,IF(#NAME?,Redondeo_Para_factores,2)),ROUND(MIN(E462,O$10)*N$18,IF(TipodeFasar=1,Redondeo_Para_factores,2)))))</f>
        <v/>
      </c>
      <c r="O462" s="503" t="n">
        <f aca="false">ROUND($O$16*MIN(E462,S$10),IF(TipodeFasar=1,Redondeo_Para_factores,2))</f>
        <v>0</v>
      </c>
      <c r="P462" s="503" t="n">
        <f aca="false">ROUND(Infonavit_Total*MIN(E462,O$10),IF(TipodeFasar=1,Redondeo_Para_factores,2))</f>
        <v>0</v>
      </c>
      <c r="Q462" s="503" t="n">
        <f aca="false">ROUND(ISN_Total*MIN(E462,O$10),IF(TipodeFasar=1,Redondeo_Para_factores,2))</f>
        <v>0</v>
      </c>
      <c r="R462" s="504" t="n">
        <f aca="false">ROUND(SUM(F462+G462)+SUM(I462:Q462),IF(TipodeFasar=1,Redondeo_Para_factores,2))</f>
        <v>0</v>
      </c>
      <c r="S462" s="505" t="n">
        <f aca="false">IF(C462&gt;0,ROUND(R462/E462,Redondeo_Para_factores),0)</f>
        <v>0</v>
      </c>
    </row>
    <row r="463" customFormat="false" ht="11.25" hidden="false" customHeight="false" outlineLevel="0" collapsed="false">
      <c r="B463" s="497" t="n">
        <f aca="false">'d)Salarios'!K451</f>
        <v>0</v>
      </c>
      <c r="C463" s="498" t="n">
        <f aca="false">IF(TipodeFasar=1,'d)Salarios'!Q451,'d)Salarios'!M451)</f>
        <v>0</v>
      </c>
      <c r="D463" s="499" t="n">
        <f aca="false">IF(+C463&lt;&gt;0,FSBC_Jex,0)</f>
        <v>0</v>
      </c>
      <c r="E463" s="500" t="n">
        <f aca="false">ROUND(C463*D463,IF(TipodeFasar=1,Redondeo_Para_factores,2))</f>
        <v>0</v>
      </c>
      <c r="F463" s="501" t="n">
        <f aca="false">ROUND($F$16*MIN(E463,S$10),IF(TipodeFasar=1,Redondeo_Para_factores,2))</f>
        <v>0</v>
      </c>
      <c r="G463" s="498" t="n">
        <f aca="false">IF(E463&gt;0,ROUND(G$18*UMA,IF(TipodeFasar=1,Redondeo_Para_factores,2)),0)</f>
        <v>0</v>
      </c>
      <c r="H463" s="501" t="n">
        <f aca="false">ROUND(MAX(MIN(S$10,E463)-K$10,0),IF(TipodeFasar=1,Redondeo_Para_factores,2))</f>
        <v>0</v>
      </c>
      <c r="I463" s="501" t="n">
        <f aca="false">ROUND($I$18*H463,IF(TipodeFasar=1,Redondeo_Para_factores,2))</f>
        <v>0</v>
      </c>
      <c r="J463" s="501" t="str">
        <f aca="false">IF(E463=0,"",IF(E463&lt;SMDF_UMA,"ERROR SBC",IF(E463=SMDF_UMA,ROUND(DineroPatron*E463,IF(TipodeFasar=1,Redondeo_Para_factores,2)),ROUND($J$18*MIN(E463,S$10),IF(TipodeFasar=1,Redondeo_Para_factores,2)))))</f>
        <v/>
      </c>
      <c r="K463" s="500" t="str">
        <f aca="false">IF(E463=0,"",IF(E463&lt;SMDF_UMA,"ERROR SBC",IF(E463=SMDF_UMA,ROUND(EspeciePatron*E463,IF(TipodeFasar=1,Redondeo_Para_factores,2)),ROUND($K$18*MIN(E463,S$10),IF(TipodeFasar=1,Redondeo_Para_factores,2)))))</f>
        <v/>
      </c>
      <c r="L463" s="502" t="str">
        <f aca="false">IF(E463=0,"",IF(E463&lt;SMDF_UMA,"ERROR SBC",IF(E463=SMDF_UMA,ROUND(InvalidezPatron*E463,IF(TipodeFasar=1,Redondeo_Para_factores,2)),ROUND(MIN(E463,O$10)*L$18,IF(TipodeFasar=1,Redondeo_Para_factores,2)))))</f>
        <v/>
      </c>
      <c r="M463" s="498" t="n">
        <f aca="false">ROUND($M$16*MIN(E463,S$10),IF(TipodeFasar=1,Redondeo_Para_factores,2))</f>
        <v>0</v>
      </c>
      <c r="N463" s="500" t="str">
        <f aca="false">IF(E463=0,"",IF(E463&lt;SMDF_UMA,"ERROR SBC",IF(E463=SMDF_UMA,ROUND(CesantiaPatron*E463,IF(#NAME?,Redondeo_Para_factores,2)),ROUND(MIN(E463,O$10)*N$18,IF(TipodeFasar=1,Redondeo_Para_factores,2)))))</f>
        <v/>
      </c>
      <c r="O463" s="503" t="n">
        <f aca="false">ROUND($O$16*MIN(E463,S$10),IF(TipodeFasar=1,Redondeo_Para_factores,2))</f>
        <v>0</v>
      </c>
      <c r="P463" s="503" t="n">
        <f aca="false">ROUND(Infonavit_Total*MIN(E463,O$10),IF(TipodeFasar=1,Redondeo_Para_factores,2))</f>
        <v>0</v>
      </c>
      <c r="Q463" s="503" t="n">
        <f aca="false">ROUND(ISN_Total*MIN(E463,O$10),IF(TipodeFasar=1,Redondeo_Para_factores,2))</f>
        <v>0</v>
      </c>
      <c r="R463" s="504" t="n">
        <f aca="false">ROUND(SUM(F463+G463)+SUM(I463:Q463),IF(TipodeFasar=1,Redondeo_Para_factores,2))</f>
        <v>0</v>
      </c>
      <c r="S463" s="505" t="n">
        <f aca="false">IF(C463&gt;0,ROUND(R463/E463,Redondeo_Para_factores),0)</f>
        <v>0</v>
      </c>
    </row>
    <row r="464" customFormat="false" ht="11.25" hidden="false" customHeight="false" outlineLevel="0" collapsed="false">
      <c r="B464" s="497" t="n">
        <f aca="false">'d)Salarios'!K452</f>
        <v>0</v>
      </c>
      <c r="C464" s="498" t="n">
        <f aca="false">IF(TipodeFasar=1,'d)Salarios'!Q452,'d)Salarios'!M452)</f>
        <v>0</v>
      </c>
      <c r="D464" s="499" t="n">
        <f aca="false">IF(+C464&lt;&gt;0,FSBC_Jex,0)</f>
        <v>0</v>
      </c>
      <c r="E464" s="500" t="n">
        <f aca="false">ROUND(C464*D464,IF(TipodeFasar=1,Redondeo_Para_factores,2))</f>
        <v>0</v>
      </c>
      <c r="F464" s="501" t="n">
        <f aca="false">ROUND($F$16*MIN(E464,S$10),IF(TipodeFasar=1,Redondeo_Para_factores,2))</f>
        <v>0</v>
      </c>
      <c r="G464" s="498" t="n">
        <f aca="false">IF(E464&gt;0,ROUND(G$18*UMA,IF(TipodeFasar=1,Redondeo_Para_factores,2)),0)</f>
        <v>0</v>
      </c>
      <c r="H464" s="501" t="n">
        <f aca="false">ROUND(MAX(MIN(S$10,E464)-K$10,0),IF(TipodeFasar=1,Redondeo_Para_factores,2))</f>
        <v>0</v>
      </c>
      <c r="I464" s="501" t="n">
        <f aca="false">ROUND($I$18*H464,IF(TipodeFasar=1,Redondeo_Para_factores,2))</f>
        <v>0</v>
      </c>
      <c r="J464" s="501" t="str">
        <f aca="false">IF(E464=0,"",IF(E464&lt;SMDF_UMA,"ERROR SBC",IF(E464=SMDF_UMA,ROUND(DineroPatron*E464,IF(TipodeFasar=1,Redondeo_Para_factores,2)),ROUND($J$18*MIN(E464,S$10),IF(TipodeFasar=1,Redondeo_Para_factores,2)))))</f>
        <v/>
      </c>
      <c r="K464" s="500" t="str">
        <f aca="false">IF(E464=0,"",IF(E464&lt;SMDF_UMA,"ERROR SBC",IF(E464=SMDF_UMA,ROUND(EspeciePatron*E464,IF(TipodeFasar=1,Redondeo_Para_factores,2)),ROUND($K$18*MIN(E464,S$10),IF(TipodeFasar=1,Redondeo_Para_factores,2)))))</f>
        <v/>
      </c>
      <c r="L464" s="502" t="str">
        <f aca="false">IF(E464=0,"",IF(E464&lt;SMDF_UMA,"ERROR SBC",IF(E464=SMDF_UMA,ROUND(InvalidezPatron*E464,IF(TipodeFasar=1,Redondeo_Para_factores,2)),ROUND(MIN(E464,O$10)*L$18,IF(TipodeFasar=1,Redondeo_Para_factores,2)))))</f>
        <v/>
      </c>
      <c r="M464" s="498" t="n">
        <f aca="false">ROUND($M$16*MIN(E464,S$10),IF(TipodeFasar=1,Redondeo_Para_factores,2))</f>
        <v>0</v>
      </c>
      <c r="N464" s="500" t="str">
        <f aca="false">IF(E464=0,"",IF(E464&lt;SMDF_UMA,"ERROR SBC",IF(E464=SMDF_UMA,ROUND(CesantiaPatron*E464,IF(#NAME?,Redondeo_Para_factores,2)),ROUND(MIN(E464,O$10)*N$18,IF(TipodeFasar=1,Redondeo_Para_factores,2)))))</f>
        <v/>
      </c>
      <c r="O464" s="503" t="n">
        <f aca="false">ROUND($O$16*MIN(E464,S$10),IF(TipodeFasar=1,Redondeo_Para_factores,2))</f>
        <v>0</v>
      </c>
      <c r="P464" s="503" t="n">
        <f aca="false">ROUND(Infonavit_Total*MIN(E464,O$10),IF(TipodeFasar=1,Redondeo_Para_factores,2))</f>
        <v>0</v>
      </c>
      <c r="Q464" s="503" t="n">
        <f aca="false">ROUND(ISN_Total*MIN(E464,O$10),IF(TipodeFasar=1,Redondeo_Para_factores,2))</f>
        <v>0</v>
      </c>
      <c r="R464" s="504" t="n">
        <f aca="false">ROUND(SUM(F464+G464)+SUM(I464:Q464),IF(TipodeFasar=1,Redondeo_Para_factores,2))</f>
        <v>0</v>
      </c>
      <c r="S464" s="505" t="n">
        <f aca="false">IF(C464&gt;0,ROUND(R464/E464,Redondeo_Para_factores),0)</f>
        <v>0</v>
      </c>
    </row>
    <row r="465" customFormat="false" ht="11.25" hidden="false" customHeight="false" outlineLevel="0" collapsed="false">
      <c r="B465" s="497" t="n">
        <f aca="false">'d)Salarios'!K453</f>
        <v>0</v>
      </c>
      <c r="C465" s="498" t="n">
        <f aca="false">IF(TipodeFasar=1,'d)Salarios'!Q453,'d)Salarios'!M453)</f>
        <v>0</v>
      </c>
      <c r="D465" s="499" t="n">
        <f aca="false">IF(+C465&lt;&gt;0,FSBC_Jex,0)</f>
        <v>0</v>
      </c>
      <c r="E465" s="500" t="n">
        <f aca="false">ROUND(C465*D465,IF(TipodeFasar=1,Redondeo_Para_factores,2))</f>
        <v>0</v>
      </c>
      <c r="F465" s="501" t="n">
        <f aca="false">ROUND($F$16*MIN(E465,S$10),IF(TipodeFasar=1,Redondeo_Para_factores,2))</f>
        <v>0</v>
      </c>
      <c r="G465" s="498" t="n">
        <f aca="false">IF(E465&gt;0,ROUND(G$18*UMA,IF(TipodeFasar=1,Redondeo_Para_factores,2)),0)</f>
        <v>0</v>
      </c>
      <c r="H465" s="501" t="n">
        <f aca="false">ROUND(MAX(MIN(S$10,E465)-K$10,0),IF(TipodeFasar=1,Redondeo_Para_factores,2))</f>
        <v>0</v>
      </c>
      <c r="I465" s="501" t="n">
        <f aca="false">ROUND($I$18*H465,IF(TipodeFasar=1,Redondeo_Para_factores,2))</f>
        <v>0</v>
      </c>
      <c r="J465" s="501" t="str">
        <f aca="false">IF(E465=0,"",IF(E465&lt;SMDF_UMA,"ERROR SBC",IF(E465=SMDF_UMA,ROUND(DineroPatron*E465,IF(TipodeFasar=1,Redondeo_Para_factores,2)),ROUND($J$18*MIN(E465,S$10),IF(TipodeFasar=1,Redondeo_Para_factores,2)))))</f>
        <v/>
      </c>
      <c r="K465" s="500" t="str">
        <f aca="false">IF(E465=0,"",IF(E465&lt;SMDF_UMA,"ERROR SBC",IF(E465=SMDF_UMA,ROUND(EspeciePatron*E465,IF(TipodeFasar=1,Redondeo_Para_factores,2)),ROUND($K$18*MIN(E465,S$10),IF(TipodeFasar=1,Redondeo_Para_factores,2)))))</f>
        <v/>
      </c>
      <c r="L465" s="502" t="str">
        <f aca="false">IF(E465=0,"",IF(E465&lt;SMDF_UMA,"ERROR SBC",IF(E465=SMDF_UMA,ROUND(InvalidezPatron*E465,IF(TipodeFasar=1,Redondeo_Para_factores,2)),ROUND(MIN(E465,O$10)*L$18,IF(TipodeFasar=1,Redondeo_Para_factores,2)))))</f>
        <v/>
      </c>
      <c r="M465" s="498" t="n">
        <f aca="false">ROUND($M$16*MIN(E465,S$10),IF(TipodeFasar=1,Redondeo_Para_factores,2))</f>
        <v>0</v>
      </c>
      <c r="N465" s="500" t="str">
        <f aca="false">IF(E465=0,"",IF(E465&lt;SMDF_UMA,"ERROR SBC",IF(E465=SMDF_UMA,ROUND(CesantiaPatron*E465,IF(#NAME?,Redondeo_Para_factores,2)),ROUND(MIN(E465,O$10)*N$18,IF(TipodeFasar=1,Redondeo_Para_factores,2)))))</f>
        <v/>
      </c>
      <c r="O465" s="503" t="n">
        <f aca="false">ROUND($O$16*MIN(E465,S$10),IF(TipodeFasar=1,Redondeo_Para_factores,2))</f>
        <v>0</v>
      </c>
      <c r="P465" s="503" t="n">
        <f aca="false">ROUND(Infonavit_Total*MIN(E465,O$10),IF(TipodeFasar=1,Redondeo_Para_factores,2))</f>
        <v>0</v>
      </c>
      <c r="Q465" s="503" t="n">
        <f aca="false">ROUND(ISN_Total*MIN(E465,O$10),IF(TipodeFasar=1,Redondeo_Para_factores,2))</f>
        <v>0</v>
      </c>
      <c r="R465" s="504" t="n">
        <f aca="false">ROUND(SUM(F465+G465)+SUM(I465:Q465),IF(TipodeFasar=1,Redondeo_Para_factores,2))</f>
        <v>0</v>
      </c>
      <c r="S465" s="505" t="n">
        <f aca="false">IF(C465&gt;0,ROUND(R465/E465,Redondeo_Para_factores),0)</f>
        <v>0</v>
      </c>
    </row>
    <row r="466" customFormat="false" ht="11.25" hidden="false" customHeight="false" outlineLevel="0" collapsed="false">
      <c r="B466" s="497" t="n">
        <f aca="false">'d)Salarios'!K454</f>
        <v>0</v>
      </c>
      <c r="C466" s="498" t="n">
        <f aca="false">IF(TipodeFasar=1,'d)Salarios'!Q454,'d)Salarios'!M454)</f>
        <v>0</v>
      </c>
      <c r="D466" s="499" t="n">
        <f aca="false">IF(+C466&lt;&gt;0,FSBC_Jex,0)</f>
        <v>0</v>
      </c>
      <c r="E466" s="500" t="n">
        <f aca="false">ROUND(C466*D466,IF(TipodeFasar=1,Redondeo_Para_factores,2))</f>
        <v>0</v>
      </c>
      <c r="F466" s="501" t="n">
        <f aca="false">ROUND($F$16*MIN(E466,S$10),IF(TipodeFasar=1,Redondeo_Para_factores,2))</f>
        <v>0</v>
      </c>
      <c r="G466" s="498" t="n">
        <f aca="false">IF(E466&gt;0,ROUND(G$18*UMA,IF(TipodeFasar=1,Redondeo_Para_factores,2)),0)</f>
        <v>0</v>
      </c>
      <c r="H466" s="501" t="n">
        <f aca="false">ROUND(MAX(MIN(S$10,E466)-K$10,0),IF(TipodeFasar=1,Redondeo_Para_factores,2))</f>
        <v>0</v>
      </c>
      <c r="I466" s="501" t="n">
        <f aca="false">ROUND($I$18*H466,IF(TipodeFasar=1,Redondeo_Para_factores,2))</f>
        <v>0</v>
      </c>
      <c r="J466" s="501" t="str">
        <f aca="false">IF(E466=0,"",IF(E466&lt;SMDF_UMA,"ERROR SBC",IF(E466=SMDF_UMA,ROUND(DineroPatron*E466,IF(TipodeFasar=1,Redondeo_Para_factores,2)),ROUND($J$18*MIN(E466,S$10),IF(TipodeFasar=1,Redondeo_Para_factores,2)))))</f>
        <v/>
      </c>
      <c r="K466" s="500" t="str">
        <f aca="false">IF(E466=0,"",IF(E466&lt;SMDF_UMA,"ERROR SBC",IF(E466=SMDF_UMA,ROUND(EspeciePatron*E466,IF(TipodeFasar=1,Redondeo_Para_factores,2)),ROUND($K$18*MIN(E466,S$10),IF(TipodeFasar=1,Redondeo_Para_factores,2)))))</f>
        <v/>
      </c>
      <c r="L466" s="502" t="str">
        <f aca="false">IF(E466=0,"",IF(E466&lt;SMDF_UMA,"ERROR SBC",IF(E466=SMDF_UMA,ROUND(InvalidezPatron*E466,IF(TipodeFasar=1,Redondeo_Para_factores,2)),ROUND(MIN(E466,O$10)*L$18,IF(TipodeFasar=1,Redondeo_Para_factores,2)))))</f>
        <v/>
      </c>
      <c r="M466" s="498" t="n">
        <f aca="false">ROUND($M$16*MIN(E466,S$10),IF(TipodeFasar=1,Redondeo_Para_factores,2))</f>
        <v>0</v>
      </c>
      <c r="N466" s="500" t="str">
        <f aca="false">IF(E466=0,"",IF(E466&lt;SMDF_UMA,"ERROR SBC",IF(E466=SMDF_UMA,ROUND(CesantiaPatron*E466,IF(#NAME?,Redondeo_Para_factores,2)),ROUND(MIN(E466,O$10)*N$18,IF(TipodeFasar=1,Redondeo_Para_factores,2)))))</f>
        <v/>
      </c>
      <c r="O466" s="503" t="n">
        <f aca="false">ROUND($O$16*MIN(E466,S$10),IF(TipodeFasar=1,Redondeo_Para_factores,2))</f>
        <v>0</v>
      </c>
      <c r="P466" s="503" t="n">
        <f aca="false">ROUND(Infonavit_Total*MIN(E466,O$10),IF(TipodeFasar=1,Redondeo_Para_factores,2))</f>
        <v>0</v>
      </c>
      <c r="Q466" s="503" t="n">
        <f aca="false">ROUND(ISN_Total*MIN(E466,O$10),IF(TipodeFasar=1,Redondeo_Para_factores,2))</f>
        <v>0</v>
      </c>
      <c r="R466" s="504" t="n">
        <f aca="false">ROUND(SUM(F466+G466)+SUM(I466:Q466),IF(TipodeFasar=1,Redondeo_Para_factores,2))</f>
        <v>0</v>
      </c>
      <c r="S466" s="505" t="n">
        <f aca="false">IF(C466&gt;0,ROUND(R466/E466,Redondeo_Para_factores),0)</f>
        <v>0</v>
      </c>
    </row>
    <row r="467" customFormat="false" ht="11.25" hidden="false" customHeight="false" outlineLevel="0" collapsed="false">
      <c r="B467" s="497" t="n">
        <f aca="false">'d)Salarios'!K455</f>
        <v>0</v>
      </c>
      <c r="C467" s="498" t="n">
        <f aca="false">IF(TipodeFasar=1,'d)Salarios'!Q455,'d)Salarios'!M455)</f>
        <v>0</v>
      </c>
      <c r="D467" s="499" t="n">
        <f aca="false">IF(+C467&lt;&gt;0,FSBC_Jex,0)</f>
        <v>0</v>
      </c>
      <c r="E467" s="500" t="n">
        <f aca="false">ROUND(C467*D467,IF(TipodeFasar=1,Redondeo_Para_factores,2))</f>
        <v>0</v>
      </c>
      <c r="F467" s="501" t="n">
        <f aca="false">ROUND($F$16*MIN(E467,S$10),IF(TipodeFasar=1,Redondeo_Para_factores,2))</f>
        <v>0</v>
      </c>
      <c r="G467" s="498" t="n">
        <f aca="false">IF(E467&gt;0,ROUND(G$18*UMA,IF(TipodeFasar=1,Redondeo_Para_factores,2)),0)</f>
        <v>0</v>
      </c>
      <c r="H467" s="501" t="n">
        <f aca="false">ROUND(MAX(MIN(S$10,E467)-K$10,0),IF(TipodeFasar=1,Redondeo_Para_factores,2))</f>
        <v>0</v>
      </c>
      <c r="I467" s="501" t="n">
        <f aca="false">ROUND($I$18*H467,IF(TipodeFasar=1,Redondeo_Para_factores,2))</f>
        <v>0</v>
      </c>
      <c r="J467" s="501" t="str">
        <f aca="false">IF(E467=0,"",IF(E467&lt;SMDF_UMA,"ERROR SBC",IF(E467=SMDF_UMA,ROUND(DineroPatron*E467,IF(TipodeFasar=1,Redondeo_Para_factores,2)),ROUND($J$18*MIN(E467,S$10),IF(TipodeFasar=1,Redondeo_Para_factores,2)))))</f>
        <v/>
      </c>
      <c r="K467" s="500" t="str">
        <f aca="false">IF(E467=0,"",IF(E467&lt;SMDF_UMA,"ERROR SBC",IF(E467=SMDF_UMA,ROUND(EspeciePatron*E467,IF(TipodeFasar=1,Redondeo_Para_factores,2)),ROUND($K$18*MIN(E467,S$10),IF(TipodeFasar=1,Redondeo_Para_factores,2)))))</f>
        <v/>
      </c>
      <c r="L467" s="502" t="str">
        <f aca="false">IF(E467=0,"",IF(E467&lt;SMDF_UMA,"ERROR SBC",IF(E467=SMDF_UMA,ROUND(InvalidezPatron*E467,IF(TipodeFasar=1,Redondeo_Para_factores,2)),ROUND(MIN(E467,O$10)*L$18,IF(TipodeFasar=1,Redondeo_Para_factores,2)))))</f>
        <v/>
      </c>
      <c r="M467" s="498" t="n">
        <f aca="false">ROUND($M$16*MIN(E467,S$10),IF(TipodeFasar=1,Redondeo_Para_factores,2))</f>
        <v>0</v>
      </c>
      <c r="N467" s="500" t="str">
        <f aca="false">IF(E467=0,"",IF(E467&lt;SMDF_UMA,"ERROR SBC",IF(E467=SMDF_UMA,ROUND(CesantiaPatron*E467,IF(#NAME?,Redondeo_Para_factores,2)),ROUND(MIN(E467,O$10)*N$18,IF(TipodeFasar=1,Redondeo_Para_factores,2)))))</f>
        <v/>
      </c>
      <c r="O467" s="503" t="n">
        <f aca="false">ROUND($O$16*MIN(E467,S$10),IF(TipodeFasar=1,Redondeo_Para_factores,2))</f>
        <v>0</v>
      </c>
      <c r="P467" s="503" t="n">
        <f aca="false">ROUND(Infonavit_Total*MIN(E467,O$10),IF(TipodeFasar=1,Redondeo_Para_factores,2))</f>
        <v>0</v>
      </c>
      <c r="Q467" s="503" t="n">
        <f aca="false">ROUND(ISN_Total*MIN(E467,O$10),IF(TipodeFasar=1,Redondeo_Para_factores,2))</f>
        <v>0</v>
      </c>
      <c r="R467" s="504" t="n">
        <f aca="false">ROUND(SUM(F467+G467)+SUM(I467:Q467),IF(TipodeFasar=1,Redondeo_Para_factores,2))</f>
        <v>0</v>
      </c>
      <c r="S467" s="505" t="n">
        <f aca="false">IF(C467&gt;0,ROUND(R467/E467,Redondeo_Para_factores),0)</f>
        <v>0</v>
      </c>
    </row>
    <row r="468" customFormat="false" ht="11.25" hidden="false" customHeight="false" outlineLevel="0" collapsed="false">
      <c r="B468" s="497" t="n">
        <f aca="false">'d)Salarios'!K456</f>
        <v>0</v>
      </c>
      <c r="C468" s="498" t="n">
        <f aca="false">IF(TipodeFasar=1,'d)Salarios'!Q456,'d)Salarios'!M456)</f>
        <v>0</v>
      </c>
      <c r="D468" s="499" t="n">
        <f aca="false">IF(+C468&lt;&gt;0,FSBC_Jex,0)</f>
        <v>0</v>
      </c>
      <c r="E468" s="500" t="n">
        <f aca="false">ROUND(C468*D468,IF(TipodeFasar=1,Redondeo_Para_factores,2))</f>
        <v>0</v>
      </c>
      <c r="F468" s="501" t="n">
        <f aca="false">ROUND($F$16*MIN(E468,S$10),IF(TipodeFasar=1,Redondeo_Para_factores,2))</f>
        <v>0</v>
      </c>
      <c r="G468" s="498" t="n">
        <f aca="false">IF(E468&gt;0,ROUND(G$18*UMA,IF(TipodeFasar=1,Redondeo_Para_factores,2)),0)</f>
        <v>0</v>
      </c>
      <c r="H468" s="501" t="n">
        <f aca="false">ROUND(MAX(MIN(S$10,E468)-K$10,0),IF(TipodeFasar=1,Redondeo_Para_factores,2))</f>
        <v>0</v>
      </c>
      <c r="I468" s="501" t="n">
        <f aca="false">ROUND($I$18*H468,IF(TipodeFasar=1,Redondeo_Para_factores,2))</f>
        <v>0</v>
      </c>
      <c r="J468" s="501" t="str">
        <f aca="false">IF(E468=0,"",IF(E468&lt;SMDF_UMA,"ERROR SBC",IF(E468=SMDF_UMA,ROUND(DineroPatron*E468,IF(TipodeFasar=1,Redondeo_Para_factores,2)),ROUND($J$18*MIN(E468,S$10),IF(TipodeFasar=1,Redondeo_Para_factores,2)))))</f>
        <v/>
      </c>
      <c r="K468" s="500" t="str">
        <f aca="false">IF(E468=0,"",IF(E468&lt;SMDF_UMA,"ERROR SBC",IF(E468=SMDF_UMA,ROUND(EspeciePatron*E468,IF(TipodeFasar=1,Redondeo_Para_factores,2)),ROUND($K$18*MIN(E468,S$10),IF(TipodeFasar=1,Redondeo_Para_factores,2)))))</f>
        <v/>
      </c>
      <c r="L468" s="502" t="str">
        <f aca="false">IF(E468=0,"",IF(E468&lt;SMDF_UMA,"ERROR SBC",IF(E468=SMDF_UMA,ROUND(InvalidezPatron*E468,IF(TipodeFasar=1,Redondeo_Para_factores,2)),ROUND(MIN(E468,O$10)*L$18,IF(TipodeFasar=1,Redondeo_Para_factores,2)))))</f>
        <v/>
      </c>
      <c r="M468" s="498" t="n">
        <f aca="false">ROUND($M$16*MIN(E468,S$10),IF(TipodeFasar=1,Redondeo_Para_factores,2))</f>
        <v>0</v>
      </c>
      <c r="N468" s="500" t="str">
        <f aca="false">IF(E468=0,"",IF(E468&lt;SMDF_UMA,"ERROR SBC",IF(E468=SMDF_UMA,ROUND(CesantiaPatron*E468,IF(#NAME?,Redondeo_Para_factores,2)),ROUND(MIN(E468,O$10)*N$18,IF(TipodeFasar=1,Redondeo_Para_factores,2)))))</f>
        <v/>
      </c>
      <c r="O468" s="503" t="n">
        <f aca="false">ROUND($O$16*MIN(E468,S$10),IF(TipodeFasar=1,Redondeo_Para_factores,2))</f>
        <v>0</v>
      </c>
      <c r="P468" s="503" t="n">
        <f aca="false">ROUND(Infonavit_Total*MIN(E468,O$10),IF(TipodeFasar=1,Redondeo_Para_factores,2))</f>
        <v>0</v>
      </c>
      <c r="Q468" s="503" t="n">
        <f aca="false">ROUND(ISN_Total*MIN(E468,O$10),IF(TipodeFasar=1,Redondeo_Para_factores,2))</f>
        <v>0</v>
      </c>
      <c r="R468" s="504" t="n">
        <f aca="false">ROUND(SUM(F468+G468)+SUM(I468:Q468),IF(TipodeFasar=1,Redondeo_Para_factores,2))</f>
        <v>0</v>
      </c>
      <c r="S468" s="505" t="n">
        <f aca="false">IF(C468&gt;0,ROUND(R468/E468,Redondeo_Para_factores),0)</f>
        <v>0</v>
      </c>
    </row>
    <row r="469" customFormat="false" ht="11.25" hidden="false" customHeight="false" outlineLevel="0" collapsed="false">
      <c r="B469" s="497" t="n">
        <f aca="false">'d)Salarios'!K457</f>
        <v>0</v>
      </c>
      <c r="C469" s="498" t="n">
        <f aca="false">IF(TipodeFasar=1,'d)Salarios'!Q457,'d)Salarios'!M457)</f>
        <v>0</v>
      </c>
      <c r="D469" s="499" t="n">
        <f aca="false">IF(+C469&lt;&gt;0,FSBC_Jex,0)</f>
        <v>0</v>
      </c>
      <c r="E469" s="500" t="n">
        <f aca="false">ROUND(C469*D469,IF(TipodeFasar=1,Redondeo_Para_factores,2))</f>
        <v>0</v>
      </c>
      <c r="F469" s="501" t="n">
        <f aca="false">ROUND($F$16*MIN(E469,S$10),IF(TipodeFasar=1,Redondeo_Para_factores,2))</f>
        <v>0</v>
      </c>
      <c r="G469" s="498" t="n">
        <f aca="false">IF(E469&gt;0,ROUND(G$18*UMA,IF(TipodeFasar=1,Redondeo_Para_factores,2)),0)</f>
        <v>0</v>
      </c>
      <c r="H469" s="501" t="n">
        <f aca="false">ROUND(MAX(MIN(S$10,E469)-K$10,0),IF(TipodeFasar=1,Redondeo_Para_factores,2))</f>
        <v>0</v>
      </c>
      <c r="I469" s="501" t="n">
        <f aca="false">ROUND($I$18*H469,IF(TipodeFasar=1,Redondeo_Para_factores,2))</f>
        <v>0</v>
      </c>
      <c r="J469" s="501" t="str">
        <f aca="false">IF(E469=0,"",IF(E469&lt;SMDF_UMA,"ERROR SBC",IF(E469=SMDF_UMA,ROUND(DineroPatron*E469,IF(TipodeFasar=1,Redondeo_Para_factores,2)),ROUND($J$18*MIN(E469,S$10),IF(TipodeFasar=1,Redondeo_Para_factores,2)))))</f>
        <v/>
      </c>
      <c r="K469" s="500" t="str">
        <f aca="false">IF(E469=0,"",IF(E469&lt;SMDF_UMA,"ERROR SBC",IF(E469=SMDF_UMA,ROUND(EspeciePatron*E469,IF(TipodeFasar=1,Redondeo_Para_factores,2)),ROUND($K$18*MIN(E469,S$10),IF(TipodeFasar=1,Redondeo_Para_factores,2)))))</f>
        <v/>
      </c>
      <c r="L469" s="502" t="str">
        <f aca="false">IF(E469=0,"",IF(E469&lt;SMDF_UMA,"ERROR SBC",IF(E469=SMDF_UMA,ROUND(InvalidezPatron*E469,IF(TipodeFasar=1,Redondeo_Para_factores,2)),ROUND(MIN(E469,O$10)*L$18,IF(TipodeFasar=1,Redondeo_Para_factores,2)))))</f>
        <v/>
      </c>
      <c r="M469" s="498" t="n">
        <f aca="false">ROUND($M$16*MIN(E469,S$10),IF(TipodeFasar=1,Redondeo_Para_factores,2))</f>
        <v>0</v>
      </c>
      <c r="N469" s="500" t="str">
        <f aca="false">IF(E469=0,"",IF(E469&lt;SMDF_UMA,"ERROR SBC",IF(E469=SMDF_UMA,ROUND(CesantiaPatron*E469,IF(#NAME?,Redondeo_Para_factores,2)),ROUND(MIN(E469,O$10)*N$18,IF(TipodeFasar=1,Redondeo_Para_factores,2)))))</f>
        <v/>
      </c>
      <c r="O469" s="503" t="n">
        <f aca="false">ROUND($O$16*MIN(E469,S$10),IF(TipodeFasar=1,Redondeo_Para_factores,2))</f>
        <v>0</v>
      </c>
      <c r="P469" s="503" t="n">
        <f aca="false">ROUND(Infonavit_Total*MIN(E469,O$10),IF(TipodeFasar=1,Redondeo_Para_factores,2))</f>
        <v>0</v>
      </c>
      <c r="Q469" s="503" t="n">
        <f aca="false">ROUND(ISN_Total*MIN(E469,O$10),IF(TipodeFasar=1,Redondeo_Para_factores,2))</f>
        <v>0</v>
      </c>
      <c r="R469" s="504" t="n">
        <f aca="false">ROUND(SUM(F469+G469)+SUM(I469:Q469),IF(TipodeFasar=1,Redondeo_Para_factores,2))</f>
        <v>0</v>
      </c>
      <c r="S469" s="505" t="n">
        <f aca="false">IF(C469&gt;0,ROUND(R469/E469,Redondeo_Para_factores),0)</f>
        <v>0</v>
      </c>
    </row>
    <row r="470" customFormat="false" ht="11.25" hidden="false" customHeight="false" outlineLevel="0" collapsed="false">
      <c r="B470" s="497" t="n">
        <f aca="false">'d)Salarios'!K458</f>
        <v>0</v>
      </c>
      <c r="C470" s="498" t="n">
        <f aca="false">IF(TipodeFasar=1,'d)Salarios'!Q458,'d)Salarios'!M458)</f>
        <v>0</v>
      </c>
      <c r="D470" s="499" t="n">
        <f aca="false">IF(+C470&lt;&gt;0,FSBC_Jex,0)</f>
        <v>0</v>
      </c>
      <c r="E470" s="500" t="n">
        <f aca="false">ROUND(C470*D470,IF(TipodeFasar=1,Redondeo_Para_factores,2))</f>
        <v>0</v>
      </c>
      <c r="F470" s="501" t="n">
        <f aca="false">ROUND($F$16*MIN(E470,S$10),IF(TipodeFasar=1,Redondeo_Para_factores,2))</f>
        <v>0</v>
      </c>
      <c r="G470" s="498" t="n">
        <f aca="false">IF(E470&gt;0,ROUND(G$18*UMA,IF(TipodeFasar=1,Redondeo_Para_factores,2)),0)</f>
        <v>0</v>
      </c>
      <c r="H470" s="501" t="n">
        <f aca="false">ROUND(MAX(MIN(S$10,E470)-K$10,0),IF(TipodeFasar=1,Redondeo_Para_factores,2))</f>
        <v>0</v>
      </c>
      <c r="I470" s="501" t="n">
        <f aca="false">ROUND($I$18*H470,IF(TipodeFasar=1,Redondeo_Para_factores,2))</f>
        <v>0</v>
      </c>
      <c r="J470" s="501" t="str">
        <f aca="false">IF(E470=0,"",IF(E470&lt;SMDF_UMA,"ERROR SBC",IF(E470=SMDF_UMA,ROUND(DineroPatron*E470,IF(TipodeFasar=1,Redondeo_Para_factores,2)),ROUND($J$18*MIN(E470,S$10),IF(TipodeFasar=1,Redondeo_Para_factores,2)))))</f>
        <v/>
      </c>
      <c r="K470" s="500" t="str">
        <f aca="false">IF(E470=0,"",IF(E470&lt;SMDF_UMA,"ERROR SBC",IF(E470=SMDF_UMA,ROUND(EspeciePatron*E470,IF(TipodeFasar=1,Redondeo_Para_factores,2)),ROUND($K$18*MIN(E470,S$10),IF(TipodeFasar=1,Redondeo_Para_factores,2)))))</f>
        <v/>
      </c>
      <c r="L470" s="502" t="str">
        <f aca="false">IF(E470=0,"",IF(E470&lt;SMDF_UMA,"ERROR SBC",IF(E470=SMDF_UMA,ROUND(InvalidezPatron*E470,IF(TipodeFasar=1,Redondeo_Para_factores,2)),ROUND(MIN(E470,O$10)*L$18,IF(TipodeFasar=1,Redondeo_Para_factores,2)))))</f>
        <v/>
      </c>
      <c r="M470" s="498" t="n">
        <f aca="false">ROUND($M$16*MIN(E470,S$10),IF(TipodeFasar=1,Redondeo_Para_factores,2))</f>
        <v>0</v>
      </c>
      <c r="N470" s="500" t="str">
        <f aca="false">IF(E470=0,"",IF(E470&lt;SMDF_UMA,"ERROR SBC",IF(E470=SMDF_UMA,ROUND(CesantiaPatron*E470,IF(#NAME?,Redondeo_Para_factores,2)),ROUND(MIN(E470,O$10)*N$18,IF(TipodeFasar=1,Redondeo_Para_factores,2)))))</f>
        <v/>
      </c>
      <c r="O470" s="503" t="n">
        <f aca="false">ROUND($O$16*MIN(E470,S$10),IF(TipodeFasar=1,Redondeo_Para_factores,2))</f>
        <v>0</v>
      </c>
      <c r="P470" s="503" t="n">
        <f aca="false">ROUND(Infonavit_Total*MIN(E470,O$10),IF(TipodeFasar=1,Redondeo_Para_factores,2))</f>
        <v>0</v>
      </c>
      <c r="Q470" s="503" t="n">
        <f aca="false">ROUND(ISN_Total*MIN(E470,O$10),IF(TipodeFasar=1,Redondeo_Para_factores,2))</f>
        <v>0</v>
      </c>
      <c r="R470" s="504" t="n">
        <f aca="false">ROUND(SUM(F470+G470)+SUM(I470:Q470),IF(TipodeFasar=1,Redondeo_Para_factores,2))</f>
        <v>0</v>
      </c>
      <c r="S470" s="505" t="n">
        <f aca="false">IF(C470&gt;0,ROUND(R470/E470,Redondeo_Para_factores),0)</f>
        <v>0</v>
      </c>
    </row>
    <row r="471" customFormat="false" ht="11.25" hidden="false" customHeight="false" outlineLevel="0" collapsed="false">
      <c r="B471" s="497" t="n">
        <f aca="false">'d)Salarios'!K459</f>
        <v>0</v>
      </c>
      <c r="C471" s="498" t="n">
        <f aca="false">IF(TipodeFasar=1,'d)Salarios'!Q459,'d)Salarios'!M459)</f>
        <v>0</v>
      </c>
      <c r="D471" s="499" t="n">
        <f aca="false">IF(+C471&lt;&gt;0,FSBC_Jex,0)</f>
        <v>0</v>
      </c>
      <c r="E471" s="500" t="n">
        <f aca="false">ROUND(C471*D471,IF(TipodeFasar=1,Redondeo_Para_factores,2))</f>
        <v>0</v>
      </c>
      <c r="F471" s="501" t="n">
        <f aca="false">ROUND($F$16*MIN(E471,S$10),IF(TipodeFasar=1,Redondeo_Para_factores,2))</f>
        <v>0</v>
      </c>
      <c r="G471" s="498" t="n">
        <f aca="false">IF(E471&gt;0,ROUND(G$18*UMA,IF(TipodeFasar=1,Redondeo_Para_factores,2)),0)</f>
        <v>0</v>
      </c>
      <c r="H471" s="501" t="n">
        <f aca="false">ROUND(MAX(MIN(S$10,E471)-K$10,0),IF(TipodeFasar=1,Redondeo_Para_factores,2))</f>
        <v>0</v>
      </c>
      <c r="I471" s="501" t="n">
        <f aca="false">ROUND($I$18*H471,IF(TipodeFasar=1,Redondeo_Para_factores,2))</f>
        <v>0</v>
      </c>
      <c r="J471" s="501" t="str">
        <f aca="false">IF(E471=0,"",IF(E471&lt;SMDF_UMA,"ERROR SBC",IF(E471=SMDF_UMA,ROUND(DineroPatron*E471,IF(TipodeFasar=1,Redondeo_Para_factores,2)),ROUND($J$18*MIN(E471,S$10),IF(TipodeFasar=1,Redondeo_Para_factores,2)))))</f>
        <v/>
      </c>
      <c r="K471" s="500" t="str">
        <f aca="false">IF(E471=0,"",IF(E471&lt;SMDF_UMA,"ERROR SBC",IF(E471=SMDF_UMA,ROUND(EspeciePatron*E471,IF(TipodeFasar=1,Redondeo_Para_factores,2)),ROUND($K$18*MIN(E471,S$10),IF(TipodeFasar=1,Redondeo_Para_factores,2)))))</f>
        <v/>
      </c>
      <c r="L471" s="502" t="str">
        <f aca="false">IF(E471=0,"",IF(E471&lt;SMDF_UMA,"ERROR SBC",IF(E471=SMDF_UMA,ROUND(InvalidezPatron*E471,IF(TipodeFasar=1,Redondeo_Para_factores,2)),ROUND(MIN(E471,O$10)*L$18,IF(TipodeFasar=1,Redondeo_Para_factores,2)))))</f>
        <v/>
      </c>
      <c r="M471" s="498" t="n">
        <f aca="false">ROUND($M$16*MIN(E471,S$10),IF(TipodeFasar=1,Redondeo_Para_factores,2))</f>
        <v>0</v>
      </c>
      <c r="N471" s="500" t="str">
        <f aca="false">IF(E471=0,"",IF(E471&lt;SMDF_UMA,"ERROR SBC",IF(E471=SMDF_UMA,ROUND(CesantiaPatron*E471,IF(#NAME?,Redondeo_Para_factores,2)),ROUND(MIN(E471,O$10)*N$18,IF(TipodeFasar=1,Redondeo_Para_factores,2)))))</f>
        <v/>
      </c>
      <c r="O471" s="503" t="n">
        <f aca="false">ROUND($O$16*MIN(E471,S$10),IF(TipodeFasar=1,Redondeo_Para_factores,2))</f>
        <v>0</v>
      </c>
      <c r="P471" s="503" t="n">
        <f aca="false">ROUND(Infonavit_Total*MIN(E471,O$10),IF(TipodeFasar=1,Redondeo_Para_factores,2))</f>
        <v>0</v>
      </c>
      <c r="Q471" s="503" t="n">
        <f aca="false">ROUND(ISN_Total*MIN(E471,O$10),IF(TipodeFasar=1,Redondeo_Para_factores,2))</f>
        <v>0</v>
      </c>
      <c r="R471" s="504" t="n">
        <f aca="false">ROUND(SUM(F471+G471)+SUM(I471:Q471),IF(TipodeFasar=1,Redondeo_Para_factores,2))</f>
        <v>0</v>
      </c>
      <c r="S471" s="505" t="n">
        <f aca="false">IF(C471&gt;0,ROUND(R471/E471,Redondeo_Para_factores),0)</f>
        <v>0</v>
      </c>
    </row>
    <row r="472" customFormat="false" ht="11.25" hidden="false" customHeight="false" outlineLevel="0" collapsed="false">
      <c r="B472" s="497" t="n">
        <f aca="false">'d)Salarios'!K460</f>
        <v>0</v>
      </c>
      <c r="C472" s="498" t="n">
        <f aca="false">IF(TipodeFasar=1,'d)Salarios'!Q460,'d)Salarios'!M460)</f>
        <v>0</v>
      </c>
      <c r="D472" s="499" t="n">
        <f aca="false">IF(+C472&lt;&gt;0,FSBC_Jex,0)</f>
        <v>0</v>
      </c>
      <c r="E472" s="500" t="n">
        <f aca="false">ROUND(C472*D472,IF(TipodeFasar=1,Redondeo_Para_factores,2))</f>
        <v>0</v>
      </c>
      <c r="F472" s="501" t="n">
        <f aca="false">ROUND($F$16*MIN(E472,S$10),IF(TipodeFasar=1,Redondeo_Para_factores,2))</f>
        <v>0</v>
      </c>
      <c r="G472" s="498" t="n">
        <f aca="false">IF(E472&gt;0,ROUND(G$18*UMA,IF(TipodeFasar=1,Redondeo_Para_factores,2)),0)</f>
        <v>0</v>
      </c>
      <c r="H472" s="501" t="n">
        <f aca="false">ROUND(MAX(MIN(S$10,E472)-K$10,0),IF(TipodeFasar=1,Redondeo_Para_factores,2))</f>
        <v>0</v>
      </c>
      <c r="I472" s="501" t="n">
        <f aca="false">ROUND($I$18*H472,IF(TipodeFasar=1,Redondeo_Para_factores,2))</f>
        <v>0</v>
      </c>
      <c r="J472" s="501" t="str">
        <f aca="false">IF(E472=0,"",IF(E472&lt;SMDF_UMA,"ERROR SBC",IF(E472=SMDF_UMA,ROUND(DineroPatron*E472,IF(TipodeFasar=1,Redondeo_Para_factores,2)),ROUND($J$18*MIN(E472,S$10),IF(TipodeFasar=1,Redondeo_Para_factores,2)))))</f>
        <v/>
      </c>
      <c r="K472" s="500" t="str">
        <f aca="false">IF(E472=0,"",IF(E472&lt;SMDF_UMA,"ERROR SBC",IF(E472=SMDF_UMA,ROUND(EspeciePatron*E472,IF(TipodeFasar=1,Redondeo_Para_factores,2)),ROUND($K$18*MIN(E472,S$10),IF(TipodeFasar=1,Redondeo_Para_factores,2)))))</f>
        <v/>
      </c>
      <c r="L472" s="502" t="str">
        <f aca="false">IF(E472=0,"",IF(E472&lt;SMDF_UMA,"ERROR SBC",IF(E472=SMDF_UMA,ROUND(InvalidezPatron*E472,IF(TipodeFasar=1,Redondeo_Para_factores,2)),ROUND(MIN(E472,O$10)*L$18,IF(TipodeFasar=1,Redondeo_Para_factores,2)))))</f>
        <v/>
      </c>
      <c r="M472" s="498" t="n">
        <f aca="false">ROUND($M$16*MIN(E472,S$10),IF(TipodeFasar=1,Redondeo_Para_factores,2))</f>
        <v>0</v>
      </c>
      <c r="N472" s="500" t="str">
        <f aca="false">IF(E472=0,"",IF(E472&lt;SMDF_UMA,"ERROR SBC",IF(E472=SMDF_UMA,ROUND(CesantiaPatron*E472,IF(#NAME?,Redondeo_Para_factores,2)),ROUND(MIN(E472,O$10)*N$18,IF(TipodeFasar=1,Redondeo_Para_factores,2)))))</f>
        <v/>
      </c>
      <c r="O472" s="503" t="n">
        <f aca="false">ROUND($O$16*MIN(E472,S$10),IF(TipodeFasar=1,Redondeo_Para_factores,2))</f>
        <v>0</v>
      </c>
      <c r="P472" s="503" t="n">
        <f aca="false">ROUND(Infonavit_Total*MIN(E472,O$10),IF(TipodeFasar=1,Redondeo_Para_factores,2))</f>
        <v>0</v>
      </c>
      <c r="Q472" s="503" t="n">
        <f aca="false">ROUND(ISN_Total*MIN(E472,O$10),IF(TipodeFasar=1,Redondeo_Para_factores,2))</f>
        <v>0</v>
      </c>
      <c r="R472" s="504" t="n">
        <f aca="false">ROUND(SUM(F472+G472)+SUM(I472:Q472),IF(TipodeFasar=1,Redondeo_Para_factores,2))</f>
        <v>0</v>
      </c>
      <c r="S472" s="505" t="n">
        <f aca="false">IF(C472&gt;0,ROUND(R472/E472,Redondeo_Para_factores),0)</f>
        <v>0</v>
      </c>
    </row>
    <row r="473" customFormat="false" ht="11.25" hidden="false" customHeight="false" outlineLevel="0" collapsed="false">
      <c r="B473" s="497" t="n">
        <f aca="false">'d)Salarios'!K461</f>
        <v>0</v>
      </c>
      <c r="C473" s="498" t="n">
        <f aca="false">IF(TipodeFasar=1,'d)Salarios'!Q461,'d)Salarios'!M461)</f>
        <v>0</v>
      </c>
      <c r="D473" s="499" t="n">
        <f aca="false">IF(+C473&lt;&gt;0,FSBC_Jex,0)</f>
        <v>0</v>
      </c>
      <c r="E473" s="500" t="n">
        <f aca="false">ROUND(C473*D473,IF(TipodeFasar=1,Redondeo_Para_factores,2))</f>
        <v>0</v>
      </c>
      <c r="F473" s="501" t="n">
        <f aca="false">ROUND($F$16*MIN(E473,S$10),IF(TipodeFasar=1,Redondeo_Para_factores,2))</f>
        <v>0</v>
      </c>
      <c r="G473" s="498" t="n">
        <f aca="false">IF(E473&gt;0,ROUND(G$18*UMA,IF(TipodeFasar=1,Redondeo_Para_factores,2)),0)</f>
        <v>0</v>
      </c>
      <c r="H473" s="501" t="n">
        <f aca="false">ROUND(MAX(MIN(S$10,E473)-K$10,0),IF(TipodeFasar=1,Redondeo_Para_factores,2))</f>
        <v>0</v>
      </c>
      <c r="I473" s="501" t="n">
        <f aca="false">ROUND($I$18*H473,IF(TipodeFasar=1,Redondeo_Para_factores,2))</f>
        <v>0</v>
      </c>
      <c r="J473" s="501" t="str">
        <f aca="false">IF(E473=0,"",IF(E473&lt;SMDF_UMA,"ERROR SBC",IF(E473=SMDF_UMA,ROUND(DineroPatron*E473,IF(TipodeFasar=1,Redondeo_Para_factores,2)),ROUND($J$18*MIN(E473,S$10),IF(TipodeFasar=1,Redondeo_Para_factores,2)))))</f>
        <v/>
      </c>
      <c r="K473" s="500" t="str">
        <f aca="false">IF(E473=0,"",IF(E473&lt;SMDF_UMA,"ERROR SBC",IF(E473=SMDF_UMA,ROUND(EspeciePatron*E473,IF(TipodeFasar=1,Redondeo_Para_factores,2)),ROUND($K$18*MIN(E473,S$10),IF(TipodeFasar=1,Redondeo_Para_factores,2)))))</f>
        <v/>
      </c>
      <c r="L473" s="502" t="str">
        <f aca="false">IF(E473=0,"",IF(E473&lt;SMDF_UMA,"ERROR SBC",IF(E473=SMDF_UMA,ROUND(InvalidezPatron*E473,IF(TipodeFasar=1,Redondeo_Para_factores,2)),ROUND(MIN(E473,O$10)*L$18,IF(TipodeFasar=1,Redondeo_Para_factores,2)))))</f>
        <v/>
      </c>
      <c r="M473" s="498" t="n">
        <f aca="false">ROUND($M$16*MIN(E473,S$10),IF(TipodeFasar=1,Redondeo_Para_factores,2))</f>
        <v>0</v>
      </c>
      <c r="N473" s="500" t="str">
        <f aca="false">IF(E473=0,"",IF(E473&lt;SMDF_UMA,"ERROR SBC",IF(E473=SMDF_UMA,ROUND(CesantiaPatron*E473,IF(#NAME?,Redondeo_Para_factores,2)),ROUND(MIN(E473,O$10)*N$18,IF(TipodeFasar=1,Redondeo_Para_factores,2)))))</f>
        <v/>
      </c>
      <c r="O473" s="503" t="n">
        <f aca="false">ROUND($O$16*MIN(E473,S$10),IF(TipodeFasar=1,Redondeo_Para_factores,2))</f>
        <v>0</v>
      </c>
      <c r="P473" s="503" t="n">
        <f aca="false">ROUND(Infonavit_Total*MIN(E473,O$10),IF(TipodeFasar=1,Redondeo_Para_factores,2))</f>
        <v>0</v>
      </c>
      <c r="Q473" s="503" t="n">
        <f aca="false">ROUND(ISN_Total*MIN(E473,O$10),IF(TipodeFasar=1,Redondeo_Para_factores,2))</f>
        <v>0</v>
      </c>
      <c r="R473" s="504" t="n">
        <f aca="false">ROUND(SUM(F473+G473)+SUM(I473:Q473),IF(TipodeFasar=1,Redondeo_Para_factores,2))</f>
        <v>0</v>
      </c>
      <c r="S473" s="505" t="n">
        <f aca="false">IF(C473&gt;0,ROUND(R473/E473,Redondeo_Para_factores),0)</f>
        <v>0</v>
      </c>
    </row>
    <row r="474" customFormat="false" ht="11.25" hidden="false" customHeight="false" outlineLevel="0" collapsed="false">
      <c r="B474" s="497" t="n">
        <f aca="false">'d)Salarios'!K462</f>
        <v>0</v>
      </c>
      <c r="C474" s="498" t="n">
        <f aca="false">IF(TipodeFasar=1,'d)Salarios'!Q462,'d)Salarios'!M462)</f>
        <v>0</v>
      </c>
      <c r="D474" s="499" t="n">
        <f aca="false">IF(+C474&lt;&gt;0,FSBC_Jex,0)</f>
        <v>0</v>
      </c>
      <c r="E474" s="500" t="n">
        <f aca="false">ROUND(C474*D474,IF(TipodeFasar=1,Redondeo_Para_factores,2))</f>
        <v>0</v>
      </c>
      <c r="F474" s="501" t="n">
        <f aca="false">ROUND($F$16*MIN(E474,S$10),IF(TipodeFasar=1,Redondeo_Para_factores,2))</f>
        <v>0</v>
      </c>
      <c r="G474" s="498" t="n">
        <f aca="false">IF(E474&gt;0,ROUND(G$18*UMA,IF(TipodeFasar=1,Redondeo_Para_factores,2)),0)</f>
        <v>0</v>
      </c>
      <c r="H474" s="501" t="n">
        <f aca="false">ROUND(MAX(MIN(S$10,E474)-K$10,0),IF(TipodeFasar=1,Redondeo_Para_factores,2))</f>
        <v>0</v>
      </c>
      <c r="I474" s="501" t="n">
        <f aca="false">ROUND($I$18*H474,IF(TipodeFasar=1,Redondeo_Para_factores,2))</f>
        <v>0</v>
      </c>
      <c r="J474" s="501" t="str">
        <f aca="false">IF(E474=0,"",IF(E474&lt;SMDF_UMA,"ERROR SBC",IF(E474=SMDF_UMA,ROUND(DineroPatron*E474,IF(TipodeFasar=1,Redondeo_Para_factores,2)),ROUND($J$18*MIN(E474,S$10),IF(TipodeFasar=1,Redondeo_Para_factores,2)))))</f>
        <v/>
      </c>
      <c r="K474" s="500" t="str">
        <f aca="false">IF(E474=0,"",IF(E474&lt;SMDF_UMA,"ERROR SBC",IF(E474=SMDF_UMA,ROUND(EspeciePatron*E474,IF(TipodeFasar=1,Redondeo_Para_factores,2)),ROUND($K$18*MIN(E474,S$10),IF(TipodeFasar=1,Redondeo_Para_factores,2)))))</f>
        <v/>
      </c>
      <c r="L474" s="502" t="str">
        <f aca="false">IF(E474=0,"",IF(E474&lt;SMDF_UMA,"ERROR SBC",IF(E474=SMDF_UMA,ROUND(InvalidezPatron*E474,IF(TipodeFasar=1,Redondeo_Para_factores,2)),ROUND(MIN(E474,O$10)*L$18,IF(TipodeFasar=1,Redondeo_Para_factores,2)))))</f>
        <v/>
      </c>
      <c r="M474" s="498" t="n">
        <f aca="false">ROUND($M$16*MIN(E474,S$10),IF(TipodeFasar=1,Redondeo_Para_factores,2))</f>
        <v>0</v>
      </c>
      <c r="N474" s="500" t="str">
        <f aca="false">IF(E474=0,"",IF(E474&lt;SMDF_UMA,"ERROR SBC",IF(E474=SMDF_UMA,ROUND(CesantiaPatron*E474,IF(#NAME?,Redondeo_Para_factores,2)),ROUND(MIN(E474,O$10)*N$18,IF(TipodeFasar=1,Redondeo_Para_factores,2)))))</f>
        <v/>
      </c>
      <c r="O474" s="503" t="n">
        <f aca="false">ROUND($O$16*MIN(E474,S$10),IF(TipodeFasar=1,Redondeo_Para_factores,2))</f>
        <v>0</v>
      </c>
      <c r="P474" s="503" t="n">
        <f aca="false">ROUND(Infonavit_Total*MIN(E474,O$10),IF(TipodeFasar=1,Redondeo_Para_factores,2))</f>
        <v>0</v>
      </c>
      <c r="Q474" s="503" t="n">
        <f aca="false">ROUND(ISN_Total*MIN(E474,O$10),IF(TipodeFasar=1,Redondeo_Para_factores,2))</f>
        <v>0</v>
      </c>
      <c r="R474" s="504" t="n">
        <f aca="false">ROUND(SUM(F474+G474)+SUM(I474:Q474),IF(TipodeFasar=1,Redondeo_Para_factores,2))</f>
        <v>0</v>
      </c>
      <c r="S474" s="505" t="n">
        <f aca="false">IF(C474&gt;0,ROUND(R474/E474,Redondeo_Para_factores),0)</f>
        <v>0</v>
      </c>
    </row>
    <row r="475" customFormat="false" ht="11.25" hidden="false" customHeight="false" outlineLevel="0" collapsed="false">
      <c r="B475" s="497" t="n">
        <f aca="false">'d)Salarios'!K463</f>
        <v>0</v>
      </c>
      <c r="C475" s="498" t="n">
        <f aca="false">IF(TipodeFasar=1,'d)Salarios'!Q463,'d)Salarios'!M463)</f>
        <v>0</v>
      </c>
      <c r="D475" s="499" t="n">
        <f aca="false">IF(+C475&lt;&gt;0,FSBC_Jex,0)</f>
        <v>0</v>
      </c>
      <c r="E475" s="500" t="n">
        <f aca="false">ROUND(C475*D475,IF(TipodeFasar=1,Redondeo_Para_factores,2))</f>
        <v>0</v>
      </c>
      <c r="F475" s="501" t="n">
        <f aca="false">ROUND($F$16*MIN(E475,S$10),IF(TipodeFasar=1,Redondeo_Para_factores,2))</f>
        <v>0</v>
      </c>
      <c r="G475" s="498" t="n">
        <f aca="false">IF(E475&gt;0,ROUND(G$18*UMA,IF(TipodeFasar=1,Redondeo_Para_factores,2)),0)</f>
        <v>0</v>
      </c>
      <c r="H475" s="501" t="n">
        <f aca="false">ROUND(MAX(MIN(S$10,E475)-K$10,0),IF(TipodeFasar=1,Redondeo_Para_factores,2))</f>
        <v>0</v>
      </c>
      <c r="I475" s="501" t="n">
        <f aca="false">ROUND($I$18*H475,IF(TipodeFasar=1,Redondeo_Para_factores,2))</f>
        <v>0</v>
      </c>
      <c r="J475" s="501" t="str">
        <f aca="false">IF(E475=0,"",IF(E475&lt;SMDF_UMA,"ERROR SBC",IF(E475=SMDF_UMA,ROUND(DineroPatron*E475,IF(TipodeFasar=1,Redondeo_Para_factores,2)),ROUND($J$18*MIN(E475,S$10),IF(TipodeFasar=1,Redondeo_Para_factores,2)))))</f>
        <v/>
      </c>
      <c r="K475" s="500" t="str">
        <f aca="false">IF(E475=0,"",IF(E475&lt;SMDF_UMA,"ERROR SBC",IF(E475=SMDF_UMA,ROUND(EspeciePatron*E475,IF(TipodeFasar=1,Redondeo_Para_factores,2)),ROUND($K$18*MIN(E475,S$10),IF(TipodeFasar=1,Redondeo_Para_factores,2)))))</f>
        <v/>
      </c>
      <c r="L475" s="502" t="str">
        <f aca="false">IF(E475=0,"",IF(E475&lt;SMDF_UMA,"ERROR SBC",IF(E475=SMDF_UMA,ROUND(InvalidezPatron*E475,IF(TipodeFasar=1,Redondeo_Para_factores,2)),ROUND(MIN(E475,O$10)*L$18,IF(TipodeFasar=1,Redondeo_Para_factores,2)))))</f>
        <v/>
      </c>
      <c r="M475" s="498" t="n">
        <f aca="false">ROUND($M$16*MIN(E475,S$10),IF(TipodeFasar=1,Redondeo_Para_factores,2))</f>
        <v>0</v>
      </c>
      <c r="N475" s="500" t="str">
        <f aca="false">IF(E475=0,"",IF(E475&lt;SMDF_UMA,"ERROR SBC",IF(E475=SMDF_UMA,ROUND(CesantiaPatron*E475,IF(#NAME?,Redondeo_Para_factores,2)),ROUND(MIN(E475,O$10)*N$18,IF(TipodeFasar=1,Redondeo_Para_factores,2)))))</f>
        <v/>
      </c>
      <c r="O475" s="503" t="n">
        <f aca="false">ROUND($O$16*MIN(E475,S$10),IF(TipodeFasar=1,Redondeo_Para_factores,2))</f>
        <v>0</v>
      </c>
      <c r="P475" s="503" t="n">
        <f aca="false">ROUND(Infonavit_Total*MIN(E475,O$10),IF(TipodeFasar=1,Redondeo_Para_factores,2))</f>
        <v>0</v>
      </c>
      <c r="Q475" s="503" t="n">
        <f aca="false">ROUND(ISN_Total*MIN(E475,O$10),IF(TipodeFasar=1,Redondeo_Para_factores,2))</f>
        <v>0</v>
      </c>
      <c r="R475" s="504" t="n">
        <f aca="false">ROUND(SUM(F475+G475)+SUM(I475:Q475),IF(TipodeFasar=1,Redondeo_Para_factores,2))</f>
        <v>0</v>
      </c>
      <c r="S475" s="505" t="n">
        <f aca="false">IF(C475&gt;0,ROUND(R475/E475,Redondeo_Para_factores),0)</f>
        <v>0</v>
      </c>
    </row>
    <row r="476" customFormat="false" ht="11.25" hidden="false" customHeight="false" outlineLevel="0" collapsed="false">
      <c r="B476" s="497" t="n">
        <f aca="false">'d)Salarios'!K464</f>
        <v>0</v>
      </c>
      <c r="C476" s="498" t="n">
        <f aca="false">IF(TipodeFasar=1,'d)Salarios'!Q464,'d)Salarios'!M464)</f>
        <v>0</v>
      </c>
      <c r="D476" s="499" t="n">
        <f aca="false">IF(+C476&lt;&gt;0,FSBC_Jex,0)</f>
        <v>0</v>
      </c>
      <c r="E476" s="500" t="n">
        <f aca="false">ROUND(C476*D476,IF(TipodeFasar=1,Redondeo_Para_factores,2))</f>
        <v>0</v>
      </c>
      <c r="F476" s="501" t="n">
        <f aca="false">ROUND($F$16*MIN(E476,S$10),IF(TipodeFasar=1,Redondeo_Para_factores,2))</f>
        <v>0</v>
      </c>
      <c r="G476" s="498" t="n">
        <f aca="false">IF(E476&gt;0,ROUND(G$18*UMA,IF(TipodeFasar=1,Redondeo_Para_factores,2)),0)</f>
        <v>0</v>
      </c>
      <c r="H476" s="501" t="n">
        <f aca="false">ROUND(MAX(MIN(S$10,E476)-K$10,0),IF(TipodeFasar=1,Redondeo_Para_factores,2))</f>
        <v>0</v>
      </c>
      <c r="I476" s="501" t="n">
        <f aca="false">ROUND($I$18*H476,IF(TipodeFasar=1,Redondeo_Para_factores,2))</f>
        <v>0</v>
      </c>
      <c r="J476" s="501" t="str">
        <f aca="false">IF(E476=0,"",IF(E476&lt;SMDF_UMA,"ERROR SBC",IF(E476=SMDF_UMA,ROUND(DineroPatron*E476,IF(TipodeFasar=1,Redondeo_Para_factores,2)),ROUND($J$18*MIN(E476,S$10),IF(TipodeFasar=1,Redondeo_Para_factores,2)))))</f>
        <v/>
      </c>
      <c r="K476" s="500" t="str">
        <f aca="false">IF(E476=0,"",IF(E476&lt;SMDF_UMA,"ERROR SBC",IF(E476=SMDF_UMA,ROUND(EspeciePatron*E476,IF(TipodeFasar=1,Redondeo_Para_factores,2)),ROUND($K$18*MIN(E476,S$10),IF(TipodeFasar=1,Redondeo_Para_factores,2)))))</f>
        <v/>
      </c>
      <c r="L476" s="502" t="str">
        <f aca="false">IF(E476=0,"",IF(E476&lt;SMDF_UMA,"ERROR SBC",IF(E476=SMDF_UMA,ROUND(InvalidezPatron*E476,IF(TipodeFasar=1,Redondeo_Para_factores,2)),ROUND(MIN(E476,O$10)*L$18,IF(TipodeFasar=1,Redondeo_Para_factores,2)))))</f>
        <v/>
      </c>
      <c r="M476" s="498" t="n">
        <f aca="false">ROUND($M$16*MIN(E476,S$10),IF(TipodeFasar=1,Redondeo_Para_factores,2))</f>
        <v>0</v>
      </c>
      <c r="N476" s="500" t="str">
        <f aca="false">IF(E476=0,"",IF(E476&lt;SMDF_UMA,"ERROR SBC",IF(E476=SMDF_UMA,ROUND(CesantiaPatron*E476,IF(#NAME?,Redondeo_Para_factores,2)),ROUND(MIN(E476,O$10)*N$18,IF(TipodeFasar=1,Redondeo_Para_factores,2)))))</f>
        <v/>
      </c>
      <c r="O476" s="503" t="n">
        <f aca="false">ROUND($O$16*MIN(E476,S$10),IF(TipodeFasar=1,Redondeo_Para_factores,2))</f>
        <v>0</v>
      </c>
      <c r="P476" s="503" t="n">
        <f aca="false">ROUND(Infonavit_Total*MIN(E476,O$10),IF(TipodeFasar=1,Redondeo_Para_factores,2))</f>
        <v>0</v>
      </c>
      <c r="Q476" s="503" t="n">
        <f aca="false">ROUND(ISN_Total*MIN(E476,O$10),IF(TipodeFasar=1,Redondeo_Para_factores,2))</f>
        <v>0</v>
      </c>
      <c r="R476" s="504" t="n">
        <f aca="false">ROUND(SUM(F476+G476)+SUM(I476:Q476),IF(TipodeFasar=1,Redondeo_Para_factores,2))</f>
        <v>0</v>
      </c>
      <c r="S476" s="505" t="n">
        <f aca="false">IF(C476&gt;0,ROUND(R476/E476,Redondeo_Para_factores),0)</f>
        <v>0</v>
      </c>
    </row>
    <row r="477" customFormat="false" ht="11.25" hidden="false" customHeight="false" outlineLevel="0" collapsed="false">
      <c r="B477" s="497" t="n">
        <f aca="false">'d)Salarios'!K465</f>
        <v>0</v>
      </c>
      <c r="C477" s="498" t="n">
        <f aca="false">IF(TipodeFasar=1,'d)Salarios'!Q465,'d)Salarios'!M465)</f>
        <v>0</v>
      </c>
      <c r="D477" s="499" t="n">
        <f aca="false">IF(+C477&lt;&gt;0,FSBC_Jex,0)</f>
        <v>0</v>
      </c>
      <c r="E477" s="500" t="n">
        <f aca="false">ROUND(C477*D477,IF(TipodeFasar=1,Redondeo_Para_factores,2))</f>
        <v>0</v>
      </c>
      <c r="F477" s="501" t="n">
        <f aca="false">ROUND($F$16*MIN(E477,S$10),IF(TipodeFasar=1,Redondeo_Para_factores,2))</f>
        <v>0</v>
      </c>
      <c r="G477" s="498" t="n">
        <f aca="false">IF(E477&gt;0,ROUND(G$18*UMA,IF(TipodeFasar=1,Redondeo_Para_factores,2)),0)</f>
        <v>0</v>
      </c>
      <c r="H477" s="501" t="n">
        <f aca="false">ROUND(MAX(MIN(S$10,E477)-K$10,0),IF(TipodeFasar=1,Redondeo_Para_factores,2))</f>
        <v>0</v>
      </c>
      <c r="I477" s="501" t="n">
        <f aca="false">ROUND($I$18*H477,IF(TipodeFasar=1,Redondeo_Para_factores,2))</f>
        <v>0</v>
      </c>
      <c r="J477" s="501" t="str">
        <f aca="false">IF(E477=0,"",IF(E477&lt;SMDF_UMA,"ERROR SBC",IF(E477=SMDF_UMA,ROUND(DineroPatron*E477,IF(TipodeFasar=1,Redondeo_Para_factores,2)),ROUND($J$18*MIN(E477,S$10),IF(TipodeFasar=1,Redondeo_Para_factores,2)))))</f>
        <v/>
      </c>
      <c r="K477" s="500" t="str">
        <f aca="false">IF(E477=0,"",IF(E477&lt;SMDF_UMA,"ERROR SBC",IF(E477=SMDF_UMA,ROUND(EspeciePatron*E477,IF(TipodeFasar=1,Redondeo_Para_factores,2)),ROUND($K$18*MIN(E477,S$10),IF(TipodeFasar=1,Redondeo_Para_factores,2)))))</f>
        <v/>
      </c>
      <c r="L477" s="502" t="str">
        <f aca="false">IF(E477=0,"",IF(E477&lt;SMDF_UMA,"ERROR SBC",IF(E477=SMDF_UMA,ROUND(InvalidezPatron*E477,IF(TipodeFasar=1,Redondeo_Para_factores,2)),ROUND(MIN(E477,O$10)*L$18,IF(TipodeFasar=1,Redondeo_Para_factores,2)))))</f>
        <v/>
      </c>
      <c r="M477" s="498" t="n">
        <f aca="false">ROUND($M$16*MIN(E477,S$10),IF(TipodeFasar=1,Redondeo_Para_factores,2))</f>
        <v>0</v>
      </c>
      <c r="N477" s="500" t="str">
        <f aca="false">IF(E477=0,"",IF(E477&lt;SMDF_UMA,"ERROR SBC",IF(E477=SMDF_UMA,ROUND(CesantiaPatron*E477,IF(#NAME?,Redondeo_Para_factores,2)),ROUND(MIN(E477,O$10)*N$18,IF(TipodeFasar=1,Redondeo_Para_factores,2)))))</f>
        <v/>
      </c>
      <c r="O477" s="503" t="n">
        <f aca="false">ROUND($O$16*MIN(E477,S$10),IF(TipodeFasar=1,Redondeo_Para_factores,2))</f>
        <v>0</v>
      </c>
      <c r="P477" s="503" t="n">
        <f aca="false">ROUND(Infonavit_Total*MIN(E477,O$10),IF(TipodeFasar=1,Redondeo_Para_factores,2))</f>
        <v>0</v>
      </c>
      <c r="Q477" s="503" t="n">
        <f aca="false">ROUND(ISN_Total*MIN(E477,O$10),IF(TipodeFasar=1,Redondeo_Para_factores,2))</f>
        <v>0</v>
      </c>
      <c r="R477" s="504" t="n">
        <f aca="false">ROUND(SUM(F477+G477)+SUM(I477:Q477),IF(TipodeFasar=1,Redondeo_Para_factores,2))</f>
        <v>0</v>
      </c>
      <c r="S477" s="505" t="n">
        <f aca="false">IF(C477&gt;0,ROUND(R477/E477,Redondeo_Para_factores),0)</f>
        <v>0</v>
      </c>
    </row>
    <row r="478" customFormat="false" ht="11.25" hidden="false" customHeight="false" outlineLevel="0" collapsed="false">
      <c r="B478" s="497" t="n">
        <f aca="false">'d)Salarios'!K466</f>
        <v>0</v>
      </c>
      <c r="C478" s="498" t="n">
        <f aca="false">IF(TipodeFasar=1,'d)Salarios'!Q466,'d)Salarios'!M466)</f>
        <v>0</v>
      </c>
      <c r="D478" s="499" t="n">
        <f aca="false">IF(+C478&lt;&gt;0,FSBC_Jex,0)</f>
        <v>0</v>
      </c>
      <c r="E478" s="500" t="n">
        <f aca="false">ROUND(C478*D478,IF(TipodeFasar=1,Redondeo_Para_factores,2))</f>
        <v>0</v>
      </c>
      <c r="F478" s="501" t="n">
        <f aca="false">ROUND($F$16*MIN(E478,S$10),IF(TipodeFasar=1,Redondeo_Para_factores,2))</f>
        <v>0</v>
      </c>
      <c r="G478" s="498" t="n">
        <f aca="false">IF(E478&gt;0,ROUND(G$18*UMA,IF(TipodeFasar=1,Redondeo_Para_factores,2)),0)</f>
        <v>0</v>
      </c>
      <c r="H478" s="501" t="n">
        <f aca="false">ROUND(MAX(MIN(S$10,E478)-K$10,0),IF(TipodeFasar=1,Redondeo_Para_factores,2))</f>
        <v>0</v>
      </c>
      <c r="I478" s="501" t="n">
        <f aca="false">ROUND($I$18*H478,IF(TipodeFasar=1,Redondeo_Para_factores,2))</f>
        <v>0</v>
      </c>
      <c r="J478" s="501" t="str">
        <f aca="false">IF(E478=0,"",IF(E478&lt;SMDF_UMA,"ERROR SBC",IF(E478=SMDF_UMA,ROUND(DineroPatron*E478,IF(TipodeFasar=1,Redondeo_Para_factores,2)),ROUND($J$18*MIN(E478,S$10),IF(TipodeFasar=1,Redondeo_Para_factores,2)))))</f>
        <v/>
      </c>
      <c r="K478" s="500" t="str">
        <f aca="false">IF(E478=0,"",IF(E478&lt;SMDF_UMA,"ERROR SBC",IF(E478=SMDF_UMA,ROUND(EspeciePatron*E478,IF(TipodeFasar=1,Redondeo_Para_factores,2)),ROUND($K$18*MIN(E478,S$10),IF(TipodeFasar=1,Redondeo_Para_factores,2)))))</f>
        <v/>
      </c>
      <c r="L478" s="502" t="str">
        <f aca="false">IF(E478=0,"",IF(E478&lt;SMDF_UMA,"ERROR SBC",IF(E478=SMDF_UMA,ROUND(InvalidezPatron*E478,IF(TipodeFasar=1,Redondeo_Para_factores,2)),ROUND(MIN(E478,O$10)*L$18,IF(TipodeFasar=1,Redondeo_Para_factores,2)))))</f>
        <v/>
      </c>
      <c r="M478" s="498" t="n">
        <f aca="false">ROUND($M$16*MIN(E478,S$10),IF(TipodeFasar=1,Redondeo_Para_factores,2))</f>
        <v>0</v>
      </c>
      <c r="N478" s="500" t="str">
        <f aca="false">IF(E478=0,"",IF(E478&lt;SMDF_UMA,"ERROR SBC",IF(E478=SMDF_UMA,ROUND(CesantiaPatron*E478,IF(#NAME?,Redondeo_Para_factores,2)),ROUND(MIN(E478,O$10)*N$18,IF(TipodeFasar=1,Redondeo_Para_factores,2)))))</f>
        <v/>
      </c>
      <c r="O478" s="503" t="n">
        <f aca="false">ROUND($O$16*MIN(E478,S$10),IF(TipodeFasar=1,Redondeo_Para_factores,2))</f>
        <v>0</v>
      </c>
      <c r="P478" s="503" t="n">
        <f aca="false">ROUND(Infonavit_Total*MIN(E478,O$10),IF(TipodeFasar=1,Redondeo_Para_factores,2))</f>
        <v>0</v>
      </c>
      <c r="Q478" s="503" t="n">
        <f aca="false">ROUND(ISN_Total*MIN(E478,O$10),IF(TipodeFasar=1,Redondeo_Para_factores,2))</f>
        <v>0</v>
      </c>
      <c r="R478" s="504" t="n">
        <f aca="false">ROUND(SUM(F478+G478)+SUM(I478:Q478),IF(TipodeFasar=1,Redondeo_Para_factores,2))</f>
        <v>0</v>
      </c>
      <c r="S478" s="505" t="n">
        <f aca="false">IF(C478&gt;0,ROUND(R478/E478,Redondeo_Para_factores),0)</f>
        <v>0</v>
      </c>
    </row>
    <row r="479" customFormat="false" ht="11.25" hidden="false" customHeight="false" outlineLevel="0" collapsed="false">
      <c r="B479" s="497" t="n">
        <f aca="false">'d)Salarios'!K467</f>
        <v>0</v>
      </c>
      <c r="C479" s="498" t="n">
        <f aca="false">IF(TipodeFasar=1,'d)Salarios'!Q467,'d)Salarios'!M467)</f>
        <v>0</v>
      </c>
      <c r="D479" s="499" t="n">
        <f aca="false">IF(+C479&lt;&gt;0,FSBC_Jex,0)</f>
        <v>0</v>
      </c>
      <c r="E479" s="500" t="n">
        <f aca="false">ROUND(C479*D479,IF(TipodeFasar=1,Redondeo_Para_factores,2))</f>
        <v>0</v>
      </c>
      <c r="F479" s="501" t="n">
        <f aca="false">ROUND($F$16*MIN(E479,S$10),IF(TipodeFasar=1,Redondeo_Para_factores,2))</f>
        <v>0</v>
      </c>
      <c r="G479" s="498" t="n">
        <f aca="false">IF(E479&gt;0,ROUND(G$18*UMA,IF(TipodeFasar=1,Redondeo_Para_factores,2)),0)</f>
        <v>0</v>
      </c>
      <c r="H479" s="501" t="n">
        <f aca="false">ROUND(MAX(MIN(S$10,E479)-K$10,0),IF(TipodeFasar=1,Redondeo_Para_factores,2))</f>
        <v>0</v>
      </c>
      <c r="I479" s="501" t="n">
        <f aca="false">ROUND($I$18*H479,IF(TipodeFasar=1,Redondeo_Para_factores,2))</f>
        <v>0</v>
      </c>
      <c r="J479" s="501" t="str">
        <f aca="false">IF(E479=0,"",IF(E479&lt;SMDF_UMA,"ERROR SBC",IF(E479=SMDF_UMA,ROUND(DineroPatron*E479,IF(TipodeFasar=1,Redondeo_Para_factores,2)),ROUND($J$18*MIN(E479,S$10),IF(TipodeFasar=1,Redondeo_Para_factores,2)))))</f>
        <v/>
      </c>
      <c r="K479" s="500" t="str">
        <f aca="false">IF(E479=0,"",IF(E479&lt;SMDF_UMA,"ERROR SBC",IF(E479=SMDF_UMA,ROUND(EspeciePatron*E479,IF(TipodeFasar=1,Redondeo_Para_factores,2)),ROUND($K$18*MIN(E479,S$10),IF(TipodeFasar=1,Redondeo_Para_factores,2)))))</f>
        <v/>
      </c>
      <c r="L479" s="502" t="str">
        <f aca="false">IF(E479=0,"",IF(E479&lt;SMDF_UMA,"ERROR SBC",IF(E479=SMDF_UMA,ROUND(InvalidezPatron*E479,IF(TipodeFasar=1,Redondeo_Para_factores,2)),ROUND(MIN(E479,O$10)*L$18,IF(TipodeFasar=1,Redondeo_Para_factores,2)))))</f>
        <v/>
      </c>
      <c r="M479" s="498" t="n">
        <f aca="false">ROUND($M$16*MIN(E479,S$10),IF(TipodeFasar=1,Redondeo_Para_factores,2))</f>
        <v>0</v>
      </c>
      <c r="N479" s="500" t="str">
        <f aca="false">IF(E479=0,"",IF(E479&lt;SMDF_UMA,"ERROR SBC",IF(E479=SMDF_UMA,ROUND(CesantiaPatron*E479,IF(#NAME?,Redondeo_Para_factores,2)),ROUND(MIN(E479,O$10)*N$18,IF(TipodeFasar=1,Redondeo_Para_factores,2)))))</f>
        <v/>
      </c>
      <c r="O479" s="503" t="n">
        <f aca="false">ROUND($O$16*MIN(E479,S$10),IF(TipodeFasar=1,Redondeo_Para_factores,2))</f>
        <v>0</v>
      </c>
      <c r="P479" s="503" t="n">
        <f aca="false">ROUND(Infonavit_Total*MIN(E479,O$10),IF(TipodeFasar=1,Redondeo_Para_factores,2))</f>
        <v>0</v>
      </c>
      <c r="Q479" s="503" t="n">
        <f aca="false">ROUND(ISN_Total*MIN(E479,O$10),IF(TipodeFasar=1,Redondeo_Para_factores,2))</f>
        <v>0</v>
      </c>
      <c r="R479" s="504" t="n">
        <f aca="false">ROUND(SUM(F479+G479)+SUM(I479:Q479),IF(TipodeFasar=1,Redondeo_Para_factores,2))</f>
        <v>0</v>
      </c>
      <c r="S479" s="505" t="n">
        <f aca="false">IF(C479&gt;0,ROUND(R479/E479,Redondeo_Para_factores),0)</f>
        <v>0</v>
      </c>
    </row>
    <row r="480" customFormat="false" ht="11.25" hidden="false" customHeight="false" outlineLevel="0" collapsed="false">
      <c r="B480" s="497" t="n">
        <f aca="false">'d)Salarios'!K468</f>
        <v>0</v>
      </c>
      <c r="C480" s="498" t="n">
        <f aca="false">IF(TipodeFasar=1,'d)Salarios'!Q468,'d)Salarios'!M468)</f>
        <v>0</v>
      </c>
      <c r="D480" s="499" t="n">
        <f aca="false">IF(+C480&lt;&gt;0,FSBC_Jex,0)</f>
        <v>0</v>
      </c>
      <c r="E480" s="500" t="n">
        <f aca="false">ROUND(C480*D480,IF(TipodeFasar=1,Redondeo_Para_factores,2))</f>
        <v>0</v>
      </c>
      <c r="F480" s="501" t="n">
        <f aca="false">ROUND($F$16*MIN(E480,S$10),IF(TipodeFasar=1,Redondeo_Para_factores,2))</f>
        <v>0</v>
      </c>
      <c r="G480" s="498" t="n">
        <f aca="false">IF(E480&gt;0,ROUND(G$18*UMA,IF(TipodeFasar=1,Redondeo_Para_factores,2)),0)</f>
        <v>0</v>
      </c>
      <c r="H480" s="501" t="n">
        <f aca="false">ROUND(MAX(MIN(S$10,E480)-K$10,0),IF(TipodeFasar=1,Redondeo_Para_factores,2))</f>
        <v>0</v>
      </c>
      <c r="I480" s="501" t="n">
        <f aca="false">ROUND($I$18*H480,IF(TipodeFasar=1,Redondeo_Para_factores,2))</f>
        <v>0</v>
      </c>
      <c r="J480" s="501" t="str">
        <f aca="false">IF(E480=0,"",IF(E480&lt;SMDF_UMA,"ERROR SBC",IF(E480=SMDF_UMA,ROUND(DineroPatron*E480,IF(TipodeFasar=1,Redondeo_Para_factores,2)),ROUND($J$18*MIN(E480,S$10),IF(TipodeFasar=1,Redondeo_Para_factores,2)))))</f>
        <v/>
      </c>
      <c r="K480" s="500" t="str">
        <f aca="false">IF(E480=0,"",IF(E480&lt;SMDF_UMA,"ERROR SBC",IF(E480=SMDF_UMA,ROUND(EspeciePatron*E480,IF(TipodeFasar=1,Redondeo_Para_factores,2)),ROUND($K$18*MIN(E480,S$10),IF(TipodeFasar=1,Redondeo_Para_factores,2)))))</f>
        <v/>
      </c>
      <c r="L480" s="502" t="str">
        <f aca="false">IF(E480=0,"",IF(E480&lt;SMDF_UMA,"ERROR SBC",IF(E480=SMDF_UMA,ROUND(InvalidezPatron*E480,IF(TipodeFasar=1,Redondeo_Para_factores,2)),ROUND(MIN(E480,O$10)*L$18,IF(TipodeFasar=1,Redondeo_Para_factores,2)))))</f>
        <v/>
      </c>
      <c r="M480" s="498" t="n">
        <f aca="false">ROUND($M$16*MIN(E480,S$10),IF(TipodeFasar=1,Redondeo_Para_factores,2))</f>
        <v>0</v>
      </c>
      <c r="N480" s="500" t="str">
        <f aca="false">IF(E480=0,"",IF(E480&lt;SMDF_UMA,"ERROR SBC",IF(E480=SMDF_UMA,ROUND(CesantiaPatron*E480,IF(#NAME?,Redondeo_Para_factores,2)),ROUND(MIN(E480,O$10)*N$18,IF(TipodeFasar=1,Redondeo_Para_factores,2)))))</f>
        <v/>
      </c>
      <c r="O480" s="503" t="n">
        <f aca="false">ROUND($O$16*MIN(E480,S$10),IF(TipodeFasar=1,Redondeo_Para_factores,2))</f>
        <v>0</v>
      </c>
      <c r="P480" s="503" t="n">
        <f aca="false">ROUND(Infonavit_Total*MIN(E480,O$10),IF(TipodeFasar=1,Redondeo_Para_factores,2))</f>
        <v>0</v>
      </c>
      <c r="Q480" s="503" t="n">
        <f aca="false">ROUND(ISN_Total*MIN(E480,O$10),IF(TipodeFasar=1,Redondeo_Para_factores,2))</f>
        <v>0</v>
      </c>
      <c r="R480" s="504" t="n">
        <f aca="false">ROUND(SUM(F480+G480)+SUM(I480:Q480),IF(TipodeFasar=1,Redondeo_Para_factores,2))</f>
        <v>0</v>
      </c>
      <c r="S480" s="505" t="n">
        <f aca="false">IF(C480&gt;0,ROUND(R480/E480,Redondeo_Para_factores),0)</f>
        <v>0</v>
      </c>
    </row>
    <row r="481" customFormat="false" ht="11.25" hidden="false" customHeight="false" outlineLevel="0" collapsed="false">
      <c r="B481" s="497" t="n">
        <f aca="false">'d)Salarios'!K469</f>
        <v>0</v>
      </c>
      <c r="C481" s="498" t="n">
        <f aca="false">IF(TipodeFasar=1,'d)Salarios'!Q469,'d)Salarios'!M469)</f>
        <v>0</v>
      </c>
      <c r="D481" s="499" t="n">
        <f aca="false">IF(+C481&lt;&gt;0,FSBC_Jex,0)</f>
        <v>0</v>
      </c>
      <c r="E481" s="500" t="n">
        <f aca="false">ROUND(C481*D481,IF(TipodeFasar=1,Redondeo_Para_factores,2))</f>
        <v>0</v>
      </c>
      <c r="F481" s="501" t="n">
        <f aca="false">ROUND($F$16*MIN(E481,S$10),IF(TipodeFasar=1,Redondeo_Para_factores,2))</f>
        <v>0</v>
      </c>
      <c r="G481" s="498" t="n">
        <f aca="false">IF(E481&gt;0,ROUND(G$18*UMA,IF(TipodeFasar=1,Redondeo_Para_factores,2)),0)</f>
        <v>0</v>
      </c>
      <c r="H481" s="501" t="n">
        <f aca="false">ROUND(MAX(MIN(S$10,E481)-K$10,0),IF(TipodeFasar=1,Redondeo_Para_factores,2))</f>
        <v>0</v>
      </c>
      <c r="I481" s="501" t="n">
        <f aca="false">ROUND($I$18*H481,IF(TipodeFasar=1,Redondeo_Para_factores,2))</f>
        <v>0</v>
      </c>
      <c r="J481" s="501" t="str">
        <f aca="false">IF(E481=0,"",IF(E481&lt;SMDF_UMA,"ERROR SBC",IF(E481=SMDF_UMA,ROUND(DineroPatron*E481,IF(TipodeFasar=1,Redondeo_Para_factores,2)),ROUND($J$18*MIN(E481,S$10),IF(TipodeFasar=1,Redondeo_Para_factores,2)))))</f>
        <v/>
      </c>
      <c r="K481" s="500" t="str">
        <f aca="false">IF(E481=0,"",IF(E481&lt;SMDF_UMA,"ERROR SBC",IF(E481=SMDF_UMA,ROUND(EspeciePatron*E481,IF(TipodeFasar=1,Redondeo_Para_factores,2)),ROUND($K$18*MIN(E481,S$10),IF(TipodeFasar=1,Redondeo_Para_factores,2)))))</f>
        <v/>
      </c>
      <c r="L481" s="502" t="str">
        <f aca="false">IF(E481=0,"",IF(E481&lt;SMDF_UMA,"ERROR SBC",IF(E481=SMDF_UMA,ROUND(InvalidezPatron*E481,IF(TipodeFasar=1,Redondeo_Para_factores,2)),ROUND(MIN(E481,O$10)*L$18,IF(TipodeFasar=1,Redondeo_Para_factores,2)))))</f>
        <v/>
      </c>
      <c r="M481" s="498" t="n">
        <f aca="false">ROUND($M$16*MIN(E481,S$10),IF(TipodeFasar=1,Redondeo_Para_factores,2))</f>
        <v>0</v>
      </c>
      <c r="N481" s="500" t="str">
        <f aca="false">IF(E481=0,"",IF(E481&lt;SMDF_UMA,"ERROR SBC",IF(E481=SMDF_UMA,ROUND(CesantiaPatron*E481,IF(#NAME?,Redondeo_Para_factores,2)),ROUND(MIN(E481,O$10)*N$18,IF(TipodeFasar=1,Redondeo_Para_factores,2)))))</f>
        <v/>
      </c>
      <c r="O481" s="503" t="n">
        <f aca="false">ROUND($O$16*MIN(E481,S$10),IF(TipodeFasar=1,Redondeo_Para_factores,2))</f>
        <v>0</v>
      </c>
      <c r="P481" s="503" t="n">
        <f aca="false">ROUND(Infonavit_Total*MIN(E481,O$10),IF(TipodeFasar=1,Redondeo_Para_factores,2))</f>
        <v>0</v>
      </c>
      <c r="Q481" s="503" t="n">
        <f aca="false">ROUND(ISN_Total*MIN(E481,O$10),IF(TipodeFasar=1,Redondeo_Para_factores,2))</f>
        <v>0</v>
      </c>
      <c r="R481" s="504" t="n">
        <f aca="false">ROUND(SUM(F481+G481)+SUM(I481:Q481),IF(TipodeFasar=1,Redondeo_Para_factores,2))</f>
        <v>0</v>
      </c>
      <c r="S481" s="505" t="n">
        <f aca="false">IF(C481&gt;0,ROUND(R481/E481,Redondeo_Para_factores),0)</f>
        <v>0</v>
      </c>
    </row>
    <row r="482" customFormat="false" ht="11.25" hidden="false" customHeight="false" outlineLevel="0" collapsed="false">
      <c r="B482" s="497" t="n">
        <f aca="false">'d)Salarios'!K470</f>
        <v>0</v>
      </c>
      <c r="C482" s="498" t="n">
        <f aca="false">IF(TipodeFasar=1,'d)Salarios'!Q470,'d)Salarios'!M470)</f>
        <v>0</v>
      </c>
      <c r="D482" s="499" t="n">
        <f aca="false">IF(+C482&lt;&gt;0,FSBC_Jex,0)</f>
        <v>0</v>
      </c>
      <c r="E482" s="500" t="n">
        <f aca="false">ROUND(C482*D482,IF(TipodeFasar=1,Redondeo_Para_factores,2))</f>
        <v>0</v>
      </c>
      <c r="F482" s="501" t="n">
        <f aca="false">ROUND($F$16*MIN(E482,S$10),IF(TipodeFasar=1,Redondeo_Para_factores,2))</f>
        <v>0</v>
      </c>
      <c r="G482" s="498" t="n">
        <f aca="false">IF(E482&gt;0,ROUND(G$18*UMA,IF(TipodeFasar=1,Redondeo_Para_factores,2)),0)</f>
        <v>0</v>
      </c>
      <c r="H482" s="501" t="n">
        <f aca="false">ROUND(MAX(MIN(S$10,E482)-K$10,0),IF(TipodeFasar=1,Redondeo_Para_factores,2))</f>
        <v>0</v>
      </c>
      <c r="I482" s="501" t="n">
        <f aca="false">ROUND($I$18*H482,IF(TipodeFasar=1,Redondeo_Para_factores,2))</f>
        <v>0</v>
      </c>
      <c r="J482" s="501" t="str">
        <f aca="false">IF(E482=0,"",IF(E482&lt;SMDF_UMA,"ERROR SBC",IF(E482=SMDF_UMA,ROUND(DineroPatron*E482,IF(TipodeFasar=1,Redondeo_Para_factores,2)),ROUND($J$18*MIN(E482,S$10),IF(TipodeFasar=1,Redondeo_Para_factores,2)))))</f>
        <v/>
      </c>
      <c r="K482" s="500" t="str">
        <f aca="false">IF(E482=0,"",IF(E482&lt;SMDF_UMA,"ERROR SBC",IF(E482=SMDF_UMA,ROUND(EspeciePatron*E482,IF(TipodeFasar=1,Redondeo_Para_factores,2)),ROUND($K$18*MIN(E482,S$10),IF(TipodeFasar=1,Redondeo_Para_factores,2)))))</f>
        <v/>
      </c>
      <c r="L482" s="502" t="str">
        <f aca="false">IF(E482=0,"",IF(E482&lt;SMDF_UMA,"ERROR SBC",IF(E482=SMDF_UMA,ROUND(InvalidezPatron*E482,IF(TipodeFasar=1,Redondeo_Para_factores,2)),ROUND(MIN(E482,O$10)*L$18,IF(TipodeFasar=1,Redondeo_Para_factores,2)))))</f>
        <v/>
      </c>
      <c r="M482" s="498" t="n">
        <f aca="false">ROUND($M$16*MIN(E482,S$10),IF(TipodeFasar=1,Redondeo_Para_factores,2))</f>
        <v>0</v>
      </c>
      <c r="N482" s="500" t="str">
        <f aca="false">IF(E482=0,"",IF(E482&lt;SMDF_UMA,"ERROR SBC",IF(E482=SMDF_UMA,ROUND(CesantiaPatron*E482,IF(#NAME?,Redondeo_Para_factores,2)),ROUND(MIN(E482,O$10)*N$18,IF(TipodeFasar=1,Redondeo_Para_factores,2)))))</f>
        <v/>
      </c>
      <c r="O482" s="503" t="n">
        <f aca="false">ROUND($O$16*MIN(E482,S$10),IF(TipodeFasar=1,Redondeo_Para_factores,2))</f>
        <v>0</v>
      </c>
      <c r="P482" s="503" t="n">
        <f aca="false">ROUND(Infonavit_Total*MIN(E482,O$10),IF(TipodeFasar=1,Redondeo_Para_factores,2))</f>
        <v>0</v>
      </c>
      <c r="Q482" s="503" t="n">
        <f aca="false">ROUND(ISN_Total*MIN(E482,O$10),IF(TipodeFasar=1,Redondeo_Para_factores,2))</f>
        <v>0</v>
      </c>
      <c r="R482" s="504" t="n">
        <f aca="false">ROUND(SUM(F482+G482)+SUM(I482:Q482),IF(TipodeFasar=1,Redondeo_Para_factores,2))</f>
        <v>0</v>
      </c>
      <c r="S482" s="505" t="n">
        <f aca="false">IF(C482&gt;0,ROUND(R482/E482,Redondeo_Para_factores),0)</f>
        <v>0</v>
      </c>
    </row>
    <row r="483" customFormat="false" ht="11.25" hidden="false" customHeight="false" outlineLevel="0" collapsed="false">
      <c r="B483" s="497" t="n">
        <f aca="false">'d)Salarios'!K471</f>
        <v>0</v>
      </c>
      <c r="C483" s="498" t="n">
        <f aca="false">IF(TipodeFasar=1,'d)Salarios'!Q471,'d)Salarios'!M471)</f>
        <v>0</v>
      </c>
      <c r="D483" s="499" t="n">
        <f aca="false">IF(+C483&lt;&gt;0,FSBC_Jex,0)</f>
        <v>0</v>
      </c>
      <c r="E483" s="500" t="n">
        <f aca="false">ROUND(C483*D483,IF(TipodeFasar=1,Redondeo_Para_factores,2))</f>
        <v>0</v>
      </c>
      <c r="F483" s="501" t="n">
        <f aca="false">ROUND($F$16*MIN(E483,S$10),IF(TipodeFasar=1,Redondeo_Para_factores,2))</f>
        <v>0</v>
      </c>
      <c r="G483" s="498" t="n">
        <f aca="false">IF(E483&gt;0,ROUND(G$18*UMA,IF(TipodeFasar=1,Redondeo_Para_factores,2)),0)</f>
        <v>0</v>
      </c>
      <c r="H483" s="501" t="n">
        <f aca="false">ROUND(MAX(MIN(S$10,E483)-K$10,0),IF(TipodeFasar=1,Redondeo_Para_factores,2))</f>
        <v>0</v>
      </c>
      <c r="I483" s="501" t="n">
        <f aca="false">ROUND($I$18*H483,IF(TipodeFasar=1,Redondeo_Para_factores,2))</f>
        <v>0</v>
      </c>
      <c r="J483" s="501" t="str">
        <f aca="false">IF(E483=0,"",IF(E483&lt;SMDF_UMA,"ERROR SBC",IF(E483=SMDF_UMA,ROUND(DineroPatron*E483,IF(TipodeFasar=1,Redondeo_Para_factores,2)),ROUND($J$18*MIN(E483,S$10),IF(TipodeFasar=1,Redondeo_Para_factores,2)))))</f>
        <v/>
      </c>
      <c r="K483" s="500" t="str">
        <f aca="false">IF(E483=0,"",IF(E483&lt;SMDF_UMA,"ERROR SBC",IF(E483=SMDF_UMA,ROUND(EspeciePatron*E483,IF(TipodeFasar=1,Redondeo_Para_factores,2)),ROUND($K$18*MIN(E483,S$10),IF(TipodeFasar=1,Redondeo_Para_factores,2)))))</f>
        <v/>
      </c>
      <c r="L483" s="502" t="str">
        <f aca="false">IF(E483=0,"",IF(E483&lt;SMDF_UMA,"ERROR SBC",IF(E483=SMDF_UMA,ROUND(InvalidezPatron*E483,IF(TipodeFasar=1,Redondeo_Para_factores,2)),ROUND(MIN(E483,O$10)*L$18,IF(TipodeFasar=1,Redondeo_Para_factores,2)))))</f>
        <v/>
      </c>
      <c r="M483" s="498" t="n">
        <f aca="false">ROUND($M$16*MIN(E483,S$10),IF(TipodeFasar=1,Redondeo_Para_factores,2))</f>
        <v>0</v>
      </c>
      <c r="N483" s="500" t="str">
        <f aca="false">IF(E483=0,"",IF(E483&lt;SMDF_UMA,"ERROR SBC",IF(E483=SMDF_UMA,ROUND(CesantiaPatron*E483,IF(#NAME?,Redondeo_Para_factores,2)),ROUND(MIN(E483,O$10)*N$18,IF(TipodeFasar=1,Redondeo_Para_factores,2)))))</f>
        <v/>
      </c>
      <c r="O483" s="503" t="n">
        <f aca="false">ROUND($O$16*MIN(E483,S$10),IF(TipodeFasar=1,Redondeo_Para_factores,2))</f>
        <v>0</v>
      </c>
      <c r="P483" s="503" t="n">
        <f aca="false">ROUND(Infonavit_Total*MIN(E483,O$10),IF(TipodeFasar=1,Redondeo_Para_factores,2))</f>
        <v>0</v>
      </c>
      <c r="Q483" s="503" t="n">
        <f aca="false">ROUND(ISN_Total*MIN(E483,O$10),IF(TipodeFasar=1,Redondeo_Para_factores,2))</f>
        <v>0</v>
      </c>
      <c r="R483" s="504" t="n">
        <f aca="false">ROUND(SUM(F483+G483)+SUM(I483:Q483),IF(TipodeFasar=1,Redondeo_Para_factores,2))</f>
        <v>0</v>
      </c>
      <c r="S483" s="505" t="n">
        <f aca="false">IF(C483&gt;0,ROUND(R483/E483,Redondeo_Para_factores),0)</f>
        <v>0</v>
      </c>
    </row>
    <row r="484" customFormat="false" ht="11.25" hidden="false" customHeight="false" outlineLevel="0" collapsed="false">
      <c r="B484" s="497" t="n">
        <f aca="false">'d)Salarios'!K472</f>
        <v>0</v>
      </c>
      <c r="C484" s="498" t="n">
        <f aca="false">IF(TipodeFasar=1,'d)Salarios'!Q472,'d)Salarios'!M472)</f>
        <v>0</v>
      </c>
      <c r="D484" s="499" t="n">
        <f aca="false">IF(+C484&lt;&gt;0,FSBC_Jex,0)</f>
        <v>0</v>
      </c>
      <c r="E484" s="500" t="n">
        <f aca="false">ROUND(C484*D484,IF(TipodeFasar=1,Redondeo_Para_factores,2))</f>
        <v>0</v>
      </c>
      <c r="F484" s="501" t="n">
        <f aca="false">ROUND($F$16*MIN(E484,S$10),IF(TipodeFasar=1,Redondeo_Para_factores,2))</f>
        <v>0</v>
      </c>
      <c r="G484" s="498" t="n">
        <f aca="false">IF(E484&gt;0,ROUND(G$18*UMA,IF(TipodeFasar=1,Redondeo_Para_factores,2)),0)</f>
        <v>0</v>
      </c>
      <c r="H484" s="501" t="n">
        <f aca="false">ROUND(MAX(MIN(S$10,E484)-K$10,0),IF(TipodeFasar=1,Redondeo_Para_factores,2))</f>
        <v>0</v>
      </c>
      <c r="I484" s="501" t="n">
        <f aca="false">ROUND($I$18*H484,IF(TipodeFasar=1,Redondeo_Para_factores,2))</f>
        <v>0</v>
      </c>
      <c r="J484" s="501" t="str">
        <f aca="false">IF(E484=0,"",IF(E484&lt;SMDF_UMA,"ERROR SBC",IF(E484=SMDF_UMA,ROUND(DineroPatron*E484,IF(TipodeFasar=1,Redondeo_Para_factores,2)),ROUND($J$18*MIN(E484,S$10),IF(TipodeFasar=1,Redondeo_Para_factores,2)))))</f>
        <v/>
      </c>
      <c r="K484" s="500" t="str">
        <f aca="false">IF(E484=0,"",IF(E484&lt;SMDF_UMA,"ERROR SBC",IF(E484=SMDF_UMA,ROUND(EspeciePatron*E484,IF(TipodeFasar=1,Redondeo_Para_factores,2)),ROUND($K$18*MIN(E484,S$10),IF(TipodeFasar=1,Redondeo_Para_factores,2)))))</f>
        <v/>
      </c>
      <c r="L484" s="502" t="str">
        <f aca="false">IF(E484=0,"",IF(E484&lt;SMDF_UMA,"ERROR SBC",IF(E484=SMDF_UMA,ROUND(InvalidezPatron*E484,IF(TipodeFasar=1,Redondeo_Para_factores,2)),ROUND(MIN(E484,O$10)*L$18,IF(TipodeFasar=1,Redondeo_Para_factores,2)))))</f>
        <v/>
      </c>
      <c r="M484" s="498" t="n">
        <f aca="false">ROUND($M$16*MIN(E484,S$10),IF(TipodeFasar=1,Redondeo_Para_factores,2))</f>
        <v>0</v>
      </c>
      <c r="N484" s="500" t="str">
        <f aca="false">IF(E484=0,"",IF(E484&lt;SMDF_UMA,"ERROR SBC",IF(E484=SMDF_UMA,ROUND(CesantiaPatron*E484,IF(#NAME?,Redondeo_Para_factores,2)),ROUND(MIN(E484,O$10)*N$18,IF(TipodeFasar=1,Redondeo_Para_factores,2)))))</f>
        <v/>
      </c>
      <c r="O484" s="503" t="n">
        <f aca="false">ROUND($O$16*MIN(E484,S$10),IF(TipodeFasar=1,Redondeo_Para_factores,2))</f>
        <v>0</v>
      </c>
      <c r="P484" s="503" t="n">
        <f aca="false">ROUND(Infonavit_Total*MIN(E484,O$10),IF(TipodeFasar=1,Redondeo_Para_factores,2))</f>
        <v>0</v>
      </c>
      <c r="Q484" s="503" t="n">
        <f aca="false">ROUND(ISN_Total*MIN(E484,O$10),IF(TipodeFasar=1,Redondeo_Para_factores,2))</f>
        <v>0</v>
      </c>
      <c r="R484" s="504" t="n">
        <f aca="false">ROUND(SUM(F484+G484)+SUM(I484:Q484),IF(TipodeFasar=1,Redondeo_Para_factores,2))</f>
        <v>0</v>
      </c>
      <c r="S484" s="505" t="n">
        <f aca="false">IF(C484&gt;0,ROUND(R484/E484,Redondeo_Para_factores),0)</f>
        <v>0</v>
      </c>
    </row>
    <row r="485" customFormat="false" ht="11.25" hidden="false" customHeight="false" outlineLevel="0" collapsed="false">
      <c r="B485" s="497" t="n">
        <f aca="false">'d)Salarios'!K473</f>
        <v>0</v>
      </c>
      <c r="C485" s="498" t="n">
        <f aca="false">IF(TipodeFasar=1,'d)Salarios'!Q473,'d)Salarios'!M473)</f>
        <v>0</v>
      </c>
      <c r="D485" s="499" t="n">
        <f aca="false">IF(+C485&lt;&gt;0,FSBC_Jex,0)</f>
        <v>0</v>
      </c>
      <c r="E485" s="500" t="n">
        <f aca="false">ROUND(C485*D485,IF(TipodeFasar=1,Redondeo_Para_factores,2))</f>
        <v>0</v>
      </c>
      <c r="F485" s="501" t="n">
        <f aca="false">ROUND($F$16*MIN(E485,S$10),IF(TipodeFasar=1,Redondeo_Para_factores,2))</f>
        <v>0</v>
      </c>
      <c r="G485" s="498" t="n">
        <f aca="false">IF(E485&gt;0,ROUND(G$18*UMA,IF(TipodeFasar=1,Redondeo_Para_factores,2)),0)</f>
        <v>0</v>
      </c>
      <c r="H485" s="501" t="n">
        <f aca="false">ROUND(MAX(MIN(S$10,E485)-K$10,0),IF(TipodeFasar=1,Redondeo_Para_factores,2))</f>
        <v>0</v>
      </c>
      <c r="I485" s="501" t="n">
        <f aca="false">ROUND($I$18*H485,IF(TipodeFasar=1,Redondeo_Para_factores,2))</f>
        <v>0</v>
      </c>
      <c r="J485" s="501" t="str">
        <f aca="false">IF(E485=0,"",IF(E485&lt;SMDF_UMA,"ERROR SBC",IF(E485=SMDF_UMA,ROUND(DineroPatron*E485,IF(TipodeFasar=1,Redondeo_Para_factores,2)),ROUND($J$18*MIN(E485,S$10),IF(TipodeFasar=1,Redondeo_Para_factores,2)))))</f>
        <v/>
      </c>
      <c r="K485" s="500" t="str">
        <f aca="false">IF(E485=0,"",IF(E485&lt;SMDF_UMA,"ERROR SBC",IF(E485=SMDF_UMA,ROUND(EspeciePatron*E485,IF(TipodeFasar=1,Redondeo_Para_factores,2)),ROUND($K$18*MIN(E485,S$10),IF(TipodeFasar=1,Redondeo_Para_factores,2)))))</f>
        <v/>
      </c>
      <c r="L485" s="502" t="str">
        <f aca="false">IF(E485=0,"",IF(E485&lt;SMDF_UMA,"ERROR SBC",IF(E485=SMDF_UMA,ROUND(InvalidezPatron*E485,IF(TipodeFasar=1,Redondeo_Para_factores,2)),ROUND(MIN(E485,O$10)*L$18,IF(TipodeFasar=1,Redondeo_Para_factores,2)))))</f>
        <v/>
      </c>
      <c r="M485" s="498" t="n">
        <f aca="false">ROUND($M$16*MIN(E485,S$10),IF(TipodeFasar=1,Redondeo_Para_factores,2))</f>
        <v>0</v>
      </c>
      <c r="N485" s="500" t="str">
        <f aca="false">IF(E485=0,"",IF(E485&lt;SMDF_UMA,"ERROR SBC",IF(E485=SMDF_UMA,ROUND(CesantiaPatron*E485,IF(#NAME?,Redondeo_Para_factores,2)),ROUND(MIN(E485,O$10)*N$18,IF(TipodeFasar=1,Redondeo_Para_factores,2)))))</f>
        <v/>
      </c>
      <c r="O485" s="503" t="n">
        <f aca="false">ROUND($O$16*MIN(E485,S$10),IF(TipodeFasar=1,Redondeo_Para_factores,2))</f>
        <v>0</v>
      </c>
      <c r="P485" s="503" t="n">
        <f aca="false">ROUND(Infonavit_Total*MIN(E485,O$10),IF(TipodeFasar=1,Redondeo_Para_factores,2))</f>
        <v>0</v>
      </c>
      <c r="Q485" s="503" t="n">
        <f aca="false">ROUND(ISN_Total*MIN(E485,O$10),IF(TipodeFasar=1,Redondeo_Para_factores,2))</f>
        <v>0</v>
      </c>
      <c r="R485" s="504" t="n">
        <f aca="false">ROUND(SUM(F485+G485)+SUM(I485:Q485),IF(TipodeFasar=1,Redondeo_Para_factores,2))</f>
        <v>0</v>
      </c>
      <c r="S485" s="505" t="n">
        <f aca="false">IF(C485&gt;0,ROUND(R485/E485,Redondeo_Para_factores),0)</f>
        <v>0</v>
      </c>
    </row>
    <row r="486" customFormat="false" ht="11.25" hidden="false" customHeight="false" outlineLevel="0" collapsed="false">
      <c r="B486" s="497" t="n">
        <f aca="false">'d)Salarios'!K474</f>
        <v>0</v>
      </c>
      <c r="C486" s="498" t="n">
        <f aca="false">IF(TipodeFasar=1,'d)Salarios'!Q474,'d)Salarios'!M474)</f>
        <v>0</v>
      </c>
      <c r="D486" s="499" t="n">
        <f aca="false">IF(+C486&lt;&gt;0,FSBC_Jex,0)</f>
        <v>0</v>
      </c>
      <c r="E486" s="500" t="n">
        <f aca="false">ROUND(C486*D486,IF(TipodeFasar=1,Redondeo_Para_factores,2))</f>
        <v>0</v>
      </c>
      <c r="F486" s="501" t="n">
        <f aca="false">ROUND($F$16*MIN(E486,S$10),IF(TipodeFasar=1,Redondeo_Para_factores,2))</f>
        <v>0</v>
      </c>
      <c r="G486" s="498" t="n">
        <f aca="false">IF(E486&gt;0,ROUND(G$18*UMA,IF(TipodeFasar=1,Redondeo_Para_factores,2)),0)</f>
        <v>0</v>
      </c>
      <c r="H486" s="501" t="n">
        <f aca="false">ROUND(MAX(MIN(S$10,E486)-K$10,0),IF(TipodeFasar=1,Redondeo_Para_factores,2))</f>
        <v>0</v>
      </c>
      <c r="I486" s="501" t="n">
        <f aca="false">ROUND($I$18*H486,IF(TipodeFasar=1,Redondeo_Para_factores,2))</f>
        <v>0</v>
      </c>
      <c r="J486" s="501" t="str">
        <f aca="false">IF(E486=0,"",IF(E486&lt;SMDF_UMA,"ERROR SBC",IF(E486=SMDF_UMA,ROUND(DineroPatron*E486,IF(TipodeFasar=1,Redondeo_Para_factores,2)),ROUND($J$18*MIN(E486,S$10),IF(TipodeFasar=1,Redondeo_Para_factores,2)))))</f>
        <v/>
      </c>
      <c r="K486" s="500" t="str">
        <f aca="false">IF(E486=0,"",IF(E486&lt;SMDF_UMA,"ERROR SBC",IF(E486=SMDF_UMA,ROUND(EspeciePatron*E486,IF(TipodeFasar=1,Redondeo_Para_factores,2)),ROUND($K$18*MIN(E486,S$10),IF(TipodeFasar=1,Redondeo_Para_factores,2)))))</f>
        <v/>
      </c>
      <c r="L486" s="502" t="str">
        <f aca="false">IF(E486=0,"",IF(E486&lt;SMDF_UMA,"ERROR SBC",IF(E486=SMDF_UMA,ROUND(InvalidezPatron*E486,IF(TipodeFasar=1,Redondeo_Para_factores,2)),ROUND(MIN(E486,O$10)*L$18,IF(TipodeFasar=1,Redondeo_Para_factores,2)))))</f>
        <v/>
      </c>
      <c r="M486" s="498" t="n">
        <f aca="false">ROUND($M$16*MIN(E486,S$10),IF(TipodeFasar=1,Redondeo_Para_factores,2))</f>
        <v>0</v>
      </c>
      <c r="N486" s="500" t="str">
        <f aca="false">IF(E486=0,"",IF(E486&lt;SMDF_UMA,"ERROR SBC",IF(E486=SMDF_UMA,ROUND(CesantiaPatron*E486,IF(#NAME?,Redondeo_Para_factores,2)),ROUND(MIN(E486,O$10)*N$18,IF(TipodeFasar=1,Redondeo_Para_factores,2)))))</f>
        <v/>
      </c>
      <c r="O486" s="503" t="n">
        <f aca="false">ROUND($O$16*MIN(E486,S$10),IF(TipodeFasar=1,Redondeo_Para_factores,2))</f>
        <v>0</v>
      </c>
      <c r="P486" s="503" t="n">
        <f aca="false">ROUND(Infonavit_Total*MIN(E486,O$10),IF(TipodeFasar=1,Redondeo_Para_factores,2))</f>
        <v>0</v>
      </c>
      <c r="Q486" s="503" t="n">
        <f aca="false">ROUND(ISN_Total*MIN(E486,O$10),IF(TipodeFasar=1,Redondeo_Para_factores,2))</f>
        <v>0</v>
      </c>
      <c r="R486" s="504" t="n">
        <f aca="false">ROUND(SUM(F486+G486)+SUM(I486:Q486),IF(TipodeFasar=1,Redondeo_Para_factores,2))</f>
        <v>0</v>
      </c>
      <c r="S486" s="505" t="n">
        <f aca="false">IF(C486&gt;0,ROUND(R486/E486,Redondeo_Para_factores),0)</f>
        <v>0</v>
      </c>
    </row>
    <row r="487" customFormat="false" ht="11.25" hidden="false" customHeight="false" outlineLevel="0" collapsed="false">
      <c r="B487" s="497" t="n">
        <f aca="false">'d)Salarios'!K475</f>
        <v>0</v>
      </c>
      <c r="C487" s="498" t="n">
        <f aca="false">IF(TipodeFasar=1,'d)Salarios'!Q475,'d)Salarios'!M475)</f>
        <v>0</v>
      </c>
      <c r="D487" s="499" t="n">
        <f aca="false">IF(+C487&lt;&gt;0,FSBC_Jex,0)</f>
        <v>0</v>
      </c>
      <c r="E487" s="500" t="n">
        <f aca="false">ROUND(C487*D487,IF(TipodeFasar=1,Redondeo_Para_factores,2))</f>
        <v>0</v>
      </c>
      <c r="F487" s="501" t="n">
        <f aca="false">ROUND($F$16*MIN(E487,S$10),IF(TipodeFasar=1,Redondeo_Para_factores,2))</f>
        <v>0</v>
      </c>
      <c r="G487" s="498" t="n">
        <f aca="false">IF(E487&gt;0,ROUND(G$18*UMA,IF(TipodeFasar=1,Redondeo_Para_factores,2)),0)</f>
        <v>0</v>
      </c>
      <c r="H487" s="501" t="n">
        <f aca="false">ROUND(MAX(MIN(S$10,E487)-K$10,0),IF(TipodeFasar=1,Redondeo_Para_factores,2))</f>
        <v>0</v>
      </c>
      <c r="I487" s="501" t="n">
        <f aca="false">ROUND($I$18*H487,IF(TipodeFasar=1,Redondeo_Para_factores,2))</f>
        <v>0</v>
      </c>
      <c r="J487" s="501" t="str">
        <f aca="false">IF(E487=0,"",IF(E487&lt;SMDF_UMA,"ERROR SBC",IF(E487=SMDF_UMA,ROUND(DineroPatron*E487,IF(TipodeFasar=1,Redondeo_Para_factores,2)),ROUND($J$18*MIN(E487,S$10),IF(TipodeFasar=1,Redondeo_Para_factores,2)))))</f>
        <v/>
      </c>
      <c r="K487" s="500" t="str">
        <f aca="false">IF(E487=0,"",IF(E487&lt;SMDF_UMA,"ERROR SBC",IF(E487=SMDF_UMA,ROUND(EspeciePatron*E487,IF(TipodeFasar=1,Redondeo_Para_factores,2)),ROUND($K$18*MIN(E487,S$10),IF(TipodeFasar=1,Redondeo_Para_factores,2)))))</f>
        <v/>
      </c>
      <c r="L487" s="502" t="str">
        <f aca="false">IF(E487=0,"",IF(E487&lt;SMDF_UMA,"ERROR SBC",IF(E487=SMDF_UMA,ROUND(InvalidezPatron*E487,IF(TipodeFasar=1,Redondeo_Para_factores,2)),ROUND(MIN(E487,O$10)*L$18,IF(TipodeFasar=1,Redondeo_Para_factores,2)))))</f>
        <v/>
      </c>
      <c r="M487" s="498" t="n">
        <f aca="false">ROUND($M$16*MIN(E487,S$10),IF(TipodeFasar=1,Redondeo_Para_factores,2))</f>
        <v>0</v>
      </c>
      <c r="N487" s="500" t="str">
        <f aca="false">IF(E487=0,"",IF(E487&lt;SMDF_UMA,"ERROR SBC",IF(E487=SMDF_UMA,ROUND(CesantiaPatron*E487,IF(#NAME?,Redondeo_Para_factores,2)),ROUND(MIN(E487,O$10)*N$18,IF(TipodeFasar=1,Redondeo_Para_factores,2)))))</f>
        <v/>
      </c>
      <c r="O487" s="503" t="n">
        <f aca="false">ROUND($O$16*MIN(E487,S$10),IF(TipodeFasar=1,Redondeo_Para_factores,2))</f>
        <v>0</v>
      </c>
      <c r="P487" s="503" t="n">
        <f aca="false">ROUND(Infonavit_Total*MIN(E487,O$10),IF(TipodeFasar=1,Redondeo_Para_factores,2))</f>
        <v>0</v>
      </c>
      <c r="Q487" s="503" t="n">
        <f aca="false">ROUND(ISN_Total*MIN(E487,O$10),IF(TipodeFasar=1,Redondeo_Para_factores,2))</f>
        <v>0</v>
      </c>
      <c r="R487" s="504" t="n">
        <f aca="false">ROUND(SUM(F487+G487)+SUM(I487:Q487),IF(TipodeFasar=1,Redondeo_Para_factores,2))</f>
        <v>0</v>
      </c>
      <c r="S487" s="505" t="n">
        <f aca="false">IF(C487&gt;0,ROUND(R487/E487,Redondeo_Para_factores),0)</f>
        <v>0</v>
      </c>
    </row>
    <row r="488" customFormat="false" ht="11.25" hidden="false" customHeight="false" outlineLevel="0" collapsed="false">
      <c r="B488" s="497" t="n">
        <f aca="false">'d)Salarios'!K476</f>
        <v>0</v>
      </c>
      <c r="C488" s="498" t="n">
        <f aca="false">IF(TipodeFasar=1,'d)Salarios'!Q476,'d)Salarios'!M476)</f>
        <v>0</v>
      </c>
      <c r="D488" s="499" t="n">
        <f aca="false">IF(+C488&lt;&gt;0,FSBC_Jex,0)</f>
        <v>0</v>
      </c>
      <c r="E488" s="500" t="n">
        <f aca="false">ROUND(C488*D488,IF(TipodeFasar=1,Redondeo_Para_factores,2))</f>
        <v>0</v>
      </c>
      <c r="F488" s="501" t="n">
        <f aca="false">ROUND($F$16*MIN(E488,S$10),IF(TipodeFasar=1,Redondeo_Para_factores,2))</f>
        <v>0</v>
      </c>
      <c r="G488" s="498" t="n">
        <f aca="false">IF(E488&gt;0,ROUND(G$18*UMA,IF(TipodeFasar=1,Redondeo_Para_factores,2)),0)</f>
        <v>0</v>
      </c>
      <c r="H488" s="501" t="n">
        <f aca="false">ROUND(MAX(MIN(S$10,E488)-K$10,0),IF(TipodeFasar=1,Redondeo_Para_factores,2))</f>
        <v>0</v>
      </c>
      <c r="I488" s="501" t="n">
        <f aca="false">ROUND($I$18*H488,IF(TipodeFasar=1,Redondeo_Para_factores,2))</f>
        <v>0</v>
      </c>
      <c r="J488" s="501" t="str">
        <f aca="false">IF(E488=0,"",IF(E488&lt;SMDF_UMA,"ERROR SBC",IF(E488=SMDF_UMA,ROUND(DineroPatron*E488,IF(TipodeFasar=1,Redondeo_Para_factores,2)),ROUND($J$18*MIN(E488,S$10),IF(TipodeFasar=1,Redondeo_Para_factores,2)))))</f>
        <v/>
      </c>
      <c r="K488" s="500" t="str">
        <f aca="false">IF(E488=0,"",IF(E488&lt;SMDF_UMA,"ERROR SBC",IF(E488=SMDF_UMA,ROUND(EspeciePatron*E488,IF(TipodeFasar=1,Redondeo_Para_factores,2)),ROUND($K$18*MIN(E488,S$10),IF(TipodeFasar=1,Redondeo_Para_factores,2)))))</f>
        <v/>
      </c>
      <c r="L488" s="502" t="str">
        <f aca="false">IF(E488=0,"",IF(E488&lt;SMDF_UMA,"ERROR SBC",IF(E488=SMDF_UMA,ROUND(InvalidezPatron*E488,IF(TipodeFasar=1,Redondeo_Para_factores,2)),ROUND(MIN(E488,O$10)*L$18,IF(TipodeFasar=1,Redondeo_Para_factores,2)))))</f>
        <v/>
      </c>
      <c r="M488" s="498" t="n">
        <f aca="false">ROUND($M$16*MIN(E488,S$10),IF(TipodeFasar=1,Redondeo_Para_factores,2))</f>
        <v>0</v>
      </c>
      <c r="N488" s="500" t="str">
        <f aca="false">IF(E488=0,"",IF(E488&lt;SMDF_UMA,"ERROR SBC",IF(E488=SMDF_UMA,ROUND(CesantiaPatron*E488,IF(#NAME?,Redondeo_Para_factores,2)),ROUND(MIN(E488,O$10)*N$18,IF(TipodeFasar=1,Redondeo_Para_factores,2)))))</f>
        <v/>
      </c>
      <c r="O488" s="503" t="n">
        <f aca="false">ROUND($O$16*MIN(E488,S$10),IF(TipodeFasar=1,Redondeo_Para_factores,2))</f>
        <v>0</v>
      </c>
      <c r="P488" s="503" t="n">
        <f aca="false">ROUND(Infonavit_Total*MIN(E488,O$10),IF(TipodeFasar=1,Redondeo_Para_factores,2))</f>
        <v>0</v>
      </c>
      <c r="Q488" s="503" t="n">
        <f aca="false">ROUND(ISN_Total*MIN(E488,O$10),IF(TipodeFasar=1,Redondeo_Para_factores,2))</f>
        <v>0</v>
      </c>
      <c r="R488" s="504" t="n">
        <f aca="false">ROUND(SUM(F488+G488)+SUM(I488:Q488),IF(TipodeFasar=1,Redondeo_Para_factores,2))</f>
        <v>0</v>
      </c>
      <c r="S488" s="505" t="n">
        <f aca="false">IF(C488&gt;0,ROUND(R488/E488,Redondeo_Para_factores),0)</f>
        <v>0</v>
      </c>
    </row>
    <row r="489" customFormat="false" ht="11.25" hidden="false" customHeight="false" outlineLevel="0" collapsed="false">
      <c r="B489" s="497" t="n">
        <f aca="false">'d)Salarios'!K477</f>
        <v>0</v>
      </c>
      <c r="C489" s="498" t="n">
        <f aca="false">IF(TipodeFasar=1,'d)Salarios'!Q477,'d)Salarios'!M477)</f>
        <v>0</v>
      </c>
      <c r="D489" s="499" t="n">
        <f aca="false">IF(+C489&lt;&gt;0,FSBC_Jex,0)</f>
        <v>0</v>
      </c>
      <c r="E489" s="500" t="n">
        <f aca="false">ROUND(C489*D489,IF(TipodeFasar=1,Redondeo_Para_factores,2))</f>
        <v>0</v>
      </c>
      <c r="F489" s="501" t="n">
        <f aca="false">ROUND($F$16*MIN(E489,S$10),IF(TipodeFasar=1,Redondeo_Para_factores,2))</f>
        <v>0</v>
      </c>
      <c r="G489" s="498" t="n">
        <f aca="false">IF(E489&gt;0,ROUND(G$18*UMA,IF(TipodeFasar=1,Redondeo_Para_factores,2)),0)</f>
        <v>0</v>
      </c>
      <c r="H489" s="501" t="n">
        <f aca="false">ROUND(MAX(MIN(S$10,E489)-K$10,0),IF(TipodeFasar=1,Redondeo_Para_factores,2))</f>
        <v>0</v>
      </c>
      <c r="I489" s="501" t="n">
        <f aca="false">ROUND($I$18*H489,IF(TipodeFasar=1,Redondeo_Para_factores,2))</f>
        <v>0</v>
      </c>
      <c r="J489" s="501" t="str">
        <f aca="false">IF(E489=0,"",IF(E489&lt;SMDF_UMA,"ERROR SBC",IF(E489=SMDF_UMA,ROUND(DineroPatron*E489,IF(TipodeFasar=1,Redondeo_Para_factores,2)),ROUND($J$18*MIN(E489,S$10),IF(TipodeFasar=1,Redondeo_Para_factores,2)))))</f>
        <v/>
      </c>
      <c r="K489" s="500" t="str">
        <f aca="false">IF(E489=0,"",IF(E489&lt;SMDF_UMA,"ERROR SBC",IF(E489=SMDF_UMA,ROUND(EspeciePatron*E489,IF(TipodeFasar=1,Redondeo_Para_factores,2)),ROUND($K$18*MIN(E489,S$10),IF(TipodeFasar=1,Redondeo_Para_factores,2)))))</f>
        <v/>
      </c>
      <c r="L489" s="502" t="str">
        <f aca="false">IF(E489=0,"",IF(E489&lt;SMDF_UMA,"ERROR SBC",IF(E489=SMDF_UMA,ROUND(InvalidezPatron*E489,IF(TipodeFasar=1,Redondeo_Para_factores,2)),ROUND(MIN(E489,O$10)*L$18,IF(TipodeFasar=1,Redondeo_Para_factores,2)))))</f>
        <v/>
      </c>
      <c r="M489" s="498" t="n">
        <f aca="false">ROUND($M$16*MIN(E489,S$10),IF(TipodeFasar=1,Redondeo_Para_factores,2))</f>
        <v>0</v>
      </c>
      <c r="N489" s="500" t="str">
        <f aca="false">IF(E489=0,"",IF(E489&lt;SMDF_UMA,"ERROR SBC",IF(E489=SMDF_UMA,ROUND(CesantiaPatron*E489,IF(#NAME?,Redondeo_Para_factores,2)),ROUND(MIN(E489,O$10)*N$18,IF(TipodeFasar=1,Redondeo_Para_factores,2)))))</f>
        <v/>
      </c>
      <c r="O489" s="503" t="n">
        <f aca="false">ROUND($O$16*MIN(E489,S$10),IF(TipodeFasar=1,Redondeo_Para_factores,2))</f>
        <v>0</v>
      </c>
      <c r="P489" s="503" t="n">
        <f aca="false">ROUND(Infonavit_Total*MIN(E489,O$10),IF(TipodeFasar=1,Redondeo_Para_factores,2))</f>
        <v>0</v>
      </c>
      <c r="Q489" s="503" t="n">
        <f aca="false">ROUND(ISN_Total*MIN(E489,O$10),IF(TipodeFasar=1,Redondeo_Para_factores,2))</f>
        <v>0</v>
      </c>
      <c r="R489" s="504" t="n">
        <f aca="false">ROUND(SUM(F489+G489)+SUM(I489:Q489),IF(TipodeFasar=1,Redondeo_Para_factores,2))</f>
        <v>0</v>
      </c>
      <c r="S489" s="505" t="n">
        <f aca="false">IF(C489&gt;0,ROUND(R489/E489,Redondeo_Para_factores),0)</f>
        <v>0</v>
      </c>
    </row>
    <row r="490" customFormat="false" ht="11.25" hidden="false" customHeight="false" outlineLevel="0" collapsed="false">
      <c r="B490" s="497" t="n">
        <f aca="false">'d)Salarios'!K478</f>
        <v>0</v>
      </c>
      <c r="C490" s="498" t="n">
        <f aca="false">IF(TipodeFasar=1,'d)Salarios'!Q478,'d)Salarios'!M478)</f>
        <v>0</v>
      </c>
      <c r="D490" s="499" t="n">
        <f aca="false">IF(+C490&lt;&gt;0,FSBC_Jex,0)</f>
        <v>0</v>
      </c>
      <c r="E490" s="500" t="n">
        <f aca="false">ROUND(C490*D490,IF(TipodeFasar=1,Redondeo_Para_factores,2))</f>
        <v>0</v>
      </c>
      <c r="F490" s="501" t="n">
        <f aca="false">ROUND($F$16*MIN(E490,S$10),IF(TipodeFasar=1,Redondeo_Para_factores,2))</f>
        <v>0</v>
      </c>
      <c r="G490" s="498" t="n">
        <f aca="false">IF(E490&gt;0,ROUND(G$18*UMA,IF(TipodeFasar=1,Redondeo_Para_factores,2)),0)</f>
        <v>0</v>
      </c>
      <c r="H490" s="501" t="n">
        <f aca="false">ROUND(MAX(MIN(S$10,E490)-K$10,0),IF(TipodeFasar=1,Redondeo_Para_factores,2))</f>
        <v>0</v>
      </c>
      <c r="I490" s="501" t="n">
        <f aca="false">ROUND($I$18*H490,IF(TipodeFasar=1,Redondeo_Para_factores,2))</f>
        <v>0</v>
      </c>
      <c r="J490" s="501" t="str">
        <f aca="false">IF(E490=0,"",IF(E490&lt;SMDF_UMA,"ERROR SBC",IF(E490=SMDF_UMA,ROUND(DineroPatron*E490,IF(TipodeFasar=1,Redondeo_Para_factores,2)),ROUND($J$18*MIN(E490,S$10),IF(TipodeFasar=1,Redondeo_Para_factores,2)))))</f>
        <v/>
      </c>
      <c r="K490" s="500" t="str">
        <f aca="false">IF(E490=0,"",IF(E490&lt;SMDF_UMA,"ERROR SBC",IF(E490=SMDF_UMA,ROUND(EspeciePatron*E490,IF(TipodeFasar=1,Redondeo_Para_factores,2)),ROUND($K$18*MIN(E490,S$10),IF(TipodeFasar=1,Redondeo_Para_factores,2)))))</f>
        <v/>
      </c>
      <c r="L490" s="502" t="str">
        <f aca="false">IF(E490=0,"",IF(E490&lt;SMDF_UMA,"ERROR SBC",IF(E490=SMDF_UMA,ROUND(InvalidezPatron*E490,IF(TipodeFasar=1,Redondeo_Para_factores,2)),ROUND(MIN(E490,O$10)*L$18,IF(TipodeFasar=1,Redondeo_Para_factores,2)))))</f>
        <v/>
      </c>
      <c r="M490" s="498" t="n">
        <f aca="false">ROUND($M$16*MIN(E490,S$10),IF(TipodeFasar=1,Redondeo_Para_factores,2))</f>
        <v>0</v>
      </c>
      <c r="N490" s="500" t="str">
        <f aca="false">IF(E490=0,"",IF(E490&lt;SMDF_UMA,"ERROR SBC",IF(E490=SMDF_UMA,ROUND(CesantiaPatron*E490,IF(#NAME?,Redondeo_Para_factores,2)),ROUND(MIN(E490,O$10)*N$18,IF(TipodeFasar=1,Redondeo_Para_factores,2)))))</f>
        <v/>
      </c>
      <c r="O490" s="503" t="n">
        <f aca="false">ROUND($O$16*MIN(E490,S$10),IF(TipodeFasar=1,Redondeo_Para_factores,2))</f>
        <v>0</v>
      </c>
      <c r="P490" s="503" t="n">
        <f aca="false">ROUND(Infonavit_Total*MIN(E490,O$10),IF(TipodeFasar=1,Redondeo_Para_factores,2))</f>
        <v>0</v>
      </c>
      <c r="Q490" s="503" t="n">
        <f aca="false">ROUND(ISN_Total*MIN(E490,O$10),IF(TipodeFasar=1,Redondeo_Para_factores,2))</f>
        <v>0</v>
      </c>
      <c r="R490" s="504" t="n">
        <f aca="false">ROUND(SUM(F490+G490)+SUM(I490:Q490),IF(TipodeFasar=1,Redondeo_Para_factores,2))</f>
        <v>0</v>
      </c>
      <c r="S490" s="505" t="n">
        <f aca="false">IF(C490&gt;0,ROUND(R490/E490,Redondeo_Para_factores),0)</f>
        <v>0</v>
      </c>
    </row>
    <row r="491" customFormat="false" ht="11.25" hidden="false" customHeight="false" outlineLevel="0" collapsed="false">
      <c r="B491" s="497" t="n">
        <f aca="false">'d)Salarios'!K479</f>
        <v>0</v>
      </c>
      <c r="C491" s="498" t="n">
        <f aca="false">IF(TipodeFasar=1,'d)Salarios'!Q479,'d)Salarios'!M479)</f>
        <v>0</v>
      </c>
      <c r="D491" s="499" t="n">
        <f aca="false">IF(+C491&lt;&gt;0,FSBC_Jex,0)</f>
        <v>0</v>
      </c>
      <c r="E491" s="500" t="n">
        <f aca="false">ROUND(C491*D491,IF(TipodeFasar=1,Redondeo_Para_factores,2))</f>
        <v>0</v>
      </c>
      <c r="F491" s="501" t="n">
        <f aca="false">ROUND($F$16*MIN(E491,S$10),IF(TipodeFasar=1,Redondeo_Para_factores,2))</f>
        <v>0</v>
      </c>
      <c r="G491" s="498" t="n">
        <f aca="false">IF(E491&gt;0,ROUND(G$18*UMA,IF(TipodeFasar=1,Redondeo_Para_factores,2)),0)</f>
        <v>0</v>
      </c>
      <c r="H491" s="501" t="n">
        <f aca="false">ROUND(MAX(MIN(S$10,E491)-K$10,0),IF(TipodeFasar=1,Redondeo_Para_factores,2))</f>
        <v>0</v>
      </c>
      <c r="I491" s="501" t="n">
        <f aca="false">ROUND($I$18*H491,IF(TipodeFasar=1,Redondeo_Para_factores,2))</f>
        <v>0</v>
      </c>
      <c r="J491" s="501" t="str">
        <f aca="false">IF(E491=0,"",IF(E491&lt;SMDF_UMA,"ERROR SBC",IF(E491=SMDF_UMA,ROUND(DineroPatron*E491,IF(TipodeFasar=1,Redondeo_Para_factores,2)),ROUND($J$18*MIN(E491,S$10),IF(TipodeFasar=1,Redondeo_Para_factores,2)))))</f>
        <v/>
      </c>
      <c r="K491" s="500" t="str">
        <f aca="false">IF(E491=0,"",IF(E491&lt;SMDF_UMA,"ERROR SBC",IF(E491=SMDF_UMA,ROUND(EspeciePatron*E491,IF(TipodeFasar=1,Redondeo_Para_factores,2)),ROUND($K$18*MIN(E491,S$10),IF(TipodeFasar=1,Redondeo_Para_factores,2)))))</f>
        <v/>
      </c>
      <c r="L491" s="502" t="str">
        <f aca="false">IF(E491=0,"",IF(E491&lt;SMDF_UMA,"ERROR SBC",IF(E491=SMDF_UMA,ROUND(InvalidezPatron*E491,IF(TipodeFasar=1,Redondeo_Para_factores,2)),ROUND(MIN(E491,O$10)*L$18,IF(TipodeFasar=1,Redondeo_Para_factores,2)))))</f>
        <v/>
      </c>
      <c r="M491" s="498" t="n">
        <f aca="false">ROUND($M$16*MIN(E491,S$10),IF(TipodeFasar=1,Redondeo_Para_factores,2))</f>
        <v>0</v>
      </c>
      <c r="N491" s="500" t="str">
        <f aca="false">IF(E491=0,"",IF(E491&lt;SMDF_UMA,"ERROR SBC",IF(E491=SMDF_UMA,ROUND(CesantiaPatron*E491,IF(#NAME?,Redondeo_Para_factores,2)),ROUND(MIN(E491,O$10)*N$18,IF(TipodeFasar=1,Redondeo_Para_factores,2)))))</f>
        <v/>
      </c>
      <c r="O491" s="503" t="n">
        <f aca="false">ROUND($O$16*MIN(E491,S$10),IF(TipodeFasar=1,Redondeo_Para_factores,2))</f>
        <v>0</v>
      </c>
      <c r="P491" s="503" t="n">
        <f aca="false">ROUND(Infonavit_Total*MIN(E491,O$10),IF(TipodeFasar=1,Redondeo_Para_factores,2))</f>
        <v>0</v>
      </c>
      <c r="Q491" s="503" t="n">
        <f aca="false">ROUND(ISN_Total*MIN(E491,O$10),IF(TipodeFasar=1,Redondeo_Para_factores,2))</f>
        <v>0</v>
      </c>
      <c r="R491" s="504" t="n">
        <f aca="false">ROUND(SUM(F491+G491)+SUM(I491:Q491),IF(TipodeFasar=1,Redondeo_Para_factores,2))</f>
        <v>0</v>
      </c>
      <c r="S491" s="505" t="n">
        <f aca="false">IF(C491&gt;0,ROUND(R491/E491,Redondeo_Para_factores),0)</f>
        <v>0</v>
      </c>
    </row>
    <row r="492" customFormat="false" ht="11.25" hidden="false" customHeight="false" outlineLevel="0" collapsed="false">
      <c r="B492" s="497" t="n">
        <f aca="false">'d)Salarios'!K480</f>
        <v>0</v>
      </c>
      <c r="C492" s="498" t="n">
        <f aca="false">IF(TipodeFasar=1,'d)Salarios'!Q480,'d)Salarios'!M480)</f>
        <v>0</v>
      </c>
      <c r="D492" s="499" t="n">
        <f aca="false">IF(+C492&lt;&gt;0,FSBC_Jex,0)</f>
        <v>0</v>
      </c>
      <c r="E492" s="500" t="n">
        <f aca="false">ROUND(C492*D492,IF(TipodeFasar=1,Redondeo_Para_factores,2))</f>
        <v>0</v>
      </c>
      <c r="F492" s="501" t="n">
        <f aca="false">ROUND($F$16*MIN(E492,S$10),IF(TipodeFasar=1,Redondeo_Para_factores,2))</f>
        <v>0</v>
      </c>
      <c r="G492" s="498" t="n">
        <f aca="false">IF(E492&gt;0,ROUND(G$18*UMA,IF(TipodeFasar=1,Redondeo_Para_factores,2)),0)</f>
        <v>0</v>
      </c>
      <c r="H492" s="501" t="n">
        <f aca="false">ROUND(MAX(MIN(S$10,E492)-K$10,0),IF(TipodeFasar=1,Redondeo_Para_factores,2))</f>
        <v>0</v>
      </c>
      <c r="I492" s="501" t="n">
        <f aca="false">ROUND($I$18*H492,IF(TipodeFasar=1,Redondeo_Para_factores,2))</f>
        <v>0</v>
      </c>
      <c r="J492" s="501" t="str">
        <f aca="false">IF(E492=0,"",IF(E492&lt;SMDF_UMA,"ERROR SBC",IF(E492=SMDF_UMA,ROUND(DineroPatron*E492,IF(TipodeFasar=1,Redondeo_Para_factores,2)),ROUND($J$18*MIN(E492,S$10),IF(TipodeFasar=1,Redondeo_Para_factores,2)))))</f>
        <v/>
      </c>
      <c r="K492" s="500" t="str">
        <f aca="false">IF(E492=0,"",IF(E492&lt;SMDF_UMA,"ERROR SBC",IF(E492=SMDF_UMA,ROUND(EspeciePatron*E492,IF(TipodeFasar=1,Redondeo_Para_factores,2)),ROUND($K$18*MIN(E492,S$10),IF(TipodeFasar=1,Redondeo_Para_factores,2)))))</f>
        <v/>
      </c>
      <c r="L492" s="502" t="str">
        <f aca="false">IF(E492=0,"",IF(E492&lt;SMDF_UMA,"ERROR SBC",IF(E492=SMDF_UMA,ROUND(InvalidezPatron*E492,IF(TipodeFasar=1,Redondeo_Para_factores,2)),ROUND(MIN(E492,O$10)*L$18,IF(TipodeFasar=1,Redondeo_Para_factores,2)))))</f>
        <v/>
      </c>
      <c r="M492" s="498" t="n">
        <f aca="false">ROUND($M$16*MIN(E492,S$10),IF(TipodeFasar=1,Redondeo_Para_factores,2))</f>
        <v>0</v>
      </c>
      <c r="N492" s="500" t="str">
        <f aca="false">IF(E492=0,"",IF(E492&lt;SMDF_UMA,"ERROR SBC",IF(E492=SMDF_UMA,ROUND(CesantiaPatron*E492,IF(#NAME?,Redondeo_Para_factores,2)),ROUND(MIN(E492,O$10)*N$18,IF(TipodeFasar=1,Redondeo_Para_factores,2)))))</f>
        <v/>
      </c>
      <c r="O492" s="503" t="n">
        <f aca="false">ROUND($O$16*MIN(E492,S$10),IF(TipodeFasar=1,Redondeo_Para_factores,2))</f>
        <v>0</v>
      </c>
      <c r="P492" s="503" t="n">
        <f aca="false">ROUND(Infonavit_Total*MIN(E492,O$10),IF(TipodeFasar=1,Redondeo_Para_factores,2))</f>
        <v>0</v>
      </c>
      <c r="Q492" s="503" t="n">
        <f aca="false">ROUND(ISN_Total*MIN(E492,O$10),IF(TipodeFasar=1,Redondeo_Para_factores,2))</f>
        <v>0</v>
      </c>
      <c r="R492" s="504" t="n">
        <f aca="false">ROUND(SUM(F492+G492)+SUM(I492:Q492),IF(TipodeFasar=1,Redondeo_Para_factores,2))</f>
        <v>0</v>
      </c>
      <c r="S492" s="505" t="n">
        <f aca="false">IF(C492&gt;0,ROUND(R492/E492,Redondeo_Para_factores),0)</f>
        <v>0</v>
      </c>
    </row>
    <row r="493" customFormat="false" ht="11.25" hidden="false" customHeight="false" outlineLevel="0" collapsed="false">
      <c r="B493" s="497" t="n">
        <f aca="false">'d)Salarios'!K481</f>
        <v>0</v>
      </c>
      <c r="C493" s="498" t="n">
        <f aca="false">IF(TipodeFasar=1,'d)Salarios'!Q481,'d)Salarios'!M481)</f>
        <v>0</v>
      </c>
      <c r="D493" s="499" t="n">
        <f aca="false">IF(+C493&lt;&gt;0,FSBC_Jex,0)</f>
        <v>0</v>
      </c>
      <c r="E493" s="500" t="n">
        <f aca="false">ROUND(C493*D493,IF(TipodeFasar=1,Redondeo_Para_factores,2))</f>
        <v>0</v>
      </c>
      <c r="F493" s="501" t="n">
        <f aca="false">ROUND($F$16*MIN(E493,S$10),IF(TipodeFasar=1,Redondeo_Para_factores,2))</f>
        <v>0</v>
      </c>
      <c r="G493" s="498" t="n">
        <f aca="false">IF(E493&gt;0,ROUND(G$18*UMA,IF(TipodeFasar=1,Redondeo_Para_factores,2)),0)</f>
        <v>0</v>
      </c>
      <c r="H493" s="501" t="n">
        <f aca="false">ROUND(MAX(MIN(S$10,E493)-K$10,0),IF(TipodeFasar=1,Redondeo_Para_factores,2))</f>
        <v>0</v>
      </c>
      <c r="I493" s="501" t="n">
        <f aca="false">ROUND($I$18*H493,IF(TipodeFasar=1,Redondeo_Para_factores,2))</f>
        <v>0</v>
      </c>
      <c r="J493" s="501" t="str">
        <f aca="false">IF(E493=0,"",IF(E493&lt;SMDF_UMA,"ERROR SBC",IF(E493=SMDF_UMA,ROUND(DineroPatron*E493,IF(TipodeFasar=1,Redondeo_Para_factores,2)),ROUND($J$18*MIN(E493,S$10),IF(TipodeFasar=1,Redondeo_Para_factores,2)))))</f>
        <v/>
      </c>
      <c r="K493" s="500" t="str">
        <f aca="false">IF(E493=0,"",IF(E493&lt;SMDF_UMA,"ERROR SBC",IF(E493=SMDF_UMA,ROUND(EspeciePatron*E493,IF(TipodeFasar=1,Redondeo_Para_factores,2)),ROUND($K$18*MIN(E493,S$10),IF(TipodeFasar=1,Redondeo_Para_factores,2)))))</f>
        <v/>
      </c>
      <c r="L493" s="502" t="str">
        <f aca="false">IF(E493=0,"",IF(E493&lt;SMDF_UMA,"ERROR SBC",IF(E493=SMDF_UMA,ROUND(InvalidezPatron*E493,IF(TipodeFasar=1,Redondeo_Para_factores,2)),ROUND(MIN(E493,O$10)*L$18,IF(TipodeFasar=1,Redondeo_Para_factores,2)))))</f>
        <v/>
      </c>
      <c r="M493" s="498" t="n">
        <f aca="false">ROUND($M$16*MIN(E493,S$10),IF(TipodeFasar=1,Redondeo_Para_factores,2))</f>
        <v>0</v>
      </c>
      <c r="N493" s="500" t="str">
        <f aca="false">IF(E493=0,"",IF(E493&lt;SMDF_UMA,"ERROR SBC",IF(E493=SMDF_UMA,ROUND(CesantiaPatron*E493,IF(#NAME?,Redondeo_Para_factores,2)),ROUND(MIN(E493,O$10)*N$18,IF(TipodeFasar=1,Redondeo_Para_factores,2)))))</f>
        <v/>
      </c>
      <c r="O493" s="503" t="n">
        <f aca="false">ROUND($O$16*MIN(E493,S$10),IF(TipodeFasar=1,Redondeo_Para_factores,2))</f>
        <v>0</v>
      </c>
      <c r="P493" s="503" t="n">
        <f aca="false">ROUND(Infonavit_Total*MIN(E493,O$10),IF(TipodeFasar=1,Redondeo_Para_factores,2))</f>
        <v>0</v>
      </c>
      <c r="Q493" s="503" t="n">
        <f aca="false">ROUND(ISN_Total*MIN(E493,O$10),IF(TipodeFasar=1,Redondeo_Para_factores,2))</f>
        <v>0</v>
      </c>
      <c r="R493" s="504" t="n">
        <f aca="false">ROUND(SUM(F493+G493)+SUM(I493:Q493),IF(TipodeFasar=1,Redondeo_Para_factores,2))</f>
        <v>0</v>
      </c>
      <c r="S493" s="505" t="n">
        <f aca="false">IF(C493&gt;0,ROUND(R493/E493,Redondeo_Para_factores),0)</f>
        <v>0</v>
      </c>
    </row>
    <row r="494" customFormat="false" ht="11.25" hidden="false" customHeight="false" outlineLevel="0" collapsed="false">
      <c r="B494" s="497" t="n">
        <f aca="false">'d)Salarios'!K482</f>
        <v>0</v>
      </c>
      <c r="C494" s="498" t="n">
        <f aca="false">IF(TipodeFasar=1,'d)Salarios'!Q482,'d)Salarios'!M482)</f>
        <v>0</v>
      </c>
      <c r="D494" s="499" t="n">
        <f aca="false">IF(+C494&lt;&gt;0,FSBC_Jex,0)</f>
        <v>0</v>
      </c>
      <c r="E494" s="500" t="n">
        <f aca="false">ROUND(C494*D494,IF(TipodeFasar=1,Redondeo_Para_factores,2))</f>
        <v>0</v>
      </c>
      <c r="F494" s="501" t="n">
        <f aca="false">ROUND($F$16*MIN(E494,S$10),IF(TipodeFasar=1,Redondeo_Para_factores,2))</f>
        <v>0</v>
      </c>
      <c r="G494" s="498" t="n">
        <f aca="false">IF(E494&gt;0,ROUND(G$18*UMA,IF(TipodeFasar=1,Redondeo_Para_factores,2)),0)</f>
        <v>0</v>
      </c>
      <c r="H494" s="501" t="n">
        <f aca="false">ROUND(MAX(MIN(S$10,E494)-K$10,0),IF(TipodeFasar=1,Redondeo_Para_factores,2))</f>
        <v>0</v>
      </c>
      <c r="I494" s="501" t="n">
        <f aca="false">ROUND($I$18*H494,IF(TipodeFasar=1,Redondeo_Para_factores,2))</f>
        <v>0</v>
      </c>
      <c r="J494" s="501" t="str">
        <f aca="false">IF(E494=0,"",IF(E494&lt;SMDF_UMA,"ERROR SBC",IF(E494=SMDF_UMA,ROUND(DineroPatron*E494,IF(TipodeFasar=1,Redondeo_Para_factores,2)),ROUND($J$18*MIN(E494,S$10),IF(TipodeFasar=1,Redondeo_Para_factores,2)))))</f>
        <v/>
      </c>
      <c r="K494" s="500" t="str">
        <f aca="false">IF(E494=0,"",IF(E494&lt;SMDF_UMA,"ERROR SBC",IF(E494=SMDF_UMA,ROUND(EspeciePatron*E494,IF(TipodeFasar=1,Redondeo_Para_factores,2)),ROUND($K$18*MIN(E494,S$10),IF(TipodeFasar=1,Redondeo_Para_factores,2)))))</f>
        <v/>
      </c>
      <c r="L494" s="502" t="str">
        <f aca="false">IF(E494=0,"",IF(E494&lt;SMDF_UMA,"ERROR SBC",IF(E494=SMDF_UMA,ROUND(InvalidezPatron*E494,IF(TipodeFasar=1,Redondeo_Para_factores,2)),ROUND(MIN(E494,O$10)*L$18,IF(TipodeFasar=1,Redondeo_Para_factores,2)))))</f>
        <v/>
      </c>
      <c r="M494" s="498" t="n">
        <f aca="false">ROUND($M$16*MIN(E494,S$10),IF(TipodeFasar=1,Redondeo_Para_factores,2))</f>
        <v>0</v>
      </c>
      <c r="N494" s="500" t="str">
        <f aca="false">IF(E494=0,"",IF(E494&lt;SMDF_UMA,"ERROR SBC",IF(E494=SMDF_UMA,ROUND(CesantiaPatron*E494,IF(#NAME?,Redondeo_Para_factores,2)),ROUND(MIN(E494,O$10)*N$18,IF(TipodeFasar=1,Redondeo_Para_factores,2)))))</f>
        <v/>
      </c>
      <c r="O494" s="503" t="n">
        <f aca="false">ROUND($O$16*MIN(E494,S$10),IF(TipodeFasar=1,Redondeo_Para_factores,2))</f>
        <v>0</v>
      </c>
      <c r="P494" s="503" t="n">
        <f aca="false">ROUND(Infonavit_Total*MIN(E494,O$10),IF(TipodeFasar=1,Redondeo_Para_factores,2))</f>
        <v>0</v>
      </c>
      <c r="Q494" s="503" t="n">
        <f aca="false">ROUND(ISN_Total*MIN(E494,O$10),IF(TipodeFasar=1,Redondeo_Para_factores,2))</f>
        <v>0</v>
      </c>
      <c r="R494" s="504" t="n">
        <f aca="false">ROUND(SUM(F494+G494)+SUM(I494:Q494),IF(TipodeFasar=1,Redondeo_Para_factores,2))</f>
        <v>0</v>
      </c>
      <c r="S494" s="505" t="n">
        <f aca="false">IF(C494&gt;0,ROUND(R494/E494,Redondeo_Para_factores),0)</f>
        <v>0</v>
      </c>
    </row>
    <row r="495" customFormat="false" ht="11.25" hidden="false" customHeight="false" outlineLevel="0" collapsed="false">
      <c r="B495" s="497" t="n">
        <f aca="false">'d)Salarios'!K483</f>
        <v>0</v>
      </c>
      <c r="C495" s="498" t="n">
        <f aca="false">IF(TipodeFasar=1,'d)Salarios'!Q483,'d)Salarios'!M483)</f>
        <v>0</v>
      </c>
      <c r="D495" s="499" t="n">
        <f aca="false">IF(+C495&lt;&gt;0,FSBC_Jex,0)</f>
        <v>0</v>
      </c>
      <c r="E495" s="500" t="n">
        <f aca="false">ROUND(C495*D495,IF(TipodeFasar=1,Redondeo_Para_factores,2))</f>
        <v>0</v>
      </c>
      <c r="F495" s="501" t="n">
        <f aca="false">ROUND($F$16*MIN(E495,S$10),IF(TipodeFasar=1,Redondeo_Para_factores,2))</f>
        <v>0</v>
      </c>
      <c r="G495" s="498" t="n">
        <f aca="false">IF(E495&gt;0,ROUND(G$18*UMA,IF(TipodeFasar=1,Redondeo_Para_factores,2)),0)</f>
        <v>0</v>
      </c>
      <c r="H495" s="501" t="n">
        <f aca="false">ROUND(MAX(MIN(S$10,E495)-K$10,0),IF(TipodeFasar=1,Redondeo_Para_factores,2))</f>
        <v>0</v>
      </c>
      <c r="I495" s="501" t="n">
        <f aca="false">ROUND($I$18*H495,IF(TipodeFasar=1,Redondeo_Para_factores,2))</f>
        <v>0</v>
      </c>
      <c r="J495" s="501" t="str">
        <f aca="false">IF(E495=0,"",IF(E495&lt;SMDF_UMA,"ERROR SBC",IF(E495=SMDF_UMA,ROUND(DineroPatron*E495,IF(TipodeFasar=1,Redondeo_Para_factores,2)),ROUND($J$18*MIN(E495,S$10),IF(TipodeFasar=1,Redondeo_Para_factores,2)))))</f>
        <v/>
      </c>
      <c r="K495" s="500" t="str">
        <f aca="false">IF(E495=0,"",IF(E495&lt;SMDF_UMA,"ERROR SBC",IF(E495=SMDF_UMA,ROUND(EspeciePatron*E495,IF(TipodeFasar=1,Redondeo_Para_factores,2)),ROUND($K$18*MIN(E495,S$10),IF(TipodeFasar=1,Redondeo_Para_factores,2)))))</f>
        <v/>
      </c>
      <c r="L495" s="502" t="str">
        <f aca="false">IF(E495=0,"",IF(E495&lt;SMDF_UMA,"ERROR SBC",IF(E495=SMDF_UMA,ROUND(InvalidezPatron*E495,IF(TipodeFasar=1,Redondeo_Para_factores,2)),ROUND(MIN(E495,O$10)*L$18,IF(TipodeFasar=1,Redondeo_Para_factores,2)))))</f>
        <v/>
      </c>
      <c r="M495" s="498" t="n">
        <f aca="false">ROUND($M$16*MIN(E495,S$10),IF(TipodeFasar=1,Redondeo_Para_factores,2))</f>
        <v>0</v>
      </c>
      <c r="N495" s="500" t="str">
        <f aca="false">IF(E495=0,"",IF(E495&lt;SMDF_UMA,"ERROR SBC",IF(E495=SMDF_UMA,ROUND(CesantiaPatron*E495,IF(#NAME?,Redondeo_Para_factores,2)),ROUND(MIN(E495,O$10)*N$18,IF(TipodeFasar=1,Redondeo_Para_factores,2)))))</f>
        <v/>
      </c>
      <c r="O495" s="503" t="n">
        <f aca="false">ROUND($O$16*MIN(E495,S$10),IF(TipodeFasar=1,Redondeo_Para_factores,2))</f>
        <v>0</v>
      </c>
      <c r="P495" s="503" t="n">
        <f aca="false">ROUND(Infonavit_Total*MIN(E495,O$10),IF(TipodeFasar=1,Redondeo_Para_factores,2))</f>
        <v>0</v>
      </c>
      <c r="Q495" s="503" t="n">
        <f aca="false">ROUND(ISN_Total*MIN(E495,O$10),IF(TipodeFasar=1,Redondeo_Para_factores,2))</f>
        <v>0</v>
      </c>
      <c r="R495" s="504" t="n">
        <f aca="false">ROUND(SUM(F495+G495)+SUM(I495:Q495),IF(TipodeFasar=1,Redondeo_Para_factores,2))</f>
        <v>0</v>
      </c>
      <c r="S495" s="505" t="n">
        <f aca="false">IF(C495&gt;0,ROUND(R495/E495,Redondeo_Para_factores),0)</f>
        <v>0</v>
      </c>
    </row>
    <row r="496" customFormat="false" ht="11.25" hidden="false" customHeight="false" outlineLevel="0" collapsed="false">
      <c r="B496" s="497" t="n">
        <f aca="false">'d)Salarios'!K484</f>
        <v>0</v>
      </c>
      <c r="C496" s="498" t="n">
        <f aca="false">IF(TipodeFasar=1,'d)Salarios'!Q484,'d)Salarios'!M484)</f>
        <v>0</v>
      </c>
      <c r="D496" s="499" t="n">
        <f aca="false">IF(+C496&lt;&gt;0,FSBC_Jex,0)</f>
        <v>0</v>
      </c>
      <c r="E496" s="500" t="n">
        <f aca="false">ROUND(C496*D496,IF(TipodeFasar=1,Redondeo_Para_factores,2))</f>
        <v>0</v>
      </c>
      <c r="F496" s="501" t="n">
        <f aca="false">ROUND($F$16*MIN(E496,S$10),IF(TipodeFasar=1,Redondeo_Para_factores,2))</f>
        <v>0</v>
      </c>
      <c r="G496" s="498" t="n">
        <f aca="false">IF(E496&gt;0,ROUND(G$18*UMA,IF(TipodeFasar=1,Redondeo_Para_factores,2)),0)</f>
        <v>0</v>
      </c>
      <c r="H496" s="501" t="n">
        <f aca="false">ROUND(MAX(MIN(S$10,E496)-K$10,0),IF(TipodeFasar=1,Redondeo_Para_factores,2))</f>
        <v>0</v>
      </c>
      <c r="I496" s="501" t="n">
        <f aca="false">ROUND($I$18*H496,IF(TipodeFasar=1,Redondeo_Para_factores,2))</f>
        <v>0</v>
      </c>
      <c r="J496" s="501" t="str">
        <f aca="false">IF(E496=0,"",IF(E496&lt;SMDF_UMA,"ERROR SBC",IF(E496=SMDF_UMA,ROUND(DineroPatron*E496,IF(TipodeFasar=1,Redondeo_Para_factores,2)),ROUND($J$18*MIN(E496,S$10),IF(TipodeFasar=1,Redondeo_Para_factores,2)))))</f>
        <v/>
      </c>
      <c r="K496" s="500" t="str">
        <f aca="false">IF(E496=0,"",IF(E496&lt;SMDF_UMA,"ERROR SBC",IF(E496=SMDF_UMA,ROUND(EspeciePatron*E496,IF(TipodeFasar=1,Redondeo_Para_factores,2)),ROUND($K$18*MIN(E496,S$10),IF(TipodeFasar=1,Redondeo_Para_factores,2)))))</f>
        <v/>
      </c>
      <c r="L496" s="502" t="str">
        <f aca="false">IF(E496=0,"",IF(E496&lt;SMDF_UMA,"ERROR SBC",IF(E496=SMDF_UMA,ROUND(InvalidezPatron*E496,IF(TipodeFasar=1,Redondeo_Para_factores,2)),ROUND(MIN(E496,O$10)*L$18,IF(TipodeFasar=1,Redondeo_Para_factores,2)))))</f>
        <v/>
      </c>
      <c r="M496" s="498" t="n">
        <f aca="false">ROUND($M$16*MIN(E496,S$10),IF(TipodeFasar=1,Redondeo_Para_factores,2))</f>
        <v>0</v>
      </c>
      <c r="N496" s="500" t="str">
        <f aca="false">IF(E496=0,"",IF(E496&lt;SMDF_UMA,"ERROR SBC",IF(E496=SMDF_UMA,ROUND(CesantiaPatron*E496,IF(#NAME?,Redondeo_Para_factores,2)),ROUND(MIN(E496,O$10)*N$18,IF(TipodeFasar=1,Redondeo_Para_factores,2)))))</f>
        <v/>
      </c>
      <c r="O496" s="503" t="n">
        <f aca="false">ROUND($O$16*MIN(E496,S$10),IF(TipodeFasar=1,Redondeo_Para_factores,2))</f>
        <v>0</v>
      </c>
      <c r="P496" s="503" t="n">
        <f aca="false">ROUND(Infonavit_Total*MIN(E496,O$10),IF(TipodeFasar=1,Redondeo_Para_factores,2))</f>
        <v>0</v>
      </c>
      <c r="Q496" s="503" t="n">
        <f aca="false">ROUND(ISN_Total*MIN(E496,O$10),IF(TipodeFasar=1,Redondeo_Para_factores,2))</f>
        <v>0</v>
      </c>
      <c r="R496" s="504" t="n">
        <f aca="false">ROUND(SUM(F496+G496)+SUM(I496:Q496),IF(TipodeFasar=1,Redondeo_Para_factores,2))</f>
        <v>0</v>
      </c>
      <c r="S496" s="505" t="n">
        <f aca="false">IF(C496&gt;0,ROUND(R496/E496,Redondeo_Para_factores),0)</f>
        <v>0</v>
      </c>
    </row>
    <row r="497" customFormat="false" ht="11.25" hidden="false" customHeight="false" outlineLevel="0" collapsed="false">
      <c r="B497" s="497" t="n">
        <f aca="false">'d)Salarios'!K485</f>
        <v>0</v>
      </c>
      <c r="C497" s="498" t="n">
        <f aca="false">IF(TipodeFasar=1,'d)Salarios'!Q485,'d)Salarios'!M485)</f>
        <v>0</v>
      </c>
      <c r="D497" s="499" t="n">
        <f aca="false">IF(+C497&lt;&gt;0,FSBC_Jex,0)</f>
        <v>0</v>
      </c>
      <c r="E497" s="500" t="n">
        <f aca="false">ROUND(C497*D497,IF(TipodeFasar=1,Redondeo_Para_factores,2))</f>
        <v>0</v>
      </c>
      <c r="F497" s="501" t="n">
        <f aca="false">ROUND($F$16*MIN(E497,S$10),IF(TipodeFasar=1,Redondeo_Para_factores,2))</f>
        <v>0</v>
      </c>
      <c r="G497" s="498" t="n">
        <f aca="false">IF(E497&gt;0,ROUND(G$18*UMA,IF(TipodeFasar=1,Redondeo_Para_factores,2)),0)</f>
        <v>0</v>
      </c>
      <c r="H497" s="501" t="n">
        <f aca="false">ROUND(MAX(MIN(S$10,E497)-K$10,0),IF(TipodeFasar=1,Redondeo_Para_factores,2))</f>
        <v>0</v>
      </c>
      <c r="I497" s="501" t="n">
        <f aca="false">ROUND($I$18*H497,IF(TipodeFasar=1,Redondeo_Para_factores,2))</f>
        <v>0</v>
      </c>
      <c r="J497" s="501" t="str">
        <f aca="false">IF(E497=0,"",IF(E497&lt;SMDF_UMA,"ERROR SBC",IF(E497=SMDF_UMA,ROUND(DineroPatron*E497,IF(TipodeFasar=1,Redondeo_Para_factores,2)),ROUND($J$18*MIN(E497,S$10),IF(TipodeFasar=1,Redondeo_Para_factores,2)))))</f>
        <v/>
      </c>
      <c r="K497" s="500" t="str">
        <f aca="false">IF(E497=0,"",IF(E497&lt;SMDF_UMA,"ERROR SBC",IF(E497=SMDF_UMA,ROUND(EspeciePatron*E497,IF(TipodeFasar=1,Redondeo_Para_factores,2)),ROUND($K$18*MIN(E497,S$10),IF(TipodeFasar=1,Redondeo_Para_factores,2)))))</f>
        <v/>
      </c>
      <c r="L497" s="502" t="str">
        <f aca="false">IF(E497=0,"",IF(E497&lt;SMDF_UMA,"ERROR SBC",IF(E497=SMDF_UMA,ROUND(InvalidezPatron*E497,IF(TipodeFasar=1,Redondeo_Para_factores,2)),ROUND(MIN(E497,O$10)*L$18,IF(TipodeFasar=1,Redondeo_Para_factores,2)))))</f>
        <v/>
      </c>
      <c r="M497" s="498" t="n">
        <f aca="false">ROUND($M$16*MIN(E497,S$10),IF(TipodeFasar=1,Redondeo_Para_factores,2))</f>
        <v>0</v>
      </c>
      <c r="N497" s="500" t="str">
        <f aca="false">IF(E497=0,"",IF(E497&lt;SMDF_UMA,"ERROR SBC",IF(E497=SMDF_UMA,ROUND(CesantiaPatron*E497,IF(#NAME?,Redondeo_Para_factores,2)),ROUND(MIN(E497,O$10)*N$18,IF(TipodeFasar=1,Redondeo_Para_factores,2)))))</f>
        <v/>
      </c>
      <c r="O497" s="503" t="n">
        <f aca="false">ROUND($O$16*MIN(E497,S$10),IF(TipodeFasar=1,Redondeo_Para_factores,2))</f>
        <v>0</v>
      </c>
      <c r="P497" s="503" t="n">
        <f aca="false">ROUND(Infonavit_Total*MIN(E497,O$10),IF(TipodeFasar=1,Redondeo_Para_factores,2))</f>
        <v>0</v>
      </c>
      <c r="Q497" s="503" t="n">
        <f aca="false">ROUND(ISN_Total*MIN(E497,O$10),IF(TipodeFasar=1,Redondeo_Para_factores,2))</f>
        <v>0</v>
      </c>
      <c r="R497" s="504" t="n">
        <f aca="false">ROUND(SUM(F497+G497)+SUM(I497:Q497),IF(TipodeFasar=1,Redondeo_Para_factores,2))</f>
        <v>0</v>
      </c>
      <c r="S497" s="505" t="n">
        <f aca="false">IF(C497&gt;0,ROUND(R497/E497,Redondeo_Para_factores),0)</f>
        <v>0</v>
      </c>
    </row>
    <row r="498" customFormat="false" ht="11.25" hidden="false" customHeight="false" outlineLevel="0" collapsed="false">
      <c r="B498" s="497" t="n">
        <f aca="false">'d)Salarios'!K486</f>
        <v>0</v>
      </c>
      <c r="C498" s="498" t="n">
        <f aca="false">IF(TipodeFasar=1,'d)Salarios'!Q486,'d)Salarios'!M486)</f>
        <v>0</v>
      </c>
      <c r="D498" s="499" t="n">
        <f aca="false">IF(+C498&lt;&gt;0,FSBC_Jex,0)</f>
        <v>0</v>
      </c>
      <c r="E498" s="500" t="n">
        <f aca="false">ROUND(C498*D498,IF(TipodeFasar=1,Redondeo_Para_factores,2))</f>
        <v>0</v>
      </c>
      <c r="F498" s="501" t="n">
        <f aca="false">ROUND($F$16*MIN(E498,S$10),IF(TipodeFasar=1,Redondeo_Para_factores,2))</f>
        <v>0</v>
      </c>
      <c r="G498" s="498" t="n">
        <f aca="false">IF(E498&gt;0,ROUND(G$18*UMA,IF(TipodeFasar=1,Redondeo_Para_factores,2)),0)</f>
        <v>0</v>
      </c>
      <c r="H498" s="501" t="n">
        <f aca="false">ROUND(MAX(MIN(S$10,E498)-K$10,0),IF(TipodeFasar=1,Redondeo_Para_factores,2))</f>
        <v>0</v>
      </c>
      <c r="I498" s="501" t="n">
        <f aca="false">ROUND($I$18*H498,IF(TipodeFasar=1,Redondeo_Para_factores,2))</f>
        <v>0</v>
      </c>
      <c r="J498" s="501" t="str">
        <f aca="false">IF(E498=0,"",IF(E498&lt;SMDF_UMA,"ERROR SBC",IF(E498=SMDF_UMA,ROUND(DineroPatron*E498,IF(TipodeFasar=1,Redondeo_Para_factores,2)),ROUND($J$18*MIN(E498,S$10),IF(TipodeFasar=1,Redondeo_Para_factores,2)))))</f>
        <v/>
      </c>
      <c r="K498" s="500" t="str">
        <f aca="false">IF(E498=0,"",IF(E498&lt;SMDF_UMA,"ERROR SBC",IF(E498=SMDF_UMA,ROUND(EspeciePatron*E498,IF(TipodeFasar=1,Redondeo_Para_factores,2)),ROUND($K$18*MIN(E498,S$10),IF(TipodeFasar=1,Redondeo_Para_factores,2)))))</f>
        <v/>
      </c>
      <c r="L498" s="502" t="str">
        <f aca="false">IF(E498=0,"",IF(E498&lt;SMDF_UMA,"ERROR SBC",IF(E498=SMDF_UMA,ROUND(InvalidezPatron*E498,IF(TipodeFasar=1,Redondeo_Para_factores,2)),ROUND(MIN(E498,O$10)*L$18,IF(TipodeFasar=1,Redondeo_Para_factores,2)))))</f>
        <v/>
      </c>
      <c r="M498" s="498" t="n">
        <f aca="false">ROUND($M$16*MIN(E498,S$10),IF(TipodeFasar=1,Redondeo_Para_factores,2))</f>
        <v>0</v>
      </c>
      <c r="N498" s="500" t="str">
        <f aca="false">IF(E498=0,"",IF(E498&lt;SMDF_UMA,"ERROR SBC",IF(E498=SMDF_UMA,ROUND(CesantiaPatron*E498,IF(#NAME?,Redondeo_Para_factores,2)),ROUND(MIN(E498,O$10)*N$18,IF(TipodeFasar=1,Redondeo_Para_factores,2)))))</f>
        <v/>
      </c>
      <c r="O498" s="503" t="n">
        <f aca="false">ROUND($O$16*MIN(E498,S$10),IF(TipodeFasar=1,Redondeo_Para_factores,2))</f>
        <v>0</v>
      </c>
      <c r="P498" s="503" t="n">
        <f aca="false">ROUND(Infonavit_Total*MIN(E498,O$10),IF(TipodeFasar=1,Redondeo_Para_factores,2))</f>
        <v>0</v>
      </c>
      <c r="Q498" s="503" t="n">
        <f aca="false">ROUND(ISN_Total*MIN(E498,O$10),IF(TipodeFasar=1,Redondeo_Para_factores,2))</f>
        <v>0</v>
      </c>
      <c r="R498" s="504" t="n">
        <f aca="false">ROUND(SUM(F498+G498)+SUM(I498:Q498),IF(TipodeFasar=1,Redondeo_Para_factores,2))</f>
        <v>0</v>
      </c>
      <c r="S498" s="505" t="n">
        <f aca="false">IF(C498&gt;0,ROUND(R498/E498,Redondeo_Para_factores),0)</f>
        <v>0</v>
      </c>
    </row>
    <row r="499" customFormat="false" ht="11.25" hidden="false" customHeight="false" outlineLevel="0" collapsed="false">
      <c r="B499" s="497" t="n">
        <f aca="false">'d)Salarios'!K487</f>
        <v>0</v>
      </c>
      <c r="C499" s="498" t="n">
        <f aca="false">IF(TipodeFasar=1,'d)Salarios'!Q487,'d)Salarios'!M487)</f>
        <v>0</v>
      </c>
      <c r="D499" s="499" t="n">
        <f aca="false">IF(+C499&lt;&gt;0,FSBC_Jex,0)</f>
        <v>0</v>
      </c>
      <c r="E499" s="500" t="n">
        <f aca="false">ROUND(C499*D499,IF(TipodeFasar=1,Redondeo_Para_factores,2))</f>
        <v>0</v>
      </c>
      <c r="F499" s="501" t="n">
        <f aca="false">ROUND($F$16*MIN(E499,S$10),IF(TipodeFasar=1,Redondeo_Para_factores,2))</f>
        <v>0</v>
      </c>
      <c r="G499" s="498" t="n">
        <f aca="false">IF(E499&gt;0,ROUND(G$18*UMA,IF(TipodeFasar=1,Redondeo_Para_factores,2)),0)</f>
        <v>0</v>
      </c>
      <c r="H499" s="501" t="n">
        <f aca="false">ROUND(MAX(MIN(S$10,E499)-K$10,0),IF(TipodeFasar=1,Redondeo_Para_factores,2))</f>
        <v>0</v>
      </c>
      <c r="I499" s="501" t="n">
        <f aca="false">ROUND($I$18*H499,IF(TipodeFasar=1,Redondeo_Para_factores,2))</f>
        <v>0</v>
      </c>
      <c r="J499" s="501" t="str">
        <f aca="false">IF(E499=0,"",IF(E499&lt;SMDF_UMA,"ERROR SBC",IF(E499=SMDF_UMA,ROUND(DineroPatron*E499,IF(TipodeFasar=1,Redondeo_Para_factores,2)),ROUND($J$18*MIN(E499,S$10),IF(TipodeFasar=1,Redondeo_Para_factores,2)))))</f>
        <v/>
      </c>
      <c r="K499" s="500" t="str">
        <f aca="false">IF(E499=0,"",IF(E499&lt;SMDF_UMA,"ERROR SBC",IF(E499=SMDF_UMA,ROUND(EspeciePatron*E499,IF(TipodeFasar=1,Redondeo_Para_factores,2)),ROUND($K$18*MIN(E499,S$10),IF(TipodeFasar=1,Redondeo_Para_factores,2)))))</f>
        <v/>
      </c>
      <c r="L499" s="502" t="str">
        <f aca="false">IF(E499=0,"",IF(E499&lt;SMDF_UMA,"ERROR SBC",IF(E499=SMDF_UMA,ROUND(InvalidezPatron*E499,IF(TipodeFasar=1,Redondeo_Para_factores,2)),ROUND(MIN(E499,O$10)*L$18,IF(TipodeFasar=1,Redondeo_Para_factores,2)))))</f>
        <v/>
      </c>
      <c r="M499" s="498" t="n">
        <f aca="false">ROUND($M$16*MIN(E499,S$10),IF(TipodeFasar=1,Redondeo_Para_factores,2))</f>
        <v>0</v>
      </c>
      <c r="N499" s="500" t="str">
        <f aca="false">IF(E499=0,"",IF(E499&lt;SMDF_UMA,"ERROR SBC",IF(E499=SMDF_UMA,ROUND(CesantiaPatron*E499,IF(#NAME?,Redondeo_Para_factores,2)),ROUND(MIN(E499,O$10)*N$18,IF(TipodeFasar=1,Redondeo_Para_factores,2)))))</f>
        <v/>
      </c>
      <c r="O499" s="503" t="n">
        <f aca="false">ROUND($O$16*MIN(E499,S$10),IF(TipodeFasar=1,Redondeo_Para_factores,2))</f>
        <v>0</v>
      </c>
      <c r="P499" s="503" t="n">
        <f aca="false">ROUND(Infonavit_Total*MIN(E499,O$10),IF(TipodeFasar=1,Redondeo_Para_factores,2))</f>
        <v>0</v>
      </c>
      <c r="Q499" s="503" t="n">
        <f aca="false">ROUND(ISN_Total*MIN(E499,O$10),IF(TipodeFasar=1,Redondeo_Para_factores,2))</f>
        <v>0</v>
      </c>
      <c r="R499" s="504" t="n">
        <f aca="false">ROUND(SUM(F499+G499)+SUM(I499:Q499),IF(TipodeFasar=1,Redondeo_Para_factores,2))</f>
        <v>0</v>
      </c>
      <c r="S499" s="505" t="n">
        <f aca="false">IF(C499&gt;0,ROUND(R499/E499,Redondeo_Para_factores),0)</f>
        <v>0</v>
      </c>
    </row>
    <row r="500" customFormat="false" ht="11.25" hidden="false" customHeight="false" outlineLevel="0" collapsed="false">
      <c r="B500" s="497" t="n">
        <f aca="false">'d)Salarios'!K488</f>
        <v>0</v>
      </c>
      <c r="C500" s="498" t="n">
        <f aca="false">IF(TipodeFasar=1,'d)Salarios'!Q488,'d)Salarios'!M488)</f>
        <v>0</v>
      </c>
      <c r="D500" s="499" t="n">
        <f aca="false">IF(+C500&lt;&gt;0,FSBC_Jex,0)</f>
        <v>0</v>
      </c>
      <c r="E500" s="500" t="n">
        <f aca="false">ROUND(C500*D500,IF(TipodeFasar=1,Redondeo_Para_factores,2))</f>
        <v>0</v>
      </c>
      <c r="F500" s="501" t="n">
        <f aca="false">ROUND($F$16*MIN(E500,S$10),IF(TipodeFasar=1,Redondeo_Para_factores,2))</f>
        <v>0</v>
      </c>
      <c r="G500" s="498" t="n">
        <f aca="false">IF(E500&gt;0,ROUND(G$18*UMA,IF(TipodeFasar=1,Redondeo_Para_factores,2)),0)</f>
        <v>0</v>
      </c>
      <c r="H500" s="501" t="n">
        <f aca="false">ROUND(MAX(MIN(S$10,E500)-K$10,0),IF(TipodeFasar=1,Redondeo_Para_factores,2))</f>
        <v>0</v>
      </c>
      <c r="I500" s="501" t="n">
        <f aca="false">ROUND($I$18*H500,IF(TipodeFasar=1,Redondeo_Para_factores,2))</f>
        <v>0</v>
      </c>
      <c r="J500" s="501" t="str">
        <f aca="false">IF(E500=0,"",IF(E500&lt;SMDF_UMA,"ERROR SBC",IF(E500=SMDF_UMA,ROUND(DineroPatron*E500,IF(TipodeFasar=1,Redondeo_Para_factores,2)),ROUND($J$18*MIN(E500,S$10),IF(TipodeFasar=1,Redondeo_Para_factores,2)))))</f>
        <v/>
      </c>
      <c r="K500" s="500" t="str">
        <f aca="false">IF(E500=0,"",IF(E500&lt;SMDF_UMA,"ERROR SBC",IF(E500=SMDF_UMA,ROUND(EspeciePatron*E500,IF(TipodeFasar=1,Redondeo_Para_factores,2)),ROUND($K$18*MIN(E500,S$10),IF(TipodeFasar=1,Redondeo_Para_factores,2)))))</f>
        <v/>
      </c>
      <c r="L500" s="502" t="str">
        <f aca="false">IF(E500=0,"",IF(E500&lt;SMDF_UMA,"ERROR SBC",IF(E500=SMDF_UMA,ROUND(InvalidezPatron*E500,IF(TipodeFasar=1,Redondeo_Para_factores,2)),ROUND(MIN(E500,O$10)*L$18,IF(TipodeFasar=1,Redondeo_Para_factores,2)))))</f>
        <v/>
      </c>
      <c r="M500" s="498" t="n">
        <f aca="false">ROUND($M$16*MIN(E500,S$10),IF(TipodeFasar=1,Redondeo_Para_factores,2))</f>
        <v>0</v>
      </c>
      <c r="N500" s="500" t="str">
        <f aca="false">IF(E500=0,"",IF(E500&lt;SMDF_UMA,"ERROR SBC",IF(E500=SMDF_UMA,ROUND(CesantiaPatron*E500,IF(#NAME?,Redondeo_Para_factores,2)),ROUND(MIN(E500,O$10)*N$18,IF(TipodeFasar=1,Redondeo_Para_factores,2)))))</f>
        <v/>
      </c>
      <c r="O500" s="503" t="n">
        <f aca="false">ROUND($O$16*MIN(E500,S$10),IF(TipodeFasar=1,Redondeo_Para_factores,2))</f>
        <v>0</v>
      </c>
      <c r="P500" s="503" t="n">
        <f aca="false">ROUND(Infonavit_Total*MIN(E500,O$10),IF(TipodeFasar=1,Redondeo_Para_factores,2))</f>
        <v>0</v>
      </c>
      <c r="Q500" s="503" t="n">
        <f aca="false">ROUND(ISN_Total*MIN(E500,O$10),IF(TipodeFasar=1,Redondeo_Para_factores,2))</f>
        <v>0</v>
      </c>
      <c r="R500" s="504" t="n">
        <f aca="false">ROUND(SUM(F500+G500)+SUM(I500:Q500),IF(TipodeFasar=1,Redondeo_Para_factores,2))</f>
        <v>0</v>
      </c>
      <c r="S500" s="505" t="n">
        <f aca="false">IF(C500&gt;0,ROUND(R500/E500,Redondeo_Para_factores),0)</f>
        <v>0</v>
      </c>
    </row>
    <row r="501" customFormat="false" ht="11.25" hidden="false" customHeight="false" outlineLevel="0" collapsed="false">
      <c r="B501" s="497" t="n">
        <f aca="false">'d)Salarios'!K489</f>
        <v>0</v>
      </c>
      <c r="C501" s="498" t="n">
        <f aca="false">IF(TipodeFasar=1,'d)Salarios'!Q489,'d)Salarios'!M489)</f>
        <v>0</v>
      </c>
      <c r="D501" s="499" t="n">
        <f aca="false">IF(+C501&lt;&gt;0,FSBC_Jex,0)</f>
        <v>0</v>
      </c>
      <c r="E501" s="500" t="n">
        <f aca="false">ROUND(C501*D501,IF(TipodeFasar=1,Redondeo_Para_factores,2))</f>
        <v>0</v>
      </c>
      <c r="F501" s="501" t="n">
        <f aca="false">ROUND($F$16*MIN(E501,S$10),IF(TipodeFasar=1,Redondeo_Para_factores,2))</f>
        <v>0</v>
      </c>
      <c r="G501" s="498" t="n">
        <f aca="false">IF(E501&gt;0,ROUND(G$18*UMA,IF(TipodeFasar=1,Redondeo_Para_factores,2)),0)</f>
        <v>0</v>
      </c>
      <c r="H501" s="501" t="n">
        <f aca="false">ROUND(MAX(MIN(S$10,E501)-K$10,0),IF(TipodeFasar=1,Redondeo_Para_factores,2))</f>
        <v>0</v>
      </c>
      <c r="I501" s="501" t="n">
        <f aca="false">ROUND($I$18*H501,IF(TipodeFasar=1,Redondeo_Para_factores,2))</f>
        <v>0</v>
      </c>
      <c r="J501" s="501" t="str">
        <f aca="false">IF(E501=0,"",IF(E501&lt;SMDF_UMA,"ERROR SBC",IF(E501=SMDF_UMA,ROUND(DineroPatron*E501,IF(TipodeFasar=1,Redondeo_Para_factores,2)),ROUND($J$18*MIN(E501,S$10),IF(TipodeFasar=1,Redondeo_Para_factores,2)))))</f>
        <v/>
      </c>
      <c r="K501" s="500" t="str">
        <f aca="false">IF(E501=0,"",IF(E501&lt;SMDF_UMA,"ERROR SBC",IF(E501=SMDF_UMA,ROUND(EspeciePatron*E501,IF(TipodeFasar=1,Redondeo_Para_factores,2)),ROUND($K$18*MIN(E501,S$10),IF(TipodeFasar=1,Redondeo_Para_factores,2)))))</f>
        <v/>
      </c>
      <c r="L501" s="502" t="str">
        <f aca="false">IF(E501=0,"",IF(E501&lt;SMDF_UMA,"ERROR SBC",IF(E501=SMDF_UMA,ROUND(InvalidezPatron*E501,IF(TipodeFasar=1,Redondeo_Para_factores,2)),ROUND(MIN(E501,O$10)*L$18,IF(TipodeFasar=1,Redondeo_Para_factores,2)))))</f>
        <v/>
      </c>
      <c r="M501" s="498" t="n">
        <f aca="false">ROUND($M$16*MIN(E501,S$10),IF(TipodeFasar=1,Redondeo_Para_factores,2))</f>
        <v>0</v>
      </c>
      <c r="N501" s="500" t="str">
        <f aca="false">IF(E501=0,"",IF(E501&lt;SMDF_UMA,"ERROR SBC",IF(E501=SMDF_UMA,ROUND(CesantiaPatron*E501,IF(#NAME?,Redondeo_Para_factores,2)),ROUND(MIN(E501,O$10)*N$18,IF(TipodeFasar=1,Redondeo_Para_factores,2)))))</f>
        <v/>
      </c>
      <c r="O501" s="503" t="n">
        <f aca="false">ROUND($O$16*MIN(E501,S$10),IF(TipodeFasar=1,Redondeo_Para_factores,2))</f>
        <v>0</v>
      </c>
      <c r="P501" s="503" t="n">
        <f aca="false">ROUND(Infonavit_Total*MIN(E501,O$10),IF(TipodeFasar=1,Redondeo_Para_factores,2))</f>
        <v>0</v>
      </c>
      <c r="Q501" s="503" t="n">
        <f aca="false">ROUND(ISN_Total*MIN(E501,O$10),IF(TipodeFasar=1,Redondeo_Para_factores,2))</f>
        <v>0</v>
      </c>
      <c r="R501" s="504" t="n">
        <f aca="false">ROUND(SUM(F501+G501)+SUM(I501:Q501),IF(TipodeFasar=1,Redondeo_Para_factores,2))</f>
        <v>0</v>
      </c>
      <c r="S501" s="505" t="n">
        <f aca="false">IF(C501&gt;0,ROUND(R501/E501,Redondeo_Para_factores),0)</f>
        <v>0</v>
      </c>
    </row>
    <row r="502" customFormat="false" ht="11.25" hidden="false" customHeight="false" outlineLevel="0" collapsed="false">
      <c r="B502" s="497" t="n">
        <f aca="false">'d)Salarios'!K490</f>
        <v>0</v>
      </c>
      <c r="C502" s="498" t="n">
        <f aca="false">IF(TipodeFasar=1,'d)Salarios'!Q490,'d)Salarios'!M490)</f>
        <v>0</v>
      </c>
      <c r="D502" s="499" t="n">
        <f aca="false">IF(+C502&lt;&gt;0,FSBC_Jex,0)</f>
        <v>0</v>
      </c>
      <c r="E502" s="500" t="n">
        <f aca="false">ROUND(C502*D502,IF(TipodeFasar=1,Redondeo_Para_factores,2))</f>
        <v>0</v>
      </c>
      <c r="F502" s="501" t="n">
        <f aca="false">ROUND($F$16*MIN(E502,S$10),IF(TipodeFasar=1,Redondeo_Para_factores,2))</f>
        <v>0</v>
      </c>
      <c r="G502" s="498" t="n">
        <f aca="false">IF(E502&gt;0,ROUND(G$18*UMA,IF(TipodeFasar=1,Redondeo_Para_factores,2)),0)</f>
        <v>0</v>
      </c>
      <c r="H502" s="501" t="n">
        <f aca="false">ROUND(MAX(MIN(S$10,E502)-K$10,0),IF(TipodeFasar=1,Redondeo_Para_factores,2))</f>
        <v>0</v>
      </c>
      <c r="I502" s="501" t="n">
        <f aca="false">ROUND($I$18*H502,IF(TipodeFasar=1,Redondeo_Para_factores,2))</f>
        <v>0</v>
      </c>
      <c r="J502" s="501" t="str">
        <f aca="false">IF(E502=0,"",IF(E502&lt;SMDF_UMA,"ERROR SBC",IF(E502=SMDF_UMA,ROUND(DineroPatron*E502,IF(TipodeFasar=1,Redondeo_Para_factores,2)),ROUND($J$18*MIN(E502,S$10),IF(TipodeFasar=1,Redondeo_Para_factores,2)))))</f>
        <v/>
      </c>
      <c r="K502" s="500" t="str">
        <f aca="false">IF(E502=0,"",IF(E502&lt;SMDF_UMA,"ERROR SBC",IF(E502=SMDF_UMA,ROUND(EspeciePatron*E502,IF(TipodeFasar=1,Redondeo_Para_factores,2)),ROUND($K$18*MIN(E502,S$10),IF(TipodeFasar=1,Redondeo_Para_factores,2)))))</f>
        <v/>
      </c>
      <c r="L502" s="502" t="str">
        <f aca="false">IF(E502=0,"",IF(E502&lt;SMDF_UMA,"ERROR SBC",IF(E502=SMDF_UMA,ROUND(InvalidezPatron*E502,IF(TipodeFasar=1,Redondeo_Para_factores,2)),ROUND(MIN(E502,O$10)*L$18,IF(TipodeFasar=1,Redondeo_Para_factores,2)))))</f>
        <v/>
      </c>
      <c r="M502" s="498" t="n">
        <f aca="false">ROUND($M$16*MIN(E502,S$10),IF(TipodeFasar=1,Redondeo_Para_factores,2))</f>
        <v>0</v>
      </c>
      <c r="N502" s="500" t="str">
        <f aca="false">IF(E502=0,"",IF(E502&lt;SMDF_UMA,"ERROR SBC",IF(E502=SMDF_UMA,ROUND(CesantiaPatron*E502,IF(#NAME?,Redondeo_Para_factores,2)),ROUND(MIN(E502,O$10)*N$18,IF(TipodeFasar=1,Redondeo_Para_factores,2)))))</f>
        <v/>
      </c>
      <c r="O502" s="503" t="n">
        <f aca="false">ROUND($O$16*MIN(E502,S$10),IF(TipodeFasar=1,Redondeo_Para_factores,2))</f>
        <v>0</v>
      </c>
      <c r="P502" s="503" t="n">
        <f aca="false">ROUND(Infonavit_Total*MIN(E502,O$10),IF(TipodeFasar=1,Redondeo_Para_factores,2))</f>
        <v>0</v>
      </c>
      <c r="Q502" s="503" t="n">
        <f aca="false">ROUND(ISN_Total*MIN(E502,O$10),IF(TipodeFasar=1,Redondeo_Para_factores,2))</f>
        <v>0</v>
      </c>
      <c r="R502" s="504" t="n">
        <f aca="false">ROUND(SUM(F502+G502)+SUM(I502:Q502),IF(TipodeFasar=1,Redondeo_Para_factores,2))</f>
        <v>0</v>
      </c>
      <c r="S502" s="505" t="n">
        <f aca="false">IF(C502&gt;0,ROUND(R502/E502,Redondeo_Para_factores),0)</f>
        <v>0</v>
      </c>
    </row>
    <row r="503" customFormat="false" ht="11.25" hidden="false" customHeight="false" outlineLevel="0" collapsed="false">
      <c r="B503" s="497" t="n">
        <f aca="false">'d)Salarios'!K491</f>
        <v>0</v>
      </c>
      <c r="C503" s="498" t="n">
        <f aca="false">IF(TipodeFasar=1,'d)Salarios'!Q491,'d)Salarios'!M491)</f>
        <v>0</v>
      </c>
      <c r="D503" s="499" t="n">
        <f aca="false">IF(+C503&lt;&gt;0,FSBC_Jex,0)</f>
        <v>0</v>
      </c>
      <c r="E503" s="500" t="n">
        <f aca="false">ROUND(C503*D503,IF(TipodeFasar=1,Redondeo_Para_factores,2))</f>
        <v>0</v>
      </c>
      <c r="F503" s="501" t="n">
        <f aca="false">ROUND($F$16*MIN(E503,S$10),IF(TipodeFasar=1,Redondeo_Para_factores,2))</f>
        <v>0</v>
      </c>
      <c r="G503" s="498" t="n">
        <f aca="false">IF(E503&gt;0,ROUND(G$18*UMA,IF(TipodeFasar=1,Redondeo_Para_factores,2)),0)</f>
        <v>0</v>
      </c>
      <c r="H503" s="501" t="n">
        <f aca="false">ROUND(MAX(MIN(S$10,E503)-K$10,0),IF(TipodeFasar=1,Redondeo_Para_factores,2))</f>
        <v>0</v>
      </c>
      <c r="I503" s="501" t="n">
        <f aca="false">ROUND($I$18*H503,IF(TipodeFasar=1,Redondeo_Para_factores,2))</f>
        <v>0</v>
      </c>
      <c r="J503" s="501" t="str">
        <f aca="false">IF(E503=0,"",IF(E503&lt;SMDF_UMA,"ERROR SBC",IF(E503=SMDF_UMA,ROUND(DineroPatron*E503,IF(TipodeFasar=1,Redondeo_Para_factores,2)),ROUND($J$18*MIN(E503,S$10),IF(TipodeFasar=1,Redondeo_Para_factores,2)))))</f>
        <v/>
      </c>
      <c r="K503" s="500" t="str">
        <f aca="false">IF(E503=0,"",IF(E503&lt;SMDF_UMA,"ERROR SBC",IF(E503=SMDF_UMA,ROUND(EspeciePatron*E503,IF(TipodeFasar=1,Redondeo_Para_factores,2)),ROUND($K$18*MIN(E503,S$10),IF(TipodeFasar=1,Redondeo_Para_factores,2)))))</f>
        <v/>
      </c>
      <c r="L503" s="502" t="str">
        <f aca="false">IF(E503=0,"",IF(E503&lt;SMDF_UMA,"ERROR SBC",IF(E503=SMDF_UMA,ROUND(InvalidezPatron*E503,IF(TipodeFasar=1,Redondeo_Para_factores,2)),ROUND(MIN(E503,O$10)*L$18,IF(TipodeFasar=1,Redondeo_Para_factores,2)))))</f>
        <v/>
      </c>
      <c r="M503" s="498" t="n">
        <f aca="false">ROUND($M$16*MIN(E503,S$10),IF(TipodeFasar=1,Redondeo_Para_factores,2))</f>
        <v>0</v>
      </c>
      <c r="N503" s="500" t="str">
        <f aca="false">IF(E503=0,"",IF(E503&lt;SMDF_UMA,"ERROR SBC",IF(E503=SMDF_UMA,ROUND(CesantiaPatron*E503,IF(#NAME?,Redondeo_Para_factores,2)),ROUND(MIN(E503,O$10)*N$18,IF(TipodeFasar=1,Redondeo_Para_factores,2)))))</f>
        <v/>
      </c>
      <c r="O503" s="503" t="n">
        <f aca="false">ROUND($O$16*MIN(E503,S$10),IF(TipodeFasar=1,Redondeo_Para_factores,2))</f>
        <v>0</v>
      </c>
      <c r="P503" s="503" t="n">
        <f aca="false">ROUND(Infonavit_Total*MIN(E503,O$10),IF(TipodeFasar=1,Redondeo_Para_factores,2))</f>
        <v>0</v>
      </c>
      <c r="Q503" s="503" t="n">
        <f aca="false">ROUND(ISN_Total*MIN(E503,O$10),IF(TipodeFasar=1,Redondeo_Para_factores,2))</f>
        <v>0</v>
      </c>
      <c r="R503" s="504" t="n">
        <f aca="false">ROUND(SUM(F503+G503)+SUM(I503:Q503),IF(TipodeFasar=1,Redondeo_Para_factores,2))</f>
        <v>0</v>
      </c>
      <c r="S503" s="505" t="n">
        <f aca="false">IF(C503&gt;0,ROUND(R503/E503,Redondeo_Para_factores),0)</f>
        <v>0</v>
      </c>
    </row>
    <row r="504" customFormat="false" ht="11.25" hidden="false" customHeight="false" outlineLevel="0" collapsed="false">
      <c r="B504" s="497" t="n">
        <f aca="false">'d)Salarios'!K492</f>
        <v>0</v>
      </c>
      <c r="C504" s="498" t="n">
        <f aca="false">IF(TipodeFasar=1,'d)Salarios'!Q492,'d)Salarios'!M492)</f>
        <v>0</v>
      </c>
      <c r="D504" s="499" t="n">
        <f aca="false">IF(+C504&lt;&gt;0,FSBC_Jex,0)</f>
        <v>0</v>
      </c>
      <c r="E504" s="500" t="n">
        <f aca="false">ROUND(C504*D504,IF(TipodeFasar=1,Redondeo_Para_factores,2))</f>
        <v>0</v>
      </c>
      <c r="F504" s="501" t="n">
        <f aca="false">ROUND($F$16*MIN(E504,S$10),IF(TipodeFasar=1,Redondeo_Para_factores,2))</f>
        <v>0</v>
      </c>
      <c r="G504" s="498" t="n">
        <f aca="false">IF(E504&gt;0,ROUND(G$18*UMA,IF(TipodeFasar=1,Redondeo_Para_factores,2)),0)</f>
        <v>0</v>
      </c>
      <c r="H504" s="501" t="n">
        <f aca="false">ROUND(MAX(MIN(S$10,E504)-K$10,0),IF(TipodeFasar=1,Redondeo_Para_factores,2))</f>
        <v>0</v>
      </c>
      <c r="I504" s="501" t="n">
        <f aca="false">ROUND($I$18*H504,IF(TipodeFasar=1,Redondeo_Para_factores,2))</f>
        <v>0</v>
      </c>
      <c r="J504" s="501" t="str">
        <f aca="false">IF(E504=0,"",IF(E504&lt;SMDF_UMA,"ERROR SBC",IF(E504=SMDF_UMA,ROUND(DineroPatron*E504,IF(TipodeFasar=1,Redondeo_Para_factores,2)),ROUND($J$18*MIN(E504,S$10),IF(TipodeFasar=1,Redondeo_Para_factores,2)))))</f>
        <v/>
      </c>
      <c r="K504" s="500" t="str">
        <f aca="false">IF(E504=0,"",IF(E504&lt;SMDF_UMA,"ERROR SBC",IF(E504=SMDF_UMA,ROUND(EspeciePatron*E504,IF(TipodeFasar=1,Redondeo_Para_factores,2)),ROUND($K$18*MIN(E504,S$10),IF(TipodeFasar=1,Redondeo_Para_factores,2)))))</f>
        <v/>
      </c>
      <c r="L504" s="502" t="str">
        <f aca="false">IF(E504=0,"",IF(E504&lt;SMDF_UMA,"ERROR SBC",IF(E504=SMDF_UMA,ROUND(InvalidezPatron*E504,IF(TipodeFasar=1,Redondeo_Para_factores,2)),ROUND(MIN(E504,O$10)*L$18,IF(TipodeFasar=1,Redondeo_Para_factores,2)))))</f>
        <v/>
      </c>
      <c r="M504" s="498" t="n">
        <f aca="false">ROUND($M$16*MIN(E504,S$10),IF(TipodeFasar=1,Redondeo_Para_factores,2))</f>
        <v>0</v>
      </c>
      <c r="N504" s="500" t="str">
        <f aca="false">IF(E504=0,"",IF(E504&lt;SMDF_UMA,"ERROR SBC",IF(E504=SMDF_UMA,ROUND(CesantiaPatron*E504,IF(#NAME?,Redondeo_Para_factores,2)),ROUND(MIN(E504,O$10)*N$18,IF(TipodeFasar=1,Redondeo_Para_factores,2)))))</f>
        <v/>
      </c>
      <c r="O504" s="503" t="n">
        <f aca="false">ROUND($O$16*MIN(E504,S$10),IF(TipodeFasar=1,Redondeo_Para_factores,2))</f>
        <v>0</v>
      </c>
      <c r="P504" s="503" t="n">
        <f aca="false">ROUND(Infonavit_Total*MIN(E504,O$10),IF(TipodeFasar=1,Redondeo_Para_factores,2))</f>
        <v>0</v>
      </c>
      <c r="Q504" s="503" t="n">
        <f aca="false">ROUND(ISN_Total*MIN(E504,O$10),IF(TipodeFasar=1,Redondeo_Para_factores,2))</f>
        <v>0</v>
      </c>
      <c r="R504" s="504" t="n">
        <f aca="false">ROUND(SUM(F504+G504)+SUM(I504:Q504),IF(TipodeFasar=1,Redondeo_Para_factores,2))</f>
        <v>0</v>
      </c>
      <c r="S504" s="505" t="n">
        <f aca="false">IF(C504&gt;0,ROUND(R504/E504,Redondeo_Para_factores),0)</f>
        <v>0</v>
      </c>
    </row>
    <row r="505" customFormat="false" ht="11.25" hidden="false" customHeight="false" outlineLevel="0" collapsed="false">
      <c r="B505" s="497" t="n">
        <f aca="false">'d)Salarios'!K493</f>
        <v>0</v>
      </c>
      <c r="C505" s="498" t="n">
        <f aca="false">IF(TipodeFasar=1,'d)Salarios'!Q493,'d)Salarios'!M493)</f>
        <v>0</v>
      </c>
      <c r="D505" s="499" t="n">
        <f aca="false">IF(+C505&lt;&gt;0,FSBC_Jex,0)</f>
        <v>0</v>
      </c>
      <c r="E505" s="500" t="n">
        <f aca="false">ROUND(C505*D505,IF(TipodeFasar=1,Redondeo_Para_factores,2))</f>
        <v>0</v>
      </c>
      <c r="F505" s="501" t="n">
        <f aca="false">ROUND($F$16*MIN(E505,S$10),IF(TipodeFasar=1,Redondeo_Para_factores,2))</f>
        <v>0</v>
      </c>
      <c r="G505" s="498" t="n">
        <f aca="false">IF(E505&gt;0,ROUND(G$18*UMA,IF(TipodeFasar=1,Redondeo_Para_factores,2)),0)</f>
        <v>0</v>
      </c>
      <c r="H505" s="501" t="n">
        <f aca="false">ROUND(MAX(MIN(S$10,E505)-K$10,0),IF(TipodeFasar=1,Redondeo_Para_factores,2))</f>
        <v>0</v>
      </c>
      <c r="I505" s="501" t="n">
        <f aca="false">ROUND($I$18*H505,IF(TipodeFasar=1,Redondeo_Para_factores,2))</f>
        <v>0</v>
      </c>
      <c r="J505" s="501" t="str">
        <f aca="false">IF(E505=0,"",IF(E505&lt;SMDF_UMA,"ERROR SBC",IF(E505=SMDF_UMA,ROUND(DineroPatron*E505,IF(TipodeFasar=1,Redondeo_Para_factores,2)),ROUND($J$18*MIN(E505,S$10),IF(TipodeFasar=1,Redondeo_Para_factores,2)))))</f>
        <v/>
      </c>
      <c r="K505" s="500" t="str">
        <f aca="false">IF(E505=0,"",IF(E505&lt;SMDF_UMA,"ERROR SBC",IF(E505=SMDF_UMA,ROUND(EspeciePatron*E505,IF(TipodeFasar=1,Redondeo_Para_factores,2)),ROUND($K$18*MIN(E505,S$10),IF(TipodeFasar=1,Redondeo_Para_factores,2)))))</f>
        <v/>
      </c>
      <c r="L505" s="502" t="str">
        <f aca="false">IF(E505=0,"",IF(E505&lt;SMDF_UMA,"ERROR SBC",IF(E505=SMDF_UMA,ROUND(InvalidezPatron*E505,IF(TipodeFasar=1,Redondeo_Para_factores,2)),ROUND(MIN(E505,O$10)*L$18,IF(TipodeFasar=1,Redondeo_Para_factores,2)))))</f>
        <v/>
      </c>
      <c r="M505" s="498" t="n">
        <f aca="false">ROUND($M$16*MIN(E505,S$10),IF(TipodeFasar=1,Redondeo_Para_factores,2))</f>
        <v>0</v>
      </c>
      <c r="N505" s="500" t="str">
        <f aca="false">IF(E505=0,"",IF(E505&lt;SMDF_UMA,"ERROR SBC",IF(E505=SMDF_UMA,ROUND(CesantiaPatron*E505,IF(#NAME?,Redondeo_Para_factores,2)),ROUND(MIN(E505,O$10)*N$18,IF(TipodeFasar=1,Redondeo_Para_factores,2)))))</f>
        <v/>
      </c>
      <c r="O505" s="503" t="n">
        <f aca="false">ROUND($O$16*MIN(E505,S$10),IF(TipodeFasar=1,Redondeo_Para_factores,2))</f>
        <v>0</v>
      </c>
      <c r="P505" s="503" t="n">
        <f aca="false">ROUND(Infonavit_Total*MIN(E505,O$10),IF(TipodeFasar=1,Redondeo_Para_factores,2))</f>
        <v>0</v>
      </c>
      <c r="Q505" s="503" t="n">
        <f aca="false">ROUND(ISN_Total*MIN(E505,O$10),IF(TipodeFasar=1,Redondeo_Para_factores,2))</f>
        <v>0</v>
      </c>
      <c r="R505" s="504" t="n">
        <f aca="false">ROUND(SUM(F505+G505)+SUM(I505:Q505),IF(TipodeFasar=1,Redondeo_Para_factores,2))</f>
        <v>0</v>
      </c>
      <c r="S505" s="505" t="n">
        <f aca="false">IF(C505&gt;0,ROUND(R505/E505,Redondeo_Para_factores),0)</f>
        <v>0</v>
      </c>
    </row>
    <row r="506" customFormat="false" ht="11.25" hidden="false" customHeight="false" outlineLevel="0" collapsed="false">
      <c r="B506" s="497" t="n">
        <f aca="false">'d)Salarios'!K494</f>
        <v>0</v>
      </c>
      <c r="C506" s="498" t="n">
        <f aca="false">IF(TipodeFasar=1,'d)Salarios'!Q494,'d)Salarios'!M494)</f>
        <v>0</v>
      </c>
      <c r="D506" s="499" t="n">
        <f aca="false">IF(+C506&lt;&gt;0,FSBC_Jex,0)</f>
        <v>0</v>
      </c>
      <c r="E506" s="500" t="n">
        <f aca="false">ROUND(C506*D506,IF(TipodeFasar=1,Redondeo_Para_factores,2))</f>
        <v>0</v>
      </c>
      <c r="F506" s="501" t="n">
        <f aca="false">ROUND($F$16*MIN(E506,S$10),IF(TipodeFasar=1,Redondeo_Para_factores,2))</f>
        <v>0</v>
      </c>
      <c r="G506" s="498" t="n">
        <f aca="false">IF(E506&gt;0,ROUND(G$18*UMA,IF(TipodeFasar=1,Redondeo_Para_factores,2)),0)</f>
        <v>0</v>
      </c>
      <c r="H506" s="501" t="n">
        <f aca="false">ROUND(MAX(MIN(S$10,E506)-K$10,0),IF(TipodeFasar=1,Redondeo_Para_factores,2))</f>
        <v>0</v>
      </c>
      <c r="I506" s="501" t="n">
        <f aca="false">ROUND($I$18*H506,IF(TipodeFasar=1,Redondeo_Para_factores,2))</f>
        <v>0</v>
      </c>
      <c r="J506" s="501" t="str">
        <f aca="false">IF(E506=0,"",IF(E506&lt;SMDF_UMA,"ERROR SBC",IF(E506=SMDF_UMA,ROUND(DineroPatron*E506,IF(TipodeFasar=1,Redondeo_Para_factores,2)),ROUND($J$18*MIN(E506,S$10),IF(TipodeFasar=1,Redondeo_Para_factores,2)))))</f>
        <v/>
      </c>
      <c r="K506" s="500" t="str">
        <f aca="false">IF(E506=0,"",IF(E506&lt;SMDF_UMA,"ERROR SBC",IF(E506=SMDF_UMA,ROUND(EspeciePatron*E506,IF(TipodeFasar=1,Redondeo_Para_factores,2)),ROUND($K$18*MIN(E506,S$10),IF(TipodeFasar=1,Redondeo_Para_factores,2)))))</f>
        <v/>
      </c>
      <c r="L506" s="502" t="str">
        <f aca="false">IF(E506=0,"",IF(E506&lt;SMDF_UMA,"ERROR SBC",IF(E506=SMDF_UMA,ROUND(InvalidezPatron*E506,IF(TipodeFasar=1,Redondeo_Para_factores,2)),ROUND(MIN(E506,O$10)*L$18,IF(TipodeFasar=1,Redondeo_Para_factores,2)))))</f>
        <v/>
      </c>
      <c r="M506" s="498" t="n">
        <f aca="false">ROUND($M$16*MIN(E506,S$10),IF(TipodeFasar=1,Redondeo_Para_factores,2))</f>
        <v>0</v>
      </c>
      <c r="N506" s="500" t="str">
        <f aca="false">IF(E506=0,"",IF(E506&lt;SMDF_UMA,"ERROR SBC",IF(E506=SMDF_UMA,ROUND(CesantiaPatron*E506,IF(#NAME?,Redondeo_Para_factores,2)),ROUND(MIN(E506,O$10)*N$18,IF(TipodeFasar=1,Redondeo_Para_factores,2)))))</f>
        <v/>
      </c>
      <c r="O506" s="503" t="n">
        <f aca="false">ROUND($O$16*MIN(E506,S$10),IF(TipodeFasar=1,Redondeo_Para_factores,2))</f>
        <v>0</v>
      </c>
      <c r="P506" s="503" t="n">
        <f aca="false">ROUND(Infonavit_Total*MIN(E506,O$10),IF(TipodeFasar=1,Redondeo_Para_factores,2))</f>
        <v>0</v>
      </c>
      <c r="Q506" s="503" t="n">
        <f aca="false">ROUND(ISN_Total*MIN(E506,O$10),IF(TipodeFasar=1,Redondeo_Para_factores,2))</f>
        <v>0</v>
      </c>
      <c r="R506" s="504" t="n">
        <f aca="false">ROUND(SUM(F506+G506)+SUM(I506:Q506),IF(TipodeFasar=1,Redondeo_Para_factores,2))</f>
        <v>0</v>
      </c>
      <c r="S506" s="505" t="n">
        <f aca="false">IF(C506&gt;0,ROUND(R506/E506,Redondeo_Para_factores),0)</f>
        <v>0</v>
      </c>
    </row>
    <row r="507" customFormat="false" ht="11.25" hidden="false" customHeight="false" outlineLevel="0" collapsed="false">
      <c r="B507" s="497" t="n">
        <f aca="false">'d)Salarios'!K495</f>
        <v>0</v>
      </c>
      <c r="C507" s="498" t="n">
        <f aca="false">IF(TipodeFasar=1,'d)Salarios'!Q495,'d)Salarios'!M495)</f>
        <v>0</v>
      </c>
      <c r="D507" s="499" t="n">
        <f aca="false">IF(+C507&lt;&gt;0,FSBC_Jex,0)</f>
        <v>0</v>
      </c>
      <c r="E507" s="500" t="n">
        <f aca="false">ROUND(C507*D507,IF(TipodeFasar=1,Redondeo_Para_factores,2))</f>
        <v>0</v>
      </c>
      <c r="F507" s="501" t="n">
        <f aca="false">ROUND($F$16*MIN(E507,S$10),IF(TipodeFasar=1,Redondeo_Para_factores,2))</f>
        <v>0</v>
      </c>
      <c r="G507" s="498" t="n">
        <f aca="false">IF(E507&gt;0,ROUND(G$18*UMA,IF(TipodeFasar=1,Redondeo_Para_factores,2)),0)</f>
        <v>0</v>
      </c>
      <c r="H507" s="501" t="n">
        <f aca="false">ROUND(MAX(MIN(S$10,E507)-K$10,0),IF(TipodeFasar=1,Redondeo_Para_factores,2))</f>
        <v>0</v>
      </c>
      <c r="I507" s="501" t="n">
        <f aca="false">ROUND($I$18*H507,IF(TipodeFasar=1,Redondeo_Para_factores,2))</f>
        <v>0</v>
      </c>
      <c r="J507" s="501" t="str">
        <f aca="false">IF(E507=0,"",IF(E507&lt;SMDF_UMA,"ERROR SBC",IF(E507=SMDF_UMA,ROUND(DineroPatron*E507,IF(TipodeFasar=1,Redondeo_Para_factores,2)),ROUND($J$18*MIN(E507,S$10),IF(TipodeFasar=1,Redondeo_Para_factores,2)))))</f>
        <v/>
      </c>
      <c r="K507" s="500" t="str">
        <f aca="false">IF(E507=0,"",IF(E507&lt;SMDF_UMA,"ERROR SBC",IF(E507=SMDF_UMA,ROUND(EspeciePatron*E507,IF(TipodeFasar=1,Redondeo_Para_factores,2)),ROUND($K$18*MIN(E507,S$10),IF(TipodeFasar=1,Redondeo_Para_factores,2)))))</f>
        <v/>
      </c>
      <c r="L507" s="502" t="str">
        <f aca="false">IF(E507=0,"",IF(E507&lt;SMDF_UMA,"ERROR SBC",IF(E507=SMDF_UMA,ROUND(InvalidezPatron*E507,IF(TipodeFasar=1,Redondeo_Para_factores,2)),ROUND(MIN(E507,O$10)*L$18,IF(TipodeFasar=1,Redondeo_Para_factores,2)))))</f>
        <v/>
      </c>
      <c r="M507" s="498" t="n">
        <f aca="false">ROUND($M$16*MIN(E507,S$10),IF(TipodeFasar=1,Redondeo_Para_factores,2))</f>
        <v>0</v>
      </c>
      <c r="N507" s="500" t="str">
        <f aca="false">IF(E507=0,"",IF(E507&lt;SMDF_UMA,"ERROR SBC",IF(E507=SMDF_UMA,ROUND(CesantiaPatron*E507,IF(#NAME?,Redondeo_Para_factores,2)),ROUND(MIN(E507,O$10)*N$18,IF(TipodeFasar=1,Redondeo_Para_factores,2)))))</f>
        <v/>
      </c>
      <c r="O507" s="503" t="n">
        <f aca="false">ROUND($O$16*MIN(E507,S$10),IF(TipodeFasar=1,Redondeo_Para_factores,2))</f>
        <v>0</v>
      </c>
      <c r="P507" s="503" t="n">
        <f aca="false">ROUND(Infonavit_Total*MIN(E507,O$10),IF(TipodeFasar=1,Redondeo_Para_factores,2))</f>
        <v>0</v>
      </c>
      <c r="Q507" s="503" t="n">
        <f aca="false">ROUND(ISN_Total*MIN(E507,O$10),IF(TipodeFasar=1,Redondeo_Para_factores,2))</f>
        <v>0</v>
      </c>
      <c r="R507" s="504" t="n">
        <f aca="false">ROUND(SUM(F507+G507)+SUM(I507:Q507),IF(TipodeFasar=1,Redondeo_Para_factores,2))</f>
        <v>0</v>
      </c>
      <c r="S507" s="505" t="n">
        <f aca="false">IF(C507&gt;0,ROUND(R507/E507,Redondeo_Para_factores),0)</f>
        <v>0</v>
      </c>
    </row>
    <row r="508" customFormat="false" ht="11.25" hidden="false" customHeight="false" outlineLevel="0" collapsed="false">
      <c r="B508" s="497" t="n">
        <f aca="false">'d)Salarios'!K496</f>
        <v>0</v>
      </c>
      <c r="C508" s="498" t="n">
        <f aca="false">IF(TipodeFasar=1,'d)Salarios'!Q496,'d)Salarios'!M496)</f>
        <v>0</v>
      </c>
      <c r="D508" s="499" t="n">
        <f aca="false">IF(+C508&lt;&gt;0,FSBC_Jex,0)</f>
        <v>0</v>
      </c>
      <c r="E508" s="500" t="n">
        <f aca="false">ROUND(C508*D508,IF(TipodeFasar=1,Redondeo_Para_factores,2))</f>
        <v>0</v>
      </c>
      <c r="F508" s="501" t="n">
        <f aca="false">ROUND($F$16*MIN(E508,S$10),IF(TipodeFasar=1,Redondeo_Para_factores,2))</f>
        <v>0</v>
      </c>
      <c r="G508" s="498" t="n">
        <f aca="false">IF(E508&gt;0,ROUND(G$18*UMA,IF(TipodeFasar=1,Redondeo_Para_factores,2)),0)</f>
        <v>0</v>
      </c>
      <c r="H508" s="501" t="n">
        <f aca="false">ROUND(MAX(MIN(S$10,E508)-K$10,0),IF(TipodeFasar=1,Redondeo_Para_factores,2))</f>
        <v>0</v>
      </c>
      <c r="I508" s="501" t="n">
        <f aca="false">ROUND($I$18*H508,IF(TipodeFasar=1,Redondeo_Para_factores,2))</f>
        <v>0</v>
      </c>
      <c r="J508" s="501" t="str">
        <f aca="false">IF(E508=0,"",IF(E508&lt;SMDF_UMA,"ERROR SBC",IF(E508=SMDF_UMA,ROUND(DineroPatron*E508,IF(TipodeFasar=1,Redondeo_Para_factores,2)),ROUND($J$18*MIN(E508,S$10),IF(TipodeFasar=1,Redondeo_Para_factores,2)))))</f>
        <v/>
      </c>
      <c r="K508" s="500" t="str">
        <f aca="false">IF(E508=0,"",IF(E508&lt;SMDF_UMA,"ERROR SBC",IF(E508=SMDF_UMA,ROUND(EspeciePatron*E508,IF(TipodeFasar=1,Redondeo_Para_factores,2)),ROUND($K$18*MIN(E508,S$10),IF(TipodeFasar=1,Redondeo_Para_factores,2)))))</f>
        <v/>
      </c>
      <c r="L508" s="502" t="str">
        <f aca="false">IF(E508=0,"",IF(E508&lt;SMDF_UMA,"ERROR SBC",IF(E508=SMDF_UMA,ROUND(InvalidezPatron*E508,IF(TipodeFasar=1,Redondeo_Para_factores,2)),ROUND(MIN(E508,O$10)*L$18,IF(TipodeFasar=1,Redondeo_Para_factores,2)))))</f>
        <v/>
      </c>
      <c r="M508" s="498" t="n">
        <f aca="false">ROUND($M$16*MIN(E508,S$10),IF(TipodeFasar=1,Redondeo_Para_factores,2))</f>
        <v>0</v>
      </c>
      <c r="N508" s="500" t="str">
        <f aca="false">IF(E508=0,"",IF(E508&lt;SMDF_UMA,"ERROR SBC",IF(E508=SMDF_UMA,ROUND(CesantiaPatron*E508,IF(#NAME?,Redondeo_Para_factores,2)),ROUND(MIN(E508,O$10)*N$18,IF(TipodeFasar=1,Redondeo_Para_factores,2)))))</f>
        <v/>
      </c>
      <c r="O508" s="503" t="n">
        <f aca="false">ROUND($O$16*MIN(E508,S$10),IF(TipodeFasar=1,Redondeo_Para_factores,2))</f>
        <v>0</v>
      </c>
      <c r="P508" s="503" t="n">
        <f aca="false">ROUND(Infonavit_Total*MIN(E508,O$10),IF(TipodeFasar=1,Redondeo_Para_factores,2))</f>
        <v>0</v>
      </c>
      <c r="Q508" s="503" t="n">
        <f aca="false">ROUND(ISN_Total*MIN(E508,O$10),IF(TipodeFasar=1,Redondeo_Para_factores,2))</f>
        <v>0</v>
      </c>
      <c r="R508" s="504" t="n">
        <f aca="false">ROUND(SUM(F508+G508)+SUM(I508:Q508),IF(TipodeFasar=1,Redondeo_Para_factores,2))</f>
        <v>0</v>
      </c>
      <c r="S508" s="505" t="n">
        <f aca="false">IF(C508&gt;0,ROUND(R508/E508,Redondeo_Para_factores),0)</f>
        <v>0</v>
      </c>
    </row>
    <row r="509" customFormat="false" ht="11.25" hidden="false" customHeight="false" outlineLevel="0" collapsed="false">
      <c r="B509" s="497" t="n">
        <f aca="false">'d)Salarios'!K497</f>
        <v>0</v>
      </c>
      <c r="C509" s="498" t="n">
        <f aca="false">IF(TipodeFasar=1,'d)Salarios'!Q497,'d)Salarios'!M497)</f>
        <v>0</v>
      </c>
      <c r="D509" s="499" t="n">
        <f aca="false">IF(+C509&lt;&gt;0,FSBC_Jex,0)</f>
        <v>0</v>
      </c>
      <c r="E509" s="500" t="n">
        <f aca="false">ROUND(C509*D509,IF(TipodeFasar=1,Redondeo_Para_factores,2))</f>
        <v>0</v>
      </c>
      <c r="F509" s="501" t="n">
        <f aca="false">ROUND($F$16*MIN(E509,S$10),IF(TipodeFasar=1,Redondeo_Para_factores,2))</f>
        <v>0</v>
      </c>
      <c r="G509" s="498" t="n">
        <f aca="false">IF(E509&gt;0,ROUND(G$18*UMA,IF(TipodeFasar=1,Redondeo_Para_factores,2)),0)</f>
        <v>0</v>
      </c>
      <c r="H509" s="501" t="n">
        <f aca="false">ROUND(MAX(MIN(S$10,E509)-K$10,0),IF(TipodeFasar=1,Redondeo_Para_factores,2))</f>
        <v>0</v>
      </c>
      <c r="I509" s="501" t="n">
        <f aca="false">ROUND($I$18*H509,IF(TipodeFasar=1,Redondeo_Para_factores,2))</f>
        <v>0</v>
      </c>
      <c r="J509" s="501" t="str">
        <f aca="false">IF(E509=0,"",IF(E509&lt;SMDF_UMA,"ERROR SBC",IF(E509=SMDF_UMA,ROUND(DineroPatron*E509,IF(TipodeFasar=1,Redondeo_Para_factores,2)),ROUND($J$18*MIN(E509,S$10),IF(TipodeFasar=1,Redondeo_Para_factores,2)))))</f>
        <v/>
      </c>
      <c r="K509" s="500" t="str">
        <f aca="false">IF(E509=0,"",IF(E509&lt;SMDF_UMA,"ERROR SBC",IF(E509=SMDF_UMA,ROUND(EspeciePatron*E509,IF(TipodeFasar=1,Redondeo_Para_factores,2)),ROUND($K$18*MIN(E509,S$10),IF(TipodeFasar=1,Redondeo_Para_factores,2)))))</f>
        <v/>
      </c>
      <c r="L509" s="502" t="str">
        <f aca="false">IF(E509=0,"",IF(E509&lt;SMDF_UMA,"ERROR SBC",IF(E509=SMDF_UMA,ROUND(InvalidezPatron*E509,IF(TipodeFasar=1,Redondeo_Para_factores,2)),ROUND(MIN(E509,O$10)*L$18,IF(TipodeFasar=1,Redondeo_Para_factores,2)))))</f>
        <v/>
      </c>
      <c r="M509" s="498" t="n">
        <f aca="false">ROUND($M$16*MIN(E509,S$10),IF(TipodeFasar=1,Redondeo_Para_factores,2))</f>
        <v>0</v>
      </c>
      <c r="N509" s="500" t="str">
        <f aca="false">IF(E509=0,"",IF(E509&lt;SMDF_UMA,"ERROR SBC",IF(E509=SMDF_UMA,ROUND(CesantiaPatron*E509,IF(#NAME?,Redondeo_Para_factores,2)),ROUND(MIN(E509,O$10)*N$18,IF(TipodeFasar=1,Redondeo_Para_factores,2)))))</f>
        <v/>
      </c>
      <c r="O509" s="503" t="n">
        <f aca="false">ROUND($O$16*MIN(E509,S$10),IF(TipodeFasar=1,Redondeo_Para_factores,2))</f>
        <v>0</v>
      </c>
      <c r="P509" s="503" t="n">
        <f aca="false">ROUND(Infonavit_Total*MIN(E509,O$10),IF(TipodeFasar=1,Redondeo_Para_factores,2))</f>
        <v>0</v>
      </c>
      <c r="Q509" s="503" t="n">
        <f aca="false">ROUND(ISN_Total*MIN(E509,O$10),IF(TipodeFasar=1,Redondeo_Para_factores,2))</f>
        <v>0</v>
      </c>
      <c r="R509" s="504" t="n">
        <f aca="false">ROUND(SUM(F509+G509)+SUM(I509:Q509),IF(TipodeFasar=1,Redondeo_Para_factores,2))</f>
        <v>0</v>
      </c>
      <c r="S509" s="505" t="n">
        <f aca="false">IF(C509&gt;0,ROUND(R509/E509,Redondeo_Para_factores),0)</f>
        <v>0</v>
      </c>
    </row>
    <row r="510" customFormat="false" ht="11.25" hidden="false" customHeight="false" outlineLevel="0" collapsed="false">
      <c r="B510" s="497" t="n">
        <f aca="false">'d)Salarios'!K498</f>
        <v>0</v>
      </c>
      <c r="C510" s="498" t="n">
        <f aca="false">IF(TipodeFasar=1,'d)Salarios'!Q498,'d)Salarios'!M498)</f>
        <v>0</v>
      </c>
      <c r="D510" s="499" t="n">
        <f aca="false">IF(+C510&lt;&gt;0,FSBC_Jex,0)</f>
        <v>0</v>
      </c>
      <c r="E510" s="500" t="n">
        <f aca="false">ROUND(C510*D510,IF(TipodeFasar=1,Redondeo_Para_factores,2))</f>
        <v>0</v>
      </c>
      <c r="F510" s="501" t="n">
        <f aca="false">ROUND($F$16*MIN(E510,S$10),IF(TipodeFasar=1,Redondeo_Para_factores,2))</f>
        <v>0</v>
      </c>
      <c r="G510" s="498" t="n">
        <f aca="false">IF(E510&gt;0,ROUND(G$18*UMA,IF(TipodeFasar=1,Redondeo_Para_factores,2)),0)</f>
        <v>0</v>
      </c>
      <c r="H510" s="501" t="n">
        <f aca="false">ROUND(MAX(MIN(S$10,E510)-K$10,0),IF(TipodeFasar=1,Redondeo_Para_factores,2))</f>
        <v>0</v>
      </c>
      <c r="I510" s="501" t="n">
        <f aca="false">ROUND($I$18*H510,IF(TipodeFasar=1,Redondeo_Para_factores,2))</f>
        <v>0</v>
      </c>
      <c r="J510" s="501" t="str">
        <f aca="false">IF(E510=0,"",IF(E510&lt;SMDF_UMA,"ERROR SBC",IF(E510=SMDF_UMA,ROUND(DineroPatron*E510,IF(TipodeFasar=1,Redondeo_Para_factores,2)),ROUND($J$18*MIN(E510,S$10),IF(TipodeFasar=1,Redondeo_Para_factores,2)))))</f>
        <v/>
      </c>
      <c r="K510" s="500" t="str">
        <f aca="false">IF(E510=0,"",IF(E510&lt;SMDF_UMA,"ERROR SBC",IF(E510=SMDF_UMA,ROUND(EspeciePatron*E510,IF(TipodeFasar=1,Redondeo_Para_factores,2)),ROUND($K$18*MIN(E510,S$10),IF(TipodeFasar=1,Redondeo_Para_factores,2)))))</f>
        <v/>
      </c>
      <c r="L510" s="502" t="str">
        <f aca="false">IF(E510=0,"",IF(E510&lt;SMDF_UMA,"ERROR SBC",IF(E510=SMDF_UMA,ROUND(InvalidezPatron*E510,IF(TipodeFasar=1,Redondeo_Para_factores,2)),ROUND(MIN(E510,O$10)*L$18,IF(TipodeFasar=1,Redondeo_Para_factores,2)))))</f>
        <v/>
      </c>
      <c r="M510" s="498" t="n">
        <f aca="false">ROUND($M$16*MIN(E510,S$10),IF(TipodeFasar=1,Redondeo_Para_factores,2))</f>
        <v>0</v>
      </c>
      <c r="N510" s="500" t="str">
        <f aca="false">IF(E510=0,"",IF(E510&lt;SMDF_UMA,"ERROR SBC",IF(E510=SMDF_UMA,ROUND(CesantiaPatron*E510,IF(#NAME?,Redondeo_Para_factores,2)),ROUND(MIN(E510,O$10)*N$18,IF(TipodeFasar=1,Redondeo_Para_factores,2)))))</f>
        <v/>
      </c>
      <c r="O510" s="503" t="n">
        <f aca="false">ROUND($O$16*MIN(E510,S$10),IF(TipodeFasar=1,Redondeo_Para_factores,2))</f>
        <v>0</v>
      </c>
      <c r="P510" s="503" t="n">
        <f aca="false">ROUND(Infonavit_Total*MIN(E510,O$10),IF(TipodeFasar=1,Redondeo_Para_factores,2))</f>
        <v>0</v>
      </c>
      <c r="Q510" s="503" t="n">
        <f aca="false">ROUND(ISN_Total*MIN(E510,O$10),IF(TipodeFasar=1,Redondeo_Para_factores,2))</f>
        <v>0</v>
      </c>
      <c r="R510" s="504" t="n">
        <f aca="false">ROUND(SUM(F510+G510)+SUM(I510:Q510),IF(TipodeFasar=1,Redondeo_Para_factores,2))</f>
        <v>0</v>
      </c>
      <c r="S510" s="505" t="n">
        <f aca="false">IF(C510&gt;0,ROUND(R510/E510,Redondeo_Para_factores),0)</f>
        <v>0</v>
      </c>
    </row>
    <row r="511" customFormat="false" ht="11.25" hidden="false" customHeight="false" outlineLevel="0" collapsed="false">
      <c r="B511" s="497" t="n">
        <f aca="false">'d)Salarios'!K499</f>
        <v>0</v>
      </c>
      <c r="C511" s="498" t="n">
        <f aca="false">IF(TipodeFasar=1,'d)Salarios'!Q499,'d)Salarios'!M499)</f>
        <v>0</v>
      </c>
      <c r="D511" s="499" t="n">
        <f aca="false">IF(+C511&lt;&gt;0,FSBC_Jex,0)</f>
        <v>0</v>
      </c>
      <c r="E511" s="500" t="n">
        <f aca="false">ROUND(C511*D511,IF(TipodeFasar=1,Redondeo_Para_factores,2))</f>
        <v>0</v>
      </c>
      <c r="F511" s="501" t="n">
        <f aca="false">ROUND($F$16*MIN(E511,S$10),IF(TipodeFasar=1,Redondeo_Para_factores,2))</f>
        <v>0</v>
      </c>
      <c r="G511" s="498" t="n">
        <f aca="false">IF(E511&gt;0,ROUND(G$18*UMA,IF(TipodeFasar=1,Redondeo_Para_factores,2)),0)</f>
        <v>0</v>
      </c>
      <c r="H511" s="501" t="n">
        <f aca="false">ROUND(MAX(MIN(S$10,E511)-K$10,0),IF(TipodeFasar=1,Redondeo_Para_factores,2))</f>
        <v>0</v>
      </c>
      <c r="I511" s="501" t="n">
        <f aca="false">ROUND($I$18*H511,IF(TipodeFasar=1,Redondeo_Para_factores,2))</f>
        <v>0</v>
      </c>
      <c r="J511" s="501" t="str">
        <f aca="false">IF(E511=0,"",IF(E511&lt;SMDF_UMA,"ERROR SBC",IF(E511=SMDF_UMA,ROUND(DineroPatron*E511,IF(TipodeFasar=1,Redondeo_Para_factores,2)),ROUND($J$18*MIN(E511,S$10),IF(TipodeFasar=1,Redondeo_Para_factores,2)))))</f>
        <v/>
      </c>
      <c r="K511" s="500" t="str">
        <f aca="false">IF(E511=0,"",IF(E511&lt;SMDF_UMA,"ERROR SBC",IF(E511=SMDF_UMA,ROUND(EspeciePatron*E511,IF(TipodeFasar=1,Redondeo_Para_factores,2)),ROUND($K$18*MIN(E511,S$10),IF(TipodeFasar=1,Redondeo_Para_factores,2)))))</f>
        <v/>
      </c>
      <c r="L511" s="502" t="str">
        <f aca="false">IF(E511=0,"",IF(E511&lt;SMDF_UMA,"ERROR SBC",IF(E511=SMDF_UMA,ROUND(InvalidezPatron*E511,IF(TipodeFasar=1,Redondeo_Para_factores,2)),ROUND(MIN(E511,O$10)*L$18,IF(TipodeFasar=1,Redondeo_Para_factores,2)))))</f>
        <v/>
      </c>
      <c r="M511" s="498" t="n">
        <f aca="false">ROUND($M$16*MIN(E511,S$10),IF(TipodeFasar=1,Redondeo_Para_factores,2))</f>
        <v>0</v>
      </c>
      <c r="N511" s="500" t="str">
        <f aca="false">IF(E511=0,"",IF(E511&lt;SMDF_UMA,"ERROR SBC",IF(E511=SMDF_UMA,ROUND(CesantiaPatron*E511,IF(#NAME?,Redondeo_Para_factores,2)),ROUND(MIN(E511,O$10)*N$18,IF(TipodeFasar=1,Redondeo_Para_factores,2)))))</f>
        <v/>
      </c>
      <c r="O511" s="503" t="n">
        <f aca="false">ROUND($O$16*MIN(E511,S$10),IF(TipodeFasar=1,Redondeo_Para_factores,2))</f>
        <v>0</v>
      </c>
      <c r="P511" s="503" t="n">
        <f aca="false">ROUND(Infonavit_Total*MIN(E511,O$10),IF(TipodeFasar=1,Redondeo_Para_factores,2))</f>
        <v>0</v>
      </c>
      <c r="Q511" s="503" t="n">
        <f aca="false">ROUND(ISN_Total*MIN(E511,O$10),IF(TipodeFasar=1,Redondeo_Para_factores,2))</f>
        <v>0</v>
      </c>
      <c r="R511" s="504" t="n">
        <f aca="false">ROUND(SUM(F511+G511)+SUM(I511:Q511),IF(TipodeFasar=1,Redondeo_Para_factores,2))</f>
        <v>0</v>
      </c>
      <c r="S511" s="505" t="n">
        <f aca="false">IF(C511&gt;0,ROUND(R511/E511,Redondeo_Para_factores),0)</f>
        <v>0</v>
      </c>
    </row>
    <row r="512" customFormat="false" ht="11.25" hidden="false" customHeight="false" outlineLevel="0" collapsed="false">
      <c r="B512" s="497" t="n">
        <f aca="false">'d)Salarios'!K500</f>
        <v>0</v>
      </c>
      <c r="C512" s="498" t="n">
        <f aca="false">IF(TipodeFasar=1,'d)Salarios'!Q500,'d)Salarios'!M500)</f>
        <v>0</v>
      </c>
      <c r="D512" s="499" t="n">
        <f aca="false">IF(+C512&lt;&gt;0,FSBC_Jex,0)</f>
        <v>0</v>
      </c>
      <c r="E512" s="500" t="n">
        <f aca="false">ROUND(C512*D512,IF(TipodeFasar=1,Redondeo_Para_factores,2))</f>
        <v>0</v>
      </c>
      <c r="F512" s="501" t="n">
        <f aca="false">ROUND($F$16*MIN(E512,S$10),IF(TipodeFasar=1,Redondeo_Para_factores,2))</f>
        <v>0</v>
      </c>
      <c r="G512" s="498" t="n">
        <f aca="false">IF(E512&gt;0,ROUND(G$18*UMA,IF(TipodeFasar=1,Redondeo_Para_factores,2)),0)</f>
        <v>0</v>
      </c>
      <c r="H512" s="501" t="n">
        <f aca="false">ROUND(MAX(MIN(S$10,E512)-K$10,0),IF(TipodeFasar=1,Redondeo_Para_factores,2))</f>
        <v>0</v>
      </c>
      <c r="I512" s="501" t="n">
        <f aca="false">ROUND($I$18*H512,IF(TipodeFasar=1,Redondeo_Para_factores,2))</f>
        <v>0</v>
      </c>
      <c r="J512" s="501" t="str">
        <f aca="false">IF(E512=0,"",IF(E512&lt;SMDF_UMA,"ERROR SBC",IF(E512=SMDF_UMA,ROUND(DineroPatron*E512,IF(TipodeFasar=1,Redondeo_Para_factores,2)),ROUND($J$18*MIN(E512,S$10),IF(TipodeFasar=1,Redondeo_Para_factores,2)))))</f>
        <v/>
      </c>
      <c r="K512" s="500" t="str">
        <f aca="false">IF(E512=0,"",IF(E512&lt;SMDF_UMA,"ERROR SBC",IF(E512=SMDF_UMA,ROUND(EspeciePatron*E512,IF(TipodeFasar=1,Redondeo_Para_factores,2)),ROUND($K$18*MIN(E512,S$10),IF(TipodeFasar=1,Redondeo_Para_factores,2)))))</f>
        <v/>
      </c>
      <c r="L512" s="502" t="str">
        <f aca="false">IF(E512=0,"",IF(E512&lt;SMDF_UMA,"ERROR SBC",IF(E512=SMDF_UMA,ROUND(InvalidezPatron*E512,IF(TipodeFasar=1,Redondeo_Para_factores,2)),ROUND(MIN(E512,O$10)*L$18,IF(TipodeFasar=1,Redondeo_Para_factores,2)))))</f>
        <v/>
      </c>
      <c r="M512" s="498" t="n">
        <f aca="false">ROUND($M$16*MIN(E512,S$10),IF(TipodeFasar=1,Redondeo_Para_factores,2))</f>
        <v>0</v>
      </c>
      <c r="N512" s="500" t="str">
        <f aca="false">IF(E512=0,"",IF(E512&lt;SMDF_UMA,"ERROR SBC",IF(E512=SMDF_UMA,ROUND(CesantiaPatron*E512,IF(#NAME?,Redondeo_Para_factores,2)),ROUND(MIN(E512,O$10)*N$18,IF(TipodeFasar=1,Redondeo_Para_factores,2)))))</f>
        <v/>
      </c>
      <c r="O512" s="503" t="n">
        <f aca="false">ROUND($O$16*MIN(E512,S$10),IF(TipodeFasar=1,Redondeo_Para_factores,2))</f>
        <v>0</v>
      </c>
      <c r="P512" s="503" t="n">
        <f aca="false">ROUND(Infonavit_Total*MIN(E512,O$10),IF(TipodeFasar=1,Redondeo_Para_factores,2))</f>
        <v>0</v>
      </c>
      <c r="Q512" s="503" t="n">
        <f aca="false">ROUND(ISN_Total*MIN(E512,O$10),IF(TipodeFasar=1,Redondeo_Para_factores,2))</f>
        <v>0</v>
      </c>
      <c r="R512" s="504" t="n">
        <f aca="false">ROUND(SUM(F512+G512)+SUM(I512:Q512),IF(TipodeFasar=1,Redondeo_Para_factores,2))</f>
        <v>0</v>
      </c>
      <c r="S512" s="505" t="n">
        <f aca="false">IF(C512&gt;0,ROUND(R512/E512,Redondeo_Para_factores),0)</f>
        <v>0</v>
      </c>
    </row>
    <row r="513" customFormat="false" ht="11.25" hidden="false" customHeight="false" outlineLevel="0" collapsed="false">
      <c r="B513" s="497" t="n">
        <f aca="false">'d)Salarios'!K501</f>
        <v>0</v>
      </c>
      <c r="C513" s="498" t="n">
        <f aca="false">IF(TipodeFasar=1,'d)Salarios'!Q501,'d)Salarios'!M501)</f>
        <v>0</v>
      </c>
      <c r="D513" s="499" t="n">
        <f aca="false">IF(+C513&lt;&gt;0,FSBC_Jex,0)</f>
        <v>0</v>
      </c>
      <c r="E513" s="500" t="n">
        <f aca="false">ROUND(C513*D513,IF(TipodeFasar=1,Redondeo_Para_factores,2))</f>
        <v>0</v>
      </c>
      <c r="F513" s="501" t="n">
        <f aca="false">ROUND($F$16*MIN(E513,S$10),IF(TipodeFasar=1,Redondeo_Para_factores,2))</f>
        <v>0</v>
      </c>
      <c r="G513" s="498" t="n">
        <f aca="false">IF(E513&gt;0,ROUND(G$18*UMA,IF(TipodeFasar=1,Redondeo_Para_factores,2)),0)</f>
        <v>0</v>
      </c>
      <c r="H513" s="501" t="n">
        <f aca="false">ROUND(MAX(MIN(S$10,E513)-K$10,0),IF(TipodeFasar=1,Redondeo_Para_factores,2))</f>
        <v>0</v>
      </c>
      <c r="I513" s="501" t="n">
        <f aca="false">ROUND($I$18*H513,IF(TipodeFasar=1,Redondeo_Para_factores,2))</f>
        <v>0</v>
      </c>
      <c r="J513" s="501" t="str">
        <f aca="false">IF(E513=0,"",IF(E513&lt;SMDF_UMA,"ERROR SBC",IF(E513=SMDF_UMA,ROUND(DineroPatron*E513,IF(TipodeFasar=1,Redondeo_Para_factores,2)),ROUND($J$18*MIN(E513,S$10),IF(TipodeFasar=1,Redondeo_Para_factores,2)))))</f>
        <v/>
      </c>
      <c r="K513" s="500" t="str">
        <f aca="false">IF(E513=0,"",IF(E513&lt;SMDF_UMA,"ERROR SBC",IF(E513=SMDF_UMA,ROUND(EspeciePatron*E513,IF(TipodeFasar=1,Redondeo_Para_factores,2)),ROUND($K$18*MIN(E513,S$10),IF(TipodeFasar=1,Redondeo_Para_factores,2)))))</f>
        <v/>
      </c>
      <c r="L513" s="502" t="str">
        <f aca="false">IF(E513=0,"",IF(E513&lt;SMDF_UMA,"ERROR SBC",IF(E513=SMDF_UMA,ROUND(InvalidezPatron*E513,IF(TipodeFasar=1,Redondeo_Para_factores,2)),ROUND(MIN(E513,O$10)*L$18,IF(TipodeFasar=1,Redondeo_Para_factores,2)))))</f>
        <v/>
      </c>
      <c r="M513" s="498" t="n">
        <f aca="false">ROUND($M$16*MIN(E513,S$10),IF(TipodeFasar=1,Redondeo_Para_factores,2))</f>
        <v>0</v>
      </c>
      <c r="N513" s="500" t="str">
        <f aca="false">IF(E513=0,"",IF(E513&lt;SMDF_UMA,"ERROR SBC",IF(E513=SMDF_UMA,ROUND(CesantiaPatron*E513,IF(#NAME?,Redondeo_Para_factores,2)),ROUND(MIN(E513,O$10)*N$18,IF(TipodeFasar=1,Redondeo_Para_factores,2)))))</f>
        <v/>
      </c>
      <c r="O513" s="503" t="n">
        <f aca="false">ROUND($O$16*MIN(E513,S$10),IF(TipodeFasar=1,Redondeo_Para_factores,2))</f>
        <v>0</v>
      </c>
      <c r="P513" s="503" t="n">
        <f aca="false">ROUND(Infonavit_Total*MIN(E513,O$10),IF(TipodeFasar=1,Redondeo_Para_factores,2))</f>
        <v>0</v>
      </c>
      <c r="Q513" s="503" t="n">
        <f aca="false">ROUND(ISN_Total*MIN(E513,O$10),IF(TipodeFasar=1,Redondeo_Para_factores,2))</f>
        <v>0</v>
      </c>
      <c r="R513" s="504" t="n">
        <f aca="false">ROUND(SUM(F513+G513)+SUM(I513:Q513),IF(TipodeFasar=1,Redondeo_Para_factores,2))</f>
        <v>0</v>
      </c>
      <c r="S513" s="505" t="n">
        <f aca="false">IF(C513&gt;0,ROUND(R513/E513,Redondeo_Para_factores),0)</f>
        <v>0</v>
      </c>
    </row>
    <row r="514" customFormat="false" ht="11.25" hidden="false" customHeight="false" outlineLevel="0" collapsed="false">
      <c r="B514" s="497" t="n">
        <f aca="false">'d)Salarios'!K502</f>
        <v>0</v>
      </c>
      <c r="C514" s="498" t="n">
        <f aca="false">IF(TipodeFasar=1,'d)Salarios'!Q502,'d)Salarios'!M502)</f>
        <v>0</v>
      </c>
      <c r="D514" s="499" t="n">
        <f aca="false">IF(+C514&lt;&gt;0,FSBC_Jex,0)</f>
        <v>0</v>
      </c>
      <c r="E514" s="500" t="n">
        <f aca="false">ROUND(C514*D514,IF(TipodeFasar=1,Redondeo_Para_factores,2))</f>
        <v>0</v>
      </c>
      <c r="F514" s="501" t="n">
        <f aca="false">ROUND($F$16*MIN(E514,S$10),IF(TipodeFasar=1,Redondeo_Para_factores,2))</f>
        <v>0</v>
      </c>
      <c r="G514" s="498" t="n">
        <f aca="false">IF(E514&gt;0,ROUND(G$18*UMA,IF(TipodeFasar=1,Redondeo_Para_factores,2)),0)</f>
        <v>0</v>
      </c>
      <c r="H514" s="501" t="n">
        <f aca="false">ROUND(MAX(MIN(S$10,E514)-K$10,0),IF(TipodeFasar=1,Redondeo_Para_factores,2))</f>
        <v>0</v>
      </c>
      <c r="I514" s="501" t="n">
        <f aca="false">ROUND($I$18*H514,IF(TipodeFasar=1,Redondeo_Para_factores,2))</f>
        <v>0</v>
      </c>
      <c r="J514" s="501" t="str">
        <f aca="false">IF(E514=0,"",IF(E514&lt;SMDF_UMA,"ERROR SBC",IF(E514=SMDF_UMA,ROUND(DineroPatron*E514,IF(TipodeFasar=1,Redondeo_Para_factores,2)),ROUND($J$18*MIN(E514,S$10),IF(TipodeFasar=1,Redondeo_Para_factores,2)))))</f>
        <v/>
      </c>
      <c r="K514" s="500" t="str">
        <f aca="false">IF(E514=0,"",IF(E514&lt;SMDF_UMA,"ERROR SBC",IF(E514=SMDF_UMA,ROUND(EspeciePatron*E514,IF(TipodeFasar=1,Redondeo_Para_factores,2)),ROUND($K$18*MIN(E514,S$10),IF(TipodeFasar=1,Redondeo_Para_factores,2)))))</f>
        <v/>
      </c>
      <c r="L514" s="502" t="str">
        <f aca="false">IF(E514=0,"",IF(E514&lt;SMDF_UMA,"ERROR SBC",IF(E514=SMDF_UMA,ROUND(InvalidezPatron*E514,IF(TipodeFasar=1,Redondeo_Para_factores,2)),ROUND(MIN(E514,O$10)*L$18,IF(TipodeFasar=1,Redondeo_Para_factores,2)))))</f>
        <v/>
      </c>
      <c r="M514" s="498" t="n">
        <f aca="false">ROUND($M$16*MIN(E514,S$10),IF(TipodeFasar=1,Redondeo_Para_factores,2))</f>
        <v>0</v>
      </c>
      <c r="N514" s="500" t="str">
        <f aca="false">IF(E514=0,"",IF(E514&lt;SMDF_UMA,"ERROR SBC",IF(E514=SMDF_UMA,ROUND(CesantiaPatron*E514,IF(#NAME?,Redondeo_Para_factores,2)),ROUND(MIN(E514,O$10)*N$18,IF(TipodeFasar=1,Redondeo_Para_factores,2)))))</f>
        <v/>
      </c>
      <c r="O514" s="503" t="n">
        <f aca="false">ROUND($O$16*MIN(E514,S$10),IF(TipodeFasar=1,Redondeo_Para_factores,2))</f>
        <v>0</v>
      </c>
      <c r="P514" s="503" t="n">
        <f aca="false">ROUND(Infonavit_Total*MIN(E514,O$10),IF(TipodeFasar=1,Redondeo_Para_factores,2))</f>
        <v>0</v>
      </c>
      <c r="Q514" s="503" t="n">
        <f aca="false">ROUND(ISN_Total*MIN(E514,O$10),IF(TipodeFasar=1,Redondeo_Para_factores,2))</f>
        <v>0</v>
      </c>
      <c r="R514" s="504" t="n">
        <f aca="false">ROUND(SUM(F514+G514)+SUM(I514:Q514),IF(TipodeFasar=1,Redondeo_Para_factores,2))</f>
        <v>0</v>
      </c>
      <c r="S514" s="505" t="n">
        <f aca="false">IF(C514&gt;0,ROUND(R514/E514,Redondeo_Para_factores),0)</f>
        <v>0</v>
      </c>
    </row>
    <row r="515" customFormat="false" ht="11.25" hidden="false" customHeight="false" outlineLevel="0" collapsed="false">
      <c r="B515" s="497" t="n">
        <f aca="false">'d)Salarios'!K503</f>
        <v>0</v>
      </c>
      <c r="C515" s="498" t="n">
        <f aca="false">IF(TipodeFasar=1,'d)Salarios'!Q503,'d)Salarios'!M503)</f>
        <v>0</v>
      </c>
      <c r="D515" s="499" t="n">
        <f aca="false">IF(+C515&lt;&gt;0,FSBC_Jex,0)</f>
        <v>0</v>
      </c>
      <c r="E515" s="500" t="n">
        <f aca="false">ROUND(C515*D515,IF(TipodeFasar=1,Redondeo_Para_factores,2))</f>
        <v>0</v>
      </c>
      <c r="F515" s="501" t="n">
        <f aca="false">ROUND($F$16*MIN(E515,S$10),IF(TipodeFasar=1,Redondeo_Para_factores,2))</f>
        <v>0</v>
      </c>
      <c r="G515" s="498" t="n">
        <f aca="false">IF(E515&gt;0,ROUND(G$18*UMA,IF(TipodeFasar=1,Redondeo_Para_factores,2)),0)</f>
        <v>0</v>
      </c>
      <c r="H515" s="501" t="n">
        <f aca="false">ROUND(MAX(MIN(S$10,E515)-K$10,0),IF(TipodeFasar=1,Redondeo_Para_factores,2))</f>
        <v>0</v>
      </c>
      <c r="I515" s="501" t="n">
        <f aca="false">ROUND($I$18*H515,IF(TipodeFasar=1,Redondeo_Para_factores,2))</f>
        <v>0</v>
      </c>
      <c r="J515" s="501" t="str">
        <f aca="false">IF(E515=0,"",IF(E515&lt;SMDF_UMA,"ERROR SBC",IF(E515=SMDF_UMA,ROUND(DineroPatron*E515,IF(TipodeFasar=1,Redondeo_Para_factores,2)),ROUND($J$18*MIN(E515,S$10),IF(TipodeFasar=1,Redondeo_Para_factores,2)))))</f>
        <v/>
      </c>
      <c r="K515" s="500" t="str">
        <f aca="false">IF(E515=0,"",IF(E515&lt;SMDF_UMA,"ERROR SBC",IF(E515=SMDF_UMA,ROUND(EspeciePatron*E515,IF(TipodeFasar=1,Redondeo_Para_factores,2)),ROUND($K$18*MIN(E515,S$10),IF(TipodeFasar=1,Redondeo_Para_factores,2)))))</f>
        <v/>
      </c>
      <c r="L515" s="502" t="str">
        <f aca="false">IF(E515=0,"",IF(E515&lt;SMDF_UMA,"ERROR SBC",IF(E515=SMDF_UMA,ROUND(InvalidezPatron*E515,IF(TipodeFasar=1,Redondeo_Para_factores,2)),ROUND(MIN(E515,O$10)*L$18,IF(TipodeFasar=1,Redondeo_Para_factores,2)))))</f>
        <v/>
      </c>
      <c r="M515" s="498" t="n">
        <f aca="false">ROUND($M$16*MIN(E515,S$10),IF(TipodeFasar=1,Redondeo_Para_factores,2))</f>
        <v>0</v>
      </c>
      <c r="N515" s="500" t="str">
        <f aca="false">IF(E515=0,"",IF(E515&lt;SMDF_UMA,"ERROR SBC",IF(E515=SMDF_UMA,ROUND(CesantiaPatron*E515,IF(#NAME?,Redondeo_Para_factores,2)),ROUND(MIN(E515,O$10)*N$18,IF(TipodeFasar=1,Redondeo_Para_factores,2)))))</f>
        <v/>
      </c>
      <c r="O515" s="503" t="n">
        <f aca="false">ROUND($O$16*MIN(E515,S$10),IF(TipodeFasar=1,Redondeo_Para_factores,2))</f>
        <v>0</v>
      </c>
      <c r="P515" s="503" t="n">
        <f aca="false">ROUND(Infonavit_Total*MIN(E515,O$10),IF(TipodeFasar=1,Redondeo_Para_factores,2))</f>
        <v>0</v>
      </c>
      <c r="Q515" s="503" t="n">
        <f aca="false">ROUND(ISN_Total*MIN(E515,O$10),IF(TipodeFasar=1,Redondeo_Para_factores,2))</f>
        <v>0</v>
      </c>
      <c r="R515" s="504" t="n">
        <f aca="false">ROUND(SUM(F515+G515)+SUM(I515:Q515),IF(TipodeFasar=1,Redondeo_Para_factores,2))</f>
        <v>0</v>
      </c>
      <c r="S515" s="505" t="n">
        <f aca="false">IF(C515&gt;0,ROUND(R515/E515,Redondeo_Para_factores),0)</f>
        <v>0</v>
      </c>
    </row>
    <row r="516" customFormat="false" ht="11.25" hidden="false" customHeight="false" outlineLevel="0" collapsed="false">
      <c r="B516" s="497" t="n">
        <f aca="false">'d)Salarios'!K504</f>
        <v>0</v>
      </c>
      <c r="C516" s="498" t="n">
        <f aca="false">IF(TipodeFasar=1,'d)Salarios'!Q504,'d)Salarios'!M504)</f>
        <v>0</v>
      </c>
      <c r="D516" s="499" t="n">
        <f aca="false">IF(+C516&lt;&gt;0,FSBC_Jex,0)</f>
        <v>0</v>
      </c>
      <c r="E516" s="500" t="n">
        <f aca="false">ROUND(C516*D516,IF(TipodeFasar=1,Redondeo_Para_factores,2))</f>
        <v>0</v>
      </c>
      <c r="F516" s="501" t="n">
        <f aca="false">ROUND($F$16*MIN(E516,S$10),IF(TipodeFasar=1,Redondeo_Para_factores,2))</f>
        <v>0</v>
      </c>
      <c r="G516" s="498" t="n">
        <f aca="false">IF(E516&gt;0,ROUND(G$18*UMA,IF(TipodeFasar=1,Redondeo_Para_factores,2)),0)</f>
        <v>0</v>
      </c>
      <c r="H516" s="501" t="n">
        <f aca="false">ROUND(MAX(MIN(S$10,E516)-K$10,0),IF(TipodeFasar=1,Redondeo_Para_factores,2))</f>
        <v>0</v>
      </c>
      <c r="I516" s="501" t="n">
        <f aca="false">ROUND($I$18*H516,IF(TipodeFasar=1,Redondeo_Para_factores,2))</f>
        <v>0</v>
      </c>
      <c r="J516" s="501" t="str">
        <f aca="false">IF(E516=0,"",IF(E516&lt;SMDF_UMA,"ERROR SBC",IF(E516=SMDF_UMA,ROUND(DineroPatron*E516,IF(TipodeFasar=1,Redondeo_Para_factores,2)),ROUND($J$18*MIN(E516,S$10),IF(TipodeFasar=1,Redondeo_Para_factores,2)))))</f>
        <v/>
      </c>
      <c r="K516" s="500" t="str">
        <f aca="false">IF(E516=0,"",IF(E516&lt;SMDF_UMA,"ERROR SBC",IF(E516=SMDF_UMA,ROUND(EspeciePatron*E516,IF(TipodeFasar=1,Redondeo_Para_factores,2)),ROUND($K$18*MIN(E516,S$10),IF(TipodeFasar=1,Redondeo_Para_factores,2)))))</f>
        <v/>
      </c>
      <c r="L516" s="502" t="str">
        <f aca="false">IF(E516=0,"",IF(E516&lt;SMDF_UMA,"ERROR SBC",IF(E516=SMDF_UMA,ROUND(InvalidezPatron*E516,IF(TipodeFasar=1,Redondeo_Para_factores,2)),ROUND(MIN(E516,O$10)*L$18,IF(TipodeFasar=1,Redondeo_Para_factores,2)))))</f>
        <v/>
      </c>
      <c r="M516" s="498" t="n">
        <f aca="false">ROUND($M$16*MIN(E516,S$10),IF(TipodeFasar=1,Redondeo_Para_factores,2))</f>
        <v>0</v>
      </c>
      <c r="N516" s="500" t="str">
        <f aca="false">IF(E516=0,"",IF(E516&lt;SMDF_UMA,"ERROR SBC",IF(E516=SMDF_UMA,ROUND(CesantiaPatron*E516,IF(#NAME?,Redondeo_Para_factores,2)),ROUND(MIN(E516,O$10)*N$18,IF(TipodeFasar=1,Redondeo_Para_factores,2)))))</f>
        <v/>
      </c>
      <c r="O516" s="503" t="n">
        <f aca="false">ROUND($O$16*MIN(E516,S$10),IF(TipodeFasar=1,Redondeo_Para_factores,2))</f>
        <v>0</v>
      </c>
      <c r="P516" s="503" t="n">
        <f aca="false">ROUND(Infonavit_Total*MIN(E516,O$10),IF(TipodeFasar=1,Redondeo_Para_factores,2))</f>
        <v>0</v>
      </c>
      <c r="Q516" s="503" t="n">
        <f aca="false">ROUND(ISN_Total*MIN(E516,O$10),IF(TipodeFasar=1,Redondeo_Para_factores,2))</f>
        <v>0</v>
      </c>
      <c r="R516" s="504" t="n">
        <f aca="false">ROUND(SUM(F516+G516)+SUM(I516:Q516),IF(TipodeFasar=1,Redondeo_Para_factores,2))</f>
        <v>0</v>
      </c>
      <c r="S516" s="505" t="n">
        <f aca="false">IF(C516&gt;0,ROUND(R516/E516,Redondeo_Para_factores),0)</f>
        <v>0</v>
      </c>
    </row>
    <row r="517" customFormat="false" ht="11.25" hidden="false" customHeight="false" outlineLevel="0" collapsed="false">
      <c r="B517" s="497" t="n">
        <f aca="false">'d)Salarios'!K505</f>
        <v>0</v>
      </c>
      <c r="C517" s="498" t="n">
        <f aca="false">IF(TipodeFasar=1,'d)Salarios'!Q505,'d)Salarios'!M505)</f>
        <v>0</v>
      </c>
      <c r="D517" s="499" t="n">
        <f aca="false">IF(+C517&lt;&gt;0,FSBC_Jex,0)</f>
        <v>0</v>
      </c>
      <c r="E517" s="500" t="n">
        <f aca="false">ROUND(C517*D517,IF(TipodeFasar=1,Redondeo_Para_factores,2))</f>
        <v>0</v>
      </c>
      <c r="F517" s="501" t="n">
        <f aca="false">ROUND($F$16*MIN(E517,S$10),IF(TipodeFasar=1,Redondeo_Para_factores,2))</f>
        <v>0</v>
      </c>
      <c r="G517" s="498" t="n">
        <f aca="false">IF(E517&gt;0,ROUND(G$18*UMA,IF(TipodeFasar=1,Redondeo_Para_factores,2)),0)</f>
        <v>0</v>
      </c>
      <c r="H517" s="501" t="n">
        <f aca="false">ROUND(MAX(MIN(S$10,E517)-K$10,0),IF(TipodeFasar=1,Redondeo_Para_factores,2))</f>
        <v>0</v>
      </c>
      <c r="I517" s="501" t="n">
        <f aca="false">ROUND($I$18*H517,IF(TipodeFasar=1,Redondeo_Para_factores,2))</f>
        <v>0</v>
      </c>
      <c r="J517" s="501" t="str">
        <f aca="false">IF(E517=0,"",IF(E517&lt;SMDF_UMA,"ERROR SBC",IF(E517=SMDF_UMA,ROUND(DineroPatron*E517,IF(TipodeFasar=1,Redondeo_Para_factores,2)),ROUND($J$18*MIN(E517,S$10),IF(TipodeFasar=1,Redondeo_Para_factores,2)))))</f>
        <v/>
      </c>
      <c r="K517" s="500" t="str">
        <f aca="false">IF(E517=0,"",IF(E517&lt;SMDF_UMA,"ERROR SBC",IF(E517=SMDF_UMA,ROUND(EspeciePatron*E517,IF(TipodeFasar=1,Redondeo_Para_factores,2)),ROUND($K$18*MIN(E517,S$10),IF(TipodeFasar=1,Redondeo_Para_factores,2)))))</f>
        <v/>
      </c>
      <c r="L517" s="502" t="str">
        <f aca="false">IF(E517=0,"",IF(E517&lt;SMDF_UMA,"ERROR SBC",IF(E517=SMDF_UMA,ROUND(InvalidezPatron*E517,IF(TipodeFasar=1,Redondeo_Para_factores,2)),ROUND(MIN(E517,O$10)*L$18,IF(TipodeFasar=1,Redondeo_Para_factores,2)))))</f>
        <v/>
      </c>
      <c r="M517" s="498" t="n">
        <f aca="false">ROUND($M$16*MIN(E517,S$10),IF(TipodeFasar=1,Redondeo_Para_factores,2))</f>
        <v>0</v>
      </c>
      <c r="N517" s="500" t="str">
        <f aca="false">IF(E517=0,"",IF(E517&lt;SMDF_UMA,"ERROR SBC",IF(E517=SMDF_UMA,ROUND(CesantiaPatron*E517,IF(#NAME?,Redondeo_Para_factores,2)),ROUND(MIN(E517,O$10)*N$18,IF(TipodeFasar=1,Redondeo_Para_factores,2)))))</f>
        <v/>
      </c>
      <c r="O517" s="503" t="n">
        <f aca="false">ROUND($O$16*MIN(E517,S$10),IF(TipodeFasar=1,Redondeo_Para_factores,2))</f>
        <v>0</v>
      </c>
      <c r="P517" s="503" t="n">
        <f aca="false">ROUND(Infonavit_Total*MIN(E517,O$10),IF(TipodeFasar=1,Redondeo_Para_factores,2))</f>
        <v>0</v>
      </c>
      <c r="Q517" s="503" t="n">
        <f aca="false">ROUND(ISN_Total*MIN(E517,O$10),IF(TipodeFasar=1,Redondeo_Para_factores,2))</f>
        <v>0</v>
      </c>
      <c r="R517" s="504" t="n">
        <f aca="false">ROUND(SUM(F517+G517)+SUM(I517:Q517),IF(TipodeFasar=1,Redondeo_Para_factores,2))</f>
        <v>0</v>
      </c>
      <c r="S517" s="505" t="n">
        <f aca="false">IF(C517&gt;0,ROUND(R517/E517,Redondeo_Para_factores),0)</f>
        <v>0</v>
      </c>
    </row>
    <row r="518" customFormat="false" ht="12" hidden="false" customHeight="false" outlineLevel="0" collapsed="false">
      <c r="B518" s="506" t="n">
        <f aca="false">'d)Salarios'!K506</f>
        <v>0</v>
      </c>
      <c r="C518" s="507" t="n">
        <f aca="false">IF(TipodeFasar=1,'d)Salarios'!Q506,'d)Salarios'!M506)</f>
        <v>0</v>
      </c>
      <c r="D518" s="508" t="n">
        <f aca="false">IF(+C518&lt;&gt;0,FSBC_Jex,0)</f>
        <v>0</v>
      </c>
      <c r="E518" s="509" t="n">
        <f aca="false">ROUND(C518*D518,IF(TipodeFasar=1,Redondeo_Para_factores,2))</f>
        <v>0</v>
      </c>
      <c r="F518" s="510" t="n">
        <f aca="false">ROUND($F$16*MIN(E518,S$10),IF(TipodeFasar=1,Redondeo_Para_factores,2))</f>
        <v>0</v>
      </c>
      <c r="G518" s="507" t="n">
        <f aca="false">IF(E518&gt;0,ROUND(G$18*UMA,IF(TipodeFasar=1,Redondeo_Para_factores,2)),0)</f>
        <v>0</v>
      </c>
      <c r="H518" s="510" t="n">
        <f aca="false">ROUND(MAX(MIN(S$10,E518)-K$10,0),IF(TipodeFasar=1,Redondeo_Para_factores,2))</f>
        <v>0</v>
      </c>
      <c r="I518" s="510" t="n">
        <f aca="false">ROUND($I$18*H518,IF(TipodeFasar=1,Redondeo_Para_factores,2))</f>
        <v>0</v>
      </c>
      <c r="J518" s="510" t="str">
        <f aca="false">IF(E518=0,"",IF(E518&lt;SMDF_UMA,"ERROR SBC",IF(E518=SMDF_UMA,ROUND(DineroPatron*E518,IF(TipodeFasar=1,Redondeo_Para_factores,2)),ROUND($J$18*MIN(E518,S$10),IF(TipodeFasar=1,Redondeo_Para_factores,2)))))</f>
        <v/>
      </c>
      <c r="K518" s="509" t="str">
        <f aca="false">IF(E518=0,"",IF(E518&lt;SMDF_UMA,"ERROR SBC",IF(E518=SMDF_UMA,ROUND(EspeciePatron*E518,IF(TipodeFasar=1,Redondeo_Para_factores,2)),ROUND($K$18*MIN(E518,S$10),IF(TipodeFasar=1,Redondeo_Para_factores,2)))))</f>
        <v/>
      </c>
      <c r="L518" s="512" t="str">
        <f aca="false">IF(E518=0,"",IF(E518&lt;SMDF_UMA,"ERROR SBC",IF(E518=SMDF_UMA,ROUND(InvalidezPatron*E518,IF(TipodeFasar=1,Redondeo_Para_factores,2)),ROUND(MIN(E518,O$10)*L$18,IF(TipodeFasar=1,Redondeo_Para_factores,2)))))</f>
        <v/>
      </c>
      <c r="M518" s="507" t="n">
        <f aca="false">ROUND($M$16*MIN(E518,S$10),IF(TipodeFasar=1,Redondeo_Para_factores,2))</f>
        <v>0</v>
      </c>
      <c r="N518" s="509" t="str">
        <f aca="false">IF(E518=0,"",IF(E518&lt;SMDF_UMA,"ERROR SBC",IF(E518=SMDF_UMA,ROUND(CesantiaPatron*E518,IF(#NAME?,Redondeo_Para_factores,2)),ROUND(MIN(E518,O$10)*N$18,IF(TipodeFasar=1,Redondeo_Para_factores,2)))))</f>
        <v/>
      </c>
      <c r="O518" s="513" t="n">
        <f aca="false">ROUND($O$16*MIN(E518,S$10),IF(TipodeFasar=1,Redondeo_Para_factores,2))</f>
        <v>0</v>
      </c>
      <c r="P518" s="513" t="n">
        <f aca="false">ROUND(Infonavit_Total*MIN(E518,O$10),IF(TipodeFasar=1,Redondeo_Para_factores,2))</f>
        <v>0</v>
      </c>
      <c r="Q518" s="513" t="n">
        <f aca="false">ROUND(ISN_Total*MIN(E518,O$10),IF(TipodeFasar=1,Redondeo_Para_factores,2))</f>
        <v>0</v>
      </c>
      <c r="R518" s="514" t="n">
        <f aca="false">ROUND(SUM(F518+G518)+SUM(I518:Q518),IF(TipodeFasar=1,Redondeo_Para_factores,2))</f>
        <v>0</v>
      </c>
      <c r="S518" s="515" t="n">
        <f aca="false">IF(C518&gt;0,ROUND(R518/E518,Redondeo_Para_factores),0)</f>
        <v>0</v>
      </c>
    </row>
    <row r="519" customFormat="false" ht="12" hidden="false" customHeight="false" outlineLevel="0" collapsed="false">
      <c r="B519" s="304" t="n">
        <v>1</v>
      </c>
      <c r="C519" s="304" t="n">
        <v>2</v>
      </c>
      <c r="D519" s="304" t="n">
        <v>3</v>
      </c>
      <c r="E519" s="304" t="n">
        <v>4</v>
      </c>
      <c r="F519" s="304" t="n">
        <v>5</v>
      </c>
      <c r="G519" s="304" t="n">
        <v>6</v>
      </c>
      <c r="H519" s="304" t="n">
        <v>7</v>
      </c>
      <c r="I519" s="304" t="n">
        <v>8</v>
      </c>
      <c r="J519" s="304" t="n">
        <v>9</v>
      </c>
      <c r="K519" s="304" t="n">
        <v>10</v>
      </c>
      <c r="L519" s="304" t="n">
        <v>11</v>
      </c>
      <c r="M519" s="304" t="n">
        <v>12</v>
      </c>
      <c r="N519" s="304" t="n">
        <v>13</v>
      </c>
      <c r="O519" s="304" t="n">
        <v>14</v>
      </c>
      <c r="P519" s="304" t="n">
        <v>15</v>
      </c>
      <c r="Q519" s="304" t="n">
        <v>16</v>
      </c>
      <c r="R519" s="304" t="n">
        <v>17</v>
      </c>
      <c r="S519" s="304"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54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G27" activeCellId="0" sqref="G27"/>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1.49"/>
    <col collapsed="false" customWidth="true" hidden="false" outlineLevel="0" max="5" min="5" style="0" width="11.65"/>
    <col collapsed="false" customWidth="true" hidden="false" outlineLevel="0" max="6" min="6" style="0" width="12.16"/>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11" t="str">
        <f aca="false">nombrecliente</f>
        <v>INSTITUTO NACIONAL DE ESTADISTICA Y GEOGRAFIA</v>
      </c>
      <c r="B2" s="111"/>
      <c r="C2" s="111"/>
      <c r="D2" s="111"/>
      <c r="E2" s="111"/>
      <c r="F2" s="111"/>
      <c r="G2" s="111"/>
      <c r="H2" s="111"/>
      <c r="I2" s="228"/>
      <c r="J2" s="555" t="s">
        <v>161</v>
      </c>
    </row>
    <row r="3" customFormat="false" ht="12.75" hidden="false" customHeight="true" outlineLevel="0" collapsed="false">
      <c r="A3" s="111"/>
      <c r="B3" s="111"/>
      <c r="C3" s="111"/>
      <c r="D3" s="111"/>
      <c r="E3" s="111"/>
      <c r="F3" s="111"/>
      <c r="G3" s="111"/>
      <c r="H3" s="111"/>
      <c r="J3" s="556"/>
    </row>
    <row r="4" customFormat="false" ht="12.75" hidden="false" customHeight="true" outlineLevel="0" collapsed="false">
      <c r="A4" s="111"/>
      <c r="B4" s="111"/>
      <c r="C4" s="111"/>
      <c r="D4" s="111"/>
      <c r="E4" s="111"/>
      <c r="F4" s="111"/>
      <c r="G4" s="111"/>
      <c r="H4" s="111"/>
      <c r="J4" s="557"/>
    </row>
    <row r="5" customFormat="false" ht="12" hidden="false" customHeight="false" outlineLevel="0" collapsed="false">
      <c r="A5" s="116"/>
      <c r="B5" s="558" t="s">
        <v>169</v>
      </c>
      <c r="C5" s="118" t="str">
        <f aca="false">numerodeconcurso</f>
        <v>CJF/SEA/DGIM/LP/06/2018</v>
      </c>
      <c r="D5" s="351"/>
      <c r="E5" s="41" t="s">
        <v>170</v>
      </c>
      <c r="F5" s="119" t="str">
        <f aca="false">fechadeconcurso</f>
        <v>2018/04/17</v>
      </c>
      <c r="G5" s="117" t="s">
        <v>161</v>
      </c>
      <c r="J5" s="559"/>
    </row>
    <row r="6" customFormat="false" ht="11.25" hidden="false" customHeight="false" outlineLevel="0" collapsed="false">
      <c r="A6" s="560" t="s">
        <v>171</v>
      </c>
      <c r="B6" s="354" t="str">
        <f aca="false">nombredelaobra</f>
        <v>PROYECTO INTEGRAL PARA LA CONSTRUCCIÓN DE EDIFICIO, AMPLIACIÓN DEL ESTACIONAMIENTO Y OBRAS COMPLEMENTARIAS EN TUXTLA GUTIÉRREZ, CHIS.</v>
      </c>
      <c r="C6" s="354"/>
      <c r="D6" s="354"/>
      <c r="E6" s="354"/>
      <c r="F6" s="354"/>
      <c r="G6" s="354"/>
      <c r="H6" s="354"/>
      <c r="I6" s="120" t="s">
        <v>481</v>
      </c>
      <c r="J6" s="120"/>
    </row>
    <row r="7" customFormat="false" ht="11.25" hidden="false" customHeight="false" outlineLevel="0" collapsed="false">
      <c r="A7" s="561"/>
      <c r="B7" s="354"/>
      <c r="C7" s="354"/>
      <c r="D7" s="354"/>
      <c r="E7" s="354"/>
      <c r="F7" s="354"/>
      <c r="G7" s="354"/>
      <c r="H7" s="354"/>
      <c r="I7" s="120" t="s">
        <v>482</v>
      </c>
      <c r="J7" s="120"/>
    </row>
    <row r="8" customFormat="false" ht="11.25" hidden="false" customHeight="false" outlineLevel="0" collapsed="false">
      <c r="A8" s="561"/>
      <c r="B8" s="354"/>
      <c r="C8" s="354"/>
      <c r="D8" s="354"/>
      <c r="E8" s="354"/>
      <c r="F8" s="354"/>
      <c r="G8" s="354"/>
      <c r="H8" s="354"/>
      <c r="J8" s="115"/>
    </row>
    <row r="9" customFormat="false" ht="11.25" hidden="false" customHeight="false" outlineLevel="0" collapsed="false">
      <c r="A9" s="562" t="s">
        <v>172</v>
      </c>
      <c r="B9" s="128" t="str">
        <f aca="false">direcciondelaobra&amp;", "&amp;ciudaddelaobra&amp;", "&amp;estadodelaobra</f>
        <v>BOULEVARD ÁNGEL ALBINO CORZO No. 2641,, Ciudad de México, Ciudad de México</v>
      </c>
      <c r="C9" s="128"/>
      <c r="D9" s="128"/>
      <c r="E9" s="128"/>
      <c r="F9" s="128"/>
      <c r="G9" s="129"/>
      <c r="J9" s="437" t="s">
        <v>161</v>
      </c>
    </row>
    <row r="10" customFormat="false" ht="11.25" hidden="false" customHeight="false" outlineLevel="0" collapsed="false">
      <c r="A10" s="131" t="str">
        <f aca="false">razonsocial</f>
        <v>CONSULTORIA Y CONSTRUCCIONES CASPER, S.A. DE C.V.</v>
      </c>
      <c r="B10" s="132"/>
      <c r="C10" s="132"/>
      <c r="D10" s="132"/>
      <c r="E10" s="133" t="str">
        <f aca="false">responsable</f>
        <v>Mtro. CASTULO PEREYRA ESPINOSA</v>
      </c>
      <c r="F10" s="134"/>
      <c r="G10" s="358"/>
      <c r="H10" s="147"/>
      <c r="I10" s="147"/>
      <c r="J10" s="115"/>
    </row>
    <row r="11" customFormat="false" ht="12" hidden="false" customHeight="false" outlineLevel="0" collapsed="false">
      <c r="A11" s="136" t="s">
        <v>173</v>
      </c>
      <c r="B11" s="137"/>
      <c r="C11" s="138"/>
      <c r="D11" s="139"/>
      <c r="E11" s="140" t="str">
        <f aca="false">cargo</f>
        <v>ADMINISTRADOR UNICO</v>
      </c>
      <c r="F11" s="139"/>
      <c r="G11" s="141" t="s">
        <v>161</v>
      </c>
      <c r="H11" s="137"/>
      <c r="I11" s="137"/>
      <c r="J11" s="563"/>
    </row>
    <row r="12" customFormat="false" ht="12" hidden="false" customHeight="false" outlineLevel="0" collapsed="false">
      <c r="A12" s="360"/>
      <c r="B12" s="361"/>
      <c r="C12" s="362"/>
      <c r="D12" s="361"/>
      <c r="E12" s="362"/>
      <c r="F12" s="362"/>
      <c r="G12" s="362"/>
      <c r="J12" s="363"/>
    </row>
    <row r="13" customFormat="false" ht="13.5" hidden="false" customHeight="false" outlineLevel="0" collapsed="false">
      <c r="A13" s="564" t="s">
        <v>483</v>
      </c>
      <c r="B13" s="564"/>
      <c r="C13" s="564"/>
      <c r="D13" s="564"/>
      <c r="E13" s="564"/>
      <c r="F13" s="564"/>
      <c r="G13" s="564"/>
      <c r="H13" s="137"/>
      <c r="I13" s="137"/>
      <c r="J13" s="565"/>
    </row>
    <row r="14" customFormat="false" ht="12" hidden="false" customHeight="false" outlineLevel="0" collapsed="false">
      <c r="A14" s="362"/>
      <c r="B14" s="361"/>
      <c r="C14" s="362"/>
      <c r="D14" s="361"/>
      <c r="E14" s="362"/>
      <c r="F14" s="362"/>
      <c r="G14" s="362"/>
      <c r="J14" s="170"/>
    </row>
    <row r="15" customFormat="false" ht="12" hidden="false" customHeight="false" outlineLevel="0" collapsed="false">
      <c r="A15" s="365"/>
      <c r="B15" s="366" t="s">
        <v>174</v>
      </c>
      <c r="C15" s="566" t="n">
        <f aca="false">fechainicio</f>
        <v>43245</v>
      </c>
      <c r="D15" s="152"/>
      <c r="E15" s="187" t="s">
        <v>175</v>
      </c>
      <c r="F15" s="566" t="n">
        <f aca="false">fechaterminacion</f>
        <v>43452</v>
      </c>
      <c r="H15" s="187" t="s">
        <v>380</v>
      </c>
      <c r="I15" s="368" t="str">
        <f aca="false">plazocalculado&amp;" dias"</f>
        <v>208 dias</v>
      </c>
    </row>
    <row r="16" customFormat="false" ht="12" hidden="false" customHeight="false" outlineLevel="0" collapsed="false">
      <c r="A16" s="360" t="s">
        <v>381</v>
      </c>
      <c r="B16" s="369" t="s">
        <v>382</v>
      </c>
      <c r="C16" s="362"/>
      <c r="D16" s="228"/>
      <c r="E16" s="370"/>
      <c r="F16" s="362"/>
      <c r="G16" s="362"/>
      <c r="H16" s="228"/>
      <c r="I16" s="228"/>
      <c r="J16" s="567" t="n">
        <f aca="false">'b) CapturaDatos'!E16</f>
        <v>365</v>
      </c>
      <c r="L16" s="124" t="s">
        <v>484</v>
      </c>
    </row>
    <row r="17" customFormat="false" ht="11.25" hidden="false" customHeight="false" outlineLevel="0" collapsed="false">
      <c r="A17" s="239" t="s">
        <v>383</v>
      </c>
      <c r="B17" s="372" t="s">
        <v>384</v>
      </c>
      <c r="C17" s="170"/>
      <c r="E17" s="373"/>
      <c r="F17" s="170"/>
      <c r="G17" s="170"/>
      <c r="H17" s="149"/>
      <c r="I17" s="149"/>
      <c r="J17" s="568" t="n">
        <f aca="false">'b) CapturaDatos'!E29</f>
        <v>15</v>
      </c>
    </row>
    <row r="18" customFormat="false" ht="11.25" hidden="false" customHeight="false" outlineLevel="0" collapsed="false">
      <c r="A18" s="239" t="s">
        <v>385</v>
      </c>
      <c r="B18" s="372" t="s">
        <v>386</v>
      </c>
      <c r="C18" s="170"/>
      <c r="E18" s="373"/>
      <c r="F18" s="170"/>
      <c r="G18" s="375"/>
      <c r="H18" s="149"/>
      <c r="I18" s="149"/>
      <c r="J18" s="568" t="n">
        <f aca="false">'b) CapturaDatos'!E30</f>
        <v>1.5</v>
      </c>
    </row>
    <row r="19" customFormat="false" ht="11.25" hidden="false" customHeight="false" outlineLevel="0" collapsed="false">
      <c r="A19" s="239"/>
      <c r="B19" s="372" t="str">
        <f aca="false">'b) CapturaDatos'!C31</f>
        <v>Prima dominical</v>
      </c>
      <c r="C19" s="170"/>
      <c r="E19" s="373"/>
      <c r="F19" s="170"/>
      <c r="G19" s="375"/>
      <c r="H19" s="149"/>
      <c r="I19" s="149"/>
      <c r="J19" s="568" t="n">
        <f aca="false">'b) CapturaDatos'!E31</f>
        <v>0</v>
      </c>
    </row>
    <row r="20" customFormat="false" ht="11.25" hidden="false" customHeight="false" outlineLevel="0" collapsed="false">
      <c r="A20" s="239"/>
      <c r="B20" s="372"/>
      <c r="C20" s="170"/>
      <c r="E20" s="373"/>
      <c r="F20" s="170"/>
      <c r="G20" s="375"/>
      <c r="H20" s="149"/>
      <c r="I20" s="149"/>
      <c r="J20" s="568"/>
    </row>
    <row r="21" customFormat="false" ht="12" hidden="false" customHeight="false" outlineLevel="0" collapsed="false">
      <c r="A21" s="383" t="s">
        <v>161</v>
      </c>
      <c r="B21" s="372"/>
      <c r="C21" s="170"/>
      <c r="E21" s="522"/>
      <c r="F21" s="170"/>
      <c r="G21" s="170"/>
      <c r="H21" s="149"/>
      <c r="I21" s="149"/>
      <c r="J21" s="569"/>
    </row>
    <row r="22" customFormat="false" ht="12" hidden="false" customHeight="false" outlineLevel="0" collapsed="false">
      <c r="A22" s="376" t="s">
        <v>387</v>
      </c>
      <c r="B22" s="377" t="s">
        <v>388</v>
      </c>
      <c r="C22" s="138"/>
      <c r="D22" s="137"/>
      <c r="E22" s="378"/>
      <c r="F22" s="138"/>
      <c r="G22" s="379" t="s">
        <v>389</v>
      </c>
      <c r="H22" s="137"/>
      <c r="I22" s="137"/>
      <c r="J22" s="570" t="n">
        <f aca="false">SUM(J16:J21)</f>
        <v>381.5</v>
      </c>
      <c r="L22" s="571" t="s">
        <v>485</v>
      </c>
      <c r="M22" s="572" t="s">
        <v>486</v>
      </c>
      <c r="N22" s="124"/>
      <c r="O22" s="124"/>
      <c r="P22" s="124"/>
      <c r="Q22" s="124"/>
      <c r="R22" s="124"/>
      <c r="S22" s="124"/>
      <c r="T22" s="124"/>
    </row>
    <row r="23" customFormat="false" ht="12.75" hidden="false" customHeight="true" outlineLevel="0" collapsed="false">
      <c r="A23" s="381" t="s">
        <v>390</v>
      </c>
      <c r="B23" s="369" t="s">
        <v>391</v>
      </c>
      <c r="C23" s="362"/>
      <c r="D23" s="228"/>
      <c r="E23" s="382"/>
      <c r="F23" s="362"/>
      <c r="G23" s="362"/>
      <c r="J23" s="567" t="n">
        <f aca="false">'b) CapturaDatos'!E18</f>
        <v>52</v>
      </c>
      <c r="L23" s="571" t="s">
        <v>487</v>
      </c>
      <c r="M23" s="573" t="s">
        <v>488</v>
      </c>
      <c r="N23" s="573"/>
      <c r="O23" s="573"/>
      <c r="P23" s="573"/>
      <c r="Q23" s="573"/>
      <c r="R23" s="573"/>
      <c r="S23" s="573"/>
      <c r="T23" s="573"/>
    </row>
    <row r="24" customFormat="false" ht="12" hidden="false" customHeight="true" outlineLevel="0" collapsed="false">
      <c r="A24" s="239" t="s">
        <v>392</v>
      </c>
      <c r="B24" s="372" t="s">
        <v>393</v>
      </c>
      <c r="C24" s="170"/>
      <c r="D24" s="149"/>
      <c r="E24" s="373"/>
      <c r="F24" s="170"/>
      <c r="G24" s="170"/>
      <c r="J24" s="568" t="n">
        <f aca="false">'b) CapturaDatos'!E19</f>
        <v>6</v>
      </c>
      <c r="L24" s="124"/>
      <c r="M24" s="573" t="s">
        <v>489</v>
      </c>
      <c r="N24" s="573"/>
      <c r="O24" s="573"/>
      <c r="P24" s="573"/>
      <c r="Q24" s="573"/>
      <c r="R24" s="573"/>
      <c r="S24" s="573"/>
      <c r="T24" s="573"/>
    </row>
    <row r="25" customFormat="false" ht="12" hidden="false" customHeight="true" outlineLevel="0" collapsed="false">
      <c r="A25" s="239" t="s">
        <v>394</v>
      </c>
      <c r="B25" s="372" t="s">
        <v>395</v>
      </c>
      <c r="C25" s="170"/>
      <c r="D25" s="149"/>
      <c r="E25" s="373"/>
      <c r="F25" s="170"/>
      <c r="G25" s="170"/>
      <c r="J25" s="568" t="n">
        <f aca="false">'b) CapturaDatos'!E20</f>
        <v>3</v>
      </c>
      <c r="L25" s="571" t="s">
        <v>490</v>
      </c>
      <c r="M25" s="573" t="s">
        <v>491</v>
      </c>
      <c r="N25" s="573"/>
      <c r="O25" s="573"/>
      <c r="P25" s="573"/>
      <c r="Q25" s="573"/>
      <c r="R25" s="573"/>
      <c r="S25" s="573"/>
      <c r="T25" s="573"/>
    </row>
    <row r="26" customFormat="false" ht="12" hidden="false" customHeight="true" outlineLevel="0" collapsed="false">
      <c r="A26" s="383" t="s">
        <v>396</v>
      </c>
      <c r="B26" s="372" t="s">
        <v>397</v>
      </c>
      <c r="C26" s="170"/>
      <c r="D26" s="149"/>
      <c r="E26" s="384"/>
      <c r="F26" s="170"/>
      <c r="G26" s="170"/>
      <c r="J26" s="568" t="n">
        <f aca="false">'b) CapturaDatos'!E21</f>
        <v>4</v>
      </c>
      <c r="L26" s="571" t="s">
        <v>492</v>
      </c>
      <c r="M26" s="573" t="s">
        <v>493</v>
      </c>
      <c r="N26" s="573"/>
      <c r="O26" s="573"/>
      <c r="P26" s="573"/>
      <c r="Q26" s="573"/>
      <c r="R26" s="573"/>
      <c r="S26" s="573"/>
      <c r="T26" s="573"/>
    </row>
    <row r="27" customFormat="false" ht="12" hidden="false" customHeight="true" outlineLevel="0" collapsed="false">
      <c r="A27" s="239" t="s">
        <v>398</v>
      </c>
      <c r="B27" s="372" t="s">
        <v>399</v>
      </c>
      <c r="C27" s="170"/>
      <c r="D27" s="149"/>
      <c r="E27" s="384"/>
      <c r="F27" s="170"/>
      <c r="G27" s="170"/>
      <c r="J27" s="568" t="n">
        <f aca="false">'b) CapturaDatos'!E22</f>
        <v>5</v>
      </c>
      <c r="L27" s="124"/>
      <c r="M27" s="573" t="s">
        <v>494</v>
      </c>
      <c r="N27" s="573"/>
      <c r="O27" s="573"/>
      <c r="P27" s="573"/>
      <c r="Q27" s="573"/>
      <c r="R27" s="573"/>
      <c r="S27" s="573"/>
      <c r="T27" s="573"/>
    </row>
    <row r="28" customFormat="false" ht="11.25" hidden="false" customHeight="true" outlineLevel="0" collapsed="false">
      <c r="A28" s="239" t="s">
        <v>400</v>
      </c>
      <c r="B28" s="372" t="s">
        <v>401</v>
      </c>
      <c r="C28" s="170"/>
      <c r="D28" s="149"/>
      <c r="E28" s="384"/>
      <c r="F28" s="170"/>
      <c r="G28" s="170"/>
      <c r="J28" s="568" t="n">
        <f aca="false">'b) CapturaDatos'!E23</f>
        <v>3</v>
      </c>
      <c r="L28" s="124"/>
      <c r="M28" s="573" t="s">
        <v>495</v>
      </c>
      <c r="N28" s="573"/>
      <c r="O28" s="573"/>
      <c r="P28" s="573"/>
      <c r="Q28" s="573"/>
      <c r="R28" s="573"/>
      <c r="S28" s="573"/>
      <c r="T28" s="573"/>
    </row>
    <row r="29" customFormat="false" ht="11.25" hidden="false" customHeight="true" outlineLevel="0" collapsed="false">
      <c r="A29" s="239" t="s">
        <v>402</v>
      </c>
      <c r="B29" s="372" t="s">
        <v>403</v>
      </c>
      <c r="C29" s="170"/>
      <c r="D29" s="149"/>
      <c r="E29" s="373"/>
      <c r="F29" s="170"/>
      <c r="G29" s="170"/>
      <c r="J29" s="568" t="n">
        <f aca="false">'b) CapturaDatos'!E24</f>
        <v>0</v>
      </c>
      <c r="L29" s="124"/>
      <c r="M29" s="573" t="s">
        <v>496</v>
      </c>
      <c r="N29" s="573"/>
      <c r="O29" s="573"/>
      <c r="P29" s="573"/>
      <c r="Q29" s="573"/>
      <c r="R29" s="573"/>
      <c r="S29" s="573"/>
      <c r="T29" s="573"/>
    </row>
    <row r="30" customFormat="false" ht="11.25" hidden="false" customHeight="false" outlineLevel="0" collapsed="false">
      <c r="A30" s="239" t="s">
        <v>404</v>
      </c>
      <c r="B30" s="372" t="s">
        <v>405</v>
      </c>
      <c r="C30" s="170"/>
      <c r="D30" s="149"/>
      <c r="E30" s="373"/>
      <c r="F30" s="170"/>
      <c r="G30" s="170"/>
      <c r="H30" s="149"/>
      <c r="J30" s="568" t="n">
        <f aca="false">'b) CapturaDatos'!E25</f>
        <v>0</v>
      </c>
      <c r="L30" s="124"/>
      <c r="M30" s="124"/>
      <c r="N30" s="124"/>
      <c r="O30" s="124"/>
      <c r="P30" s="124"/>
      <c r="Q30" s="124"/>
      <c r="R30" s="124"/>
      <c r="S30" s="124"/>
      <c r="T30" s="124"/>
    </row>
    <row r="31" customFormat="false" ht="11.25" hidden="false" customHeight="false" outlineLevel="0" collapsed="false">
      <c r="A31" s="239"/>
      <c r="B31" s="372" t="n">
        <f aca="false">'b) CapturaDatos'!D27</f>
        <v>0</v>
      </c>
      <c r="C31" s="170"/>
      <c r="D31" s="149"/>
      <c r="E31" s="373"/>
      <c r="F31" s="170"/>
      <c r="G31" s="170"/>
      <c r="J31" s="574" t="n">
        <f aca="false">'b) CapturaDatos'!E27</f>
        <v>0</v>
      </c>
      <c r="L31" s="124"/>
      <c r="M31" s="575" t="s">
        <v>497</v>
      </c>
      <c r="N31" s="575"/>
      <c r="O31" s="575"/>
      <c r="P31" s="575"/>
      <c r="Q31" s="575"/>
      <c r="R31" s="575"/>
      <c r="S31" s="575"/>
      <c r="T31" s="575"/>
    </row>
    <row r="32" customFormat="false" ht="12" hidden="false" customHeight="false" outlineLevel="0" collapsed="false">
      <c r="A32" s="387" t="s">
        <v>406</v>
      </c>
      <c r="B32" s="377" t="s">
        <v>407</v>
      </c>
      <c r="C32" s="138"/>
      <c r="D32" s="137"/>
      <c r="E32" s="388"/>
      <c r="F32" s="138"/>
      <c r="G32" s="379" t="s">
        <v>389</v>
      </c>
      <c r="H32" s="137"/>
      <c r="I32" s="137"/>
      <c r="J32" s="380" t="n">
        <f aca="false">SUM(J23:J31)</f>
        <v>73</v>
      </c>
      <c r="L32" s="124"/>
      <c r="M32" s="575" t="s">
        <v>498</v>
      </c>
      <c r="N32" s="575"/>
      <c r="O32" s="575"/>
      <c r="P32" s="575"/>
      <c r="Q32" s="575"/>
      <c r="R32" s="575"/>
      <c r="S32" s="575"/>
      <c r="T32" s="575"/>
    </row>
    <row r="33" customFormat="false" ht="12" hidden="false" customHeight="false" outlineLevel="0" collapsed="false">
      <c r="A33" s="390" t="s">
        <v>408</v>
      </c>
      <c r="B33" s="391" t="s">
        <v>409</v>
      </c>
      <c r="C33" s="392"/>
      <c r="D33" s="129"/>
      <c r="E33" s="393"/>
      <c r="F33" s="129"/>
      <c r="G33" s="129"/>
      <c r="H33" s="144"/>
      <c r="I33" s="576"/>
      <c r="J33" s="577" t="n">
        <f aca="false">J16-J32</f>
        <v>292</v>
      </c>
      <c r="L33" s="124"/>
      <c r="M33" s="575" t="s">
        <v>499</v>
      </c>
      <c r="N33" s="575"/>
      <c r="O33" s="575"/>
      <c r="P33" s="575"/>
      <c r="Q33" s="575"/>
      <c r="R33" s="575"/>
      <c r="S33" s="575"/>
      <c r="T33" s="575"/>
    </row>
    <row r="34" customFormat="false" ht="11.25" hidden="false" customHeight="false" outlineLevel="0" collapsed="false">
      <c r="A34" s="578" t="s">
        <v>410</v>
      </c>
      <c r="B34" s="372" t="s">
        <v>411</v>
      </c>
      <c r="C34" s="170"/>
      <c r="D34" s="149"/>
      <c r="E34" s="397"/>
      <c r="F34" s="149"/>
      <c r="G34" s="170"/>
      <c r="J34" s="579" t="n">
        <f aca="false">IF(J33&gt;0,ROUND(J22/J33,Redondeo_Para_factores),0)</f>
        <v>1.306507</v>
      </c>
    </row>
    <row r="35" customFormat="false" ht="11.25" hidden="false" customHeight="false" outlineLevel="0" collapsed="false">
      <c r="A35" s="578" t="s">
        <v>473</v>
      </c>
      <c r="B35" s="372" t="s">
        <v>474</v>
      </c>
      <c r="C35" s="170"/>
      <c r="D35" s="149"/>
      <c r="E35" s="397"/>
      <c r="F35" s="149"/>
      <c r="G35" s="170"/>
      <c r="J35" s="580" t="n">
        <f aca="false">IF(J33&gt;0,ROUND((J22-J21)/J33,Redondeo_Para_factores),0)</f>
        <v>1.306507</v>
      </c>
    </row>
    <row r="36" customFormat="false" ht="11.25" hidden="false" customHeight="false" outlineLevel="0" collapsed="false">
      <c r="A36" s="581" t="s">
        <v>412</v>
      </c>
      <c r="B36" s="582" t="s">
        <v>413</v>
      </c>
      <c r="C36" s="129"/>
      <c r="D36" s="129"/>
      <c r="E36" s="129"/>
      <c r="F36" s="129"/>
      <c r="G36" s="129"/>
      <c r="H36" s="128"/>
      <c r="I36" s="128"/>
      <c r="J36" s="583" t="n">
        <f aca="false">IF(J16&gt;0,ROUND((J22-J21)/J16,Redondeo_Para_factores),0)</f>
        <v>1.045205</v>
      </c>
    </row>
    <row r="37" customFormat="false" ht="12" hidden="false" customHeight="false" outlineLevel="0" collapsed="false">
      <c r="A37" s="584" t="s">
        <v>500</v>
      </c>
      <c r="B37" s="399" t="s">
        <v>154</v>
      </c>
      <c r="C37" s="138"/>
      <c r="D37" s="138"/>
      <c r="E37" s="138"/>
      <c r="F37" s="138"/>
      <c r="G37" s="138"/>
      <c r="H37" s="137"/>
      <c r="I37" s="137"/>
      <c r="J37" s="585" t="n">
        <f aca="false">OtrosCargos_Total</f>
        <v>0</v>
      </c>
    </row>
    <row r="38" customFormat="false" ht="6" hidden="false" customHeight="true" outlineLevel="0" collapsed="false">
      <c r="A38" s="149"/>
      <c r="B38" s="149"/>
      <c r="C38" s="149"/>
      <c r="F38" s="151"/>
      <c r="G38" s="442"/>
      <c r="H38" s="170"/>
      <c r="I38" s="170"/>
      <c r="J38" s="170"/>
      <c r="K38" s="170"/>
      <c r="L38" s="170"/>
      <c r="M38" s="170"/>
      <c r="N38" s="170"/>
      <c r="O38" s="170"/>
      <c r="P38" s="170"/>
      <c r="Q38" s="170"/>
      <c r="R38" s="170"/>
      <c r="S38" s="152"/>
      <c r="T38" s="152"/>
      <c r="U38" s="152"/>
    </row>
    <row r="39" customFormat="false" ht="12.75" hidden="false" customHeight="false" outlineLevel="0" collapsed="false">
      <c r="A39" s="586"/>
      <c r="B39" s="587" t="str">
        <f aca="false">IF(TipodeFasar=1,"SALARIO MINIMO D.F en UMA:","SALARIO MINIMO $:")</f>
        <v>SALARIO MINIMO $:</v>
      </c>
      <c r="C39" s="588" t="n">
        <f aca="false">SMDF_UMA</f>
        <v>172.87</v>
      </c>
      <c r="D39" s="589"/>
      <c r="E39" s="590"/>
      <c r="F39" s="591" t="str">
        <f aca="false">IF(TipodeFasar=1,"Unidad de Medida y Actualización (UMA)","Unidad de Medida y Actualización (UMA) $")</f>
        <v>Unidad de Medida y Actualización (UMA) $</v>
      </c>
      <c r="G39" s="592" t="n">
        <f aca="false">UMA</f>
        <v>80.6</v>
      </c>
      <c r="H39" s="593"/>
      <c r="I39" s="594"/>
      <c r="J39" s="595" t="str">
        <f aca="false">IF(TipodeFasar=1,"3 veces UMA ","3 veces UMA $")</f>
        <v>3 veces UMA $</v>
      </c>
      <c r="K39" s="596" t="n">
        <f aca="false">3*UMA</f>
        <v>241.8</v>
      </c>
      <c r="L39" s="597"/>
      <c r="M39" s="590"/>
      <c r="N39" s="598" t="str">
        <f aca="false">IF(TipodeFasar=1,Limite_superior2&amp;" veces UMA ",Limite_superior2&amp;" veces UMA $")</f>
        <v>25 veces UMA $</v>
      </c>
      <c r="O39" s="599" t="n">
        <f aca="false">UMA*Limite_superior2</f>
        <v>2015</v>
      </c>
      <c r="P39" s="600"/>
      <c r="Q39" s="600"/>
      <c r="R39" s="600"/>
      <c r="S39" s="601" t="str">
        <f aca="false">IF(TipodeFasar=1,Limite_superior1&amp;" veces UMA",Limite_superior1&amp;" veces UMA $")</f>
        <v>25 veces UMA $</v>
      </c>
      <c r="T39" s="602" t="n">
        <f aca="false">UMA*Limite_superior1</f>
        <v>2015</v>
      </c>
      <c r="U39" s="603"/>
    </row>
    <row r="40" customFormat="false" ht="6" hidden="false" customHeight="true" outlineLevel="0" collapsed="false">
      <c r="A40" s="149"/>
      <c r="B40" s="149"/>
      <c r="C40" s="149"/>
      <c r="D40" s="151"/>
      <c r="E40" s="170"/>
      <c r="F40" s="395"/>
      <c r="G40" s="170"/>
      <c r="H40" s="366"/>
      <c r="I40" s="170"/>
      <c r="J40" s="170"/>
      <c r="K40" s="170"/>
      <c r="L40" s="170"/>
      <c r="M40" s="187"/>
      <c r="N40" s="170"/>
      <c r="O40" s="170"/>
      <c r="P40" s="170"/>
      <c r="Q40" s="170"/>
      <c r="R40" s="170"/>
      <c r="S40" s="152"/>
      <c r="T40" s="187"/>
      <c r="U40" s="187"/>
    </row>
    <row r="41" customFormat="false" ht="11.25" hidden="false" customHeight="true" outlineLevel="0" collapsed="false">
      <c r="A41" s="46" t="s">
        <v>432</v>
      </c>
      <c r="B41" s="46"/>
      <c r="C41" s="604"/>
      <c r="D41" s="48" t="s">
        <v>267</v>
      </c>
      <c r="E41" s="48"/>
      <c r="F41" s="48"/>
      <c r="G41" s="455" t="s">
        <v>139</v>
      </c>
      <c r="H41" s="455" t="s">
        <v>140</v>
      </c>
      <c r="I41" s="455"/>
      <c r="J41" s="455"/>
      <c r="K41" s="455"/>
      <c r="L41" s="455"/>
      <c r="M41" s="455" t="s">
        <v>141</v>
      </c>
      <c r="N41" s="455" t="s">
        <v>142</v>
      </c>
      <c r="O41" s="455"/>
      <c r="P41" s="455" t="s">
        <v>143</v>
      </c>
      <c r="Q41" s="455"/>
      <c r="R41" s="455"/>
      <c r="S41" s="455" t="s">
        <v>433</v>
      </c>
      <c r="T41" s="605" t="s">
        <v>434</v>
      </c>
      <c r="U41" s="605" t="s">
        <v>501</v>
      </c>
    </row>
    <row r="42" customFormat="false" ht="44.25" hidden="false" customHeight="true" outlineLevel="0" collapsed="false">
      <c r="A42" s="456" t="s">
        <v>415</v>
      </c>
      <c r="B42" s="606" t="s">
        <v>502</v>
      </c>
      <c r="C42" s="468" t="s">
        <v>503</v>
      </c>
      <c r="D42" s="457" t="str">
        <f aca="false">IF(TipodeFasar=1,"Salario Nominal veces UMA","Salario Nominal $")</f>
        <v>Salario Nominal $</v>
      </c>
      <c r="E42" s="458" t="s">
        <v>478</v>
      </c>
      <c r="F42" s="459" t="s">
        <v>504</v>
      </c>
      <c r="G42" s="460" t="s">
        <v>144</v>
      </c>
      <c r="H42" s="457" t="s">
        <v>145</v>
      </c>
      <c r="I42" s="461" t="s">
        <v>146</v>
      </c>
      <c r="J42" s="458" t="s">
        <v>438</v>
      </c>
      <c r="K42" s="462" t="s">
        <v>147</v>
      </c>
      <c r="L42" s="463" t="s">
        <v>148</v>
      </c>
      <c r="M42" s="464" t="s">
        <v>149</v>
      </c>
      <c r="N42" s="465" t="s">
        <v>150</v>
      </c>
      <c r="O42" s="466" t="s">
        <v>151</v>
      </c>
      <c r="P42" s="467" t="s">
        <v>152</v>
      </c>
      <c r="Q42" s="467" t="s">
        <v>33</v>
      </c>
      <c r="R42" s="467" t="str">
        <f aca="false">IF('b) CapturaDatos'!E35=0,"",'b) CapturaDatos'!D35)</f>
        <v/>
      </c>
      <c r="S42" s="467" t="s">
        <v>440</v>
      </c>
      <c r="T42" s="467" t="s">
        <v>441</v>
      </c>
      <c r="U42" s="467" t="str">
        <f aca="false">IF('b) CapturaDatos'!E38&gt;0,"Fsr=[ Ps (Tp-Te) / Tl ] + (Tp/Tl)+OC","Fsr=[ Ps (Tp-Te) / Tl ] + (Tp/Tl)")</f>
        <v>Fsr=[ Ps (Tp-Te) / Tl ] + (Tp/Tl)</v>
      </c>
    </row>
    <row r="43" customFormat="false" ht="11.25" hidden="false" customHeight="false" outlineLevel="0" collapsed="false">
      <c r="A43" s="456" t="s">
        <v>420</v>
      </c>
      <c r="B43" s="606" t="s">
        <v>421</v>
      </c>
      <c r="C43" s="606" t="s">
        <v>422</v>
      </c>
      <c r="D43" s="468" t="s">
        <v>423</v>
      </c>
      <c r="E43" s="469" t="s">
        <v>424</v>
      </c>
      <c r="F43" s="459" t="s">
        <v>442</v>
      </c>
      <c r="G43" s="458" t="s">
        <v>443</v>
      </c>
      <c r="H43" s="457" t="s">
        <v>444</v>
      </c>
      <c r="I43" s="461" t="s">
        <v>445</v>
      </c>
      <c r="J43" s="458" t="s">
        <v>446</v>
      </c>
      <c r="K43" s="462" t="s">
        <v>447</v>
      </c>
      <c r="L43" s="463" t="s">
        <v>448</v>
      </c>
      <c r="M43" s="470" t="s">
        <v>449</v>
      </c>
      <c r="N43" s="468" t="s">
        <v>450</v>
      </c>
      <c r="O43" s="463" t="s">
        <v>451</v>
      </c>
      <c r="P43" s="62" t="s">
        <v>452</v>
      </c>
      <c r="Q43" s="62" t="s">
        <v>453</v>
      </c>
      <c r="R43" s="62" t="s">
        <v>454</v>
      </c>
      <c r="S43" s="62" t="s">
        <v>505</v>
      </c>
      <c r="T43" s="62" t="s">
        <v>506</v>
      </c>
      <c r="U43" s="62" t="s">
        <v>507</v>
      </c>
    </row>
    <row r="44" customFormat="false" ht="11.25" hidden="false" customHeight="false" outlineLevel="0" collapsed="false">
      <c r="A44" s="456"/>
      <c r="B44" s="606"/>
      <c r="C44" s="606"/>
      <c r="D44" s="468"/>
      <c r="E44" s="607" t="s">
        <v>508</v>
      </c>
      <c r="F44" s="459" t="s">
        <v>509</v>
      </c>
      <c r="G44" s="458" t="s">
        <v>510</v>
      </c>
      <c r="H44" s="457" t="s">
        <v>511</v>
      </c>
      <c r="I44" s="461" t="s">
        <v>512</v>
      </c>
      <c r="J44" s="458" t="s">
        <v>513</v>
      </c>
      <c r="K44" s="462" t="s">
        <v>514</v>
      </c>
      <c r="L44" s="463" t="s">
        <v>515</v>
      </c>
      <c r="M44" s="470" t="s">
        <v>516</v>
      </c>
      <c r="N44" s="468" t="s">
        <v>517</v>
      </c>
      <c r="O44" s="463" t="s">
        <v>518</v>
      </c>
      <c r="P44" s="62" t="s">
        <v>519</v>
      </c>
      <c r="Q44" s="62" t="s">
        <v>520</v>
      </c>
      <c r="R44" s="62" t="str">
        <f aca="false">IF('b) CapturaDatos'!E35=0,"","RxF")</f>
        <v/>
      </c>
      <c r="S44" s="62" t="s">
        <v>521</v>
      </c>
      <c r="T44" s="62" t="s">
        <v>522</v>
      </c>
      <c r="U44" s="62" t="s">
        <v>501</v>
      </c>
    </row>
    <row r="45" customFormat="false" ht="11.25" hidden="false" customHeight="false" outlineLevel="0" collapsed="false">
      <c r="A45" s="471"/>
      <c r="B45" s="608"/>
      <c r="C45" s="608"/>
      <c r="D45" s="103"/>
      <c r="E45" s="609"/>
      <c r="F45" s="610" t="s">
        <v>159</v>
      </c>
      <c r="G45" s="79" t="n">
        <f aca="false">RiesgoTrabajo</f>
        <v>0.0758875</v>
      </c>
      <c r="H45" s="611" t="n">
        <f aca="false">CuotaPatron</f>
        <v>0.204</v>
      </c>
      <c r="I45" s="550"/>
      <c r="J45" s="549" t="n">
        <f aca="false">ExcedentePatron</f>
        <v>0.011</v>
      </c>
      <c r="K45" s="477" t="n">
        <f aca="false">DineroPatron</f>
        <v>0.007</v>
      </c>
      <c r="L45" s="478" t="n">
        <f aca="false">EspeciePatron</f>
        <v>0.0105</v>
      </c>
      <c r="M45" s="479" t="n">
        <f aca="false">InvalidezPatron</f>
        <v>0.0175</v>
      </c>
      <c r="N45" s="553" t="n">
        <f aca="false">SarPatron</f>
        <v>0.02</v>
      </c>
      <c r="O45" s="612" t="n">
        <f aca="false">CesantiaPatron</f>
        <v>0.0315</v>
      </c>
      <c r="P45" s="613" t="n">
        <f aca="false">GuarderiaPatron</f>
        <v>0.01</v>
      </c>
      <c r="Q45" s="613" t="n">
        <f aca="false">InfonavitPatron</f>
        <v>0.05</v>
      </c>
      <c r="R45" s="482" t="n">
        <f aca="false">NominaPatron</f>
        <v>0</v>
      </c>
      <c r="S45" s="482"/>
      <c r="T45" s="482"/>
      <c r="U45" s="482"/>
    </row>
    <row r="46" customFormat="false" ht="18" hidden="false" customHeight="false" outlineLevel="0" collapsed="false">
      <c r="A46" s="471"/>
      <c r="B46" s="608"/>
      <c r="C46" s="608"/>
      <c r="D46" s="103"/>
      <c r="E46" s="609"/>
      <c r="F46" s="610" t="s">
        <v>160</v>
      </c>
      <c r="G46" s="79" t="n">
        <f aca="false">'a)TablaFactores'!C7</f>
        <v>0</v>
      </c>
      <c r="H46" s="611" t="n">
        <f aca="false">CuotaTrabajador</f>
        <v>0</v>
      </c>
      <c r="I46" s="550"/>
      <c r="J46" s="549" t="n">
        <f aca="false">ExcedenteTrabajador</f>
        <v>0.004</v>
      </c>
      <c r="K46" s="477" t="n">
        <f aca="false">DineroTrabajador</f>
        <v>0.0025</v>
      </c>
      <c r="L46" s="478" t="n">
        <f aca="false">EspecieTrabajador</f>
        <v>0.00375</v>
      </c>
      <c r="M46" s="479" t="n">
        <f aca="false">InvalidezTrabajador</f>
        <v>0.00625</v>
      </c>
      <c r="N46" s="553" t="n">
        <f aca="false">'a)TablaFactores'!I7</f>
        <v>0</v>
      </c>
      <c r="O46" s="612" t="n">
        <f aca="false">CesantiaTrabajador</f>
        <v>0.01125</v>
      </c>
      <c r="P46" s="613" t="n">
        <f aca="false">GuarderiasTrabajador</f>
        <v>0</v>
      </c>
      <c r="Q46" s="613" t="n">
        <f aca="false">'a)TablaFactores'!L7</f>
        <v>0</v>
      </c>
      <c r="R46" s="482" t="n">
        <f aca="false">'a)TablaFactores'!M7</f>
        <v>0</v>
      </c>
      <c r="S46" s="482"/>
      <c r="T46" s="482"/>
      <c r="U46" s="482"/>
    </row>
    <row r="47" customFormat="false" ht="12" hidden="false" customHeight="true" outlineLevel="0" collapsed="false">
      <c r="A47" s="484"/>
      <c r="B47" s="614"/>
      <c r="C47" s="485" t="s">
        <v>410</v>
      </c>
      <c r="D47" s="485" t="s">
        <v>480</v>
      </c>
      <c r="E47" s="486" t="s">
        <v>412</v>
      </c>
      <c r="F47" s="615" t="s">
        <v>470</v>
      </c>
      <c r="G47" s="488" t="n">
        <f aca="false">Riesgo_Total</f>
        <v>0.0758875</v>
      </c>
      <c r="H47" s="489" t="n">
        <f aca="false">CuotaFija_Total</f>
        <v>0.204</v>
      </c>
      <c r="I47" s="490"/>
      <c r="J47" s="491" t="n">
        <f aca="false">E3SMDF_Total</f>
        <v>0.015</v>
      </c>
      <c r="K47" s="491" t="n">
        <f aca="false">PrestacionesEnDinero_Total</f>
        <v>0.0095</v>
      </c>
      <c r="L47" s="492" t="n">
        <f aca="false">GastosMedicos_Total</f>
        <v>0.01425</v>
      </c>
      <c r="M47" s="554" t="n">
        <f aca="false">InvalidesyVida_Total</f>
        <v>0.02375</v>
      </c>
      <c r="N47" s="494" t="n">
        <f aca="false">Sar_Total</f>
        <v>0.02</v>
      </c>
      <c r="O47" s="492" t="n">
        <f aca="false">CesantiaEdadAvanzada_Total</f>
        <v>0.04275</v>
      </c>
      <c r="P47" s="495" t="n">
        <f aca="false">Guarderia_Total</f>
        <v>0.01</v>
      </c>
      <c r="Q47" s="495" t="n">
        <f aca="false">Infonavit_Total</f>
        <v>0.05</v>
      </c>
      <c r="R47" s="495" t="n">
        <f aca="false">ISN_Total</f>
        <v>0</v>
      </c>
      <c r="S47" s="496" t="s">
        <v>471</v>
      </c>
      <c r="T47" s="495" t="s">
        <v>472</v>
      </c>
      <c r="U47" s="495" t="s">
        <v>161</v>
      </c>
    </row>
    <row r="48" customFormat="false" ht="11.25" hidden="false" customHeight="true" outlineLevel="0" collapsed="false">
      <c r="A48" s="616" t="str">
        <f aca="false">'d)Salarios'!C7</f>
        <v>0101000030</v>
      </c>
      <c r="B48" s="617" t="str">
        <f aca="false">'d)Salarios'!D7</f>
        <v>AYUDANTE DE 1a</v>
      </c>
      <c r="C48" s="618" t="n">
        <f aca="false">IF(D48&gt;0,Tp_entre_Tl_F1T1,0)</f>
        <v>1.306507</v>
      </c>
      <c r="D48" s="498" t="n">
        <f aca="false">IF(TipodeFasar=1,'d)Salarios'!I7,'d)Salarios'!E7)</f>
        <v>250.02</v>
      </c>
      <c r="E48" s="499" t="n">
        <f aca="false">IF(+D48&lt;&gt;0,FSBC_F1T1,0)</f>
        <v>1.045205</v>
      </c>
      <c r="F48" s="500" t="n">
        <f aca="false">ROUND(D48*E48,IF(TipodeFasar=1,Redondeo_Para_factores,2))</f>
        <v>261.32</v>
      </c>
      <c r="G48" s="501" t="n">
        <f aca="false">ROUND($G$47*MIN(F48,T$39),IF(TipodeFasar=1,Redondeo_Para_factores,2))</f>
        <v>19.83</v>
      </c>
      <c r="H48" s="498" t="n">
        <f aca="false">IF(F48&gt;0,ROUND(H$47*UMA,IF(TipodeFasar=1,Redondeo_Para_factores,2)),0)</f>
        <v>16.44</v>
      </c>
      <c r="I48" s="501" t="n">
        <f aca="false">ROUND(MAX(MIN(T$39,F48)-K$39,0),IF(TipodeFasar=1,Redondeo_Para_factores,2))</f>
        <v>19.52</v>
      </c>
      <c r="J48" s="501" t="n">
        <f aca="false">ROUND($J$47*I48,IF(TipodeFasar=1,Redondeo_Para_factores,2))</f>
        <v>0.29</v>
      </c>
      <c r="K48" s="501" t="n">
        <f aca="false">IF(F48=0,"",IF(F48&lt;SMDF_UMA,"ERROR SBC",IF(F48=SMDF_UMA,ROUND(DineroPatron*F48,IF(TipodeFasar=1,Redondeo_Para_factores,2)),ROUND($K$47*MIN(F48,T$39),IF(TipodeFasar=1,Redondeo_Para_factores,2)))))</f>
        <v>2.48</v>
      </c>
      <c r="L48" s="500" t="n">
        <f aca="false">IF(F48=0,"",IF(F48&lt;SMDF_UMA,"ERROR SBC",IF(F48=SMDF_UMA,ROUND(EspeciePatron*F48,IF(TipodeFasar=1,Redondeo_Para_factores,2)),ROUND($L$47*MIN(F48,T$39),IF(TipodeFasar=1,Redondeo_Para_factores,2)))))</f>
        <v>3.72</v>
      </c>
      <c r="M48" s="502" t="n">
        <f aca="false">IF(F48=0,"",IF(F48&lt;SMDF_UMA,"ERROR SBC",IF(F48=SMDF_UMA,ROUND(InvalidezPatron*F48,IF(TipodeFasar=1,Redondeo_Para_factores,2)),ROUND(MIN(F48,O$39)*M$47,IF(TipodeFasar=1,Redondeo_Para_factores,2)))))</f>
        <v>6.21</v>
      </c>
      <c r="N48" s="498" t="n">
        <f aca="false">ROUND($N$47*MIN(F48,T$39),IF(TipodeFasar=1,Redondeo_Para_factores,2))</f>
        <v>5.23</v>
      </c>
      <c r="O48" s="500" t="n">
        <f aca="false">IF(F48=0,"",IF(F48&lt;SMDF_UMA,"ERROR SBC",IF(F48=SMDF_UMA,ROUND(CesantiaPatron*F48,IF(TipodeFasar=1,Redondeo_Para_factores,2)),ROUND(MIN(F48,O$39)*O$47,IF(TipodeFasar=1,Redondeo_Para_factores,2)))))</f>
        <v>11.17</v>
      </c>
      <c r="P48" s="503" t="n">
        <f aca="false">ROUND($P$47*MIN(F48,T$39),IF(TipodeFasar=1,Redondeo_Para_factores,2))</f>
        <v>2.61</v>
      </c>
      <c r="Q48" s="503" t="n">
        <f aca="false">ROUND(Infonavit_Total*MIN(F48,O$39),IF(TipodeFasar=1,Redondeo_Para_factores,2))</f>
        <v>13.07</v>
      </c>
      <c r="R48" s="503" t="n">
        <f aca="false">ROUND(ISN_Total*MIN(F48,O$39),IF(TipodeFasar=1,Redondeo_Para_factores,2))</f>
        <v>0</v>
      </c>
      <c r="S48" s="504" t="n">
        <f aca="false">ROUND(SUM(G48+H48)+SUM(J48:R48),IF(TipodeFasar=1,Redondeo_Para_factores,2))</f>
        <v>81.05</v>
      </c>
      <c r="T48" s="505" t="n">
        <f aca="false">IF(D48&gt;0,ROUND(S48/F48,Redondeo_Para_factores),0)</f>
        <v>0.310156</v>
      </c>
      <c r="U48" s="505" t="n">
        <f aca="false">IF(D48&gt;0,ROUND(T48*$J$35+$J$34+$J$37,Redondeo_Para_factores),0)</f>
        <v>1.711728</v>
      </c>
    </row>
    <row r="49" customFormat="false" ht="11.25" hidden="false" customHeight="true" outlineLevel="0" collapsed="false">
      <c r="A49" s="616" t="str">
        <f aca="false">'d)Salarios'!C8</f>
        <v>0101000200</v>
      </c>
      <c r="B49" s="617" t="str">
        <f aca="false">'d)Salarios'!D8</f>
        <v>OPERADOR DE EQUIPO MAYOR</v>
      </c>
      <c r="C49" s="618" t="n">
        <f aca="false">IF(D49&gt;0,Tp_entre_Tl_F1T1,0)</f>
        <v>1.306507</v>
      </c>
      <c r="D49" s="498" t="n">
        <f aca="false">IF(TipodeFasar=1,'d)Salarios'!I8,'d)Salarios'!E8)</f>
        <v>462.5</v>
      </c>
      <c r="E49" s="499" t="n">
        <f aca="false">IF(+D49&lt;&gt;0,FSBC_F1T1,0)</f>
        <v>1.045205</v>
      </c>
      <c r="F49" s="500" t="n">
        <f aca="false">ROUND(D49*E49,IF(TipodeFasar=1,Redondeo_Para_factores,2))</f>
        <v>483.41</v>
      </c>
      <c r="G49" s="501" t="n">
        <f aca="false">ROUND($G$47*MIN(F49,T$39),IF(TipodeFasar=1,Redondeo_Para_factores,2))</f>
        <v>36.68</v>
      </c>
      <c r="H49" s="498" t="n">
        <f aca="false">IF(F49&gt;0,ROUND(H$47*UMA,IF(TipodeFasar=1,Redondeo_Para_factores,2)),0)</f>
        <v>16.44</v>
      </c>
      <c r="I49" s="501" t="n">
        <f aca="false">ROUND(MAX(MIN(T$39,F49)-K$39,0),IF(TipodeFasar=1,Redondeo_Para_factores,2))</f>
        <v>241.61</v>
      </c>
      <c r="J49" s="501" t="n">
        <f aca="false">ROUND($J$47*I49,IF(TipodeFasar=1,Redondeo_Para_factores,2))</f>
        <v>3.62</v>
      </c>
      <c r="K49" s="501" t="n">
        <f aca="false">IF(F49=0,"",IF(F49&lt;SMDF_UMA,"ERROR SBC",IF(F49=SMDF_UMA,ROUND(DineroPatron*F49,IF(TipodeFasar=1,Redondeo_Para_factores,2)),ROUND($K$47*MIN(F49,T$39),IF(TipodeFasar=1,Redondeo_Para_factores,2)))))</f>
        <v>4.59</v>
      </c>
      <c r="L49" s="500" t="n">
        <f aca="false">IF(F49=0,"",IF(F49&lt;SMDF_UMA,"ERROR SBC",IF(F49=SMDF_UMA,ROUND(EspeciePatron*F49,IF(TipodeFasar=1,Redondeo_Para_factores,2)),ROUND($L$47*MIN(F49,T$39),IF(TipodeFasar=1,Redondeo_Para_factores,2)))))</f>
        <v>6.89</v>
      </c>
      <c r="M49" s="502" t="n">
        <f aca="false">IF(F49=0,"",IF(F49&lt;SMDF_UMA,"ERROR SBC",IF(F49=SMDF_UMA,ROUND(InvalidezPatron*F49,IF(TipodeFasar=1,Redondeo_Para_factores,2)),ROUND(MIN(F49,O$39)*M$47,IF(TipodeFasar=1,Redondeo_Para_factores,2)))))</f>
        <v>11.48</v>
      </c>
      <c r="N49" s="498" t="n">
        <f aca="false">ROUND($N$47*MIN(F49,T$39),IF(TipodeFasar=1,Redondeo_Para_factores,2))</f>
        <v>9.67</v>
      </c>
      <c r="O49" s="500" t="n">
        <f aca="false">IF(F49=0,"",IF(F49&lt;SMDF_UMA,"ERROR SBC",IF(F49=SMDF_UMA,ROUND(CesantiaPatron*F49,IF(TipodeFasar=1,Redondeo_Para_factores,2)),ROUND(MIN(F49,O$39)*O$47,IF(TipodeFasar=1,Redondeo_Para_factores,2)))))</f>
        <v>20.67</v>
      </c>
      <c r="P49" s="503" t="n">
        <f aca="false">ROUND($P$47*MIN(F49,T$39),IF(TipodeFasar=1,Redondeo_Para_factores,2))</f>
        <v>4.83</v>
      </c>
      <c r="Q49" s="503" t="n">
        <f aca="false">ROUND(Infonavit_Total*MIN(F49,O$39),IF(TipodeFasar=1,Redondeo_Para_factores,2))</f>
        <v>24.17</v>
      </c>
      <c r="R49" s="503" t="n">
        <f aca="false">ROUND(ISN_Total*MIN(F49,O$39),IF(TipodeFasar=1,Redondeo_Para_factores,2))</f>
        <v>0</v>
      </c>
      <c r="S49" s="504" t="n">
        <f aca="false">ROUND(SUM(G49+H49)+SUM(J49:R49),IF(TipodeFasar=1,Redondeo_Para_factores,2))</f>
        <v>139.04</v>
      </c>
      <c r="T49" s="505" t="n">
        <f aca="false">IF(D49&gt;0,ROUND(S49/F49,Redondeo_Para_factores),0)</f>
        <v>0.287623</v>
      </c>
      <c r="U49" s="505" t="n">
        <f aca="false">IF(D49&gt;0,ROUND(T49*$J$35+$J$34+$J$37,Redondeo_Para_factores),0)</f>
        <v>1.682288</v>
      </c>
    </row>
    <row r="50" customFormat="false" ht="11.25" hidden="false" customHeight="true" outlineLevel="0" collapsed="false">
      <c r="A50" s="616" t="str">
        <f aca="false">'d)Salarios'!C9</f>
        <v>0101000212</v>
      </c>
      <c r="B50" s="617" t="str">
        <f aca="false">'d)Salarios'!D9</f>
        <v>OPERADOR DE EQUIPO MENOR</v>
      </c>
      <c r="C50" s="618" t="n">
        <f aca="false">IF(D50&gt;0,Tp_entre_Tl_F1T1,0)</f>
        <v>1.306507</v>
      </c>
      <c r="D50" s="498" t="n">
        <f aca="false">IF(TipodeFasar=1,'d)Salarios'!I9,'d)Salarios'!E9)</f>
        <v>209</v>
      </c>
      <c r="E50" s="499" t="n">
        <f aca="false">IF(+D50&lt;&gt;0,FSBC_F1T1,0)</f>
        <v>1.045205</v>
      </c>
      <c r="F50" s="500" t="n">
        <f aca="false">ROUND(D50*E50,IF(TipodeFasar=1,Redondeo_Para_factores,2))</f>
        <v>218.45</v>
      </c>
      <c r="G50" s="501" t="n">
        <f aca="false">ROUND($G$47*MIN(F50,T$39),IF(TipodeFasar=1,Redondeo_Para_factores,2))</f>
        <v>16.58</v>
      </c>
      <c r="H50" s="498" t="n">
        <f aca="false">IF(F50&gt;0,ROUND(H$47*UMA,IF(TipodeFasar=1,Redondeo_Para_factores,2)),0)</f>
        <v>16.44</v>
      </c>
      <c r="I50" s="501" t="n">
        <f aca="false">ROUND(MAX(MIN(T$39,F50)-K$39,0),IF(TipodeFasar=1,Redondeo_Para_factores,2))</f>
        <v>0</v>
      </c>
      <c r="J50" s="501" t="n">
        <f aca="false">ROUND($J$47*I50,IF(TipodeFasar=1,Redondeo_Para_factores,2))</f>
        <v>0</v>
      </c>
      <c r="K50" s="501" t="n">
        <f aca="false">IF(F50=0,"",IF(F50&lt;SMDF_UMA,"ERROR SBC",IF(F50=SMDF_UMA,ROUND(DineroPatron*F50,IF(TipodeFasar=1,Redondeo_Para_factores,2)),ROUND($K$47*MIN(F50,T$39),IF(TipodeFasar=1,Redondeo_Para_factores,2)))))</f>
        <v>2.08</v>
      </c>
      <c r="L50" s="500" t="n">
        <f aca="false">IF(F50=0,"",IF(F50&lt;SMDF_UMA,"ERROR SBC",IF(F50=SMDF_UMA,ROUND(EspeciePatron*F50,IF(TipodeFasar=1,Redondeo_Para_factores,2)),ROUND($L$47*MIN(F50,T$39),IF(TipodeFasar=1,Redondeo_Para_factores,2)))))</f>
        <v>3.11</v>
      </c>
      <c r="M50" s="502" t="n">
        <f aca="false">IF(F50=0,"",IF(F50&lt;SMDF_UMA,"ERROR SBC",IF(F50=SMDF_UMA,ROUND(InvalidezPatron*F50,IF(TipodeFasar=1,Redondeo_Para_factores,2)),ROUND(MIN(F50,O$39)*M$47,IF(TipodeFasar=1,Redondeo_Para_factores,2)))))</f>
        <v>5.19</v>
      </c>
      <c r="N50" s="498" t="n">
        <f aca="false">ROUND($N$47*MIN(F50,T$39),IF(TipodeFasar=1,Redondeo_Para_factores,2))</f>
        <v>4.37</v>
      </c>
      <c r="O50" s="500" t="n">
        <f aca="false">IF(F50=0,"",IF(F50&lt;SMDF_UMA,"ERROR SBC",IF(F50=SMDF_UMA,ROUND(CesantiaPatron*F50,IF(TipodeFasar=1,Redondeo_Para_factores,2)),ROUND(MIN(F50,O$39)*O$47,IF(TipodeFasar=1,Redondeo_Para_factores,2)))))</f>
        <v>9.34</v>
      </c>
      <c r="P50" s="503" t="n">
        <f aca="false">ROUND($P$47*MIN(F50,T$39),IF(TipodeFasar=1,Redondeo_Para_factores,2))</f>
        <v>2.18</v>
      </c>
      <c r="Q50" s="503" t="n">
        <f aca="false">ROUND(Infonavit_Total*MIN(F50,O$39),IF(TipodeFasar=1,Redondeo_Para_factores,2))</f>
        <v>10.92</v>
      </c>
      <c r="R50" s="503" t="n">
        <f aca="false">ROUND(ISN_Total*MIN(F50,O$39),IF(TipodeFasar=1,Redondeo_Para_factores,2))</f>
        <v>0</v>
      </c>
      <c r="S50" s="504" t="n">
        <f aca="false">ROUND(SUM(G50+H50)+SUM(J50:R50),IF(TipodeFasar=1,Redondeo_Para_factores,2))</f>
        <v>70.21</v>
      </c>
      <c r="T50" s="505" t="n">
        <f aca="false">IF(D50&gt;0,ROUND(S50/F50,Redondeo_Para_factores),0)</f>
        <v>0.321401</v>
      </c>
      <c r="U50" s="505" t="n">
        <f aca="false">IF(D50&gt;0,ROUND(T50*$J$35+$J$34+$J$37,Redondeo_Para_factores),0)</f>
        <v>1.72642</v>
      </c>
    </row>
    <row r="51" customFormat="false" ht="11.25" hidden="false" customHeight="true" outlineLevel="0" collapsed="false">
      <c r="A51" s="616" t="str">
        <f aca="false">'d)Salarios'!C10</f>
        <v>MO021</v>
      </c>
      <c r="B51" s="617" t="str">
        <f aca="false">'d)Salarios'!D10</f>
        <v>AYUDANTE GENERAL</v>
      </c>
      <c r="C51" s="618" t="n">
        <f aca="false">IF(D51&gt;0,Tp_entre_Tl_F1T1,0)</f>
        <v>1.306507</v>
      </c>
      <c r="D51" s="498" t="n">
        <f aca="false">IF(TipodeFasar=1,'d)Salarios'!I10,'d)Salarios'!E10)</f>
        <v>241.7</v>
      </c>
      <c r="E51" s="499" t="n">
        <f aca="false">IF(+D51&lt;&gt;0,FSBC_F1T1,0)</f>
        <v>1.045205</v>
      </c>
      <c r="F51" s="500" t="n">
        <f aca="false">ROUND(D51*E51,IF(TipodeFasar=1,Redondeo_Para_factores,2))</f>
        <v>252.63</v>
      </c>
      <c r="G51" s="501" t="n">
        <f aca="false">ROUND($G$47*MIN(F51,T$39),IF(TipodeFasar=1,Redondeo_Para_factores,2))</f>
        <v>19.17</v>
      </c>
      <c r="H51" s="498" t="n">
        <f aca="false">IF(F51&gt;0,ROUND(H$47*UMA,IF(TipodeFasar=1,Redondeo_Para_factores,2)),0)</f>
        <v>16.44</v>
      </c>
      <c r="I51" s="501" t="n">
        <f aca="false">ROUND(MAX(MIN(T$39,F51)-K$39,0),IF(TipodeFasar=1,Redondeo_Para_factores,2))</f>
        <v>10.83</v>
      </c>
      <c r="J51" s="501" t="n">
        <f aca="false">ROUND($J$47*I51,IF(TipodeFasar=1,Redondeo_Para_factores,2))</f>
        <v>0.16</v>
      </c>
      <c r="K51" s="501" t="n">
        <f aca="false">IF(F51=0,"",IF(F51&lt;SMDF_UMA,"ERROR SBC",IF(F51=SMDF_UMA,ROUND(DineroPatron*F51,IF(TipodeFasar=1,Redondeo_Para_factores,2)),ROUND($K$47*MIN(F51,T$39),IF(TipodeFasar=1,Redondeo_Para_factores,2)))))</f>
        <v>2.4</v>
      </c>
      <c r="L51" s="500" t="n">
        <f aca="false">IF(F51=0,"",IF(F51&lt;SMDF_UMA,"ERROR SBC",IF(F51=SMDF_UMA,ROUND(EspeciePatron*F51,IF(TipodeFasar=1,Redondeo_Para_factores,2)),ROUND($L$47*MIN(F51,T$39),IF(TipodeFasar=1,Redondeo_Para_factores,2)))))</f>
        <v>3.6</v>
      </c>
      <c r="M51" s="502" t="n">
        <f aca="false">IF(F51=0,"",IF(F51&lt;SMDF_UMA,"ERROR SBC",IF(F51=SMDF_UMA,ROUND(InvalidezPatron*F51,IF(TipodeFasar=1,Redondeo_Para_factores,2)),ROUND(MIN(F51,O$39)*M$47,IF(TipodeFasar=1,Redondeo_Para_factores,2)))))</f>
        <v>6</v>
      </c>
      <c r="N51" s="498" t="n">
        <f aca="false">ROUND($N$47*MIN(F51,T$39),IF(TipodeFasar=1,Redondeo_Para_factores,2))</f>
        <v>5.05</v>
      </c>
      <c r="O51" s="500" t="n">
        <f aca="false">IF(F51=0,"",IF(F51&lt;SMDF_UMA,"ERROR SBC",IF(F51=SMDF_UMA,ROUND(CesantiaPatron*F51,IF(TipodeFasar=1,Redondeo_Para_factores,2)),ROUND(MIN(F51,O$39)*O$47,IF(TipodeFasar=1,Redondeo_Para_factores,2)))))</f>
        <v>10.8</v>
      </c>
      <c r="P51" s="503" t="n">
        <f aca="false">ROUND($P$47*MIN(F51,T$39),IF(TipodeFasar=1,Redondeo_Para_factores,2))</f>
        <v>2.53</v>
      </c>
      <c r="Q51" s="503" t="n">
        <f aca="false">ROUND(Infonavit_Total*MIN(F51,O$39),IF(TipodeFasar=1,Redondeo_Para_factores,2))</f>
        <v>12.63</v>
      </c>
      <c r="R51" s="503" t="n">
        <f aca="false">ROUND(ISN_Total*MIN(F51,O$39),IF(TipodeFasar=1,Redondeo_Para_factores,2))</f>
        <v>0</v>
      </c>
      <c r="S51" s="504" t="n">
        <f aca="false">ROUND(SUM(G51+H51)+SUM(J51:R51),IF(TipodeFasar=1,Redondeo_Para_factores,2))</f>
        <v>78.78</v>
      </c>
      <c r="T51" s="505" t="n">
        <f aca="false">IF(D51&gt;0,ROUND(S51/F51,Redondeo_Para_factores),0)</f>
        <v>0.311839</v>
      </c>
      <c r="U51" s="505" t="n">
        <f aca="false">IF(D51&gt;0,ROUND(T51*$J$35+$J$34+$J$37,Redondeo_Para_factores),0)</f>
        <v>1.713927</v>
      </c>
    </row>
    <row r="52" customFormat="false" ht="11.25" hidden="false" customHeight="true" outlineLevel="0" collapsed="false">
      <c r="A52" s="616" t="str">
        <f aca="false">'d)Salarios'!C11</f>
        <v>MO031</v>
      </c>
      <c r="B52" s="617" t="str">
        <f aca="false">'d)Salarios'!D11</f>
        <v>AYUDANTE ESPECIALIZADO</v>
      </c>
      <c r="C52" s="618" t="n">
        <f aca="false">IF(D52&gt;0,Tp_entre_Tl_F1T1,0)</f>
        <v>1.306507</v>
      </c>
      <c r="D52" s="498" t="n">
        <f aca="false">IF(TipodeFasar=1,'d)Salarios'!I11,'d)Salarios'!E11)</f>
        <v>250.02</v>
      </c>
      <c r="E52" s="499" t="n">
        <f aca="false">IF(+D52&lt;&gt;0,FSBC_F1T1,0)</f>
        <v>1.045205</v>
      </c>
      <c r="F52" s="500" t="n">
        <f aca="false">ROUND(D52*E52,IF(TipodeFasar=1,Redondeo_Para_factores,2))</f>
        <v>261.32</v>
      </c>
      <c r="G52" s="501" t="n">
        <f aca="false">ROUND($G$47*MIN(F52,T$39),IF(TipodeFasar=1,Redondeo_Para_factores,2))</f>
        <v>19.83</v>
      </c>
      <c r="H52" s="498" t="n">
        <f aca="false">IF(F52&gt;0,ROUND(H$47*UMA,IF(TipodeFasar=1,Redondeo_Para_factores,2)),0)</f>
        <v>16.44</v>
      </c>
      <c r="I52" s="501" t="n">
        <f aca="false">ROUND(MAX(MIN(T$39,F52)-K$39,0),IF(TipodeFasar=1,Redondeo_Para_factores,2))</f>
        <v>19.52</v>
      </c>
      <c r="J52" s="501" t="n">
        <f aca="false">ROUND($J$47*I52,IF(TipodeFasar=1,Redondeo_Para_factores,2))</f>
        <v>0.29</v>
      </c>
      <c r="K52" s="501" t="n">
        <f aca="false">IF(F52=0,"",IF(F52&lt;SMDF_UMA,"ERROR SBC",IF(F52=SMDF_UMA,ROUND(DineroPatron*F52,IF(TipodeFasar=1,Redondeo_Para_factores,2)),ROUND($K$47*MIN(F52,T$39),IF(TipodeFasar=1,Redondeo_Para_factores,2)))))</f>
        <v>2.48</v>
      </c>
      <c r="L52" s="500" t="n">
        <f aca="false">IF(F52=0,"",IF(F52&lt;SMDF_UMA,"ERROR SBC",IF(F52=SMDF_UMA,ROUND(EspeciePatron*F52,IF(TipodeFasar=1,Redondeo_Para_factores,2)),ROUND($L$47*MIN(F52,T$39),IF(TipodeFasar=1,Redondeo_Para_factores,2)))))</f>
        <v>3.72</v>
      </c>
      <c r="M52" s="502" t="n">
        <f aca="false">IF(F52=0,"",IF(F52&lt;SMDF_UMA,"ERROR SBC",IF(F52=SMDF_UMA,ROUND(InvalidezPatron*F52,IF(TipodeFasar=1,Redondeo_Para_factores,2)),ROUND(MIN(F52,O$39)*M$47,IF(TipodeFasar=1,Redondeo_Para_factores,2)))))</f>
        <v>6.21</v>
      </c>
      <c r="N52" s="498" t="n">
        <f aca="false">ROUND($N$47*MIN(F52,T$39),IF(TipodeFasar=1,Redondeo_Para_factores,2))</f>
        <v>5.23</v>
      </c>
      <c r="O52" s="500" t="n">
        <f aca="false">IF(F52=0,"",IF(F52&lt;SMDF_UMA,"ERROR SBC",IF(F52=SMDF_UMA,ROUND(CesantiaPatron*F52,IF(TipodeFasar=1,Redondeo_Para_factores,2)),ROUND(MIN(F52,O$39)*O$47,IF(TipodeFasar=1,Redondeo_Para_factores,2)))))</f>
        <v>11.17</v>
      </c>
      <c r="P52" s="503" t="n">
        <f aca="false">ROUND($P$47*MIN(F52,T$39),IF(TipodeFasar=1,Redondeo_Para_factores,2))</f>
        <v>2.61</v>
      </c>
      <c r="Q52" s="503" t="n">
        <f aca="false">ROUND(Infonavit_Total*MIN(F52,O$39),IF(TipodeFasar=1,Redondeo_Para_factores,2))</f>
        <v>13.07</v>
      </c>
      <c r="R52" s="503" t="n">
        <f aca="false">ROUND(ISN_Total*MIN(F52,O$39),IF(TipodeFasar=1,Redondeo_Para_factores,2))</f>
        <v>0</v>
      </c>
      <c r="S52" s="504" t="n">
        <f aca="false">ROUND(SUM(G52+H52)+SUM(J52:R52),IF(TipodeFasar=1,Redondeo_Para_factores,2))</f>
        <v>81.05</v>
      </c>
      <c r="T52" s="505" t="n">
        <f aca="false">IF(D52&gt;0,ROUND(S52/F52,Redondeo_Para_factores),0)</f>
        <v>0.310156</v>
      </c>
      <c r="U52" s="505" t="n">
        <f aca="false">IF(D52&gt;0,ROUND(T52*$J$35+$J$34+$J$37,Redondeo_Para_factores),0)</f>
        <v>1.711728</v>
      </c>
    </row>
    <row r="53" s="43" customFormat="true" ht="11.25" hidden="false" customHeight="true" outlineLevel="0" collapsed="false">
      <c r="A53" s="616" t="str">
        <f aca="false">'d)Salarios'!C12</f>
        <v>MO041</v>
      </c>
      <c r="B53" s="617" t="str">
        <f aca="false">'d)Salarios'!D12</f>
        <v>OFICIAL ALBAÑIL</v>
      </c>
      <c r="C53" s="618" t="n">
        <f aca="false">IF(D53&gt;0,Tp_entre_Tl_F1T1,0)</f>
        <v>1.306507</v>
      </c>
      <c r="D53" s="498" t="n">
        <f aca="false">IF(TipodeFasar=1,'d)Salarios'!I12,'d)Salarios'!E12)</f>
        <v>400.02</v>
      </c>
      <c r="E53" s="499" t="n">
        <f aca="false">IF(+D53&lt;&gt;0,FSBC_F1T1,0)</f>
        <v>1.045205</v>
      </c>
      <c r="F53" s="500" t="n">
        <f aca="false">ROUND(D53*E53,IF(TipodeFasar=1,Redondeo_Para_factores,2))</f>
        <v>418.1</v>
      </c>
      <c r="G53" s="501" t="n">
        <f aca="false">ROUND($G$47*MIN(F53,T$39),IF(TipodeFasar=1,Redondeo_Para_factores,2))</f>
        <v>31.73</v>
      </c>
      <c r="H53" s="498" t="n">
        <f aca="false">IF(F53&gt;0,ROUND(H$47*UMA,IF(TipodeFasar=1,Redondeo_Para_factores,2)),0)</f>
        <v>16.44</v>
      </c>
      <c r="I53" s="501" t="n">
        <f aca="false">ROUND(MAX(MIN(T$39,F53)-K$39,0),IF(TipodeFasar=1,Redondeo_Para_factores,2))</f>
        <v>176.3</v>
      </c>
      <c r="J53" s="501" t="n">
        <f aca="false">ROUND($J$47*I53,IF(TipodeFasar=1,Redondeo_Para_factores,2))</f>
        <v>2.64</v>
      </c>
      <c r="K53" s="501" t="n">
        <f aca="false">IF(F53=0,"",IF(F53&lt;SMDF_UMA,"ERROR SBC",IF(F53=SMDF_UMA,ROUND(DineroPatron*F53,IF(TipodeFasar=1,Redondeo_Para_factores,2)),ROUND($K$47*MIN(F53,T$39),IF(TipodeFasar=1,Redondeo_Para_factores,2)))))</f>
        <v>3.97</v>
      </c>
      <c r="L53" s="500" t="n">
        <f aca="false">IF(F53=0,"",IF(F53&lt;SMDF_UMA,"ERROR SBC",IF(F53=SMDF_UMA,ROUND(EspeciePatron*F53,IF(TipodeFasar=1,Redondeo_Para_factores,2)),ROUND($L$47*MIN(F53,T$39),IF(TipodeFasar=1,Redondeo_Para_factores,2)))))</f>
        <v>5.96</v>
      </c>
      <c r="M53" s="502" t="n">
        <f aca="false">IF(F53=0,"",IF(F53&lt;SMDF_UMA,"ERROR SBC",IF(F53=SMDF_UMA,ROUND(InvalidezPatron*F53,IF(TipodeFasar=1,Redondeo_Para_factores,2)),ROUND(MIN(F53,O$39)*M$47,IF(TipodeFasar=1,Redondeo_Para_factores,2)))))</f>
        <v>9.93</v>
      </c>
      <c r="N53" s="498" t="n">
        <f aca="false">ROUND($N$47*MIN(F53,T$39),IF(TipodeFasar=1,Redondeo_Para_factores,2))</f>
        <v>8.36</v>
      </c>
      <c r="O53" s="500" t="n">
        <f aca="false">IF(F53=0,"",IF(F53&lt;SMDF_UMA,"ERROR SBC",IF(F53=SMDF_UMA,ROUND(CesantiaPatron*F53,IF(TipodeFasar=1,Redondeo_Para_factores,2)),ROUND(MIN(F53,O$39)*O$47,IF(TipodeFasar=1,Redondeo_Para_factores,2)))))</f>
        <v>17.87</v>
      </c>
      <c r="P53" s="503" t="n">
        <f aca="false">ROUND($P$47*MIN(F53,T$39),IF(TipodeFasar=1,Redondeo_Para_factores,2))</f>
        <v>4.18</v>
      </c>
      <c r="Q53" s="503" t="n">
        <f aca="false">ROUND(Infonavit_Total*MIN(F53,O$39),IF(TipodeFasar=1,Redondeo_Para_factores,2))</f>
        <v>20.91</v>
      </c>
      <c r="R53" s="503" t="n">
        <f aca="false">ROUND(ISN_Total*MIN(F53,O$39),IF(TipodeFasar=1,Redondeo_Para_factores,2))</f>
        <v>0</v>
      </c>
      <c r="S53" s="504" t="n">
        <f aca="false">ROUND(SUM(G53+H53)+SUM(J53:R53),IF(TipodeFasar=1,Redondeo_Para_factores,2))</f>
        <v>121.99</v>
      </c>
      <c r="T53" s="505" t="n">
        <f aca="false">IF(D53&gt;0,ROUND(S53/F53,Redondeo_Para_factores),0)</f>
        <v>0.291772</v>
      </c>
      <c r="U53" s="505" t="n">
        <f aca="false">IF(D53&gt;0,ROUND(T53*$J$35+$J$34+$J$37,Redondeo_Para_factores),0)</f>
        <v>1.687709</v>
      </c>
    </row>
    <row r="54" customFormat="false" ht="11.25" hidden="false" customHeight="true" outlineLevel="0" collapsed="false">
      <c r="A54" s="616" t="str">
        <f aca="false">'d)Salarios'!C13</f>
        <v>MO051</v>
      </c>
      <c r="B54" s="617" t="str">
        <f aca="false">'d)Salarios'!D13</f>
        <v>OFICIAL FIERRERO</v>
      </c>
      <c r="C54" s="618" t="n">
        <f aca="false">IF(D54&gt;0,Tp_entre_Tl_F1T1,0)</f>
        <v>1.306507</v>
      </c>
      <c r="D54" s="498" t="n">
        <f aca="false">IF(TipodeFasar=1,'d)Salarios'!I13,'d)Salarios'!E13)</f>
        <v>400</v>
      </c>
      <c r="E54" s="499" t="n">
        <f aca="false">IF(+D54&lt;&gt;0,FSBC_F1T1,0)</f>
        <v>1.045205</v>
      </c>
      <c r="F54" s="500" t="n">
        <f aca="false">ROUND(D54*E54,IF(TipodeFasar=1,Redondeo_Para_factores,2))</f>
        <v>418.08</v>
      </c>
      <c r="G54" s="501" t="n">
        <f aca="false">ROUND($G$47*MIN(F54,T$39),IF(TipodeFasar=1,Redondeo_Para_factores,2))</f>
        <v>31.73</v>
      </c>
      <c r="H54" s="498" t="n">
        <f aca="false">IF(F54&gt;0,ROUND(H$47*UMA,IF(TipodeFasar=1,Redondeo_Para_factores,2)),0)</f>
        <v>16.44</v>
      </c>
      <c r="I54" s="501" t="n">
        <f aca="false">ROUND(MAX(MIN(T$39,F54)-K$39,0),IF(TipodeFasar=1,Redondeo_Para_factores,2))</f>
        <v>176.28</v>
      </c>
      <c r="J54" s="501" t="n">
        <f aca="false">ROUND($J$47*I54,IF(TipodeFasar=1,Redondeo_Para_factores,2))</f>
        <v>2.64</v>
      </c>
      <c r="K54" s="501" t="n">
        <f aca="false">IF(F54=0,"",IF(F54&lt;SMDF_UMA,"ERROR SBC",IF(F54=SMDF_UMA,ROUND(DineroPatron*F54,IF(TipodeFasar=1,Redondeo_Para_factores,2)),ROUND($K$47*MIN(F54,T$39),IF(TipodeFasar=1,Redondeo_Para_factores,2)))))</f>
        <v>3.97</v>
      </c>
      <c r="L54" s="500" t="n">
        <f aca="false">IF(F54=0,"",IF(F54&lt;SMDF_UMA,"ERROR SBC",IF(F54=SMDF_UMA,ROUND(EspeciePatron*F54,IF(TipodeFasar=1,Redondeo_Para_factores,2)),ROUND($L$47*MIN(F54,T$39),IF(TipodeFasar=1,Redondeo_Para_factores,2)))))</f>
        <v>5.96</v>
      </c>
      <c r="M54" s="502" t="n">
        <f aca="false">IF(F54=0,"",IF(F54&lt;SMDF_UMA,"ERROR SBC",IF(F54=SMDF_UMA,ROUND(InvalidezPatron*F54,IF(TipodeFasar=1,Redondeo_Para_factores,2)),ROUND(MIN(F54,O$39)*M$47,IF(TipodeFasar=1,Redondeo_Para_factores,2)))))</f>
        <v>9.93</v>
      </c>
      <c r="N54" s="498" t="n">
        <f aca="false">ROUND($N$47*MIN(F54,T$39),IF(TipodeFasar=1,Redondeo_Para_factores,2))</f>
        <v>8.36</v>
      </c>
      <c r="O54" s="500" t="n">
        <f aca="false">IF(F54=0,"",IF(F54&lt;SMDF_UMA,"ERROR SBC",IF(F54=SMDF_UMA,ROUND(CesantiaPatron*F54,IF(TipodeFasar=1,Redondeo_Para_factores,2)),ROUND(MIN(F54,O$39)*O$47,IF(TipodeFasar=1,Redondeo_Para_factores,2)))))</f>
        <v>17.87</v>
      </c>
      <c r="P54" s="503" t="n">
        <f aca="false">ROUND($P$47*MIN(F54,T$39),IF(TipodeFasar=1,Redondeo_Para_factores,2))</f>
        <v>4.18</v>
      </c>
      <c r="Q54" s="503" t="n">
        <f aca="false">ROUND(Infonavit_Total*MIN(F54,O$39),IF(TipodeFasar=1,Redondeo_Para_factores,2))</f>
        <v>20.9</v>
      </c>
      <c r="R54" s="503" t="n">
        <f aca="false">ROUND(ISN_Total*MIN(F54,O$39),IF(TipodeFasar=1,Redondeo_Para_factores,2))</f>
        <v>0</v>
      </c>
      <c r="S54" s="504" t="n">
        <f aca="false">ROUND(SUM(G54+H54)+SUM(J54:R54),IF(TipodeFasar=1,Redondeo_Para_factores,2))</f>
        <v>121.98</v>
      </c>
      <c r="T54" s="505" t="n">
        <f aca="false">IF(D54&gt;0,ROUND(S54/F54,Redondeo_Para_factores),0)</f>
        <v>0.291762</v>
      </c>
      <c r="U54" s="505" t="n">
        <f aca="false">IF(D54&gt;0,ROUND(T54*$J$35+$J$34+$J$37,Redondeo_Para_factores),0)</f>
        <v>1.687696</v>
      </c>
    </row>
    <row r="55" customFormat="false" ht="11.25" hidden="false" customHeight="true" outlineLevel="0" collapsed="false">
      <c r="A55" s="616" t="str">
        <f aca="false">'d)Salarios'!C14</f>
        <v>MO052</v>
      </c>
      <c r="B55" s="617" t="str">
        <f aca="false">'d)Salarios'!D14</f>
        <v>OFICIAL CARPINTERO DE O. NEGRA</v>
      </c>
      <c r="C55" s="618" t="n">
        <f aca="false">IF(D55&gt;0,Tp_entre_Tl_F1T1,0)</f>
        <v>1.306507</v>
      </c>
      <c r="D55" s="498" t="n">
        <f aca="false">IF(TipodeFasar=1,'d)Salarios'!I14,'d)Salarios'!E14)</f>
        <v>400</v>
      </c>
      <c r="E55" s="499" t="n">
        <f aca="false">IF(+D55&lt;&gt;0,FSBC_F1T1,0)</f>
        <v>1.045205</v>
      </c>
      <c r="F55" s="500" t="n">
        <f aca="false">ROUND(D55*E55,IF(TipodeFasar=1,Redondeo_Para_factores,2))</f>
        <v>418.08</v>
      </c>
      <c r="G55" s="501" t="n">
        <f aca="false">ROUND($G$47*MIN(F55,T$39),IF(TipodeFasar=1,Redondeo_Para_factores,2))</f>
        <v>31.73</v>
      </c>
      <c r="H55" s="498" t="n">
        <f aca="false">IF(F55&gt;0,ROUND(H$47*UMA,IF(TipodeFasar=1,Redondeo_Para_factores,2)),0)</f>
        <v>16.44</v>
      </c>
      <c r="I55" s="501" t="n">
        <f aca="false">ROUND(MAX(MIN(T$39,F55)-K$39,0),IF(TipodeFasar=1,Redondeo_Para_factores,2))</f>
        <v>176.28</v>
      </c>
      <c r="J55" s="501" t="n">
        <f aca="false">ROUND($J$47*I55,IF(TipodeFasar=1,Redondeo_Para_factores,2))</f>
        <v>2.64</v>
      </c>
      <c r="K55" s="501" t="n">
        <f aca="false">IF(F55=0,"",IF(F55&lt;SMDF_UMA,"ERROR SBC",IF(F55=SMDF_UMA,ROUND(DineroPatron*F55,IF(TipodeFasar=1,Redondeo_Para_factores,2)),ROUND($K$47*MIN(F55,T$39),IF(TipodeFasar=1,Redondeo_Para_factores,2)))))</f>
        <v>3.97</v>
      </c>
      <c r="L55" s="500" t="n">
        <f aca="false">IF(F55=0,"",IF(F55&lt;SMDF_UMA,"ERROR SBC",IF(F55=SMDF_UMA,ROUND(EspeciePatron*F55,IF(TipodeFasar=1,Redondeo_Para_factores,2)),ROUND($L$47*MIN(F55,T$39),IF(TipodeFasar=1,Redondeo_Para_factores,2)))))</f>
        <v>5.96</v>
      </c>
      <c r="M55" s="502" t="n">
        <f aca="false">IF(F55=0,"",IF(F55&lt;SMDF_UMA,"ERROR SBC",IF(F55=SMDF_UMA,ROUND(InvalidezPatron*F55,IF(TipodeFasar=1,Redondeo_Para_factores,2)),ROUND(MIN(F55,O$39)*M$47,IF(TipodeFasar=1,Redondeo_Para_factores,2)))))</f>
        <v>9.93</v>
      </c>
      <c r="N55" s="498" t="n">
        <f aca="false">ROUND($N$47*MIN(F55,T$39),IF(TipodeFasar=1,Redondeo_Para_factores,2))</f>
        <v>8.36</v>
      </c>
      <c r="O55" s="500" t="n">
        <f aca="false">IF(F55=0,"",IF(F55&lt;SMDF_UMA,"ERROR SBC",IF(F55=SMDF_UMA,ROUND(CesantiaPatron*F55,IF(TipodeFasar=1,Redondeo_Para_factores,2)),ROUND(MIN(F55,O$39)*O$47,IF(TipodeFasar=1,Redondeo_Para_factores,2)))))</f>
        <v>17.87</v>
      </c>
      <c r="P55" s="503" t="n">
        <f aca="false">ROUND($P$47*MIN(F55,T$39),IF(TipodeFasar=1,Redondeo_Para_factores,2))</f>
        <v>4.18</v>
      </c>
      <c r="Q55" s="503" t="n">
        <f aca="false">ROUND(Infonavit_Total*MIN(F55,O$39),IF(TipodeFasar=1,Redondeo_Para_factores,2))</f>
        <v>20.9</v>
      </c>
      <c r="R55" s="503" t="n">
        <f aca="false">ROUND(ISN_Total*MIN(F55,O$39),IF(TipodeFasar=1,Redondeo_Para_factores,2))</f>
        <v>0</v>
      </c>
      <c r="S55" s="504" t="n">
        <f aca="false">ROUND(SUM(G55+H55)+SUM(J55:R55),IF(TipodeFasar=1,Redondeo_Para_factores,2))</f>
        <v>121.98</v>
      </c>
      <c r="T55" s="505" t="n">
        <f aca="false">IF(D55&gt;0,ROUND(S55/F55,Redondeo_Para_factores),0)</f>
        <v>0.291762</v>
      </c>
      <c r="U55" s="505" t="n">
        <f aca="false">IF(D55&gt;0,ROUND(T55*$J$35+$J$34+$J$37,Redondeo_Para_factores),0)</f>
        <v>1.687696</v>
      </c>
    </row>
    <row r="56" customFormat="false" ht="11.25" hidden="false" customHeight="true" outlineLevel="0" collapsed="false">
      <c r="A56" s="616" t="str">
        <f aca="false">'d)Salarios'!C15</f>
        <v>MO053</v>
      </c>
      <c r="B56" s="617" t="str">
        <f aca="false">'d)Salarios'!D15</f>
        <v>OFICIAL PINTOR</v>
      </c>
      <c r="C56" s="618" t="n">
        <f aca="false">IF(D56&gt;0,Tp_entre_Tl_F1T1,0)</f>
        <v>1.306507</v>
      </c>
      <c r="D56" s="498" t="n">
        <f aca="false">IF(TipodeFasar=1,'d)Salarios'!I15,'d)Salarios'!E15)</f>
        <v>410</v>
      </c>
      <c r="E56" s="499" t="n">
        <f aca="false">IF(+D56&lt;&gt;0,FSBC_F1T1,0)</f>
        <v>1.045205</v>
      </c>
      <c r="F56" s="500" t="n">
        <f aca="false">ROUND(D56*E56,IF(TipodeFasar=1,Redondeo_Para_factores,2))</f>
        <v>428.53</v>
      </c>
      <c r="G56" s="501" t="n">
        <f aca="false">ROUND($G$47*MIN(F56,T$39),IF(TipodeFasar=1,Redondeo_Para_factores,2))</f>
        <v>32.52</v>
      </c>
      <c r="H56" s="498" t="n">
        <f aca="false">IF(F56&gt;0,ROUND(H$47*UMA,IF(TipodeFasar=1,Redondeo_Para_factores,2)),0)</f>
        <v>16.44</v>
      </c>
      <c r="I56" s="501" t="n">
        <f aca="false">ROUND(MAX(MIN(T$39,F56)-K$39,0),IF(TipodeFasar=1,Redondeo_Para_factores,2))</f>
        <v>186.73</v>
      </c>
      <c r="J56" s="501" t="n">
        <f aca="false">ROUND($J$47*I56,IF(TipodeFasar=1,Redondeo_Para_factores,2))</f>
        <v>2.8</v>
      </c>
      <c r="K56" s="501" t="n">
        <f aca="false">IF(F56=0,"",IF(F56&lt;SMDF_UMA,"ERROR SBC",IF(F56=SMDF_UMA,ROUND(DineroPatron*F56,IF(TipodeFasar=1,Redondeo_Para_factores,2)),ROUND($K$47*MIN(F56,T$39),IF(TipodeFasar=1,Redondeo_Para_factores,2)))))</f>
        <v>4.07</v>
      </c>
      <c r="L56" s="500" t="n">
        <f aca="false">IF(F56=0,"",IF(F56&lt;SMDF_UMA,"ERROR SBC",IF(F56=SMDF_UMA,ROUND(EspeciePatron*F56,IF(TipodeFasar=1,Redondeo_Para_factores,2)),ROUND($L$47*MIN(F56,T$39),IF(TipodeFasar=1,Redondeo_Para_factores,2)))))</f>
        <v>6.11</v>
      </c>
      <c r="M56" s="502" t="n">
        <f aca="false">IF(F56=0,"",IF(F56&lt;SMDF_UMA,"ERROR SBC",IF(F56=SMDF_UMA,ROUND(InvalidezPatron*F56,IF(TipodeFasar=1,Redondeo_Para_factores,2)),ROUND(MIN(F56,O$39)*M$47,IF(TipodeFasar=1,Redondeo_Para_factores,2)))))</f>
        <v>10.18</v>
      </c>
      <c r="N56" s="498" t="n">
        <f aca="false">ROUND($N$47*MIN(F56,T$39),IF(TipodeFasar=1,Redondeo_Para_factores,2))</f>
        <v>8.57</v>
      </c>
      <c r="O56" s="500" t="n">
        <f aca="false">IF(F56=0,"",IF(F56&lt;SMDF_UMA,"ERROR SBC",IF(F56=SMDF_UMA,ROUND(CesantiaPatron*F56,IF(TipodeFasar=1,Redondeo_Para_factores,2)),ROUND(MIN(F56,O$39)*O$47,IF(TipodeFasar=1,Redondeo_Para_factores,2)))))</f>
        <v>18.32</v>
      </c>
      <c r="P56" s="503" t="n">
        <f aca="false">ROUND($P$47*MIN(F56,T$39),IF(TipodeFasar=1,Redondeo_Para_factores,2))</f>
        <v>4.29</v>
      </c>
      <c r="Q56" s="503" t="n">
        <f aca="false">ROUND(Infonavit_Total*MIN(F56,O$39),IF(TipodeFasar=1,Redondeo_Para_factores,2))</f>
        <v>21.43</v>
      </c>
      <c r="R56" s="503" t="n">
        <f aca="false">ROUND(ISN_Total*MIN(F56,O$39),IF(TipodeFasar=1,Redondeo_Para_factores,2))</f>
        <v>0</v>
      </c>
      <c r="S56" s="504" t="n">
        <f aca="false">ROUND(SUM(G56+H56)+SUM(J56:R56),IF(TipodeFasar=1,Redondeo_Para_factores,2))</f>
        <v>124.73</v>
      </c>
      <c r="T56" s="505" t="n">
        <f aca="false">IF(D56&gt;0,ROUND(S56/F56,Redondeo_Para_factores),0)</f>
        <v>0.291065</v>
      </c>
      <c r="U56" s="505" t="n">
        <f aca="false">IF(D56&gt;0,ROUND(T56*$J$35+$J$34+$J$37,Redondeo_Para_factores),0)</f>
        <v>1.686785</v>
      </c>
    </row>
    <row r="57" customFormat="false" ht="11.25" hidden="false" customHeight="true" outlineLevel="0" collapsed="false">
      <c r="A57" s="616" t="str">
        <f aca="false">'d)Salarios'!C16</f>
        <v>MO061</v>
      </c>
      <c r="B57" s="617" t="str">
        <f aca="false">'d)Salarios'!D16</f>
        <v>OFICIAL HERRERO</v>
      </c>
      <c r="C57" s="618" t="n">
        <f aca="false">IF(D57&gt;0,Tp_entre_Tl_F1T1,0)</f>
        <v>1.306507</v>
      </c>
      <c r="D57" s="498" t="n">
        <f aca="false">IF(TipodeFasar=1,'d)Salarios'!I16,'d)Salarios'!E16)</f>
        <v>410</v>
      </c>
      <c r="E57" s="499" t="n">
        <f aca="false">IF(+D57&lt;&gt;0,FSBC_F1T1,0)</f>
        <v>1.045205</v>
      </c>
      <c r="F57" s="500" t="n">
        <f aca="false">ROUND(D57*E57,IF(TipodeFasar=1,Redondeo_Para_factores,2))</f>
        <v>428.53</v>
      </c>
      <c r="G57" s="501" t="n">
        <f aca="false">ROUND($G$47*MIN(F57,T$39),IF(TipodeFasar=1,Redondeo_Para_factores,2))</f>
        <v>32.52</v>
      </c>
      <c r="H57" s="498" t="n">
        <f aca="false">IF(F57&gt;0,ROUND(H$47*UMA,IF(TipodeFasar=1,Redondeo_Para_factores,2)),0)</f>
        <v>16.44</v>
      </c>
      <c r="I57" s="501" t="n">
        <f aca="false">ROUND(MAX(MIN(T$39,F57)-K$39,0),IF(TipodeFasar=1,Redondeo_Para_factores,2))</f>
        <v>186.73</v>
      </c>
      <c r="J57" s="501" t="n">
        <f aca="false">ROUND($J$47*I57,IF(TipodeFasar=1,Redondeo_Para_factores,2))</f>
        <v>2.8</v>
      </c>
      <c r="K57" s="501" t="n">
        <f aca="false">IF(F57=0,"",IF(F57&lt;SMDF_UMA,"ERROR SBC",IF(F57=SMDF_UMA,ROUND(DineroPatron*F57,IF(TipodeFasar=1,Redondeo_Para_factores,2)),ROUND($K$47*MIN(F57,T$39),IF(TipodeFasar=1,Redondeo_Para_factores,2)))))</f>
        <v>4.07</v>
      </c>
      <c r="L57" s="500" t="n">
        <f aca="false">IF(F57=0,"",IF(F57&lt;SMDF_UMA,"ERROR SBC",IF(F57=SMDF_UMA,ROUND(EspeciePatron*F57,IF(TipodeFasar=1,Redondeo_Para_factores,2)),ROUND($L$47*MIN(F57,T$39),IF(TipodeFasar=1,Redondeo_Para_factores,2)))))</f>
        <v>6.11</v>
      </c>
      <c r="M57" s="502" t="n">
        <f aca="false">IF(F57=0,"",IF(F57&lt;SMDF_UMA,"ERROR SBC",IF(F57=SMDF_UMA,ROUND(InvalidezPatron*F57,IF(TipodeFasar=1,Redondeo_Para_factores,2)),ROUND(MIN(F57,O$39)*M$47,IF(TipodeFasar=1,Redondeo_Para_factores,2)))))</f>
        <v>10.18</v>
      </c>
      <c r="N57" s="498" t="n">
        <f aca="false">ROUND($N$47*MIN(F57,T$39),IF(TipodeFasar=1,Redondeo_Para_factores,2))</f>
        <v>8.57</v>
      </c>
      <c r="O57" s="500" t="n">
        <f aca="false">IF(F57=0,"",IF(F57&lt;SMDF_UMA,"ERROR SBC",IF(F57=SMDF_UMA,ROUND(CesantiaPatron*F57,IF(TipodeFasar=1,Redondeo_Para_factores,2)),ROUND(MIN(F57,O$39)*O$47,IF(TipodeFasar=1,Redondeo_Para_factores,2)))))</f>
        <v>18.32</v>
      </c>
      <c r="P57" s="503" t="n">
        <f aca="false">ROUND($P$47*MIN(F57,T$39),IF(TipodeFasar=1,Redondeo_Para_factores,2))</f>
        <v>4.29</v>
      </c>
      <c r="Q57" s="503" t="n">
        <f aca="false">ROUND(Infonavit_Total*MIN(F57,O$39),IF(TipodeFasar=1,Redondeo_Para_factores,2))</f>
        <v>21.43</v>
      </c>
      <c r="R57" s="503" t="n">
        <f aca="false">ROUND(ISN_Total*MIN(F57,O$39),IF(TipodeFasar=1,Redondeo_Para_factores,2))</f>
        <v>0</v>
      </c>
      <c r="S57" s="504" t="n">
        <f aca="false">ROUND(SUM(G57+H57)+SUM(J57:R57),IF(TipodeFasar=1,Redondeo_Para_factores,2))</f>
        <v>124.73</v>
      </c>
      <c r="T57" s="505" t="n">
        <f aca="false">IF(D57&gt;0,ROUND(S57/F57,Redondeo_Para_factores),0)</f>
        <v>0.291065</v>
      </c>
      <c r="U57" s="505" t="n">
        <f aca="false">IF(D57&gt;0,ROUND(T57*$J$35+$J$34+$J$37,Redondeo_Para_factores),0)</f>
        <v>1.686785</v>
      </c>
    </row>
    <row r="58" customFormat="false" ht="11.25" hidden="false" customHeight="true" outlineLevel="0" collapsed="false">
      <c r="A58" s="616" t="str">
        <f aca="false">'d)Salarios'!C17</f>
        <v>MO063</v>
      </c>
      <c r="B58" s="617" t="str">
        <f aca="false">'d)Salarios'!D17</f>
        <v>OFICIAL AZULEJERO</v>
      </c>
      <c r="C58" s="618" t="n">
        <f aca="false">IF(D58&gt;0,Tp_entre_Tl_F1T1,0)</f>
        <v>1.306507</v>
      </c>
      <c r="D58" s="498" t="n">
        <f aca="false">IF(TipodeFasar=1,'d)Salarios'!I17,'d)Salarios'!E17)</f>
        <v>415</v>
      </c>
      <c r="E58" s="499" t="n">
        <f aca="false">IF(+D58&lt;&gt;0,FSBC_F1T1,0)</f>
        <v>1.045205</v>
      </c>
      <c r="F58" s="500" t="n">
        <f aca="false">ROUND(D58*E58,IF(TipodeFasar=1,Redondeo_Para_factores,2))</f>
        <v>433.76</v>
      </c>
      <c r="G58" s="501" t="n">
        <f aca="false">ROUND($G$47*MIN(F58,T$39),IF(TipodeFasar=1,Redondeo_Para_factores,2))</f>
        <v>32.92</v>
      </c>
      <c r="H58" s="498" t="n">
        <f aca="false">IF(F58&gt;0,ROUND(H$47*UMA,IF(TipodeFasar=1,Redondeo_Para_factores,2)),0)</f>
        <v>16.44</v>
      </c>
      <c r="I58" s="501" t="n">
        <f aca="false">ROUND(MAX(MIN(T$39,F58)-K$39,0),IF(TipodeFasar=1,Redondeo_Para_factores,2))</f>
        <v>191.96</v>
      </c>
      <c r="J58" s="501" t="n">
        <f aca="false">ROUND($J$47*I58,IF(TipodeFasar=1,Redondeo_Para_factores,2))</f>
        <v>2.88</v>
      </c>
      <c r="K58" s="501" t="n">
        <f aca="false">IF(F58=0,"",IF(F58&lt;SMDF_UMA,"ERROR SBC",IF(F58=SMDF_UMA,ROUND(DineroPatron*F58,IF(TipodeFasar=1,Redondeo_Para_factores,2)),ROUND($K$47*MIN(F58,T$39),IF(TipodeFasar=1,Redondeo_Para_factores,2)))))</f>
        <v>4.12</v>
      </c>
      <c r="L58" s="500" t="n">
        <f aca="false">IF(F58=0,"",IF(F58&lt;SMDF_UMA,"ERROR SBC",IF(F58=SMDF_UMA,ROUND(EspeciePatron*F58,IF(TipodeFasar=1,Redondeo_Para_factores,2)),ROUND($L$47*MIN(F58,T$39),IF(TipodeFasar=1,Redondeo_Para_factores,2)))))</f>
        <v>6.18</v>
      </c>
      <c r="M58" s="502" t="n">
        <f aca="false">IF(F58=0,"",IF(F58&lt;SMDF_UMA,"ERROR SBC",IF(F58=SMDF_UMA,ROUND(InvalidezPatron*F58,IF(TipodeFasar=1,Redondeo_Para_factores,2)),ROUND(MIN(F58,O$39)*M$47,IF(TipodeFasar=1,Redondeo_Para_factores,2)))))</f>
        <v>10.3</v>
      </c>
      <c r="N58" s="498" t="n">
        <f aca="false">ROUND($N$47*MIN(F58,T$39),IF(TipodeFasar=1,Redondeo_Para_factores,2))</f>
        <v>8.68</v>
      </c>
      <c r="O58" s="500" t="n">
        <f aca="false">IF(F58=0,"",IF(F58&lt;SMDF_UMA,"ERROR SBC",IF(F58=SMDF_UMA,ROUND(CesantiaPatron*F58,IF(TipodeFasar=1,Redondeo_Para_factores,2)),ROUND(MIN(F58,O$39)*O$47,IF(TipodeFasar=1,Redondeo_Para_factores,2)))))</f>
        <v>18.54</v>
      </c>
      <c r="P58" s="503" t="n">
        <f aca="false">ROUND($P$47*MIN(F58,T$39),IF(TipodeFasar=1,Redondeo_Para_factores,2))</f>
        <v>4.34</v>
      </c>
      <c r="Q58" s="503" t="n">
        <f aca="false">ROUND(Infonavit_Total*MIN(F58,O$39),IF(TipodeFasar=1,Redondeo_Para_factores,2))</f>
        <v>21.69</v>
      </c>
      <c r="R58" s="503" t="n">
        <f aca="false">ROUND(ISN_Total*MIN(F58,O$39),IF(TipodeFasar=1,Redondeo_Para_factores,2))</f>
        <v>0</v>
      </c>
      <c r="S58" s="504" t="n">
        <f aca="false">ROUND(SUM(G58+H58)+SUM(J58:R58),IF(TipodeFasar=1,Redondeo_Para_factores,2))</f>
        <v>126.09</v>
      </c>
      <c r="T58" s="505" t="n">
        <f aca="false">IF(D58&gt;0,ROUND(S58/F58,Redondeo_Para_factores),0)</f>
        <v>0.290691</v>
      </c>
      <c r="U58" s="505" t="n">
        <f aca="false">IF(D58&gt;0,ROUND(T58*$J$35+$J$34+$J$37,Redondeo_Para_factores),0)</f>
        <v>1.686297</v>
      </c>
    </row>
    <row r="59" customFormat="false" ht="11.25" hidden="false" customHeight="true" outlineLevel="0" collapsed="false">
      <c r="A59" s="616" t="str">
        <f aca="false">'d)Salarios'!C18</f>
        <v>MO064</v>
      </c>
      <c r="B59" s="617" t="str">
        <f aca="false">'d)Salarios'!D18</f>
        <v>OFICIAL COLOCADOR</v>
      </c>
      <c r="C59" s="618" t="n">
        <f aca="false">IF(D59&gt;0,Tp_entre_Tl_F1T1,0)</f>
        <v>1.306507</v>
      </c>
      <c r="D59" s="498" t="n">
        <f aca="false">IF(TipodeFasar=1,'d)Salarios'!I18,'d)Salarios'!E18)</f>
        <v>415</v>
      </c>
      <c r="E59" s="499" t="n">
        <f aca="false">IF(+D59&lt;&gt;0,FSBC_F1T1,0)</f>
        <v>1.045205</v>
      </c>
      <c r="F59" s="500" t="n">
        <f aca="false">ROUND(D59*E59,IF(TipodeFasar=1,Redondeo_Para_factores,2))</f>
        <v>433.76</v>
      </c>
      <c r="G59" s="501" t="n">
        <f aca="false">ROUND($G$47*MIN(F59,T$39),IF(TipodeFasar=1,Redondeo_Para_factores,2))</f>
        <v>32.92</v>
      </c>
      <c r="H59" s="498" t="n">
        <f aca="false">IF(F59&gt;0,ROUND(H$47*UMA,IF(TipodeFasar=1,Redondeo_Para_factores,2)),0)</f>
        <v>16.44</v>
      </c>
      <c r="I59" s="501" t="n">
        <f aca="false">ROUND(MAX(MIN(T$39,F59)-K$39,0),IF(TipodeFasar=1,Redondeo_Para_factores,2))</f>
        <v>191.96</v>
      </c>
      <c r="J59" s="501" t="n">
        <f aca="false">ROUND($J$47*I59,IF(TipodeFasar=1,Redondeo_Para_factores,2))</f>
        <v>2.88</v>
      </c>
      <c r="K59" s="501" t="n">
        <f aca="false">IF(F59=0,"",IF(F59&lt;SMDF_UMA,"ERROR SBC",IF(F59=SMDF_UMA,ROUND(DineroPatron*F59,IF(TipodeFasar=1,Redondeo_Para_factores,2)),ROUND($K$47*MIN(F59,T$39),IF(TipodeFasar=1,Redondeo_Para_factores,2)))))</f>
        <v>4.12</v>
      </c>
      <c r="L59" s="500" t="n">
        <f aca="false">IF(F59=0,"",IF(F59&lt;SMDF_UMA,"ERROR SBC",IF(F59=SMDF_UMA,ROUND(EspeciePatron*F59,IF(TipodeFasar=1,Redondeo_Para_factores,2)),ROUND($L$47*MIN(F59,T$39),IF(TipodeFasar=1,Redondeo_Para_factores,2)))))</f>
        <v>6.18</v>
      </c>
      <c r="M59" s="502" t="n">
        <f aca="false">IF(F59=0,"",IF(F59&lt;SMDF_UMA,"ERROR SBC",IF(F59=SMDF_UMA,ROUND(InvalidezPatron*F59,IF(TipodeFasar=1,Redondeo_Para_factores,2)),ROUND(MIN(F59,O$39)*M$47,IF(TipodeFasar=1,Redondeo_Para_factores,2)))))</f>
        <v>10.3</v>
      </c>
      <c r="N59" s="498" t="n">
        <f aca="false">ROUND($N$47*MIN(F59,T$39),IF(TipodeFasar=1,Redondeo_Para_factores,2))</f>
        <v>8.68</v>
      </c>
      <c r="O59" s="500" t="n">
        <f aca="false">IF(F59=0,"",IF(F59&lt;SMDF_UMA,"ERROR SBC",IF(F59=SMDF_UMA,ROUND(CesantiaPatron*F59,IF(TipodeFasar=1,Redondeo_Para_factores,2)),ROUND(MIN(F59,O$39)*O$47,IF(TipodeFasar=1,Redondeo_Para_factores,2)))))</f>
        <v>18.54</v>
      </c>
      <c r="P59" s="503" t="n">
        <f aca="false">ROUND($P$47*MIN(F59,T$39),IF(TipodeFasar=1,Redondeo_Para_factores,2))</f>
        <v>4.34</v>
      </c>
      <c r="Q59" s="503" t="n">
        <f aca="false">ROUND(Infonavit_Total*MIN(F59,O$39),IF(TipodeFasar=1,Redondeo_Para_factores,2))</f>
        <v>21.69</v>
      </c>
      <c r="R59" s="503" t="n">
        <f aca="false">ROUND(ISN_Total*MIN(F59,O$39),IF(TipodeFasar=1,Redondeo_Para_factores,2))</f>
        <v>0</v>
      </c>
      <c r="S59" s="504" t="n">
        <f aca="false">ROUND(SUM(G59+H59)+SUM(J59:R59),IF(TipodeFasar=1,Redondeo_Para_factores,2))</f>
        <v>126.09</v>
      </c>
      <c r="T59" s="505" t="n">
        <f aca="false">IF(D59&gt;0,ROUND(S59/F59,Redondeo_Para_factores),0)</f>
        <v>0.290691</v>
      </c>
      <c r="U59" s="505" t="n">
        <f aca="false">IF(D59&gt;0,ROUND(T59*$J$35+$J$34+$J$37,Redondeo_Para_factores),0)</f>
        <v>1.686297</v>
      </c>
    </row>
    <row r="60" customFormat="false" ht="11.25" hidden="false" customHeight="true" outlineLevel="0" collapsed="false">
      <c r="A60" s="616" t="str">
        <f aca="false">'d)Salarios'!C19</f>
        <v>MO065</v>
      </c>
      <c r="B60" s="617" t="str">
        <f aca="false">'d)Salarios'!D19</f>
        <v>OFICIAL BARNIZADOR</v>
      </c>
      <c r="C60" s="618" t="n">
        <f aca="false">IF(D60&gt;0,Tp_entre_Tl_F1T1,0)</f>
        <v>1.306507</v>
      </c>
      <c r="D60" s="498" t="n">
        <f aca="false">IF(TipodeFasar=1,'d)Salarios'!I19,'d)Salarios'!E19)</f>
        <v>415</v>
      </c>
      <c r="E60" s="499" t="n">
        <f aca="false">IF(+D60&lt;&gt;0,FSBC_F1T1,0)</f>
        <v>1.045205</v>
      </c>
      <c r="F60" s="500" t="n">
        <f aca="false">ROUND(D60*E60,IF(TipodeFasar=1,Redondeo_Para_factores,2))</f>
        <v>433.76</v>
      </c>
      <c r="G60" s="501" t="n">
        <f aca="false">ROUND($G$47*MIN(F60,T$39),IF(TipodeFasar=1,Redondeo_Para_factores,2))</f>
        <v>32.92</v>
      </c>
      <c r="H60" s="498" t="n">
        <f aca="false">IF(F60&gt;0,ROUND(H$47*UMA,IF(TipodeFasar=1,Redondeo_Para_factores,2)),0)</f>
        <v>16.44</v>
      </c>
      <c r="I60" s="501" t="n">
        <f aca="false">ROUND(MAX(MIN(T$39,F60)-K$39,0),IF(TipodeFasar=1,Redondeo_Para_factores,2))</f>
        <v>191.96</v>
      </c>
      <c r="J60" s="501" t="n">
        <f aca="false">ROUND($J$47*I60,IF(TipodeFasar=1,Redondeo_Para_factores,2))</f>
        <v>2.88</v>
      </c>
      <c r="K60" s="501" t="n">
        <f aca="false">IF(F60=0,"",IF(F60&lt;SMDF_UMA,"ERROR SBC",IF(F60=SMDF_UMA,ROUND(DineroPatron*F60,IF(TipodeFasar=1,Redondeo_Para_factores,2)),ROUND($K$47*MIN(F60,T$39),IF(TipodeFasar=1,Redondeo_Para_factores,2)))))</f>
        <v>4.12</v>
      </c>
      <c r="L60" s="500" t="n">
        <f aca="false">IF(F60=0,"",IF(F60&lt;SMDF_UMA,"ERROR SBC",IF(F60=SMDF_UMA,ROUND(EspeciePatron*F60,IF(TipodeFasar=1,Redondeo_Para_factores,2)),ROUND($L$47*MIN(F60,T$39),IF(TipodeFasar=1,Redondeo_Para_factores,2)))))</f>
        <v>6.18</v>
      </c>
      <c r="M60" s="502" t="n">
        <f aca="false">IF(F60=0,"",IF(F60&lt;SMDF_UMA,"ERROR SBC",IF(F60=SMDF_UMA,ROUND(InvalidezPatron*F60,IF(TipodeFasar=1,Redondeo_Para_factores,2)),ROUND(MIN(F60,O$39)*M$47,IF(TipodeFasar=1,Redondeo_Para_factores,2)))))</f>
        <v>10.3</v>
      </c>
      <c r="N60" s="498" t="n">
        <f aca="false">ROUND($N$47*MIN(F60,T$39),IF(TipodeFasar=1,Redondeo_Para_factores,2))</f>
        <v>8.68</v>
      </c>
      <c r="O60" s="500" t="n">
        <f aca="false">IF(F60=0,"",IF(F60&lt;SMDF_UMA,"ERROR SBC",IF(F60=SMDF_UMA,ROUND(CesantiaPatron*F60,IF(TipodeFasar=1,Redondeo_Para_factores,2)),ROUND(MIN(F60,O$39)*O$47,IF(TipodeFasar=1,Redondeo_Para_factores,2)))))</f>
        <v>18.54</v>
      </c>
      <c r="P60" s="503" t="n">
        <f aca="false">ROUND($P$47*MIN(F60,T$39),IF(TipodeFasar=1,Redondeo_Para_factores,2))</f>
        <v>4.34</v>
      </c>
      <c r="Q60" s="503" t="n">
        <f aca="false">ROUND(Infonavit_Total*MIN(F60,O$39),IF(TipodeFasar=1,Redondeo_Para_factores,2))</f>
        <v>21.69</v>
      </c>
      <c r="R60" s="503" t="n">
        <f aca="false">ROUND(ISN_Total*MIN(F60,O$39),IF(TipodeFasar=1,Redondeo_Para_factores,2))</f>
        <v>0</v>
      </c>
      <c r="S60" s="504" t="n">
        <f aca="false">ROUND(SUM(G60+H60)+SUM(J60:R60),IF(TipodeFasar=1,Redondeo_Para_factores,2))</f>
        <v>126.09</v>
      </c>
      <c r="T60" s="505" t="n">
        <f aca="false">IF(D60&gt;0,ROUND(S60/F60,Redondeo_Para_factores),0)</f>
        <v>0.290691</v>
      </c>
      <c r="U60" s="505" t="n">
        <f aca="false">IF(D60&gt;0,ROUND(T60*$J$35+$J$34+$J$37,Redondeo_Para_factores),0)</f>
        <v>1.686297</v>
      </c>
    </row>
    <row r="61" customFormat="false" ht="11.25" hidden="false" customHeight="true" outlineLevel="0" collapsed="false">
      <c r="A61" s="616" t="str">
        <f aca="false">'d)Salarios'!C20</f>
        <v>MO066</v>
      </c>
      <c r="B61" s="617" t="str">
        <f aca="false">'d)Salarios'!D20</f>
        <v>OFICIAL VIDRIERO</v>
      </c>
      <c r="C61" s="618" t="n">
        <f aca="false">IF(D61&gt;0,Tp_entre_Tl_F1T1,0)</f>
        <v>1.306507</v>
      </c>
      <c r="D61" s="498" t="n">
        <f aca="false">IF(TipodeFasar=1,'d)Salarios'!I20,'d)Salarios'!E20)</f>
        <v>415</v>
      </c>
      <c r="E61" s="499" t="n">
        <f aca="false">IF(+D61&lt;&gt;0,FSBC_F1T1,0)</f>
        <v>1.045205</v>
      </c>
      <c r="F61" s="500" t="n">
        <f aca="false">ROUND(D61*E61,IF(TipodeFasar=1,Redondeo_Para_factores,2))</f>
        <v>433.76</v>
      </c>
      <c r="G61" s="501" t="n">
        <f aca="false">ROUND($G$47*MIN(F61,T$39),IF(TipodeFasar=1,Redondeo_Para_factores,2))</f>
        <v>32.92</v>
      </c>
      <c r="H61" s="498" t="n">
        <f aca="false">IF(F61&gt;0,ROUND(H$47*UMA,IF(TipodeFasar=1,Redondeo_Para_factores,2)),0)</f>
        <v>16.44</v>
      </c>
      <c r="I61" s="501" t="n">
        <f aca="false">ROUND(MAX(MIN(T$39,F61)-K$39,0),IF(TipodeFasar=1,Redondeo_Para_factores,2))</f>
        <v>191.96</v>
      </c>
      <c r="J61" s="501" t="n">
        <f aca="false">ROUND($J$47*I61,IF(TipodeFasar=1,Redondeo_Para_factores,2))</f>
        <v>2.88</v>
      </c>
      <c r="K61" s="501" t="n">
        <f aca="false">IF(F61=0,"",IF(F61&lt;SMDF_UMA,"ERROR SBC",IF(F61=SMDF_UMA,ROUND(DineroPatron*F61,IF(TipodeFasar=1,Redondeo_Para_factores,2)),ROUND($K$47*MIN(F61,T$39),IF(TipodeFasar=1,Redondeo_Para_factores,2)))))</f>
        <v>4.12</v>
      </c>
      <c r="L61" s="500" t="n">
        <f aca="false">IF(F61=0,"",IF(F61&lt;SMDF_UMA,"ERROR SBC",IF(F61=SMDF_UMA,ROUND(EspeciePatron*F61,IF(TipodeFasar=1,Redondeo_Para_factores,2)),ROUND($L$47*MIN(F61,T$39),IF(TipodeFasar=1,Redondeo_Para_factores,2)))))</f>
        <v>6.18</v>
      </c>
      <c r="M61" s="502" t="n">
        <f aca="false">IF(F61=0,"",IF(F61&lt;SMDF_UMA,"ERROR SBC",IF(F61=SMDF_UMA,ROUND(InvalidezPatron*F61,IF(TipodeFasar=1,Redondeo_Para_factores,2)),ROUND(MIN(F61,O$39)*M$47,IF(TipodeFasar=1,Redondeo_Para_factores,2)))))</f>
        <v>10.3</v>
      </c>
      <c r="N61" s="498" t="n">
        <f aca="false">ROUND($N$47*MIN(F61,T$39),IF(TipodeFasar=1,Redondeo_Para_factores,2))</f>
        <v>8.68</v>
      </c>
      <c r="O61" s="500" t="n">
        <f aca="false">IF(F61=0,"",IF(F61&lt;SMDF_UMA,"ERROR SBC",IF(F61=SMDF_UMA,ROUND(CesantiaPatron*F61,IF(TipodeFasar=1,Redondeo_Para_factores,2)),ROUND(MIN(F61,O$39)*O$47,IF(TipodeFasar=1,Redondeo_Para_factores,2)))))</f>
        <v>18.54</v>
      </c>
      <c r="P61" s="503" t="n">
        <f aca="false">ROUND($P$47*MIN(F61,T$39),IF(TipodeFasar=1,Redondeo_Para_factores,2))</f>
        <v>4.34</v>
      </c>
      <c r="Q61" s="503" t="n">
        <f aca="false">ROUND(Infonavit_Total*MIN(F61,O$39),IF(TipodeFasar=1,Redondeo_Para_factores,2))</f>
        <v>21.69</v>
      </c>
      <c r="R61" s="503" t="n">
        <f aca="false">ROUND(ISN_Total*MIN(F61,O$39),IF(TipodeFasar=1,Redondeo_Para_factores,2))</f>
        <v>0</v>
      </c>
      <c r="S61" s="504" t="n">
        <f aca="false">ROUND(SUM(G61+H61)+SUM(J61:R61),IF(TipodeFasar=1,Redondeo_Para_factores,2))</f>
        <v>126.09</v>
      </c>
      <c r="T61" s="505" t="n">
        <f aca="false">IF(D61&gt;0,ROUND(S61/F61,Redondeo_Para_factores),0)</f>
        <v>0.290691</v>
      </c>
      <c r="U61" s="505" t="n">
        <f aca="false">IF(D61&gt;0,ROUND(T61*$J$35+$J$34+$J$37,Redondeo_Para_factores),0)</f>
        <v>1.686297</v>
      </c>
    </row>
    <row r="62" customFormat="false" ht="11.25" hidden="false" customHeight="true" outlineLevel="0" collapsed="false">
      <c r="A62" s="616" t="str">
        <f aca="false">'d)Salarios'!C21</f>
        <v>MO067</v>
      </c>
      <c r="B62" s="617" t="str">
        <f aca="false">'d)Salarios'!D21</f>
        <v>OPERADOR DE MAQUINARIA MENOR</v>
      </c>
      <c r="C62" s="618" t="n">
        <f aca="false">IF(D62&gt;0,Tp_entre_Tl_F1T1,0)</f>
        <v>1.306507</v>
      </c>
      <c r="D62" s="498" t="n">
        <f aca="false">IF(TipodeFasar=1,'d)Salarios'!I21,'d)Salarios'!E21)</f>
        <v>250.02</v>
      </c>
      <c r="E62" s="499" t="n">
        <f aca="false">IF(+D62&lt;&gt;0,FSBC_F1T1,0)</f>
        <v>1.045205</v>
      </c>
      <c r="F62" s="500" t="n">
        <f aca="false">ROUND(D62*E62,IF(TipodeFasar=1,Redondeo_Para_factores,2))</f>
        <v>261.32</v>
      </c>
      <c r="G62" s="501" t="n">
        <f aca="false">ROUND($G$47*MIN(F62,T$39),IF(TipodeFasar=1,Redondeo_Para_factores,2))</f>
        <v>19.83</v>
      </c>
      <c r="H62" s="498" t="n">
        <f aca="false">IF(F62&gt;0,ROUND(H$47*UMA,IF(TipodeFasar=1,Redondeo_Para_factores,2)),0)</f>
        <v>16.44</v>
      </c>
      <c r="I62" s="501" t="n">
        <f aca="false">ROUND(MAX(MIN(T$39,F62)-K$39,0),IF(TipodeFasar=1,Redondeo_Para_factores,2))</f>
        <v>19.52</v>
      </c>
      <c r="J62" s="501" t="n">
        <f aca="false">ROUND($J$47*I62,IF(TipodeFasar=1,Redondeo_Para_factores,2))</f>
        <v>0.29</v>
      </c>
      <c r="K62" s="501" t="n">
        <f aca="false">IF(F62=0,"",IF(F62&lt;SMDF_UMA,"ERROR SBC",IF(F62=SMDF_UMA,ROUND(DineroPatron*F62,IF(TipodeFasar=1,Redondeo_Para_factores,2)),ROUND($K$47*MIN(F62,T$39),IF(TipodeFasar=1,Redondeo_Para_factores,2)))))</f>
        <v>2.48</v>
      </c>
      <c r="L62" s="500" t="n">
        <f aca="false">IF(F62=0,"",IF(F62&lt;SMDF_UMA,"ERROR SBC",IF(F62=SMDF_UMA,ROUND(EspeciePatron*F62,IF(TipodeFasar=1,Redondeo_Para_factores,2)),ROUND($L$47*MIN(F62,T$39),IF(TipodeFasar=1,Redondeo_Para_factores,2)))))</f>
        <v>3.72</v>
      </c>
      <c r="M62" s="502" t="n">
        <f aca="false">IF(F62=0,"",IF(F62&lt;SMDF_UMA,"ERROR SBC",IF(F62=SMDF_UMA,ROUND(InvalidezPatron*F62,IF(TipodeFasar=1,Redondeo_Para_factores,2)),ROUND(MIN(F62,O$39)*M$47,IF(TipodeFasar=1,Redondeo_Para_factores,2)))))</f>
        <v>6.21</v>
      </c>
      <c r="N62" s="498" t="n">
        <f aca="false">ROUND($N$47*MIN(F62,T$39),IF(TipodeFasar=1,Redondeo_Para_factores,2))</f>
        <v>5.23</v>
      </c>
      <c r="O62" s="500" t="n">
        <f aca="false">IF(F62=0,"",IF(F62&lt;SMDF_UMA,"ERROR SBC",IF(F62=SMDF_UMA,ROUND(CesantiaPatron*F62,IF(TipodeFasar=1,Redondeo_Para_factores,2)),ROUND(MIN(F62,O$39)*O$47,IF(TipodeFasar=1,Redondeo_Para_factores,2)))))</f>
        <v>11.17</v>
      </c>
      <c r="P62" s="503" t="n">
        <f aca="false">ROUND($P$47*MIN(F62,T$39),IF(TipodeFasar=1,Redondeo_Para_factores,2))</f>
        <v>2.61</v>
      </c>
      <c r="Q62" s="503" t="n">
        <f aca="false">ROUND(Infonavit_Total*MIN(F62,O$39),IF(TipodeFasar=1,Redondeo_Para_factores,2))</f>
        <v>13.07</v>
      </c>
      <c r="R62" s="503" t="n">
        <f aca="false">ROUND(ISN_Total*MIN(F62,O$39),IF(TipodeFasar=1,Redondeo_Para_factores,2))</f>
        <v>0</v>
      </c>
      <c r="S62" s="504" t="n">
        <f aca="false">ROUND(SUM(G62+H62)+SUM(J62:R62),IF(TipodeFasar=1,Redondeo_Para_factores,2))</f>
        <v>81.05</v>
      </c>
      <c r="T62" s="505" t="n">
        <f aca="false">IF(D62&gt;0,ROUND(S62/F62,Redondeo_Para_factores),0)</f>
        <v>0.310156</v>
      </c>
      <c r="U62" s="505" t="n">
        <f aca="false">IF(D62&gt;0,ROUND(T62*$J$35+$J$34+$J$37,Redondeo_Para_factores),0)</f>
        <v>1.711728</v>
      </c>
    </row>
    <row r="63" customFormat="false" ht="11.25" hidden="false" customHeight="true" outlineLevel="0" collapsed="false">
      <c r="A63" s="616" t="str">
        <f aca="false">'d)Salarios'!C22</f>
        <v>MO068</v>
      </c>
      <c r="B63" s="617" t="str">
        <f aca="false">'d)Salarios'!D22</f>
        <v>MANIOBRISTA</v>
      </c>
      <c r="C63" s="618" t="n">
        <f aca="false">IF(D63&gt;0,Tp_entre_Tl_F1T1,0)</f>
        <v>1.306507</v>
      </c>
      <c r="D63" s="498" t="n">
        <f aca="false">IF(TipodeFasar=1,'d)Salarios'!I22,'d)Salarios'!E22)</f>
        <v>450</v>
      </c>
      <c r="E63" s="499" t="n">
        <f aca="false">IF(+D63&lt;&gt;0,FSBC_F1T1,0)</f>
        <v>1.045205</v>
      </c>
      <c r="F63" s="500" t="n">
        <f aca="false">ROUND(D63*E63,IF(TipodeFasar=1,Redondeo_Para_factores,2))</f>
        <v>470.34</v>
      </c>
      <c r="G63" s="501" t="n">
        <f aca="false">ROUND($G$47*MIN(F63,T$39),IF(TipodeFasar=1,Redondeo_Para_factores,2))</f>
        <v>35.69</v>
      </c>
      <c r="H63" s="498" t="n">
        <f aca="false">IF(F63&gt;0,ROUND(H$47*UMA,IF(TipodeFasar=1,Redondeo_Para_factores,2)),0)</f>
        <v>16.44</v>
      </c>
      <c r="I63" s="501" t="n">
        <f aca="false">ROUND(MAX(MIN(T$39,F63)-K$39,0),IF(TipodeFasar=1,Redondeo_Para_factores,2))</f>
        <v>228.54</v>
      </c>
      <c r="J63" s="501" t="n">
        <f aca="false">ROUND($J$47*I63,IF(TipodeFasar=1,Redondeo_Para_factores,2))</f>
        <v>3.43</v>
      </c>
      <c r="K63" s="501" t="n">
        <f aca="false">IF(F63=0,"",IF(F63&lt;SMDF_UMA,"ERROR SBC",IF(F63=SMDF_UMA,ROUND(DineroPatron*F63,IF(TipodeFasar=1,Redondeo_Para_factores,2)),ROUND($K$47*MIN(F63,T$39),IF(TipodeFasar=1,Redondeo_Para_factores,2)))))</f>
        <v>4.47</v>
      </c>
      <c r="L63" s="500" t="n">
        <f aca="false">IF(F63=0,"",IF(F63&lt;SMDF_UMA,"ERROR SBC",IF(F63=SMDF_UMA,ROUND(EspeciePatron*F63,IF(TipodeFasar=1,Redondeo_Para_factores,2)),ROUND($L$47*MIN(F63,T$39),IF(TipodeFasar=1,Redondeo_Para_factores,2)))))</f>
        <v>6.7</v>
      </c>
      <c r="M63" s="502" t="n">
        <f aca="false">IF(F63=0,"",IF(F63&lt;SMDF_UMA,"ERROR SBC",IF(F63=SMDF_UMA,ROUND(InvalidezPatron*F63,IF(TipodeFasar=1,Redondeo_Para_factores,2)),ROUND(MIN(F63,O$39)*M$47,IF(TipodeFasar=1,Redondeo_Para_factores,2)))))</f>
        <v>11.17</v>
      </c>
      <c r="N63" s="498" t="n">
        <f aca="false">ROUND($N$47*MIN(F63,T$39),IF(TipodeFasar=1,Redondeo_Para_factores,2))</f>
        <v>9.41</v>
      </c>
      <c r="O63" s="500" t="n">
        <f aca="false">IF(F63=0,"",IF(F63&lt;SMDF_UMA,"ERROR SBC",IF(F63=SMDF_UMA,ROUND(CesantiaPatron*F63,IF(TipodeFasar=1,Redondeo_Para_factores,2)),ROUND(MIN(F63,O$39)*O$47,IF(TipodeFasar=1,Redondeo_Para_factores,2)))))</f>
        <v>20.11</v>
      </c>
      <c r="P63" s="503" t="n">
        <f aca="false">ROUND($P$47*MIN(F63,T$39),IF(TipodeFasar=1,Redondeo_Para_factores,2))</f>
        <v>4.7</v>
      </c>
      <c r="Q63" s="503" t="n">
        <f aca="false">ROUND(Infonavit_Total*MIN(F63,O$39),IF(TipodeFasar=1,Redondeo_Para_factores,2))</f>
        <v>23.52</v>
      </c>
      <c r="R63" s="503" t="n">
        <f aca="false">ROUND(ISN_Total*MIN(F63,O$39),IF(TipodeFasar=1,Redondeo_Para_factores,2))</f>
        <v>0</v>
      </c>
      <c r="S63" s="504" t="n">
        <f aca="false">ROUND(SUM(G63+H63)+SUM(J63:R63),IF(TipodeFasar=1,Redondeo_Para_factores,2))</f>
        <v>135.64</v>
      </c>
      <c r="T63" s="505" t="n">
        <f aca="false">IF(D63&gt;0,ROUND(S63/F63,Redondeo_Para_factores),0)</f>
        <v>0.288387</v>
      </c>
      <c r="U63" s="505" t="n">
        <f aca="false">IF(D63&gt;0,ROUND(T63*$J$35+$J$34+$J$37,Redondeo_Para_factores),0)</f>
        <v>1.683287</v>
      </c>
    </row>
    <row r="64" customFormat="false" ht="11.25" hidden="false" customHeight="true" outlineLevel="0" collapsed="false">
      <c r="A64" s="616" t="str">
        <f aca="false">'d)Salarios'!C23</f>
        <v>MO071</v>
      </c>
      <c r="B64" s="617" t="str">
        <f aca="false">'d)Salarios'!D23</f>
        <v>OFICIAL CARPINTERO DE O. BLANCA</v>
      </c>
      <c r="C64" s="618" t="n">
        <f aca="false">IF(D64&gt;0,Tp_entre_Tl_F1T1,0)</f>
        <v>1.306507</v>
      </c>
      <c r="D64" s="498" t="n">
        <f aca="false">IF(TipodeFasar=1,'d)Salarios'!I23,'d)Salarios'!E23)</f>
        <v>450</v>
      </c>
      <c r="E64" s="499" t="n">
        <f aca="false">IF(+D64&lt;&gt;0,FSBC_F1T1,0)</f>
        <v>1.045205</v>
      </c>
      <c r="F64" s="500" t="n">
        <f aca="false">ROUND(D64*E64,IF(TipodeFasar=1,Redondeo_Para_factores,2))</f>
        <v>470.34</v>
      </c>
      <c r="G64" s="501" t="n">
        <f aca="false">ROUND($G$47*MIN(F64,T$39),IF(TipodeFasar=1,Redondeo_Para_factores,2))</f>
        <v>35.69</v>
      </c>
      <c r="H64" s="498" t="n">
        <f aca="false">IF(F64&gt;0,ROUND(H$47*UMA,IF(TipodeFasar=1,Redondeo_Para_factores,2)),0)</f>
        <v>16.44</v>
      </c>
      <c r="I64" s="501" t="n">
        <f aca="false">ROUND(MAX(MIN(T$39,F64)-K$39,0),IF(TipodeFasar=1,Redondeo_Para_factores,2))</f>
        <v>228.54</v>
      </c>
      <c r="J64" s="501" t="n">
        <f aca="false">ROUND($J$47*I64,IF(TipodeFasar=1,Redondeo_Para_factores,2))</f>
        <v>3.43</v>
      </c>
      <c r="K64" s="501" t="n">
        <f aca="false">IF(F64=0,"",IF(F64&lt;SMDF_UMA,"ERROR SBC",IF(F64=SMDF_UMA,ROUND(DineroPatron*F64,IF(TipodeFasar=1,Redondeo_Para_factores,2)),ROUND($K$47*MIN(F64,T$39),IF(TipodeFasar=1,Redondeo_Para_factores,2)))))</f>
        <v>4.47</v>
      </c>
      <c r="L64" s="500" t="n">
        <f aca="false">IF(F64=0,"",IF(F64&lt;SMDF_UMA,"ERROR SBC",IF(F64=SMDF_UMA,ROUND(EspeciePatron*F64,IF(TipodeFasar=1,Redondeo_Para_factores,2)),ROUND($L$47*MIN(F64,T$39),IF(TipodeFasar=1,Redondeo_Para_factores,2)))))</f>
        <v>6.7</v>
      </c>
      <c r="M64" s="502" t="n">
        <f aca="false">IF(F64=0,"",IF(F64&lt;SMDF_UMA,"ERROR SBC",IF(F64=SMDF_UMA,ROUND(InvalidezPatron*F64,IF(TipodeFasar=1,Redondeo_Para_factores,2)),ROUND(MIN(F64,O$39)*M$47,IF(TipodeFasar=1,Redondeo_Para_factores,2)))))</f>
        <v>11.17</v>
      </c>
      <c r="N64" s="498" t="n">
        <f aca="false">ROUND($N$47*MIN(F64,T$39),IF(TipodeFasar=1,Redondeo_Para_factores,2))</f>
        <v>9.41</v>
      </c>
      <c r="O64" s="500" t="n">
        <f aca="false">IF(F64=0,"",IF(F64&lt;SMDF_UMA,"ERROR SBC",IF(F64=SMDF_UMA,ROUND(CesantiaPatron*F64,IF(TipodeFasar=1,Redondeo_Para_factores,2)),ROUND(MIN(F64,O$39)*O$47,IF(TipodeFasar=1,Redondeo_Para_factores,2)))))</f>
        <v>20.11</v>
      </c>
      <c r="P64" s="503" t="n">
        <f aca="false">ROUND($P$47*MIN(F64,T$39),IF(TipodeFasar=1,Redondeo_Para_factores,2))</f>
        <v>4.7</v>
      </c>
      <c r="Q64" s="503" t="n">
        <f aca="false">ROUND(Infonavit_Total*MIN(F64,O$39),IF(TipodeFasar=1,Redondeo_Para_factores,2))</f>
        <v>23.52</v>
      </c>
      <c r="R64" s="503" t="n">
        <f aca="false">ROUND(ISN_Total*MIN(F64,O$39),IF(TipodeFasar=1,Redondeo_Para_factores,2))</f>
        <v>0</v>
      </c>
      <c r="S64" s="504" t="n">
        <f aca="false">ROUND(SUM(G64+H64)+SUM(J64:R64),IF(TipodeFasar=1,Redondeo_Para_factores,2))</f>
        <v>135.64</v>
      </c>
      <c r="T64" s="505" t="n">
        <f aca="false">IF(D64&gt;0,ROUND(S64/F64,Redondeo_Para_factores),0)</f>
        <v>0.288387</v>
      </c>
      <c r="U64" s="505" t="n">
        <f aca="false">IF(D64&gt;0,ROUND(T64*$J$35+$J$34+$J$37,Redondeo_Para_factores),0)</f>
        <v>1.683287</v>
      </c>
    </row>
    <row r="65" customFormat="false" ht="11.25" hidden="false" customHeight="true" outlineLevel="0" collapsed="false">
      <c r="A65" s="616" t="str">
        <f aca="false">'d)Salarios'!C24</f>
        <v>MO081</v>
      </c>
      <c r="B65" s="617" t="str">
        <f aca="false">'d)Salarios'!D24</f>
        <v>OFICIAL ALUMINIERO</v>
      </c>
      <c r="C65" s="618" t="n">
        <f aca="false">IF(D65&gt;0,Tp_entre_Tl_F1T1,0)</f>
        <v>1.306507</v>
      </c>
      <c r="D65" s="498" t="n">
        <f aca="false">IF(TipodeFasar=1,'d)Salarios'!I24,'d)Salarios'!E24)</f>
        <v>450</v>
      </c>
      <c r="E65" s="499" t="n">
        <f aca="false">IF(+D65&lt;&gt;0,FSBC_F1T1,0)</f>
        <v>1.045205</v>
      </c>
      <c r="F65" s="500" t="n">
        <f aca="false">ROUND(D65*E65,IF(TipodeFasar=1,Redondeo_Para_factores,2))</f>
        <v>470.34</v>
      </c>
      <c r="G65" s="501" t="n">
        <f aca="false">ROUND($G$47*MIN(F65,T$39),IF(TipodeFasar=1,Redondeo_Para_factores,2))</f>
        <v>35.69</v>
      </c>
      <c r="H65" s="498" t="n">
        <f aca="false">IF(F65&gt;0,ROUND(H$47*UMA,IF(TipodeFasar=1,Redondeo_Para_factores,2)),0)</f>
        <v>16.44</v>
      </c>
      <c r="I65" s="501" t="n">
        <f aca="false">ROUND(MAX(MIN(T$39,F65)-K$39,0),IF(TipodeFasar=1,Redondeo_Para_factores,2))</f>
        <v>228.54</v>
      </c>
      <c r="J65" s="501" t="n">
        <f aca="false">ROUND($J$47*I65,IF(TipodeFasar=1,Redondeo_Para_factores,2))</f>
        <v>3.43</v>
      </c>
      <c r="K65" s="501" t="n">
        <f aca="false">IF(F65=0,"",IF(F65&lt;SMDF_UMA,"ERROR SBC",IF(F65=SMDF_UMA,ROUND(DineroPatron*F65,IF(TipodeFasar=1,Redondeo_Para_factores,2)),ROUND($K$47*MIN(F65,T$39),IF(TipodeFasar=1,Redondeo_Para_factores,2)))))</f>
        <v>4.47</v>
      </c>
      <c r="L65" s="500" t="n">
        <f aca="false">IF(F65=0,"",IF(F65&lt;SMDF_UMA,"ERROR SBC",IF(F65=SMDF_UMA,ROUND(EspeciePatron*F65,IF(TipodeFasar=1,Redondeo_Para_factores,2)),ROUND($L$47*MIN(F65,T$39),IF(TipodeFasar=1,Redondeo_Para_factores,2)))))</f>
        <v>6.7</v>
      </c>
      <c r="M65" s="502" t="n">
        <f aca="false">IF(F65=0,"",IF(F65&lt;SMDF_UMA,"ERROR SBC",IF(F65=SMDF_UMA,ROUND(InvalidezPatron*F65,IF(TipodeFasar=1,Redondeo_Para_factores,2)),ROUND(MIN(F65,O$39)*M$47,IF(TipodeFasar=1,Redondeo_Para_factores,2)))))</f>
        <v>11.17</v>
      </c>
      <c r="N65" s="498" t="n">
        <f aca="false">ROUND($N$47*MIN(F65,T$39),IF(TipodeFasar=1,Redondeo_Para_factores,2))</f>
        <v>9.41</v>
      </c>
      <c r="O65" s="500" t="n">
        <f aca="false">IF(F65=0,"",IF(F65&lt;SMDF_UMA,"ERROR SBC",IF(F65=SMDF_UMA,ROUND(CesantiaPatron*F65,IF(TipodeFasar=1,Redondeo_Para_factores,2)),ROUND(MIN(F65,O$39)*O$47,IF(TipodeFasar=1,Redondeo_Para_factores,2)))))</f>
        <v>20.11</v>
      </c>
      <c r="P65" s="503" t="n">
        <f aca="false">ROUND($P$47*MIN(F65,T$39),IF(TipodeFasar=1,Redondeo_Para_factores,2))</f>
        <v>4.7</v>
      </c>
      <c r="Q65" s="503" t="n">
        <f aca="false">ROUND(Infonavit_Total*MIN(F65,O$39),IF(TipodeFasar=1,Redondeo_Para_factores,2))</f>
        <v>23.52</v>
      </c>
      <c r="R65" s="503" t="n">
        <f aca="false">ROUND(ISN_Total*MIN(F65,O$39),IF(TipodeFasar=1,Redondeo_Para_factores,2))</f>
        <v>0</v>
      </c>
      <c r="S65" s="504" t="n">
        <f aca="false">ROUND(SUM(G65+H65)+SUM(J65:R65),IF(TipodeFasar=1,Redondeo_Para_factores,2))</f>
        <v>135.64</v>
      </c>
      <c r="T65" s="505" t="n">
        <f aca="false">IF(D65&gt;0,ROUND(S65/F65,Redondeo_Para_factores),0)</f>
        <v>0.288387</v>
      </c>
      <c r="U65" s="505" t="n">
        <f aca="false">IF(D65&gt;0,ROUND(T65*$J$35+$J$34+$J$37,Redondeo_Para_factores),0)</f>
        <v>1.683287</v>
      </c>
    </row>
    <row r="66" customFormat="false" ht="11.25" hidden="false" customHeight="true" outlineLevel="0" collapsed="false">
      <c r="A66" s="616" t="str">
        <f aca="false">'d)Salarios'!C25</f>
        <v>MO082</v>
      </c>
      <c r="B66" s="617" t="str">
        <f aca="false">'d)Salarios'!D25</f>
        <v>CABO DE OFICIOS</v>
      </c>
      <c r="C66" s="618" t="n">
        <f aca="false">IF(D66&gt;0,Tp_entre_Tl_F1T1,0)</f>
        <v>1.306507</v>
      </c>
      <c r="D66" s="498" t="n">
        <f aca="false">IF(TipodeFasar=1,'d)Salarios'!I25,'d)Salarios'!E25)</f>
        <v>641</v>
      </c>
      <c r="E66" s="499" t="n">
        <f aca="false">IF(+D66&lt;&gt;0,FSBC_F1T1,0)</f>
        <v>1.045205</v>
      </c>
      <c r="F66" s="500" t="n">
        <f aca="false">ROUND(D66*E66,IF(TipodeFasar=1,Redondeo_Para_factores,2))</f>
        <v>669.98</v>
      </c>
      <c r="G66" s="501" t="n">
        <f aca="false">ROUND($G$47*MIN(F66,T$39),IF(TipodeFasar=1,Redondeo_Para_factores,2))</f>
        <v>50.84</v>
      </c>
      <c r="H66" s="498" t="n">
        <f aca="false">IF(F66&gt;0,ROUND(H$47*UMA,IF(TipodeFasar=1,Redondeo_Para_factores,2)),0)</f>
        <v>16.44</v>
      </c>
      <c r="I66" s="501" t="n">
        <f aca="false">ROUND(MAX(MIN(T$39,F66)-K$39,0),IF(TipodeFasar=1,Redondeo_Para_factores,2))</f>
        <v>428.18</v>
      </c>
      <c r="J66" s="501" t="n">
        <f aca="false">ROUND($J$47*I66,IF(TipodeFasar=1,Redondeo_Para_factores,2))</f>
        <v>6.42</v>
      </c>
      <c r="K66" s="501" t="n">
        <f aca="false">IF(F66=0,"",IF(F66&lt;SMDF_UMA,"ERROR SBC",IF(F66=SMDF_UMA,ROUND(DineroPatron*F66,IF(TipodeFasar=1,Redondeo_Para_factores,2)),ROUND($K$47*MIN(F66,T$39),IF(TipodeFasar=1,Redondeo_Para_factores,2)))))</f>
        <v>6.36</v>
      </c>
      <c r="L66" s="500" t="n">
        <f aca="false">IF(F66=0,"",IF(F66&lt;SMDF_UMA,"ERROR SBC",IF(F66=SMDF_UMA,ROUND(EspeciePatron*F66,IF(TipodeFasar=1,Redondeo_Para_factores,2)),ROUND($L$47*MIN(F66,T$39),IF(TipodeFasar=1,Redondeo_Para_factores,2)))))</f>
        <v>9.55</v>
      </c>
      <c r="M66" s="502" t="n">
        <f aca="false">IF(F66=0,"",IF(F66&lt;SMDF_UMA,"ERROR SBC",IF(F66=SMDF_UMA,ROUND(InvalidezPatron*F66,IF(TipodeFasar=1,Redondeo_Para_factores,2)),ROUND(MIN(F66,O$39)*M$47,IF(TipodeFasar=1,Redondeo_Para_factores,2)))))</f>
        <v>15.91</v>
      </c>
      <c r="N66" s="498" t="n">
        <f aca="false">ROUND($N$47*MIN(F66,T$39),IF(TipodeFasar=1,Redondeo_Para_factores,2))</f>
        <v>13.4</v>
      </c>
      <c r="O66" s="500" t="n">
        <f aca="false">IF(F66=0,"",IF(F66&lt;SMDF_UMA,"ERROR SBC",IF(F66=SMDF_UMA,ROUND(CesantiaPatron*F66,IF(TipodeFasar=1,Redondeo_Para_factores,2)),ROUND(MIN(F66,O$39)*O$47,IF(TipodeFasar=1,Redondeo_Para_factores,2)))))</f>
        <v>28.64</v>
      </c>
      <c r="P66" s="503" t="n">
        <f aca="false">ROUND($P$47*MIN(F66,T$39),IF(TipodeFasar=1,Redondeo_Para_factores,2))</f>
        <v>6.7</v>
      </c>
      <c r="Q66" s="503" t="n">
        <f aca="false">ROUND(Infonavit_Total*MIN(F66,O$39),IF(TipodeFasar=1,Redondeo_Para_factores,2))</f>
        <v>33.5</v>
      </c>
      <c r="R66" s="503" t="n">
        <f aca="false">ROUND(ISN_Total*MIN(F66,O$39),IF(TipodeFasar=1,Redondeo_Para_factores,2))</f>
        <v>0</v>
      </c>
      <c r="S66" s="504" t="n">
        <f aca="false">ROUND(SUM(G66+H66)+SUM(J66:R66),IF(TipodeFasar=1,Redondeo_Para_factores,2))</f>
        <v>187.76</v>
      </c>
      <c r="T66" s="505" t="n">
        <f aca="false">IF(D66&gt;0,ROUND(S66/F66,Redondeo_Para_factores),0)</f>
        <v>0.280247</v>
      </c>
      <c r="U66" s="505" t="n">
        <f aca="false">IF(D66&gt;0,ROUND(T66*$J$35+$J$34+$J$37,Redondeo_Para_factores),0)</f>
        <v>1.672652</v>
      </c>
    </row>
    <row r="67" customFormat="false" ht="11.25" hidden="false" customHeight="true" outlineLevel="0" collapsed="false">
      <c r="A67" s="616" t="str">
        <f aca="false">'d)Salarios'!C26</f>
        <v>MO083</v>
      </c>
      <c r="B67" s="617" t="str">
        <f aca="false">'d)Salarios'!D26</f>
        <v>OFICIAL PLOMERO</v>
      </c>
      <c r="C67" s="618" t="n">
        <f aca="false">IF(D67&gt;0,Tp_entre_Tl_F1T1,0)</f>
        <v>1.306507</v>
      </c>
      <c r="D67" s="498" t="n">
        <f aca="false">IF(TipodeFasar=1,'d)Salarios'!I26,'d)Salarios'!E26)</f>
        <v>410</v>
      </c>
      <c r="E67" s="499" t="n">
        <f aca="false">IF(+D67&lt;&gt;0,FSBC_F1T1,0)</f>
        <v>1.045205</v>
      </c>
      <c r="F67" s="500" t="n">
        <f aca="false">ROUND(D67*E67,IF(TipodeFasar=1,Redondeo_Para_factores,2))</f>
        <v>428.53</v>
      </c>
      <c r="G67" s="501" t="n">
        <f aca="false">ROUND($G$47*MIN(F67,T$39),IF(TipodeFasar=1,Redondeo_Para_factores,2))</f>
        <v>32.52</v>
      </c>
      <c r="H67" s="498" t="n">
        <f aca="false">IF(F67&gt;0,ROUND(H$47*UMA,IF(TipodeFasar=1,Redondeo_Para_factores,2)),0)</f>
        <v>16.44</v>
      </c>
      <c r="I67" s="501" t="n">
        <f aca="false">ROUND(MAX(MIN(T$39,F67)-K$39,0),IF(TipodeFasar=1,Redondeo_Para_factores,2))</f>
        <v>186.73</v>
      </c>
      <c r="J67" s="501" t="n">
        <f aca="false">ROUND($J$47*I67,IF(TipodeFasar=1,Redondeo_Para_factores,2))</f>
        <v>2.8</v>
      </c>
      <c r="K67" s="501" t="n">
        <f aca="false">IF(F67=0,"",IF(F67&lt;SMDF_UMA,"ERROR SBC",IF(F67=SMDF_UMA,ROUND(DineroPatron*F67,IF(TipodeFasar=1,Redondeo_Para_factores,2)),ROUND($K$47*MIN(F67,T$39),IF(TipodeFasar=1,Redondeo_Para_factores,2)))))</f>
        <v>4.07</v>
      </c>
      <c r="L67" s="500" t="n">
        <f aca="false">IF(F67=0,"",IF(F67&lt;SMDF_UMA,"ERROR SBC",IF(F67=SMDF_UMA,ROUND(EspeciePatron*F67,IF(TipodeFasar=1,Redondeo_Para_factores,2)),ROUND($L$47*MIN(F67,T$39),IF(TipodeFasar=1,Redondeo_Para_factores,2)))))</f>
        <v>6.11</v>
      </c>
      <c r="M67" s="502" t="n">
        <f aca="false">IF(F67=0,"",IF(F67&lt;SMDF_UMA,"ERROR SBC",IF(F67=SMDF_UMA,ROUND(InvalidezPatron*F67,IF(TipodeFasar=1,Redondeo_Para_factores,2)),ROUND(MIN(F67,O$39)*M$47,IF(TipodeFasar=1,Redondeo_Para_factores,2)))))</f>
        <v>10.18</v>
      </c>
      <c r="N67" s="498" t="n">
        <f aca="false">ROUND($N$47*MIN(F67,T$39),IF(TipodeFasar=1,Redondeo_Para_factores,2))</f>
        <v>8.57</v>
      </c>
      <c r="O67" s="500" t="n">
        <f aca="false">IF(F67=0,"",IF(F67&lt;SMDF_UMA,"ERROR SBC",IF(F67=SMDF_UMA,ROUND(CesantiaPatron*F67,IF(TipodeFasar=1,Redondeo_Para_factores,2)),ROUND(MIN(F67,O$39)*O$47,IF(TipodeFasar=1,Redondeo_Para_factores,2)))))</f>
        <v>18.32</v>
      </c>
      <c r="P67" s="503" t="n">
        <f aca="false">ROUND($P$47*MIN(F67,T$39),IF(TipodeFasar=1,Redondeo_Para_factores,2))</f>
        <v>4.29</v>
      </c>
      <c r="Q67" s="503" t="n">
        <f aca="false">ROUND(Infonavit_Total*MIN(F67,O$39),IF(TipodeFasar=1,Redondeo_Para_factores,2))</f>
        <v>21.43</v>
      </c>
      <c r="R67" s="503" t="n">
        <f aca="false">ROUND(ISN_Total*MIN(F67,O$39),IF(TipodeFasar=1,Redondeo_Para_factores,2))</f>
        <v>0</v>
      </c>
      <c r="S67" s="504" t="n">
        <f aca="false">ROUND(SUM(G67+H67)+SUM(J67:R67),IF(TipodeFasar=1,Redondeo_Para_factores,2))</f>
        <v>124.73</v>
      </c>
      <c r="T67" s="505" t="n">
        <f aca="false">IF(D67&gt;0,ROUND(S67/F67,Redondeo_Para_factores),0)</f>
        <v>0.291065</v>
      </c>
      <c r="U67" s="505" t="n">
        <f aca="false">IF(D67&gt;0,ROUND(T67*$J$35+$J$34+$J$37,Redondeo_Para_factores),0)</f>
        <v>1.686785</v>
      </c>
    </row>
    <row r="68" customFormat="false" ht="11.25" hidden="false" customHeight="true" outlineLevel="0" collapsed="false">
      <c r="A68" s="616" t="str">
        <f aca="false">'d)Salarios'!C27</f>
        <v>MO084</v>
      </c>
      <c r="B68" s="617" t="str">
        <f aca="false">'d)Salarios'!D27</f>
        <v>OFICIAL ELECTRICISTA</v>
      </c>
      <c r="C68" s="618" t="n">
        <f aca="false">IF(D68&gt;0,Tp_entre_Tl_F1T1,0)</f>
        <v>1.306507</v>
      </c>
      <c r="D68" s="498" t="n">
        <f aca="false">IF(TipodeFasar=1,'d)Salarios'!I27,'d)Salarios'!E27)</f>
        <v>410</v>
      </c>
      <c r="E68" s="499" t="n">
        <f aca="false">IF(+D68&lt;&gt;0,FSBC_F1T1,0)</f>
        <v>1.045205</v>
      </c>
      <c r="F68" s="500" t="n">
        <f aca="false">ROUND(D68*E68,IF(TipodeFasar=1,Redondeo_Para_factores,2))</f>
        <v>428.53</v>
      </c>
      <c r="G68" s="501" t="n">
        <f aca="false">ROUND($G$47*MIN(F68,T$39),IF(TipodeFasar=1,Redondeo_Para_factores,2))</f>
        <v>32.52</v>
      </c>
      <c r="H68" s="498" t="n">
        <f aca="false">IF(F68&gt;0,ROUND(H$47*UMA,IF(TipodeFasar=1,Redondeo_Para_factores,2)),0)</f>
        <v>16.44</v>
      </c>
      <c r="I68" s="501" t="n">
        <f aca="false">ROUND(MAX(MIN(T$39,F68)-K$39,0),IF(TipodeFasar=1,Redondeo_Para_factores,2))</f>
        <v>186.73</v>
      </c>
      <c r="J68" s="501" t="n">
        <f aca="false">ROUND($J$47*I68,IF(TipodeFasar=1,Redondeo_Para_factores,2))</f>
        <v>2.8</v>
      </c>
      <c r="K68" s="501" t="n">
        <f aca="false">IF(F68=0,"",IF(F68&lt;SMDF_UMA,"ERROR SBC",IF(F68=SMDF_UMA,ROUND(DineroPatron*F68,IF(TipodeFasar=1,Redondeo_Para_factores,2)),ROUND($K$47*MIN(F68,T$39),IF(TipodeFasar=1,Redondeo_Para_factores,2)))))</f>
        <v>4.07</v>
      </c>
      <c r="L68" s="500" t="n">
        <f aca="false">IF(F68=0,"",IF(F68&lt;SMDF_UMA,"ERROR SBC",IF(F68=SMDF_UMA,ROUND(EspeciePatron*F68,IF(TipodeFasar=1,Redondeo_Para_factores,2)),ROUND($L$47*MIN(F68,T$39),IF(TipodeFasar=1,Redondeo_Para_factores,2)))))</f>
        <v>6.11</v>
      </c>
      <c r="M68" s="502" t="n">
        <f aca="false">IF(F68=0,"",IF(F68&lt;SMDF_UMA,"ERROR SBC",IF(F68=SMDF_UMA,ROUND(InvalidezPatron*F68,IF(TipodeFasar=1,Redondeo_Para_factores,2)),ROUND(MIN(F68,O$39)*M$47,IF(TipodeFasar=1,Redondeo_Para_factores,2)))))</f>
        <v>10.18</v>
      </c>
      <c r="N68" s="498" t="n">
        <f aca="false">ROUND($N$47*MIN(F68,T$39),IF(TipodeFasar=1,Redondeo_Para_factores,2))</f>
        <v>8.57</v>
      </c>
      <c r="O68" s="500" t="n">
        <f aca="false">IF(F68=0,"",IF(F68&lt;SMDF_UMA,"ERROR SBC",IF(F68=SMDF_UMA,ROUND(CesantiaPatron*F68,IF(TipodeFasar=1,Redondeo_Para_factores,2)),ROUND(MIN(F68,O$39)*O$47,IF(TipodeFasar=1,Redondeo_Para_factores,2)))))</f>
        <v>18.32</v>
      </c>
      <c r="P68" s="503" t="n">
        <f aca="false">ROUND($P$47*MIN(F68,T$39),IF(TipodeFasar=1,Redondeo_Para_factores,2))</f>
        <v>4.29</v>
      </c>
      <c r="Q68" s="503" t="n">
        <f aca="false">ROUND(Infonavit_Total*MIN(F68,O$39),IF(TipodeFasar=1,Redondeo_Para_factores,2))</f>
        <v>21.43</v>
      </c>
      <c r="R68" s="503" t="n">
        <f aca="false">ROUND(ISN_Total*MIN(F68,O$39),IF(TipodeFasar=1,Redondeo_Para_factores,2))</f>
        <v>0</v>
      </c>
      <c r="S68" s="504" t="n">
        <f aca="false">ROUND(SUM(G68+H68)+SUM(J68:R68),IF(TipodeFasar=1,Redondeo_Para_factores,2))</f>
        <v>124.73</v>
      </c>
      <c r="T68" s="505" t="n">
        <f aca="false">IF(D68&gt;0,ROUND(S68/F68,Redondeo_Para_factores),0)</f>
        <v>0.291065</v>
      </c>
      <c r="U68" s="505" t="n">
        <f aca="false">IF(D68&gt;0,ROUND(T68*$J$35+$J$34+$J$37,Redondeo_Para_factores),0)</f>
        <v>1.686785</v>
      </c>
    </row>
    <row r="69" customFormat="false" ht="11.25" hidden="false" customHeight="true" outlineLevel="0" collapsed="false">
      <c r="A69" s="616" t="str">
        <f aca="false">'d)Salarios'!C28</f>
        <v>MO085</v>
      </c>
      <c r="B69" s="617" t="str">
        <f aca="false">'d)Salarios'!D28</f>
        <v>OFICIAL DE INSTALACIONES</v>
      </c>
      <c r="C69" s="618" t="n">
        <f aca="false">IF(D69&gt;0,Tp_entre_Tl_F1T1,0)</f>
        <v>1.306507</v>
      </c>
      <c r="D69" s="498" t="n">
        <f aca="false">IF(TipodeFasar=1,'d)Salarios'!I28,'d)Salarios'!E28)</f>
        <v>415</v>
      </c>
      <c r="E69" s="499" t="n">
        <f aca="false">IF(+D69&lt;&gt;0,FSBC_F1T1,0)</f>
        <v>1.045205</v>
      </c>
      <c r="F69" s="500" t="n">
        <f aca="false">ROUND(D69*E69,IF(TipodeFasar=1,Redondeo_Para_factores,2))</f>
        <v>433.76</v>
      </c>
      <c r="G69" s="501" t="n">
        <f aca="false">ROUND($G$47*MIN(F69,T$39),IF(TipodeFasar=1,Redondeo_Para_factores,2))</f>
        <v>32.92</v>
      </c>
      <c r="H69" s="498" t="n">
        <f aca="false">IF(F69&gt;0,ROUND(H$47*UMA,IF(TipodeFasar=1,Redondeo_Para_factores,2)),0)</f>
        <v>16.44</v>
      </c>
      <c r="I69" s="501" t="n">
        <f aca="false">ROUND(MAX(MIN(T$39,F69)-K$39,0),IF(TipodeFasar=1,Redondeo_Para_factores,2))</f>
        <v>191.96</v>
      </c>
      <c r="J69" s="501" t="n">
        <f aca="false">ROUND($J$47*I69,IF(TipodeFasar=1,Redondeo_Para_factores,2))</f>
        <v>2.88</v>
      </c>
      <c r="K69" s="501" t="n">
        <f aca="false">IF(F69=0,"",IF(F69&lt;SMDF_UMA,"ERROR SBC",IF(F69=SMDF_UMA,ROUND(DineroPatron*F69,IF(TipodeFasar=1,Redondeo_Para_factores,2)),ROUND($K$47*MIN(F69,T$39),IF(TipodeFasar=1,Redondeo_Para_factores,2)))))</f>
        <v>4.12</v>
      </c>
      <c r="L69" s="500" t="n">
        <f aca="false">IF(F69=0,"",IF(F69&lt;SMDF_UMA,"ERROR SBC",IF(F69=SMDF_UMA,ROUND(EspeciePatron*F69,IF(TipodeFasar=1,Redondeo_Para_factores,2)),ROUND($L$47*MIN(F69,T$39),IF(TipodeFasar=1,Redondeo_Para_factores,2)))))</f>
        <v>6.18</v>
      </c>
      <c r="M69" s="502" t="n">
        <f aca="false">IF(F69=0,"",IF(F69&lt;SMDF_UMA,"ERROR SBC",IF(F69=SMDF_UMA,ROUND(InvalidezPatron*F69,IF(TipodeFasar=1,Redondeo_Para_factores,2)),ROUND(MIN(F69,O$39)*M$47,IF(TipodeFasar=1,Redondeo_Para_factores,2)))))</f>
        <v>10.3</v>
      </c>
      <c r="N69" s="498" t="n">
        <f aca="false">ROUND($N$47*MIN(F69,T$39),IF(TipodeFasar=1,Redondeo_Para_factores,2))</f>
        <v>8.68</v>
      </c>
      <c r="O69" s="500" t="n">
        <f aca="false">IF(F69=0,"",IF(F69&lt;SMDF_UMA,"ERROR SBC",IF(F69=SMDF_UMA,ROUND(CesantiaPatron*F69,IF(TipodeFasar=1,Redondeo_Para_factores,2)),ROUND(MIN(F69,O$39)*O$47,IF(TipodeFasar=1,Redondeo_Para_factores,2)))))</f>
        <v>18.54</v>
      </c>
      <c r="P69" s="503" t="n">
        <f aca="false">ROUND($P$47*MIN(F69,T$39),IF(TipodeFasar=1,Redondeo_Para_factores,2))</f>
        <v>4.34</v>
      </c>
      <c r="Q69" s="503" t="n">
        <f aca="false">ROUND(Infonavit_Total*MIN(F69,O$39),IF(TipodeFasar=1,Redondeo_Para_factores,2))</f>
        <v>21.69</v>
      </c>
      <c r="R69" s="503" t="n">
        <f aca="false">ROUND(ISN_Total*MIN(F69,O$39),IF(TipodeFasar=1,Redondeo_Para_factores,2))</f>
        <v>0</v>
      </c>
      <c r="S69" s="504" t="n">
        <f aca="false">ROUND(SUM(G69+H69)+SUM(J69:R69),IF(TipodeFasar=1,Redondeo_Para_factores,2))</f>
        <v>126.09</v>
      </c>
      <c r="T69" s="505" t="n">
        <f aca="false">IF(D69&gt;0,ROUND(S69/F69,Redondeo_Para_factores),0)</f>
        <v>0.290691</v>
      </c>
      <c r="U69" s="505" t="n">
        <f aca="false">IF(D69&gt;0,ROUND(T69*$J$35+$J$34+$J$37,Redondeo_Para_factores),0)</f>
        <v>1.686297</v>
      </c>
    </row>
    <row r="70" customFormat="false" ht="11.25" hidden="false" customHeight="true" outlineLevel="0" collapsed="false">
      <c r="A70" s="616" t="str">
        <f aca="false">'d)Salarios'!C29</f>
        <v>MO086</v>
      </c>
      <c r="B70" s="617" t="str">
        <f aca="false">'d)Salarios'!D29</f>
        <v>OFICIAL TUBERO</v>
      </c>
      <c r="C70" s="618" t="n">
        <f aca="false">IF(D70&gt;0,Tp_entre_Tl_F1T1,0)</f>
        <v>1.306507</v>
      </c>
      <c r="D70" s="498" t="n">
        <f aca="false">IF(TipodeFasar=1,'d)Salarios'!I29,'d)Salarios'!E29)</f>
        <v>433.4</v>
      </c>
      <c r="E70" s="499" t="n">
        <f aca="false">IF(+D70&lt;&gt;0,FSBC_F1T1,0)</f>
        <v>1.045205</v>
      </c>
      <c r="F70" s="500" t="n">
        <f aca="false">ROUND(D70*E70,IF(TipodeFasar=1,Redondeo_Para_factores,2))</f>
        <v>452.99</v>
      </c>
      <c r="G70" s="501" t="n">
        <f aca="false">ROUND($G$47*MIN(F70,T$39),IF(TipodeFasar=1,Redondeo_Para_factores,2))</f>
        <v>34.38</v>
      </c>
      <c r="H70" s="498" t="n">
        <f aca="false">IF(F70&gt;0,ROUND(H$47*UMA,IF(TipodeFasar=1,Redondeo_Para_factores,2)),0)</f>
        <v>16.44</v>
      </c>
      <c r="I70" s="501" t="n">
        <f aca="false">ROUND(MAX(MIN(T$39,F70)-K$39,0),IF(TipodeFasar=1,Redondeo_Para_factores,2))</f>
        <v>211.19</v>
      </c>
      <c r="J70" s="501" t="n">
        <f aca="false">ROUND($J$47*I70,IF(TipodeFasar=1,Redondeo_Para_factores,2))</f>
        <v>3.17</v>
      </c>
      <c r="K70" s="501" t="n">
        <f aca="false">IF(F70=0,"",IF(F70&lt;SMDF_UMA,"ERROR SBC",IF(F70=SMDF_UMA,ROUND(DineroPatron*F70,IF(TipodeFasar=1,Redondeo_Para_factores,2)),ROUND($K$47*MIN(F70,T$39),IF(TipodeFasar=1,Redondeo_Para_factores,2)))))</f>
        <v>4.3</v>
      </c>
      <c r="L70" s="500" t="n">
        <f aca="false">IF(F70=0,"",IF(F70&lt;SMDF_UMA,"ERROR SBC",IF(F70=SMDF_UMA,ROUND(EspeciePatron*F70,IF(TipodeFasar=1,Redondeo_Para_factores,2)),ROUND($L$47*MIN(F70,T$39),IF(TipodeFasar=1,Redondeo_Para_factores,2)))))</f>
        <v>6.46</v>
      </c>
      <c r="M70" s="502" t="n">
        <f aca="false">IF(F70=0,"",IF(F70&lt;SMDF_UMA,"ERROR SBC",IF(F70=SMDF_UMA,ROUND(InvalidezPatron*F70,IF(TipodeFasar=1,Redondeo_Para_factores,2)),ROUND(MIN(F70,O$39)*M$47,IF(TipodeFasar=1,Redondeo_Para_factores,2)))))</f>
        <v>10.76</v>
      </c>
      <c r="N70" s="498" t="n">
        <f aca="false">ROUND($N$47*MIN(F70,T$39),IF(TipodeFasar=1,Redondeo_Para_factores,2))</f>
        <v>9.06</v>
      </c>
      <c r="O70" s="500" t="n">
        <f aca="false">IF(F70=0,"",IF(F70&lt;SMDF_UMA,"ERROR SBC",IF(F70=SMDF_UMA,ROUND(CesantiaPatron*F70,IF(TipodeFasar=1,Redondeo_Para_factores,2)),ROUND(MIN(F70,O$39)*O$47,IF(TipodeFasar=1,Redondeo_Para_factores,2)))))</f>
        <v>19.37</v>
      </c>
      <c r="P70" s="503" t="n">
        <f aca="false">ROUND($P$47*MIN(F70,T$39),IF(TipodeFasar=1,Redondeo_Para_factores,2))</f>
        <v>4.53</v>
      </c>
      <c r="Q70" s="503" t="n">
        <f aca="false">ROUND(Infonavit_Total*MIN(F70,O$39),IF(TipodeFasar=1,Redondeo_Para_factores,2))</f>
        <v>22.65</v>
      </c>
      <c r="R70" s="503" t="n">
        <f aca="false">ROUND(ISN_Total*MIN(F70,O$39),IF(TipodeFasar=1,Redondeo_Para_factores,2))</f>
        <v>0</v>
      </c>
      <c r="S70" s="504" t="n">
        <f aca="false">ROUND(SUM(G70+H70)+SUM(J70:R70),IF(TipodeFasar=1,Redondeo_Para_factores,2))</f>
        <v>131.12</v>
      </c>
      <c r="T70" s="505" t="n">
        <f aca="false">IF(D70&gt;0,ROUND(S70/F70,Redondeo_Para_factores),0)</f>
        <v>0.289455</v>
      </c>
      <c r="U70" s="505" t="n">
        <f aca="false">IF(D70&gt;0,ROUND(T70*$J$35+$J$34+$J$37,Redondeo_Para_factores),0)</f>
        <v>1.684682</v>
      </c>
    </row>
    <row r="71" customFormat="false" ht="11.25" hidden="false" customHeight="true" outlineLevel="0" collapsed="false">
      <c r="A71" s="616" t="str">
        <f aca="false">'d)Salarios'!C30</f>
        <v>MO091</v>
      </c>
      <c r="B71" s="617" t="str">
        <f aca="false">'d)Salarios'!D30</f>
        <v>OFICIAL SOLDADOR</v>
      </c>
      <c r="C71" s="618" t="n">
        <f aca="false">IF(D71&gt;0,Tp_entre_Tl_F1T1,0)</f>
        <v>1.306507</v>
      </c>
      <c r="D71" s="498" t="n">
        <f aca="false">IF(TipodeFasar=1,'d)Salarios'!I30,'d)Salarios'!E30)</f>
        <v>466.73</v>
      </c>
      <c r="E71" s="499" t="n">
        <f aca="false">IF(+D71&lt;&gt;0,FSBC_F1T1,0)</f>
        <v>1.045205</v>
      </c>
      <c r="F71" s="500" t="n">
        <f aca="false">ROUND(D71*E71,IF(TipodeFasar=1,Redondeo_Para_factores,2))</f>
        <v>487.83</v>
      </c>
      <c r="G71" s="501" t="n">
        <f aca="false">ROUND($G$47*MIN(F71,T$39),IF(TipodeFasar=1,Redondeo_Para_factores,2))</f>
        <v>37.02</v>
      </c>
      <c r="H71" s="498" t="n">
        <f aca="false">IF(F71&gt;0,ROUND(H$47*UMA,IF(TipodeFasar=1,Redondeo_Para_factores,2)),0)</f>
        <v>16.44</v>
      </c>
      <c r="I71" s="501" t="n">
        <f aca="false">ROUND(MAX(MIN(T$39,F71)-K$39,0),IF(TipodeFasar=1,Redondeo_Para_factores,2))</f>
        <v>246.03</v>
      </c>
      <c r="J71" s="501" t="n">
        <f aca="false">ROUND($J$47*I71,IF(TipodeFasar=1,Redondeo_Para_factores,2))</f>
        <v>3.69</v>
      </c>
      <c r="K71" s="501" t="n">
        <f aca="false">IF(F71=0,"",IF(F71&lt;SMDF_UMA,"ERROR SBC",IF(F71=SMDF_UMA,ROUND(DineroPatron*F71,IF(TipodeFasar=1,Redondeo_Para_factores,2)),ROUND($K$47*MIN(F71,T$39),IF(TipodeFasar=1,Redondeo_Para_factores,2)))))</f>
        <v>4.63</v>
      </c>
      <c r="L71" s="500" t="n">
        <f aca="false">IF(F71=0,"",IF(F71&lt;SMDF_UMA,"ERROR SBC",IF(F71=SMDF_UMA,ROUND(EspeciePatron*F71,IF(TipodeFasar=1,Redondeo_Para_factores,2)),ROUND($L$47*MIN(F71,T$39),IF(TipodeFasar=1,Redondeo_Para_factores,2)))))</f>
        <v>6.95</v>
      </c>
      <c r="M71" s="502" t="n">
        <f aca="false">IF(F71=0,"",IF(F71&lt;SMDF_UMA,"ERROR SBC",IF(F71=SMDF_UMA,ROUND(InvalidezPatron*F71,IF(TipodeFasar=1,Redondeo_Para_factores,2)),ROUND(MIN(F71,O$39)*M$47,IF(TipodeFasar=1,Redondeo_Para_factores,2)))))</f>
        <v>11.59</v>
      </c>
      <c r="N71" s="498" t="n">
        <f aca="false">ROUND($N$47*MIN(F71,T$39),IF(TipodeFasar=1,Redondeo_Para_factores,2))</f>
        <v>9.76</v>
      </c>
      <c r="O71" s="500" t="n">
        <f aca="false">IF(F71=0,"",IF(F71&lt;SMDF_UMA,"ERROR SBC",IF(F71=SMDF_UMA,ROUND(CesantiaPatron*F71,IF(TipodeFasar=1,Redondeo_Para_factores,2)),ROUND(MIN(F71,O$39)*O$47,IF(TipodeFasar=1,Redondeo_Para_factores,2)))))</f>
        <v>20.85</v>
      </c>
      <c r="P71" s="503" t="n">
        <f aca="false">ROUND($P$47*MIN(F71,T$39),IF(TipodeFasar=1,Redondeo_Para_factores,2))</f>
        <v>4.88</v>
      </c>
      <c r="Q71" s="503" t="n">
        <f aca="false">ROUND(Infonavit_Total*MIN(F71,O$39),IF(TipodeFasar=1,Redondeo_Para_factores,2))</f>
        <v>24.39</v>
      </c>
      <c r="R71" s="503" t="n">
        <f aca="false">ROUND(ISN_Total*MIN(F71,O$39),IF(TipodeFasar=1,Redondeo_Para_factores,2))</f>
        <v>0</v>
      </c>
      <c r="S71" s="504" t="n">
        <f aca="false">ROUND(SUM(G71+H71)+SUM(J71:R71),IF(TipodeFasar=1,Redondeo_Para_factores,2))</f>
        <v>140.2</v>
      </c>
      <c r="T71" s="505" t="n">
        <f aca="false">IF(D71&gt;0,ROUND(S71/F71,Redondeo_Para_factores),0)</f>
        <v>0.287395</v>
      </c>
      <c r="U71" s="505" t="n">
        <f aca="false">IF(D71&gt;0,ROUND(T71*$J$35+$J$34+$J$37,Redondeo_Para_factores),0)</f>
        <v>1.681991</v>
      </c>
    </row>
    <row r="72" customFormat="false" ht="11.25" hidden="false" customHeight="true" outlineLevel="0" collapsed="false">
      <c r="A72" s="616" t="str">
        <f aca="false">'d)Salarios'!C31</f>
        <v>MO092</v>
      </c>
      <c r="B72" s="617" t="str">
        <f aca="false">'d)Salarios'!D31</f>
        <v>TOPOGRAFO</v>
      </c>
      <c r="C72" s="618" t="n">
        <f aca="false">IF(D72&gt;0,Tp_entre_Tl_F1T1,0)</f>
        <v>1.306507</v>
      </c>
      <c r="D72" s="498" t="n">
        <f aca="false">IF(TipodeFasar=1,'d)Salarios'!I31,'d)Salarios'!E31)</f>
        <v>500</v>
      </c>
      <c r="E72" s="499" t="n">
        <f aca="false">IF(+D72&lt;&gt;0,FSBC_F1T1,0)</f>
        <v>1.045205</v>
      </c>
      <c r="F72" s="500" t="n">
        <f aca="false">ROUND(D72*E72,IF(TipodeFasar=1,Redondeo_Para_factores,2))</f>
        <v>522.6</v>
      </c>
      <c r="G72" s="501" t="n">
        <f aca="false">ROUND($G$47*MIN(F72,T$39),IF(TipodeFasar=1,Redondeo_Para_factores,2))</f>
        <v>39.66</v>
      </c>
      <c r="H72" s="498" t="n">
        <f aca="false">IF(F72&gt;0,ROUND(H$47*UMA,IF(TipodeFasar=1,Redondeo_Para_factores,2)),0)</f>
        <v>16.44</v>
      </c>
      <c r="I72" s="501" t="n">
        <f aca="false">ROUND(MAX(MIN(T$39,F72)-K$39,0),IF(TipodeFasar=1,Redondeo_Para_factores,2))</f>
        <v>280.8</v>
      </c>
      <c r="J72" s="501" t="n">
        <f aca="false">ROUND($J$47*I72,IF(TipodeFasar=1,Redondeo_Para_factores,2))</f>
        <v>4.21</v>
      </c>
      <c r="K72" s="501" t="n">
        <f aca="false">IF(F72=0,"",IF(F72&lt;SMDF_UMA,"ERROR SBC",IF(F72=SMDF_UMA,ROUND(DineroPatron*F72,IF(TipodeFasar=1,Redondeo_Para_factores,2)),ROUND($K$47*MIN(F72,T$39),IF(TipodeFasar=1,Redondeo_Para_factores,2)))))</f>
        <v>4.96</v>
      </c>
      <c r="L72" s="500" t="n">
        <f aca="false">IF(F72=0,"",IF(F72&lt;SMDF_UMA,"ERROR SBC",IF(F72=SMDF_UMA,ROUND(EspeciePatron*F72,IF(TipodeFasar=1,Redondeo_Para_factores,2)),ROUND($L$47*MIN(F72,T$39),IF(TipodeFasar=1,Redondeo_Para_factores,2)))))</f>
        <v>7.45</v>
      </c>
      <c r="M72" s="502" t="n">
        <f aca="false">IF(F72=0,"",IF(F72&lt;SMDF_UMA,"ERROR SBC",IF(F72=SMDF_UMA,ROUND(InvalidezPatron*F72,IF(TipodeFasar=1,Redondeo_Para_factores,2)),ROUND(MIN(F72,O$39)*M$47,IF(TipodeFasar=1,Redondeo_Para_factores,2)))))</f>
        <v>12.41</v>
      </c>
      <c r="N72" s="498" t="n">
        <f aca="false">ROUND($N$47*MIN(F72,T$39),IF(TipodeFasar=1,Redondeo_Para_factores,2))</f>
        <v>10.45</v>
      </c>
      <c r="O72" s="500" t="n">
        <f aca="false">IF(F72=0,"",IF(F72&lt;SMDF_UMA,"ERROR SBC",IF(F72=SMDF_UMA,ROUND(CesantiaPatron*F72,IF(TipodeFasar=1,Redondeo_Para_factores,2)),ROUND(MIN(F72,O$39)*O$47,IF(TipodeFasar=1,Redondeo_Para_factores,2)))))</f>
        <v>22.34</v>
      </c>
      <c r="P72" s="503" t="n">
        <f aca="false">ROUND($P$47*MIN(F72,T$39),IF(TipodeFasar=1,Redondeo_Para_factores,2))</f>
        <v>5.23</v>
      </c>
      <c r="Q72" s="503" t="n">
        <f aca="false">ROUND(Infonavit_Total*MIN(F72,O$39),IF(TipodeFasar=1,Redondeo_Para_factores,2))</f>
        <v>26.13</v>
      </c>
      <c r="R72" s="503" t="n">
        <f aca="false">ROUND(ISN_Total*MIN(F72,O$39),IF(TipodeFasar=1,Redondeo_Para_factores,2))</f>
        <v>0</v>
      </c>
      <c r="S72" s="504" t="n">
        <f aca="false">ROUND(SUM(G72+H72)+SUM(J72:R72),IF(TipodeFasar=1,Redondeo_Para_factores,2))</f>
        <v>149.28</v>
      </c>
      <c r="T72" s="505" t="n">
        <f aca="false">IF(D72&gt;0,ROUND(S72/F72,Redondeo_Para_factores),0)</f>
        <v>0.285649</v>
      </c>
      <c r="U72" s="505" t="n">
        <f aca="false">IF(D72&gt;0,ROUND(T72*$J$35+$J$34+$J$37,Redondeo_Para_factores),0)</f>
        <v>1.679709</v>
      </c>
    </row>
    <row r="73" customFormat="false" ht="11.25" hidden="false" customHeight="true" outlineLevel="0" collapsed="false">
      <c r="A73" s="616" t="str">
        <f aca="false">'d)Salarios'!C32</f>
        <v>MO093</v>
      </c>
      <c r="B73" s="617" t="str">
        <f aca="false">'d)Salarios'!D32</f>
        <v>OPERADOR DE MAQUINARIA PESADA</v>
      </c>
      <c r="C73" s="618" t="n">
        <f aca="false">IF(D73&gt;0,Tp_entre_Tl_F1T1,0)</f>
        <v>1.306507</v>
      </c>
      <c r="D73" s="498" t="n">
        <f aca="false">IF(TipodeFasar=1,'d)Salarios'!I32,'d)Salarios'!E32)</f>
        <v>450.03</v>
      </c>
      <c r="E73" s="499" t="n">
        <f aca="false">IF(+D73&lt;&gt;0,FSBC_F1T1,0)</f>
        <v>1.045205</v>
      </c>
      <c r="F73" s="500" t="n">
        <f aca="false">ROUND(D73*E73,IF(TipodeFasar=1,Redondeo_Para_factores,2))</f>
        <v>470.37</v>
      </c>
      <c r="G73" s="501" t="n">
        <f aca="false">ROUND($G$47*MIN(F73,T$39),IF(TipodeFasar=1,Redondeo_Para_factores,2))</f>
        <v>35.7</v>
      </c>
      <c r="H73" s="498" t="n">
        <f aca="false">IF(F73&gt;0,ROUND(H$47*UMA,IF(TipodeFasar=1,Redondeo_Para_factores,2)),0)</f>
        <v>16.44</v>
      </c>
      <c r="I73" s="501" t="n">
        <f aca="false">ROUND(MAX(MIN(T$39,F73)-K$39,0),IF(TipodeFasar=1,Redondeo_Para_factores,2))</f>
        <v>228.57</v>
      </c>
      <c r="J73" s="501" t="n">
        <f aca="false">ROUND($J$47*I73,IF(TipodeFasar=1,Redondeo_Para_factores,2))</f>
        <v>3.43</v>
      </c>
      <c r="K73" s="501" t="n">
        <f aca="false">IF(F73=0,"",IF(F73&lt;SMDF_UMA,"ERROR SBC",IF(F73=SMDF_UMA,ROUND(DineroPatron*F73,IF(TipodeFasar=1,Redondeo_Para_factores,2)),ROUND($K$47*MIN(F73,T$39),IF(TipodeFasar=1,Redondeo_Para_factores,2)))))</f>
        <v>4.47</v>
      </c>
      <c r="L73" s="500" t="n">
        <f aca="false">IF(F73=0,"",IF(F73&lt;SMDF_UMA,"ERROR SBC",IF(F73=SMDF_UMA,ROUND(EspeciePatron*F73,IF(TipodeFasar=1,Redondeo_Para_factores,2)),ROUND($L$47*MIN(F73,T$39),IF(TipodeFasar=1,Redondeo_Para_factores,2)))))</f>
        <v>6.7</v>
      </c>
      <c r="M73" s="502" t="n">
        <f aca="false">IF(F73=0,"",IF(F73&lt;SMDF_UMA,"ERROR SBC",IF(F73=SMDF_UMA,ROUND(InvalidezPatron*F73,IF(TipodeFasar=1,Redondeo_Para_factores,2)),ROUND(MIN(F73,O$39)*M$47,IF(TipodeFasar=1,Redondeo_Para_factores,2)))))</f>
        <v>11.17</v>
      </c>
      <c r="N73" s="498" t="n">
        <f aca="false">ROUND($N$47*MIN(F73,T$39),IF(TipodeFasar=1,Redondeo_Para_factores,2))</f>
        <v>9.41</v>
      </c>
      <c r="O73" s="500" t="n">
        <f aca="false">IF(F73=0,"",IF(F73&lt;SMDF_UMA,"ERROR SBC",IF(F73=SMDF_UMA,ROUND(CesantiaPatron*F73,IF(TipodeFasar=1,Redondeo_Para_factores,2)),ROUND(MIN(F73,O$39)*O$47,IF(TipodeFasar=1,Redondeo_Para_factores,2)))))</f>
        <v>20.11</v>
      </c>
      <c r="P73" s="503" t="n">
        <f aca="false">ROUND($P$47*MIN(F73,T$39),IF(TipodeFasar=1,Redondeo_Para_factores,2))</f>
        <v>4.7</v>
      </c>
      <c r="Q73" s="503" t="n">
        <f aca="false">ROUND(Infonavit_Total*MIN(F73,O$39),IF(TipodeFasar=1,Redondeo_Para_factores,2))</f>
        <v>23.52</v>
      </c>
      <c r="R73" s="503" t="n">
        <f aca="false">ROUND(ISN_Total*MIN(F73,O$39),IF(TipodeFasar=1,Redondeo_Para_factores,2))</f>
        <v>0</v>
      </c>
      <c r="S73" s="504" t="n">
        <f aca="false">ROUND(SUM(G73+H73)+SUM(J73:R73),IF(TipodeFasar=1,Redondeo_Para_factores,2))</f>
        <v>135.65</v>
      </c>
      <c r="T73" s="505" t="n">
        <f aca="false">IF(D73&gt;0,ROUND(S73/F73,Redondeo_Para_factores),0)</f>
        <v>0.28839</v>
      </c>
      <c r="U73" s="505" t="n">
        <f aca="false">IF(D73&gt;0,ROUND(T73*$J$35+$J$34+$J$37,Redondeo_Para_factores),0)</f>
        <v>1.683291</v>
      </c>
    </row>
    <row r="74" customFormat="false" ht="11.25" hidden="false" customHeight="true" outlineLevel="0" collapsed="false">
      <c r="A74" s="616" t="str">
        <f aca="false">'d)Salarios'!C33</f>
        <v>MO111</v>
      </c>
      <c r="B74" s="617" t="str">
        <f aca="false">'d)Salarios'!D33</f>
        <v>TECNICO ESPECIALIZADO</v>
      </c>
      <c r="C74" s="618" t="n">
        <f aca="false">IF(D74&gt;0,Tp_entre_Tl_F1T1,0)</f>
        <v>1.306507</v>
      </c>
      <c r="D74" s="498" t="n">
        <f aca="false">IF(TipodeFasar=1,'d)Salarios'!I33,'d)Salarios'!E33)</f>
        <v>466.73</v>
      </c>
      <c r="E74" s="499" t="n">
        <f aca="false">IF(+D74&lt;&gt;0,FSBC_F1T1,0)</f>
        <v>1.045205</v>
      </c>
      <c r="F74" s="500" t="n">
        <f aca="false">ROUND(D74*E74,IF(TipodeFasar=1,Redondeo_Para_factores,2))</f>
        <v>487.83</v>
      </c>
      <c r="G74" s="501" t="n">
        <f aca="false">ROUND($G$47*MIN(F74,T$39),IF(TipodeFasar=1,Redondeo_Para_factores,2))</f>
        <v>37.02</v>
      </c>
      <c r="H74" s="498" t="n">
        <f aca="false">IF(F74&gt;0,ROUND(H$47*UMA,IF(TipodeFasar=1,Redondeo_Para_factores,2)),0)</f>
        <v>16.44</v>
      </c>
      <c r="I74" s="501" t="n">
        <f aca="false">ROUND(MAX(MIN(T$39,F74)-K$39,0),IF(TipodeFasar=1,Redondeo_Para_factores,2))</f>
        <v>246.03</v>
      </c>
      <c r="J74" s="501" t="n">
        <f aca="false">ROUND($J$47*I74,IF(TipodeFasar=1,Redondeo_Para_factores,2))</f>
        <v>3.69</v>
      </c>
      <c r="K74" s="501" t="n">
        <f aca="false">IF(F74=0,"",IF(F74&lt;SMDF_UMA,"ERROR SBC",IF(F74=SMDF_UMA,ROUND(DineroPatron*F74,IF(TipodeFasar=1,Redondeo_Para_factores,2)),ROUND($K$47*MIN(F74,T$39),IF(TipodeFasar=1,Redondeo_Para_factores,2)))))</f>
        <v>4.63</v>
      </c>
      <c r="L74" s="500" t="n">
        <f aca="false">IF(F74=0,"",IF(F74&lt;SMDF_UMA,"ERROR SBC",IF(F74=SMDF_UMA,ROUND(EspeciePatron*F74,IF(TipodeFasar=1,Redondeo_Para_factores,2)),ROUND($L$47*MIN(F74,T$39),IF(TipodeFasar=1,Redondeo_Para_factores,2)))))</f>
        <v>6.95</v>
      </c>
      <c r="M74" s="502" t="n">
        <f aca="false">IF(F74=0,"",IF(F74&lt;SMDF_UMA,"ERROR SBC",IF(F74=SMDF_UMA,ROUND(InvalidezPatron*F74,IF(TipodeFasar=1,Redondeo_Para_factores,2)),ROUND(MIN(F74,O$39)*M$47,IF(TipodeFasar=1,Redondeo_Para_factores,2)))))</f>
        <v>11.59</v>
      </c>
      <c r="N74" s="498" t="n">
        <f aca="false">ROUND($N$47*MIN(F74,T$39),IF(TipodeFasar=1,Redondeo_Para_factores,2))</f>
        <v>9.76</v>
      </c>
      <c r="O74" s="500" t="n">
        <f aca="false">IF(F74=0,"",IF(F74&lt;SMDF_UMA,"ERROR SBC",IF(F74=SMDF_UMA,ROUND(CesantiaPatron*F74,IF(TipodeFasar=1,Redondeo_Para_factores,2)),ROUND(MIN(F74,O$39)*O$47,IF(TipodeFasar=1,Redondeo_Para_factores,2)))))</f>
        <v>20.85</v>
      </c>
      <c r="P74" s="503" t="n">
        <f aca="false">ROUND($P$47*MIN(F74,T$39),IF(TipodeFasar=1,Redondeo_Para_factores,2))</f>
        <v>4.88</v>
      </c>
      <c r="Q74" s="503" t="n">
        <f aca="false">ROUND(Infonavit_Total*MIN(F74,O$39),IF(TipodeFasar=1,Redondeo_Para_factores,2))</f>
        <v>24.39</v>
      </c>
      <c r="R74" s="503" t="n">
        <f aca="false">ROUND(ISN_Total*MIN(F74,O$39),IF(TipodeFasar=1,Redondeo_Para_factores,2))</f>
        <v>0</v>
      </c>
      <c r="S74" s="504" t="n">
        <f aca="false">ROUND(SUM(G74+H74)+SUM(J74:R74),IF(TipodeFasar=1,Redondeo_Para_factores,2))</f>
        <v>140.2</v>
      </c>
      <c r="T74" s="505" t="n">
        <f aca="false">IF(D74&gt;0,ROUND(S74/F74,Redondeo_Para_factores),0)</f>
        <v>0.287395</v>
      </c>
      <c r="U74" s="505" t="n">
        <f aca="false">IF(D74&gt;0,ROUND(T74*$J$35+$J$34+$J$37,Redondeo_Para_factores),0)</f>
        <v>1.681991</v>
      </c>
    </row>
    <row r="75" customFormat="false" ht="11.25" hidden="false" customHeight="true" outlineLevel="0" collapsed="false">
      <c r="A75" s="616" t="str">
        <f aca="false">'d)Salarios'!C34</f>
        <v>MO15</v>
      </c>
      <c r="B75" s="617" t="str">
        <f aca="false">'d)Salarios'!D34</f>
        <v>OPERADOR DE EQUIPO MEDIO</v>
      </c>
      <c r="C75" s="618" t="n">
        <f aca="false">IF(D75&gt;0,Tp_entre_Tl_F1T1,0)</f>
        <v>1.306507</v>
      </c>
      <c r="D75" s="498" t="n">
        <f aca="false">IF(TipodeFasar=1,'d)Salarios'!I34,'d)Salarios'!E34)</f>
        <v>350</v>
      </c>
      <c r="E75" s="499" t="n">
        <f aca="false">IF(+D75&lt;&gt;0,FSBC_F1T1,0)</f>
        <v>1.045205</v>
      </c>
      <c r="F75" s="500" t="n">
        <f aca="false">ROUND(D75*E75,IF(TipodeFasar=1,Redondeo_Para_factores,2))</f>
        <v>365.82</v>
      </c>
      <c r="G75" s="501" t="n">
        <f aca="false">ROUND($G$47*MIN(F75,T$39),IF(TipodeFasar=1,Redondeo_Para_factores,2))</f>
        <v>27.76</v>
      </c>
      <c r="H75" s="498" t="n">
        <f aca="false">IF(F75&gt;0,ROUND(H$47*UMA,IF(TipodeFasar=1,Redondeo_Para_factores,2)),0)</f>
        <v>16.44</v>
      </c>
      <c r="I75" s="501" t="n">
        <f aca="false">ROUND(MAX(MIN(T$39,F75)-K$39,0),IF(TipodeFasar=1,Redondeo_Para_factores,2))</f>
        <v>124.02</v>
      </c>
      <c r="J75" s="501" t="n">
        <f aca="false">ROUND($J$47*I75,IF(TipodeFasar=1,Redondeo_Para_factores,2))</f>
        <v>1.86</v>
      </c>
      <c r="K75" s="501" t="n">
        <f aca="false">IF(F75=0,"",IF(F75&lt;SMDF_UMA,"ERROR SBC",IF(F75=SMDF_UMA,ROUND(DineroPatron*F75,IF(TipodeFasar=1,Redondeo_Para_factores,2)),ROUND($K$47*MIN(F75,T$39),IF(TipodeFasar=1,Redondeo_Para_factores,2)))))</f>
        <v>3.48</v>
      </c>
      <c r="L75" s="500" t="n">
        <f aca="false">IF(F75=0,"",IF(F75&lt;SMDF_UMA,"ERROR SBC",IF(F75=SMDF_UMA,ROUND(EspeciePatron*F75,IF(TipodeFasar=1,Redondeo_Para_factores,2)),ROUND($L$47*MIN(F75,T$39),IF(TipodeFasar=1,Redondeo_Para_factores,2)))))</f>
        <v>5.21</v>
      </c>
      <c r="M75" s="502" t="n">
        <f aca="false">IF(F75=0,"",IF(F75&lt;SMDF_UMA,"ERROR SBC",IF(F75=SMDF_UMA,ROUND(InvalidezPatron*F75,IF(TipodeFasar=1,Redondeo_Para_factores,2)),ROUND(MIN(F75,O$39)*M$47,IF(TipodeFasar=1,Redondeo_Para_factores,2)))))</f>
        <v>8.69</v>
      </c>
      <c r="N75" s="498" t="n">
        <f aca="false">ROUND($N$47*MIN(F75,T$39),IF(TipodeFasar=1,Redondeo_Para_factores,2))</f>
        <v>7.32</v>
      </c>
      <c r="O75" s="500" t="n">
        <f aca="false">IF(F75=0,"",IF(F75&lt;SMDF_UMA,"ERROR SBC",IF(F75=SMDF_UMA,ROUND(CesantiaPatron*F75,IF(TipodeFasar=1,Redondeo_Para_factores,2)),ROUND(MIN(F75,O$39)*O$47,IF(TipodeFasar=1,Redondeo_Para_factores,2)))))</f>
        <v>15.64</v>
      </c>
      <c r="P75" s="503" t="n">
        <f aca="false">ROUND($P$47*MIN(F75,T$39),IF(TipodeFasar=1,Redondeo_Para_factores,2))</f>
        <v>3.66</v>
      </c>
      <c r="Q75" s="503" t="n">
        <f aca="false">ROUND(Infonavit_Total*MIN(F75,O$39),IF(TipodeFasar=1,Redondeo_Para_factores,2))</f>
        <v>18.29</v>
      </c>
      <c r="R75" s="503" t="n">
        <f aca="false">ROUND(ISN_Total*MIN(F75,O$39),IF(TipodeFasar=1,Redondeo_Para_factores,2))</f>
        <v>0</v>
      </c>
      <c r="S75" s="504" t="n">
        <f aca="false">ROUND(SUM(G75+H75)+SUM(J75:R75),IF(TipodeFasar=1,Redondeo_Para_factores,2))</f>
        <v>108.35</v>
      </c>
      <c r="T75" s="505" t="n">
        <f aca="false">IF(D75&gt;0,ROUND(S75/F75,Redondeo_Para_factores),0)</f>
        <v>0.296184</v>
      </c>
      <c r="U75" s="505" t="n">
        <f aca="false">IF(D75&gt;0,ROUND(T75*$J$35+$J$34+$J$37,Redondeo_Para_factores),0)</f>
        <v>1.693473</v>
      </c>
    </row>
    <row r="76" customFormat="false" ht="11.25" hidden="false" customHeight="true" outlineLevel="0" collapsed="false">
      <c r="A76" s="616" t="str">
        <f aca="false">'d)Salarios'!C35</f>
        <v>MO42</v>
      </c>
      <c r="B76" s="617" t="str">
        <f aca="false">'d)Salarios'!D35</f>
        <v>RESIDENTE</v>
      </c>
      <c r="C76" s="618" t="n">
        <f aca="false">IF(D76&gt;0,Tp_entre_Tl_F1T1,0)</f>
        <v>1.306507</v>
      </c>
      <c r="D76" s="498" t="n">
        <f aca="false">IF(TipodeFasar=1,'d)Salarios'!I35,'d)Salarios'!E35)</f>
        <v>400</v>
      </c>
      <c r="E76" s="499" t="n">
        <f aca="false">IF(+D76&lt;&gt;0,FSBC_F1T1,0)</f>
        <v>1.045205</v>
      </c>
      <c r="F76" s="500" t="n">
        <f aca="false">ROUND(D76*E76,IF(TipodeFasar=1,Redondeo_Para_factores,2))</f>
        <v>418.08</v>
      </c>
      <c r="G76" s="501" t="n">
        <f aca="false">ROUND($G$47*MIN(F76,T$39),IF(TipodeFasar=1,Redondeo_Para_factores,2))</f>
        <v>31.73</v>
      </c>
      <c r="H76" s="498" t="n">
        <f aca="false">IF(F76&gt;0,ROUND(H$47*UMA,IF(TipodeFasar=1,Redondeo_Para_factores,2)),0)</f>
        <v>16.44</v>
      </c>
      <c r="I76" s="501" t="n">
        <f aca="false">ROUND(MAX(MIN(T$39,F76)-K$39,0),IF(TipodeFasar=1,Redondeo_Para_factores,2))</f>
        <v>176.28</v>
      </c>
      <c r="J76" s="501" t="n">
        <f aca="false">ROUND($J$47*I76,IF(TipodeFasar=1,Redondeo_Para_factores,2))</f>
        <v>2.64</v>
      </c>
      <c r="K76" s="501" t="n">
        <f aca="false">IF(F76=0,"",IF(F76&lt;SMDF_UMA,"ERROR SBC",IF(F76=SMDF_UMA,ROUND(DineroPatron*F76,IF(TipodeFasar=1,Redondeo_Para_factores,2)),ROUND($K$47*MIN(F76,T$39),IF(TipodeFasar=1,Redondeo_Para_factores,2)))))</f>
        <v>3.97</v>
      </c>
      <c r="L76" s="500" t="n">
        <f aca="false">IF(F76=0,"",IF(F76&lt;SMDF_UMA,"ERROR SBC",IF(F76=SMDF_UMA,ROUND(EspeciePatron*F76,IF(TipodeFasar=1,Redondeo_Para_factores,2)),ROUND($L$47*MIN(F76,T$39),IF(TipodeFasar=1,Redondeo_Para_factores,2)))))</f>
        <v>5.96</v>
      </c>
      <c r="M76" s="502" t="n">
        <f aca="false">IF(F76=0,"",IF(F76&lt;SMDF_UMA,"ERROR SBC",IF(F76=SMDF_UMA,ROUND(InvalidezPatron*F76,IF(TipodeFasar=1,Redondeo_Para_factores,2)),ROUND(MIN(F76,O$39)*M$47,IF(TipodeFasar=1,Redondeo_Para_factores,2)))))</f>
        <v>9.93</v>
      </c>
      <c r="N76" s="498" t="n">
        <f aca="false">ROUND($N$47*MIN(F76,T$39),IF(TipodeFasar=1,Redondeo_Para_factores,2))</f>
        <v>8.36</v>
      </c>
      <c r="O76" s="500" t="n">
        <f aca="false">IF(F76=0,"",IF(F76&lt;SMDF_UMA,"ERROR SBC",IF(F76=SMDF_UMA,ROUND(CesantiaPatron*F76,IF(TipodeFasar=1,Redondeo_Para_factores,2)),ROUND(MIN(F76,O$39)*O$47,IF(TipodeFasar=1,Redondeo_Para_factores,2)))))</f>
        <v>17.87</v>
      </c>
      <c r="P76" s="503" t="n">
        <f aca="false">ROUND($P$47*MIN(F76,T$39),IF(TipodeFasar=1,Redondeo_Para_factores,2))</f>
        <v>4.18</v>
      </c>
      <c r="Q76" s="503" t="n">
        <f aca="false">ROUND(Infonavit_Total*MIN(F76,O$39),IF(TipodeFasar=1,Redondeo_Para_factores,2))</f>
        <v>20.9</v>
      </c>
      <c r="R76" s="503" t="n">
        <f aca="false">ROUND(ISN_Total*MIN(F76,O$39),IF(TipodeFasar=1,Redondeo_Para_factores,2))</f>
        <v>0</v>
      </c>
      <c r="S76" s="504" t="n">
        <f aca="false">ROUND(SUM(G76+H76)+SUM(J76:R76),IF(TipodeFasar=1,Redondeo_Para_factores,2))</f>
        <v>121.98</v>
      </c>
      <c r="T76" s="505" t="n">
        <f aca="false">IF(D76&gt;0,ROUND(S76/F76,Redondeo_Para_factores),0)</f>
        <v>0.291762</v>
      </c>
      <c r="U76" s="505" t="n">
        <f aca="false">IF(D76&gt;0,ROUND(T76*$J$35+$J$34+$J$37,Redondeo_Para_factores),0)</f>
        <v>1.687696</v>
      </c>
    </row>
    <row r="77" customFormat="false" ht="11.25" hidden="false" customHeight="true" outlineLevel="0" collapsed="false">
      <c r="A77" s="616" t="str">
        <f aca="false">'d)Salarios'!C36</f>
        <v>MO43</v>
      </c>
      <c r="B77" s="617" t="str">
        <f aca="false">'d)Salarios'!D36</f>
        <v>AUXILIAR TECNICO</v>
      </c>
      <c r="C77" s="618" t="n">
        <f aca="false">IF(D77&gt;0,Tp_entre_Tl_F1T1,0)</f>
        <v>1.306507</v>
      </c>
      <c r="D77" s="498" t="n">
        <f aca="false">IF(TipodeFasar=1,'d)Salarios'!I36,'d)Salarios'!E36)</f>
        <v>350</v>
      </c>
      <c r="E77" s="499" t="n">
        <f aca="false">IF(+D77&lt;&gt;0,FSBC_F1T1,0)</f>
        <v>1.045205</v>
      </c>
      <c r="F77" s="500" t="n">
        <f aca="false">ROUND(D77*E77,IF(TipodeFasar=1,Redondeo_Para_factores,2))</f>
        <v>365.82</v>
      </c>
      <c r="G77" s="501" t="n">
        <f aca="false">ROUND($G$47*MIN(F77,T$39),IF(TipodeFasar=1,Redondeo_Para_factores,2))</f>
        <v>27.76</v>
      </c>
      <c r="H77" s="498" t="n">
        <f aca="false">IF(F77&gt;0,ROUND(H$47*UMA,IF(TipodeFasar=1,Redondeo_Para_factores,2)),0)</f>
        <v>16.44</v>
      </c>
      <c r="I77" s="501" t="n">
        <f aca="false">ROUND(MAX(MIN(T$39,F77)-K$39,0),IF(TipodeFasar=1,Redondeo_Para_factores,2))</f>
        <v>124.02</v>
      </c>
      <c r="J77" s="501" t="n">
        <f aca="false">ROUND($J$47*I77,IF(TipodeFasar=1,Redondeo_Para_factores,2))</f>
        <v>1.86</v>
      </c>
      <c r="K77" s="501" t="n">
        <f aca="false">IF(F77=0,"",IF(F77&lt;SMDF_UMA,"ERROR SBC",IF(F77=SMDF_UMA,ROUND(DineroPatron*F77,IF(TipodeFasar=1,Redondeo_Para_factores,2)),ROUND($K$47*MIN(F77,T$39),IF(TipodeFasar=1,Redondeo_Para_factores,2)))))</f>
        <v>3.48</v>
      </c>
      <c r="L77" s="500" t="n">
        <f aca="false">IF(F77=0,"",IF(F77&lt;SMDF_UMA,"ERROR SBC",IF(F77=SMDF_UMA,ROUND(EspeciePatron*F77,IF(TipodeFasar=1,Redondeo_Para_factores,2)),ROUND($L$47*MIN(F77,T$39),IF(TipodeFasar=1,Redondeo_Para_factores,2)))))</f>
        <v>5.21</v>
      </c>
      <c r="M77" s="502" t="n">
        <f aca="false">IF(F77=0,"",IF(F77&lt;SMDF_UMA,"ERROR SBC",IF(F77=SMDF_UMA,ROUND(InvalidezPatron*F77,IF(TipodeFasar=1,Redondeo_Para_factores,2)),ROUND(MIN(F77,O$39)*M$47,IF(TipodeFasar=1,Redondeo_Para_factores,2)))))</f>
        <v>8.69</v>
      </c>
      <c r="N77" s="498" t="n">
        <f aca="false">ROUND($N$47*MIN(F77,T$39),IF(TipodeFasar=1,Redondeo_Para_factores,2))</f>
        <v>7.32</v>
      </c>
      <c r="O77" s="500" t="n">
        <f aca="false">IF(F77=0,"",IF(F77&lt;SMDF_UMA,"ERROR SBC",IF(F77=SMDF_UMA,ROUND(CesantiaPatron*F77,IF(TipodeFasar=1,Redondeo_Para_factores,2)),ROUND(MIN(F77,O$39)*O$47,IF(TipodeFasar=1,Redondeo_Para_factores,2)))))</f>
        <v>15.64</v>
      </c>
      <c r="P77" s="503" t="n">
        <f aca="false">ROUND($P$47*MIN(F77,T$39),IF(TipodeFasar=1,Redondeo_Para_factores,2))</f>
        <v>3.66</v>
      </c>
      <c r="Q77" s="503" t="n">
        <f aca="false">ROUND(Infonavit_Total*MIN(F77,O$39),IF(TipodeFasar=1,Redondeo_Para_factores,2))</f>
        <v>18.29</v>
      </c>
      <c r="R77" s="503" t="n">
        <f aca="false">ROUND(ISN_Total*MIN(F77,O$39),IF(TipodeFasar=1,Redondeo_Para_factores,2))</f>
        <v>0</v>
      </c>
      <c r="S77" s="504" t="n">
        <f aca="false">ROUND(SUM(G77+H77)+SUM(J77:R77),IF(TipodeFasar=1,Redondeo_Para_factores,2))</f>
        <v>108.35</v>
      </c>
      <c r="T77" s="505" t="n">
        <f aca="false">IF(D77&gt;0,ROUND(S77/F77,Redondeo_Para_factores),0)</f>
        <v>0.296184</v>
      </c>
      <c r="U77" s="505" t="n">
        <f aca="false">IF(D77&gt;0,ROUND(T77*$J$35+$J$34+$J$37,Redondeo_Para_factores),0)</f>
        <v>1.693473</v>
      </c>
    </row>
    <row r="78" customFormat="false" ht="11.25" hidden="false" customHeight="true" outlineLevel="0" collapsed="false">
      <c r="A78" s="616" t="str">
        <f aca="false">'d)Salarios'!C37</f>
        <v>MO-CAP02</v>
      </c>
      <c r="B78" s="617" t="str">
        <f aca="false">'d)Salarios'!D37</f>
        <v>CAPTURISTA DE DATOS</v>
      </c>
      <c r="C78" s="618" t="n">
        <f aca="false">IF(D78&gt;0,Tp_entre_Tl_F1T1,0)</f>
        <v>1.306507</v>
      </c>
      <c r="D78" s="498" t="n">
        <f aca="false">IF(TipodeFasar=1,'d)Salarios'!I37,'d)Salarios'!E37)</f>
        <v>450</v>
      </c>
      <c r="E78" s="499" t="n">
        <f aca="false">IF(+D78&lt;&gt;0,FSBC_F1T1,0)</f>
        <v>1.045205</v>
      </c>
      <c r="F78" s="500" t="n">
        <f aca="false">ROUND(D78*E78,IF(TipodeFasar=1,Redondeo_Para_factores,2))</f>
        <v>470.34</v>
      </c>
      <c r="G78" s="501" t="n">
        <f aca="false">ROUND($G$47*MIN(F78,T$39),IF(TipodeFasar=1,Redondeo_Para_factores,2))</f>
        <v>35.69</v>
      </c>
      <c r="H78" s="498" t="n">
        <f aca="false">IF(F78&gt;0,ROUND(H$47*UMA,IF(TipodeFasar=1,Redondeo_Para_factores,2)),0)</f>
        <v>16.44</v>
      </c>
      <c r="I78" s="501" t="n">
        <f aca="false">ROUND(MAX(MIN(T$39,F78)-K$39,0),IF(TipodeFasar=1,Redondeo_Para_factores,2))</f>
        <v>228.54</v>
      </c>
      <c r="J78" s="501" t="n">
        <f aca="false">ROUND($J$47*I78,IF(TipodeFasar=1,Redondeo_Para_factores,2))</f>
        <v>3.43</v>
      </c>
      <c r="K78" s="501" t="n">
        <f aca="false">IF(F78=0,"",IF(F78&lt;SMDF_UMA,"ERROR SBC",IF(F78=SMDF_UMA,ROUND(DineroPatron*F78,IF(TipodeFasar=1,Redondeo_Para_factores,2)),ROUND($K$47*MIN(F78,T$39),IF(TipodeFasar=1,Redondeo_Para_factores,2)))))</f>
        <v>4.47</v>
      </c>
      <c r="L78" s="500" t="n">
        <f aca="false">IF(F78=0,"",IF(F78&lt;SMDF_UMA,"ERROR SBC",IF(F78=SMDF_UMA,ROUND(EspeciePatron*F78,IF(TipodeFasar=1,Redondeo_Para_factores,2)),ROUND($L$47*MIN(F78,T$39),IF(TipodeFasar=1,Redondeo_Para_factores,2)))))</f>
        <v>6.7</v>
      </c>
      <c r="M78" s="502" t="n">
        <f aca="false">IF(F78=0,"",IF(F78&lt;SMDF_UMA,"ERROR SBC",IF(F78=SMDF_UMA,ROUND(InvalidezPatron*F78,IF(TipodeFasar=1,Redondeo_Para_factores,2)),ROUND(MIN(F78,O$39)*M$47,IF(TipodeFasar=1,Redondeo_Para_factores,2)))))</f>
        <v>11.17</v>
      </c>
      <c r="N78" s="498" t="n">
        <f aca="false">ROUND($N$47*MIN(F78,T$39),IF(TipodeFasar=1,Redondeo_Para_factores,2))</f>
        <v>9.41</v>
      </c>
      <c r="O78" s="500" t="n">
        <f aca="false">IF(F78=0,"",IF(F78&lt;SMDF_UMA,"ERROR SBC",IF(F78=SMDF_UMA,ROUND(CesantiaPatron*F78,IF(TipodeFasar=1,Redondeo_Para_factores,2)),ROUND(MIN(F78,O$39)*O$47,IF(TipodeFasar=1,Redondeo_Para_factores,2)))))</f>
        <v>20.11</v>
      </c>
      <c r="P78" s="503" t="n">
        <f aca="false">ROUND($P$47*MIN(F78,T$39),IF(TipodeFasar=1,Redondeo_Para_factores,2))</f>
        <v>4.7</v>
      </c>
      <c r="Q78" s="503" t="n">
        <f aca="false">ROUND(Infonavit_Total*MIN(F78,O$39),IF(TipodeFasar=1,Redondeo_Para_factores,2))</f>
        <v>23.52</v>
      </c>
      <c r="R78" s="503" t="n">
        <f aca="false">ROUND(ISN_Total*MIN(F78,O$39),IF(TipodeFasar=1,Redondeo_Para_factores,2))</f>
        <v>0</v>
      </c>
      <c r="S78" s="504" t="n">
        <f aca="false">ROUND(SUM(G78+H78)+SUM(J78:R78),IF(TipodeFasar=1,Redondeo_Para_factores,2))</f>
        <v>135.64</v>
      </c>
      <c r="T78" s="505" t="n">
        <f aca="false">IF(D78&gt;0,ROUND(S78/F78,Redondeo_Para_factores),0)</f>
        <v>0.288387</v>
      </c>
      <c r="U78" s="505" t="n">
        <f aca="false">IF(D78&gt;0,ROUND(T78*$J$35+$J$34+$J$37,Redondeo_Para_factores),0)</f>
        <v>1.683287</v>
      </c>
    </row>
    <row r="79" customFormat="false" ht="11.25" hidden="false" customHeight="true" outlineLevel="0" collapsed="false">
      <c r="A79" s="616" t="str">
        <f aca="false">'d)Salarios'!C38</f>
        <v>MO-ESP-00</v>
      </c>
      <c r="B79" s="617" t="str">
        <f aca="false">'d)Salarios'!D38</f>
        <v>GERENTE DE PROYECTO</v>
      </c>
      <c r="C79" s="618" t="n">
        <f aca="false">IF(D79&gt;0,Tp_entre_Tl_F1T1,0)</f>
        <v>1.306507</v>
      </c>
      <c r="D79" s="498" t="n">
        <f aca="false">IF(TipodeFasar=1,'d)Salarios'!I38,'d)Salarios'!E38)</f>
        <v>2500</v>
      </c>
      <c r="E79" s="499" t="n">
        <f aca="false">IF(+D79&lt;&gt;0,FSBC_F1T1,0)</f>
        <v>1.045205</v>
      </c>
      <c r="F79" s="500" t="n">
        <f aca="false">ROUND(D79*E79,IF(TipodeFasar=1,Redondeo_Para_factores,2))</f>
        <v>2613.01</v>
      </c>
      <c r="G79" s="501" t="n">
        <f aca="false">ROUND($G$47*MIN(F79,T$39),IF(TipodeFasar=1,Redondeo_Para_factores,2))</f>
        <v>152.91</v>
      </c>
      <c r="H79" s="498" t="n">
        <f aca="false">IF(F79&gt;0,ROUND(H$47*UMA,IF(TipodeFasar=1,Redondeo_Para_factores,2)),0)</f>
        <v>16.44</v>
      </c>
      <c r="I79" s="501" t="n">
        <f aca="false">ROUND(MAX(MIN(T$39,F79)-K$39,0),IF(TipodeFasar=1,Redondeo_Para_factores,2))</f>
        <v>1773.2</v>
      </c>
      <c r="J79" s="501" t="n">
        <f aca="false">ROUND($J$47*I79,IF(TipodeFasar=1,Redondeo_Para_factores,2))</f>
        <v>26.6</v>
      </c>
      <c r="K79" s="501" t="n">
        <f aca="false">IF(F79=0,"",IF(F79&lt;SMDF_UMA,"ERROR SBC",IF(F79=SMDF_UMA,ROUND(DineroPatron*F79,IF(TipodeFasar=1,Redondeo_Para_factores,2)),ROUND($K$47*MIN(F79,T$39),IF(TipodeFasar=1,Redondeo_Para_factores,2)))))</f>
        <v>19.14</v>
      </c>
      <c r="L79" s="500" t="n">
        <f aca="false">IF(F79=0,"",IF(F79&lt;SMDF_UMA,"ERROR SBC",IF(F79=SMDF_UMA,ROUND(EspeciePatron*F79,IF(TipodeFasar=1,Redondeo_Para_factores,2)),ROUND($L$47*MIN(F79,T$39),IF(TipodeFasar=1,Redondeo_Para_factores,2)))))</f>
        <v>28.71</v>
      </c>
      <c r="M79" s="502" t="n">
        <f aca="false">IF(F79=0,"",IF(F79&lt;SMDF_UMA,"ERROR SBC",IF(F79=SMDF_UMA,ROUND(InvalidezPatron*F79,IF(TipodeFasar=1,Redondeo_Para_factores,2)),ROUND(MIN(F79,O$39)*M$47,IF(TipodeFasar=1,Redondeo_Para_factores,2)))))</f>
        <v>47.86</v>
      </c>
      <c r="N79" s="498" t="n">
        <f aca="false">ROUND($N$47*MIN(F79,T$39),IF(TipodeFasar=1,Redondeo_Para_factores,2))</f>
        <v>40.3</v>
      </c>
      <c r="O79" s="500" t="n">
        <f aca="false">IF(F79=0,"",IF(F79&lt;SMDF_UMA,"ERROR SBC",IF(F79=SMDF_UMA,ROUND(CesantiaPatron*F79,IF(TipodeFasar=1,Redondeo_Para_factores,2)),ROUND(MIN(F79,O$39)*O$47,IF(TipodeFasar=1,Redondeo_Para_factores,2)))))</f>
        <v>86.14</v>
      </c>
      <c r="P79" s="503" t="n">
        <f aca="false">ROUND($P$47*MIN(F79,T$39),IF(TipodeFasar=1,Redondeo_Para_factores,2))</f>
        <v>20.15</v>
      </c>
      <c r="Q79" s="503" t="n">
        <f aca="false">ROUND(Infonavit_Total*MIN(F79,O$39),IF(TipodeFasar=1,Redondeo_Para_factores,2))</f>
        <v>100.75</v>
      </c>
      <c r="R79" s="503" t="n">
        <f aca="false">ROUND(ISN_Total*MIN(F79,O$39),IF(TipodeFasar=1,Redondeo_Para_factores,2))</f>
        <v>0</v>
      </c>
      <c r="S79" s="504" t="n">
        <f aca="false">ROUND(SUM(G79+H79)+SUM(J79:R79),IF(TipodeFasar=1,Redondeo_Para_factores,2))</f>
        <v>539</v>
      </c>
      <c r="T79" s="505" t="n">
        <f aca="false">IF(D79&gt;0,ROUND(S79/F79,Redondeo_Para_factores),0)</f>
        <v>0.206276</v>
      </c>
      <c r="U79" s="505" t="n">
        <f aca="false">IF(D79&gt;0,ROUND(T79*$J$35+$J$34+$J$37,Redondeo_Para_factores),0)</f>
        <v>1.576008</v>
      </c>
    </row>
    <row r="80" customFormat="false" ht="11.25" hidden="false" customHeight="true" outlineLevel="0" collapsed="false">
      <c r="A80" s="616" t="str">
        <f aca="false">'d)Salarios'!C39</f>
        <v>MO-ESP-01</v>
      </c>
      <c r="B80" s="617" t="str">
        <f aca="false">'d)Salarios'!D39</f>
        <v>INGENIERO DE MECANICA DE SUELOS</v>
      </c>
      <c r="C80" s="618" t="n">
        <f aca="false">IF(D80&gt;0,Tp_entre_Tl_F1T1,0)</f>
        <v>1.306507</v>
      </c>
      <c r="D80" s="498" t="n">
        <f aca="false">IF(TipodeFasar=1,'d)Salarios'!I39,'d)Salarios'!E39)</f>
        <v>1000</v>
      </c>
      <c r="E80" s="499" t="n">
        <f aca="false">IF(+D80&lt;&gt;0,FSBC_F1T1,0)</f>
        <v>1.045205</v>
      </c>
      <c r="F80" s="500" t="n">
        <f aca="false">ROUND(D80*E80,IF(TipodeFasar=1,Redondeo_Para_factores,2))</f>
        <v>1045.21</v>
      </c>
      <c r="G80" s="501" t="n">
        <f aca="false">ROUND($G$47*MIN(F80,T$39),IF(TipodeFasar=1,Redondeo_Para_factores,2))</f>
        <v>79.32</v>
      </c>
      <c r="H80" s="498" t="n">
        <f aca="false">IF(F80&gt;0,ROUND(H$47*UMA,IF(TipodeFasar=1,Redondeo_Para_factores,2)),0)</f>
        <v>16.44</v>
      </c>
      <c r="I80" s="501" t="n">
        <f aca="false">ROUND(MAX(MIN(T$39,F80)-K$39,0),IF(TipodeFasar=1,Redondeo_Para_factores,2))</f>
        <v>803.41</v>
      </c>
      <c r="J80" s="501" t="n">
        <f aca="false">ROUND($J$47*I80,IF(TipodeFasar=1,Redondeo_Para_factores,2))</f>
        <v>12.05</v>
      </c>
      <c r="K80" s="501" t="n">
        <f aca="false">IF(F80=0,"",IF(F80&lt;SMDF_UMA,"ERROR SBC",IF(F80=SMDF_UMA,ROUND(DineroPatron*F80,IF(TipodeFasar=1,Redondeo_Para_factores,2)),ROUND($K$47*MIN(F80,T$39),IF(TipodeFasar=1,Redondeo_Para_factores,2)))))</f>
        <v>9.93</v>
      </c>
      <c r="L80" s="500" t="n">
        <f aca="false">IF(F80=0,"",IF(F80&lt;SMDF_UMA,"ERROR SBC",IF(F80=SMDF_UMA,ROUND(EspeciePatron*F80,IF(TipodeFasar=1,Redondeo_Para_factores,2)),ROUND($L$47*MIN(F80,T$39),IF(TipodeFasar=1,Redondeo_Para_factores,2)))))</f>
        <v>14.89</v>
      </c>
      <c r="M80" s="502" t="n">
        <f aca="false">IF(F80=0,"",IF(F80&lt;SMDF_UMA,"ERROR SBC",IF(F80=SMDF_UMA,ROUND(InvalidezPatron*F80,IF(TipodeFasar=1,Redondeo_Para_factores,2)),ROUND(MIN(F80,O$39)*M$47,IF(TipodeFasar=1,Redondeo_Para_factores,2)))))</f>
        <v>24.82</v>
      </c>
      <c r="N80" s="498" t="n">
        <f aca="false">ROUND($N$47*MIN(F80,T$39),IF(TipodeFasar=1,Redondeo_Para_factores,2))</f>
        <v>20.9</v>
      </c>
      <c r="O80" s="500" t="n">
        <f aca="false">IF(F80=0,"",IF(F80&lt;SMDF_UMA,"ERROR SBC",IF(F80=SMDF_UMA,ROUND(CesantiaPatron*F80,IF(TipodeFasar=1,Redondeo_Para_factores,2)),ROUND(MIN(F80,O$39)*O$47,IF(TipodeFasar=1,Redondeo_Para_factores,2)))))</f>
        <v>44.68</v>
      </c>
      <c r="P80" s="503" t="n">
        <f aca="false">ROUND($P$47*MIN(F80,T$39),IF(TipodeFasar=1,Redondeo_Para_factores,2))</f>
        <v>10.45</v>
      </c>
      <c r="Q80" s="503" t="n">
        <f aca="false">ROUND(Infonavit_Total*MIN(F80,O$39),IF(TipodeFasar=1,Redondeo_Para_factores,2))</f>
        <v>52.26</v>
      </c>
      <c r="R80" s="503" t="n">
        <f aca="false">ROUND(ISN_Total*MIN(F80,O$39),IF(TipodeFasar=1,Redondeo_Para_factores,2))</f>
        <v>0</v>
      </c>
      <c r="S80" s="504" t="n">
        <f aca="false">ROUND(SUM(G80+H80)+SUM(J80:R80),IF(TipodeFasar=1,Redondeo_Para_factores,2))</f>
        <v>285.74</v>
      </c>
      <c r="T80" s="505" t="n">
        <f aca="false">IF(D80&gt;0,ROUND(S80/F80,Redondeo_Para_factores),0)</f>
        <v>0.27338</v>
      </c>
      <c r="U80" s="505" t="n">
        <f aca="false">IF(D80&gt;0,ROUND(T80*$J$35+$J$34+$J$37,Redondeo_Para_factores),0)</f>
        <v>1.66368</v>
      </c>
    </row>
    <row r="81" customFormat="false" ht="12.75" hidden="false" customHeight="true" outlineLevel="0" collapsed="false">
      <c r="A81" s="616" t="str">
        <f aca="false">'d)Salarios'!C40</f>
        <v>MO-ESP-02</v>
      </c>
      <c r="B81" s="617" t="str">
        <f aca="false">'d)Salarios'!D40</f>
        <v>INGENIERO DE TOPOGRAFIA</v>
      </c>
      <c r="C81" s="618" t="n">
        <f aca="false">IF(D81&gt;0,Tp_entre_Tl_F1T1,0)</f>
        <v>1.306507</v>
      </c>
      <c r="D81" s="498" t="n">
        <f aca="false">IF(TipodeFasar=1,'d)Salarios'!I40,'d)Salarios'!E40)</f>
        <v>1500</v>
      </c>
      <c r="E81" s="499" t="n">
        <f aca="false">IF(+D81&lt;&gt;0,FSBC_F1T1,0)</f>
        <v>1.045205</v>
      </c>
      <c r="F81" s="500" t="n">
        <f aca="false">ROUND(D81*E81,IF(TipodeFasar=1,Redondeo_Para_factores,2))</f>
        <v>1567.81</v>
      </c>
      <c r="G81" s="501" t="n">
        <f aca="false">ROUND($G$47*MIN(F81,T$39),IF(TipodeFasar=1,Redondeo_Para_factores,2))</f>
        <v>118.98</v>
      </c>
      <c r="H81" s="498" t="n">
        <f aca="false">IF(F81&gt;0,ROUND(H$47*UMA,IF(TipodeFasar=1,Redondeo_Para_factores,2)),0)</f>
        <v>16.44</v>
      </c>
      <c r="I81" s="501" t="n">
        <f aca="false">ROUND(MAX(MIN(T$39,F81)-K$39,0),IF(TipodeFasar=1,Redondeo_Para_factores,2))</f>
        <v>1326.01</v>
      </c>
      <c r="J81" s="501" t="n">
        <f aca="false">ROUND($J$47*I81,IF(TipodeFasar=1,Redondeo_Para_factores,2))</f>
        <v>19.89</v>
      </c>
      <c r="K81" s="501" t="n">
        <f aca="false">IF(F81=0,"",IF(F81&lt;SMDF_UMA,"ERROR SBC",IF(F81=SMDF_UMA,ROUND(DineroPatron*F81,IF(TipodeFasar=1,Redondeo_Para_factores,2)),ROUND($K$47*MIN(F81,T$39),IF(TipodeFasar=1,Redondeo_Para_factores,2)))))</f>
        <v>14.89</v>
      </c>
      <c r="L81" s="500" t="n">
        <f aca="false">IF(F81=0,"",IF(F81&lt;SMDF_UMA,"ERROR SBC",IF(F81=SMDF_UMA,ROUND(EspeciePatron*F81,IF(TipodeFasar=1,Redondeo_Para_factores,2)),ROUND($L$47*MIN(F81,T$39),IF(TipodeFasar=1,Redondeo_Para_factores,2)))))</f>
        <v>22.34</v>
      </c>
      <c r="M81" s="502" t="n">
        <f aca="false">IF(F81=0,"",IF(F81&lt;SMDF_UMA,"ERROR SBC",IF(F81=SMDF_UMA,ROUND(InvalidezPatron*F81,IF(TipodeFasar=1,Redondeo_Para_factores,2)),ROUND(MIN(F81,O$39)*M$47,IF(TipodeFasar=1,Redondeo_Para_factores,2)))))</f>
        <v>37.24</v>
      </c>
      <c r="N81" s="498" t="n">
        <f aca="false">ROUND($N$47*MIN(F81,T$39),IF(TipodeFasar=1,Redondeo_Para_factores,2))</f>
        <v>31.36</v>
      </c>
      <c r="O81" s="500" t="n">
        <f aca="false">IF(F81=0,"",IF(F81&lt;SMDF_UMA,"ERROR SBC",IF(F81=SMDF_UMA,ROUND(CesantiaPatron*F81,IF(TipodeFasar=1,Redondeo_Para_factores,2)),ROUND(MIN(F81,O$39)*O$47,IF(TipodeFasar=1,Redondeo_Para_factores,2)))))</f>
        <v>67.02</v>
      </c>
      <c r="P81" s="503" t="n">
        <f aca="false">ROUND($P$47*MIN(F81,T$39),IF(TipodeFasar=1,Redondeo_Para_factores,2))</f>
        <v>15.68</v>
      </c>
      <c r="Q81" s="503" t="n">
        <f aca="false">ROUND(Infonavit_Total*MIN(F81,O$39),IF(TipodeFasar=1,Redondeo_Para_factores,2))</f>
        <v>78.39</v>
      </c>
      <c r="R81" s="503" t="n">
        <f aca="false">ROUND(ISN_Total*MIN(F81,O$39),IF(TipodeFasar=1,Redondeo_Para_factores,2))</f>
        <v>0</v>
      </c>
      <c r="S81" s="504" t="n">
        <f aca="false">ROUND(SUM(G81+H81)+SUM(J81:R81),IF(TipodeFasar=1,Redondeo_Para_factores,2))</f>
        <v>422.23</v>
      </c>
      <c r="T81" s="505" t="n">
        <f aca="false">IF(D81&gt;0,ROUND(S81/F81,Redondeo_Para_factores),0)</f>
        <v>0.269312</v>
      </c>
      <c r="U81" s="505" t="n">
        <f aca="false">IF(D81&gt;0,ROUND(T81*$J$35+$J$34+$J$37,Redondeo_Para_factores),0)</f>
        <v>1.658365</v>
      </c>
    </row>
    <row r="82" customFormat="false" ht="11.25" hidden="false" customHeight="true" outlineLevel="0" collapsed="false">
      <c r="A82" s="616" t="str">
        <f aca="false">'d)Salarios'!C41</f>
        <v>MO-ESP-03</v>
      </c>
      <c r="B82" s="617" t="str">
        <f aca="false">'d)Salarios'!D41</f>
        <v>ESPECIALISTA EN INST. DE VOZ Y DATOS</v>
      </c>
      <c r="C82" s="618" t="n">
        <f aca="false">IF(D82&gt;0,Tp_entre_Tl_F1T1,0)</f>
        <v>1.306507</v>
      </c>
      <c r="D82" s="498" t="n">
        <f aca="false">IF(TipodeFasar=1,'d)Salarios'!I41,'d)Salarios'!E41)</f>
        <v>1700</v>
      </c>
      <c r="E82" s="499" t="n">
        <f aca="false">IF(+D82&lt;&gt;0,FSBC_F1T1,0)</f>
        <v>1.045205</v>
      </c>
      <c r="F82" s="500" t="n">
        <f aca="false">ROUND(D82*E82,IF(TipodeFasar=1,Redondeo_Para_factores,2))</f>
        <v>1776.85</v>
      </c>
      <c r="G82" s="501" t="n">
        <f aca="false">ROUND($G$47*MIN(F82,T$39),IF(TipodeFasar=1,Redondeo_Para_factores,2))</f>
        <v>134.84</v>
      </c>
      <c r="H82" s="498" t="n">
        <f aca="false">IF(F82&gt;0,ROUND(H$47*UMA,IF(TipodeFasar=1,Redondeo_Para_factores,2)),0)</f>
        <v>16.44</v>
      </c>
      <c r="I82" s="501" t="n">
        <f aca="false">ROUND(MAX(MIN(T$39,F82)-K$39,0),IF(TipodeFasar=1,Redondeo_Para_factores,2))</f>
        <v>1535.05</v>
      </c>
      <c r="J82" s="501" t="n">
        <f aca="false">ROUND($J$47*I82,IF(TipodeFasar=1,Redondeo_Para_factores,2))</f>
        <v>23.03</v>
      </c>
      <c r="K82" s="501" t="n">
        <f aca="false">IF(F82=0,"",IF(F82&lt;SMDF_UMA,"ERROR SBC",IF(F82=SMDF_UMA,ROUND(DineroPatron*F82,IF(TipodeFasar=1,Redondeo_Para_factores,2)),ROUND($K$47*MIN(F82,T$39),IF(TipodeFasar=1,Redondeo_Para_factores,2)))))</f>
        <v>16.88</v>
      </c>
      <c r="L82" s="500" t="n">
        <f aca="false">IF(F82=0,"",IF(F82&lt;SMDF_UMA,"ERROR SBC",IF(F82=SMDF_UMA,ROUND(EspeciePatron*F82,IF(TipodeFasar=1,Redondeo_Para_factores,2)),ROUND($L$47*MIN(F82,T$39),IF(TipodeFasar=1,Redondeo_Para_factores,2)))))</f>
        <v>25.32</v>
      </c>
      <c r="M82" s="502" t="n">
        <f aca="false">IF(F82=0,"",IF(F82&lt;SMDF_UMA,"ERROR SBC",IF(F82=SMDF_UMA,ROUND(InvalidezPatron*F82,IF(TipodeFasar=1,Redondeo_Para_factores,2)),ROUND(MIN(F82,O$39)*M$47,IF(TipodeFasar=1,Redondeo_Para_factores,2)))))</f>
        <v>42.2</v>
      </c>
      <c r="N82" s="498" t="n">
        <f aca="false">ROUND($N$47*MIN(F82,T$39),IF(TipodeFasar=1,Redondeo_Para_factores,2))</f>
        <v>35.54</v>
      </c>
      <c r="O82" s="500" t="n">
        <f aca="false">IF(F82=0,"",IF(F82&lt;SMDF_UMA,"ERROR SBC",IF(F82=SMDF_UMA,ROUND(CesantiaPatron*F82,IF(TipodeFasar=1,Redondeo_Para_factores,2)),ROUND(MIN(F82,O$39)*O$47,IF(TipodeFasar=1,Redondeo_Para_factores,2)))))</f>
        <v>75.96</v>
      </c>
      <c r="P82" s="503" t="n">
        <f aca="false">ROUND($P$47*MIN(F82,T$39),IF(TipodeFasar=1,Redondeo_Para_factores,2))</f>
        <v>17.77</v>
      </c>
      <c r="Q82" s="503" t="n">
        <f aca="false">ROUND(Infonavit_Total*MIN(F82,O$39),IF(TipodeFasar=1,Redondeo_Para_factores,2))</f>
        <v>88.84</v>
      </c>
      <c r="R82" s="503" t="n">
        <f aca="false">ROUND(ISN_Total*MIN(F82,O$39),IF(TipodeFasar=1,Redondeo_Para_factores,2))</f>
        <v>0</v>
      </c>
      <c r="S82" s="504" t="n">
        <f aca="false">ROUND(SUM(G82+H82)+SUM(J82:R82),IF(TipodeFasar=1,Redondeo_Para_factores,2))</f>
        <v>476.82</v>
      </c>
      <c r="T82" s="505" t="n">
        <f aca="false">IF(D82&gt;0,ROUND(S82/F82,Redondeo_Para_factores),0)</f>
        <v>0.268351</v>
      </c>
      <c r="U82" s="505" t="n">
        <f aca="false">IF(D82&gt;0,ROUND(T82*$J$35+$J$34+$J$37,Redondeo_Para_factores),0)</f>
        <v>1.657109</v>
      </c>
    </row>
    <row r="83" customFormat="false" ht="12.75" hidden="false" customHeight="false" outlineLevel="0" collapsed="false">
      <c r="A83" s="616" t="str">
        <f aca="false">'d)Salarios'!C42</f>
        <v>MO-ESP-04</v>
      </c>
      <c r="B83" s="617" t="str">
        <f aca="false">'d)Salarios'!D42</f>
        <v>GESTOR DE TRAMITOLOGIA</v>
      </c>
      <c r="C83" s="618" t="n">
        <f aca="false">IF(D83&gt;0,Tp_entre_Tl_F1T1,0)</f>
        <v>1.306507</v>
      </c>
      <c r="D83" s="498" t="n">
        <f aca="false">IF(TipodeFasar=1,'d)Salarios'!I42,'d)Salarios'!E42)</f>
        <v>800</v>
      </c>
      <c r="E83" s="499" t="n">
        <f aca="false">IF(+D83&lt;&gt;0,FSBC_F1T1,0)</f>
        <v>1.045205</v>
      </c>
      <c r="F83" s="500" t="n">
        <f aca="false">ROUND(D83*E83,IF(TipodeFasar=1,Redondeo_Para_factores,2))</f>
        <v>836.16</v>
      </c>
      <c r="G83" s="501" t="n">
        <f aca="false">ROUND($G$47*MIN(F83,T$39),IF(TipodeFasar=1,Redondeo_Para_factores,2))</f>
        <v>63.45</v>
      </c>
      <c r="H83" s="498" t="n">
        <f aca="false">IF(F83&gt;0,ROUND(H$47*UMA,IF(TipodeFasar=1,Redondeo_Para_factores,2)),0)</f>
        <v>16.44</v>
      </c>
      <c r="I83" s="501" t="n">
        <f aca="false">ROUND(MAX(MIN(T$39,F83)-K$39,0),IF(TipodeFasar=1,Redondeo_Para_factores,2))</f>
        <v>594.36</v>
      </c>
      <c r="J83" s="501" t="n">
        <f aca="false">ROUND($J$47*I83,IF(TipodeFasar=1,Redondeo_Para_factores,2))</f>
        <v>8.92</v>
      </c>
      <c r="K83" s="501" t="n">
        <f aca="false">IF(F83=0,"",IF(F83&lt;SMDF_UMA,"ERROR SBC",IF(F83=SMDF_UMA,ROUND(DineroPatron*F83,IF(TipodeFasar=1,Redondeo_Para_factores,2)),ROUND($K$47*MIN(F83,T$39),IF(TipodeFasar=1,Redondeo_Para_factores,2)))))</f>
        <v>7.94</v>
      </c>
      <c r="L83" s="500" t="n">
        <f aca="false">IF(F83=0,"",IF(F83&lt;SMDF_UMA,"ERROR SBC",IF(F83=SMDF_UMA,ROUND(EspeciePatron*F83,IF(TipodeFasar=1,Redondeo_Para_factores,2)),ROUND($L$47*MIN(F83,T$39),IF(TipodeFasar=1,Redondeo_Para_factores,2)))))</f>
        <v>11.92</v>
      </c>
      <c r="M83" s="502" t="n">
        <f aca="false">IF(F83=0,"",IF(F83&lt;SMDF_UMA,"ERROR SBC",IF(F83=SMDF_UMA,ROUND(InvalidezPatron*F83,IF(TipodeFasar=1,Redondeo_Para_factores,2)),ROUND(MIN(F83,O$39)*M$47,IF(TipodeFasar=1,Redondeo_Para_factores,2)))))</f>
        <v>19.86</v>
      </c>
      <c r="N83" s="498" t="n">
        <f aca="false">ROUND($N$47*MIN(F83,T$39),IF(TipodeFasar=1,Redondeo_Para_factores,2))</f>
        <v>16.72</v>
      </c>
      <c r="O83" s="500" t="n">
        <f aca="false">IF(F83=0,"",IF(F83&lt;SMDF_UMA,"ERROR SBC",IF(F83=SMDF_UMA,ROUND(CesantiaPatron*F83,IF(TipodeFasar=1,Redondeo_Para_factores,2)),ROUND(MIN(F83,O$39)*O$47,IF(TipodeFasar=1,Redondeo_Para_factores,2)))))</f>
        <v>35.75</v>
      </c>
      <c r="P83" s="503" t="n">
        <f aca="false">ROUND($P$47*MIN(F83,T$39),IF(TipodeFasar=1,Redondeo_Para_factores,2))</f>
        <v>8.36</v>
      </c>
      <c r="Q83" s="503" t="n">
        <f aca="false">ROUND(Infonavit_Total*MIN(F83,O$39),IF(TipodeFasar=1,Redondeo_Para_factores,2))</f>
        <v>41.81</v>
      </c>
      <c r="R83" s="503" t="n">
        <f aca="false">ROUND(ISN_Total*MIN(F83,O$39),IF(TipodeFasar=1,Redondeo_Para_factores,2))</f>
        <v>0</v>
      </c>
      <c r="S83" s="504" t="n">
        <f aca="false">ROUND(SUM(G83+H83)+SUM(J83:R83),IF(TipodeFasar=1,Redondeo_Para_factores,2))</f>
        <v>231.17</v>
      </c>
      <c r="T83" s="505" t="n">
        <f aca="false">IF(D83&gt;0,ROUND(S83/F83,Redondeo_Para_factores),0)</f>
        <v>0.276466</v>
      </c>
      <c r="U83" s="505" t="n">
        <f aca="false">IF(D83&gt;0,ROUND(T83*$J$35+$J$34+$J$37,Redondeo_Para_factores),0)</f>
        <v>1.667712</v>
      </c>
    </row>
    <row r="84" customFormat="false" ht="12.75" hidden="false" customHeight="false" outlineLevel="0" collapsed="false">
      <c r="A84" s="616" t="str">
        <f aca="false">'d)Salarios'!C43</f>
        <v>MO-ESP-05</v>
      </c>
      <c r="B84" s="617" t="str">
        <f aca="false">'d)Salarios'!D43</f>
        <v>CONSULTOR CERTIFICADO EN MATERIA DE SUSTENTIBILIDAD</v>
      </c>
      <c r="C84" s="618" t="n">
        <f aca="false">IF(D84&gt;0,Tp_entre_Tl_F1T1,0)</f>
        <v>1.306507</v>
      </c>
      <c r="D84" s="498" t="n">
        <f aca="false">IF(TipodeFasar=1,'d)Salarios'!I43,'d)Salarios'!E43)</f>
        <v>1900</v>
      </c>
      <c r="E84" s="499" t="n">
        <f aca="false">IF(+D84&lt;&gt;0,FSBC_F1T1,0)</f>
        <v>1.045205</v>
      </c>
      <c r="F84" s="500" t="n">
        <f aca="false">ROUND(D84*E84,IF(TipodeFasar=1,Redondeo_Para_factores,2))</f>
        <v>1985.89</v>
      </c>
      <c r="G84" s="501" t="n">
        <f aca="false">ROUND($G$47*MIN(F84,T$39),IF(TipodeFasar=1,Redondeo_Para_factores,2))</f>
        <v>150.7</v>
      </c>
      <c r="H84" s="498" t="n">
        <f aca="false">IF(F84&gt;0,ROUND(H$47*UMA,IF(TipodeFasar=1,Redondeo_Para_factores,2)),0)</f>
        <v>16.44</v>
      </c>
      <c r="I84" s="501" t="n">
        <f aca="false">ROUND(MAX(MIN(T$39,F84)-K$39,0),IF(TipodeFasar=1,Redondeo_Para_factores,2))</f>
        <v>1744.09</v>
      </c>
      <c r="J84" s="501" t="n">
        <f aca="false">ROUND($J$47*I84,IF(TipodeFasar=1,Redondeo_Para_factores,2))</f>
        <v>26.16</v>
      </c>
      <c r="K84" s="501" t="n">
        <f aca="false">IF(F84=0,"",IF(F84&lt;SMDF_UMA,"ERROR SBC",IF(F84=SMDF_UMA,ROUND(DineroPatron*F84,IF(TipodeFasar=1,Redondeo_Para_factores,2)),ROUND($K$47*MIN(F84,T$39),IF(TipodeFasar=1,Redondeo_Para_factores,2)))))</f>
        <v>18.87</v>
      </c>
      <c r="L84" s="500" t="n">
        <f aca="false">IF(F84=0,"",IF(F84&lt;SMDF_UMA,"ERROR SBC",IF(F84=SMDF_UMA,ROUND(EspeciePatron*F84,IF(TipodeFasar=1,Redondeo_Para_factores,2)),ROUND($L$47*MIN(F84,T$39),IF(TipodeFasar=1,Redondeo_Para_factores,2)))))</f>
        <v>28.3</v>
      </c>
      <c r="M84" s="502" t="n">
        <f aca="false">IF(F84=0,"",IF(F84&lt;SMDF_UMA,"ERROR SBC",IF(F84=SMDF_UMA,ROUND(InvalidezPatron*F84,IF(TipodeFasar=1,Redondeo_Para_factores,2)),ROUND(MIN(F84,O$39)*M$47,IF(TipodeFasar=1,Redondeo_Para_factores,2)))))</f>
        <v>47.16</v>
      </c>
      <c r="N84" s="498" t="n">
        <f aca="false">ROUND($N$47*MIN(F84,T$39),IF(TipodeFasar=1,Redondeo_Para_factores,2))</f>
        <v>39.72</v>
      </c>
      <c r="O84" s="500" t="n">
        <f aca="false">IF(F84=0,"",IF(F84&lt;SMDF_UMA,"ERROR SBC",IF(F84=SMDF_UMA,ROUND(CesantiaPatron*F84,IF(TipodeFasar=1,Redondeo_Para_factores,2)),ROUND(MIN(F84,O$39)*O$47,IF(TipodeFasar=1,Redondeo_Para_factores,2)))))</f>
        <v>84.9</v>
      </c>
      <c r="P84" s="503" t="n">
        <f aca="false">ROUND($P$47*MIN(F84,T$39),IF(TipodeFasar=1,Redondeo_Para_factores,2))</f>
        <v>19.86</v>
      </c>
      <c r="Q84" s="503" t="n">
        <f aca="false">ROUND(Infonavit_Total*MIN(F84,O$39),IF(TipodeFasar=1,Redondeo_Para_factores,2))</f>
        <v>99.29</v>
      </c>
      <c r="R84" s="503" t="n">
        <f aca="false">ROUND(ISN_Total*MIN(F84,O$39),IF(TipodeFasar=1,Redondeo_Para_factores,2))</f>
        <v>0</v>
      </c>
      <c r="S84" s="504" t="n">
        <f aca="false">ROUND(SUM(G84+H84)+SUM(J84:R84),IF(TipodeFasar=1,Redondeo_Para_factores,2))</f>
        <v>531.4</v>
      </c>
      <c r="T84" s="505" t="n">
        <f aca="false">IF(D84&gt;0,ROUND(S84/F84,Redondeo_Para_factores),0)</f>
        <v>0.267588</v>
      </c>
      <c r="U84" s="505" t="n">
        <f aca="false">IF(D84&gt;0,ROUND(T84*$J$35+$J$34+$J$37,Redondeo_Para_factores),0)</f>
        <v>1.656113</v>
      </c>
    </row>
    <row r="85" customFormat="false" ht="12.75" hidden="false" customHeight="false" outlineLevel="0" collapsed="false">
      <c r="A85" s="616" t="str">
        <f aca="false">'d)Salarios'!C44</f>
        <v>MO-ESP-06</v>
      </c>
      <c r="B85" s="617" t="str">
        <f aca="false">'d)Salarios'!D44</f>
        <v>ESPECIALISTA EN VIAS TERRESTRES</v>
      </c>
      <c r="C85" s="618" t="n">
        <f aca="false">IF(D85&gt;0,Tp_entre_Tl_F1T1,0)</f>
        <v>1.306507</v>
      </c>
      <c r="D85" s="498" t="n">
        <f aca="false">IF(TipodeFasar=1,'d)Salarios'!I44,'d)Salarios'!E44)</f>
        <v>1700</v>
      </c>
      <c r="E85" s="499" t="n">
        <f aca="false">IF(+D85&lt;&gt;0,FSBC_F1T1,0)</f>
        <v>1.045205</v>
      </c>
      <c r="F85" s="500" t="n">
        <f aca="false">ROUND(D85*E85,IF(TipodeFasar=1,Redondeo_Para_factores,2))</f>
        <v>1776.85</v>
      </c>
      <c r="G85" s="501" t="n">
        <f aca="false">ROUND($G$47*MIN(F85,T$39),IF(TipodeFasar=1,Redondeo_Para_factores,2))</f>
        <v>134.84</v>
      </c>
      <c r="H85" s="498" t="n">
        <f aca="false">IF(F85&gt;0,ROUND(H$47*UMA,IF(TipodeFasar=1,Redondeo_Para_factores,2)),0)</f>
        <v>16.44</v>
      </c>
      <c r="I85" s="501" t="n">
        <f aca="false">ROUND(MAX(MIN(T$39,F85)-K$39,0),IF(TipodeFasar=1,Redondeo_Para_factores,2))</f>
        <v>1535.05</v>
      </c>
      <c r="J85" s="501" t="n">
        <f aca="false">ROUND($J$47*I85,IF(TipodeFasar=1,Redondeo_Para_factores,2))</f>
        <v>23.03</v>
      </c>
      <c r="K85" s="501" t="n">
        <f aca="false">IF(F85=0,"",IF(F85&lt;SMDF_UMA,"ERROR SBC",IF(F85=SMDF_UMA,ROUND(DineroPatron*F85,IF(TipodeFasar=1,Redondeo_Para_factores,2)),ROUND($K$47*MIN(F85,T$39),IF(TipodeFasar=1,Redondeo_Para_factores,2)))))</f>
        <v>16.88</v>
      </c>
      <c r="L85" s="500" t="n">
        <f aca="false">IF(F85=0,"",IF(F85&lt;SMDF_UMA,"ERROR SBC",IF(F85=SMDF_UMA,ROUND(EspeciePatron*F85,IF(TipodeFasar=1,Redondeo_Para_factores,2)),ROUND($L$47*MIN(F85,T$39),IF(TipodeFasar=1,Redondeo_Para_factores,2)))))</f>
        <v>25.32</v>
      </c>
      <c r="M85" s="502" t="n">
        <f aca="false">IF(F85=0,"",IF(F85&lt;SMDF_UMA,"ERROR SBC",IF(F85=SMDF_UMA,ROUND(InvalidezPatron*F85,IF(TipodeFasar=1,Redondeo_Para_factores,2)),ROUND(MIN(F85,O$39)*M$47,IF(TipodeFasar=1,Redondeo_Para_factores,2)))))</f>
        <v>42.2</v>
      </c>
      <c r="N85" s="498" t="n">
        <f aca="false">ROUND($N$47*MIN(F85,T$39),IF(TipodeFasar=1,Redondeo_Para_factores,2))</f>
        <v>35.54</v>
      </c>
      <c r="O85" s="500" t="n">
        <f aca="false">IF(F85=0,"",IF(F85&lt;SMDF_UMA,"ERROR SBC",IF(F85=SMDF_UMA,ROUND(CesantiaPatron*F85,IF(TipodeFasar=1,Redondeo_Para_factores,2)),ROUND(MIN(F85,O$39)*O$47,IF(TipodeFasar=1,Redondeo_Para_factores,2)))))</f>
        <v>75.96</v>
      </c>
      <c r="P85" s="503" t="n">
        <f aca="false">ROUND($P$47*MIN(F85,T$39),IF(TipodeFasar=1,Redondeo_Para_factores,2))</f>
        <v>17.77</v>
      </c>
      <c r="Q85" s="503" t="n">
        <f aca="false">ROUND(Infonavit_Total*MIN(F85,O$39),IF(TipodeFasar=1,Redondeo_Para_factores,2))</f>
        <v>88.84</v>
      </c>
      <c r="R85" s="503" t="n">
        <f aca="false">ROUND(ISN_Total*MIN(F85,O$39),IF(TipodeFasar=1,Redondeo_Para_factores,2))</f>
        <v>0</v>
      </c>
      <c r="S85" s="504" t="n">
        <f aca="false">ROUND(SUM(G85+H85)+SUM(J85:R85),IF(TipodeFasar=1,Redondeo_Para_factores,2))</f>
        <v>476.82</v>
      </c>
      <c r="T85" s="505" t="n">
        <f aca="false">IF(D85&gt;0,ROUND(S85/F85,Redondeo_Para_factores),0)</f>
        <v>0.268351</v>
      </c>
      <c r="U85" s="505" t="n">
        <f aca="false">IF(D85&gt;0,ROUND(T85*$J$35+$J$34+$J$37,Redondeo_Para_factores),0)</f>
        <v>1.657109</v>
      </c>
    </row>
    <row r="86" customFormat="false" ht="12.75" hidden="false" customHeight="false" outlineLevel="0" collapsed="false">
      <c r="A86" s="616" t="str">
        <f aca="false">'d)Salarios'!C45</f>
        <v>MO-ESP-07</v>
      </c>
      <c r="B86" s="617" t="str">
        <f aca="false">'d)Salarios'!D45</f>
        <v>ESPECIALISTA EN INST. HIDROSANITARIA</v>
      </c>
      <c r="C86" s="618" t="n">
        <f aca="false">IF(D86&gt;0,Tp_entre_Tl_F1T1,0)</f>
        <v>1.306507</v>
      </c>
      <c r="D86" s="498" t="n">
        <f aca="false">IF(TipodeFasar=1,'d)Salarios'!I45,'d)Salarios'!E45)</f>
        <v>1700</v>
      </c>
      <c r="E86" s="499" t="n">
        <f aca="false">IF(+D86&lt;&gt;0,FSBC_F1T1,0)</f>
        <v>1.045205</v>
      </c>
      <c r="F86" s="500" t="n">
        <f aca="false">ROUND(D86*E86,IF(TipodeFasar=1,Redondeo_Para_factores,2))</f>
        <v>1776.85</v>
      </c>
      <c r="G86" s="501" t="n">
        <f aca="false">ROUND($G$47*MIN(F86,T$39),IF(TipodeFasar=1,Redondeo_Para_factores,2))</f>
        <v>134.84</v>
      </c>
      <c r="H86" s="498" t="n">
        <f aca="false">IF(F86&gt;0,ROUND(H$47*UMA,IF(TipodeFasar=1,Redondeo_Para_factores,2)),0)</f>
        <v>16.44</v>
      </c>
      <c r="I86" s="501" t="n">
        <f aca="false">ROUND(MAX(MIN(T$39,F86)-K$39,0),IF(TipodeFasar=1,Redondeo_Para_factores,2))</f>
        <v>1535.05</v>
      </c>
      <c r="J86" s="501" t="n">
        <f aca="false">ROUND($J$47*I86,IF(TipodeFasar=1,Redondeo_Para_factores,2))</f>
        <v>23.03</v>
      </c>
      <c r="K86" s="501" t="n">
        <f aca="false">IF(F86=0,"",IF(F86&lt;SMDF_UMA,"ERROR SBC",IF(F86=SMDF_UMA,ROUND(DineroPatron*F86,IF(TipodeFasar=1,Redondeo_Para_factores,2)),ROUND($K$47*MIN(F86,T$39),IF(TipodeFasar=1,Redondeo_Para_factores,2)))))</f>
        <v>16.88</v>
      </c>
      <c r="L86" s="500" t="n">
        <f aca="false">IF(F86=0,"",IF(F86&lt;SMDF_UMA,"ERROR SBC",IF(F86=SMDF_UMA,ROUND(EspeciePatron*F86,IF(TipodeFasar=1,Redondeo_Para_factores,2)),ROUND($L$47*MIN(F86,T$39),IF(TipodeFasar=1,Redondeo_Para_factores,2)))))</f>
        <v>25.32</v>
      </c>
      <c r="M86" s="502" t="n">
        <f aca="false">IF(F86=0,"",IF(F86&lt;SMDF_UMA,"ERROR SBC",IF(F86=SMDF_UMA,ROUND(InvalidezPatron*F86,IF(TipodeFasar=1,Redondeo_Para_factores,2)),ROUND(MIN(F86,O$39)*M$47,IF(TipodeFasar=1,Redondeo_Para_factores,2)))))</f>
        <v>42.2</v>
      </c>
      <c r="N86" s="498" t="n">
        <f aca="false">ROUND($N$47*MIN(F86,T$39),IF(TipodeFasar=1,Redondeo_Para_factores,2))</f>
        <v>35.54</v>
      </c>
      <c r="O86" s="500" t="n">
        <f aca="false">IF(F86=0,"",IF(F86&lt;SMDF_UMA,"ERROR SBC",IF(F86=SMDF_UMA,ROUND(CesantiaPatron*F86,IF(TipodeFasar=1,Redondeo_Para_factores,2)),ROUND(MIN(F86,O$39)*O$47,IF(TipodeFasar=1,Redondeo_Para_factores,2)))))</f>
        <v>75.96</v>
      </c>
      <c r="P86" s="503" t="n">
        <f aca="false">ROUND($P$47*MIN(F86,T$39),IF(TipodeFasar=1,Redondeo_Para_factores,2))</f>
        <v>17.77</v>
      </c>
      <c r="Q86" s="503" t="n">
        <f aca="false">ROUND(Infonavit_Total*MIN(F86,O$39),IF(TipodeFasar=1,Redondeo_Para_factores,2))</f>
        <v>88.84</v>
      </c>
      <c r="R86" s="503" t="n">
        <f aca="false">ROUND(ISN_Total*MIN(F86,O$39),IF(TipodeFasar=1,Redondeo_Para_factores,2))</f>
        <v>0</v>
      </c>
      <c r="S86" s="504" t="n">
        <f aca="false">ROUND(SUM(G86+H86)+SUM(J86:R86),IF(TipodeFasar=1,Redondeo_Para_factores,2))</f>
        <v>476.82</v>
      </c>
      <c r="T86" s="505" t="n">
        <f aca="false">IF(D86&gt;0,ROUND(S86/F86,Redondeo_Para_factores),0)</f>
        <v>0.268351</v>
      </c>
      <c r="U86" s="505" t="n">
        <f aca="false">IF(D86&gt;0,ROUND(T86*$J$35+$J$34+$J$37,Redondeo_Para_factores),0)</f>
        <v>1.657109</v>
      </c>
    </row>
    <row r="87" customFormat="false" ht="12.75" hidden="false" customHeight="false" outlineLevel="0" collapsed="false">
      <c r="A87" s="616" t="str">
        <f aca="false">'d)Salarios'!C46</f>
        <v>MO-ESP-08</v>
      </c>
      <c r="B87" s="617" t="str">
        <f aca="false">'d)Salarios'!D46</f>
        <v>ESPECIALISTA EN PROTECCION CIVIL</v>
      </c>
      <c r="C87" s="618" t="n">
        <f aca="false">IF(D87&gt;0,Tp_entre_Tl_F1T1,0)</f>
        <v>1.306507</v>
      </c>
      <c r="D87" s="498" t="n">
        <f aca="false">IF(TipodeFasar=1,'d)Salarios'!I46,'d)Salarios'!E46)</f>
        <v>1700</v>
      </c>
      <c r="E87" s="499" t="n">
        <f aca="false">IF(+D87&lt;&gt;0,FSBC_F1T1,0)</f>
        <v>1.045205</v>
      </c>
      <c r="F87" s="500" t="n">
        <f aca="false">ROUND(D87*E87,IF(TipodeFasar=1,Redondeo_Para_factores,2))</f>
        <v>1776.85</v>
      </c>
      <c r="G87" s="501" t="n">
        <f aca="false">ROUND($G$47*MIN(F87,T$39),IF(TipodeFasar=1,Redondeo_Para_factores,2))</f>
        <v>134.84</v>
      </c>
      <c r="H87" s="498" t="n">
        <f aca="false">IF(F87&gt;0,ROUND(H$47*UMA,IF(TipodeFasar=1,Redondeo_Para_factores,2)),0)</f>
        <v>16.44</v>
      </c>
      <c r="I87" s="501" t="n">
        <f aca="false">ROUND(MAX(MIN(T$39,F87)-K$39,0),IF(TipodeFasar=1,Redondeo_Para_factores,2))</f>
        <v>1535.05</v>
      </c>
      <c r="J87" s="501" t="n">
        <f aca="false">ROUND($J$47*I87,IF(TipodeFasar=1,Redondeo_Para_factores,2))</f>
        <v>23.03</v>
      </c>
      <c r="K87" s="501" t="n">
        <f aca="false">IF(F87=0,"",IF(F87&lt;SMDF_UMA,"ERROR SBC",IF(F87=SMDF_UMA,ROUND(DineroPatron*F87,IF(TipodeFasar=1,Redondeo_Para_factores,2)),ROUND($K$47*MIN(F87,T$39),IF(TipodeFasar=1,Redondeo_Para_factores,2)))))</f>
        <v>16.88</v>
      </c>
      <c r="L87" s="500" t="n">
        <f aca="false">IF(F87=0,"",IF(F87&lt;SMDF_UMA,"ERROR SBC",IF(F87=SMDF_UMA,ROUND(EspeciePatron*F87,IF(TipodeFasar=1,Redondeo_Para_factores,2)),ROUND($L$47*MIN(F87,T$39),IF(TipodeFasar=1,Redondeo_Para_factores,2)))))</f>
        <v>25.32</v>
      </c>
      <c r="M87" s="502" t="n">
        <f aca="false">IF(F87=0,"",IF(F87&lt;SMDF_UMA,"ERROR SBC",IF(F87=SMDF_UMA,ROUND(InvalidezPatron*F87,IF(TipodeFasar=1,Redondeo_Para_factores,2)),ROUND(MIN(F87,O$39)*M$47,IF(TipodeFasar=1,Redondeo_Para_factores,2)))))</f>
        <v>42.2</v>
      </c>
      <c r="N87" s="498" t="n">
        <f aca="false">ROUND($N$47*MIN(F87,T$39),IF(TipodeFasar=1,Redondeo_Para_factores,2))</f>
        <v>35.54</v>
      </c>
      <c r="O87" s="500" t="n">
        <f aca="false">IF(F87=0,"",IF(F87&lt;SMDF_UMA,"ERROR SBC",IF(F87=SMDF_UMA,ROUND(CesantiaPatron*F87,IF(TipodeFasar=1,Redondeo_Para_factores,2)),ROUND(MIN(F87,O$39)*O$47,IF(TipodeFasar=1,Redondeo_Para_factores,2)))))</f>
        <v>75.96</v>
      </c>
      <c r="P87" s="503" t="n">
        <f aca="false">ROUND($P$47*MIN(F87,T$39),IF(TipodeFasar=1,Redondeo_Para_factores,2))</f>
        <v>17.77</v>
      </c>
      <c r="Q87" s="503" t="n">
        <f aca="false">ROUND(Infonavit_Total*MIN(F87,O$39),IF(TipodeFasar=1,Redondeo_Para_factores,2))</f>
        <v>88.84</v>
      </c>
      <c r="R87" s="503" t="n">
        <f aca="false">ROUND(ISN_Total*MIN(F87,O$39),IF(TipodeFasar=1,Redondeo_Para_factores,2))</f>
        <v>0</v>
      </c>
      <c r="S87" s="504" t="n">
        <f aca="false">ROUND(SUM(G87+H87)+SUM(J87:R87),IF(TipodeFasar=1,Redondeo_Para_factores,2))</f>
        <v>476.82</v>
      </c>
      <c r="T87" s="505" t="n">
        <f aca="false">IF(D87&gt;0,ROUND(S87/F87,Redondeo_Para_factores),0)</f>
        <v>0.268351</v>
      </c>
      <c r="U87" s="505" t="n">
        <f aca="false">IF(D87&gt;0,ROUND(T87*$J$35+$J$34+$J$37,Redondeo_Para_factores),0)</f>
        <v>1.657109</v>
      </c>
    </row>
    <row r="88" customFormat="false" ht="12.75" hidden="false" customHeight="false" outlineLevel="0" collapsed="false">
      <c r="A88" s="616" t="str">
        <f aca="false">'d)Salarios'!C47</f>
        <v>MO-ESP-09</v>
      </c>
      <c r="B88" s="617" t="str">
        <f aca="false">'d)Salarios'!D47</f>
        <v>COORDINADOR GRAL. PROYECTO EJECUTIVO</v>
      </c>
      <c r="C88" s="618" t="n">
        <f aca="false">IF(D88&gt;0,Tp_entre_Tl_F1T1,0)</f>
        <v>1.306507</v>
      </c>
      <c r="D88" s="498" t="n">
        <f aca="false">IF(TipodeFasar=1,'d)Salarios'!I47,'d)Salarios'!E47)</f>
        <v>1800</v>
      </c>
      <c r="E88" s="499" t="n">
        <f aca="false">IF(+D88&lt;&gt;0,FSBC_F1T1,0)</f>
        <v>1.045205</v>
      </c>
      <c r="F88" s="500" t="n">
        <f aca="false">ROUND(D88*E88,IF(TipodeFasar=1,Redondeo_Para_factores,2))</f>
        <v>1881.37</v>
      </c>
      <c r="G88" s="501" t="n">
        <f aca="false">ROUND($G$47*MIN(F88,T$39),IF(TipodeFasar=1,Redondeo_Para_factores,2))</f>
        <v>142.77</v>
      </c>
      <c r="H88" s="498" t="n">
        <f aca="false">IF(F88&gt;0,ROUND(H$47*UMA,IF(TipodeFasar=1,Redondeo_Para_factores,2)),0)</f>
        <v>16.44</v>
      </c>
      <c r="I88" s="501" t="n">
        <f aca="false">ROUND(MAX(MIN(T$39,F88)-K$39,0),IF(TipodeFasar=1,Redondeo_Para_factores,2))</f>
        <v>1639.57</v>
      </c>
      <c r="J88" s="501" t="n">
        <f aca="false">ROUND($J$47*I88,IF(TipodeFasar=1,Redondeo_Para_factores,2))</f>
        <v>24.59</v>
      </c>
      <c r="K88" s="501" t="n">
        <f aca="false">IF(F88=0,"",IF(F88&lt;SMDF_UMA,"ERROR SBC",IF(F88=SMDF_UMA,ROUND(DineroPatron*F88,IF(TipodeFasar=1,Redondeo_Para_factores,2)),ROUND($K$47*MIN(F88,T$39),IF(TipodeFasar=1,Redondeo_Para_factores,2)))))</f>
        <v>17.87</v>
      </c>
      <c r="L88" s="500" t="n">
        <f aca="false">IF(F88=0,"",IF(F88&lt;SMDF_UMA,"ERROR SBC",IF(F88=SMDF_UMA,ROUND(EspeciePatron*F88,IF(TipodeFasar=1,Redondeo_Para_factores,2)),ROUND($L$47*MIN(F88,T$39),IF(TipodeFasar=1,Redondeo_Para_factores,2)))))</f>
        <v>26.81</v>
      </c>
      <c r="M88" s="502" t="n">
        <f aca="false">IF(F88=0,"",IF(F88&lt;SMDF_UMA,"ERROR SBC",IF(F88=SMDF_UMA,ROUND(InvalidezPatron*F88,IF(TipodeFasar=1,Redondeo_Para_factores,2)),ROUND(MIN(F88,O$39)*M$47,IF(TipodeFasar=1,Redondeo_Para_factores,2)))))</f>
        <v>44.68</v>
      </c>
      <c r="N88" s="498" t="n">
        <f aca="false">ROUND($N$47*MIN(F88,T$39),IF(TipodeFasar=1,Redondeo_Para_factores,2))</f>
        <v>37.63</v>
      </c>
      <c r="O88" s="500" t="n">
        <f aca="false">IF(F88=0,"",IF(F88&lt;SMDF_UMA,"ERROR SBC",IF(F88=SMDF_UMA,ROUND(CesantiaPatron*F88,IF(TipodeFasar=1,Redondeo_Para_factores,2)),ROUND(MIN(F88,O$39)*O$47,IF(TipodeFasar=1,Redondeo_Para_factores,2)))))</f>
        <v>80.43</v>
      </c>
      <c r="P88" s="503" t="n">
        <f aca="false">ROUND($P$47*MIN(F88,T$39),IF(TipodeFasar=1,Redondeo_Para_factores,2))</f>
        <v>18.81</v>
      </c>
      <c r="Q88" s="503" t="n">
        <f aca="false">ROUND(Infonavit_Total*MIN(F88,O$39),IF(TipodeFasar=1,Redondeo_Para_factores,2))</f>
        <v>94.07</v>
      </c>
      <c r="R88" s="503" t="n">
        <f aca="false">ROUND(ISN_Total*MIN(F88,O$39),IF(TipodeFasar=1,Redondeo_Para_factores,2))</f>
        <v>0</v>
      </c>
      <c r="S88" s="504" t="n">
        <f aca="false">ROUND(SUM(G88+H88)+SUM(J88:R88),IF(TipodeFasar=1,Redondeo_Para_factores,2))</f>
        <v>504.1</v>
      </c>
      <c r="T88" s="505" t="n">
        <f aca="false">IF(D88&gt;0,ROUND(S88/F88,Redondeo_Para_factores),0)</f>
        <v>0.267943</v>
      </c>
      <c r="U88" s="505" t="n">
        <f aca="false">IF(D88&gt;0,ROUND(T88*$J$35+$J$34+$J$37,Redondeo_Para_factores),0)</f>
        <v>1.656576</v>
      </c>
    </row>
    <row r="89" customFormat="false" ht="12.75" hidden="false" customHeight="false" outlineLevel="0" collapsed="false">
      <c r="A89" s="616" t="str">
        <f aca="false">'d)Salarios'!C48</f>
        <v>MO-ESP-10</v>
      </c>
      <c r="B89" s="617" t="str">
        <f aca="false">'d)Salarios'!D48</f>
        <v>ESPECIALISTA EN ESTRUCTURAS</v>
      </c>
      <c r="C89" s="618" t="n">
        <f aca="false">IF(D89&gt;0,Tp_entre_Tl_F1T1,0)</f>
        <v>1.306507</v>
      </c>
      <c r="D89" s="498" t="n">
        <f aca="false">IF(TipodeFasar=1,'d)Salarios'!I48,'d)Salarios'!E48)</f>
        <v>1700</v>
      </c>
      <c r="E89" s="499" t="n">
        <f aca="false">IF(+D89&lt;&gt;0,FSBC_F1T1,0)</f>
        <v>1.045205</v>
      </c>
      <c r="F89" s="500" t="n">
        <f aca="false">ROUND(D89*E89,IF(TipodeFasar=1,Redondeo_Para_factores,2))</f>
        <v>1776.85</v>
      </c>
      <c r="G89" s="501" t="n">
        <f aca="false">ROUND($G$47*MIN(F89,T$39),IF(TipodeFasar=1,Redondeo_Para_factores,2))</f>
        <v>134.84</v>
      </c>
      <c r="H89" s="498" t="n">
        <f aca="false">IF(F89&gt;0,ROUND(H$47*UMA,IF(TipodeFasar=1,Redondeo_Para_factores,2)),0)</f>
        <v>16.44</v>
      </c>
      <c r="I89" s="501" t="n">
        <f aca="false">ROUND(MAX(MIN(T$39,F89)-K$39,0),IF(TipodeFasar=1,Redondeo_Para_factores,2))</f>
        <v>1535.05</v>
      </c>
      <c r="J89" s="501" t="n">
        <f aca="false">ROUND($J$47*I89,IF(TipodeFasar=1,Redondeo_Para_factores,2))</f>
        <v>23.03</v>
      </c>
      <c r="K89" s="501" t="n">
        <f aca="false">IF(F89=0,"",IF(F89&lt;SMDF_UMA,"ERROR SBC",IF(F89=SMDF_UMA,ROUND(DineroPatron*F89,IF(TipodeFasar=1,Redondeo_Para_factores,2)),ROUND($K$47*MIN(F89,T$39),IF(TipodeFasar=1,Redondeo_Para_factores,2)))))</f>
        <v>16.88</v>
      </c>
      <c r="L89" s="500" t="n">
        <f aca="false">IF(F89=0,"",IF(F89&lt;SMDF_UMA,"ERROR SBC",IF(F89=SMDF_UMA,ROUND(EspeciePatron*F89,IF(TipodeFasar=1,Redondeo_Para_factores,2)),ROUND($L$47*MIN(F89,T$39),IF(TipodeFasar=1,Redondeo_Para_factores,2)))))</f>
        <v>25.32</v>
      </c>
      <c r="M89" s="502" t="n">
        <f aca="false">IF(F89=0,"",IF(F89&lt;SMDF_UMA,"ERROR SBC",IF(F89=SMDF_UMA,ROUND(InvalidezPatron*F89,IF(TipodeFasar=1,Redondeo_Para_factores,2)),ROUND(MIN(F89,O$39)*M$47,IF(TipodeFasar=1,Redondeo_Para_factores,2)))))</f>
        <v>42.2</v>
      </c>
      <c r="N89" s="498" t="n">
        <f aca="false">ROUND($N$47*MIN(F89,T$39),IF(TipodeFasar=1,Redondeo_Para_factores,2))</f>
        <v>35.54</v>
      </c>
      <c r="O89" s="500" t="n">
        <f aca="false">IF(F89=0,"",IF(F89&lt;SMDF_UMA,"ERROR SBC",IF(F89=SMDF_UMA,ROUND(CesantiaPatron*F89,IF(TipodeFasar=1,Redondeo_Para_factores,2)),ROUND(MIN(F89,O$39)*O$47,IF(TipodeFasar=1,Redondeo_Para_factores,2)))))</f>
        <v>75.96</v>
      </c>
      <c r="P89" s="503" t="n">
        <f aca="false">ROUND($P$47*MIN(F89,T$39),IF(TipodeFasar=1,Redondeo_Para_factores,2))</f>
        <v>17.77</v>
      </c>
      <c r="Q89" s="503" t="n">
        <f aca="false">ROUND(Infonavit_Total*MIN(F89,O$39),IF(TipodeFasar=1,Redondeo_Para_factores,2))</f>
        <v>88.84</v>
      </c>
      <c r="R89" s="503" t="n">
        <f aca="false">ROUND(ISN_Total*MIN(F89,O$39),IF(TipodeFasar=1,Redondeo_Para_factores,2))</f>
        <v>0</v>
      </c>
      <c r="S89" s="504" t="n">
        <f aca="false">ROUND(SUM(G89+H89)+SUM(J89:R89),IF(TipodeFasar=1,Redondeo_Para_factores,2))</f>
        <v>476.82</v>
      </c>
      <c r="T89" s="505" t="n">
        <f aca="false">IF(D89&gt;0,ROUND(S89/F89,Redondeo_Para_factores),0)</f>
        <v>0.268351</v>
      </c>
      <c r="U89" s="505" t="n">
        <f aca="false">IF(D89&gt;0,ROUND(T89*$J$35+$J$34+$J$37,Redondeo_Para_factores),0)</f>
        <v>1.657109</v>
      </c>
    </row>
    <row r="90" customFormat="false" ht="12.75" hidden="false" customHeight="false" outlineLevel="0" collapsed="false">
      <c r="A90" s="616" t="str">
        <f aca="false">'d)Salarios'!C49</f>
        <v>MO-ESP-12</v>
      </c>
      <c r="B90" s="617" t="str">
        <f aca="false">'d)Salarios'!D49</f>
        <v>ESPECIALISTA EN SISTEMAS CONTRA INCENDIO</v>
      </c>
      <c r="C90" s="618" t="n">
        <f aca="false">IF(D90&gt;0,Tp_entre_Tl_F1T1,0)</f>
        <v>1.306507</v>
      </c>
      <c r="D90" s="498" t="n">
        <f aca="false">IF(TipodeFasar=1,'d)Salarios'!I49,'d)Salarios'!E49)</f>
        <v>1700</v>
      </c>
      <c r="E90" s="499" t="n">
        <f aca="false">IF(+D90&lt;&gt;0,FSBC_F1T1,0)</f>
        <v>1.045205</v>
      </c>
      <c r="F90" s="500" t="n">
        <f aca="false">ROUND(D90*E90,IF(TipodeFasar=1,Redondeo_Para_factores,2))</f>
        <v>1776.85</v>
      </c>
      <c r="G90" s="501" t="n">
        <f aca="false">ROUND($G$47*MIN(F90,T$39),IF(TipodeFasar=1,Redondeo_Para_factores,2))</f>
        <v>134.84</v>
      </c>
      <c r="H90" s="498" t="n">
        <f aca="false">IF(F90&gt;0,ROUND(H$47*UMA,IF(TipodeFasar=1,Redondeo_Para_factores,2)),0)</f>
        <v>16.44</v>
      </c>
      <c r="I90" s="501" t="n">
        <f aca="false">ROUND(MAX(MIN(T$39,F90)-K$39,0),IF(TipodeFasar=1,Redondeo_Para_factores,2))</f>
        <v>1535.05</v>
      </c>
      <c r="J90" s="501" t="n">
        <f aca="false">ROUND($J$47*I90,IF(TipodeFasar=1,Redondeo_Para_factores,2))</f>
        <v>23.03</v>
      </c>
      <c r="K90" s="501" t="n">
        <f aca="false">IF(F90=0,"",IF(F90&lt;SMDF_UMA,"ERROR SBC",IF(F90=SMDF_UMA,ROUND(DineroPatron*F90,IF(TipodeFasar=1,Redondeo_Para_factores,2)),ROUND($K$47*MIN(F90,T$39),IF(TipodeFasar=1,Redondeo_Para_factores,2)))))</f>
        <v>16.88</v>
      </c>
      <c r="L90" s="500" t="n">
        <f aca="false">IF(F90=0,"",IF(F90&lt;SMDF_UMA,"ERROR SBC",IF(F90=SMDF_UMA,ROUND(EspeciePatron*F90,IF(TipodeFasar=1,Redondeo_Para_factores,2)),ROUND($L$47*MIN(F90,T$39),IF(TipodeFasar=1,Redondeo_Para_factores,2)))))</f>
        <v>25.32</v>
      </c>
      <c r="M90" s="502" t="n">
        <f aca="false">IF(F90=0,"",IF(F90&lt;SMDF_UMA,"ERROR SBC",IF(F90=SMDF_UMA,ROUND(InvalidezPatron*F90,IF(TipodeFasar=1,Redondeo_Para_factores,2)),ROUND(MIN(F90,O$39)*M$47,IF(TipodeFasar=1,Redondeo_Para_factores,2)))))</f>
        <v>42.2</v>
      </c>
      <c r="N90" s="498" t="n">
        <f aca="false">ROUND($N$47*MIN(F90,T$39),IF(TipodeFasar=1,Redondeo_Para_factores,2))</f>
        <v>35.54</v>
      </c>
      <c r="O90" s="500" t="n">
        <f aca="false">IF(F90=0,"",IF(F90&lt;SMDF_UMA,"ERROR SBC",IF(F90=SMDF_UMA,ROUND(CesantiaPatron*F90,IF(TipodeFasar=1,Redondeo_Para_factores,2)),ROUND(MIN(F90,O$39)*O$47,IF(TipodeFasar=1,Redondeo_Para_factores,2)))))</f>
        <v>75.96</v>
      </c>
      <c r="P90" s="503" t="n">
        <f aca="false">ROUND($P$47*MIN(F90,T$39),IF(TipodeFasar=1,Redondeo_Para_factores,2))</f>
        <v>17.77</v>
      </c>
      <c r="Q90" s="503" t="n">
        <f aca="false">ROUND(Infonavit_Total*MIN(F90,O$39),IF(TipodeFasar=1,Redondeo_Para_factores,2))</f>
        <v>88.84</v>
      </c>
      <c r="R90" s="503" t="n">
        <f aca="false">ROUND(ISN_Total*MIN(F90,O$39),IF(TipodeFasar=1,Redondeo_Para_factores,2))</f>
        <v>0</v>
      </c>
      <c r="S90" s="504" t="n">
        <f aca="false">ROUND(SUM(G90+H90)+SUM(J90:R90),IF(TipodeFasar=1,Redondeo_Para_factores,2))</f>
        <v>476.82</v>
      </c>
      <c r="T90" s="505" t="n">
        <f aca="false">IF(D90&gt;0,ROUND(S90/F90,Redondeo_Para_factores),0)</f>
        <v>0.268351</v>
      </c>
      <c r="U90" s="505" t="n">
        <f aca="false">IF(D90&gt;0,ROUND(T90*$J$35+$J$34+$J$37,Redondeo_Para_factores),0)</f>
        <v>1.657109</v>
      </c>
    </row>
    <row r="91" customFormat="false" ht="12.75" hidden="false" customHeight="false" outlineLevel="0" collapsed="false">
      <c r="A91" s="616" t="str">
        <f aca="false">'d)Salarios'!C50</f>
        <v>MO-ESP-13</v>
      </c>
      <c r="B91" s="617" t="str">
        <f aca="false">'d)Salarios'!D50</f>
        <v>ESPECIALISTA EN INSTALACIONES ELECTRICAS</v>
      </c>
      <c r="C91" s="618" t="n">
        <f aca="false">IF(D91&gt;0,Tp_entre_Tl_F1T1,0)</f>
        <v>1.306507</v>
      </c>
      <c r="D91" s="498" t="n">
        <f aca="false">IF(TipodeFasar=1,'d)Salarios'!I50,'d)Salarios'!E50)</f>
        <v>1700</v>
      </c>
      <c r="E91" s="499" t="n">
        <f aca="false">IF(+D91&lt;&gt;0,FSBC_F1T1,0)</f>
        <v>1.045205</v>
      </c>
      <c r="F91" s="500" t="n">
        <f aca="false">ROUND(D91*E91,IF(TipodeFasar=1,Redondeo_Para_factores,2))</f>
        <v>1776.85</v>
      </c>
      <c r="G91" s="501" t="n">
        <f aca="false">ROUND($G$47*MIN(F91,T$39),IF(TipodeFasar=1,Redondeo_Para_factores,2))</f>
        <v>134.84</v>
      </c>
      <c r="H91" s="498" t="n">
        <f aca="false">IF(F91&gt;0,ROUND(H$47*UMA,IF(TipodeFasar=1,Redondeo_Para_factores,2)),0)</f>
        <v>16.44</v>
      </c>
      <c r="I91" s="501" t="n">
        <f aca="false">ROUND(MAX(MIN(T$39,F91)-K$39,0),IF(TipodeFasar=1,Redondeo_Para_factores,2))</f>
        <v>1535.05</v>
      </c>
      <c r="J91" s="501" t="n">
        <f aca="false">ROUND($J$47*I91,IF(TipodeFasar=1,Redondeo_Para_factores,2))</f>
        <v>23.03</v>
      </c>
      <c r="K91" s="501" t="n">
        <f aca="false">IF(F91=0,"",IF(F91&lt;SMDF_UMA,"ERROR SBC",IF(F91=SMDF_UMA,ROUND(DineroPatron*F91,IF(TipodeFasar=1,Redondeo_Para_factores,2)),ROUND($K$47*MIN(F91,T$39),IF(TipodeFasar=1,Redondeo_Para_factores,2)))))</f>
        <v>16.88</v>
      </c>
      <c r="L91" s="500" t="n">
        <f aca="false">IF(F91=0,"",IF(F91&lt;SMDF_UMA,"ERROR SBC",IF(F91=SMDF_UMA,ROUND(EspeciePatron*F91,IF(TipodeFasar=1,Redondeo_Para_factores,2)),ROUND($L$47*MIN(F91,T$39),IF(TipodeFasar=1,Redondeo_Para_factores,2)))))</f>
        <v>25.32</v>
      </c>
      <c r="M91" s="502" t="n">
        <f aca="false">IF(F91=0,"",IF(F91&lt;SMDF_UMA,"ERROR SBC",IF(F91=SMDF_UMA,ROUND(InvalidezPatron*F91,IF(TipodeFasar=1,Redondeo_Para_factores,2)),ROUND(MIN(F91,O$39)*M$47,IF(TipodeFasar=1,Redondeo_Para_factores,2)))))</f>
        <v>42.2</v>
      </c>
      <c r="N91" s="498" t="n">
        <f aca="false">ROUND($N$47*MIN(F91,T$39),IF(TipodeFasar=1,Redondeo_Para_factores,2))</f>
        <v>35.54</v>
      </c>
      <c r="O91" s="500" t="n">
        <f aca="false">IF(F91=0,"",IF(F91&lt;SMDF_UMA,"ERROR SBC",IF(F91=SMDF_UMA,ROUND(CesantiaPatron*F91,IF(TipodeFasar=1,Redondeo_Para_factores,2)),ROUND(MIN(F91,O$39)*O$47,IF(TipodeFasar=1,Redondeo_Para_factores,2)))))</f>
        <v>75.96</v>
      </c>
      <c r="P91" s="503" t="n">
        <f aca="false">ROUND($P$47*MIN(F91,T$39),IF(TipodeFasar=1,Redondeo_Para_factores,2))</f>
        <v>17.77</v>
      </c>
      <c r="Q91" s="503" t="n">
        <f aca="false">ROUND(Infonavit_Total*MIN(F91,O$39),IF(TipodeFasar=1,Redondeo_Para_factores,2))</f>
        <v>88.84</v>
      </c>
      <c r="R91" s="503" t="n">
        <f aca="false">ROUND(ISN_Total*MIN(F91,O$39),IF(TipodeFasar=1,Redondeo_Para_factores,2))</f>
        <v>0</v>
      </c>
      <c r="S91" s="504" t="n">
        <f aca="false">ROUND(SUM(G91+H91)+SUM(J91:R91),IF(TipodeFasar=1,Redondeo_Para_factores,2))</f>
        <v>476.82</v>
      </c>
      <c r="T91" s="505" t="n">
        <f aca="false">IF(D91&gt;0,ROUND(S91/F91,Redondeo_Para_factores),0)</f>
        <v>0.268351</v>
      </c>
      <c r="U91" s="505" t="n">
        <f aca="false">IF(D91&gt;0,ROUND(T91*$J$35+$J$34+$J$37,Redondeo_Para_factores),0)</f>
        <v>1.657109</v>
      </c>
    </row>
    <row r="92" customFormat="false" ht="12.75" hidden="false" customHeight="false" outlineLevel="0" collapsed="false">
      <c r="A92" s="616" t="str">
        <f aca="false">'d)Salarios'!C51</f>
        <v>MO-ESP-14</v>
      </c>
      <c r="B92" s="617" t="str">
        <f aca="false">'d)Salarios'!D51</f>
        <v>ESPECIALISTA EN INST. DE SEGURIDAD INTEGRAL</v>
      </c>
      <c r="C92" s="618" t="n">
        <f aca="false">IF(D92&gt;0,Tp_entre_Tl_F1T1,0)</f>
        <v>1.306507</v>
      </c>
      <c r="D92" s="498" t="n">
        <f aca="false">IF(TipodeFasar=1,'d)Salarios'!I51,'d)Salarios'!E51)</f>
        <v>1700</v>
      </c>
      <c r="E92" s="499" t="n">
        <f aca="false">IF(+D92&lt;&gt;0,FSBC_F1T1,0)</f>
        <v>1.045205</v>
      </c>
      <c r="F92" s="500" t="n">
        <f aca="false">ROUND(D92*E92,IF(TipodeFasar=1,Redondeo_Para_factores,2))</f>
        <v>1776.85</v>
      </c>
      <c r="G92" s="501" t="n">
        <f aca="false">ROUND($G$47*MIN(F92,T$39),IF(TipodeFasar=1,Redondeo_Para_factores,2))</f>
        <v>134.84</v>
      </c>
      <c r="H92" s="498" t="n">
        <f aca="false">IF(F92&gt;0,ROUND(H$47*UMA,IF(TipodeFasar=1,Redondeo_Para_factores,2)),0)</f>
        <v>16.44</v>
      </c>
      <c r="I92" s="501" t="n">
        <f aca="false">ROUND(MAX(MIN(T$39,F92)-K$39,0),IF(TipodeFasar=1,Redondeo_Para_factores,2))</f>
        <v>1535.05</v>
      </c>
      <c r="J92" s="501" t="n">
        <f aca="false">ROUND($J$47*I92,IF(TipodeFasar=1,Redondeo_Para_factores,2))</f>
        <v>23.03</v>
      </c>
      <c r="K92" s="501" t="n">
        <f aca="false">IF(F92=0,"",IF(F92&lt;SMDF_UMA,"ERROR SBC",IF(F92=SMDF_UMA,ROUND(DineroPatron*F92,IF(TipodeFasar=1,Redondeo_Para_factores,2)),ROUND($K$47*MIN(F92,T$39),IF(TipodeFasar=1,Redondeo_Para_factores,2)))))</f>
        <v>16.88</v>
      </c>
      <c r="L92" s="500" t="n">
        <f aca="false">IF(F92=0,"",IF(F92&lt;SMDF_UMA,"ERROR SBC",IF(F92=SMDF_UMA,ROUND(EspeciePatron*F92,IF(TipodeFasar=1,Redondeo_Para_factores,2)),ROUND($L$47*MIN(F92,T$39),IF(TipodeFasar=1,Redondeo_Para_factores,2)))))</f>
        <v>25.32</v>
      </c>
      <c r="M92" s="502" t="n">
        <f aca="false">IF(F92=0,"",IF(F92&lt;SMDF_UMA,"ERROR SBC",IF(F92=SMDF_UMA,ROUND(InvalidezPatron*F92,IF(TipodeFasar=1,Redondeo_Para_factores,2)),ROUND(MIN(F92,O$39)*M$47,IF(TipodeFasar=1,Redondeo_Para_factores,2)))))</f>
        <v>42.2</v>
      </c>
      <c r="N92" s="498" t="n">
        <f aca="false">ROUND($N$47*MIN(F92,T$39),IF(TipodeFasar=1,Redondeo_Para_factores,2))</f>
        <v>35.54</v>
      </c>
      <c r="O92" s="500" t="n">
        <f aca="false">IF(F92=0,"",IF(F92&lt;SMDF_UMA,"ERROR SBC",IF(F92=SMDF_UMA,ROUND(CesantiaPatron*F92,IF(TipodeFasar=1,Redondeo_Para_factores,2)),ROUND(MIN(F92,O$39)*O$47,IF(TipodeFasar=1,Redondeo_Para_factores,2)))))</f>
        <v>75.96</v>
      </c>
      <c r="P92" s="503" t="n">
        <f aca="false">ROUND($P$47*MIN(F92,T$39),IF(TipodeFasar=1,Redondeo_Para_factores,2))</f>
        <v>17.77</v>
      </c>
      <c r="Q92" s="503" t="n">
        <f aca="false">ROUND(Infonavit_Total*MIN(F92,O$39),IF(TipodeFasar=1,Redondeo_Para_factores,2))</f>
        <v>88.84</v>
      </c>
      <c r="R92" s="503" t="n">
        <f aca="false">ROUND(ISN_Total*MIN(F92,O$39),IF(TipodeFasar=1,Redondeo_Para_factores,2))</f>
        <v>0</v>
      </c>
      <c r="S92" s="504" t="n">
        <f aca="false">ROUND(SUM(G92+H92)+SUM(J92:R92),IF(TipodeFasar=1,Redondeo_Para_factores,2))</f>
        <v>476.82</v>
      </c>
      <c r="T92" s="505" t="n">
        <f aca="false">IF(D92&gt;0,ROUND(S92/F92,Redondeo_Para_factores),0)</f>
        <v>0.268351</v>
      </c>
      <c r="U92" s="505" t="n">
        <f aca="false">IF(D92&gt;0,ROUND(T92*$J$35+$J$34+$J$37,Redondeo_Para_factores),0)</f>
        <v>1.657109</v>
      </c>
    </row>
    <row r="93" customFormat="false" ht="12.75" hidden="false" customHeight="false" outlineLevel="0" collapsed="false">
      <c r="A93" s="616" t="str">
        <f aca="false">'d)Salarios'!C52</f>
        <v>MO-ESP-15</v>
      </c>
      <c r="B93" s="617" t="str">
        <f aca="false">'d)Salarios'!D52</f>
        <v>ESPECIALISTA EN AIRE ACONDICIONADO</v>
      </c>
      <c r="C93" s="618" t="n">
        <f aca="false">IF(D93&gt;0,Tp_entre_Tl_F1T1,0)</f>
        <v>1.306507</v>
      </c>
      <c r="D93" s="498" t="n">
        <f aca="false">IF(TipodeFasar=1,'d)Salarios'!I52,'d)Salarios'!E52)</f>
        <v>1700</v>
      </c>
      <c r="E93" s="499" t="n">
        <f aca="false">IF(+D93&lt;&gt;0,FSBC_F1T1,0)</f>
        <v>1.045205</v>
      </c>
      <c r="F93" s="500" t="n">
        <f aca="false">ROUND(D93*E93,IF(TipodeFasar=1,Redondeo_Para_factores,2))</f>
        <v>1776.85</v>
      </c>
      <c r="G93" s="501" t="n">
        <f aca="false">ROUND($G$47*MIN(F93,T$39),IF(TipodeFasar=1,Redondeo_Para_factores,2))</f>
        <v>134.84</v>
      </c>
      <c r="H93" s="498" t="n">
        <f aca="false">IF(F93&gt;0,ROUND(H$47*UMA,IF(TipodeFasar=1,Redondeo_Para_factores,2)),0)</f>
        <v>16.44</v>
      </c>
      <c r="I93" s="501" t="n">
        <f aca="false">ROUND(MAX(MIN(T$39,F93)-K$39,0),IF(TipodeFasar=1,Redondeo_Para_factores,2))</f>
        <v>1535.05</v>
      </c>
      <c r="J93" s="501" t="n">
        <f aca="false">ROUND($J$47*I93,IF(TipodeFasar=1,Redondeo_Para_factores,2))</f>
        <v>23.03</v>
      </c>
      <c r="K93" s="501" t="n">
        <f aca="false">IF(F93=0,"",IF(F93&lt;SMDF_UMA,"ERROR SBC",IF(F93=SMDF_UMA,ROUND(DineroPatron*F93,IF(TipodeFasar=1,Redondeo_Para_factores,2)),ROUND($K$47*MIN(F93,T$39),IF(TipodeFasar=1,Redondeo_Para_factores,2)))))</f>
        <v>16.88</v>
      </c>
      <c r="L93" s="500" t="n">
        <f aca="false">IF(F93=0,"",IF(F93&lt;SMDF_UMA,"ERROR SBC",IF(F93=SMDF_UMA,ROUND(EspeciePatron*F93,IF(TipodeFasar=1,Redondeo_Para_factores,2)),ROUND($L$47*MIN(F93,T$39),IF(TipodeFasar=1,Redondeo_Para_factores,2)))))</f>
        <v>25.32</v>
      </c>
      <c r="M93" s="502" t="n">
        <f aca="false">IF(F93=0,"",IF(F93&lt;SMDF_UMA,"ERROR SBC",IF(F93=SMDF_UMA,ROUND(InvalidezPatron*F93,IF(TipodeFasar=1,Redondeo_Para_factores,2)),ROUND(MIN(F93,O$39)*M$47,IF(TipodeFasar=1,Redondeo_Para_factores,2)))))</f>
        <v>42.2</v>
      </c>
      <c r="N93" s="498" t="n">
        <f aca="false">ROUND($N$47*MIN(F93,T$39),IF(TipodeFasar=1,Redondeo_Para_factores,2))</f>
        <v>35.54</v>
      </c>
      <c r="O93" s="500" t="n">
        <f aca="false">IF(F93=0,"",IF(F93&lt;SMDF_UMA,"ERROR SBC",IF(F93=SMDF_UMA,ROUND(CesantiaPatron*F93,IF(TipodeFasar=1,Redondeo_Para_factores,2)),ROUND(MIN(F93,O$39)*O$47,IF(TipodeFasar=1,Redondeo_Para_factores,2)))))</f>
        <v>75.96</v>
      </c>
      <c r="P93" s="503" t="n">
        <f aca="false">ROUND($P$47*MIN(F93,T$39),IF(TipodeFasar=1,Redondeo_Para_factores,2))</f>
        <v>17.77</v>
      </c>
      <c r="Q93" s="503" t="n">
        <f aca="false">ROUND(Infonavit_Total*MIN(F93,O$39),IF(TipodeFasar=1,Redondeo_Para_factores,2))</f>
        <v>88.84</v>
      </c>
      <c r="R93" s="503" t="n">
        <f aca="false">ROUND(ISN_Total*MIN(F93,O$39),IF(TipodeFasar=1,Redondeo_Para_factores,2))</f>
        <v>0</v>
      </c>
      <c r="S93" s="504" t="n">
        <f aca="false">ROUND(SUM(G93+H93)+SUM(J93:R93),IF(TipodeFasar=1,Redondeo_Para_factores,2))</f>
        <v>476.82</v>
      </c>
      <c r="T93" s="505" t="n">
        <f aca="false">IF(D93&gt;0,ROUND(S93/F93,Redondeo_Para_factores),0)</f>
        <v>0.268351</v>
      </c>
      <c r="U93" s="505" t="n">
        <f aca="false">IF(D93&gt;0,ROUND(T93*$J$35+$J$34+$J$37,Redondeo_Para_factores),0)</f>
        <v>1.657109</v>
      </c>
    </row>
    <row r="94" customFormat="false" ht="12.75" hidden="false" customHeight="false" outlineLevel="0" collapsed="false">
      <c r="A94" s="616" t="str">
        <f aca="false">'d)Salarios'!C53</f>
        <v>MO-ESP-16</v>
      </c>
      <c r="B94" s="617" t="str">
        <f aca="false">'d)Salarios'!D53</f>
        <v>ESPECIALISTA EN MONITOREO</v>
      </c>
      <c r="C94" s="618" t="n">
        <f aca="false">IF(D94&gt;0,Tp_entre_Tl_F1T1,0)</f>
        <v>1.306507</v>
      </c>
      <c r="D94" s="498" t="n">
        <f aca="false">IF(TipodeFasar=1,'d)Salarios'!I53,'d)Salarios'!E53)</f>
        <v>1700</v>
      </c>
      <c r="E94" s="499" t="n">
        <f aca="false">IF(+D94&lt;&gt;0,FSBC_F1T1,0)</f>
        <v>1.045205</v>
      </c>
      <c r="F94" s="500" t="n">
        <f aca="false">ROUND(D94*E94,IF(TipodeFasar=1,Redondeo_Para_factores,2))</f>
        <v>1776.85</v>
      </c>
      <c r="G94" s="501" t="n">
        <f aca="false">ROUND($G$47*MIN(F94,T$39),IF(TipodeFasar=1,Redondeo_Para_factores,2))</f>
        <v>134.84</v>
      </c>
      <c r="H94" s="498" t="n">
        <f aca="false">IF(F94&gt;0,ROUND(H$47*UMA,IF(TipodeFasar=1,Redondeo_Para_factores,2)),0)</f>
        <v>16.44</v>
      </c>
      <c r="I94" s="501" t="n">
        <f aca="false">ROUND(MAX(MIN(T$39,F94)-K$39,0),IF(TipodeFasar=1,Redondeo_Para_factores,2))</f>
        <v>1535.05</v>
      </c>
      <c r="J94" s="501" t="n">
        <f aca="false">ROUND($J$47*I94,IF(TipodeFasar=1,Redondeo_Para_factores,2))</f>
        <v>23.03</v>
      </c>
      <c r="K94" s="501" t="n">
        <f aca="false">IF(F94=0,"",IF(F94&lt;SMDF_UMA,"ERROR SBC",IF(F94=SMDF_UMA,ROUND(DineroPatron*F94,IF(TipodeFasar=1,Redondeo_Para_factores,2)),ROUND($K$47*MIN(F94,T$39),IF(TipodeFasar=1,Redondeo_Para_factores,2)))))</f>
        <v>16.88</v>
      </c>
      <c r="L94" s="500" t="n">
        <f aca="false">IF(F94=0,"",IF(F94&lt;SMDF_UMA,"ERROR SBC",IF(F94=SMDF_UMA,ROUND(EspeciePatron*F94,IF(TipodeFasar=1,Redondeo_Para_factores,2)),ROUND($L$47*MIN(F94,T$39),IF(TipodeFasar=1,Redondeo_Para_factores,2)))))</f>
        <v>25.32</v>
      </c>
      <c r="M94" s="502" t="n">
        <f aca="false">IF(F94=0,"",IF(F94&lt;SMDF_UMA,"ERROR SBC",IF(F94=SMDF_UMA,ROUND(InvalidezPatron*F94,IF(TipodeFasar=1,Redondeo_Para_factores,2)),ROUND(MIN(F94,O$39)*M$47,IF(TipodeFasar=1,Redondeo_Para_factores,2)))))</f>
        <v>42.2</v>
      </c>
      <c r="N94" s="498" t="n">
        <f aca="false">ROUND($N$47*MIN(F94,T$39),IF(TipodeFasar=1,Redondeo_Para_factores,2))</f>
        <v>35.54</v>
      </c>
      <c r="O94" s="500" t="n">
        <f aca="false">IF(F94=0,"",IF(F94&lt;SMDF_UMA,"ERROR SBC",IF(F94=SMDF_UMA,ROUND(CesantiaPatron*F94,IF(TipodeFasar=1,Redondeo_Para_factores,2)),ROUND(MIN(F94,O$39)*O$47,IF(TipodeFasar=1,Redondeo_Para_factores,2)))))</f>
        <v>75.96</v>
      </c>
      <c r="P94" s="503" t="n">
        <f aca="false">ROUND($P$47*MIN(F94,T$39),IF(TipodeFasar=1,Redondeo_Para_factores,2))</f>
        <v>17.77</v>
      </c>
      <c r="Q94" s="503" t="n">
        <f aca="false">ROUND(Infonavit_Total*MIN(F94,O$39),IF(TipodeFasar=1,Redondeo_Para_factores,2))</f>
        <v>88.84</v>
      </c>
      <c r="R94" s="503" t="n">
        <f aca="false">ROUND(ISN_Total*MIN(F94,O$39),IF(TipodeFasar=1,Redondeo_Para_factores,2))</f>
        <v>0</v>
      </c>
      <c r="S94" s="504" t="n">
        <f aca="false">ROUND(SUM(G94+H94)+SUM(J94:R94),IF(TipodeFasar=1,Redondeo_Para_factores,2))</f>
        <v>476.82</v>
      </c>
      <c r="T94" s="505" t="n">
        <f aca="false">IF(D94&gt;0,ROUND(S94/F94,Redondeo_Para_factores),0)</f>
        <v>0.268351</v>
      </c>
      <c r="U94" s="505" t="n">
        <f aca="false">IF(D94&gt;0,ROUND(T94*$J$35+$J$34+$J$37,Redondeo_Para_factores),0)</f>
        <v>1.657109</v>
      </c>
    </row>
    <row r="95" customFormat="false" ht="12.75" hidden="false" customHeight="false" outlineLevel="0" collapsed="false">
      <c r="A95" s="616" t="str">
        <f aca="false">'d)Salarios'!C54</f>
        <v>MO-ESP-18</v>
      </c>
      <c r="B95" s="617" t="str">
        <f aca="false">'d)Salarios'!D54</f>
        <v>INTEGRADOR DE ESPECIFICACIONES Y ANALISIS DE COSTOS</v>
      </c>
      <c r="C95" s="618" t="n">
        <f aca="false">IF(D95&gt;0,Tp_entre_Tl_F1T1,0)</f>
        <v>1.306507</v>
      </c>
      <c r="D95" s="498" t="n">
        <f aca="false">IF(TipodeFasar=1,'d)Salarios'!I54,'d)Salarios'!E54)</f>
        <v>1700</v>
      </c>
      <c r="E95" s="499" t="n">
        <f aca="false">IF(+D95&lt;&gt;0,FSBC_F1T1,0)</f>
        <v>1.045205</v>
      </c>
      <c r="F95" s="500" t="n">
        <f aca="false">ROUND(D95*E95,IF(TipodeFasar=1,Redondeo_Para_factores,2))</f>
        <v>1776.85</v>
      </c>
      <c r="G95" s="501" t="n">
        <f aca="false">ROUND($G$47*MIN(F95,T$39),IF(TipodeFasar=1,Redondeo_Para_factores,2))</f>
        <v>134.84</v>
      </c>
      <c r="H95" s="498" t="n">
        <f aca="false">IF(F95&gt;0,ROUND(H$47*UMA,IF(TipodeFasar=1,Redondeo_Para_factores,2)),0)</f>
        <v>16.44</v>
      </c>
      <c r="I95" s="501" t="n">
        <f aca="false">ROUND(MAX(MIN(T$39,F95)-K$39,0),IF(TipodeFasar=1,Redondeo_Para_factores,2))</f>
        <v>1535.05</v>
      </c>
      <c r="J95" s="501" t="n">
        <f aca="false">ROUND($J$47*I95,IF(TipodeFasar=1,Redondeo_Para_factores,2))</f>
        <v>23.03</v>
      </c>
      <c r="K95" s="501" t="n">
        <f aca="false">IF(F95=0,"",IF(F95&lt;SMDF_UMA,"ERROR SBC",IF(F95=SMDF_UMA,ROUND(DineroPatron*F95,IF(TipodeFasar=1,Redondeo_Para_factores,2)),ROUND($K$47*MIN(F95,T$39),IF(TipodeFasar=1,Redondeo_Para_factores,2)))))</f>
        <v>16.88</v>
      </c>
      <c r="L95" s="500" t="n">
        <f aca="false">IF(F95=0,"",IF(F95&lt;SMDF_UMA,"ERROR SBC",IF(F95=SMDF_UMA,ROUND(EspeciePatron*F95,IF(TipodeFasar=1,Redondeo_Para_factores,2)),ROUND($L$47*MIN(F95,T$39),IF(TipodeFasar=1,Redondeo_Para_factores,2)))))</f>
        <v>25.32</v>
      </c>
      <c r="M95" s="502" t="n">
        <f aca="false">IF(F95=0,"",IF(F95&lt;SMDF_UMA,"ERROR SBC",IF(F95=SMDF_UMA,ROUND(InvalidezPatron*F95,IF(TipodeFasar=1,Redondeo_Para_factores,2)),ROUND(MIN(F95,O$39)*M$47,IF(TipodeFasar=1,Redondeo_Para_factores,2)))))</f>
        <v>42.2</v>
      </c>
      <c r="N95" s="498" t="n">
        <f aca="false">ROUND($N$47*MIN(F95,T$39),IF(TipodeFasar=1,Redondeo_Para_factores,2))</f>
        <v>35.54</v>
      </c>
      <c r="O95" s="500" t="n">
        <f aca="false">IF(F95=0,"",IF(F95&lt;SMDF_UMA,"ERROR SBC",IF(F95=SMDF_UMA,ROUND(CesantiaPatron*F95,IF(TipodeFasar=1,Redondeo_Para_factores,2)),ROUND(MIN(F95,O$39)*O$47,IF(TipodeFasar=1,Redondeo_Para_factores,2)))))</f>
        <v>75.96</v>
      </c>
      <c r="P95" s="503" t="n">
        <f aca="false">ROUND($P$47*MIN(F95,T$39),IF(TipodeFasar=1,Redondeo_Para_factores,2))</f>
        <v>17.77</v>
      </c>
      <c r="Q95" s="503" t="n">
        <f aca="false">ROUND(Infonavit_Total*MIN(F95,O$39),IF(TipodeFasar=1,Redondeo_Para_factores,2))</f>
        <v>88.84</v>
      </c>
      <c r="R95" s="503" t="n">
        <f aca="false">ROUND(ISN_Total*MIN(F95,O$39),IF(TipodeFasar=1,Redondeo_Para_factores,2))</f>
        <v>0</v>
      </c>
      <c r="S95" s="504" t="n">
        <f aca="false">ROUND(SUM(G95+H95)+SUM(J95:R95),IF(TipodeFasar=1,Redondeo_Para_factores,2))</f>
        <v>476.82</v>
      </c>
      <c r="T95" s="505" t="n">
        <f aca="false">IF(D95&gt;0,ROUND(S95/F95,Redondeo_Para_factores),0)</f>
        <v>0.268351</v>
      </c>
      <c r="U95" s="505" t="n">
        <f aca="false">IF(D95&gt;0,ROUND(T95*$J$35+$J$34+$J$37,Redondeo_Para_factores),0)</f>
        <v>1.657109</v>
      </c>
    </row>
    <row r="96" customFormat="false" ht="12.75" hidden="false" customHeight="false" outlineLevel="0" collapsed="false">
      <c r="A96" s="616" t="str">
        <f aca="false">'d)Salarios'!C55</f>
        <v>MO-ESP-19</v>
      </c>
      <c r="B96" s="617" t="str">
        <f aca="false">'d)Salarios'!D55</f>
        <v>ARQUITECTO PROYECTISTA</v>
      </c>
      <c r="C96" s="618" t="n">
        <f aca="false">IF(D96&gt;0,Tp_entre_Tl_F1T1,0)</f>
        <v>1.306507</v>
      </c>
      <c r="D96" s="498" t="n">
        <f aca="false">IF(TipodeFasar=1,'d)Salarios'!I55,'d)Salarios'!E55)</f>
        <v>1300</v>
      </c>
      <c r="E96" s="499" t="n">
        <f aca="false">IF(+D96&lt;&gt;0,FSBC_F1T1,0)</f>
        <v>1.045205</v>
      </c>
      <c r="F96" s="500" t="n">
        <f aca="false">ROUND(D96*E96,IF(TipodeFasar=1,Redondeo_Para_factores,2))</f>
        <v>1358.77</v>
      </c>
      <c r="G96" s="501" t="n">
        <f aca="false">ROUND($G$47*MIN(F96,T$39),IF(TipodeFasar=1,Redondeo_Para_factores,2))</f>
        <v>103.11</v>
      </c>
      <c r="H96" s="498" t="n">
        <f aca="false">IF(F96&gt;0,ROUND(H$47*UMA,IF(TipodeFasar=1,Redondeo_Para_factores,2)),0)</f>
        <v>16.44</v>
      </c>
      <c r="I96" s="501" t="n">
        <f aca="false">ROUND(MAX(MIN(T$39,F96)-K$39,0),IF(TipodeFasar=1,Redondeo_Para_factores,2))</f>
        <v>1116.97</v>
      </c>
      <c r="J96" s="501" t="n">
        <f aca="false">ROUND($J$47*I96,IF(TipodeFasar=1,Redondeo_Para_factores,2))</f>
        <v>16.75</v>
      </c>
      <c r="K96" s="501" t="n">
        <f aca="false">IF(F96=0,"",IF(F96&lt;SMDF_UMA,"ERROR SBC",IF(F96=SMDF_UMA,ROUND(DineroPatron*F96,IF(TipodeFasar=1,Redondeo_Para_factores,2)),ROUND($K$47*MIN(F96,T$39),IF(TipodeFasar=1,Redondeo_Para_factores,2)))))</f>
        <v>12.91</v>
      </c>
      <c r="L96" s="500" t="n">
        <f aca="false">IF(F96=0,"",IF(F96&lt;SMDF_UMA,"ERROR SBC",IF(F96=SMDF_UMA,ROUND(EspeciePatron*F96,IF(TipodeFasar=1,Redondeo_Para_factores,2)),ROUND($L$47*MIN(F96,T$39),IF(TipodeFasar=1,Redondeo_Para_factores,2)))))</f>
        <v>19.36</v>
      </c>
      <c r="M96" s="502" t="n">
        <f aca="false">IF(F96=0,"",IF(F96&lt;SMDF_UMA,"ERROR SBC",IF(F96=SMDF_UMA,ROUND(InvalidezPatron*F96,IF(TipodeFasar=1,Redondeo_Para_factores,2)),ROUND(MIN(F96,O$39)*M$47,IF(TipodeFasar=1,Redondeo_Para_factores,2)))))</f>
        <v>32.27</v>
      </c>
      <c r="N96" s="498" t="n">
        <f aca="false">ROUND($N$47*MIN(F96,T$39),IF(TipodeFasar=1,Redondeo_Para_factores,2))</f>
        <v>27.18</v>
      </c>
      <c r="O96" s="500" t="n">
        <f aca="false">IF(F96=0,"",IF(F96&lt;SMDF_UMA,"ERROR SBC",IF(F96=SMDF_UMA,ROUND(CesantiaPatron*F96,IF(TipodeFasar=1,Redondeo_Para_factores,2)),ROUND(MIN(F96,O$39)*O$47,IF(TipodeFasar=1,Redondeo_Para_factores,2)))))</f>
        <v>58.09</v>
      </c>
      <c r="P96" s="503" t="n">
        <f aca="false">ROUND($P$47*MIN(F96,T$39),IF(TipodeFasar=1,Redondeo_Para_factores,2))</f>
        <v>13.59</v>
      </c>
      <c r="Q96" s="503" t="n">
        <f aca="false">ROUND(Infonavit_Total*MIN(F96,O$39),IF(TipodeFasar=1,Redondeo_Para_factores,2))</f>
        <v>67.94</v>
      </c>
      <c r="R96" s="503" t="n">
        <f aca="false">ROUND(ISN_Total*MIN(F96,O$39),IF(TipodeFasar=1,Redondeo_Para_factores,2))</f>
        <v>0</v>
      </c>
      <c r="S96" s="504" t="n">
        <f aca="false">ROUND(SUM(G96+H96)+SUM(J96:R96),IF(TipodeFasar=1,Redondeo_Para_factores,2))</f>
        <v>367.64</v>
      </c>
      <c r="T96" s="505" t="n">
        <f aca="false">IF(D96&gt;0,ROUND(S96/F96,Redondeo_Para_factores),0)</f>
        <v>0.270568</v>
      </c>
      <c r="U96" s="505" t="n">
        <f aca="false">IF(D96&gt;0,ROUND(T96*$J$35+$J$34+$J$37,Redondeo_Para_factores),0)</f>
        <v>1.660006</v>
      </c>
    </row>
    <row r="97" customFormat="false" ht="12.75" hidden="false" customHeight="false" outlineLevel="0" collapsed="false">
      <c r="A97" s="616" t="str">
        <f aca="false">'d)Salarios'!C56</f>
        <v>MO-ESP-20</v>
      </c>
      <c r="B97" s="617" t="str">
        <f aca="false">'d)Salarios'!D56</f>
        <v>ESPECIALISTA EN GESTION DE CALIDAD</v>
      </c>
      <c r="C97" s="618" t="n">
        <f aca="false">IF(D97&gt;0,Tp_entre_Tl_F1T1,0)</f>
        <v>1.306507</v>
      </c>
      <c r="D97" s="498" t="n">
        <f aca="false">IF(TipodeFasar=1,'d)Salarios'!I56,'d)Salarios'!E56)</f>
        <v>1700</v>
      </c>
      <c r="E97" s="499" t="n">
        <f aca="false">IF(+D97&lt;&gt;0,FSBC_F1T1,0)</f>
        <v>1.045205</v>
      </c>
      <c r="F97" s="500" t="n">
        <f aca="false">ROUND(D97*E97,IF(TipodeFasar=1,Redondeo_Para_factores,2))</f>
        <v>1776.85</v>
      </c>
      <c r="G97" s="501" t="n">
        <f aca="false">ROUND($G$47*MIN(F97,T$39),IF(TipodeFasar=1,Redondeo_Para_factores,2))</f>
        <v>134.84</v>
      </c>
      <c r="H97" s="498" t="n">
        <f aca="false">IF(F97&gt;0,ROUND(H$47*UMA,IF(TipodeFasar=1,Redondeo_Para_factores,2)),0)</f>
        <v>16.44</v>
      </c>
      <c r="I97" s="501" t="n">
        <f aca="false">ROUND(MAX(MIN(T$39,F97)-K$39,0),IF(TipodeFasar=1,Redondeo_Para_factores,2))</f>
        <v>1535.05</v>
      </c>
      <c r="J97" s="501" t="n">
        <f aca="false">ROUND($J$47*I97,IF(TipodeFasar=1,Redondeo_Para_factores,2))</f>
        <v>23.03</v>
      </c>
      <c r="K97" s="501" t="n">
        <f aca="false">IF(F97=0,"",IF(F97&lt;SMDF_UMA,"ERROR SBC",IF(F97=SMDF_UMA,ROUND(DineroPatron*F97,IF(TipodeFasar=1,Redondeo_Para_factores,2)),ROUND($K$47*MIN(F97,T$39),IF(TipodeFasar=1,Redondeo_Para_factores,2)))))</f>
        <v>16.88</v>
      </c>
      <c r="L97" s="500" t="n">
        <f aca="false">IF(F97=0,"",IF(F97&lt;SMDF_UMA,"ERROR SBC",IF(F97=SMDF_UMA,ROUND(EspeciePatron*F97,IF(TipodeFasar=1,Redondeo_Para_factores,2)),ROUND($L$47*MIN(F97,T$39),IF(TipodeFasar=1,Redondeo_Para_factores,2)))))</f>
        <v>25.32</v>
      </c>
      <c r="M97" s="502" t="n">
        <f aca="false">IF(F97=0,"",IF(F97&lt;SMDF_UMA,"ERROR SBC",IF(F97=SMDF_UMA,ROUND(InvalidezPatron*F97,IF(TipodeFasar=1,Redondeo_Para_factores,2)),ROUND(MIN(F97,O$39)*M$47,IF(TipodeFasar=1,Redondeo_Para_factores,2)))))</f>
        <v>42.2</v>
      </c>
      <c r="N97" s="498" t="n">
        <f aca="false">ROUND($N$47*MIN(F97,T$39),IF(TipodeFasar=1,Redondeo_Para_factores,2))</f>
        <v>35.54</v>
      </c>
      <c r="O97" s="500" t="n">
        <f aca="false">IF(F97=0,"",IF(F97&lt;SMDF_UMA,"ERROR SBC",IF(F97=SMDF_UMA,ROUND(CesantiaPatron*F97,IF(TipodeFasar=1,Redondeo_Para_factores,2)),ROUND(MIN(F97,O$39)*O$47,IF(TipodeFasar=1,Redondeo_Para_factores,2)))))</f>
        <v>75.96</v>
      </c>
      <c r="P97" s="503" t="n">
        <f aca="false">ROUND($P$47*MIN(F97,T$39),IF(TipodeFasar=1,Redondeo_Para_factores,2))</f>
        <v>17.77</v>
      </c>
      <c r="Q97" s="503" t="n">
        <f aca="false">ROUND(Infonavit_Total*MIN(F97,O$39),IF(TipodeFasar=1,Redondeo_Para_factores,2))</f>
        <v>88.84</v>
      </c>
      <c r="R97" s="503" t="n">
        <f aca="false">ROUND(ISN_Total*MIN(F97,O$39),IF(TipodeFasar=1,Redondeo_Para_factores,2))</f>
        <v>0</v>
      </c>
      <c r="S97" s="504" t="n">
        <f aca="false">ROUND(SUM(G97+H97)+SUM(J97:R97),IF(TipodeFasar=1,Redondeo_Para_factores,2))</f>
        <v>476.82</v>
      </c>
      <c r="T97" s="505" t="n">
        <f aca="false">IF(D97&gt;0,ROUND(S97/F97,Redondeo_Para_factores),0)</f>
        <v>0.268351</v>
      </c>
      <c r="U97" s="505" t="n">
        <f aca="false">IF(D97&gt;0,ROUND(T97*$J$35+$J$34+$J$37,Redondeo_Para_factores),0)</f>
        <v>1.657109</v>
      </c>
    </row>
    <row r="98" customFormat="false" ht="12.75" hidden="false" customHeight="false" outlineLevel="0" collapsed="false">
      <c r="A98" s="616" t="str">
        <f aca="false">'d)Salarios'!C57</f>
        <v>MO-TEC-01</v>
      </c>
      <c r="B98" s="617" t="str">
        <f aca="false">'d)Salarios'!D57</f>
        <v>TECNICO ESPECIALIZADO INSTALACIONES</v>
      </c>
      <c r="C98" s="618" t="n">
        <f aca="false">IF(D98&gt;0,Tp_entre_Tl_F1T1,0)</f>
        <v>1.306507</v>
      </c>
      <c r="D98" s="498" t="n">
        <f aca="false">IF(TipodeFasar=1,'d)Salarios'!I57,'d)Salarios'!E57)</f>
        <v>500</v>
      </c>
      <c r="E98" s="499" t="n">
        <f aca="false">IF(+D98&lt;&gt;0,FSBC_F1T1,0)</f>
        <v>1.045205</v>
      </c>
      <c r="F98" s="500" t="n">
        <f aca="false">ROUND(D98*E98,IF(TipodeFasar=1,Redondeo_Para_factores,2))</f>
        <v>522.6</v>
      </c>
      <c r="G98" s="501" t="n">
        <f aca="false">ROUND($G$47*MIN(F98,T$39),IF(TipodeFasar=1,Redondeo_Para_factores,2))</f>
        <v>39.66</v>
      </c>
      <c r="H98" s="498" t="n">
        <f aca="false">IF(F98&gt;0,ROUND(H$47*UMA,IF(TipodeFasar=1,Redondeo_Para_factores,2)),0)</f>
        <v>16.44</v>
      </c>
      <c r="I98" s="501" t="n">
        <f aca="false">ROUND(MAX(MIN(T$39,F98)-K$39,0),IF(TipodeFasar=1,Redondeo_Para_factores,2))</f>
        <v>280.8</v>
      </c>
      <c r="J98" s="501" t="n">
        <f aca="false">ROUND($J$47*I98,IF(TipodeFasar=1,Redondeo_Para_factores,2))</f>
        <v>4.21</v>
      </c>
      <c r="K98" s="501" t="n">
        <f aca="false">IF(F98=0,"",IF(F98&lt;SMDF_UMA,"ERROR SBC",IF(F98=SMDF_UMA,ROUND(DineroPatron*F98,IF(TipodeFasar=1,Redondeo_Para_factores,2)),ROUND($K$47*MIN(F98,T$39),IF(TipodeFasar=1,Redondeo_Para_factores,2)))))</f>
        <v>4.96</v>
      </c>
      <c r="L98" s="500" t="n">
        <f aca="false">IF(F98=0,"",IF(F98&lt;SMDF_UMA,"ERROR SBC",IF(F98=SMDF_UMA,ROUND(EspeciePatron*F98,IF(TipodeFasar=1,Redondeo_Para_factores,2)),ROUND($L$47*MIN(F98,T$39),IF(TipodeFasar=1,Redondeo_Para_factores,2)))))</f>
        <v>7.45</v>
      </c>
      <c r="M98" s="502" t="n">
        <f aca="false">IF(F98=0,"",IF(F98&lt;SMDF_UMA,"ERROR SBC",IF(F98=SMDF_UMA,ROUND(InvalidezPatron*F98,IF(TipodeFasar=1,Redondeo_Para_factores,2)),ROUND(MIN(F98,O$39)*M$47,IF(TipodeFasar=1,Redondeo_Para_factores,2)))))</f>
        <v>12.41</v>
      </c>
      <c r="N98" s="498" t="n">
        <f aca="false">ROUND($N$47*MIN(F98,T$39),IF(TipodeFasar=1,Redondeo_Para_factores,2))</f>
        <v>10.45</v>
      </c>
      <c r="O98" s="500" t="n">
        <f aca="false">IF(F98=0,"",IF(F98&lt;SMDF_UMA,"ERROR SBC",IF(F98=SMDF_UMA,ROUND(CesantiaPatron*F98,IF(TipodeFasar=1,Redondeo_Para_factores,2)),ROUND(MIN(F98,O$39)*O$47,IF(TipodeFasar=1,Redondeo_Para_factores,2)))))</f>
        <v>22.34</v>
      </c>
      <c r="P98" s="503" t="n">
        <f aca="false">ROUND($P$47*MIN(F98,T$39),IF(TipodeFasar=1,Redondeo_Para_factores,2))</f>
        <v>5.23</v>
      </c>
      <c r="Q98" s="503" t="n">
        <f aca="false">ROUND(Infonavit_Total*MIN(F98,O$39),IF(TipodeFasar=1,Redondeo_Para_factores,2))</f>
        <v>26.13</v>
      </c>
      <c r="R98" s="503" t="n">
        <f aca="false">ROUND(ISN_Total*MIN(F98,O$39),IF(TipodeFasar=1,Redondeo_Para_factores,2))</f>
        <v>0</v>
      </c>
      <c r="S98" s="504" t="n">
        <f aca="false">ROUND(SUM(G98+H98)+SUM(J98:R98),IF(TipodeFasar=1,Redondeo_Para_factores,2))</f>
        <v>149.28</v>
      </c>
      <c r="T98" s="505" t="n">
        <f aca="false">IF(D98&gt;0,ROUND(S98/F98,Redondeo_Para_factores),0)</f>
        <v>0.285649</v>
      </c>
      <c r="U98" s="505" t="n">
        <f aca="false">IF(D98&gt;0,ROUND(T98*$J$35+$J$34+$J$37,Redondeo_Para_factores),0)</f>
        <v>1.679709</v>
      </c>
    </row>
    <row r="99" customFormat="false" ht="12.75" hidden="false" customHeight="false" outlineLevel="0" collapsed="false">
      <c r="A99" s="616" t="n">
        <f aca="false">'d)Salarios'!C58</f>
        <v>0</v>
      </c>
      <c r="B99" s="617" t="n">
        <f aca="false">'d)Salarios'!D58</f>
        <v>0</v>
      </c>
      <c r="C99" s="618" t="n">
        <f aca="false">IF(D99&gt;0,Tp_entre_Tl_F1T1,0)</f>
        <v>0</v>
      </c>
      <c r="D99" s="498" t="n">
        <f aca="false">IF(TipodeFasar=1,'d)Salarios'!I58,'d)Salarios'!E58)</f>
        <v>0</v>
      </c>
      <c r="E99" s="499" t="n">
        <f aca="false">IF(+D99&lt;&gt;0,FSBC_F1T1,0)</f>
        <v>0</v>
      </c>
      <c r="F99" s="500" t="n">
        <f aca="false">ROUND(D99*E99,IF(TipodeFasar=1,Redondeo_Para_factores,2))</f>
        <v>0</v>
      </c>
      <c r="G99" s="501" t="n">
        <f aca="false">ROUND($G$47*MIN(F99,T$39),IF(TipodeFasar=1,Redondeo_Para_factores,2))</f>
        <v>0</v>
      </c>
      <c r="H99" s="498" t="n">
        <f aca="false">IF(F99&gt;0,ROUND(H$47*UMA,IF(TipodeFasar=1,Redondeo_Para_factores,2)),0)</f>
        <v>0</v>
      </c>
      <c r="I99" s="501" t="n">
        <f aca="false">ROUND(MAX(MIN(T$39,F99)-K$39,0),IF(TipodeFasar=1,Redondeo_Para_factores,2))</f>
        <v>0</v>
      </c>
      <c r="J99" s="501" t="n">
        <f aca="false">ROUND($J$47*I99,IF(TipodeFasar=1,Redondeo_Para_factores,2))</f>
        <v>0</v>
      </c>
      <c r="K99" s="501" t="str">
        <f aca="false">IF(F99=0,"",IF(F99&lt;SMDF_UMA,"ERROR SBC",IF(F99=SMDF_UMA,ROUND(DineroPatron*F99,IF(TipodeFasar=1,Redondeo_Para_factores,2)),ROUND($K$47*MIN(F99,T$39),IF(TipodeFasar=1,Redondeo_Para_factores,2)))))</f>
        <v/>
      </c>
      <c r="L99" s="500" t="str">
        <f aca="false">IF(F99=0,"",IF(F99&lt;SMDF_UMA,"ERROR SBC",IF(F99=SMDF_UMA,ROUND(EspeciePatron*F99,IF(TipodeFasar=1,Redondeo_Para_factores,2)),ROUND($L$47*MIN(F99,T$39),IF(TipodeFasar=1,Redondeo_Para_factores,2)))))</f>
        <v/>
      </c>
      <c r="M99" s="502" t="str">
        <f aca="false">IF(F99=0,"",IF(F99&lt;SMDF_UMA,"ERROR SBC",IF(F99=SMDF_UMA,ROUND(InvalidezPatron*F99,IF(TipodeFasar=1,Redondeo_Para_factores,2)),ROUND(MIN(F99,O$39)*M$47,IF(TipodeFasar=1,Redondeo_Para_factores,2)))))</f>
        <v/>
      </c>
      <c r="N99" s="498" t="n">
        <f aca="false">ROUND($N$47*MIN(F99,T$39),IF(TipodeFasar=1,Redondeo_Para_factores,2))</f>
        <v>0</v>
      </c>
      <c r="O99" s="500" t="str">
        <f aca="false">IF(F99=0,"",IF(F99&lt;SMDF_UMA,"ERROR SBC",IF(F99=SMDF_UMA,ROUND(CesantiaPatron*F99,IF(TipodeFasar=1,Redondeo_Para_factores,2)),ROUND(MIN(F99,O$39)*O$47,IF(TipodeFasar=1,Redondeo_Para_factores,2)))))</f>
        <v/>
      </c>
      <c r="P99" s="503" t="n">
        <f aca="false">ROUND($P$47*MIN(F99,T$39),IF(TipodeFasar=1,Redondeo_Para_factores,2))</f>
        <v>0</v>
      </c>
      <c r="Q99" s="503" t="n">
        <f aca="false">ROUND(Infonavit_Total*MIN(F99,O$39),IF(TipodeFasar=1,Redondeo_Para_factores,2))</f>
        <v>0</v>
      </c>
      <c r="R99" s="503" t="n">
        <f aca="false">ROUND(ISN_Total*MIN(F99,O$39),IF(TipodeFasar=1,Redondeo_Para_factores,2))</f>
        <v>0</v>
      </c>
      <c r="S99" s="504" t="n">
        <f aca="false">ROUND(SUM(G99+H99)+SUM(J99:R99),IF(TipodeFasar=1,Redondeo_Para_factores,2))</f>
        <v>0</v>
      </c>
      <c r="T99" s="505" t="n">
        <f aca="false">IF(D99&gt;0,ROUND(S99/F99,Redondeo_Para_factores),0)</f>
        <v>0</v>
      </c>
      <c r="U99" s="505" t="n">
        <f aca="false">IF(D99&gt;0,ROUND(T99*$J$35+$J$34+$J$37,Redondeo_Para_factores),0)</f>
        <v>0</v>
      </c>
    </row>
    <row r="100" customFormat="false" ht="12.75" hidden="false" customHeight="false" outlineLevel="0" collapsed="false">
      <c r="A100" s="616" t="n">
        <f aca="false">'d)Salarios'!C59</f>
        <v>0</v>
      </c>
      <c r="B100" s="617" t="n">
        <f aca="false">'d)Salarios'!D59</f>
        <v>0</v>
      </c>
      <c r="C100" s="618" t="n">
        <f aca="false">IF(D100&gt;0,Tp_entre_Tl_F1T1,0)</f>
        <v>0</v>
      </c>
      <c r="D100" s="498" t="n">
        <f aca="false">IF(TipodeFasar=1,'d)Salarios'!I59,'d)Salarios'!E59)</f>
        <v>0</v>
      </c>
      <c r="E100" s="499" t="n">
        <f aca="false">IF(+D100&lt;&gt;0,FSBC_F1T1,0)</f>
        <v>0</v>
      </c>
      <c r="F100" s="500" t="n">
        <f aca="false">ROUND(D100*E100,IF(TipodeFasar=1,Redondeo_Para_factores,2))</f>
        <v>0</v>
      </c>
      <c r="G100" s="501" t="n">
        <f aca="false">ROUND($G$47*MIN(F100,T$39),IF(TipodeFasar=1,Redondeo_Para_factores,2))</f>
        <v>0</v>
      </c>
      <c r="H100" s="498" t="n">
        <f aca="false">IF(F100&gt;0,ROUND(H$47*UMA,IF(TipodeFasar=1,Redondeo_Para_factores,2)),0)</f>
        <v>0</v>
      </c>
      <c r="I100" s="501" t="n">
        <f aca="false">ROUND(MAX(MIN(T$39,F100)-K$39,0),IF(TipodeFasar=1,Redondeo_Para_factores,2))</f>
        <v>0</v>
      </c>
      <c r="J100" s="501" t="n">
        <f aca="false">ROUND($J$47*I100,IF(TipodeFasar=1,Redondeo_Para_factores,2))</f>
        <v>0</v>
      </c>
      <c r="K100" s="501" t="str">
        <f aca="false">IF(F100=0,"",IF(F100&lt;SMDF_UMA,"ERROR SBC",IF(F100=SMDF_UMA,ROUND(DineroPatron*F100,IF(TipodeFasar=1,Redondeo_Para_factores,2)),ROUND($K$47*MIN(F100,T$39),IF(TipodeFasar=1,Redondeo_Para_factores,2)))))</f>
        <v/>
      </c>
      <c r="L100" s="500" t="str">
        <f aca="false">IF(F100=0,"",IF(F100&lt;SMDF_UMA,"ERROR SBC",IF(F100=SMDF_UMA,ROUND(EspeciePatron*F100,IF(TipodeFasar=1,Redondeo_Para_factores,2)),ROUND($L$47*MIN(F100,T$39),IF(TipodeFasar=1,Redondeo_Para_factores,2)))))</f>
        <v/>
      </c>
      <c r="M100" s="502" t="str">
        <f aca="false">IF(F100=0,"",IF(F100&lt;SMDF_UMA,"ERROR SBC",IF(F100=SMDF_UMA,ROUND(InvalidezPatron*F100,IF(TipodeFasar=1,Redondeo_Para_factores,2)),ROUND(MIN(F100,O$39)*M$47,IF(TipodeFasar=1,Redondeo_Para_factores,2)))))</f>
        <v/>
      </c>
      <c r="N100" s="498" t="n">
        <f aca="false">ROUND($N$47*MIN(F100,T$39),IF(TipodeFasar=1,Redondeo_Para_factores,2))</f>
        <v>0</v>
      </c>
      <c r="O100" s="500" t="str">
        <f aca="false">IF(F100=0,"",IF(F100&lt;SMDF_UMA,"ERROR SBC",IF(F100=SMDF_UMA,ROUND(CesantiaPatron*F100,IF(TipodeFasar=1,Redondeo_Para_factores,2)),ROUND(MIN(F100,O$39)*O$47,IF(TipodeFasar=1,Redondeo_Para_factores,2)))))</f>
        <v/>
      </c>
      <c r="P100" s="503" t="n">
        <f aca="false">ROUND($P$47*MIN(F100,T$39),IF(TipodeFasar=1,Redondeo_Para_factores,2))</f>
        <v>0</v>
      </c>
      <c r="Q100" s="503" t="n">
        <f aca="false">ROUND(Infonavit_Total*MIN(F100,O$39),IF(TipodeFasar=1,Redondeo_Para_factores,2))</f>
        <v>0</v>
      </c>
      <c r="R100" s="503" t="n">
        <f aca="false">ROUND(ISN_Total*MIN(F100,O$39),IF(TipodeFasar=1,Redondeo_Para_factores,2))</f>
        <v>0</v>
      </c>
      <c r="S100" s="504" t="n">
        <f aca="false">ROUND(SUM(G100+H100)+SUM(J100:R100),IF(TipodeFasar=1,Redondeo_Para_factores,2))</f>
        <v>0</v>
      </c>
      <c r="T100" s="505" t="n">
        <f aca="false">IF(D100&gt;0,ROUND(S100/F100,Redondeo_Para_factores),0)</f>
        <v>0</v>
      </c>
      <c r="U100" s="505" t="n">
        <f aca="false">IF(D100&gt;0,ROUND(T100*$J$35+$J$34+$J$37,Redondeo_Para_factores),0)</f>
        <v>0</v>
      </c>
    </row>
    <row r="101" customFormat="false" ht="12.75" hidden="false" customHeight="false" outlineLevel="0" collapsed="false">
      <c r="A101" s="616" t="n">
        <f aca="false">'d)Salarios'!C60</f>
        <v>0</v>
      </c>
      <c r="B101" s="617" t="n">
        <f aca="false">'d)Salarios'!D60</f>
        <v>0</v>
      </c>
      <c r="C101" s="618" t="n">
        <f aca="false">IF(D101&gt;0,Tp_entre_Tl_F1T1,0)</f>
        <v>0</v>
      </c>
      <c r="D101" s="498" t="n">
        <f aca="false">IF(TipodeFasar=1,'d)Salarios'!I60,'d)Salarios'!E60)</f>
        <v>0</v>
      </c>
      <c r="E101" s="499" t="n">
        <f aca="false">IF(+D101&lt;&gt;0,FSBC_F1T1,0)</f>
        <v>0</v>
      </c>
      <c r="F101" s="500" t="n">
        <f aca="false">ROUND(D101*E101,IF(TipodeFasar=1,Redondeo_Para_factores,2))</f>
        <v>0</v>
      </c>
      <c r="G101" s="501" t="n">
        <f aca="false">ROUND($G$47*MIN(F101,T$39),IF(TipodeFasar=1,Redondeo_Para_factores,2))</f>
        <v>0</v>
      </c>
      <c r="H101" s="498" t="n">
        <f aca="false">IF(F101&gt;0,ROUND(H$47*UMA,IF(TipodeFasar=1,Redondeo_Para_factores,2)),0)</f>
        <v>0</v>
      </c>
      <c r="I101" s="501" t="n">
        <f aca="false">ROUND(MAX(MIN(T$39,F101)-K$39,0),IF(TipodeFasar=1,Redondeo_Para_factores,2))</f>
        <v>0</v>
      </c>
      <c r="J101" s="501" t="n">
        <f aca="false">ROUND($J$47*I101,IF(TipodeFasar=1,Redondeo_Para_factores,2))</f>
        <v>0</v>
      </c>
      <c r="K101" s="501" t="str">
        <f aca="false">IF(F101=0,"",IF(F101&lt;SMDF_UMA,"ERROR SBC",IF(F101=SMDF_UMA,ROUND(DineroPatron*F101,IF(TipodeFasar=1,Redondeo_Para_factores,2)),ROUND($K$47*MIN(F101,T$39),IF(TipodeFasar=1,Redondeo_Para_factores,2)))))</f>
        <v/>
      </c>
      <c r="L101" s="500" t="str">
        <f aca="false">IF(F101=0,"",IF(F101&lt;SMDF_UMA,"ERROR SBC",IF(F101=SMDF_UMA,ROUND(EspeciePatron*F101,IF(TipodeFasar=1,Redondeo_Para_factores,2)),ROUND($L$47*MIN(F101,T$39),IF(TipodeFasar=1,Redondeo_Para_factores,2)))))</f>
        <v/>
      </c>
      <c r="M101" s="502" t="str">
        <f aca="false">IF(F101=0,"",IF(F101&lt;SMDF_UMA,"ERROR SBC",IF(F101=SMDF_UMA,ROUND(InvalidezPatron*F101,IF(TipodeFasar=1,Redondeo_Para_factores,2)),ROUND(MIN(F101,O$39)*M$47,IF(TipodeFasar=1,Redondeo_Para_factores,2)))))</f>
        <v/>
      </c>
      <c r="N101" s="498" t="n">
        <f aca="false">ROUND($N$47*MIN(F101,T$39),IF(TipodeFasar=1,Redondeo_Para_factores,2))</f>
        <v>0</v>
      </c>
      <c r="O101" s="500" t="str">
        <f aca="false">IF(F101=0,"",IF(F101&lt;SMDF_UMA,"ERROR SBC",IF(F101=SMDF_UMA,ROUND(CesantiaPatron*F101,IF(TipodeFasar=1,Redondeo_Para_factores,2)),ROUND(MIN(F101,O$39)*O$47,IF(TipodeFasar=1,Redondeo_Para_factores,2)))))</f>
        <v/>
      </c>
      <c r="P101" s="503" t="n">
        <f aca="false">ROUND($P$47*MIN(F101,T$39),IF(TipodeFasar=1,Redondeo_Para_factores,2))</f>
        <v>0</v>
      </c>
      <c r="Q101" s="503" t="n">
        <f aca="false">ROUND(Infonavit_Total*MIN(F101,O$39),IF(TipodeFasar=1,Redondeo_Para_factores,2))</f>
        <v>0</v>
      </c>
      <c r="R101" s="503" t="n">
        <f aca="false">ROUND(ISN_Total*MIN(F101,O$39),IF(TipodeFasar=1,Redondeo_Para_factores,2))</f>
        <v>0</v>
      </c>
      <c r="S101" s="504" t="n">
        <f aca="false">ROUND(SUM(G101+H101)+SUM(J101:R101),IF(TipodeFasar=1,Redondeo_Para_factores,2))</f>
        <v>0</v>
      </c>
      <c r="T101" s="505" t="n">
        <f aca="false">IF(D101&gt;0,ROUND(S101/F101,Redondeo_Para_factores),0)</f>
        <v>0</v>
      </c>
      <c r="U101" s="505" t="n">
        <f aca="false">IF(D101&gt;0,ROUND(T101*$J$35+$J$34+$J$37,Redondeo_Para_factores),0)</f>
        <v>0</v>
      </c>
    </row>
    <row r="102" customFormat="false" ht="12.75" hidden="false" customHeight="false" outlineLevel="0" collapsed="false">
      <c r="A102" s="616" t="n">
        <f aca="false">'d)Salarios'!C61</f>
        <v>0</v>
      </c>
      <c r="B102" s="617" t="n">
        <f aca="false">'d)Salarios'!D61</f>
        <v>0</v>
      </c>
      <c r="C102" s="618" t="n">
        <f aca="false">IF(D102&gt;0,Tp_entre_Tl_F1T1,0)</f>
        <v>0</v>
      </c>
      <c r="D102" s="498" t="n">
        <f aca="false">IF(TipodeFasar=1,'d)Salarios'!I61,'d)Salarios'!E61)</f>
        <v>0</v>
      </c>
      <c r="E102" s="499" t="n">
        <f aca="false">IF(+D102&lt;&gt;0,FSBC_F1T1,0)</f>
        <v>0</v>
      </c>
      <c r="F102" s="500" t="n">
        <f aca="false">ROUND(D102*E102,IF(TipodeFasar=1,Redondeo_Para_factores,2))</f>
        <v>0</v>
      </c>
      <c r="G102" s="501" t="n">
        <f aca="false">ROUND($G$47*MIN(F102,T$39),IF(TipodeFasar=1,Redondeo_Para_factores,2))</f>
        <v>0</v>
      </c>
      <c r="H102" s="498" t="n">
        <f aca="false">IF(F102&gt;0,ROUND(H$47*UMA,IF(TipodeFasar=1,Redondeo_Para_factores,2)),0)</f>
        <v>0</v>
      </c>
      <c r="I102" s="501" t="n">
        <f aca="false">ROUND(MAX(MIN(T$39,F102)-K$39,0),IF(TipodeFasar=1,Redondeo_Para_factores,2))</f>
        <v>0</v>
      </c>
      <c r="J102" s="501" t="n">
        <f aca="false">ROUND($J$47*I102,IF(TipodeFasar=1,Redondeo_Para_factores,2))</f>
        <v>0</v>
      </c>
      <c r="K102" s="501" t="str">
        <f aca="false">IF(F102=0,"",IF(F102&lt;SMDF_UMA,"ERROR SBC",IF(F102=SMDF_UMA,ROUND(DineroPatron*F102,IF(TipodeFasar=1,Redondeo_Para_factores,2)),ROUND($K$47*MIN(F102,T$39),IF(TipodeFasar=1,Redondeo_Para_factores,2)))))</f>
        <v/>
      </c>
      <c r="L102" s="500" t="str">
        <f aca="false">IF(F102=0,"",IF(F102&lt;SMDF_UMA,"ERROR SBC",IF(F102=SMDF_UMA,ROUND(EspeciePatron*F102,IF(TipodeFasar=1,Redondeo_Para_factores,2)),ROUND($L$47*MIN(F102,T$39),IF(TipodeFasar=1,Redondeo_Para_factores,2)))))</f>
        <v/>
      </c>
      <c r="M102" s="502" t="str">
        <f aca="false">IF(F102=0,"",IF(F102&lt;SMDF_UMA,"ERROR SBC",IF(F102=SMDF_UMA,ROUND(InvalidezPatron*F102,IF(TipodeFasar=1,Redondeo_Para_factores,2)),ROUND(MIN(F102,O$39)*M$47,IF(TipodeFasar=1,Redondeo_Para_factores,2)))))</f>
        <v/>
      </c>
      <c r="N102" s="498" t="n">
        <f aca="false">ROUND($N$47*MIN(F102,T$39),IF(TipodeFasar=1,Redondeo_Para_factores,2))</f>
        <v>0</v>
      </c>
      <c r="O102" s="500" t="str">
        <f aca="false">IF(F102=0,"",IF(F102&lt;SMDF_UMA,"ERROR SBC",IF(F102=SMDF_UMA,ROUND(CesantiaPatron*F102,IF(TipodeFasar=1,Redondeo_Para_factores,2)),ROUND(MIN(F102,O$39)*O$47,IF(TipodeFasar=1,Redondeo_Para_factores,2)))))</f>
        <v/>
      </c>
      <c r="P102" s="503" t="n">
        <f aca="false">ROUND($P$47*MIN(F102,T$39),IF(TipodeFasar=1,Redondeo_Para_factores,2))</f>
        <v>0</v>
      </c>
      <c r="Q102" s="503" t="n">
        <f aca="false">ROUND(Infonavit_Total*MIN(F102,O$39),IF(TipodeFasar=1,Redondeo_Para_factores,2))</f>
        <v>0</v>
      </c>
      <c r="R102" s="503" t="n">
        <f aca="false">ROUND(ISN_Total*MIN(F102,O$39),IF(TipodeFasar=1,Redondeo_Para_factores,2))</f>
        <v>0</v>
      </c>
      <c r="S102" s="504" t="n">
        <f aca="false">ROUND(SUM(G102+H102)+SUM(J102:R102),IF(TipodeFasar=1,Redondeo_Para_factores,2))</f>
        <v>0</v>
      </c>
      <c r="T102" s="505" t="n">
        <f aca="false">IF(D102&gt;0,ROUND(S102/F102,Redondeo_Para_factores),0)</f>
        <v>0</v>
      </c>
      <c r="U102" s="505" t="n">
        <f aca="false">IF(D102&gt;0,ROUND(T102*$J$35+$J$34+$J$37,Redondeo_Para_factores),0)</f>
        <v>0</v>
      </c>
    </row>
    <row r="103" customFormat="false" ht="12.75" hidden="false" customHeight="false" outlineLevel="0" collapsed="false">
      <c r="A103" s="616" t="n">
        <f aca="false">'d)Salarios'!C62</f>
        <v>0</v>
      </c>
      <c r="B103" s="617" t="n">
        <f aca="false">'d)Salarios'!D62</f>
        <v>0</v>
      </c>
      <c r="C103" s="618" t="n">
        <f aca="false">IF(D103&gt;0,Tp_entre_Tl_F1T1,0)</f>
        <v>0</v>
      </c>
      <c r="D103" s="498" t="n">
        <f aca="false">IF(TipodeFasar=1,'d)Salarios'!I62,'d)Salarios'!E62)</f>
        <v>0</v>
      </c>
      <c r="E103" s="499" t="n">
        <f aca="false">IF(+D103&lt;&gt;0,FSBC_F1T1,0)</f>
        <v>0</v>
      </c>
      <c r="F103" s="500" t="n">
        <f aca="false">ROUND(D103*E103,IF(TipodeFasar=1,Redondeo_Para_factores,2))</f>
        <v>0</v>
      </c>
      <c r="G103" s="501" t="n">
        <f aca="false">ROUND($G$47*MIN(F103,T$39),IF(TipodeFasar=1,Redondeo_Para_factores,2))</f>
        <v>0</v>
      </c>
      <c r="H103" s="498" t="n">
        <f aca="false">IF(F103&gt;0,ROUND(H$47*UMA,IF(TipodeFasar=1,Redondeo_Para_factores,2)),0)</f>
        <v>0</v>
      </c>
      <c r="I103" s="501" t="n">
        <f aca="false">ROUND(MAX(MIN(T$39,F103)-K$39,0),IF(TipodeFasar=1,Redondeo_Para_factores,2))</f>
        <v>0</v>
      </c>
      <c r="J103" s="501" t="n">
        <f aca="false">ROUND($J$47*I103,IF(TipodeFasar=1,Redondeo_Para_factores,2))</f>
        <v>0</v>
      </c>
      <c r="K103" s="501" t="str">
        <f aca="false">IF(F103=0,"",IF(F103&lt;SMDF_UMA,"ERROR SBC",IF(F103=SMDF_UMA,ROUND(DineroPatron*F103,IF(TipodeFasar=1,Redondeo_Para_factores,2)),ROUND($K$47*MIN(F103,T$39),IF(TipodeFasar=1,Redondeo_Para_factores,2)))))</f>
        <v/>
      </c>
      <c r="L103" s="500" t="str">
        <f aca="false">IF(F103=0,"",IF(F103&lt;SMDF_UMA,"ERROR SBC",IF(F103=SMDF_UMA,ROUND(EspeciePatron*F103,IF(TipodeFasar=1,Redondeo_Para_factores,2)),ROUND($L$47*MIN(F103,T$39),IF(TipodeFasar=1,Redondeo_Para_factores,2)))))</f>
        <v/>
      </c>
      <c r="M103" s="502" t="str">
        <f aca="false">IF(F103=0,"",IF(F103&lt;SMDF_UMA,"ERROR SBC",IF(F103=SMDF_UMA,ROUND(InvalidezPatron*F103,IF(TipodeFasar=1,Redondeo_Para_factores,2)),ROUND(MIN(F103,O$39)*M$47,IF(TipodeFasar=1,Redondeo_Para_factores,2)))))</f>
        <v/>
      </c>
      <c r="N103" s="498" t="n">
        <f aca="false">ROUND($N$47*MIN(F103,T$39),IF(TipodeFasar=1,Redondeo_Para_factores,2))</f>
        <v>0</v>
      </c>
      <c r="O103" s="500" t="str">
        <f aca="false">IF(F103=0,"",IF(F103&lt;SMDF_UMA,"ERROR SBC",IF(F103=SMDF_UMA,ROUND(CesantiaPatron*F103,IF(TipodeFasar=1,Redondeo_Para_factores,2)),ROUND(MIN(F103,O$39)*O$47,IF(TipodeFasar=1,Redondeo_Para_factores,2)))))</f>
        <v/>
      </c>
      <c r="P103" s="503" t="n">
        <f aca="false">ROUND($P$47*MIN(F103,T$39),IF(TipodeFasar=1,Redondeo_Para_factores,2))</f>
        <v>0</v>
      </c>
      <c r="Q103" s="503" t="n">
        <f aca="false">ROUND(Infonavit_Total*MIN(F103,O$39),IF(TipodeFasar=1,Redondeo_Para_factores,2))</f>
        <v>0</v>
      </c>
      <c r="R103" s="503" t="n">
        <f aca="false">ROUND(ISN_Total*MIN(F103,O$39),IF(TipodeFasar=1,Redondeo_Para_factores,2))</f>
        <v>0</v>
      </c>
      <c r="S103" s="504" t="n">
        <f aca="false">ROUND(SUM(G103+H103)+SUM(J103:R103),IF(TipodeFasar=1,Redondeo_Para_factores,2))</f>
        <v>0</v>
      </c>
      <c r="T103" s="505" t="n">
        <f aca="false">IF(D103&gt;0,ROUND(S103/F103,Redondeo_Para_factores),0)</f>
        <v>0</v>
      </c>
      <c r="U103" s="505" t="n">
        <f aca="false">IF(D103&gt;0,ROUND(T103*$J$35+$J$34+$J$37,Redondeo_Para_factores),0)</f>
        <v>0</v>
      </c>
    </row>
    <row r="104" customFormat="false" ht="12.75" hidden="false" customHeight="false" outlineLevel="0" collapsed="false">
      <c r="A104" s="616" t="n">
        <f aca="false">'d)Salarios'!C63</f>
        <v>0</v>
      </c>
      <c r="B104" s="617" t="n">
        <f aca="false">'d)Salarios'!D63</f>
        <v>0</v>
      </c>
      <c r="C104" s="618" t="n">
        <f aca="false">IF(D104&gt;0,Tp_entre_Tl_F1T1,0)</f>
        <v>0</v>
      </c>
      <c r="D104" s="498" t="n">
        <f aca="false">IF(TipodeFasar=1,'d)Salarios'!I63,'d)Salarios'!E63)</f>
        <v>0</v>
      </c>
      <c r="E104" s="499" t="n">
        <f aca="false">IF(+D104&lt;&gt;0,FSBC_F1T1,0)</f>
        <v>0</v>
      </c>
      <c r="F104" s="500" t="n">
        <f aca="false">ROUND(D104*E104,IF(TipodeFasar=1,Redondeo_Para_factores,2))</f>
        <v>0</v>
      </c>
      <c r="G104" s="501" t="n">
        <f aca="false">ROUND($G$47*MIN(F104,T$39),IF(TipodeFasar=1,Redondeo_Para_factores,2))</f>
        <v>0</v>
      </c>
      <c r="H104" s="498" t="n">
        <f aca="false">IF(F104&gt;0,ROUND(H$47*UMA,IF(TipodeFasar=1,Redondeo_Para_factores,2)),0)</f>
        <v>0</v>
      </c>
      <c r="I104" s="501" t="n">
        <f aca="false">ROUND(MAX(MIN(T$39,F104)-K$39,0),IF(TipodeFasar=1,Redondeo_Para_factores,2))</f>
        <v>0</v>
      </c>
      <c r="J104" s="501" t="n">
        <f aca="false">ROUND($J$47*I104,IF(TipodeFasar=1,Redondeo_Para_factores,2))</f>
        <v>0</v>
      </c>
      <c r="K104" s="501" t="str">
        <f aca="false">IF(F104=0,"",IF(F104&lt;SMDF_UMA,"ERROR SBC",IF(F104=SMDF_UMA,ROUND(DineroPatron*F104,IF(TipodeFasar=1,Redondeo_Para_factores,2)),ROUND($K$47*MIN(F104,T$39),IF(TipodeFasar=1,Redondeo_Para_factores,2)))))</f>
        <v/>
      </c>
      <c r="L104" s="500" t="str">
        <f aca="false">IF(F104=0,"",IF(F104&lt;SMDF_UMA,"ERROR SBC",IF(F104=SMDF_UMA,ROUND(EspeciePatron*F104,IF(TipodeFasar=1,Redondeo_Para_factores,2)),ROUND($L$47*MIN(F104,T$39),IF(TipodeFasar=1,Redondeo_Para_factores,2)))))</f>
        <v/>
      </c>
      <c r="M104" s="502" t="str">
        <f aca="false">IF(F104=0,"",IF(F104&lt;SMDF_UMA,"ERROR SBC",IF(F104=SMDF_UMA,ROUND(InvalidezPatron*F104,IF(TipodeFasar=1,Redondeo_Para_factores,2)),ROUND(MIN(F104,O$39)*M$47,IF(TipodeFasar=1,Redondeo_Para_factores,2)))))</f>
        <v/>
      </c>
      <c r="N104" s="498" t="n">
        <f aca="false">ROUND($N$47*MIN(F104,T$39),IF(TipodeFasar=1,Redondeo_Para_factores,2))</f>
        <v>0</v>
      </c>
      <c r="O104" s="500" t="str">
        <f aca="false">IF(F104=0,"",IF(F104&lt;SMDF_UMA,"ERROR SBC",IF(F104=SMDF_UMA,ROUND(CesantiaPatron*F104,IF(TipodeFasar=1,Redondeo_Para_factores,2)),ROUND(MIN(F104,O$39)*O$47,IF(TipodeFasar=1,Redondeo_Para_factores,2)))))</f>
        <v/>
      </c>
      <c r="P104" s="503" t="n">
        <f aca="false">ROUND($P$47*MIN(F104,T$39),IF(TipodeFasar=1,Redondeo_Para_factores,2))</f>
        <v>0</v>
      </c>
      <c r="Q104" s="503" t="n">
        <f aca="false">ROUND(Infonavit_Total*MIN(F104,O$39),IF(TipodeFasar=1,Redondeo_Para_factores,2))</f>
        <v>0</v>
      </c>
      <c r="R104" s="503" t="n">
        <f aca="false">ROUND(ISN_Total*MIN(F104,O$39),IF(TipodeFasar=1,Redondeo_Para_factores,2))</f>
        <v>0</v>
      </c>
      <c r="S104" s="504" t="n">
        <f aca="false">ROUND(SUM(G104+H104)+SUM(J104:R104),IF(TipodeFasar=1,Redondeo_Para_factores,2))</f>
        <v>0</v>
      </c>
      <c r="T104" s="505" t="n">
        <f aca="false">IF(D104&gt;0,ROUND(S104/F104,Redondeo_Para_factores),0)</f>
        <v>0</v>
      </c>
      <c r="U104" s="505" t="n">
        <f aca="false">IF(D104&gt;0,ROUND(T104*$J$35+$J$34+$J$37,Redondeo_Para_factores),0)</f>
        <v>0</v>
      </c>
    </row>
    <row r="105" customFormat="false" ht="12.75" hidden="false" customHeight="false" outlineLevel="0" collapsed="false">
      <c r="A105" s="616" t="n">
        <f aca="false">'d)Salarios'!C64</f>
        <v>0</v>
      </c>
      <c r="B105" s="617" t="n">
        <f aca="false">'d)Salarios'!D64</f>
        <v>0</v>
      </c>
      <c r="C105" s="618" t="n">
        <f aca="false">IF(D105&gt;0,Tp_entre_Tl_F1T1,0)</f>
        <v>0</v>
      </c>
      <c r="D105" s="498" t="n">
        <f aca="false">IF(TipodeFasar=1,'d)Salarios'!I64,'d)Salarios'!E64)</f>
        <v>0</v>
      </c>
      <c r="E105" s="499" t="n">
        <f aca="false">IF(+D105&lt;&gt;0,FSBC_F1T1,0)</f>
        <v>0</v>
      </c>
      <c r="F105" s="500" t="n">
        <f aca="false">ROUND(D105*E105,IF(TipodeFasar=1,Redondeo_Para_factores,2))</f>
        <v>0</v>
      </c>
      <c r="G105" s="501" t="n">
        <f aca="false">ROUND($G$47*MIN(F105,T$39),IF(TipodeFasar=1,Redondeo_Para_factores,2))</f>
        <v>0</v>
      </c>
      <c r="H105" s="498" t="n">
        <f aca="false">IF(F105&gt;0,ROUND(H$47*UMA,IF(TipodeFasar=1,Redondeo_Para_factores,2)),0)</f>
        <v>0</v>
      </c>
      <c r="I105" s="501" t="n">
        <f aca="false">ROUND(MAX(MIN(T$39,F105)-K$39,0),IF(TipodeFasar=1,Redondeo_Para_factores,2))</f>
        <v>0</v>
      </c>
      <c r="J105" s="501" t="n">
        <f aca="false">ROUND($J$47*I105,IF(TipodeFasar=1,Redondeo_Para_factores,2))</f>
        <v>0</v>
      </c>
      <c r="K105" s="501" t="str">
        <f aca="false">IF(F105=0,"",IF(F105&lt;SMDF_UMA,"ERROR SBC",IF(F105=SMDF_UMA,ROUND(DineroPatron*F105,IF(TipodeFasar=1,Redondeo_Para_factores,2)),ROUND($K$47*MIN(F105,T$39),IF(TipodeFasar=1,Redondeo_Para_factores,2)))))</f>
        <v/>
      </c>
      <c r="L105" s="500" t="str">
        <f aca="false">IF(F105=0,"",IF(F105&lt;SMDF_UMA,"ERROR SBC",IF(F105=SMDF_UMA,ROUND(EspeciePatron*F105,IF(TipodeFasar=1,Redondeo_Para_factores,2)),ROUND($L$47*MIN(F105,T$39),IF(TipodeFasar=1,Redondeo_Para_factores,2)))))</f>
        <v/>
      </c>
      <c r="M105" s="502" t="str">
        <f aca="false">IF(F105=0,"",IF(F105&lt;SMDF_UMA,"ERROR SBC",IF(F105=SMDF_UMA,ROUND(InvalidezPatron*F105,IF(TipodeFasar=1,Redondeo_Para_factores,2)),ROUND(MIN(F105,O$39)*M$47,IF(TipodeFasar=1,Redondeo_Para_factores,2)))))</f>
        <v/>
      </c>
      <c r="N105" s="498" t="n">
        <f aca="false">ROUND($N$47*MIN(F105,T$39),IF(TipodeFasar=1,Redondeo_Para_factores,2))</f>
        <v>0</v>
      </c>
      <c r="O105" s="500" t="str">
        <f aca="false">IF(F105=0,"",IF(F105&lt;SMDF_UMA,"ERROR SBC",IF(F105=SMDF_UMA,ROUND(CesantiaPatron*F105,IF(TipodeFasar=1,Redondeo_Para_factores,2)),ROUND(MIN(F105,O$39)*O$47,IF(TipodeFasar=1,Redondeo_Para_factores,2)))))</f>
        <v/>
      </c>
      <c r="P105" s="503" t="n">
        <f aca="false">ROUND($P$47*MIN(F105,T$39),IF(TipodeFasar=1,Redondeo_Para_factores,2))</f>
        <v>0</v>
      </c>
      <c r="Q105" s="503" t="n">
        <f aca="false">ROUND(Infonavit_Total*MIN(F105,O$39),IF(TipodeFasar=1,Redondeo_Para_factores,2))</f>
        <v>0</v>
      </c>
      <c r="R105" s="503" t="n">
        <f aca="false">ROUND(ISN_Total*MIN(F105,O$39),IF(TipodeFasar=1,Redondeo_Para_factores,2))</f>
        <v>0</v>
      </c>
      <c r="S105" s="504" t="n">
        <f aca="false">ROUND(SUM(G105+H105)+SUM(J105:R105),IF(TipodeFasar=1,Redondeo_Para_factores,2))</f>
        <v>0</v>
      </c>
      <c r="T105" s="505" t="n">
        <f aca="false">IF(D105&gt;0,ROUND(S105/F105,Redondeo_Para_factores),0)</f>
        <v>0</v>
      </c>
      <c r="U105" s="505" t="n">
        <f aca="false">IF(D105&gt;0,ROUND(T105*$J$35+$J$34+$J$37,Redondeo_Para_factores),0)</f>
        <v>0</v>
      </c>
    </row>
    <row r="106" customFormat="false" ht="12.75" hidden="false" customHeight="false" outlineLevel="0" collapsed="false">
      <c r="A106" s="616" t="n">
        <f aca="false">'d)Salarios'!C65</f>
        <v>0</v>
      </c>
      <c r="B106" s="617" t="n">
        <f aca="false">'d)Salarios'!D65</f>
        <v>0</v>
      </c>
      <c r="C106" s="618" t="n">
        <f aca="false">IF(D106&gt;0,Tp_entre_Tl_F1T1,0)</f>
        <v>0</v>
      </c>
      <c r="D106" s="498" t="n">
        <f aca="false">IF(TipodeFasar=1,'d)Salarios'!I65,'d)Salarios'!E65)</f>
        <v>0</v>
      </c>
      <c r="E106" s="499" t="n">
        <f aca="false">IF(+D106&lt;&gt;0,FSBC_F1T1,0)</f>
        <v>0</v>
      </c>
      <c r="F106" s="500" t="n">
        <f aca="false">ROUND(D106*E106,IF(TipodeFasar=1,Redondeo_Para_factores,2))</f>
        <v>0</v>
      </c>
      <c r="G106" s="501" t="n">
        <f aca="false">ROUND($G$47*MIN(F106,T$39),IF(TipodeFasar=1,Redondeo_Para_factores,2))</f>
        <v>0</v>
      </c>
      <c r="H106" s="498" t="n">
        <f aca="false">IF(F106&gt;0,ROUND(H$47*UMA,IF(TipodeFasar=1,Redondeo_Para_factores,2)),0)</f>
        <v>0</v>
      </c>
      <c r="I106" s="501" t="n">
        <f aca="false">ROUND(MAX(MIN(T$39,F106)-K$39,0),IF(TipodeFasar=1,Redondeo_Para_factores,2))</f>
        <v>0</v>
      </c>
      <c r="J106" s="501" t="n">
        <f aca="false">ROUND($J$47*I106,IF(TipodeFasar=1,Redondeo_Para_factores,2))</f>
        <v>0</v>
      </c>
      <c r="K106" s="501" t="str">
        <f aca="false">IF(F106=0,"",IF(F106&lt;SMDF_UMA,"ERROR SBC",IF(F106=SMDF_UMA,ROUND(DineroPatron*F106,IF(TipodeFasar=1,Redondeo_Para_factores,2)),ROUND($K$47*MIN(F106,T$39),IF(TipodeFasar=1,Redondeo_Para_factores,2)))))</f>
        <v/>
      </c>
      <c r="L106" s="500" t="str">
        <f aca="false">IF(F106=0,"",IF(F106&lt;SMDF_UMA,"ERROR SBC",IF(F106=SMDF_UMA,ROUND(EspeciePatron*F106,IF(TipodeFasar=1,Redondeo_Para_factores,2)),ROUND($L$47*MIN(F106,T$39),IF(TipodeFasar=1,Redondeo_Para_factores,2)))))</f>
        <v/>
      </c>
      <c r="M106" s="502" t="str">
        <f aca="false">IF(F106=0,"",IF(F106&lt;SMDF_UMA,"ERROR SBC",IF(F106=SMDF_UMA,ROUND(InvalidezPatron*F106,IF(TipodeFasar=1,Redondeo_Para_factores,2)),ROUND(MIN(F106,O$39)*M$47,IF(TipodeFasar=1,Redondeo_Para_factores,2)))))</f>
        <v/>
      </c>
      <c r="N106" s="498" t="n">
        <f aca="false">ROUND($N$47*MIN(F106,T$39),IF(TipodeFasar=1,Redondeo_Para_factores,2))</f>
        <v>0</v>
      </c>
      <c r="O106" s="500" t="str">
        <f aca="false">IF(F106=0,"",IF(F106&lt;SMDF_UMA,"ERROR SBC",IF(F106=SMDF_UMA,ROUND(CesantiaPatron*F106,IF(TipodeFasar=1,Redondeo_Para_factores,2)),ROUND(MIN(F106,O$39)*O$47,IF(TipodeFasar=1,Redondeo_Para_factores,2)))))</f>
        <v/>
      </c>
      <c r="P106" s="503" t="n">
        <f aca="false">ROUND($P$47*MIN(F106,T$39),IF(TipodeFasar=1,Redondeo_Para_factores,2))</f>
        <v>0</v>
      </c>
      <c r="Q106" s="503" t="n">
        <f aca="false">ROUND(Infonavit_Total*MIN(F106,O$39),IF(TipodeFasar=1,Redondeo_Para_factores,2))</f>
        <v>0</v>
      </c>
      <c r="R106" s="503" t="n">
        <f aca="false">ROUND(ISN_Total*MIN(F106,O$39),IF(TipodeFasar=1,Redondeo_Para_factores,2))</f>
        <v>0</v>
      </c>
      <c r="S106" s="504" t="n">
        <f aca="false">ROUND(SUM(G106+H106)+SUM(J106:R106),IF(TipodeFasar=1,Redondeo_Para_factores,2))</f>
        <v>0</v>
      </c>
      <c r="T106" s="505" t="n">
        <f aca="false">IF(D106&gt;0,ROUND(S106/F106,Redondeo_Para_factores),0)</f>
        <v>0</v>
      </c>
      <c r="U106" s="505" t="n">
        <f aca="false">IF(D106&gt;0,ROUND(T106*$J$35+$J$34+$J$37,Redondeo_Para_factores),0)</f>
        <v>0</v>
      </c>
    </row>
    <row r="107" customFormat="false" ht="12.75" hidden="false" customHeight="false" outlineLevel="0" collapsed="false">
      <c r="A107" s="616" t="n">
        <f aca="false">'d)Salarios'!C66</f>
        <v>0</v>
      </c>
      <c r="B107" s="617" t="n">
        <f aca="false">'d)Salarios'!D66</f>
        <v>0</v>
      </c>
      <c r="C107" s="618" t="n">
        <f aca="false">IF(D107&gt;0,Tp_entre_Tl_F1T1,0)</f>
        <v>0</v>
      </c>
      <c r="D107" s="498" t="n">
        <f aca="false">IF(TipodeFasar=1,'d)Salarios'!I66,'d)Salarios'!E66)</f>
        <v>0</v>
      </c>
      <c r="E107" s="499" t="n">
        <f aca="false">IF(+D107&lt;&gt;0,FSBC_F1T1,0)</f>
        <v>0</v>
      </c>
      <c r="F107" s="500" t="n">
        <f aca="false">ROUND(D107*E107,IF(TipodeFasar=1,Redondeo_Para_factores,2))</f>
        <v>0</v>
      </c>
      <c r="G107" s="501" t="n">
        <f aca="false">ROUND($G$47*MIN(F107,T$39),IF(TipodeFasar=1,Redondeo_Para_factores,2))</f>
        <v>0</v>
      </c>
      <c r="H107" s="498" t="n">
        <f aca="false">IF(F107&gt;0,ROUND(H$47*UMA,IF(TipodeFasar=1,Redondeo_Para_factores,2)),0)</f>
        <v>0</v>
      </c>
      <c r="I107" s="501" t="n">
        <f aca="false">ROUND(MAX(MIN(T$39,F107)-K$39,0),IF(TipodeFasar=1,Redondeo_Para_factores,2))</f>
        <v>0</v>
      </c>
      <c r="J107" s="501" t="n">
        <f aca="false">ROUND($J$47*I107,IF(TipodeFasar=1,Redondeo_Para_factores,2))</f>
        <v>0</v>
      </c>
      <c r="K107" s="501" t="str">
        <f aca="false">IF(F107=0,"",IF(F107&lt;SMDF_UMA,"ERROR SBC",IF(F107=SMDF_UMA,ROUND(DineroPatron*F107,IF(TipodeFasar=1,Redondeo_Para_factores,2)),ROUND($K$47*MIN(F107,T$39),IF(TipodeFasar=1,Redondeo_Para_factores,2)))))</f>
        <v/>
      </c>
      <c r="L107" s="500" t="str">
        <f aca="false">IF(F107=0,"",IF(F107&lt;SMDF_UMA,"ERROR SBC",IF(F107=SMDF_UMA,ROUND(EspeciePatron*F107,IF(TipodeFasar=1,Redondeo_Para_factores,2)),ROUND($L$47*MIN(F107,T$39),IF(TipodeFasar=1,Redondeo_Para_factores,2)))))</f>
        <v/>
      </c>
      <c r="M107" s="502" t="str">
        <f aca="false">IF(F107=0,"",IF(F107&lt;SMDF_UMA,"ERROR SBC",IF(F107=SMDF_UMA,ROUND(InvalidezPatron*F107,IF(TipodeFasar=1,Redondeo_Para_factores,2)),ROUND(MIN(F107,O$39)*M$47,IF(TipodeFasar=1,Redondeo_Para_factores,2)))))</f>
        <v/>
      </c>
      <c r="N107" s="498" t="n">
        <f aca="false">ROUND($N$47*MIN(F107,T$39),IF(TipodeFasar=1,Redondeo_Para_factores,2))</f>
        <v>0</v>
      </c>
      <c r="O107" s="500" t="str">
        <f aca="false">IF(F107=0,"",IF(F107&lt;SMDF_UMA,"ERROR SBC",IF(F107=SMDF_UMA,ROUND(CesantiaPatron*F107,IF(TipodeFasar=1,Redondeo_Para_factores,2)),ROUND(MIN(F107,O$39)*O$47,IF(TipodeFasar=1,Redondeo_Para_factores,2)))))</f>
        <v/>
      </c>
      <c r="P107" s="503" t="n">
        <f aca="false">ROUND($P$47*MIN(F107,T$39),IF(TipodeFasar=1,Redondeo_Para_factores,2))</f>
        <v>0</v>
      </c>
      <c r="Q107" s="503" t="n">
        <f aca="false">ROUND(Infonavit_Total*MIN(F107,O$39),IF(TipodeFasar=1,Redondeo_Para_factores,2))</f>
        <v>0</v>
      </c>
      <c r="R107" s="503" t="n">
        <f aca="false">ROUND(ISN_Total*MIN(F107,O$39),IF(TipodeFasar=1,Redondeo_Para_factores,2))</f>
        <v>0</v>
      </c>
      <c r="S107" s="504" t="n">
        <f aca="false">ROUND(SUM(G107+H107)+SUM(J107:R107),IF(TipodeFasar=1,Redondeo_Para_factores,2))</f>
        <v>0</v>
      </c>
      <c r="T107" s="505" t="n">
        <f aca="false">IF(D107&gt;0,ROUND(S107/F107,Redondeo_Para_factores),0)</f>
        <v>0</v>
      </c>
      <c r="U107" s="505" t="n">
        <f aca="false">IF(D107&gt;0,ROUND(T107*$J$35+$J$34+$J$37,Redondeo_Para_factores),0)</f>
        <v>0</v>
      </c>
    </row>
    <row r="108" customFormat="false" ht="12.75" hidden="false" customHeight="false" outlineLevel="0" collapsed="false">
      <c r="A108" s="616" t="n">
        <f aca="false">'d)Salarios'!C67</f>
        <v>0</v>
      </c>
      <c r="B108" s="617" t="n">
        <f aca="false">'d)Salarios'!D67</f>
        <v>0</v>
      </c>
      <c r="C108" s="618" t="n">
        <f aca="false">IF(D108&gt;0,Tp_entre_Tl_F1T1,0)</f>
        <v>0</v>
      </c>
      <c r="D108" s="498" t="n">
        <f aca="false">IF(TipodeFasar=1,'d)Salarios'!I67,'d)Salarios'!E67)</f>
        <v>0</v>
      </c>
      <c r="E108" s="499" t="n">
        <f aca="false">IF(+D108&lt;&gt;0,FSBC_F1T1,0)</f>
        <v>0</v>
      </c>
      <c r="F108" s="500" t="n">
        <f aca="false">ROUND(D108*E108,IF(TipodeFasar=1,Redondeo_Para_factores,2))</f>
        <v>0</v>
      </c>
      <c r="G108" s="501" t="n">
        <f aca="false">ROUND($G$47*MIN(F108,T$39),IF(TipodeFasar=1,Redondeo_Para_factores,2))</f>
        <v>0</v>
      </c>
      <c r="H108" s="498" t="n">
        <f aca="false">IF(F108&gt;0,ROUND(H$47*UMA,IF(TipodeFasar=1,Redondeo_Para_factores,2)),0)</f>
        <v>0</v>
      </c>
      <c r="I108" s="501" t="n">
        <f aca="false">ROUND(MAX(MIN(T$39,F108)-K$39,0),IF(TipodeFasar=1,Redondeo_Para_factores,2))</f>
        <v>0</v>
      </c>
      <c r="J108" s="501" t="n">
        <f aca="false">ROUND($J$47*I108,IF(TipodeFasar=1,Redondeo_Para_factores,2))</f>
        <v>0</v>
      </c>
      <c r="K108" s="501" t="str">
        <f aca="false">IF(F108=0,"",IF(F108&lt;SMDF_UMA,"ERROR SBC",IF(F108=SMDF_UMA,ROUND(DineroPatron*F108,IF(TipodeFasar=1,Redondeo_Para_factores,2)),ROUND($K$47*MIN(F108,T$39),IF(TipodeFasar=1,Redondeo_Para_factores,2)))))</f>
        <v/>
      </c>
      <c r="L108" s="500" t="str">
        <f aca="false">IF(F108=0,"",IF(F108&lt;SMDF_UMA,"ERROR SBC",IF(F108=SMDF_UMA,ROUND(EspeciePatron*F108,IF(TipodeFasar=1,Redondeo_Para_factores,2)),ROUND($L$47*MIN(F108,T$39),IF(TipodeFasar=1,Redondeo_Para_factores,2)))))</f>
        <v/>
      </c>
      <c r="M108" s="502" t="str">
        <f aca="false">IF(F108=0,"",IF(F108&lt;SMDF_UMA,"ERROR SBC",IF(F108=SMDF_UMA,ROUND(InvalidezPatron*F108,IF(TipodeFasar=1,Redondeo_Para_factores,2)),ROUND(MIN(F108,O$39)*M$47,IF(TipodeFasar=1,Redondeo_Para_factores,2)))))</f>
        <v/>
      </c>
      <c r="N108" s="498" t="n">
        <f aca="false">ROUND($N$47*MIN(F108,T$39),IF(TipodeFasar=1,Redondeo_Para_factores,2))</f>
        <v>0</v>
      </c>
      <c r="O108" s="500" t="str">
        <f aca="false">IF(F108=0,"",IF(F108&lt;SMDF_UMA,"ERROR SBC",IF(F108=SMDF_UMA,ROUND(CesantiaPatron*F108,IF(TipodeFasar=1,Redondeo_Para_factores,2)),ROUND(MIN(F108,O$39)*O$47,IF(TipodeFasar=1,Redondeo_Para_factores,2)))))</f>
        <v/>
      </c>
      <c r="P108" s="503" t="n">
        <f aca="false">ROUND($P$47*MIN(F108,T$39),IF(TipodeFasar=1,Redondeo_Para_factores,2))</f>
        <v>0</v>
      </c>
      <c r="Q108" s="503" t="n">
        <f aca="false">ROUND(Infonavit_Total*MIN(F108,O$39),IF(TipodeFasar=1,Redondeo_Para_factores,2))</f>
        <v>0</v>
      </c>
      <c r="R108" s="503" t="n">
        <f aca="false">ROUND(ISN_Total*MIN(F108,O$39),IF(TipodeFasar=1,Redondeo_Para_factores,2))</f>
        <v>0</v>
      </c>
      <c r="S108" s="504" t="n">
        <f aca="false">ROUND(SUM(G108+H108)+SUM(J108:R108),IF(TipodeFasar=1,Redondeo_Para_factores,2))</f>
        <v>0</v>
      </c>
      <c r="T108" s="505" t="n">
        <f aca="false">IF(D108&gt;0,ROUND(S108/F108,Redondeo_Para_factores),0)</f>
        <v>0</v>
      </c>
      <c r="U108" s="505" t="n">
        <f aca="false">IF(D108&gt;0,ROUND(T108*$J$35+$J$34+$J$37,Redondeo_Para_factores),0)</f>
        <v>0</v>
      </c>
    </row>
    <row r="109" customFormat="false" ht="12.75" hidden="false" customHeight="false" outlineLevel="0" collapsed="false">
      <c r="A109" s="616" t="n">
        <f aca="false">'d)Salarios'!C68</f>
        <v>0</v>
      </c>
      <c r="B109" s="617" t="n">
        <f aca="false">'d)Salarios'!D68</f>
        <v>0</v>
      </c>
      <c r="C109" s="618" t="n">
        <f aca="false">IF(D109&gt;0,Tp_entre_Tl_F1T1,0)</f>
        <v>0</v>
      </c>
      <c r="D109" s="498" t="n">
        <f aca="false">IF(TipodeFasar=1,'d)Salarios'!I68,'d)Salarios'!E68)</f>
        <v>0</v>
      </c>
      <c r="E109" s="499" t="n">
        <f aca="false">IF(+D109&lt;&gt;0,FSBC_F1T1,0)</f>
        <v>0</v>
      </c>
      <c r="F109" s="500" t="n">
        <f aca="false">ROUND(D109*E109,IF(TipodeFasar=1,Redondeo_Para_factores,2))</f>
        <v>0</v>
      </c>
      <c r="G109" s="501" t="n">
        <f aca="false">ROUND($G$47*MIN(F109,T$39),IF(TipodeFasar=1,Redondeo_Para_factores,2))</f>
        <v>0</v>
      </c>
      <c r="H109" s="498" t="n">
        <f aca="false">IF(F109&gt;0,ROUND(H$47*UMA,IF(TipodeFasar=1,Redondeo_Para_factores,2)),0)</f>
        <v>0</v>
      </c>
      <c r="I109" s="501" t="n">
        <f aca="false">ROUND(MAX(MIN(T$39,F109)-K$39,0),IF(TipodeFasar=1,Redondeo_Para_factores,2))</f>
        <v>0</v>
      </c>
      <c r="J109" s="501" t="n">
        <f aca="false">ROUND($J$47*I109,IF(TipodeFasar=1,Redondeo_Para_factores,2))</f>
        <v>0</v>
      </c>
      <c r="K109" s="501" t="str">
        <f aca="false">IF(F109=0,"",IF(F109&lt;SMDF_UMA,"ERROR SBC",IF(F109=SMDF_UMA,ROUND(DineroPatron*F109,IF(TipodeFasar=1,Redondeo_Para_factores,2)),ROUND($K$47*MIN(F109,T$39),IF(TipodeFasar=1,Redondeo_Para_factores,2)))))</f>
        <v/>
      </c>
      <c r="L109" s="500" t="str">
        <f aca="false">IF(F109=0,"",IF(F109&lt;SMDF_UMA,"ERROR SBC",IF(F109=SMDF_UMA,ROUND(EspeciePatron*F109,IF(TipodeFasar=1,Redondeo_Para_factores,2)),ROUND($L$47*MIN(F109,T$39),IF(TipodeFasar=1,Redondeo_Para_factores,2)))))</f>
        <v/>
      </c>
      <c r="M109" s="502" t="str">
        <f aca="false">IF(F109=0,"",IF(F109&lt;SMDF_UMA,"ERROR SBC",IF(F109=SMDF_UMA,ROUND(InvalidezPatron*F109,IF(TipodeFasar=1,Redondeo_Para_factores,2)),ROUND(MIN(F109,O$39)*M$47,IF(TipodeFasar=1,Redondeo_Para_factores,2)))))</f>
        <v/>
      </c>
      <c r="N109" s="498" t="n">
        <f aca="false">ROUND($N$47*MIN(F109,T$39),IF(TipodeFasar=1,Redondeo_Para_factores,2))</f>
        <v>0</v>
      </c>
      <c r="O109" s="500" t="str">
        <f aca="false">IF(F109=0,"",IF(F109&lt;SMDF_UMA,"ERROR SBC",IF(F109=SMDF_UMA,ROUND(CesantiaPatron*F109,IF(TipodeFasar=1,Redondeo_Para_factores,2)),ROUND(MIN(F109,O$39)*O$47,IF(TipodeFasar=1,Redondeo_Para_factores,2)))))</f>
        <v/>
      </c>
      <c r="P109" s="503" t="n">
        <f aca="false">ROUND($P$47*MIN(F109,T$39),IF(TipodeFasar=1,Redondeo_Para_factores,2))</f>
        <v>0</v>
      </c>
      <c r="Q109" s="503" t="n">
        <f aca="false">ROUND(Infonavit_Total*MIN(F109,O$39),IF(TipodeFasar=1,Redondeo_Para_factores,2))</f>
        <v>0</v>
      </c>
      <c r="R109" s="503" t="n">
        <f aca="false">ROUND(ISN_Total*MIN(F109,O$39),IF(TipodeFasar=1,Redondeo_Para_factores,2))</f>
        <v>0</v>
      </c>
      <c r="S109" s="504" t="n">
        <f aca="false">ROUND(SUM(G109+H109)+SUM(J109:R109),IF(TipodeFasar=1,Redondeo_Para_factores,2))</f>
        <v>0</v>
      </c>
      <c r="T109" s="505" t="n">
        <f aca="false">IF(D109&gt;0,ROUND(S109/F109,Redondeo_Para_factores),0)</f>
        <v>0</v>
      </c>
      <c r="U109" s="505" t="n">
        <f aca="false">IF(D109&gt;0,ROUND(T109*$J$35+$J$34+$J$37,Redondeo_Para_factores),0)</f>
        <v>0</v>
      </c>
    </row>
    <row r="110" customFormat="false" ht="12.75" hidden="false" customHeight="false" outlineLevel="0" collapsed="false">
      <c r="A110" s="616" t="n">
        <f aca="false">'d)Salarios'!C69</f>
        <v>0</v>
      </c>
      <c r="B110" s="617" t="n">
        <f aca="false">'d)Salarios'!D69</f>
        <v>0</v>
      </c>
      <c r="C110" s="618" t="n">
        <f aca="false">IF(D110&gt;0,Tp_entre_Tl_F1T1,0)</f>
        <v>0</v>
      </c>
      <c r="D110" s="498" t="n">
        <f aca="false">IF(TipodeFasar=1,'d)Salarios'!I69,'d)Salarios'!E69)</f>
        <v>0</v>
      </c>
      <c r="E110" s="499" t="n">
        <f aca="false">IF(+D110&lt;&gt;0,FSBC_F1T1,0)</f>
        <v>0</v>
      </c>
      <c r="F110" s="500" t="n">
        <f aca="false">ROUND(D110*E110,IF(TipodeFasar=1,Redondeo_Para_factores,2))</f>
        <v>0</v>
      </c>
      <c r="G110" s="501" t="n">
        <f aca="false">ROUND($G$47*MIN(F110,T$39),IF(TipodeFasar=1,Redondeo_Para_factores,2))</f>
        <v>0</v>
      </c>
      <c r="H110" s="498" t="n">
        <f aca="false">IF(F110&gt;0,ROUND(H$47*UMA,IF(TipodeFasar=1,Redondeo_Para_factores,2)),0)</f>
        <v>0</v>
      </c>
      <c r="I110" s="501" t="n">
        <f aca="false">ROUND(MAX(MIN(T$39,F110)-K$39,0),IF(TipodeFasar=1,Redondeo_Para_factores,2))</f>
        <v>0</v>
      </c>
      <c r="J110" s="501" t="n">
        <f aca="false">ROUND($J$47*I110,IF(TipodeFasar=1,Redondeo_Para_factores,2))</f>
        <v>0</v>
      </c>
      <c r="K110" s="501" t="str">
        <f aca="false">IF(F110=0,"",IF(F110&lt;SMDF_UMA,"ERROR SBC",IF(F110=SMDF_UMA,ROUND(DineroPatron*F110,IF(TipodeFasar=1,Redondeo_Para_factores,2)),ROUND($K$47*MIN(F110,T$39),IF(TipodeFasar=1,Redondeo_Para_factores,2)))))</f>
        <v/>
      </c>
      <c r="L110" s="500" t="str">
        <f aca="false">IF(F110=0,"",IF(F110&lt;SMDF_UMA,"ERROR SBC",IF(F110=SMDF_UMA,ROUND(EspeciePatron*F110,IF(TipodeFasar=1,Redondeo_Para_factores,2)),ROUND($L$47*MIN(F110,T$39),IF(TipodeFasar=1,Redondeo_Para_factores,2)))))</f>
        <v/>
      </c>
      <c r="M110" s="502" t="str">
        <f aca="false">IF(F110=0,"",IF(F110&lt;SMDF_UMA,"ERROR SBC",IF(F110=SMDF_UMA,ROUND(InvalidezPatron*F110,IF(TipodeFasar=1,Redondeo_Para_factores,2)),ROUND(MIN(F110,O$39)*M$47,IF(TipodeFasar=1,Redondeo_Para_factores,2)))))</f>
        <v/>
      </c>
      <c r="N110" s="498" t="n">
        <f aca="false">ROUND($N$47*MIN(F110,T$39),IF(TipodeFasar=1,Redondeo_Para_factores,2))</f>
        <v>0</v>
      </c>
      <c r="O110" s="500" t="str">
        <f aca="false">IF(F110=0,"",IF(F110&lt;SMDF_UMA,"ERROR SBC",IF(F110=SMDF_UMA,ROUND(CesantiaPatron*F110,IF(TipodeFasar=1,Redondeo_Para_factores,2)),ROUND(MIN(F110,O$39)*O$47,IF(TipodeFasar=1,Redondeo_Para_factores,2)))))</f>
        <v/>
      </c>
      <c r="P110" s="503" t="n">
        <f aca="false">ROUND($P$47*MIN(F110,T$39),IF(TipodeFasar=1,Redondeo_Para_factores,2))</f>
        <v>0</v>
      </c>
      <c r="Q110" s="503" t="n">
        <f aca="false">ROUND(Infonavit_Total*MIN(F110,O$39),IF(TipodeFasar=1,Redondeo_Para_factores,2))</f>
        <v>0</v>
      </c>
      <c r="R110" s="503" t="n">
        <f aca="false">ROUND(ISN_Total*MIN(F110,O$39),IF(TipodeFasar=1,Redondeo_Para_factores,2))</f>
        <v>0</v>
      </c>
      <c r="S110" s="504" t="n">
        <f aca="false">ROUND(SUM(G110+H110)+SUM(J110:R110),IF(TipodeFasar=1,Redondeo_Para_factores,2))</f>
        <v>0</v>
      </c>
      <c r="T110" s="505" t="n">
        <f aca="false">IF(D110&gt;0,ROUND(S110/F110,Redondeo_Para_factores),0)</f>
        <v>0</v>
      </c>
      <c r="U110" s="505" t="n">
        <f aca="false">IF(D110&gt;0,ROUND(T110*$J$35+$J$34+$J$37,Redondeo_Para_factores),0)</f>
        <v>0</v>
      </c>
    </row>
    <row r="111" customFormat="false" ht="12.75" hidden="false" customHeight="false" outlineLevel="0" collapsed="false">
      <c r="A111" s="616" t="n">
        <f aca="false">'d)Salarios'!C70</f>
        <v>0</v>
      </c>
      <c r="B111" s="617" t="n">
        <f aca="false">'d)Salarios'!D70</f>
        <v>0</v>
      </c>
      <c r="C111" s="618" t="n">
        <f aca="false">IF(D111&gt;0,Tp_entre_Tl_F1T1,0)</f>
        <v>0</v>
      </c>
      <c r="D111" s="498" t="n">
        <f aca="false">IF(TipodeFasar=1,'d)Salarios'!I70,'d)Salarios'!E70)</f>
        <v>0</v>
      </c>
      <c r="E111" s="499" t="n">
        <f aca="false">IF(+D111&lt;&gt;0,FSBC_F1T1,0)</f>
        <v>0</v>
      </c>
      <c r="F111" s="500" t="n">
        <f aca="false">ROUND(D111*E111,IF(TipodeFasar=1,Redondeo_Para_factores,2))</f>
        <v>0</v>
      </c>
      <c r="G111" s="501" t="n">
        <f aca="false">ROUND($G$47*MIN(F111,T$39),IF(TipodeFasar=1,Redondeo_Para_factores,2))</f>
        <v>0</v>
      </c>
      <c r="H111" s="498" t="n">
        <f aca="false">IF(F111&gt;0,ROUND(H$47*UMA,IF(TipodeFasar=1,Redondeo_Para_factores,2)),0)</f>
        <v>0</v>
      </c>
      <c r="I111" s="501" t="n">
        <f aca="false">ROUND(MAX(MIN(T$39,F111)-K$39,0),IF(TipodeFasar=1,Redondeo_Para_factores,2))</f>
        <v>0</v>
      </c>
      <c r="J111" s="501" t="n">
        <f aca="false">ROUND($J$47*I111,IF(TipodeFasar=1,Redondeo_Para_factores,2))</f>
        <v>0</v>
      </c>
      <c r="K111" s="501" t="str">
        <f aca="false">IF(F111=0,"",IF(F111&lt;SMDF_UMA,"ERROR SBC",IF(F111=SMDF_UMA,ROUND(DineroPatron*F111,IF(TipodeFasar=1,Redondeo_Para_factores,2)),ROUND($K$47*MIN(F111,T$39),IF(TipodeFasar=1,Redondeo_Para_factores,2)))))</f>
        <v/>
      </c>
      <c r="L111" s="500" t="str">
        <f aca="false">IF(F111=0,"",IF(F111&lt;SMDF_UMA,"ERROR SBC",IF(F111=SMDF_UMA,ROUND(EspeciePatron*F111,IF(TipodeFasar=1,Redondeo_Para_factores,2)),ROUND($L$47*MIN(F111,T$39),IF(TipodeFasar=1,Redondeo_Para_factores,2)))))</f>
        <v/>
      </c>
      <c r="M111" s="502" t="str">
        <f aca="false">IF(F111=0,"",IF(F111&lt;SMDF_UMA,"ERROR SBC",IF(F111=SMDF_UMA,ROUND(InvalidezPatron*F111,IF(TipodeFasar=1,Redondeo_Para_factores,2)),ROUND(MIN(F111,O$39)*M$47,IF(TipodeFasar=1,Redondeo_Para_factores,2)))))</f>
        <v/>
      </c>
      <c r="N111" s="498" t="n">
        <f aca="false">ROUND($N$47*MIN(F111,T$39),IF(TipodeFasar=1,Redondeo_Para_factores,2))</f>
        <v>0</v>
      </c>
      <c r="O111" s="500" t="str">
        <f aca="false">IF(F111=0,"",IF(F111&lt;SMDF_UMA,"ERROR SBC",IF(F111=SMDF_UMA,ROUND(CesantiaPatron*F111,IF(TipodeFasar=1,Redondeo_Para_factores,2)),ROUND(MIN(F111,O$39)*O$47,IF(TipodeFasar=1,Redondeo_Para_factores,2)))))</f>
        <v/>
      </c>
      <c r="P111" s="503" t="n">
        <f aca="false">ROUND($P$47*MIN(F111,T$39),IF(TipodeFasar=1,Redondeo_Para_factores,2))</f>
        <v>0</v>
      </c>
      <c r="Q111" s="503" t="n">
        <f aca="false">ROUND(Infonavit_Total*MIN(F111,O$39),IF(TipodeFasar=1,Redondeo_Para_factores,2))</f>
        <v>0</v>
      </c>
      <c r="R111" s="503" t="n">
        <f aca="false">ROUND(ISN_Total*MIN(F111,O$39),IF(TipodeFasar=1,Redondeo_Para_factores,2))</f>
        <v>0</v>
      </c>
      <c r="S111" s="504" t="n">
        <f aca="false">ROUND(SUM(G111+H111)+SUM(J111:R111),IF(TipodeFasar=1,Redondeo_Para_factores,2))</f>
        <v>0</v>
      </c>
      <c r="T111" s="505" t="n">
        <f aca="false">IF(D111&gt;0,ROUND(S111/F111,Redondeo_Para_factores),0)</f>
        <v>0</v>
      </c>
      <c r="U111" s="505" t="n">
        <f aca="false">IF(D111&gt;0,ROUND(T111*$J$35+$J$34+$J$37,Redondeo_Para_factores),0)</f>
        <v>0</v>
      </c>
    </row>
    <row r="112" customFormat="false" ht="12.75" hidden="false" customHeight="false" outlineLevel="0" collapsed="false">
      <c r="A112" s="616" t="n">
        <f aca="false">'d)Salarios'!C71</f>
        <v>0</v>
      </c>
      <c r="B112" s="617" t="n">
        <f aca="false">'d)Salarios'!D71</f>
        <v>0</v>
      </c>
      <c r="C112" s="618" t="n">
        <f aca="false">IF(D112&gt;0,Tp_entre_Tl_F1T1,0)</f>
        <v>0</v>
      </c>
      <c r="D112" s="498" t="n">
        <f aca="false">IF(TipodeFasar=1,'d)Salarios'!I71,'d)Salarios'!E71)</f>
        <v>0</v>
      </c>
      <c r="E112" s="499" t="n">
        <f aca="false">IF(+D112&lt;&gt;0,FSBC_F1T1,0)</f>
        <v>0</v>
      </c>
      <c r="F112" s="500" t="n">
        <f aca="false">ROUND(D112*E112,IF(TipodeFasar=1,Redondeo_Para_factores,2))</f>
        <v>0</v>
      </c>
      <c r="G112" s="501" t="n">
        <f aca="false">ROUND($G$47*MIN(F112,T$39),IF(TipodeFasar=1,Redondeo_Para_factores,2))</f>
        <v>0</v>
      </c>
      <c r="H112" s="498" t="n">
        <f aca="false">IF(F112&gt;0,ROUND(H$47*UMA,IF(TipodeFasar=1,Redondeo_Para_factores,2)),0)</f>
        <v>0</v>
      </c>
      <c r="I112" s="501" t="n">
        <f aca="false">ROUND(MAX(MIN(T$39,F112)-K$39,0),IF(TipodeFasar=1,Redondeo_Para_factores,2))</f>
        <v>0</v>
      </c>
      <c r="J112" s="501" t="n">
        <f aca="false">ROUND($J$47*I112,IF(TipodeFasar=1,Redondeo_Para_factores,2))</f>
        <v>0</v>
      </c>
      <c r="K112" s="501" t="str">
        <f aca="false">IF(F112=0,"",IF(F112&lt;SMDF_UMA,"ERROR SBC",IF(F112=SMDF_UMA,ROUND(DineroPatron*F112,IF(TipodeFasar=1,Redondeo_Para_factores,2)),ROUND($K$47*MIN(F112,T$39),IF(TipodeFasar=1,Redondeo_Para_factores,2)))))</f>
        <v/>
      </c>
      <c r="L112" s="500" t="str">
        <f aca="false">IF(F112=0,"",IF(F112&lt;SMDF_UMA,"ERROR SBC",IF(F112=SMDF_UMA,ROUND(EspeciePatron*F112,IF(TipodeFasar=1,Redondeo_Para_factores,2)),ROUND($L$47*MIN(F112,T$39),IF(TipodeFasar=1,Redondeo_Para_factores,2)))))</f>
        <v/>
      </c>
      <c r="M112" s="502" t="str">
        <f aca="false">IF(F112=0,"",IF(F112&lt;SMDF_UMA,"ERROR SBC",IF(F112=SMDF_UMA,ROUND(InvalidezPatron*F112,IF(TipodeFasar=1,Redondeo_Para_factores,2)),ROUND(MIN(F112,O$39)*M$47,IF(TipodeFasar=1,Redondeo_Para_factores,2)))))</f>
        <v/>
      </c>
      <c r="N112" s="498" t="n">
        <f aca="false">ROUND($N$47*MIN(F112,T$39),IF(TipodeFasar=1,Redondeo_Para_factores,2))</f>
        <v>0</v>
      </c>
      <c r="O112" s="500" t="str">
        <f aca="false">IF(F112=0,"",IF(F112&lt;SMDF_UMA,"ERROR SBC",IF(F112=SMDF_UMA,ROUND(CesantiaPatron*F112,IF(TipodeFasar=1,Redondeo_Para_factores,2)),ROUND(MIN(F112,O$39)*O$47,IF(TipodeFasar=1,Redondeo_Para_factores,2)))))</f>
        <v/>
      </c>
      <c r="P112" s="503" t="n">
        <f aca="false">ROUND($P$47*MIN(F112,T$39),IF(TipodeFasar=1,Redondeo_Para_factores,2))</f>
        <v>0</v>
      </c>
      <c r="Q112" s="503" t="n">
        <f aca="false">ROUND(Infonavit_Total*MIN(F112,O$39),IF(TipodeFasar=1,Redondeo_Para_factores,2))</f>
        <v>0</v>
      </c>
      <c r="R112" s="503" t="n">
        <f aca="false">ROUND(ISN_Total*MIN(F112,O$39),IF(TipodeFasar=1,Redondeo_Para_factores,2))</f>
        <v>0</v>
      </c>
      <c r="S112" s="504" t="n">
        <f aca="false">ROUND(SUM(G112+H112)+SUM(J112:R112),IF(TipodeFasar=1,Redondeo_Para_factores,2))</f>
        <v>0</v>
      </c>
      <c r="T112" s="505" t="n">
        <f aca="false">IF(D112&gt;0,ROUND(S112/F112,Redondeo_Para_factores),0)</f>
        <v>0</v>
      </c>
      <c r="U112" s="505" t="n">
        <f aca="false">IF(D112&gt;0,ROUND(T112*$J$35+$J$34+$J$37,Redondeo_Para_factores),0)</f>
        <v>0</v>
      </c>
    </row>
    <row r="113" customFormat="false" ht="12.75" hidden="false" customHeight="false" outlineLevel="0" collapsed="false">
      <c r="A113" s="616" t="n">
        <f aca="false">'d)Salarios'!C72</f>
        <v>0</v>
      </c>
      <c r="B113" s="617" t="n">
        <f aca="false">'d)Salarios'!D72</f>
        <v>0</v>
      </c>
      <c r="C113" s="618" t="n">
        <f aca="false">IF(D113&gt;0,Tp_entre_Tl_F1T1,0)</f>
        <v>0</v>
      </c>
      <c r="D113" s="498" t="n">
        <f aca="false">IF(TipodeFasar=1,'d)Salarios'!I72,'d)Salarios'!E72)</f>
        <v>0</v>
      </c>
      <c r="E113" s="499" t="n">
        <f aca="false">IF(+D113&lt;&gt;0,FSBC_F1T1,0)</f>
        <v>0</v>
      </c>
      <c r="F113" s="500" t="n">
        <f aca="false">ROUND(D113*E113,IF(TipodeFasar=1,Redondeo_Para_factores,2))</f>
        <v>0</v>
      </c>
      <c r="G113" s="501" t="n">
        <f aca="false">ROUND($G$47*MIN(F113,T$39),IF(TipodeFasar=1,Redondeo_Para_factores,2))</f>
        <v>0</v>
      </c>
      <c r="H113" s="498" t="n">
        <f aca="false">IF(F113&gt;0,ROUND(H$47*UMA,IF(TipodeFasar=1,Redondeo_Para_factores,2)),0)</f>
        <v>0</v>
      </c>
      <c r="I113" s="501" t="n">
        <f aca="false">ROUND(MAX(MIN(T$39,F113)-K$39,0),IF(TipodeFasar=1,Redondeo_Para_factores,2))</f>
        <v>0</v>
      </c>
      <c r="J113" s="501" t="n">
        <f aca="false">ROUND($J$47*I113,IF(TipodeFasar=1,Redondeo_Para_factores,2))</f>
        <v>0</v>
      </c>
      <c r="K113" s="501" t="str">
        <f aca="false">IF(F113=0,"",IF(F113&lt;SMDF_UMA,"ERROR SBC",IF(F113=SMDF_UMA,ROUND(DineroPatron*F113,IF(TipodeFasar=1,Redondeo_Para_factores,2)),ROUND($K$47*MIN(F113,T$39),IF(TipodeFasar=1,Redondeo_Para_factores,2)))))</f>
        <v/>
      </c>
      <c r="L113" s="500" t="str">
        <f aca="false">IF(F113=0,"",IF(F113&lt;SMDF_UMA,"ERROR SBC",IF(F113=SMDF_UMA,ROUND(EspeciePatron*F113,IF(TipodeFasar=1,Redondeo_Para_factores,2)),ROUND($L$47*MIN(F113,T$39),IF(TipodeFasar=1,Redondeo_Para_factores,2)))))</f>
        <v/>
      </c>
      <c r="M113" s="502" t="str">
        <f aca="false">IF(F113=0,"",IF(F113&lt;SMDF_UMA,"ERROR SBC",IF(F113=SMDF_UMA,ROUND(InvalidezPatron*F113,IF(TipodeFasar=1,Redondeo_Para_factores,2)),ROUND(MIN(F113,O$39)*M$47,IF(TipodeFasar=1,Redondeo_Para_factores,2)))))</f>
        <v/>
      </c>
      <c r="N113" s="498" t="n">
        <f aca="false">ROUND($N$47*MIN(F113,T$39),IF(TipodeFasar=1,Redondeo_Para_factores,2))</f>
        <v>0</v>
      </c>
      <c r="O113" s="500" t="str">
        <f aca="false">IF(F113=0,"",IF(F113&lt;SMDF_UMA,"ERROR SBC",IF(F113=SMDF_UMA,ROUND(CesantiaPatron*F113,IF(TipodeFasar=1,Redondeo_Para_factores,2)),ROUND(MIN(F113,O$39)*O$47,IF(TipodeFasar=1,Redondeo_Para_factores,2)))))</f>
        <v/>
      </c>
      <c r="P113" s="503" t="n">
        <f aca="false">ROUND($P$47*MIN(F113,T$39),IF(TipodeFasar=1,Redondeo_Para_factores,2))</f>
        <v>0</v>
      </c>
      <c r="Q113" s="503" t="n">
        <f aca="false">ROUND(Infonavit_Total*MIN(F113,O$39),IF(TipodeFasar=1,Redondeo_Para_factores,2))</f>
        <v>0</v>
      </c>
      <c r="R113" s="503" t="n">
        <f aca="false">ROUND(ISN_Total*MIN(F113,O$39),IF(TipodeFasar=1,Redondeo_Para_factores,2))</f>
        <v>0</v>
      </c>
      <c r="S113" s="504" t="n">
        <f aca="false">ROUND(SUM(G113+H113)+SUM(J113:R113),IF(TipodeFasar=1,Redondeo_Para_factores,2))</f>
        <v>0</v>
      </c>
      <c r="T113" s="505" t="n">
        <f aca="false">IF(D113&gt;0,ROUND(S113/F113,Redondeo_Para_factores),0)</f>
        <v>0</v>
      </c>
      <c r="U113" s="505" t="n">
        <f aca="false">IF(D113&gt;0,ROUND(T113*$J$35+$J$34+$J$37,Redondeo_Para_factores),0)</f>
        <v>0</v>
      </c>
    </row>
    <row r="114" customFormat="false" ht="12.75" hidden="false" customHeight="false" outlineLevel="0" collapsed="false">
      <c r="A114" s="616" t="n">
        <f aca="false">'d)Salarios'!C73</f>
        <v>0</v>
      </c>
      <c r="B114" s="617" t="n">
        <f aca="false">'d)Salarios'!D73</f>
        <v>0</v>
      </c>
      <c r="C114" s="618" t="n">
        <f aca="false">IF(D114&gt;0,Tp_entre_Tl_F1T1,0)</f>
        <v>0</v>
      </c>
      <c r="D114" s="498" t="n">
        <f aca="false">IF(TipodeFasar=1,'d)Salarios'!I73,'d)Salarios'!E73)</f>
        <v>0</v>
      </c>
      <c r="E114" s="499" t="n">
        <f aca="false">IF(+D114&lt;&gt;0,FSBC_F1T1,0)</f>
        <v>0</v>
      </c>
      <c r="F114" s="500" t="n">
        <f aca="false">ROUND(D114*E114,IF(TipodeFasar=1,Redondeo_Para_factores,2))</f>
        <v>0</v>
      </c>
      <c r="G114" s="501" t="n">
        <f aca="false">ROUND($G$47*MIN(F114,T$39),IF(TipodeFasar=1,Redondeo_Para_factores,2))</f>
        <v>0</v>
      </c>
      <c r="H114" s="498" t="n">
        <f aca="false">IF(F114&gt;0,ROUND(H$47*UMA,IF(TipodeFasar=1,Redondeo_Para_factores,2)),0)</f>
        <v>0</v>
      </c>
      <c r="I114" s="501" t="n">
        <f aca="false">ROUND(MAX(MIN(T$39,F114)-K$39,0),IF(TipodeFasar=1,Redondeo_Para_factores,2))</f>
        <v>0</v>
      </c>
      <c r="J114" s="501" t="n">
        <f aca="false">ROUND($J$47*I114,IF(TipodeFasar=1,Redondeo_Para_factores,2))</f>
        <v>0</v>
      </c>
      <c r="K114" s="501" t="str">
        <f aca="false">IF(F114=0,"",IF(F114&lt;SMDF_UMA,"ERROR SBC",IF(F114=SMDF_UMA,ROUND(DineroPatron*F114,IF(TipodeFasar=1,Redondeo_Para_factores,2)),ROUND($K$47*MIN(F114,T$39),IF(TipodeFasar=1,Redondeo_Para_factores,2)))))</f>
        <v/>
      </c>
      <c r="L114" s="500" t="str">
        <f aca="false">IF(F114=0,"",IF(F114&lt;SMDF_UMA,"ERROR SBC",IF(F114=SMDF_UMA,ROUND(EspeciePatron*F114,IF(TipodeFasar=1,Redondeo_Para_factores,2)),ROUND($L$47*MIN(F114,T$39),IF(TipodeFasar=1,Redondeo_Para_factores,2)))))</f>
        <v/>
      </c>
      <c r="M114" s="502" t="str">
        <f aca="false">IF(F114=0,"",IF(F114&lt;SMDF_UMA,"ERROR SBC",IF(F114=SMDF_UMA,ROUND(InvalidezPatron*F114,IF(TipodeFasar=1,Redondeo_Para_factores,2)),ROUND(MIN(F114,O$39)*M$47,IF(TipodeFasar=1,Redondeo_Para_factores,2)))))</f>
        <v/>
      </c>
      <c r="N114" s="498" t="n">
        <f aca="false">ROUND($N$47*MIN(F114,T$39),IF(TipodeFasar=1,Redondeo_Para_factores,2))</f>
        <v>0</v>
      </c>
      <c r="O114" s="500" t="str">
        <f aca="false">IF(F114=0,"",IF(F114&lt;SMDF_UMA,"ERROR SBC",IF(F114=SMDF_UMA,ROUND(CesantiaPatron*F114,IF(TipodeFasar=1,Redondeo_Para_factores,2)),ROUND(MIN(F114,O$39)*O$47,IF(TipodeFasar=1,Redondeo_Para_factores,2)))))</f>
        <v/>
      </c>
      <c r="P114" s="503" t="n">
        <f aca="false">ROUND($P$47*MIN(F114,T$39),IF(TipodeFasar=1,Redondeo_Para_factores,2))</f>
        <v>0</v>
      </c>
      <c r="Q114" s="503" t="n">
        <f aca="false">ROUND(Infonavit_Total*MIN(F114,O$39),IF(TipodeFasar=1,Redondeo_Para_factores,2))</f>
        <v>0</v>
      </c>
      <c r="R114" s="503" t="n">
        <f aca="false">ROUND(ISN_Total*MIN(F114,O$39),IF(TipodeFasar=1,Redondeo_Para_factores,2))</f>
        <v>0</v>
      </c>
      <c r="S114" s="504" t="n">
        <f aca="false">ROUND(SUM(G114+H114)+SUM(J114:R114),IF(TipodeFasar=1,Redondeo_Para_factores,2))</f>
        <v>0</v>
      </c>
      <c r="T114" s="505" t="n">
        <f aca="false">IF(D114&gt;0,ROUND(S114/F114,Redondeo_Para_factores),0)</f>
        <v>0</v>
      </c>
      <c r="U114" s="505" t="n">
        <f aca="false">IF(D114&gt;0,ROUND(T114*$J$35+$J$34+$J$37,Redondeo_Para_factores),0)</f>
        <v>0</v>
      </c>
    </row>
    <row r="115" customFormat="false" ht="12.75" hidden="false" customHeight="false" outlineLevel="0" collapsed="false">
      <c r="A115" s="616" t="n">
        <f aca="false">'d)Salarios'!C74</f>
        <v>0</v>
      </c>
      <c r="B115" s="617" t="n">
        <f aca="false">'d)Salarios'!D74</f>
        <v>0</v>
      </c>
      <c r="C115" s="618" t="n">
        <f aca="false">IF(D115&gt;0,Tp_entre_Tl_F1T1,0)</f>
        <v>0</v>
      </c>
      <c r="D115" s="498" t="n">
        <f aca="false">IF(TipodeFasar=1,'d)Salarios'!I74,'d)Salarios'!E74)</f>
        <v>0</v>
      </c>
      <c r="E115" s="499" t="n">
        <f aca="false">IF(+D115&lt;&gt;0,FSBC_F1T1,0)</f>
        <v>0</v>
      </c>
      <c r="F115" s="500" t="n">
        <f aca="false">ROUND(D115*E115,IF(TipodeFasar=1,Redondeo_Para_factores,2))</f>
        <v>0</v>
      </c>
      <c r="G115" s="501" t="n">
        <f aca="false">ROUND($G$47*MIN(F115,T$39),IF(TipodeFasar=1,Redondeo_Para_factores,2))</f>
        <v>0</v>
      </c>
      <c r="H115" s="498" t="n">
        <f aca="false">IF(F115&gt;0,ROUND(H$47*UMA,IF(TipodeFasar=1,Redondeo_Para_factores,2)),0)</f>
        <v>0</v>
      </c>
      <c r="I115" s="501" t="n">
        <f aca="false">ROUND(MAX(MIN(T$39,F115)-K$39,0),IF(TipodeFasar=1,Redondeo_Para_factores,2))</f>
        <v>0</v>
      </c>
      <c r="J115" s="501" t="n">
        <f aca="false">ROUND($J$47*I115,IF(TipodeFasar=1,Redondeo_Para_factores,2))</f>
        <v>0</v>
      </c>
      <c r="K115" s="501" t="str">
        <f aca="false">IF(F115=0,"",IF(F115&lt;SMDF_UMA,"ERROR SBC",IF(F115=SMDF_UMA,ROUND(DineroPatron*F115,IF(TipodeFasar=1,Redondeo_Para_factores,2)),ROUND($K$47*MIN(F115,T$39),IF(TipodeFasar=1,Redondeo_Para_factores,2)))))</f>
        <v/>
      </c>
      <c r="L115" s="500" t="str">
        <f aca="false">IF(F115=0,"",IF(F115&lt;SMDF_UMA,"ERROR SBC",IF(F115=SMDF_UMA,ROUND(EspeciePatron*F115,IF(TipodeFasar=1,Redondeo_Para_factores,2)),ROUND($L$47*MIN(F115,T$39),IF(TipodeFasar=1,Redondeo_Para_factores,2)))))</f>
        <v/>
      </c>
      <c r="M115" s="502" t="str">
        <f aca="false">IF(F115=0,"",IF(F115&lt;SMDF_UMA,"ERROR SBC",IF(F115=SMDF_UMA,ROUND(InvalidezPatron*F115,IF(TipodeFasar=1,Redondeo_Para_factores,2)),ROUND(MIN(F115,O$39)*M$47,IF(TipodeFasar=1,Redondeo_Para_factores,2)))))</f>
        <v/>
      </c>
      <c r="N115" s="498" t="n">
        <f aca="false">ROUND($N$47*MIN(F115,T$39),IF(TipodeFasar=1,Redondeo_Para_factores,2))</f>
        <v>0</v>
      </c>
      <c r="O115" s="500" t="str">
        <f aca="false">IF(F115=0,"",IF(F115&lt;SMDF_UMA,"ERROR SBC",IF(F115=SMDF_UMA,ROUND(CesantiaPatron*F115,IF(TipodeFasar=1,Redondeo_Para_factores,2)),ROUND(MIN(F115,O$39)*O$47,IF(TipodeFasar=1,Redondeo_Para_factores,2)))))</f>
        <v/>
      </c>
      <c r="P115" s="503" t="n">
        <f aca="false">ROUND($P$47*MIN(F115,T$39),IF(TipodeFasar=1,Redondeo_Para_factores,2))</f>
        <v>0</v>
      </c>
      <c r="Q115" s="503" t="n">
        <f aca="false">ROUND(Infonavit_Total*MIN(F115,O$39),IF(TipodeFasar=1,Redondeo_Para_factores,2))</f>
        <v>0</v>
      </c>
      <c r="R115" s="503" t="n">
        <f aca="false">ROUND(ISN_Total*MIN(F115,O$39),IF(TipodeFasar=1,Redondeo_Para_factores,2))</f>
        <v>0</v>
      </c>
      <c r="S115" s="504" t="n">
        <f aca="false">ROUND(SUM(G115+H115)+SUM(J115:R115),IF(TipodeFasar=1,Redondeo_Para_factores,2))</f>
        <v>0</v>
      </c>
      <c r="T115" s="505" t="n">
        <f aca="false">IF(D115&gt;0,ROUND(S115/F115,Redondeo_Para_factores),0)</f>
        <v>0</v>
      </c>
      <c r="U115" s="505" t="n">
        <f aca="false">IF(D115&gt;0,ROUND(T115*$J$35+$J$34+$J$37,Redondeo_Para_factores),0)</f>
        <v>0</v>
      </c>
    </row>
    <row r="116" customFormat="false" ht="12.75" hidden="false" customHeight="false" outlineLevel="0" collapsed="false">
      <c r="A116" s="616" t="n">
        <f aca="false">'d)Salarios'!C75</f>
        <v>0</v>
      </c>
      <c r="B116" s="617" t="n">
        <f aca="false">'d)Salarios'!D75</f>
        <v>0</v>
      </c>
      <c r="C116" s="618" t="n">
        <f aca="false">IF(D116&gt;0,Tp_entre_Tl_F1T1,0)</f>
        <v>0</v>
      </c>
      <c r="D116" s="498" t="n">
        <f aca="false">IF(TipodeFasar=1,'d)Salarios'!I75,'d)Salarios'!E75)</f>
        <v>0</v>
      </c>
      <c r="E116" s="499" t="n">
        <f aca="false">IF(+D116&lt;&gt;0,FSBC_F1T1,0)</f>
        <v>0</v>
      </c>
      <c r="F116" s="500" t="n">
        <f aca="false">ROUND(D116*E116,IF(TipodeFasar=1,Redondeo_Para_factores,2))</f>
        <v>0</v>
      </c>
      <c r="G116" s="501" t="n">
        <f aca="false">ROUND($G$47*MIN(F116,T$39),IF(TipodeFasar=1,Redondeo_Para_factores,2))</f>
        <v>0</v>
      </c>
      <c r="H116" s="498" t="n">
        <f aca="false">IF(F116&gt;0,ROUND(H$47*UMA,IF(TipodeFasar=1,Redondeo_Para_factores,2)),0)</f>
        <v>0</v>
      </c>
      <c r="I116" s="501" t="n">
        <f aca="false">ROUND(MAX(MIN(T$39,F116)-K$39,0),IF(TipodeFasar=1,Redondeo_Para_factores,2))</f>
        <v>0</v>
      </c>
      <c r="J116" s="501" t="n">
        <f aca="false">ROUND($J$47*I116,IF(TipodeFasar=1,Redondeo_Para_factores,2))</f>
        <v>0</v>
      </c>
      <c r="K116" s="501" t="str">
        <f aca="false">IF(F116=0,"",IF(F116&lt;SMDF_UMA,"ERROR SBC",IF(F116=SMDF_UMA,ROUND(DineroPatron*F116,IF(TipodeFasar=1,Redondeo_Para_factores,2)),ROUND($K$47*MIN(F116,T$39),IF(TipodeFasar=1,Redondeo_Para_factores,2)))))</f>
        <v/>
      </c>
      <c r="L116" s="500" t="str">
        <f aca="false">IF(F116=0,"",IF(F116&lt;SMDF_UMA,"ERROR SBC",IF(F116=SMDF_UMA,ROUND(EspeciePatron*F116,IF(TipodeFasar=1,Redondeo_Para_factores,2)),ROUND($L$47*MIN(F116,T$39),IF(TipodeFasar=1,Redondeo_Para_factores,2)))))</f>
        <v/>
      </c>
      <c r="M116" s="502" t="str">
        <f aca="false">IF(F116=0,"",IF(F116&lt;SMDF_UMA,"ERROR SBC",IF(F116=SMDF_UMA,ROUND(InvalidezPatron*F116,IF(TipodeFasar=1,Redondeo_Para_factores,2)),ROUND(MIN(F116,O$39)*M$47,IF(TipodeFasar=1,Redondeo_Para_factores,2)))))</f>
        <v/>
      </c>
      <c r="N116" s="498" t="n">
        <f aca="false">ROUND($N$47*MIN(F116,T$39),IF(TipodeFasar=1,Redondeo_Para_factores,2))</f>
        <v>0</v>
      </c>
      <c r="O116" s="500" t="str">
        <f aca="false">IF(F116=0,"",IF(F116&lt;SMDF_UMA,"ERROR SBC",IF(F116=SMDF_UMA,ROUND(CesantiaPatron*F116,IF(TipodeFasar=1,Redondeo_Para_factores,2)),ROUND(MIN(F116,O$39)*O$47,IF(TipodeFasar=1,Redondeo_Para_factores,2)))))</f>
        <v/>
      </c>
      <c r="P116" s="503" t="n">
        <f aca="false">ROUND($P$47*MIN(F116,T$39),IF(TipodeFasar=1,Redondeo_Para_factores,2))</f>
        <v>0</v>
      </c>
      <c r="Q116" s="503" t="n">
        <f aca="false">ROUND(Infonavit_Total*MIN(F116,O$39),IF(TipodeFasar=1,Redondeo_Para_factores,2))</f>
        <v>0</v>
      </c>
      <c r="R116" s="503" t="n">
        <f aca="false">ROUND(ISN_Total*MIN(F116,O$39),IF(TipodeFasar=1,Redondeo_Para_factores,2))</f>
        <v>0</v>
      </c>
      <c r="S116" s="504" t="n">
        <f aca="false">ROUND(SUM(G116+H116)+SUM(J116:R116),IF(TipodeFasar=1,Redondeo_Para_factores,2))</f>
        <v>0</v>
      </c>
      <c r="T116" s="505" t="n">
        <f aca="false">IF(D116&gt;0,ROUND(S116/F116,Redondeo_Para_factores),0)</f>
        <v>0</v>
      </c>
      <c r="U116" s="505" t="n">
        <f aca="false">IF(D116&gt;0,ROUND(T116*$J$35+$J$34+$J$37,Redondeo_Para_factores),0)</f>
        <v>0</v>
      </c>
    </row>
    <row r="117" customFormat="false" ht="12.75" hidden="false" customHeight="false" outlineLevel="0" collapsed="false">
      <c r="A117" s="616" t="n">
        <f aca="false">'d)Salarios'!C76</f>
        <v>0</v>
      </c>
      <c r="B117" s="617" t="n">
        <f aca="false">'d)Salarios'!D76</f>
        <v>0</v>
      </c>
      <c r="C117" s="618" t="n">
        <f aca="false">IF(D117&gt;0,Tp_entre_Tl_F1T1,0)</f>
        <v>0</v>
      </c>
      <c r="D117" s="498" t="n">
        <f aca="false">IF(TipodeFasar=1,'d)Salarios'!I76,'d)Salarios'!E76)</f>
        <v>0</v>
      </c>
      <c r="E117" s="499" t="n">
        <f aca="false">IF(+D117&lt;&gt;0,FSBC_F1T1,0)</f>
        <v>0</v>
      </c>
      <c r="F117" s="500" t="n">
        <f aca="false">ROUND(D117*E117,IF(TipodeFasar=1,Redondeo_Para_factores,2))</f>
        <v>0</v>
      </c>
      <c r="G117" s="501" t="n">
        <f aca="false">ROUND($G$47*MIN(F117,T$39),IF(TipodeFasar=1,Redondeo_Para_factores,2))</f>
        <v>0</v>
      </c>
      <c r="H117" s="498" t="n">
        <f aca="false">IF(F117&gt;0,ROUND(H$47*UMA,IF(TipodeFasar=1,Redondeo_Para_factores,2)),0)</f>
        <v>0</v>
      </c>
      <c r="I117" s="501" t="n">
        <f aca="false">ROUND(MAX(MIN(T$39,F117)-K$39,0),IF(TipodeFasar=1,Redondeo_Para_factores,2))</f>
        <v>0</v>
      </c>
      <c r="J117" s="501" t="n">
        <f aca="false">ROUND($J$47*I117,IF(TipodeFasar=1,Redondeo_Para_factores,2))</f>
        <v>0</v>
      </c>
      <c r="K117" s="501" t="str">
        <f aca="false">IF(F117=0,"",IF(F117&lt;SMDF_UMA,"ERROR SBC",IF(F117=SMDF_UMA,ROUND(DineroPatron*F117,IF(TipodeFasar=1,Redondeo_Para_factores,2)),ROUND($K$47*MIN(F117,T$39),IF(TipodeFasar=1,Redondeo_Para_factores,2)))))</f>
        <v/>
      </c>
      <c r="L117" s="500" t="str">
        <f aca="false">IF(F117=0,"",IF(F117&lt;SMDF_UMA,"ERROR SBC",IF(F117=SMDF_UMA,ROUND(EspeciePatron*F117,IF(TipodeFasar=1,Redondeo_Para_factores,2)),ROUND($L$47*MIN(F117,T$39),IF(TipodeFasar=1,Redondeo_Para_factores,2)))))</f>
        <v/>
      </c>
      <c r="M117" s="502" t="str">
        <f aca="false">IF(F117=0,"",IF(F117&lt;SMDF_UMA,"ERROR SBC",IF(F117=SMDF_UMA,ROUND(InvalidezPatron*F117,IF(TipodeFasar=1,Redondeo_Para_factores,2)),ROUND(MIN(F117,O$39)*M$47,IF(TipodeFasar=1,Redondeo_Para_factores,2)))))</f>
        <v/>
      </c>
      <c r="N117" s="498" t="n">
        <f aca="false">ROUND($N$47*MIN(F117,T$39),IF(TipodeFasar=1,Redondeo_Para_factores,2))</f>
        <v>0</v>
      </c>
      <c r="O117" s="500" t="str">
        <f aca="false">IF(F117=0,"",IF(F117&lt;SMDF_UMA,"ERROR SBC",IF(F117=SMDF_UMA,ROUND(CesantiaPatron*F117,IF(TipodeFasar=1,Redondeo_Para_factores,2)),ROUND(MIN(F117,O$39)*O$47,IF(TipodeFasar=1,Redondeo_Para_factores,2)))))</f>
        <v/>
      </c>
      <c r="P117" s="503" t="n">
        <f aca="false">ROUND($P$47*MIN(F117,T$39),IF(TipodeFasar=1,Redondeo_Para_factores,2))</f>
        <v>0</v>
      </c>
      <c r="Q117" s="503" t="n">
        <f aca="false">ROUND(Infonavit_Total*MIN(F117,O$39),IF(TipodeFasar=1,Redondeo_Para_factores,2))</f>
        <v>0</v>
      </c>
      <c r="R117" s="503" t="n">
        <f aca="false">ROUND(ISN_Total*MIN(F117,O$39),IF(TipodeFasar=1,Redondeo_Para_factores,2))</f>
        <v>0</v>
      </c>
      <c r="S117" s="504" t="n">
        <f aca="false">ROUND(SUM(G117+H117)+SUM(J117:R117),IF(TipodeFasar=1,Redondeo_Para_factores,2))</f>
        <v>0</v>
      </c>
      <c r="T117" s="505" t="n">
        <f aca="false">IF(D117&gt;0,ROUND(S117/F117,Redondeo_Para_factores),0)</f>
        <v>0</v>
      </c>
      <c r="U117" s="505" t="n">
        <f aca="false">IF(D117&gt;0,ROUND(T117*$J$35+$J$34+$J$37,Redondeo_Para_factores),0)</f>
        <v>0</v>
      </c>
    </row>
    <row r="118" customFormat="false" ht="12.75" hidden="false" customHeight="false" outlineLevel="0" collapsed="false">
      <c r="A118" s="616" t="n">
        <f aca="false">'d)Salarios'!C77</f>
        <v>0</v>
      </c>
      <c r="B118" s="617" t="n">
        <f aca="false">'d)Salarios'!D77</f>
        <v>0</v>
      </c>
      <c r="C118" s="618" t="n">
        <f aca="false">IF(D118&gt;0,Tp_entre_Tl_F1T1,0)</f>
        <v>0</v>
      </c>
      <c r="D118" s="498" t="n">
        <f aca="false">IF(TipodeFasar=1,'d)Salarios'!I77,'d)Salarios'!E77)</f>
        <v>0</v>
      </c>
      <c r="E118" s="499" t="n">
        <f aca="false">IF(+D118&lt;&gt;0,FSBC_F1T1,0)</f>
        <v>0</v>
      </c>
      <c r="F118" s="500" t="n">
        <f aca="false">ROUND(D118*E118,IF(TipodeFasar=1,Redondeo_Para_factores,2))</f>
        <v>0</v>
      </c>
      <c r="G118" s="501" t="n">
        <f aca="false">ROUND($G$47*MIN(F118,T$39),IF(TipodeFasar=1,Redondeo_Para_factores,2))</f>
        <v>0</v>
      </c>
      <c r="H118" s="498" t="n">
        <f aca="false">IF(F118&gt;0,ROUND(H$47*UMA,IF(TipodeFasar=1,Redondeo_Para_factores,2)),0)</f>
        <v>0</v>
      </c>
      <c r="I118" s="501" t="n">
        <f aca="false">ROUND(MAX(MIN(T$39,F118)-K$39,0),IF(TipodeFasar=1,Redondeo_Para_factores,2))</f>
        <v>0</v>
      </c>
      <c r="J118" s="501" t="n">
        <f aca="false">ROUND($J$47*I118,IF(TipodeFasar=1,Redondeo_Para_factores,2))</f>
        <v>0</v>
      </c>
      <c r="K118" s="501" t="str">
        <f aca="false">IF(F118=0,"",IF(F118&lt;SMDF_UMA,"ERROR SBC",IF(F118=SMDF_UMA,ROUND(DineroPatron*F118,IF(TipodeFasar=1,Redondeo_Para_factores,2)),ROUND($K$47*MIN(F118,T$39),IF(TipodeFasar=1,Redondeo_Para_factores,2)))))</f>
        <v/>
      </c>
      <c r="L118" s="500" t="str">
        <f aca="false">IF(F118=0,"",IF(F118&lt;SMDF_UMA,"ERROR SBC",IF(F118=SMDF_UMA,ROUND(EspeciePatron*F118,IF(TipodeFasar=1,Redondeo_Para_factores,2)),ROUND($L$47*MIN(F118,T$39),IF(TipodeFasar=1,Redondeo_Para_factores,2)))))</f>
        <v/>
      </c>
      <c r="M118" s="502" t="str">
        <f aca="false">IF(F118=0,"",IF(F118&lt;SMDF_UMA,"ERROR SBC",IF(F118=SMDF_UMA,ROUND(InvalidezPatron*F118,IF(TipodeFasar=1,Redondeo_Para_factores,2)),ROUND(MIN(F118,O$39)*M$47,IF(TipodeFasar=1,Redondeo_Para_factores,2)))))</f>
        <v/>
      </c>
      <c r="N118" s="498" t="n">
        <f aca="false">ROUND($N$47*MIN(F118,T$39),IF(TipodeFasar=1,Redondeo_Para_factores,2))</f>
        <v>0</v>
      </c>
      <c r="O118" s="500" t="str">
        <f aca="false">IF(F118=0,"",IF(F118&lt;SMDF_UMA,"ERROR SBC",IF(F118=SMDF_UMA,ROUND(CesantiaPatron*F118,IF(TipodeFasar=1,Redondeo_Para_factores,2)),ROUND(MIN(F118,O$39)*O$47,IF(TipodeFasar=1,Redondeo_Para_factores,2)))))</f>
        <v/>
      </c>
      <c r="P118" s="503" t="n">
        <f aca="false">ROUND($P$47*MIN(F118,T$39),IF(TipodeFasar=1,Redondeo_Para_factores,2))</f>
        <v>0</v>
      </c>
      <c r="Q118" s="503" t="n">
        <f aca="false">ROUND(Infonavit_Total*MIN(F118,O$39),IF(TipodeFasar=1,Redondeo_Para_factores,2))</f>
        <v>0</v>
      </c>
      <c r="R118" s="503" t="n">
        <f aca="false">ROUND(ISN_Total*MIN(F118,O$39),IF(TipodeFasar=1,Redondeo_Para_factores,2))</f>
        <v>0</v>
      </c>
      <c r="S118" s="504" t="n">
        <f aca="false">ROUND(SUM(G118+H118)+SUM(J118:R118),IF(TipodeFasar=1,Redondeo_Para_factores,2))</f>
        <v>0</v>
      </c>
      <c r="T118" s="505" t="n">
        <f aca="false">IF(D118&gt;0,ROUND(S118/F118,Redondeo_Para_factores),0)</f>
        <v>0</v>
      </c>
      <c r="U118" s="505" t="n">
        <f aca="false">IF(D118&gt;0,ROUND(T118*$J$35+$J$34+$J$37,Redondeo_Para_factores),0)</f>
        <v>0</v>
      </c>
    </row>
    <row r="119" customFormat="false" ht="12.75" hidden="false" customHeight="false" outlineLevel="0" collapsed="false">
      <c r="A119" s="616" t="n">
        <f aca="false">'d)Salarios'!C78</f>
        <v>0</v>
      </c>
      <c r="B119" s="617" t="n">
        <f aca="false">'d)Salarios'!D78</f>
        <v>0</v>
      </c>
      <c r="C119" s="618" t="n">
        <f aca="false">IF(D119&gt;0,Tp_entre_Tl_F1T1,0)</f>
        <v>0</v>
      </c>
      <c r="D119" s="498" t="n">
        <f aca="false">IF(TipodeFasar=1,'d)Salarios'!I78,'d)Salarios'!E78)</f>
        <v>0</v>
      </c>
      <c r="E119" s="499" t="n">
        <f aca="false">IF(+D119&lt;&gt;0,FSBC_F1T1,0)</f>
        <v>0</v>
      </c>
      <c r="F119" s="500" t="n">
        <f aca="false">ROUND(D119*E119,IF(TipodeFasar=1,Redondeo_Para_factores,2))</f>
        <v>0</v>
      </c>
      <c r="G119" s="501" t="n">
        <f aca="false">ROUND($G$47*MIN(F119,T$39),IF(TipodeFasar=1,Redondeo_Para_factores,2))</f>
        <v>0</v>
      </c>
      <c r="H119" s="498" t="n">
        <f aca="false">IF(F119&gt;0,ROUND(H$47*UMA,IF(TipodeFasar=1,Redondeo_Para_factores,2)),0)</f>
        <v>0</v>
      </c>
      <c r="I119" s="501" t="n">
        <f aca="false">ROUND(MAX(MIN(T$39,F119)-K$39,0),IF(TipodeFasar=1,Redondeo_Para_factores,2))</f>
        <v>0</v>
      </c>
      <c r="J119" s="501" t="n">
        <f aca="false">ROUND($J$47*I119,IF(TipodeFasar=1,Redondeo_Para_factores,2))</f>
        <v>0</v>
      </c>
      <c r="K119" s="501" t="str">
        <f aca="false">IF(F119=0,"",IF(F119&lt;SMDF_UMA,"ERROR SBC",IF(F119=SMDF_UMA,ROUND(DineroPatron*F119,IF(TipodeFasar=1,Redondeo_Para_factores,2)),ROUND($K$47*MIN(F119,T$39),IF(TipodeFasar=1,Redondeo_Para_factores,2)))))</f>
        <v/>
      </c>
      <c r="L119" s="500" t="str">
        <f aca="false">IF(F119=0,"",IF(F119&lt;SMDF_UMA,"ERROR SBC",IF(F119=SMDF_UMA,ROUND(EspeciePatron*F119,IF(TipodeFasar=1,Redondeo_Para_factores,2)),ROUND($L$47*MIN(F119,T$39),IF(TipodeFasar=1,Redondeo_Para_factores,2)))))</f>
        <v/>
      </c>
      <c r="M119" s="502" t="str">
        <f aca="false">IF(F119=0,"",IF(F119&lt;SMDF_UMA,"ERROR SBC",IF(F119=SMDF_UMA,ROUND(InvalidezPatron*F119,IF(TipodeFasar=1,Redondeo_Para_factores,2)),ROUND(MIN(F119,O$39)*M$47,IF(TipodeFasar=1,Redondeo_Para_factores,2)))))</f>
        <v/>
      </c>
      <c r="N119" s="498" t="n">
        <f aca="false">ROUND($N$47*MIN(F119,T$39),IF(TipodeFasar=1,Redondeo_Para_factores,2))</f>
        <v>0</v>
      </c>
      <c r="O119" s="500" t="str">
        <f aca="false">IF(F119=0,"",IF(F119&lt;SMDF_UMA,"ERROR SBC",IF(F119=SMDF_UMA,ROUND(CesantiaPatron*F119,IF(TipodeFasar=1,Redondeo_Para_factores,2)),ROUND(MIN(F119,O$39)*O$47,IF(TipodeFasar=1,Redondeo_Para_factores,2)))))</f>
        <v/>
      </c>
      <c r="P119" s="503" t="n">
        <f aca="false">ROUND($P$47*MIN(F119,T$39),IF(TipodeFasar=1,Redondeo_Para_factores,2))</f>
        <v>0</v>
      </c>
      <c r="Q119" s="503" t="n">
        <f aca="false">ROUND(Infonavit_Total*MIN(F119,O$39),IF(TipodeFasar=1,Redondeo_Para_factores,2))</f>
        <v>0</v>
      </c>
      <c r="R119" s="503" t="n">
        <f aca="false">ROUND(ISN_Total*MIN(F119,O$39),IF(TipodeFasar=1,Redondeo_Para_factores,2))</f>
        <v>0</v>
      </c>
      <c r="S119" s="504" t="n">
        <f aca="false">ROUND(SUM(G119+H119)+SUM(J119:R119),IF(TipodeFasar=1,Redondeo_Para_factores,2))</f>
        <v>0</v>
      </c>
      <c r="T119" s="505" t="n">
        <f aca="false">IF(D119&gt;0,ROUND(S119/F119,Redondeo_Para_factores),0)</f>
        <v>0</v>
      </c>
      <c r="U119" s="505" t="n">
        <f aca="false">IF(D119&gt;0,ROUND(T119*$J$35+$J$34+$J$37,Redondeo_Para_factores),0)</f>
        <v>0</v>
      </c>
    </row>
    <row r="120" customFormat="false" ht="12.75" hidden="false" customHeight="false" outlineLevel="0" collapsed="false">
      <c r="A120" s="616" t="n">
        <f aca="false">'d)Salarios'!C79</f>
        <v>0</v>
      </c>
      <c r="B120" s="617" t="n">
        <f aca="false">'d)Salarios'!D79</f>
        <v>0</v>
      </c>
      <c r="C120" s="618" t="n">
        <f aca="false">IF(D120&gt;0,Tp_entre_Tl_F1T1,0)</f>
        <v>0</v>
      </c>
      <c r="D120" s="498" t="n">
        <f aca="false">IF(TipodeFasar=1,'d)Salarios'!I79,'d)Salarios'!E79)</f>
        <v>0</v>
      </c>
      <c r="E120" s="499" t="n">
        <f aca="false">IF(+D120&lt;&gt;0,FSBC_F1T1,0)</f>
        <v>0</v>
      </c>
      <c r="F120" s="500" t="n">
        <f aca="false">ROUND(D120*E120,IF(TipodeFasar=1,Redondeo_Para_factores,2))</f>
        <v>0</v>
      </c>
      <c r="G120" s="501" t="n">
        <f aca="false">ROUND($G$47*MIN(F120,T$39),IF(TipodeFasar=1,Redondeo_Para_factores,2))</f>
        <v>0</v>
      </c>
      <c r="H120" s="498" t="n">
        <f aca="false">IF(F120&gt;0,ROUND(H$47*UMA,IF(TipodeFasar=1,Redondeo_Para_factores,2)),0)</f>
        <v>0</v>
      </c>
      <c r="I120" s="501" t="n">
        <f aca="false">ROUND(MAX(MIN(T$39,F120)-K$39,0),IF(TipodeFasar=1,Redondeo_Para_factores,2))</f>
        <v>0</v>
      </c>
      <c r="J120" s="501" t="n">
        <f aca="false">ROUND($J$47*I120,IF(TipodeFasar=1,Redondeo_Para_factores,2))</f>
        <v>0</v>
      </c>
      <c r="K120" s="501" t="str">
        <f aca="false">IF(F120=0,"",IF(F120&lt;SMDF_UMA,"ERROR SBC",IF(F120=SMDF_UMA,ROUND(DineroPatron*F120,IF(TipodeFasar=1,Redondeo_Para_factores,2)),ROUND($K$47*MIN(F120,T$39),IF(TipodeFasar=1,Redondeo_Para_factores,2)))))</f>
        <v/>
      </c>
      <c r="L120" s="500" t="str">
        <f aca="false">IF(F120=0,"",IF(F120&lt;SMDF_UMA,"ERROR SBC",IF(F120=SMDF_UMA,ROUND(EspeciePatron*F120,IF(TipodeFasar=1,Redondeo_Para_factores,2)),ROUND($L$47*MIN(F120,T$39),IF(TipodeFasar=1,Redondeo_Para_factores,2)))))</f>
        <v/>
      </c>
      <c r="M120" s="502" t="str">
        <f aca="false">IF(F120=0,"",IF(F120&lt;SMDF_UMA,"ERROR SBC",IF(F120=SMDF_UMA,ROUND(InvalidezPatron*F120,IF(TipodeFasar=1,Redondeo_Para_factores,2)),ROUND(MIN(F120,O$39)*M$47,IF(TipodeFasar=1,Redondeo_Para_factores,2)))))</f>
        <v/>
      </c>
      <c r="N120" s="498" t="n">
        <f aca="false">ROUND($N$47*MIN(F120,T$39),IF(TipodeFasar=1,Redondeo_Para_factores,2))</f>
        <v>0</v>
      </c>
      <c r="O120" s="500" t="str">
        <f aca="false">IF(F120=0,"",IF(F120&lt;SMDF_UMA,"ERROR SBC",IF(F120=SMDF_UMA,ROUND(CesantiaPatron*F120,IF(TipodeFasar=1,Redondeo_Para_factores,2)),ROUND(MIN(F120,O$39)*O$47,IF(TipodeFasar=1,Redondeo_Para_factores,2)))))</f>
        <v/>
      </c>
      <c r="P120" s="503" t="n">
        <f aca="false">ROUND($P$47*MIN(F120,T$39),IF(TipodeFasar=1,Redondeo_Para_factores,2))</f>
        <v>0</v>
      </c>
      <c r="Q120" s="503" t="n">
        <f aca="false">ROUND(Infonavit_Total*MIN(F120,O$39),IF(TipodeFasar=1,Redondeo_Para_factores,2))</f>
        <v>0</v>
      </c>
      <c r="R120" s="503" t="n">
        <f aca="false">ROUND(ISN_Total*MIN(F120,O$39),IF(TipodeFasar=1,Redondeo_Para_factores,2))</f>
        <v>0</v>
      </c>
      <c r="S120" s="504" t="n">
        <f aca="false">ROUND(SUM(G120+H120)+SUM(J120:R120),IF(TipodeFasar=1,Redondeo_Para_factores,2))</f>
        <v>0</v>
      </c>
      <c r="T120" s="505" t="n">
        <f aca="false">IF(D120&gt;0,ROUND(S120/F120,Redondeo_Para_factores),0)</f>
        <v>0</v>
      </c>
      <c r="U120" s="505" t="n">
        <f aca="false">IF(D120&gt;0,ROUND(T120*$J$35+$J$34+$J$37,Redondeo_Para_factores),0)</f>
        <v>0</v>
      </c>
    </row>
    <row r="121" customFormat="false" ht="12.75" hidden="false" customHeight="false" outlineLevel="0" collapsed="false">
      <c r="A121" s="616" t="n">
        <f aca="false">'d)Salarios'!C80</f>
        <v>0</v>
      </c>
      <c r="B121" s="617" t="n">
        <f aca="false">'d)Salarios'!D80</f>
        <v>0</v>
      </c>
      <c r="C121" s="618" t="n">
        <f aca="false">IF(D121&gt;0,Tp_entre_Tl_F1T1,0)</f>
        <v>0</v>
      </c>
      <c r="D121" s="498" t="n">
        <f aca="false">IF(TipodeFasar=1,'d)Salarios'!I80,'d)Salarios'!E80)</f>
        <v>0</v>
      </c>
      <c r="E121" s="499" t="n">
        <f aca="false">IF(+D121&lt;&gt;0,FSBC_F1T1,0)</f>
        <v>0</v>
      </c>
      <c r="F121" s="500" t="n">
        <f aca="false">ROUND(D121*E121,IF(TipodeFasar=1,Redondeo_Para_factores,2))</f>
        <v>0</v>
      </c>
      <c r="G121" s="501" t="n">
        <f aca="false">ROUND($G$47*MIN(F121,T$39),IF(TipodeFasar=1,Redondeo_Para_factores,2))</f>
        <v>0</v>
      </c>
      <c r="H121" s="498" t="n">
        <f aca="false">IF(F121&gt;0,ROUND(H$47*UMA,IF(TipodeFasar=1,Redondeo_Para_factores,2)),0)</f>
        <v>0</v>
      </c>
      <c r="I121" s="501" t="n">
        <f aca="false">ROUND(MAX(MIN(T$39,F121)-K$39,0),IF(TipodeFasar=1,Redondeo_Para_factores,2))</f>
        <v>0</v>
      </c>
      <c r="J121" s="501" t="n">
        <f aca="false">ROUND($J$47*I121,IF(TipodeFasar=1,Redondeo_Para_factores,2))</f>
        <v>0</v>
      </c>
      <c r="K121" s="501" t="str">
        <f aca="false">IF(F121=0,"",IF(F121&lt;SMDF_UMA,"ERROR SBC",IF(F121=SMDF_UMA,ROUND(DineroPatron*F121,IF(TipodeFasar=1,Redondeo_Para_factores,2)),ROUND($K$47*MIN(F121,T$39),IF(TipodeFasar=1,Redondeo_Para_factores,2)))))</f>
        <v/>
      </c>
      <c r="L121" s="500" t="str">
        <f aca="false">IF(F121=0,"",IF(F121&lt;SMDF_UMA,"ERROR SBC",IF(F121=SMDF_UMA,ROUND(EspeciePatron*F121,IF(TipodeFasar=1,Redondeo_Para_factores,2)),ROUND($L$47*MIN(F121,T$39),IF(TipodeFasar=1,Redondeo_Para_factores,2)))))</f>
        <v/>
      </c>
      <c r="M121" s="502" t="str">
        <f aca="false">IF(F121=0,"",IF(F121&lt;SMDF_UMA,"ERROR SBC",IF(F121=SMDF_UMA,ROUND(InvalidezPatron*F121,IF(TipodeFasar=1,Redondeo_Para_factores,2)),ROUND(MIN(F121,O$39)*M$47,IF(TipodeFasar=1,Redondeo_Para_factores,2)))))</f>
        <v/>
      </c>
      <c r="N121" s="498" t="n">
        <f aca="false">ROUND($N$47*MIN(F121,T$39),IF(TipodeFasar=1,Redondeo_Para_factores,2))</f>
        <v>0</v>
      </c>
      <c r="O121" s="500" t="str">
        <f aca="false">IF(F121=0,"",IF(F121&lt;SMDF_UMA,"ERROR SBC",IF(F121=SMDF_UMA,ROUND(CesantiaPatron*F121,IF(TipodeFasar=1,Redondeo_Para_factores,2)),ROUND(MIN(F121,O$39)*O$47,IF(TipodeFasar=1,Redondeo_Para_factores,2)))))</f>
        <v/>
      </c>
      <c r="P121" s="503" t="n">
        <f aca="false">ROUND($P$47*MIN(F121,T$39),IF(TipodeFasar=1,Redondeo_Para_factores,2))</f>
        <v>0</v>
      </c>
      <c r="Q121" s="503" t="n">
        <f aca="false">ROUND(Infonavit_Total*MIN(F121,O$39),IF(TipodeFasar=1,Redondeo_Para_factores,2))</f>
        <v>0</v>
      </c>
      <c r="R121" s="503" t="n">
        <f aca="false">ROUND(ISN_Total*MIN(F121,O$39),IF(TipodeFasar=1,Redondeo_Para_factores,2))</f>
        <v>0</v>
      </c>
      <c r="S121" s="504" t="n">
        <f aca="false">ROUND(SUM(G121+H121)+SUM(J121:R121),IF(TipodeFasar=1,Redondeo_Para_factores,2))</f>
        <v>0</v>
      </c>
      <c r="T121" s="505" t="n">
        <f aca="false">IF(D121&gt;0,ROUND(S121/F121,Redondeo_Para_factores),0)</f>
        <v>0</v>
      </c>
      <c r="U121" s="505" t="n">
        <f aca="false">IF(D121&gt;0,ROUND(T121*$J$35+$J$34+$J$37,Redondeo_Para_factores),0)</f>
        <v>0</v>
      </c>
    </row>
    <row r="122" customFormat="false" ht="12.75" hidden="false" customHeight="false" outlineLevel="0" collapsed="false">
      <c r="A122" s="616" t="n">
        <f aca="false">'d)Salarios'!C81</f>
        <v>0</v>
      </c>
      <c r="B122" s="617" t="n">
        <f aca="false">'d)Salarios'!D81</f>
        <v>0</v>
      </c>
      <c r="C122" s="618" t="n">
        <f aca="false">IF(D122&gt;0,Tp_entre_Tl_F1T1,0)</f>
        <v>0</v>
      </c>
      <c r="D122" s="498" t="n">
        <f aca="false">IF(TipodeFasar=1,'d)Salarios'!I81,'d)Salarios'!E81)</f>
        <v>0</v>
      </c>
      <c r="E122" s="499" t="n">
        <f aca="false">IF(+D122&lt;&gt;0,FSBC_F1T1,0)</f>
        <v>0</v>
      </c>
      <c r="F122" s="500" t="n">
        <f aca="false">ROUND(D122*E122,IF(TipodeFasar=1,Redondeo_Para_factores,2))</f>
        <v>0</v>
      </c>
      <c r="G122" s="501" t="n">
        <f aca="false">ROUND($G$47*MIN(F122,T$39),IF(TipodeFasar=1,Redondeo_Para_factores,2))</f>
        <v>0</v>
      </c>
      <c r="H122" s="498" t="n">
        <f aca="false">IF(F122&gt;0,ROUND(H$47*UMA,IF(TipodeFasar=1,Redondeo_Para_factores,2)),0)</f>
        <v>0</v>
      </c>
      <c r="I122" s="501" t="n">
        <f aca="false">ROUND(MAX(MIN(T$39,F122)-K$39,0),IF(TipodeFasar=1,Redondeo_Para_factores,2))</f>
        <v>0</v>
      </c>
      <c r="J122" s="501" t="n">
        <f aca="false">ROUND($J$47*I122,IF(TipodeFasar=1,Redondeo_Para_factores,2))</f>
        <v>0</v>
      </c>
      <c r="K122" s="501" t="str">
        <f aca="false">IF(F122=0,"",IF(F122&lt;SMDF_UMA,"ERROR SBC",IF(F122=SMDF_UMA,ROUND(DineroPatron*F122,IF(TipodeFasar=1,Redondeo_Para_factores,2)),ROUND($K$47*MIN(F122,T$39),IF(TipodeFasar=1,Redondeo_Para_factores,2)))))</f>
        <v/>
      </c>
      <c r="L122" s="500" t="str">
        <f aca="false">IF(F122=0,"",IF(F122&lt;SMDF_UMA,"ERROR SBC",IF(F122=SMDF_UMA,ROUND(EspeciePatron*F122,IF(TipodeFasar=1,Redondeo_Para_factores,2)),ROUND($L$47*MIN(F122,T$39),IF(TipodeFasar=1,Redondeo_Para_factores,2)))))</f>
        <v/>
      </c>
      <c r="M122" s="502" t="str">
        <f aca="false">IF(F122=0,"",IF(F122&lt;SMDF_UMA,"ERROR SBC",IF(F122=SMDF_UMA,ROUND(InvalidezPatron*F122,IF(TipodeFasar=1,Redondeo_Para_factores,2)),ROUND(MIN(F122,O$39)*M$47,IF(TipodeFasar=1,Redondeo_Para_factores,2)))))</f>
        <v/>
      </c>
      <c r="N122" s="498" t="n">
        <f aca="false">ROUND($N$47*MIN(F122,T$39),IF(TipodeFasar=1,Redondeo_Para_factores,2))</f>
        <v>0</v>
      </c>
      <c r="O122" s="500" t="str">
        <f aca="false">IF(F122=0,"",IF(F122&lt;SMDF_UMA,"ERROR SBC",IF(F122=SMDF_UMA,ROUND(CesantiaPatron*F122,IF(TipodeFasar=1,Redondeo_Para_factores,2)),ROUND(MIN(F122,O$39)*O$47,IF(TipodeFasar=1,Redondeo_Para_factores,2)))))</f>
        <v/>
      </c>
      <c r="P122" s="503" t="n">
        <f aca="false">ROUND($P$47*MIN(F122,T$39),IF(TipodeFasar=1,Redondeo_Para_factores,2))</f>
        <v>0</v>
      </c>
      <c r="Q122" s="503" t="n">
        <f aca="false">ROUND(Infonavit_Total*MIN(F122,O$39),IF(TipodeFasar=1,Redondeo_Para_factores,2))</f>
        <v>0</v>
      </c>
      <c r="R122" s="503" t="n">
        <f aca="false">ROUND(ISN_Total*MIN(F122,O$39),IF(TipodeFasar=1,Redondeo_Para_factores,2))</f>
        <v>0</v>
      </c>
      <c r="S122" s="504" t="n">
        <f aca="false">ROUND(SUM(G122+H122)+SUM(J122:R122),IF(TipodeFasar=1,Redondeo_Para_factores,2))</f>
        <v>0</v>
      </c>
      <c r="T122" s="505" t="n">
        <f aca="false">IF(D122&gt;0,ROUND(S122/F122,Redondeo_Para_factores),0)</f>
        <v>0</v>
      </c>
      <c r="U122" s="505" t="n">
        <f aca="false">IF(D122&gt;0,ROUND(T122*$J$35+$J$34+$J$37,Redondeo_Para_factores),0)</f>
        <v>0</v>
      </c>
    </row>
    <row r="123" customFormat="false" ht="12.75" hidden="false" customHeight="false" outlineLevel="0" collapsed="false">
      <c r="A123" s="616" t="n">
        <f aca="false">'d)Salarios'!C82</f>
        <v>0</v>
      </c>
      <c r="B123" s="617" t="n">
        <f aca="false">'d)Salarios'!D82</f>
        <v>0</v>
      </c>
      <c r="C123" s="618" t="n">
        <f aca="false">IF(D123&gt;0,Tp_entre_Tl_F1T1,0)</f>
        <v>0</v>
      </c>
      <c r="D123" s="498" t="n">
        <f aca="false">IF(TipodeFasar=1,'d)Salarios'!I82,'d)Salarios'!E82)</f>
        <v>0</v>
      </c>
      <c r="E123" s="499" t="n">
        <f aca="false">IF(+D123&lt;&gt;0,FSBC_F1T1,0)</f>
        <v>0</v>
      </c>
      <c r="F123" s="500" t="n">
        <f aca="false">ROUND(D123*E123,IF(TipodeFasar=1,Redondeo_Para_factores,2))</f>
        <v>0</v>
      </c>
      <c r="G123" s="501" t="n">
        <f aca="false">ROUND($G$47*MIN(F123,T$39),IF(TipodeFasar=1,Redondeo_Para_factores,2))</f>
        <v>0</v>
      </c>
      <c r="H123" s="498" t="n">
        <f aca="false">IF(F123&gt;0,ROUND(H$47*UMA,IF(TipodeFasar=1,Redondeo_Para_factores,2)),0)</f>
        <v>0</v>
      </c>
      <c r="I123" s="501" t="n">
        <f aca="false">ROUND(MAX(MIN(T$39,F123)-K$39,0),IF(TipodeFasar=1,Redondeo_Para_factores,2))</f>
        <v>0</v>
      </c>
      <c r="J123" s="501" t="n">
        <f aca="false">ROUND($J$47*I123,IF(TipodeFasar=1,Redondeo_Para_factores,2))</f>
        <v>0</v>
      </c>
      <c r="K123" s="501" t="str">
        <f aca="false">IF(F123=0,"",IF(F123&lt;SMDF_UMA,"ERROR SBC",IF(F123=SMDF_UMA,ROUND(DineroPatron*F123,IF(TipodeFasar=1,Redondeo_Para_factores,2)),ROUND($K$47*MIN(F123,T$39),IF(TipodeFasar=1,Redondeo_Para_factores,2)))))</f>
        <v/>
      </c>
      <c r="L123" s="500" t="str">
        <f aca="false">IF(F123=0,"",IF(F123&lt;SMDF_UMA,"ERROR SBC",IF(F123=SMDF_UMA,ROUND(EspeciePatron*F123,IF(TipodeFasar=1,Redondeo_Para_factores,2)),ROUND($L$47*MIN(F123,T$39),IF(TipodeFasar=1,Redondeo_Para_factores,2)))))</f>
        <v/>
      </c>
      <c r="M123" s="502" t="str">
        <f aca="false">IF(F123=0,"",IF(F123&lt;SMDF_UMA,"ERROR SBC",IF(F123=SMDF_UMA,ROUND(InvalidezPatron*F123,IF(TipodeFasar=1,Redondeo_Para_factores,2)),ROUND(MIN(F123,O$39)*M$47,IF(TipodeFasar=1,Redondeo_Para_factores,2)))))</f>
        <v/>
      </c>
      <c r="N123" s="498" t="n">
        <f aca="false">ROUND($N$47*MIN(F123,T$39),IF(TipodeFasar=1,Redondeo_Para_factores,2))</f>
        <v>0</v>
      </c>
      <c r="O123" s="500" t="str">
        <f aca="false">IF(F123=0,"",IF(F123&lt;SMDF_UMA,"ERROR SBC",IF(F123=SMDF_UMA,ROUND(CesantiaPatron*F123,IF(TipodeFasar=1,Redondeo_Para_factores,2)),ROUND(MIN(F123,O$39)*O$47,IF(TipodeFasar=1,Redondeo_Para_factores,2)))))</f>
        <v/>
      </c>
      <c r="P123" s="503" t="n">
        <f aca="false">ROUND($P$47*MIN(F123,T$39),IF(TipodeFasar=1,Redondeo_Para_factores,2))</f>
        <v>0</v>
      </c>
      <c r="Q123" s="503" t="n">
        <f aca="false">ROUND(Infonavit_Total*MIN(F123,O$39),IF(TipodeFasar=1,Redondeo_Para_factores,2))</f>
        <v>0</v>
      </c>
      <c r="R123" s="503" t="n">
        <f aca="false">ROUND(ISN_Total*MIN(F123,O$39),IF(TipodeFasar=1,Redondeo_Para_factores,2))</f>
        <v>0</v>
      </c>
      <c r="S123" s="504" t="n">
        <f aca="false">ROUND(SUM(G123+H123)+SUM(J123:R123),IF(TipodeFasar=1,Redondeo_Para_factores,2))</f>
        <v>0</v>
      </c>
      <c r="T123" s="505" t="n">
        <f aca="false">IF(D123&gt;0,ROUND(S123/F123,Redondeo_Para_factores),0)</f>
        <v>0</v>
      </c>
      <c r="U123" s="505" t="n">
        <f aca="false">IF(D123&gt;0,ROUND(T123*$J$35+$J$34+$J$37,Redondeo_Para_factores),0)</f>
        <v>0</v>
      </c>
    </row>
    <row r="124" customFormat="false" ht="12.75" hidden="false" customHeight="false" outlineLevel="0" collapsed="false">
      <c r="A124" s="616" t="n">
        <f aca="false">'d)Salarios'!C83</f>
        <v>0</v>
      </c>
      <c r="B124" s="617" t="n">
        <f aca="false">'d)Salarios'!D83</f>
        <v>0</v>
      </c>
      <c r="C124" s="618" t="n">
        <f aca="false">IF(D124&gt;0,Tp_entre_Tl_F1T1,0)</f>
        <v>0</v>
      </c>
      <c r="D124" s="498" t="n">
        <f aca="false">IF(TipodeFasar=1,'d)Salarios'!I83,'d)Salarios'!E83)</f>
        <v>0</v>
      </c>
      <c r="E124" s="499" t="n">
        <f aca="false">IF(+D124&lt;&gt;0,FSBC_F1T1,0)</f>
        <v>0</v>
      </c>
      <c r="F124" s="500" t="n">
        <f aca="false">ROUND(D124*E124,IF(TipodeFasar=1,Redondeo_Para_factores,2))</f>
        <v>0</v>
      </c>
      <c r="G124" s="501" t="n">
        <f aca="false">ROUND($G$47*MIN(F124,T$39),IF(TipodeFasar=1,Redondeo_Para_factores,2))</f>
        <v>0</v>
      </c>
      <c r="H124" s="498" t="n">
        <f aca="false">IF(F124&gt;0,ROUND(H$47*UMA,IF(TipodeFasar=1,Redondeo_Para_factores,2)),0)</f>
        <v>0</v>
      </c>
      <c r="I124" s="501" t="n">
        <f aca="false">ROUND(MAX(MIN(T$39,F124)-K$39,0),IF(TipodeFasar=1,Redondeo_Para_factores,2))</f>
        <v>0</v>
      </c>
      <c r="J124" s="501" t="n">
        <f aca="false">ROUND($J$47*I124,IF(TipodeFasar=1,Redondeo_Para_factores,2))</f>
        <v>0</v>
      </c>
      <c r="K124" s="501" t="str">
        <f aca="false">IF(F124=0,"",IF(F124&lt;SMDF_UMA,"ERROR SBC",IF(F124=SMDF_UMA,ROUND(DineroPatron*F124,IF(TipodeFasar=1,Redondeo_Para_factores,2)),ROUND($K$47*MIN(F124,T$39),IF(TipodeFasar=1,Redondeo_Para_factores,2)))))</f>
        <v/>
      </c>
      <c r="L124" s="500" t="str">
        <f aca="false">IF(F124=0,"",IF(F124&lt;SMDF_UMA,"ERROR SBC",IF(F124=SMDF_UMA,ROUND(EspeciePatron*F124,IF(TipodeFasar=1,Redondeo_Para_factores,2)),ROUND($L$47*MIN(F124,T$39),IF(TipodeFasar=1,Redondeo_Para_factores,2)))))</f>
        <v/>
      </c>
      <c r="M124" s="502" t="str">
        <f aca="false">IF(F124=0,"",IF(F124&lt;SMDF_UMA,"ERROR SBC",IF(F124=SMDF_UMA,ROUND(InvalidezPatron*F124,IF(TipodeFasar=1,Redondeo_Para_factores,2)),ROUND(MIN(F124,O$39)*M$47,IF(TipodeFasar=1,Redondeo_Para_factores,2)))))</f>
        <v/>
      </c>
      <c r="N124" s="498" t="n">
        <f aca="false">ROUND($N$47*MIN(F124,T$39),IF(TipodeFasar=1,Redondeo_Para_factores,2))</f>
        <v>0</v>
      </c>
      <c r="O124" s="500" t="str">
        <f aca="false">IF(F124=0,"",IF(F124&lt;SMDF_UMA,"ERROR SBC",IF(F124=SMDF_UMA,ROUND(CesantiaPatron*F124,IF(TipodeFasar=1,Redondeo_Para_factores,2)),ROUND(MIN(F124,O$39)*O$47,IF(TipodeFasar=1,Redondeo_Para_factores,2)))))</f>
        <v/>
      </c>
      <c r="P124" s="503" t="n">
        <f aca="false">ROUND($P$47*MIN(F124,T$39),IF(TipodeFasar=1,Redondeo_Para_factores,2))</f>
        <v>0</v>
      </c>
      <c r="Q124" s="503" t="n">
        <f aca="false">ROUND(Infonavit_Total*MIN(F124,O$39),IF(TipodeFasar=1,Redondeo_Para_factores,2))</f>
        <v>0</v>
      </c>
      <c r="R124" s="503" t="n">
        <f aca="false">ROUND(ISN_Total*MIN(F124,O$39),IF(TipodeFasar=1,Redondeo_Para_factores,2))</f>
        <v>0</v>
      </c>
      <c r="S124" s="504" t="n">
        <f aca="false">ROUND(SUM(G124+H124)+SUM(J124:R124),IF(TipodeFasar=1,Redondeo_Para_factores,2))</f>
        <v>0</v>
      </c>
      <c r="T124" s="505" t="n">
        <f aca="false">IF(D124&gt;0,ROUND(S124/F124,Redondeo_Para_factores),0)</f>
        <v>0</v>
      </c>
      <c r="U124" s="505" t="n">
        <f aca="false">IF(D124&gt;0,ROUND(T124*$J$35+$J$34+$J$37,Redondeo_Para_factores),0)</f>
        <v>0</v>
      </c>
    </row>
    <row r="125" customFormat="false" ht="12.75" hidden="false" customHeight="false" outlineLevel="0" collapsed="false">
      <c r="A125" s="616" t="n">
        <f aca="false">'d)Salarios'!C84</f>
        <v>0</v>
      </c>
      <c r="B125" s="617" t="n">
        <f aca="false">'d)Salarios'!D84</f>
        <v>0</v>
      </c>
      <c r="C125" s="618" t="n">
        <f aca="false">IF(D125&gt;0,Tp_entre_Tl_F1T1,0)</f>
        <v>0</v>
      </c>
      <c r="D125" s="498" t="n">
        <f aca="false">IF(TipodeFasar=1,'d)Salarios'!I84,'d)Salarios'!E84)</f>
        <v>0</v>
      </c>
      <c r="E125" s="499" t="n">
        <f aca="false">IF(+D125&lt;&gt;0,FSBC_F1T1,0)</f>
        <v>0</v>
      </c>
      <c r="F125" s="500" t="n">
        <f aca="false">ROUND(D125*E125,IF(TipodeFasar=1,Redondeo_Para_factores,2))</f>
        <v>0</v>
      </c>
      <c r="G125" s="501" t="n">
        <f aca="false">ROUND($G$47*MIN(F125,T$39),IF(TipodeFasar=1,Redondeo_Para_factores,2))</f>
        <v>0</v>
      </c>
      <c r="H125" s="498" t="n">
        <f aca="false">IF(F125&gt;0,ROUND(H$47*UMA,IF(TipodeFasar=1,Redondeo_Para_factores,2)),0)</f>
        <v>0</v>
      </c>
      <c r="I125" s="501" t="n">
        <f aca="false">ROUND(MAX(MIN(T$39,F125)-K$39,0),IF(TipodeFasar=1,Redondeo_Para_factores,2))</f>
        <v>0</v>
      </c>
      <c r="J125" s="501" t="n">
        <f aca="false">ROUND($J$47*I125,IF(TipodeFasar=1,Redondeo_Para_factores,2))</f>
        <v>0</v>
      </c>
      <c r="K125" s="501" t="str">
        <f aca="false">IF(F125=0,"",IF(F125&lt;SMDF_UMA,"ERROR SBC",IF(F125=SMDF_UMA,ROUND(DineroPatron*F125,IF(TipodeFasar=1,Redondeo_Para_factores,2)),ROUND($K$47*MIN(F125,T$39),IF(TipodeFasar=1,Redondeo_Para_factores,2)))))</f>
        <v/>
      </c>
      <c r="L125" s="500" t="str">
        <f aca="false">IF(F125=0,"",IF(F125&lt;SMDF_UMA,"ERROR SBC",IF(F125=SMDF_UMA,ROUND(EspeciePatron*F125,IF(TipodeFasar=1,Redondeo_Para_factores,2)),ROUND($L$47*MIN(F125,T$39),IF(TipodeFasar=1,Redondeo_Para_factores,2)))))</f>
        <v/>
      </c>
      <c r="M125" s="502" t="str">
        <f aca="false">IF(F125=0,"",IF(F125&lt;SMDF_UMA,"ERROR SBC",IF(F125=SMDF_UMA,ROUND(InvalidezPatron*F125,IF(TipodeFasar=1,Redondeo_Para_factores,2)),ROUND(MIN(F125,O$39)*M$47,IF(TipodeFasar=1,Redondeo_Para_factores,2)))))</f>
        <v/>
      </c>
      <c r="N125" s="498" t="n">
        <f aca="false">ROUND($N$47*MIN(F125,T$39),IF(TipodeFasar=1,Redondeo_Para_factores,2))</f>
        <v>0</v>
      </c>
      <c r="O125" s="500" t="str">
        <f aca="false">IF(F125=0,"",IF(F125&lt;SMDF_UMA,"ERROR SBC",IF(F125=SMDF_UMA,ROUND(CesantiaPatron*F125,IF(TipodeFasar=1,Redondeo_Para_factores,2)),ROUND(MIN(F125,O$39)*O$47,IF(TipodeFasar=1,Redondeo_Para_factores,2)))))</f>
        <v/>
      </c>
      <c r="P125" s="503" t="n">
        <f aca="false">ROUND($P$47*MIN(F125,T$39),IF(TipodeFasar=1,Redondeo_Para_factores,2))</f>
        <v>0</v>
      </c>
      <c r="Q125" s="503" t="n">
        <f aca="false">ROUND(Infonavit_Total*MIN(F125,O$39),IF(TipodeFasar=1,Redondeo_Para_factores,2))</f>
        <v>0</v>
      </c>
      <c r="R125" s="503" t="n">
        <f aca="false">ROUND(ISN_Total*MIN(F125,O$39),IF(TipodeFasar=1,Redondeo_Para_factores,2))</f>
        <v>0</v>
      </c>
      <c r="S125" s="504" t="n">
        <f aca="false">ROUND(SUM(G125+H125)+SUM(J125:R125),IF(TipodeFasar=1,Redondeo_Para_factores,2))</f>
        <v>0</v>
      </c>
      <c r="T125" s="505" t="n">
        <f aca="false">IF(D125&gt;0,ROUND(S125/F125,Redondeo_Para_factores),0)</f>
        <v>0</v>
      </c>
      <c r="U125" s="505" t="n">
        <f aca="false">IF(D125&gt;0,ROUND(T125*$J$35+$J$34+$J$37,Redondeo_Para_factores),0)</f>
        <v>0</v>
      </c>
    </row>
    <row r="126" customFormat="false" ht="12.75" hidden="false" customHeight="false" outlineLevel="0" collapsed="false">
      <c r="A126" s="616" t="n">
        <f aca="false">'d)Salarios'!C85</f>
        <v>0</v>
      </c>
      <c r="B126" s="617" t="n">
        <f aca="false">'d)Salarios'!D85</f>
        <v>0</v>
      </c>
      <c r="C126" s="618" t="n">
        <f aca="false">IF(D126&gt;0,Tp_entre_Tl_F1T1,0)</f>
        <v>0</v>
      </c>
      <c r="D126" s="498" t="n">
        <f aca="false">IF(TipodeFasar=1,'d)Salarios'!I85,'d)Salarios'!E85)</f>
        <v>0</v>
      </c>
      <c r="E126" s="499" t="n">
        <f aca="false">IF(+D126&lt;&gt;0,FSBC_F1T1,0)</f>
        <v>0</v>
      </c>
      <c r="F126" s="500" t="n">
        <f aca="false">ROUND(D126*E126,IF(TipodeFasar=1,Redondeo_Para_factores,2))</f>
        <v>0</v>
      </c>
      <c r="G126" s="501" t="n">
        <f aca="false">ROUND($G$47*MIN(F126,T$39),IF(TipodeFasar=1,Redondeo_Para_factores,2))</f>
        <v>0</v>
      </c>
      <c r="H126" s="498" t="n">
        <f aca="false">IF(F126&gt;0,ROUND(H$47*UMA,IF(TipodeFasar=1,Redondeo_Para_factores,2)),0)</f>
        <v>0</v>
      </c>
      <c r="I126" s="501" t="n">
        <f aca="false">ROUND(MAX(MIN(T$39,F126)-K$39,0),IF(TipodeFasar=1,Redondeo_Para_factores,2))</f>
        <v>0</v>
      </c>
      <c r="J126" s="501" t="n">
        <f aca="false">ROUND($J$47*I126,IF(TipodeFasar=1,Redondeo_Para_factores,2))</f>
        <v>0</v>
      </c>
      <c r="K126" s="501" t="str">
        <f aca="false">IF(F126=0,"",IF(F126&lt;SMDF_UMA,"ERROR SBC",IF(F126=SMDF_UMA,ROUND(DineroPatron*F126,IF(TipodeFasar=1,Redondeo_Para_factores,2)),ROUND($K$47*MIN(F126,T$39),IF(TipodeFasar=1,Redondeo_Para_factores,2)))))</f>
        <v/>
      </c>
      <c r="L126" s="500" t="str">
        <f aca="false">IF(F126=0,"",IF(F126&lt;SMDF_UMA,"ERROR SBC",IF(F126=SMDF_UMA,ROUND(EspeciePatron*F126,IF(TipodeFasar=1,Redondeo_Para_factores,2)),ROUND($L$47*MIN(F126,T$39),IF(TipodeFasar=1,Redondeo_Para_factores,2)))))</f>
        <v/>
      </c>
      <c r="M126" s="502" t="str">
        <f aca="false">IF(F126=0,"",IF(F126&lt;SMDF_UMA,"ERROR SBC",IF(F126=SMDF_UMA,ROUND(InvalidezPatron*F126,IF(TipodeFasar=1,Redondeo_Para_factores,2)),ROUND(MIN(F126,O$39)*M$47,IF(TipodeFasar=1,Redondeo_Para_factores,2)))))</f>
        <v/>
      </c>
      <c r="N126" s="498" t="n">
        <f aca="false">ROUND($N$47*MIN(F126,T$39),IF(TipodeFasar=1,Redondeo_Para_factores,2))</f>
        <v>0</v>
      </c>
      <c r="O126" s="500" t="str">
        <f aca="false">IF(F126=0,"",IF(F126&lt;SMDF_UMA,"ERROR SBC",IF(F126=SMDF_UMA,ROUND(CesantiaPatron*F126,IF(TipodeFasar=1,Redondeo_Para_factores,2)),ROUND(MIN(F126,O$39)*O$47,IF(TipodeFasar=1,Redondeo_Para_factores,2)))))</f>
        <v/>
      </c>
      <c r="P126" s="503" t="n">
        <f aca="false">ROUND($P$47*MIN(F126,T$39),IF(TipodeFasar=1,Redondeo_Para_factores,2))</f>
        <v>0</v>
      </c>
      <c r="Q126" s="503" t="n">
        <f aca="false">ROUND(Infonavit_Total*MIN(F126,O$39),IF(TipodeFasar=1,Redondeo_Para_factores,2))</f>
        <v>0</v>
      </c>
      <c r="R126" s="503" t="n">
        <f aca="false">ROUND(ISN_Total*MIN(F126,O$39),IF(TipodeFasar=1,Redondeo_Para_factores,2))</f>
        <v>0</v>
      </c>
      <c r="S126" s="504" t="n">
        <f aca="false">ROUND(SUM(G126+H126)+SUM(J126:R126),IF(TipodeFasar=1,Redondeo_Para_factores,2))</f>
        <v>0</v>
      </c>
      <c r="T126" s="505" t="n">
        <f aca="false">IF(D126&gt;0,ROUND(S126/F126,Redondeo_Para_factores),0)</f>
        <v>0</v>
      </c>
      <c r="U126" s="505" t="n">
        <f aca="false">IF(D126&gt;0,ROUND(T126*$J$35+$J$34+$J$37,Redondeo_Para_factores),0)</f>
        <v>0</v>
      </c>
    </row>
    <row r="127" customFormat="false" ht="12.75" hidden="false" customHeight="false" outlineLevel="0" collapsed="false">
      <c r="A127" s="616" t="n">
        <f aca="false">'d)Salarios'!C86</f>
        <v>0</v>
      </c>
      <c r="B127" s="617" t="n">
        <f aca="false">'d)Salarios'!D86</f>
        <v>0</v>
      </c>
      <c r="C127" s="618" t="n">
        <f aca="false">IF(D127&gt;0,Tp_entre_Tl_F1T1,0)</f>
        <v>0</v>
      </c>
      <c r="D127" s="498" t="n">
        <f aca="false">IF(TipodeFasar=1,'d)Salarios'!I86,'d)Salarios'!E86)</f>
        <v>0</v>
      </c>
      <c r="E127" s="499" t="n">
        <f aca="false">IF(+D127&lt;&gt;0,FSBC_F1T1,0)</f>
        <v>0</v>
      </c>
      <c r="F127" s="500" t="n">
        <f aca="false">ROUND(D127*E127,IF(TipodeFasar=1,Redondeo_Para_factores,2))</f>
        <v>0</v>
      </c>
      <c r="G127" s="501" t="n">
        <f aca="false">ROUND($G$47*MIN(F127,T$39),IF(TipodeFasar=1,Redondeo_Para_factores,2))</f>
        <v>0</v>
      </c>
      <c r="H127" s="498" t="n">
        <f aca="false">IF(F127&gt;0,ROUND(H$47*UMA,IF(TipodeFasar=1,Redondeo_Para_factores,2)),0)</f>
        <v>0</v>
      </c>
      <c r="I127" s="501" t="n">
        <f aca="false">ROUND(MAX(MIN(T$39,F127)-K$39,0),IF(TipodeFasar=1,Redondeo_Para_factores,2))</f>
        <v>0</v>
      </c>
      <c r="J127" s="501" t="n">
        <f aca="false">ROUND($J$47*I127,IF(TipodeFasar=1,Redondeo_Para_factores,2))</f>
        <v>0</v>
      </c>
      <c r="K127" s="501" t="str">
        <f aca="false">IF(F127=0,"",IF(F127&lt;SMDF_UMA,"ERROR SBC",IF(F127=SMDF_UMA,ROUND(DineroPatron*F127,IF(TipodeFasar=1,Redondeo_Para_factores,2)),ROUND($K$47*MIN(F127,T$39),IF(TipodeFasar=1,Redondeo_Para_factores,2)))))</f>
        <v/>
      </c>
      <c r="L127" s="500" t="str">
        <f aca="false">IF(F127=0,"",IF(F127&lt;SMDF_UMA,"ERROR SBC",IF(F127=SMDF_UMA,ROUND(EspeciePatron*F127,IF(TipodeFasar=1,Redondeo_Para_factores,2)),ROUND($L$47*MIN(F127,T$39),IF(TipodeFasar=1,Redondeo_Para_factores,2)))))</f>
        <v/>
      </c>
      <c r="M127" s="502" t="str">
        <f aca="false">IF(F127=0,"",IF(F127&lt;SMDF_UMA,"ERROR SBC",IF(F127=SMDF_UMA,ROUND(InvalidezPatron*F127,IF(TipodeFasar=1,Redondeo_Para_factores,2)),ROUND(MIN(F127,O$39)*M$47,IF(TipodeFasar=1,Redondeo_Para_factores,2)))))</f>
        <v/>
      </c>
      <c r="N127" s="498" t="n">
        <f aca="false">ROUND($N$47*MIN(F127,T$39),IF(TipodeFasar=1,Redondeo_Para_factores,2))</f>
        <v>0</v>
      </c>
      <c r="O127" s="500" t="str">
        <f aca="false">IF(F127=0,"",IF(F127&lt;SMDF_UMA,"ERROR SBC",IF(F127=SMDF_UMA,ROUND(CesantiaPatron*F127,IF(TipodeFasar=1,Redondeo_Para_factores,2)),ROUND(MIN(F127,O$39)*O$47,IF(TipodeFasar=1,Redondeo_Para_factores,2)))))</f>
        <v/>
      </c>
      <c r="P127" s="503" t="n">
        <f aca="false">ROUND($P$47*MIN(F127,T$39),IF(TipodeFasar=1,Redondeo_Para_factores,2))</f>
        <v>0</v>
      </c>
      <c r="Q127" s="503" t="n">
        <f aca="false">ROUND(Infonavit_Total*MIN(F127,O$39),IF(TipodeFasar=1,Redondeo_Para_factores,2))</f>
        <v>0</v>
      </c>
      <c r="R127" s="503" t="n">
        <f aca="false">ROUND(ISN_Total*MIN(F127,O$39),IF(TipodeFasar=1,Redondeo_Para_factores,2))</f>
        <v>0</v>
      </c>
      <c r="S127" s="504" t="n">
        <f aca="false">ROUND(SUM(G127+H127)+SUM(J127:R127),IF(TipodeFasar=1,Redondeo_Para_factores,2))</f>
        <v>0</v>
      </c>
      <c r="T127" s="505" t="n">
        <f aca="false">IF(D127&gt;0,ROUND(S127/F127,Redondeo_Para_factores),0)</f>
        <v>0</v>
      </c>
      <c r="U127" s="505" t="n">
        <f aca="false">IF(D127&gt;0,ROUND(T127*$J$35+$J$34+$J$37,Redondeo_Para_factores),0)</f>
        <v>0</v>
      </c>
    </row>
    <row r="128" customFormat="false" ht="12.75" hidden="false" customHeight="false" outlineLevel="0" collapsed="false">
      <c r="A128" s="616" t="n">
        <f aca="false">'d)Salarios'!C87</f>
        <v>0</v>
      </c>
      <c r="B128" s="617" t="n">
        <f aca="false">'d)Salarios'!D87</f>
        <v>0</v>
      </c>
      <c r="C128" s="618" t="n">
        <f aca="false">IF(D128&gt;0,Tp_entre_Tl_F1T1,0)</f>
        <v>0</v>
      </c>
      <c r="D128" s="498" t="n">
        <f aca="false">IF(TipodeFasar=1,'d)Salarios'!I87,'d)Salarios'!E87)</f>
        <v>0</v>
      </c>
      <c r="E128" s="499" t="n">
        <f aca="false">IF(+D128&lt;&gt;0,FSBC_F1T1,0)</f>
        <v>0</v>
      </c>
      <c r="F128" s="500" t="n">
        <f aca="false">ROUND(D128*E128,IF(TipodeFasar=1,Redondeo_Para_factores,2))</f>
        <v>0</v>
      </c>
      <c r="G128" s="501" t="n">
        <f aca="false">ROUND($G$47*MIN(F128,T$39),IF(TipodeFasar=1,Redondeo_Para_factores,2))</f>
        <v>0</v>
      </c>
      <c r="H128" s="498" t="n">
        <f aca="false">IF(F128&gt;0,ROUND(H$47*UMA,IF(TipodeFasar=1,Redondeo_Para_factores,2)),0)</f>
        <v>0</v>
      </c>
      <c r="I128" s="501" t="n">
        <f aca="false">ROUND(MAX(MIN(T$39,F128)-K$39,0),IF(TipodeFasar=1,Redondeo_Para_factores,2))</f>
        <v>0</v>
      </c>
      <c r="J128" s="501" t="n">
        <f aca="false">ROUND($J$47*I128,IF(TipodeFasar=1,Redondeo_Para_factores,2))</f>
        <v>0</v>
      </c>
      <c r="K128" s="501" t="str">
        <f aca="false">IF(F128=0,"",IF(F128&lt;SMDF_UMA,"ERROR SBC",IF(F128=SMDF_UMA,ROUND(DineroPatron*F128,IF(TipodeFasar=1,Redondeo_Para_factores,2)),ROUND($K$47*MIN(F128,T$39),IF(TipodeFasar=1,Redondeo_Para_factores,2)))))</f>
        <v/>
      </c>
      <c r="L128" s="500" t="str">
        <f aca="false">IF(F128=0,"",IF(F128&lt;SMDF_UMA,"ERROR SBC",IF(F128=SMDF_UMA,ROUND(EspeciePatron*F128,IF(TipodeFasar=1,Redondeo_Para_factores,2)),ROUND($L$47*MIN(F128,T$39),IF(TipodeFasar=1,Redondeo_Para_factores,2)))))</f>
        <v/>
      </c>
      <c r="M128" s="502" t="str">
        <f aca="false">IF(F128=0,"",IF(F128&lt;SMDF_UMA,"ERROR SBC",IF(F128=SMDF_UMA,ROUND(InvalidezPatron*F128,IF(TipodeFasar=1,Redondeo_Para_factores,2)),ROUND(MIN(F128,O$39)*M$47,IF(TipodeFasar=1,Redondeo_Para_factores,2)))))</f>
        <v/>
      </c>
      <c r="N128" s="498" t="n">
        <f aca="false">ROUND($N$47*MIN(F128,T$39),IF(TipodeFasar=1,Redondeo_Para_factores,2))</f>
        <v>0</v>
      </c>
      <c r="O128" s="500" t="str">
        <f aca="false">IF(F128=0,"",IF(F128&lt;SMDF_UMA,"ERROR SBC",IF(F128=SMDF_UMA,ROUND(CesantiaPatron*F128,IF(TipodeFasar=1,Redondeo_Para_factores,2)),ROUND(MIN(F128,O$39)*O$47,IF(TipodeFasar=1,Redondeo_Para_factores,2)))))</f>
        <v/>
      </c>
      <c r="P128" s="503" t="n">
        <f aca="false">ROUND($P$47*MIN(F128,T$39),IF(TipodeFasar=1,Redondeo_Para_factores,2))</f>
        <v>0</v>
      </c>
      <c r="Q128" s="503" t="n">
        <f aca="false">ROUND(Infonavit_Total*MIN(F128,O$39),IF(TipodeFasar=1,Redondeo_Para_factores,2))</f>
        <v>0</v>
      </c>
      <c r="R128" s="503" t="n">
        <f aca="false">ROUND(ISN_Total*MIN(F128,O$39),IF(TipodeFasar=1,Redondeo_Para_factores,2))</f>
        <v>0</v>
      </c>
      <c r="S128" s="504" t="n">
        <f aca="false">ROUND(SUM(G128+H128)+SUM(J128:R128),IF(TipodeFasar=1,Redondeo_Para_factores,2))</f>
        <v>0</v>
      </c>
      <c r="T128" s="505" t="n">
        <f aca="false">IF(D128&gt;0,ROUND(S128/F128,Redondeo_Para_factores),0)</f>
        <v>0</v>
      </c>
      <c r="U128" s="505" t="n">
        <f aca="false">IF(D128&gt;0,ROUND(T128*$J$35+$J$34+$J$37,Redondeo_Para_factores),0)</f>
        <v>0</v>
      </c>
    </row>
    <row r="129" customFormat="false" ht="12.75" hidden="false" customHeight="false" outlineLevel="0" collapsed="false">
      <c r="A129" s="616" t="n">
        <f aca="false">'d)Salarios'!C88</f>
        <v>0</v>
      </c>
      <c r="B129" s="617" t="n">
        <f aca="false">'d)Salarios'!D88</f>
        <v>0</v>
      </c>
      <c r="C129" s="618" t="n">
        <f aca="false">IF(D129&gt;0,Tp_entre_Tl_F1T1,0)</f>
        <v>0</v>
      </c>
      <c r="D129" s="498" t="n">
        <f aca="false">IF(TipodeFasar=1,'d)Salarios'!I88,'d)Salarios'!E88)</f>
        <v>0</v>
      </c>
      <c r="E129" s="499" t="n">
        <f aca="false">IF(+D129&lt;&gt;0,FSBC_F1T1,0)</f>
        <v>0</v>
      </c>
      <c r="F129" s="500" t="n">
        <f aca="false">ROUND(D129*E129,IF(TipodeFasar=1,Redondeo_Para_factores,2))</f>
        <v>0</v>
      </c>
      <c r="G129" s="501" t="n">
        <f aca="false">ROUND($G$47*MIN(F129,T$39),IF(TipodeFasar=1,Redondeo_Para_factores,2))</f>
        <v>0</v>
      </c>
      <c r="H129" s="498" t="n">
        <f aca="false">IF(F129&gt;0,ROUND(H$47*UMA,IF(TipodeFasar=1,Redondeo_Para_factores,2)),0)</f>
        <v>0</v>
      </c>
      <c r="I129" s="501" t="n">
        <f aca="false">ROUND(MAX(MIN(T$39,F129)-K$39,0),IF(TipodeFasar=1,Redondeo_Para_factores,2))</f>
        <v>0</v>
      </c>
      <c r="J129" s="501" t="n">
        <f aca="false">ROUND($J$47*I129,IF(TipodeFasar=1,Redondeo_Para_factores,2))</f>
        <v>0</v>
      </c>
      <c r="K129" s="501" t="str">
        <f aca="false">IF(F129=0,"",IF(F129&lt;SMDF_UMA,"ERROR SBC",IF(F129=SMDF_UMA,ROUND(DineroPatron*F129,IF(TipodeFasar=1,Redondeo_Para_factores,2)),ROUND($K$47*MIN(F129,T$39),IF(TipodeFasar=1,Redondeo_Para_factores,2)))))</f>
        <v/>
      </c>
      <c r="L129" s="500" t="str">
        <f aca="false">IF(F129=0,"",IF(F129&lt;SMDF_UMA,"ERROR SBC",IF(F129=SMDF_UMA,ROUND(EspeciePatron*F129,IF(TipodeFasar=1,Redondeo_Para_factores,2)),ROUND($L$47*MIN(F129,T$39),IF(TipodeFasar=1,Redondeo_Para_factores,2)))))</f>
        <v/>
      </c>
      <c r="M129" s="502" t="str">
        <f aca="false">IF(F129=0,"",IF(F129&lt;SMDF_UMA,"ERROR SBC",IF(F129=SMDF_UMA,ROUND(InvalidezPatron*F129,IF(TipodeFasar=1,Redondeo_Para_factores,2)),ROUND(MIN(F129,O$39)*M$47,IF(TipodeFasar=1,Redondeo_Para_factores,2)))))</f>
        <v/>
      </c>
      <c r="N129" s="498" t="n">
        <f aca="false">ROUND($N$47*MIN(F129,T$39),IF(TipodeFasar=1,Redondeo_Para_factores,2))</f>
        <v>0</v>
      </c>
      <c r="O129" s="500" t="str">
        <f aca="false">IF(F129=0,"",IF(F129&lt;SMDF_UMA,"ERROR SBC",IF(F129=SMDF_UMA,ROUND(CesantiaPatron*F129,IF(TipodeFasar=1,Redondeo_Para_factores,2)),ROUND(MIN(F129,O$39)*O$47,IF(TipodeFasar=1,Redondeo_Para_factores,2)))))</f>
        <v/>
      </c>
      <c r="P129" s="503" t="n">
        <f aca="false">ROUND($P$47*MIN(F129,T$39),IF(TipodeFasar=1,Redondeo_Para_factores,2))</f>
        <v>0</v>
      </c>
      <c r="Q129" s="503" t="n">
        <f aca="false">ROUND(Infonavit_Total*MIN(F129,O$39),IF(TipodeFasar=1,Redondeo_Para_factores,2))</f>
        <v>0</v>
      </c>
      <c r="R129" s="503" t="n">
        <f aca="false">ROUND(ISN_Total*MIN(F129,O$39),IF(TipodeFasar=1,Redondeo_Para_factores,2))</f>
        <v>0</v>
      </c>
      <c r="S129" s="504" t="n">
        <f aca="false">ROUND(SUM(G129+H129)+SUM(J129:R129),IF(TipodeFasar=1,Redondeo_Para_factores,2))</f>
        <v>0</v>
      </c>
      <c r="T129" s="505" t="n">
        <f aca="false">IF(D129&gt;0,ROUND(S129/F129,Redondeo_Para_factores),0)</f>
        <v>0</v>
      </c>
      <c r="U129" s="505" t="n">
        <f aca="false">IF(D129&gt;0,ROUND(T129*$J$35+$J$34+$J$37,Redondeo_Para_factores),0)</f>
        <v>0</v>
      </c>
    </row>
    <row r="130" customFormat="false" ht="12.75" hidden="false" customHeight="false" outlineLevel="0" collapsed="false">
      <c r="A130" s="616" t="n">
        <f aca="false">'d)Salarios'!C89</f>
        <v>0</v>
      </c>
      <c r="B130" s="617" t="n">
        <f aca="false">'d)Salarios'!D89</f>
        <v>0</v>
      </c>
      <c r="C130" s="618" t="n">
        <f aca="false">IF(D130&gt;0,Tp_entre_Tl_F1T1,0)</f>
        <v>0</v>
      </c>
      <c r="D130" s="498" t="n">
        <f aca="false">IF(TipodeFasar=1,'d)Salarios'!I89,'d)Salarios'!E89)</f>
        <v>0</v>
      </c>
      <c r="E130" s="499" t="n">
        <f aca="false">IF(+D130&lt;&gt;0,FSBC_F1T1,0)</f>
        <v>0</v>
      </c>
      <c r="F130" s="500" t="n">
        <f aca="false">ROUND(D130*E130,IF(TipodeFasar=1,Redondeo_Para_factores,2))</f>
        <v>0</v>
      </c>
      <c r="G130" s="501" t="n">
        <f aca="false">ROUND($G$47*MIN(F130,T$39),IF(TipodeFasar=1,Redondeo_Para_factores,2))</f>
        <v>0</v>
      </c>
      <c r="H130" s="498" t="n">
        <f aca="false">IF(F130&gt;0,ROUND(H$47*UMA,IF(TipodeFasar=1,Redondeo_Para_factores,2)),0)</f>
        <v>0</v>
      </c>
      <c r="I130" s="501" t="n">
        <f aca="false">ROUND(MAX(MIN(T$39,F130)-K$39,0),IF(TipodeFasar=1,Redondeo_Para_factores,2))</f>
        <v>0</v>
      </c>
      <c r="J130" s="501" t="n">
        <f aca="false">ROUND($J$47*I130,IF(TipodeFasar=1,Redondeo_Para_factores,2))</f>
        <v>0</v>
      </c>
      <c r="K130" s="501" t="str">
        <f aca="false">IF(F130=0,"",IF(F130&lt;SMDF_UMA,"ERROR SBC",IF(F130=SMDF_UMA,ROUND(DineroPatron*F130,IF(TipodeFasar=1,Redondeo_Para_factores,2)),ROUND($K$47*MIN(F130,T$39),IF(TipodeFasar=1,Redondeo_Para_factores,2)))))</f>
        <v/>
      </c>
      <c r="L130" s="500" t="str">
        <f aca="false">IF(F130=0,"",IF(F130&lt;SMDF_UMA,"ERROR SBC",IF(F130=SMDF_UMA,ROUND(EspeciePatron*F130,IF(TipodeFasar=1,Redondeo_Para_factores,2)),ROUND($L$47*MIN(F130,T$39),IF(TipodeFasar=1,Redondeo_Para_factores,2)))))</f>
        <v/>
      </c>
      <c r="M130" s="502" t="str">
        <f aca="false">IF(F130=0,"",IF(F130&lt;SMDF_UMA,"ERROR SBC",IF(F130=SMDF_UMA,ROUND(InvalidezPatron*F130,IF(TipodeFasar=1,Redondeo_Para_factores,2)),ROUND(MIN(F130,O$39)*M$47,IF(TipodeFasar=1,Redondeo_Para_factores,2)))))</f>
        <v/>
      </c>
      <c r="N130" s="498" t="n">
        <f aca="false">ROUND($N$47*MIN(F130,T$39),IF(TipodeFasar=1,Redondeo_Para_factores,2))</f>
        <v>0</v>
      </c>
      <c r="O130" s="500" t="str">
        <f aca="false">IF(F130=0,"",IF(F130&lt;SMDF_UMA,"ERROR SBC",IF(F130=SMDF_UMA,ROUND(CesantiaPatron*F130,IF(TipodeFasar=1,Redondeo_Para_factores,2)),ROUND(MIN(F130,O$39)*O$47,IF(TipodeFasar=1,Redondeo_Para_factores,2)))))</f>
        <v/>
      </c>
      <c r="P130" s="503" t="n">
        <f aca="false">ROUND($P$47*MIN(F130,T$39),IF(TipodeFasar=1,Redondeo_Para_factores,2))</f>
        <v>0</v>
      </c>
      <c r="Q130" s="503" t="n">
        <f aca="false">ROUND(Infonavit_Total*MIN(F130,O$39),IF(TipodeFasar=1,Redondeo_Para_factores,2))</f>
        <v>0</v>
      </c>
      <c r="R130" s="503" t="n">
        <f aca="false">ROUND(ISN_Total*MIN(F130,O$39),IF(TipodeFasar=1,Redondeo_Para_factores,2))</f>
        <v>0</v>
      </c>
      <c r="S130" s="504" t="n">
        <f aca="false">ROUND(SUM(G130+H130)+SUM(J130:R130),IF(TipodeFasar=1,Redondeo_Para_factores,2))</f>
        <v>0</v>
      </c>
      <c r="T130" s="505" t="n">
        <f aca="false">IF(D130&gt;0,ROUND(S130/F130,Redondeo_Para_factores),0)</f>
        <v>0</v>
      </c>
      <c r="U130" s="505" t="n">
        <f aca="false">IF(D130&gt;0,ROUND(T130*$J$35+$J$34+$J$37,Redondeo_Para_factores),0)</f>
        <v>0</v>
      </c>
    </row>
    <row r="131" customFormat="false" ht="12.75" hidden="false" customHeight="false" outlineLevel="0" collapsed="false">
      <c r="A131" s="616" t="n">
        <f aca="false">'d)Salarios'!C90</f>
        <v>0</v>
      </c>
      <c r="B131" s="617" t="n">
        <f aca="false">'d)Salarios'!D90</f>
        <v>0</v>
      </c>
      <c r="C131" s="618" t="n">
        <f aca="false">IF(D131&gt;0,Tp_entre_Tl_F1T1,0)</f>
        <v>0</v>
      </c>
      <c r="D131" s="498" t="n">
        <f aca="false">IF(TipodeFasar=1,'d)Salarios'!I90,'d)Salarios'!E90)</f>
        <v>0</v>
      </c>
      <c r="E131" s="499" t="n">
        <f aca="false">IF(+D131&lt;&gt;0,FSBC_F1T1,0)</f>
        <v>0</v>
      </c>
      <c r="F131" s="500" t="n">
        <f aca="false">ROUND(D131*E131,IF(TipodeFasar=1,Redondeo_Para_factores,2))</f>
        <v>0</v>
      </c>
      <c r="G131" s="501" t="n">
        <f aca="false">ROUND($G$47*MIN(F131,T$39),IF(TipodeFasar=1,Redondeo_Para_factores,2))</f>
        <v>0</v>
      </c>
      <c r="H131" s="498" t="n">
        <f aca="false">IF(F131&gt;0,ROUND(H$47*UMA,IF(TipodeFasar=1,Redondeo_Para_factores,2)),0)</f>
        <v>0</v>
      </c>
      <c r="I131" s="501" t="n">
        <f aca="false">ROUND(MAX(MIN(T$39,F131)-K$39,0),IF(TipodeFasar=1,Redondeo_Para_factores,2))</f>
        <v>0</v>
      </c>
      <c r="J131" s="501" t="n">
        <f aca="false">ROUND($J$47*I131,IF(TipodeFasar=1,Redondeo_Para_factores,2))</f>
        <v>0</v>
      </c>
      <c r="K131" s="501" t="str">
        <f aca="false">IF(F131=0,"",IF(F131&lt;SMDF_UMA,"ERROR SBC",IF(F131=SMDF_UMA,ROUND(DineroPatron*F131,IF(TipodeFasar=1,Redondeo_Para_factores,2)),ROUND($K$47*MIN(F131,T$39),IF(TipodeFasar=1,Redondeo_Para_factores,2)))))</f>
        <v/>
      </c>
      <c r="L131" s="500" t="str">
        <f aca="false">IF(F131=0,"",IF(F131&lt;SMDF_UMA,"ERROR SBC",IF(F131=SMDF_UMA,ROUND(EspeciePatron*F131,IF(TipodeFasar=1,Redondeo_Para_factores,2)),ROUND($L$47*MIN(F131,T$39),IF(TipodeFasar=1,Redondeo_Para_factores,2)))))</f>
        <v/>
      </c>
      <c r="M131" s="502" t="str">
        <f aca="false">IF(F131=0,"",IF(F131&lt;SMDF_UMA,"ERROR SBC",IF(F131=SMDF_UMA,ROUND(InvalidezPatron*F131,IF(TipodeFasar=1,Redondeo_Para_factores,2)),ROUND(MIN(F131,O$39)*M$47,IF(TipodeFasar=1,Redondeo_Para_factores,2)))))</f>
        <v/>
      </c>
      <c r="N131" s="498" t="n">
        <f aca="false">ROUND($N$47*MIN(F131,T$39),IF(TipodeFasar=1,Redondeo_Para_factores,2))</f>
        <v>0</v>
      </c>
      <c r="O131" s="500" t="str">
        <f aca="false">IF(F131=0,"",IF(F131&lt;SMDF_UMA,"ERROR SBC",IF(F131=SMDF_UMA,ROUND(CesantiaPatron*F131,IF(TipodeFasar=1,Redondeo_Para_factores,2)),ROUND(MIN(F131,O$39)*O$47,IF(TipodeFasar=1,Redondeo_Para_factores,2)))))</f>
        <v/>
      </c>
      <c r="P131" s="503" t="n">
        <f aca="false">ROUND($P$47*MIN(F131,T$39),IF(TipodeFasar=1,Redondeo_Para_factores,2))</f>
        <v>0</v>
      </c>
      <c r="Q131" s="503" t="n">
        <f aca="false">ROUND(Infonavit_Total*MIN(F131,O$39),IF(TipodeFasar=1,Redondeo_Para_factores,2))</f>
        <v>0</v>
      </c>
      <c r="R131" s="503" t="n">
        <f aca="false">ROUND(ISN_Total*MIN(F131,O$39),IF(TipodeFasar=1,Redondeo_Para_factores,2))</f>
        <v>0</v>
      </c>
      <c r="S131" s="504" t="n">
        <f aca="false">ROUND(SUM(G131+H131)+SUM(J131:R131),IF(TipodeFasar=1,Redondeo_Para_factores,2))</f>
        <v>0</v>
      </c>
      <c r="T131" s="505" t="n">
        <f aca="false">IF(D131&gt;0,ROUND(S131/F131,Redondeo_Para_factores),0)</f>
        <v>0</v>
      </c>
      <c r="U131" s="505" t="n">
        <f aca="false">IF(D131&gt;0,ROUND(T131*$J$35+$J$34+$J$37,Redondeo_Para_factores),0)</f>
        <v>0</v>
      </c>
    </row>
    <row r="132" customFormat="false" ht="12.75" hidden="false" customHeight="false" outlineLevel="0" collapsed="false">
      <c r="A132" s="616" t="n">
        <f aca="false">'d)Salarios'!C91</f>
        <v>0</v>
      </c>
      <c r="B132" s="617" t="n">
        <f aca="false">'d)Salarios'!D91</f>
        <v>0</v>
      </c>
      <c r="C132" s="618" t="n">
        <f aca="false">IF(D132&gt;0,Tp_entre_Tl_F1T1,0)</f>
        <v>0</v>
      </c>
      <c r="D132" s="498" t="n">
        <f aca="false">IF(TipodeFasar=1,'d)Salarios'!I91,'d)Salarios'!E91)</f>
        <v>0</v>
      </c>
      <c r="E132" s="499" t="n">
        <f aca="false">IF(+D132&lt;&gt;0,FSBC_F1T1,0)</f>
        <v>0</v>
      </c>
      <c r="F132" s="500" t="n">
        <f aca="false">ROUND(D132*E132,IF(TipodeFasar=1,Redondeo_Para_factores,2))</f>
        <v>0</v>
      </c>
      <c r="G132" s="501" t="n">
        <f aca="false">ROUND($G$47*MIN(F132,T$39),IF(TipodeFasar=1,Redondeo_Para_factores,2))</f>
        <v>0</v>
      </c>
      <c r="H132" s="498" t="n">
        <f aca="false">IF(F132&gt;0,ROUND(H$47*UMA,IF(TipodeFasar=1,Redondeo_Para_factores,2)),0)</f>
        <v>0</v>
      </c>
      <c r="I132" s="501" t="n">
        <f aca="false">ROUND(MAX(MIN(T$39,F132)-K$39,0),IF(TipodeFasar=1,Redondeo_Para_factores,2))</f>
        <v>0</v>
      </c>
      <c r="J132" s="501" t="n">
        <f aca="false">ROUND($J$47*I132,IF(TipodeFasar=1,Redondeo_Para_factores,2))</f>
        <v>0</v>
      </c>
      <c r="K132" s="501" t="str">
        <f aca="false">IF(F132=0,"",IF(F132&lt;SMDF_UMA,"ERROR SBC",IF(F132=SMDF_UMA,ROUND(DineroPatron*F132,IF(TipodeFasar=1,Redondeo_Para_factores,2)),ROUND($K$47*MIN(F132,T$39),IF(TipodeFasar=1,Redondeo_Para_factores,2)))))</f>
        <v/>
      </c>
      <c r="L132" s="500" t="str">
        <f aca="false">IF(F132=0,"",IF(F132&lt;SMDF_UMA,"ERROR SBC",IF(F132=SMDF_UMA,ROUND(EspeciePatron*F132,IF(TipodeFasar=1,Redondeo_Para_factores,2)),ROUND($L$47*MIN(F132,T$39),IF(TipodeFasar=1,Redondeo_Para_factores,2)))))</f>
        <v/>
      </c>
      <c r="M132" s="502" t="str">
        <f aca="false">IF(F132=0,"",IF(F132&lt;SMDF_UMA,"ERROR SBC",IF(F132=SMDF_UMA,ROUND(InvalidezPatron*F132,IF(TipodeFasar=1,Redondeo_Para_factores,2)),ROUND(MIN(F132,O$39)*M$47,IF(TipodeFasar=1,Redondeo_Para_factores,2)))))</f>
        <v/>
      </c>
      <c r="N132" s="498" t="n">
        <f aca="false">ROUND($N$47*MIN(F132,T$39),IF(TipodeFasar=1,Redondeo_Para_factores,2))</f>
        <v>0</v>
      </c>
      <c r="O132" s="500" t="str">
        <f aca="false">IF(F132=0,"",IF(F132&lt;SMDF_UMA,"ERROR SBC",IF(F132=SMDF_UMA,ROUND(CesantiaPatron*F132,IF(TipodeFasar=1,Redondeo_Para_factores,2)),ROUND(MIN(F132,O$39)*O$47,IF(TipodeFasar=1,Redondeo_Para_factores,2)))))</f>
        <v/>
      </c>
      <c r="P132" s="503" t="n">
        <f aca="false">ROUND($P$47*MIN(F132,T$39),IF(TipodeFasar=1,Redondeo_Para_factores,2))</f>
        <v>0</v>
      </c>
      <c r="Q132" s="503" t="n">
        <f aca="false">ROUND(Infonavit_Total*MIN(F132,O$39),IF(TipodeFasar=1,Redondeo_Para_factores,2))</f>
        <v>0</v>
      </c>
      <c r="R132" s="503" t="n">
        <f aca="false">ROUND(ISN_Total*MIN(F132,O$39),IF(TipodeFasar=1,Redondeo_Para_factores,2))</f>
        <v>0</v>
      </c>
      <c r="S132" s="504" t="n">
        <f aca="false">ROUND(SUM(G132+H132)+SUM(J132:R132),IF(TipodeFasar=1,Redondeo_Para_factores,2))</f>
        <v>0</v>
      </c>
      <c r="T132" s="505" t="n">
        <f aca="false">IF(D132&gt;0,ROUND(S132/F132,Redondeo_Para_factores),0)</f>
        <v>0</v>
      </c>
      <c r="U132" s="505" t="n">
        <f aca="false">IF(D132&gt;0,ROUND(T132*$J$35+$J$34+$J$37,Redondeo_Para_factores),0)</f>
        <v>0</v>
      </c>
    </row>
    <row r="133" customFormat="false" ht="12.75" hidden="false" customHeight="false" outlineLevel="0" collapsed="false">
      <c r="A133" s="616" t="n">
        <f aca="false">'d)Salarios'!C92</f>
        <v>0</v>
      </c>
      <c r="B133" s="617" t="n">
        <f aca="false">'d)Salarios'!D92</f>
        <v>0</v>
      </c>
      <c r="C133" s="618" t="n">
        <f aca="false">IF(D133&gt;0,Tp_entre_Tl_F1T1,0)</f>
        <v>0</v>
      </c>
      <c r="D133" s="498" t="n">
        <f aca="false">IF(TipodeFasar=1,'d)Salarios'!I92,'d)Salarios'!E92)</f>
        <v>0</v>
      </c>
      <c r="E133" s="499" t="n">
        <f aca="false">IF(+D133&lt;&gt;0,FSBC_F1T1,0)</f>
        <v>0</v>
      </c>
      <c r="F133" s="500" t="n">
        <f aca="false">ROUND(D133*E133,IF(TipodeFasar=1,Redondeo_Para_factores,2))</f>
        <v>0</v>
      </c>
      <c r="G133" s="501" t="n">
        <f aca="false">ROUND($G$47*MIN(F133,T$39),IF(TipodeFasar=1,Redondeo_Para_factores,2))</f>
        <v>0</v>
      </c>
      <c r="H133" s="498" t="n">
        <f aca="false">IF(F133&gt;0,ROUND(H$47*UMA,IF(TipodeFasar=1,Redondeo_Para_factores,2)),0)</f>
        <v>0</v>
      </c>
      <c r="I133" s="501" t="n">
        <f aca="false">ROUND(MAX(MIN(T$39,F133)-K$39,0),IF(TipodeFasar=1,Redondeo_Para_factores,2))</f>
        <v>0</v>
      </c>
      <c r="J133" s="501" t="n">
        <f aca="false">ROUND($J$47*I133,IF(TipodeFasar=1,Redondeo_Para_factores,2))</f>
        <v>0</v>
      </c>
      <c r="K133" s="501" t="str">
        <f aca="false">IF(F133=0,"",IF(F133&lt;SMDF_UMA,"ERROR SBC",IF(F133=SMDF_UMA,ROUND(DineroPatron*F133,IF(TipodeFasar=1,Redondeo_Para_factores,2)),ROUND($K$47*MIN(F133,T$39),IF(TipodeFasar=1,Redondeo_Para_factores,2)))))</f>
        <v/>
      </c>
      <c r="L133" s="500" t="str">
        <f aca="false">IF(F133=0,"",IF(F133&lt;SMDF_UMA,"ERROR SBC",IF(F133=SMDF_UMA,ROUND(EspeciePatron*F133,IF(TipodeFasar=1,Redondeo_Para_factores,2)),ROUND($L$47*MIN(F133,T$39),IF(TipodeFasar=1,Redondeo_Para_factores,2)))))</f>
        <v/>
      </c>
      <c r="M133" s="502" t="str">
        <f aca="false">IF(F133=0,"",IF(F133&lt;SMDF_UMA,"ERROR SBC",IF(F133=SMDF_UMA,ROUND(InvalidezPatron*F133,IF(TipodeFasar=1,Redondeo_Para_factores,2)),ROUND(MIN(F133,O$39)*M$47,IF(TipodeFasar=1,Redondeo_Para_factores,2)))))</f>
        <v/>
      </c>
      <c r="N133" s="498" t="n">
        <f aca="false">ROUND($N$47*MIN(F133,T$39),IF(TipodeFasar=1,Redondeo_Para_factores,2))</f>
        <v>0</v>
      </c>
      <c r="O133" s="500" t="str">
        <f aca="false">IF(F133=0,"",IF(F133&lt;SMDF_UMA,"ERROR SBC",IF(F133=SMDF_UMA,ROUND(CesantiaPatron*F133,IF(TipodeFasar=1,Redondeo_Para_factores,2)),ROUND(MIN(F133,O$39)*O$47,IF(TipodeFasar=1,Redondeo_Para_factores,2)))))</f>
        <v/>
      </c>
      <c r="P133" s="503" t="n">
        <f aca="false">ROUND($P$47*MIN(F133,T$39),IF(TipodeFasar=1,Redondeo_Para_factores,2))</f>
        <v>0</v>
      </c>
      <c r="Q133" s="503" t="n">
        <f aca="false">ROUND(Infonavit_Total*MIN(F133,O$39),IF(TipodeFasar=1,Redondeo_Para_factores,2))</f>
        <v>0</v>
      </c>
      <c r="R133" s="503" t="n">
        <f aca="false">ROUND(ISN_Total*MIN(F133,O$39),IF(TipodeFasar=1,Redondeo_Para_factores,2))</f>
        <v>0</v>
      </c>
      <c r="S133" s="504" t="n">
        <f aca="false">ROUND(SUM(G133+H133)+SUM(J133:R133),IF(TipodeFasar=1,Redondeo_Para_factores,2))</f>
        <v>0</v>
      </c>
      <c r="T133" s="505" t="n">
        <f aca="false">IF(D133&gt;0,ROUND(S133/F133,Redondeo_Para_factores),0)</f>
        <v>0</v>
      </c>
      <c r="U133" s="505" t="n">
        <f aca="false">IF(D133&gt;0,ROUND(T133*$J$35+$J$34+$J$37,Redondeo_Para_factores),0)</f>
        <v>0</v>
      </c>
    </row>
    <row r="134" customFormat="false" ht="12.75" hidden="false" customHeight="false" outlineLevel="0" collapsed="false">
      <c r="A134" s="616" t="n">
        <f aca="false">'d)Salarios'!C93</f>
        <v>0</v>
      </c>
      <c r="B134" s="617" t="n">
        <f aca="false">'d)Salarios'!D93</f>
        <v>0</v>
      </c>
      <c r="C134" s="618" t="n">
        <f aca="false">IF(D134&gt;0,Tp_entre_Tl_F1T1,0)</f>
        <v>0</v>
      </c>
      <c r="D134" s="498" t="n">
        <f aca="false">IF(TipodeFasar=1,'d)Salarios'!I93,'d)Salarios'!E93)</f>
        <v>0</v>
      </c>
      <c r="E134" s="499" t="n">
        <f aca="false">IF(+D134&lt;&gt;0,FSBC_F1T1,0)</f>
        <v>0</v>
      </c>
      <c r="F134" s="500" t="n">
        <f aca="false">ROUND(D134*E134,IF(TipodeFasar=1,Redondeo_Para_factores,2))</f>
        <v>0</v>
      </c>
      <c r="G134" s="501" t="n">
        <f aca="false">ROUND($G$47*MIN(F134,T$39),IF(TipodeFasar=1,Redondeo_Para_factores,2))</f>
        <v>0</v>
      </c>
      <c r="H134" s="498" t="n">
        <f aca="false">IF(F134&gt;0,ROUND(H$47*UMA,IF(TipodeFasar=1,Redondeo_Para_factores,2)),0)</f>
        <v>0</v>
      </c>
      <c r="I134" s="501" t="n">
        <f aca="false">ROUND(MAX(MIN(T$39,F134)-K$39,0),IF(TipodeFasar=1,Redondeo_Para_factores,2))</f>
        <v>0</v>
      </c>
      <c r="J134" s="501" t="n">
        <f aca="false">ROUND($J$47*I134,IF(TipodeFasar=1,Redondeo_Para_factores,2))</f>
        <v>0</v>
      </c>
      <c r="K134" s="501" t="str">
        <f aca="false">IF(F134=0,"",IF(F134&lt;SMDF_UMA,"ERROR SBC",IF(F134=SMDF_UMA,ROUND(DineroPatron*F134,IF(TipodeFasar=1,Redondeo_Para_factores,2)),ROUND($K$47*MIN(F134,T$39),IF(TipodeFasar=1,Redondeo_Para_factores,2)))))</f>
        <v/>
      </c>
      <c r="L134" s="500" t="str">
        <f aca="false">IF(F134=0,"",IF(F134&lt;SMDF_UMA,"ERROR SBC",IF(F134=SMDF_UMA,ROUND(EspeciePatron*F134,IF(TipodeFasar=1,Redondeo_Para_factores,2)),ROUND($L$47*MIN(F134,T$39),IF(TipodeFasar=1,Redondeo_Para_factores,2)))))</f>
        <v/>
      </c>
      <c r="M134" s="502" t="str">
        <f aca="false">IF(F134=0,"",IF(F134&lt;SMDF_UMA,"ERROR SBC",IF(F134=SMDF_UMA,ROUND(InvalidezPatron*F134,IF(TipodeFasar=1,Redondeo_Para_factores,2)),ROUND(MIN(F134,O$39)*M$47,IF(TipodeFasar=1,Redondeo_Para_factores,2)))))</f>
        <v/>
      </c>
      <c r="N134" s="498" t="n">
        <f aca="false">ROUND($N$47*MIN(F134,T$39),IF(TipodeFasar=1,Redondeo_Para_factores,2))</f>
        <v>0</v>
      </c>
      <c r="O134" s="500" t="str">
        <f aca="false">IF(F134=0,"",IF(F134&lt;SMDF_UMA,"ERROR SBC",IF(F134=SMDF_UMA,ROUND(CesantiaPatron*F134,IF(TipodeFasar=1,Redondeo_Para_factores,2)),ROUND(MIN(F134,O$39)*O$47,IF(TipodeFasar=1,Redondeo_Para_factores,2)))))</f>
        <v/>
      </c>
      <c r="P134" s="503" t="n">
        <f aca="false">ROUND($P$47*MIN(F134,T$39),IF(TipodeFasar=1,Redondeo_Para_factores,2))</f>
        <v>0</v>
      </c>
      <c r="Q134" s="503" t="n">
        <f aca="false">ROUND(Infonavit_Total*MIN(F134,O$39),IF(TipodeFasar=1,Redondeo_Para_factores,2))</f>
        <v>0</v>
      </c>
      <c r="R134" s="503" t="n">
        <f aca="false">ROUND(ISN_Total*MIN(F134,O$39),IF(TipodeFasar=1,Redondeo_Para_factores,2))</f>
        <v>0</v>
      </c>
      <c r="S134" s="504" t="n">
        <f aca="false">ROUND(SUM(G134+H134)+SUM(J134:R134),IF(TipodeFasar=1,Redondeo_Para_factores,2))</f>
        <v>0</v>
      </c>
      <c r="T134" s="505" t="n">
        <f aca="false">IF(D134&gt;0,ROUND(S134/F134,Redondeo_Para_factores),0)</f>
        <v>0</v>
      </c>
      <c r="U134" s="505" t="n">
        <f aca="false">IF(D134&gt;0,ROUND(T134*$J$35+$J$34+$J$37,Redondeo_Para_factores),0)</f>
        <v>0</v>
      </c>
    </row>
    <row r="135" customFormat="false" ht="12.75" hidden="false" customHeight="false" outlineLevel="0" collapsed="false">
      <c r="A135" s="616" t="n">
        <f aca="false">'d)Salarios'!C94</f>
        <v>0</v>
      </c>
      <c r="B135" s="617" t="n">
        <f aca="false">'d)Salarios'!D94</f>
        <v>0</v>
      </c>
      <c r="C135" s="618" t="n">
        <f aca="false">IF(D135&gt;0,Tp_entre_Tl_F1T1,0)</f>
        <v>0</v>
      </c>
      <c r="D135" s="498" t="n">
        <f aca="false">IF(TipodeFasar=1,'d)Salarios'!I94,'d)Salarios'!E94)</f>
        <v>0</v>
      </c>
      <c r="E135" s="499" t="n">
        <f aca="false">IF(+D135&lt;&gt;0,FSBC_F1T1,0)</f>
        <v>0</v>
      </c>
      <c r="F135" s="500" t="n">
        <f aca="false">ROUND(D135*E135,IF(TipodeFasar=1,Redondeo_Para_factores,2))</f>
        <v>0</v>
      </c>
      <c r="G135" s="501" t="n">
        <f aca="false">ROUND($G$47*MIN(F135,T$39),IF(TipodeFasar=1,Redondeo_Para_factores,2))</f>
        <v>0</v>
      </c>
      <c r="H135" s="498" t="n">
        <f aca="false">IF(F135&gt;0,ROUND(H$47*UMA,IF(TipodeFasar=1,Redondeo_Para_factores,2)),0)</f>
        <v>0</v>
      </c>
      <c r="I135" s="501" t="n">
        <f aca="false">ROUND(MAX(MIN(T$39,F135)-K$39,0),IF(TipodeFasar=1,Redondeo_Para_factores,2))</f>
        <v>0</v>
      </c>
      <c r="J135" s="501" t="n">
        <f aca="false">ROUND($J$47*I135,IF(TipodeFasar=1,Redondeo_Para_factores,2))</f>
        <v>0</v>
      </c>
      <c r="K135" s="501" t="str">
        <f aca="false">IF(F135=0,"",IF(F135&lt;SMDF_UMA,"ERROR SBC",IF(F135=SMDF_UMA,ROUND(DineroPatron*F135,IF(TipodeFasar=1,Redondeo_Para_factores,2)),ROUND($K$47*MIN(F135,T$39),IF(TipodeFasar=1,Redondeo_Para_factores,2)))))</f>
        <v/>
      </c>
      <c r="L135" s="500" t="str">
        <f aca="false">IF(F135=0,"",IF(F135&lt;SMDF_UMA,"ERROR SBC",IF(F135=SMDF_UMA,ROUND(EspeciePatron*F135,IF(TipodeFasar=1,Redondeo_Para_factores,2)),ROUND($L$47*MIN(F135,T$39),IF(TipodeFasar=1,Redondeo_Para_factores,2)))))</f>
        <v/>
      </c>
      <c r="M135" s="502" t="str">
        <f aca="false">IF(F135=0,"",IF(F135&lt;SMDF_UMA,"ERROR SBC",IF(F135=SMDF_UMA,ROUND(InvalidezPatron*F135,IF(TipodeFasar=1,Redondeo_Para_factores,2)),ROUND(MIN(F135,O$39)*M$47,IF(TipodeFasar=1,Redondeo_Para_factores,2)))))</f>
        <v/>
      </c>
      <c r="N135" s="498" t="n">
        <f aca="false">ROUND($N$47*MIN(F135,T$39),IF(TipodeFasar=1,Redondeo_Para_factores,2))</f>
        <v>0</v>
      </c>
      <c r="O135" s="500" t="str">
        <f aca="false">IF(F135=0,"",IF(F135&lt;SMDF_UMA,"ERROR SBC",IF(F135=SMDF_UMA,ROUND(CesantiaPatron*F135,IF(TipodeFasar=1,Redondeo_Para_factores,2)),ROUND(MIN(F135,O$39)*O$47,IF(TipodeFasar=1,Redondeo_Para_factores,2)))))</f>
        <v/>
      </c>
      <c r="P135" s="503" t="n">
        <f aca="false">ROUND($P$47*MIN(F135,T$39),IF(TipodeFasar=1,Redondeo_Para_factores,2))</f>
        <v>0</v>
      </c>
      <c r="Q135" s="503" t="n">
        <f aca="false">ROUND(Infonavit_Total*MIN(F135,O$39),IF(TipodeFasar=1,Redondeo_Para_factores,2))</f>
        <v>0</v>
      </c>
      <c r="R135" s="503" t="n">
        <f aca="false">ROUND(ISN_Total*MIN(F135,O$39),IF(TipodeFasar=1,Redondeo_Para_factores,2))</f>
        <v>0</v>
      </c>
      <c r="S135" s="504" t="n">
        <f aca="false">ROUND(SUM(G135+H135)+SUM(J135:R135),IF(TipodeFasar=1,Redondeo_Para_factores,2))</f>
        <v>0</v>
      </c>
      <c r="T135" s="505" t="n">
        <f aca="false">IF(D135&gt;0,ROUND(S135/F135,Redondeo_Para_factores),0)</f>
        <v>0</v>
      </c>
      <c r="U135" s="505" t="n">
        <f aca="false">IF(D135&gt;0,ROUND(T135*$J$35+$J$34+$J$37,Redondeo_Para_factores),0)</f>
        <v>0</v>
      </c>
    </row>
    <row r="136" customFormat="false" ht="12.75" hidden="false" customHeight="false" outlineLevel="0" collapsed="false">
      <c r="A136" s="616" t="n">
        <f aca="false">'d)Salarios'!C95</f>
        <v>0</v>
      </c>
      <c r="B136" s="617" t="n">
        <f aca="false">'d)Salarios'!D95</f>
        <v>0</v>
      </c>
      <c r="C136" s="618" t="n">
        <f aca="false">IF(D136&gt;0,Tp_entre_Tl_F1T1,0)</f>
        <v>0</v>
      </c>
      <c r="D136" s="498" t="n">
        <f aca="false">IF(TipodeFasar=1,'d)Salarios'!I95,'d)Salarios'!E95)</f>
        <v>0</v>
      </c>
      <c r="E136" s="499" t="n">
        <f aca="false">IF(+D136&lt;&gt;0,FSBC_F1T1,0)</f>
        <v>0</v>
      </c>
      <c r="F136" s="500" t="n">
        <f aca="false">ROUND(D136*E136,IF(TipodeFasar=1,Redondeo_Para_factores,2))</f>
        <v>0</v>
      </c>
      <c r="G136" s="501" t="n">
        <f aca="false">ROUND($G$47*MIN(F136,T$39),IF(TipodeFasar=1,Redondeo_Para_factores,2))</f>
        <v>0</v>
      </c>
      <c r="H136" s="498" t="n">
        <f aca="false">IF(F136&gt;0,ROUND(H$47*UMA,IF(TipodeFasar=1,Redondeo_Para_factores,2)),0)</f>
        <v>0</v>
      </c>
      <c r="I136" s="501" t="n">
        <f aca="false">ROUND(MAX(MIN(T$39,F136)-K$39,0),IF(TipodeFasar=1,Redondeo_Para_factores,2))</f>
        <v>0</v>
      </c>
      <c r="J136" s="501" t="n">
        <f aca="false">ROUND($J$47*I136,IF(TipodeFasar=1,Redondeo_Para_factores,2))</f>
        <v>0</v>
      </c>
      <c r="K136" s="501" t="str">
        <f aca="false">IF(F136=0,"",IF(F136&lt;SMDF_UMA,"ERROR SBC",IF(F136=SMDF_UMA,ROUND(DineroPatron*F136,IF(TipodeFasar=1,Redondeo_Para_factores,2)),ROUND($K$47*MIN(F136,T$39),IF(TipodeFasar=1,Redondeo_Para_factores,2)))))</f>
        <v/>
      </c>
      <c r="L136" s="500" t="str">
        <f aca="false">IF(F136=0,"",IF(F136&lt;SMDF_UMA,"ERROR SBC",IF(F136=SMDF_UMA,ROUND(EspeciePatron*F136,IF(TipodeFasar=1,Redondeo_Para_factores,2)),ROUND($L$47*MIN(F136,T$39),IF(TipodeFasar=1,Redondeo_Para_factores,2)))))</f>
        <v/>
      </c>
      <c r="M136" s="502" t="str">
        <f aca="false">IF(F136=0,"",IF(F136&lt;SMDF_UMA,"ERROR SBC",IF(F136=SMDF_UMA,ROUND(InvalidezPatron*F136,IF(TipodeFasar=1,Redondeo_Para_factores,2)),ROUND(MIN(F136,O$39)*M$47,IF(TipodeFasar=1,Redondeo_Para_factores,2)))))</f>
        <v/>
      </c>
      <c r="N136" s="498" t="n">
        <f aca="false">ROUND($N$47*MIN(F136,T$39),IF(TipodeFasar=1,Redondeo_Para_factores,2))</f>
        <v>0</v>
      </c>
      <c r="O136" s="500" t="str">
        <f aca="false">IF(F136=0,"",IF(F136&lt;SMDF_UMA,"ERROR SBC",IF(F136=SMDF_UMA,ROUND(CesantiaPatron*F136,IF(TipodeFasar=1,Redondeo_Para_factores,2)),ROUND(MIN(F136,O$39)*O$47,IF(TipodeFasar=1,Redondeo_Para_factores,2)))))</f>
        <v/>
      </c>
      <c r="P136" s="503" t="n">
        <f aca="false">ROUND($P$47*MIN(F136,T$39),IF(TipodeFasar=1,Redondeo_Para_factores,2))</f>
        <v>0</v>
      </c>
      <c r="Q136" s="503" t="n">
        <f aca="false">ROUND(Infonavit_Total*MIN(F136,O$39),IF(TipodeFasar=1,Redondeo_Para_factores,2))</f>
        <v>0</v>
      </c>
      <c r="R136" s="503" t="n">
        <f aca="false">ROUND(ISN_Total*MIN(F136,O$39),IF(TipodeFasar=1,Redondeo_Para_factores,2))</f>
        <v>0</v>
      </c>
      <c r="S136" s="504" t="n">
        <f aca="false">ROUND(SUM(G136+H136)+SUM(J136:R136),IF(TipodeFasar=1,Redondeo_Para_factores,2))</f>
        <v>0</v>
      </c>
      <c r="T136" s="505" t="n">
        <f aca="false">IF(D136&gt;0,ROUND(S136/F136,Redondeo_Para_factores),0)</f>
        <v>0</v>
      </c>
      <c r="U136" s="505" t="n">
        <f aca="false">IF(D136&gt;0,ROUND(T136*$J$35+$J$34+$J$37,Redondeo_Para_factores),0)</f>
        <v>0</v>
      </c>
    </row>
    <row r="137" customFormat="false" ht="12.75" hidden="false" customHeight="false" outlineLevel="0" collapsed="false">
      <c r="A137" s="616" t="n">
        <f aca="false">'d)Salarios'!C96</f>
        <v>0</v>
      </c>
      <c r="B137" s="617" t="n">
        <f aca="false">'d)Salarios'!D96</f>
        <v>0</v>
      </c>
      <c r="C137" s="618" t="n">
        <f aca="false">IF(D137&gt;0,Tp_entre_Tl_F1T1,0)</f>
        <v>0</v>
      </c>
      <c r="D137" s="498" t="n">
        <f aca="false">IF(TipodeFasar=1,'d)Salarios'!I96,'d)Salarios'!E96)</f>
        <v>0</v>
      </c>
      <c r="E137" s="499" t="n">
        <f aca="false">IF(+D137&lt;&gt;0,FSBC_F1T1,0)</f>
        <v>0</v>
      </c>
      <c r="F137" s="500" t="n">
        <f aca="false">ROUND(D137*E137,IF(TipodeFasar=1,Redondeo_Para_factores,2))</f>
        <v>0</v>
      </c>
      <c r="G137" s="501" t="n">
        <f aca="false">ROUND($G$47*MIN(F137,T$39),IF(TipodeFasar=1,Redondeo_Para_factores,2))</f>
        <v>0</v>
      </c>
      <c r="H137" s="498" t="n">
        <f aca="false">IF(F137&gt;0,ROUND(H$47*UMA,IF(TipodeFasar=1,Redondeo_Para_factores,2)),0)</f>
        <v>0</v>
      </c>
      <c r="I137" s="501" t="n">
        <f aca="false">ROUND(MAX(MIN(T$39,F137)-K$39,0),IF(TipodeFasar=1,Redondeo_Para_factores,2))</f>
        <v>0</v>
      </c>
      <c r="J137" s="501" t="n">
        <f aca="false">ROUND($J$47*I137,IF(TipodeFasar=1,Redondeo_Para_factores,2))</f>
        <v>0</v>
      </c>
      <c r="K137" s="501" t="str">
        <f aca="false">IF(F137=0,"",IF(F137&lt;SMDF_UMA,"ERROR SBC",IF(F137=SMDF_UMA,ROUND(DineroPatron*F137,IF(TipodeFasar=1,Redondeo_Para_factores,2)),ROUND($K$47*MIN(F137,T$39),IF(TipodeFasar=1,Redondeo_Para_factores,2)))))</f>
        <v/>
      </c>
      <c r="L137" s="500" t="str">
        <f aca="false">IF(F137=0,"",IF(F137&lt;SMDF_UMA,"ERROR SBC",IF(F137=SMDF_UMA,ROUND(EspeciePatron*F137,IF(TipodeFasar=1,Redondeo_Para_factores,2)),ROUND($L$47*MIN(F137,T$39),IF(TipodeFasar=1,Redondeo_Para_factores,2)))))</f>
        <v/>
      </c>
      <c r="M137" s="502" t="str">
        <f aca="false">IF(F137=0,"",IF(F137&lt;SMDF_UMA,"ERROR SBC",IF(F137=SMDF_UMA,ROUND(InvalidezPatron*F137,IF(TipodeFasar=1,Redondeo_Para_factores,2)),ROUND(MIN(F137,O$39)*M$47,IF(TipodeFasar=1,Redondeo_Para_factores,2)))))</f>
        <v/>
      </c>
      <c r="N137" s="498" t="n">
        <f aca="false">ROUND($N$47*MIN(F137,T$39),IF(TipodeFasar=1,Redondeo_Para_factores,2))</f>
        <v>0</v>
      </c>
      <c r="O137" s="500" t="str">
        <f aca="false">IF(F137=0,"",IF(F137&lt;SMDF_UMA,"ERROR SBC",IF(F137=SMDF_UMA,ROUND(CesantiaPatron*F137,IF(TipodeFasar=1,Redondeo_Para_factores,2)),ROUND(MIN(F137,O$39)*O$47,IF(TipodeFasar=1,Redondeo_Para_factores,2)))))</f>
        <v/>
      </c>
      <c r="P137" s="503" t="n">
        <f aca="false">ROUND($P$47*MIN(F137,T$39),IF(TipodeFasar=1,Redondeo_Para_factores,2))</f>
        <v>0</v>
      </c>
      <c r="Q137" s="503" t="n">
        <f aca="false">ROUND(Infonavit_Total*MIN(F137,O$39),IF(TipodeFasar=1,Redondeo_Para_factores,2))</f>
        <v>0</v>
      </c>
      <c r="R137" s="503" t="n">
        <f aca="false">ROUND(ISN_Total*MIN(F137,O$39),IF(TipodeFasar=1,Redondeo_Para_factores,2))</f>
        <v>0</v>
      </c>
      <c r="S137" s="504" t="n">
        <f aca="false">ROUND(SUM(G137+H137)+SUM(J137:R137),IF(TipodeFasar=1,Redondeo_Para_factores,2))</f>
        <v>0</v>
      </c>
      <c r="T137" s="505" t="n">
        <f aca="false">IF(D137&gt;0,ROUND(S137/F137,Redondeo_Para_factores),0)</f>
        <v>0</v>
      </c>
      <c r="U137" s="505" t="n">
        <f aca="false">IF(D137&gt;0,ROUND(T137*$J$35+$J$34+$J$37,Redondeo_Para_factores),0)</f>
        <v>0</v>
      </c>
    </row>
    <row r="138" customFormat="false" ht="12.75" hidden="false" customHeight="false" outlineLevel="0" collapsed="false">
      <c r="A138" s="616" t="n">
        <f aca="false">'d)Salarios'!C97</f>
        <v>0</v>
      </c>
      <c r="B138" s="617" t="n">
        <f aca="false">'d)Salarios'!D97</f>
        <v>0</v>
      </c>
      <c r="C138" s="618" t="n">
        <f aca="false">IF(D138&gt;0,Tp_entre_Tl_F1T1,0)</f>
        <v>0</v>
      </c>
      <c r="D138" s="498" t="n">
        <f aca="false">IF(TipodeFasar=1,'d)Salarios'!I97,'d)Salarios'!E97)</f>
        <v>0</v>
      </c>
      <c r="E138" s="499" t="n">
        <f aca="false">IF(+D138&lt;&gt;0,FSBC_F1T1,0)</f>
        <v>0</v>
      </c>
      <c r="F138" s="500" t="n">
        <f aca="false">ROUND(D138*E138,IF(TipodeFasar=1,Redondeo_Para_factores,2))</f>
        <v>0</v>
      </c>
      <c r="G138" s="501" t="n">
        <f aca="false">ROUND($G$47*MIN(F138,T$39),IF(TipodeFasar=1,Redondeo_Para_factores,2))</f>
        <v>0</v>
      </c>
      <c r="H138" s="498" t="n">
        <f aca="false">IF(F138&gt;0,ROUND(H$47*UMA,IF(TipodeFasar=1,Redondeo_Para_factores,2)),0)</f>
        <v>0</v>
      </c>
      <c r="I138" s="501" t="n">
        <f aca="false">ROUND(MAX(MIN(T$39,F138)-K$39,0),IF(TipodeFasar=1,Redondeo_Para_factores,2))</f>
        <v>0</v>
      </c>
      <c r="J138" s="501" t="n">
        <f aca="false">ROUND($J$47*I138,IF(TipodeFasar=1,Redondeo_Para_factores,2))</f>
        <v>0</v>
      </c>
      <c r="K138" s="501" t="str">
        <f aca="false">IF(F138=0,"",IF(F138&lt;SMDF_UMA,"ERROR SBC",IF(F138=SMDF_UMA,ROUND(DineroPatron*F138,IF(TipodeFasar=1,Redondeo_Para_factores,2)),ROUND($K$47*MIN(F138,T$39),IF(TipodeFasar=1,Redondeo_Para_factores,2)))))</f>
        <v/>
      </c>
      <c r="L138" s="500" t="str">
        <f aca="false">IF(F138=0,"",IF(F138&lt;SMDF_UMA,"ERROR SBC",IF(F138=SMDF_UMA,ROUND(EspeciePatron*F138,IF(TipodeFasar=1,Redondeo_Para_factores,2)),ROUND($L$47*MIN(F138,T$39),IF(TipodeFasar=1,Redondeo_Para_factores,2)))))</f>
        <v/>
      </c>
      <c r="M138" s="502" t="str">
        <f aca="false">IF(F138=0,"",IF(F138&lt;SMDF_UMA,"ERROR SBC",IF(F138=SMDF_UMA,ROUND(InvalidezPatron*F138,IF(TipodeFasar=1,Redondeo_Para_factores,2)),ROUND(MIN(F138,O$39)*M$47,IF(TipodeFasar=1,Redondeo_Para_factores,2)))))</f>
        <v/>
      </c>
      <c r="N138" s="498" t="n">
        <f aca="false">ROUND($N$47*MIN(F138,T$39),IF(TipodeFasar=1,Redondeo_Para_factores,2))</f>
        <v>0</v>
      </c>
      <c r="O138" s="500" t="str">
        <f aca="false">IF(F138=0,"",IF(F138&lt;SMDF_UMA,"ERROR SBC",IF(F138=SMDF_UMA,ROUND(CesantiaPatron*F138,IF(TipodeFasar=1,Redondeo_Para_factores,2)),ROUND(MIN(F138,O$39)*O$47,IF(TipodeFasar=1,Redondeo_Para_factores,2)))))</f>
        <v/>
      </c>
      <c r="P138" s="503" t="n">
        <f aca="false">ROUND($P$47*MIN(F138,T$39),IF(TipodeFasar=1,Redondeo_Para_factores,2))</f>
        <v>0</v>
      </c>
      <c r="Q138" s="503" t="n">
        <f aca="false">ROUND(Infonavit_Total*MIN(F138,O$39),IF(TipodeFasar=1,Redondeo_Para_factores,2))</f>
        <v>0</v>
      </c>
      <c r="R138" s="503" t="n">
        <f aca="false">ROUND(ISN_Total*MIN(F138,O$39),IF(TipodeFasar=1,Redondeo_Para_factores,2))</f>
        <v>0</v>
      </c>
      <c r="S138" s="504" t="n">
        <f aca="false">ROUND(SUM(G138+H138)+SUM(J138:R138),IF(TipodeFasar=1,Redondeo_Para_factores,2))</f>
        <v>0</v>
      </c>
      <c r="T138" s="505" t="n">
        <f aca="false">IF(D138&gt;0,ROUND(S138/F138,Redondeo_Para_factores),0)</f>
        <v>0</v>
      </c>
      <c r="U138" s="505" t="n">
        <f aca="false">IF(D138&gt;0,ROUND(T138*$J$35+$J$34+$J$37,Redondeo_Para_factores),0)</f>
        <v>0</v>
      </c>
    </row>
    <row r="139" customFormat="false" ht="12.75" hidden="false" customHeight="false" outlineLevel="0" collapsed="false">
      <c r="A139" s="616" t="n">
        <f aca="false">'d)Salarios'!C98</f>
        <v>0</v>
      </c>
      <c r="B139" s="617" t="n">
        <f aca="false">'d)Salarios'!D98</f>
        <v>0</v>
      </c>
      <c r="C139" s="618" t="n">
        <f aca="false">IF(D139&gt;0,Tp_entre_Tl_F1T1,0)</f>
        <v>0</v>
      </c>
      <c r="D139" s="498" t="n">
        <f aca="false">IF(TipodeFasar=1,'d)Salarios'!I98,'d)Salarios'!E98)</f>
        <v>0</v>
      </c>
      <c r="E139" s="499" t="n">
        <f aca="false">IF(+D139&lt;&gt;0,FSBC_F1T1,0)</f>
        <v>0</v>
      </c>
      <c r="F139" s="500" t="n">
        <f aca="false">ROUND(D139*E139,IF(TipodeFasar=1,Redondeo_Para_factores,2))</f>
        <v>0</v>
      </c>
      <c r="G139" s="501" t="n">
        <f aca="false">ROUND($G$47*MIN(F139,T$39),IF(TipodeFasar=1,Redondeo_Para_factores,2))</f>
        <v>0</v>
      </c>
      <c r="H139" s="498" t="n">
        <f aca="false">IF(F139&gt;0,ROUND(H$47*UMA,IF(TipodeFasar=1,Redondeo_Para_factores,2)),0)</f>
        <v>0</v>
      </c>
      <c r="I139" s="501" t="n">
        <f aca="false">ROUND(MAX(MIN(T$39,F139)-K$39,0),IF(TipodeFasar=1,Redondeo_Para_factores,2))</f>
        <v>0</v>
      </c>
      <c r="J139" s="501" t="n">
        <f aca="false">ROUND($J$47*I139,IF(TipodeFasar=1,Redondeo_Para_factores,2))</f>
        <v>0</v>
      </c>
      <c r="K139" s="501" t="str">
        <f aca="false">IF(F139=0,"",IF(F139&lt;SMDF_UMA,"ERROR SBC",IF(F139=SMDF_UMA,ROUND(DineroPatron*F139,IF(TipodeFasar=1,Redondeo_Para_factores,2)),ROUND($K$47*MIN(F139,T$39),IF(TipodeFasar=1,Redondeo_Para_factores,2)))))</f>
        <v/>
      </c>
      <c r="L139" s="500" t="str">
        <f aca="false">IF(F139=0,"",IF(F139&lt;SMDF_UMA,"ERROR SBC",IF(F139=SMDF_UMA,ROUND(EspeciePatron*F139,IF(TipodeFasar=1,Redondeo_Para_factores,2)),ROUND($L$47*MIN(F139,T$39),IF(TipodeFasar=1,Redondeo_Para_factores,2)))))</f>
        <v/>
      </c>
      <c r="M139" s="502" t="str">
        <f aca="false">IF(F139=0,"",IF(F139&lt;SMDF_UMA,"ERROR SBC",IF(F139=SMDF_UMA,ROUND(InvalidezPatron*F139,IF(TipodeFasar=1,Redondeo_Para_factores,2)),ROUND(MIN(F139,O$39)*M$47,IF(TipodeFasar=1,Redondeo_Para_factores,2)))))</f>
        <v/>
      </c>
      <c r="N139" s="498" t="n">
        <f aca="false">ROUND($N$47*MIN(F139,T$39),IF(TipodeFasar=1,Redondeo_Para_factores,2))</f>
        <v>0</v>
      </c>
      <c r="O139" s="500" t="str">
        <f aca="false">IF(F139=0,"",IF(F139&lt;SMDF_UMA,"ERROR SBC",IF(F139=SMDF_UMA,ROUND(CesantiaPatron*F139,IF(TipodeFasar=1,Redondeo_Para_factores,2)),ROUND(MIN(F139,O$39)*O$47,IF(TipodeFasar=1,Redondeo_Para_factores,2)))))</f>
        <v/>
      </c>
      <c r="P139" s="503" t="n">
        <f aca="false">ROUND($P$47*MIN(F139,T$39),IF(TipodeFasar=1,Redondeo_Para_factores,2))</f>
        <v>0</v>
      </c>
      <c r="Q139" s="503" t="n">
        <f aca="false">ROUND(Infonavit_Total*MIN(F139,O$39),IF(TipodeFasar=1,Redondeo_Para_factores,2))</f>
        <v>0</v>
      </c>
      <c r="R139" s="503" t="n">
        <f aca="false">ROUND(ISN_Total*MIN(F139,O$39),IF(TipodeFasar=1,Redondeo_Para_factores,2))</f>
        <v>0</v>
      </c>
      <c r="S139" s="504" t="n">
        <f aca="false">ROUND(SUM(G139+H139)+SUM(J139:R139),IF(TipodeFasar=1,Redondeo_Para_factores,2))</f>
        <v>0</v>
      </c>
      <c r="T139" s="505" t="n">
        <f aca="false">IF(D139&gt;0,ROUND(S139/F139,Redondeo_Para_factores),0)</f>
        <v>0</v>
      </c>
      <c r="U139" s="505" t="n">
        <f aca="false">IF(D139&gt;0,ROUND(T139*$J$35+$J$34+$J$37,Redondeo_Para_factores),0)</f>
        <v>0</v>
      </c>
    </row>
    <row r="140" customFormat="false" ht="12.75" hidden="false" customHeight="false" outlineLevel="0" collapsed="false">
      <c r="A140" s="616" t="n">
        <f aca="false">'d)Salarios'!C99</f>
        <v>0</v>
      </c>
      <c r="B140" s="617" t="n">
        <f aca="false">'d)Salarios'!D99</f>
        <v>0</v>
      </c>
      <c r="C140" s="618" t="n">
        <f aca="false">IF(D140&gt;0,Tp_entre_Tl_F1T1,0)</f>
        <v>0</v>
      </c>
      <c r="D140" s="498" t="n">
        <f aca="false">IF(TipodeFasar=1,'d)Salarios'!I99,'d)Salarios'!E99)</f>
        <v>0</v>
      </c>
      <c r="E140" s="499" t="n">
        <f aca="false">IF(+D140&lt;&gt;0,FSBC_F1T1,0)</f>
        <v>0</v>
      </c>
      <c r="F140" s="500" t="n">
        <f aca="false">ROUND(D140*E140,IF(TipodeFasar=1,Redondeo_Para_factores,2))</f>
        <v>0</v>
      </c>
      <c r="G140" s="501" t="n">
        <f aca="false">ROUND($G$47*MIN(F140,T$39),IF(TipodeFasar=1,Redondeo_Para_factores,2))</f>
        <v>0</v>
      </c>
      <c r="H140" s="498" t="n">
        <f aca="false">IF(F140&gt;0,ROUND(H$47*UMA,IF(TipodeFasar=1,Redondeo_Para_factores,2)),0)</f>
        <v>0</v>
      </c>
      <c r="I140" s="501" t="n">
        <f aca="false">ROUND(MAX(MIN(T$39,F140)-K$39,0),IF(TipodeFasar=1,Redondeo_Para_factores,2))</f>
        <v>0</v>
      </c>
      <c r="J140" s="501" t="n">
        <f aca="false">ROUND($J$47*I140,IF(TipodeFasar=1,Redondeo_Para_factores,2))</f>
        <v>0</v>
      </c>
      <c r="K140" s="501" t="str">
        <f aca="false">IF(F140=0,"",IF(F140&lt;SMDF_UMA,"ERROR SBC",IF(F140=SMDF_UMA,ROUND(DineroPatron*F140,IF(TipodeFasar=1,Redondeo_Para_factores,2)),ROUND($K$47*MIN(F140,T$39),IF(TipodeFasar=1,Redondeo_Para_factores,2)))))</f>
        <v/>
      </c>
      <c r="L140" s="500" t="str">
        <f aca="false">IF(F140=0,"",IF(F140&lt;SMDF_UMA,"ERROR SBC",IF(F140=SMDF_UMA,ROUND(EspeciePatron*F140,IF(TipodeFasar=1,Redondeo_Para_factores,2)),ROUND($L$47*MIN(F140,T$39),IF(TipodeFasar=1,Redondeo_Para_factores,2)))))</f>
        <v/>
      </c>
      <c r="M140" s="502" t="str">
        <f aca="false">IF(F140=0,"",IF(F140&lt;SMDF_UMA,"ERROR SBC",IF(F140=SMDF_UMA,ROUND(InvalidezPatron*F140,IF(TipodeFasar=1,Redondeo_Para_factores,2)),ROUND(MIN(F140,O$39)*M$47,IF(TipodeFasar=1,Redondeo_Para_factores,2)))))</f>
        <v/>
      </c>
      <c r="N140" s="498" t="n">
        <f aca="false">ROUND($N$47*MIN(F140,T$39),IF(TipodeFasar=1,Redondeo_Para_factores,2))</f>
        <v>0</v>
      </c>
      <c r="O140" s="500" t="str">
        <f aca="false">IF(F140=0,"",IF(F140&lt;SMDF_UMA,"ERROR SBC",IF(F140=SMDF_UMA,ROUND(CesantiaPatron*F140,IF(TipodeFasar=1,Redondeo_Para_factores,2)),ROUND(MIN(F140,O$39)*O$47,IF(TipodeFasar=1,Redondeo_Para_factores,2)))))</f>
        <v/>
      </c>
      <c r="P140" s="503" t="n">
        <f aca="false">ROUND($P$47*MIN(F140,T$39),IF(TipodeFasar=1,Redondeo_Para_factores,2))</f>
        <v>0</v>
      </c>
      <c r="Q140" s="503" t="n">
        <f aca="false">ROUND(Infonavit_Total*MIN(F140,O$39),IF(TipodeFasar=1,Redondeo_Para_factores,2))</f>
        <v>0</v>
      </c>
      <c r="R140" s="503" t="n">
        <f aca="false">ROUND(ISN_Total*MIN(F140,O$39),IF(TipodeFasar=1,Redondeo_Para_factores,2))</f>
        <v>0</v>
      </c>
      <c r="S140" s="504" t="n">
        <f aca="false">ROUND(SUM(G140+H140)+SUM(J140:R140),IF(TipodeFasar=1,Redondeo_Para_factores,2))</f>
        <v>0</v>
      </c>
      <c r="T140" s="505" t="n">
        <f aca="false">IF(D140&gt;0,ROUND(S140/F140,Redondeo_Para_factores),0)</f>
        <v>0</v>
      </c>
      <c r="U140" s="505" t="n">
        <f aca="false">IF(D140&gt;0,ROUND(T140*$J$35+$J$34+$J$37,Redondeo_Para_factores),0)</f>
        <v>0</v>
      </c>
    </row>
    <row r="141" customFormat="false" ht="12.75" hidden="false" customHeight="false" outlineLevel="0" collapsed="false">
      <c r="A141" s="616" t="n">
        <f aca="false">'d)Salarios'!C100</f>
        <v>0</v>
      </c>
      <c r="B141" s="617" t="n">
        <f aca="false">'d)Salarios'!D100</f>
        <v>0</v>
      </c>
      <c r="C141" s="618" t="n">
        <f aca="false">IF(D141&gt;0,Tp_entre_Tl_F1T1,0)</f>
        <v>0</v>
      </c>
      <c r="D141" s="498" t="n">
        <f aca="false">IF(TipodeFasar=1,'d)Salarios'!I100,'d)Salarios'!E100)</f>
        <v>0</v>
      </c>
      <c r="E141" s="499" t="n">
        <f aca="false">IF(+D141&lt;&gt;0,FSBC_F1T1,0)</f>
        <v>0</v>
      </c>
      <c r="F141" s="500" t="n">
        <f aca="false">ROUND(D141*E141,IF(TipodeFasar=1,Redondeo_Para_factores,2))</f>
        <v>0</v>
      </c>
      <c r="G141" s="501" t="n">
        <f aca="false">ROUND($G$47*MIN(F141,T$39),IF(TipodeFasar=1,Redondeo_Para_factores,2))</f>
        <v>0</v>
      </c>
      <c r="H141" s="498" t="n">
        <f aca="false">IF(F141&gt;0,ROUND(H$47*UMA,IF(TipodeFasar=1,Redondeo_Para_factores,2)),0)</f>
        <v>0</v>
      </c>
      <c r="I141" s="501" t="n">
        <f aca="false">ROUND(MAX(MIN(T$39,F141)-K$39,0),IF(TipodeFasar=1,Redondeo_Para_factores,2))</f>
        <v>0</v>
      </c>
      <c r="J141" s="501" t="n">
        <f aca="false">ROUND($J$47*I141,IF(TipodeFasar=1,Redondeo_Para_factores,2))</f>
        <v>0</v>
      </c>
      <c r="K141" s="501" t="str">
        <f aca="false">IF(F141=0,"",IF(F141&lt;SMDF_UMA,"ERROR SBC",IF(F141=SMDF_UMA,ROUND(DineroPatron*F141,IF(TipodeFasar=1,Redondeo_Para_factores,2)),ROUND($K$47*MIN(F141,T$39),IF(TipodeFasar=1,Redondeo_Para_factores,2)))))</f>
        <v/>
      </c>
      <c r="L141" s="500" t="str">
        <f aca="false">IF(F141=0,"",IF(F141&lt;SMDF_UMA,"ERROR SBC",IF(F141=SMDF_UMA,ROUND(EspeciePatron*F141,IF(TipodeFasar=1,Redondeo_Para_factores,2)),ROUND($L$47*MIN(F141,T$39),IF(TipodeFasar=1,Redondeo_Para_factores,2)))))</f>
        <v/>
      </c>
      <c r="M141" s="502" t="str">
        <f aca="false">IF(F141=0,"",IF(F141&lt;SMDF_UMA,"ERROR SBC",IF(F141=SMDF_UMA,ROUND(InvalidezPatron*F141,IF(TipodeFasar=1,Redondeo_Para_factores,2)),ROUND(MIN(F141,O$39)*M$47,IF(TipodeFasar=1,Redondeo_Para_factores,2)))))</f>
        <v/>
      </c>
      <c r="N141" s="498" t="n">
        <f aca="false">ROUND($N$47*MIN(F141,T$39),IF(TipodeFasar=1,Redondeo_Para_factores,2))</f>
        <v>0</v>
      </c>
      <c r="O141" s="500" t="str">
        <f aca="false">IF(F141=0,"",IF(F141&lt;SMDF_UMA,"ERROR SBC",IF(F141=SMDF_UMA,ROUND(CesantiaPatron*F141,IF(TipodeFasar=1,Redondeo_Para_factores,2)),ROUND(MIN(F141,O$39)*O$47,IF(TipodeFasar=1,Redondeo_Para_factores,2)))))</f>
        <v/>
      </c>
      <c r="P141" s="503" t="n">
        <f aca="false">ROUND($P$47*MIN(F141,T$39),IF(TipodeFasar=1,Redondeo_Para_factores,2))</f>
        <v>0</v>
      </c>
      <c r="Q141" s="503" t="n">
        <f aca="false">ROUND(Infonavit_Total*MIN(F141,O$39),IF(TipodeFasar=1,Redondeo_Para_factores,2))</f>
        <v>0</v>
      </c>
      <c r="R141" s="503" t="n">
        <f aca="false">ROUND(ISN_Total*MIN(F141,O$39),IF(TipodeFasar=1,Redondeo_Para_factores,2))</f>
        <v>0</v>
      </c>
      <c r="S141" s="504" t="n">
        <f aca="false">ROUND(SUM(G141+H141)+SUM(J141:R141),IF(TipodeFasar=1,Redondeo_Para_factores,2))</f>
        <v>0</v>
      </c>
      <c r="T141" s="505" t="n">
        <f aca="false">IF(D141&gt;0,ROUND(S141/F141,Redondeo_Para_factores),0)</f>
        <v>0</v>
      </c>
      <c r="U141" s="505" t="n">
        <f aca="false">IF(D141&gt;0,ROUND(T141*$J$35+$J$34+$J$37,Redondeo_Para_factores),0)</f>
        <v>0</v>
      </c>
    </row>
    <row r="142" customFormat="false" ht="12.75" hidden="false" customHeight="false" outlineLevel="0" collapsed="false">
      <c r="A142" s="616" t="n">
        <f aca="false">'d)Salarios'!C101</f>
        <v>0</v>
      </c>
      <c r="B142" s="617" t="n">
        <f aca="false">'d)Salarios'!D101</f>
        <v>0</v>
      </c>
      <c r="C142" s="618" t="n">
        <f aca="false">IF(D142&gt;0,Tp_entre_Tl_F1T1,0)</f>
        <v>0</v>
      </c>
      <c r="D142" s="498" t="n">
        <f aca="false">IF(TipodeFasar=1,'d)Salarios'!I101,'d)Salarios'!E101)</f>
        <v>0</v>
      </c>
      <c r="E142" s="499" t="n">
        <f aca="false">IF(+D142&lt;&gt;0,FSBC_F1T1,0)</f>
        <v>0</v>
      </c>
      <c r="F142" s="500" t="n">
        <f aca="false">ROUND(D142*E142,IF(TipodeFasar=1,Redondeo_Para_factores,2))</f>
        <v>0</v>
      </c>
      <c r="G142" s="501" t="n">
        <f aca="false">ROUND($G$47*MIN(F142,T$39),IF(TipodeFasar=1,Redondeo_Para_factores,2))</f>
        <v>0</v>
      </c>
      <c r="H142" s="498" t="n">
        <f aca="false">IF(F142&gt;0,ROUND(H$47*UMA,IF(TipodeFasar=1,Redondeo_Para_factores,2)),0)</f>
        <v>0</v>
      </c>
      <c r="I142" s="501" t="n">
        <f aca="false">ROUND(MAX(MIN(T$39,F142)-K$39,0),IF(TipodeFasar=1,Redondeo_Para_factores,2))</f>
        <v>0</v>
      </c>
      <c r="J142" s="501" t="n">
        <f aca="false">ROUND($J$47*I142,IF(TipodeFasar=1,Redondeo_Para_factores,2))</f>
        <v>0</v>
      </c>
      <c r="K142" s="501" t="str">
        <f aca="false">IF(F142=0,"",IF(F142&lt;SMDF_UMA,"ERROR SBC",IF(F142=SMDF_UMA,ROUND(DineroPatron*F142,IF(TipodeFasar=1,Redondeo_Para_factores,2)),ROUND($K$47*MIN(F142,T$39),IF(TipodeFasar=1,Redondeo_Para_factores,2)))))</f>
        <v/>
      </c>
      <c r="L142" s="500" t="str">
        <f aca="false">IF(F142=0,"",IF(F142&lt;SMDF_UMA,"ERROR SBC",IF(F142=SMDF_UMA,ROUND(EspeciePatron*F142,IF(TipodeFasar=1,Redondeo_Para_factores,2)),ROUND($L$47*MIN(F142,T$39),IF(TipodeFasar=1,Redondeo_Para_factores,2)))))</f>
        <v/>
      </c>
      <c r="M142" s="502" t="str">
        <f aca="false">IF(F142=0,"",IF(F142&lt;SMDF_UMA,"ERROR SBC",IF(F142=SMDF_UMA,ROUND(InvalidezPatron*F142,IF(TipodeFasar=1,Redondeo_Para_factores,2)),ROUND(MIN(F142,O$39)*M$47,IF(TipodeFasar=1,Redondeo_Para_factores,2)))))</f>
        <v/>
      </c>
      <c r="N142" s="498" t="n">
        <f aca="false">ROUND($N$47*MIN(F142,T$39),IF(TipodeFasar=1,Redondeo_Para_factores,2))</f>
        <v>0</v>
      </c>
      <c r="O142" s="500" t="str">
        <f aca="false">IF(F142=0,"",IF(F142&lt;SMDF_UMA,"ERROR SBC",IF(F142=SMDF_UMA,ROUND(CesantiaPatron*F142,IF(TipodeFasar=1,Redondeo_Para_factores,2)),ROUND(MIN(F142,O$39)*O$47,IF(TipodeFasar=1,Redondeo_Para_factores,2)))))</f>
        <v/>
      </c>
      <c r="P142" s="503" t="n">
        <f aca="false">ROUND($P$47*MIN(F142,T$39),IF(TipodeFasar=1,Redondeo_Para_factores,2))</f>
        <v>0</v>
      </c>
      <c r="Q142" s="503" t="n">
        <f aca="false">ROUND(Infonavit_Total*MIN(F142,O$39),IF(TipodeFasar=1,Redondeo_Para_factores,2))</f>
        <v>0</v>
      </c>
      <c r="R142" s="503" t="n">
        <f aca="false">ROUND(ISN_Total*MIN(F142,O$39),IF(TipodeFasar=1,Redondeo_Para_factores,2))</f>
        <v>0</v>
      </c>
      <c r="S142" s="504" t="n">
        <f aca="false">ROUND(SUM(G142+H142)+SUM(J142:R142),IF(TipodeFasar=1,Redondeo_Para_factores,2))</f>
        <v>0</v>
      </c>
      <c r="T142" s="505" t="n">
        <f aca="false">IF(D142&gt;0,ROUND(S142/F142,Redondeo_Para_factores),0)</f>
        <v>0</v>
      </c>
      <c r="U142" s="505" t="n">
        <f aca="false">IF(D142&gt;0,ROUND(T142*$J$35+$J$34+$J$37,Redondeo_Para_factores),0)</f>
        <v>0</v>
      </c>
    </row>
    <row r="143" customFormat="false" ht="12.75" hidden="false" customHeight="false" outlineLevel="0" collapsed="false">
      <c r="A143" s="616" t="n">
        <f aca="false">'d)Salarios'!C102</f>
        <v>0</v>
      </c>
      <c r="B143" s="617" t="n">
        <f aca="false">'d)Salarios'!D102</f>
        <v>0</v>
      </c>
      <c r="C143" s="618" t="n">
        <f aca="false">IF(D143&gt;0,Tp_entre_Tl_F1T1,0)</f>
        <v>0</v>
      </c>
      <c r="D143" s="498" t="n">
        <f aca="false">IF(TipodeFasar=1,'d)Salarios'!I102,'d)Salarios'!E102)</f>
        <v>0</v>
      </c>
      <c r="E143" s="499" t="n">
        <f aca="false">IF(+D143&lt;&gt;0,FSBC_F1T1,0)</f>
        <v>0</v>
      </c>
      <c r="F143" s="500" t="n">
        <f aca="false">ROUND(D143*E143,IF(TipodeFasar=1,Redondeo_Para_factores,2))</f>
        <v>0</v>
      </c>
      <c r="G143" s="501" t="n">
        <f aca="false">ROUND($G$47*MIN(F143,T$39),IF(TipodeFasar=1,Redondeo_Para_factores,2))</f>
        <v>0</v>
      </c>
      <c r="H143" s="498" t="n">
        <f aca="false">IF(F143&gt;0,ROUND(H$47*UMA,IF(TipodeFasar=1,Redondeo_Para_factores,2)),0)</f>
        <v>0</v>
      </c>
      <c r="I143" s="501" t="n">
        <f aca="false">ROUND(MAX(MIN(T$39,F143)-K$39,0),IF(TipodeFasar=1,Redondeo_Para_factores,2))</f>
        <v>0</v>
      </c>
      <c r="J143" s="501" t="n">
        <f aca="false">ROUND($J$47*I143,IF(TipodeFasar=1,Redondeo_Para_factores,2))</f>
        <v>0</v>
      </c>
      <c r="K143" s="501" t="str">
        <f aca="false">IF(F143=0,"",IF(F143&lt;SMDF_UMA,"ERROR SBC",IF(F143=SMDF_UMA,ROUND(DineroPatron*F143,IF(TipodeFasar=1,Redondeo_Para_factores,2)),ROUND($K$47*MIN(F143,T$39),IF(TipodeFasar=1,Redondeo_Para_factores,2)))))</f>
        <v/>
      </c>
      <c r="L143" s="500" t="str">
        <f aca="false">IF(F143=0,"",IF(F143&lt;SMDF_UMA,"ERROR SBC",IF(F143=SMDF_UMA,ROUND(EspeciePatron*F143,IF(TipodeFasar=1,Redondeo_Para_factores,2)),ROUND($L$47*MIN(F143,T$39),IF(TipodeFasar=1,Redondeo_Para_factores,2)))))</f>
        <v/>
      </c>
      <c r="M143" s="502" t="str">
        <f aca="false">IF(F143=0,"",IF(F143&lt;SMDF_UMA,"ERROR SBC",IF(F143=SMDF_UMA,ROUND(InvalidezPatron*F143,IF(TipodeFasar=1,Redondeo_Para_factores,2)),ROUND(MIN(F143,O$39)*M$47,IF(TipodeFasar=1,Redondeo_Para_factores,2)))))</f>
        <v/>
      </c>
      <c r="N143" s="498" t="n">
        <f aca="false">ROUND($N$47*MIN(F143,T$39),IF(TipodeFasar=1,Redondeo_Para_factores,2))</f>
        <v>0</v>
      </c>
      <c r="O143" s="500" t="str">
        <f aca="false">IF(F143=0,"",IF(F143&lt;SMDF_UMA,"ERROR SBC",IF(F143=SMDF_UMA,ROUND(CesantiaPatron*F143,IF(TipodeFasar=1,Redondeo_Para_factores,2)),ROUND(MIN(F143,O$39)*O$47,IF(TipodeFasar=1,Redondeo_Para_factores,2)))))</f>
        <v/>
      </c>
      <c r="P143" s="503" t="n">
        <f aca="false">ROUND($P$47*MIN(F143,T$39),IF(TipodeFasar=1,Redondeo_Para_factores,2))</f>
        <v>0</v>
      </c>
      <c r="Q143" s="503" t="n">
        <f aca="false">ROUND(Infonavit_Total*MIN(F143,O$39),IF(TipodeFasar=1,Redondeo_Para_factores,2))</f>
        <v>0</v>
      </c>
      <c r="R143" s="503" t="n">
        <f aca="false">ROUND(ISN_Total*MIN(F143,O$39),IF(TipodeFasar=1,Redondeo_Para_factores,2))</f>
        <v>0</v>
      </c>
      <c r="S143" s="504" t="n">
        <f aca="false">ROUND(SUM(G143+H143)+SUM(J143:R143),IF(TipodeFasar=1,Redondeo_Para_factores,2))</f>
        <v>0</v>
      </c>
      <c r="T143" s="505" t="n">
        <f aca="false">IF(D143&gt;0,ROUND(S143/F143,Redondeo_Para_factores),0)</f>
        <v>0</v>
      </c>
      <c r="U143" s="505" t="n">
        <f aca="false">IF(D143&gt;0,ROUND(T143*$J$35+$J$34+$J$37,Redondeo_Para_factores),0)</f>
        <v>0</v>
      </c>
    </row>
    <row r="144" customFormat="false" ht="12.75" hidden="false" customHeight="false" outlineLevel="0" collapsed="false">
      <c r="A144" s="616" t="n">
        <f aca="false">'d)Salarios'!C103</f>
        <v>0</v>
      </c>
      <c r="B144" s="617" t="n">
        <f aca="false">'d)Salarios'!D103</f>
        <v>0</v>
      </c>
      <c r="C144" s="618" t="n">
        <f aca="false">IF(D144&gt;0,Tp_entre_Tl_F1T1,0)</f>
        <v>0</v>
      </c>
      <c r="D144" s="498" t="n">
        <f aca="false">IF(TipodeFasar=1,'d)Salarios'!I103,'d)Salarios'!E103)</f>
        <v>0</v>
      </c>
      <c r="E144" s="499" t="n">
        <f aca="false">IF(+D144&lt;&gt;0,FSBC_F1T1,0)</f>
        <v>0</v>
      </c>
      <c r="F144" s="500" t="n">
        <f aca="false">ROUND(D144*E144,IF(TipodeFasar=1,Redondeo_Para_factores,2))</f>
        <v>0</v>
      </c>
      <c r="G144" s="501" t="n">
        <f aca="false">ROUND($G$47*MIN(F144,T$39),IF(TipodeFasar=1,Redondeo_Para_factores,2))</f>
        <v>0</v>
      </c>
      <c r="H144" s="498" t="n">
        <f aca="false">IF(F144&gt;0,ROUND(H$47*UMA,IF(TipodeFasar=1,Redondeo_Para_factores,2)),0)</f>
        <v>0</v>
      </c>
      <c r="I144" s="501" t="n">
        <f aca="false">ROUND(MAX(MIN(T$39,F144)-K$39,0),IF(TipodeFasar=1,Redondeo_Para_factores,2))</f>
        <v>0</v>
      </c>
      <c r="J144" s="501" t="n">
        <f aca="false">ROUND($J$47*I144,IF(TipodeFasar=1,Redondeo_Para_factores,2))</f>
        <v>0</v>
      </c>
      <c r="K144" s="501" t="str">
        <f aca="false">IF(F144=0,"",IF(F144&lt;SMDF_UMA,"ERROR SBC",IF(F144=SMDF_UMA,ROUND(DineroPatron*F144,IF(TipodeFasar=1,Redondeo_Para_factores,2)),ROUND($K$47*MIN(F144,T$39),IF(TipodeFasar=1,Redondeo_Para_factores,2)))))</f>
        <v/>
      </c>
      <c r="L144" s="500" t="str">
        <f aca="false">IF(F144=0,"",IF(F144&lt;SMDF_UMA,"ERROR SBC",IF(F144=SMDF_UMA,ROUND(EspeciePatron*F144,IF(TipodeFasar=1,Redondeo_Para_factores,2)),ROUND($L$47*MIN(F144,T$39),IF(TipodeFasar=1,Redondeo_Para_factores,2)))))</f>
        <v/>
      </c>
      <c r="M144" s="502" t="str">
        <f aca="false">IF(F144=0,"",IF(F144&lt;SMDF_UMA,"ERROR SBC",IF(F144=SMDF_UMA,ROUND(InvalidezPatron*F144,IF(TipodeFasar=1,Redondeo_Para_factores,2)),ROUND(MIN(F144,O$39)*M$47,IF(TipodeFasar=1,Redondeo_Para_factores,2)))))</f>
        <v/>
      </c>
      <c r="N144" s="498" t="n">
        <f aca="false">ROUND($N$47*MIN(F144,T$39),IF(TipodeFasar=1,Redondeo_Para_factores,2))</f>
        <v>0</v>
      </c>
      <c r="O144" s="500" t="str">
        <f aca="false">IF(F144=0,"",IF(F144&lt;SMDF_UMA,"ERROR SBC",IF(F144=SMDF_UMA,ROUND(CesantiaPatron*F144,IF(TipodeFasar=1,Redondeo_Para_factores,2)),ROUND(MIN(F144,O$39)*O$47,IF(TipodeFasar=1,Redondeo_Para_factores,2)))))</f>
        <v/>
      </c>
      <c r="P144" s="503" t="n">
        <f aca="false">ROUND($P$47*MIN(F144,T$39),IF(TipodeFasar=1,Redondeo_Para_factores,2))</f>
        <v>0</v>
      </c>
      <c r="Q144" s="503" t="n">
        <f aca="false">ROUND(Infonavit_Total*MIN(F144,O$39),IF(TipodeFasar=1,Redondeo_Para_factores,2))</f>
        <v>0</v>
      </c>
      <c r="R144" s="503" t="n">
        <f aca="false">ROUND(ISN_Total*MIN(F144,O$39),IF(TipodeFasar=1,Redondeo_Para_factores,2))</f>
        <v>0</v>
      </c>
      <c r="S144" s="504" t="n">
        <f aca="false">ROUND(SUM(G144+H144)+SUM(J144:R144),IF(TipodeFasar=1,Redondeo_Para_factores,2))</f>
        <v>0</v>
      </c>
      <c r="T144" s="505" t="n">
        <f aca="false">IF(D144&gt;0,ROUND(S144/F144,Redondeo_Para_factores),0)</f>
        <v>0</v>
      </c>
      <c r="U144" s="505" t="n">
        <f aca="false">IF(D144&gt;0,ROUND(T144*$J$35+$J$34+$J$37,Redondeo_Para_factores),0)</f>
        <v>0</v>
      </c>
    </row>
    <row r="145" customFormat="false" ht="12.75" hidden="false" customHeight="false" outlineLevel="0" collapsed="false">
      <c r="A145" s="616" t="n">
        <f aca="false">'d)Salarios'!C104</f>
        <v>0</v>
      </c>
      <c r="B145" s="617" t="n">
        <f aca="false">'d)Salarios'!D104</f>
        <v>0</v>
      </c>
      <c r="C145" s="618" t="n">
        <f aca="false">IF(D145&gt;0,Tp_entre_Tl_F1T1,0)</f>
        <v>0</v>
      </c>
      <c r="D145" s="498" t="n">
        <f aca="false">IF(TipodeFasar=1,'d)Salarios'!I104,'d)Salarios'!E104)</f>
        <v>0</v>
      </c>
      <c r="E145" s="499" t="n">
        <f aca="false">IF(+D145&lt;&gt;0,FSBC_F1T1,0)</f>
        <v>0</v>
      </c>
      <c r="F145" s="500" t="n">
        <f aca="false">ROUND(D145*E145,IF(TipodeFasar=1,Redondeo_Para_factores,2))</f>
        <v>0</v>
      </c>
      <c r="G145" s="501" t="n">
        <f aca="false">ROUND($G$47*MIN(F145,T$39),IF(TipodeFasar=1,Redondeo_Para_factores,2))</f>
        <v>0</v>
      </c>
      <c r="H145" s="498" t="n">
        <f aca="false">IF(F145&gt;0,ROUND(H$47*UMA,IF(TipodeFasar=1,Redondeo_Para_factores,2)),0)</f>
        <v>0</v>
      </c>
      <c r="I145" s="501" t="n">
        <f aca="false">ROUND(MAX(MIN(T$39,F145)-K$39,0),IF(TipodeFasar=1,Redondeo_Para_factores,2))</f>
        <v>0</v>
      </c>
      <c r="J145" s="501" t="n">
        <f aca="false">ROUND($J$47*I145,IF(TipodeFasar=1,Redondeo_Para_factores,2))</f>
        <v>0</v>
      </c>
      <c r="K145" s="501" t="str">
        <f aca="false">IF(F145=0,"",IF(F145&lt;SMDF_UMA,"ERROR SBC",IF(F145=SMDF_UMA,ROUND(DineroPatron*F145,IF(TipodeFasar=1,Redondeo_Para_factores,2)),ROUND($K$47*MIN(F145,T$39),IF(TipodeFasar=1,Redondeo_Para_factores,2)))))</f>
        <v/>
      </c>
      <c r="L145" s="500" t="str">
        <f aca="false">IF(F145=0,"",IF(F145&lt;SMDF_UMA,"ERROR SBC",IF(F145=SMDF_UMA,ROUND(EspeciePatron*F145,IF(TipodeFasar=1,Redondeo_Para_factores,2)),ROUND($L$47*MIN(F145,T$39),IF(TipodeFasar=1,Redondeo_Para_factores,2)))))</f>
        <v/>
      </c>
      <c r="M145" s="502" t="str">
        <f aca="false">IF(F145=0,"",IF(F145&lt;SMDF_UMA,"ERROR SBC",IF(F145=SMDF_UMA,ROUND(InvalidezPatron*F145,IF(TipodeFasar=1,Redondeo_Para_factores,2)),ROUND(MIN(F145,O$39)*M$47,IF(TipodeFasar=1,Redondeo_Para_factores,2)))))</f>
        <v/>
      </c>
      <c r="N145" s="498" t="n">
        <f aca="false">ROUND($N$47*MIN(F145,T$39),IF(TipodeFasar=1,Redondeo_Para_factores,2))</f>
        <v>0</v>
      </c>
      <c r="O145" s="500" t="str">
        <f aca="false">IF(F145=0,"",IF(F145&lt;SMDF_UMA,"ERROR SBC",IF(F145=SMDF_UMA,ROUND(CesantiaPatron*F145,IF(TipodeFasar=1,Redondeo_Para_factores,2)),ROUND(MIN(F145,O$39)*O$47,IF(TipodeFasar=1,Redondeo_Para_factores,2)))))</f>
        <v/>
      </c>
      <c r="P145" s="503" t="n">
        <f aca="false">ROUND($P$47*MIN(F145,T$39),IF(TipodeFasar=1,Redondeo_Para_factores,2))</f>
        <v>0</v>
      </c>
      <c r="Q145" s="503" t="n">
        <f aca="false">ROUND(Infonavit_Total*MIN(F145,O$39),IF(TipodeFasar=1,Redondeo_Para_factores,2))</f>
        <v>0</v>
      </c>
      <c r="R145" s="503" t="n">
        <f aca="false">ROUND(ISN_Total*MIN(F145,O$39),IF(TipodeFasar=1,Redondeo_Para_factores,2))</f>
        <v>0</v>
      </c>
      <c r="S145" s="504" t="n">
        <f aca="false">ROUND(SUM(G145+H145)+SUM(J145:R145),IF(TipodeFasar=1,Redondeo_Para_factores,2))</f>
        <v>0</v>
      </c>
      <c r="T145" s="505" t="n">
        <f aca="false">IF(D145&gt;0,ROUND(S145/F145,Redondeo_Para_factores),0)</f>
        <v>0</v>
      </c>
      <c r="U145" s="505" t="n">
        <f aca="false">IF(D145&gt;0,ROUND(T145*$J$35+$J$34+$J$37,Redondeo_Para_factores),0)</f>
        <v>0</v>
      </c>
    </row>
    <row r="146" customFormat="false" ht="12.75" hidden="false" customHeight="false" outlineLevel="0" collapsed="false">
      <c r="A146" s="616" t="n">
        <f aca="false">'d)Salarios'!C105</f>
        <v>0</v>
      </c>
      <c r="B146" s="617" t="n">
        <f aca="false">'d)Salarios'!D105</f>
        <v>0</v>
      </c>
      <c r="C146" s="618" t="n">
        <f aca="false">IF(D146&gt;0,Tp_entre_Tl_F1T1,0)</f>
        <v>0</v>
      </c>
      <c r="D146" s="498" t="n">
        <f aca="false">IF(TipodeFasar=1,'d)Salarios'!I105,'d)Salarios'!E105)</f>
        <v>0</v>
      </c>
      <c r="E146" s="499" t="n">
        <f aca="false">IF(+D146&lt;&gt;0,FSBC_F1T1,0)</f>
        <v>0</v>
      </c>
      <c r="F146" s="500" t="n">
        <f aca="false">ROUND(D146*E146,IF(TipodeFasar=1,Redondeo_Para_factores,2))</f>
        <v>0</v>
      </c>
      <c r="G146" s="501" t="n">
        <f aca="false">ROUND($G$47*MIN(F146,T$39),IF(TipodeFasar=1,Redondeo_Para_factores,2))</f>
        <v>0</v>
      </c>
      <c r="H146" s="498" t="n">
        <f aca="false">IF(F146&gt;0,ROUND(H$47*UMA,IF(TipodeFasar=1,Redondeo_Para_factores,2)),0)</f>
        <v>0</v>
      </c>
      <c r="I146" s="501" t="n">
        <f aca="false">ROUND(MAX(MIN(T$39,F146)-K$39,0),IF(TipodeFasar=1,Redondeo_Para_factores,2))</f>
        <v>0</v>
      </c>
      <c r="J146" s="501" t="n">
        <f aca="false">ROUND($J$47*I146,IF(TipodeFasar=1,Redondeo_Para_factores,2))</f>
        <v>0</v>
      </c>
      <c r="K146" s="501" t="str">
        <f aca="false">IF(F146=0,"",IF(F146&lt;SMDF_UMA,"ERROR SBC",IF(F146=SMDF_UMA,ROUND(DineroPatron*F146,IF(TipodeFasar=1,Redondeo_Para_factores,2)),ROUND($K$47*MIN(F146,T$39),IF(TipodeFasar=1,Redondeo_Para_factores,2)))))</f>
        <v/>
      </c>
      <c r="L146" s="500" t="str">
        <f aca="false">IF(F146=0,"",IF(F146&lt;SMDF_UMA,"ERROR SBC",IF(F146=SMDF_UMA,ROUND(EspeciePatron*F146,IF(TipodeFasar=1,Redondeo_Para_factores,2)),ROUND($L$47*MIN(F146,T$39),IF(TipodeFasar=1,Redondeo_Para_factores,2)))))</f>
        <v/>
      </c>
      <c r="M146" s="502" t="str">
        <f aca="false">IF(F146=0,"",IF(F146&lt;SMDF_UMA,"ERROR SBC",IF(F146=SMDF_UMA,ROUND(InvalidezPatron*F146,IF(TipodeFasar=1,Redondeo_Para_factores,2)),ROUND(MIN(F146,O$39)*M$47,IF(TipodeFasar=1,Redondeo_Para_factores,2)))))</f>
        <v/>
      </c>
      <c r="N146" s="498" t="n">
        <f aca="false">ROUND($N$47*MIN(F146,T$39),IF(TipodeFasar=1,Redondeo_Para_factores,2))</f>
        <v>0</v>
      </c>
      <c r="O146" s="500" t="str">
        <f aca="false">IF(F146=0,"",IF(F146&lt;SMDF_UMA,"ERROR SBC",IF(F146=SMDF_UMA,ROUND(CesantiaPatron*F146,IF(TipodeFasar=1,Redondeo_Para_factores,2)),ROUND(MIN(F146,O$39)*O$47,IF(TipodeFasar=1,Redondeo_Para_factores,2)))))</f>
        <v/>
      </c>
      <c r="P146" s="503" t="n">
        <f aca="false">ROUND($P$47*MIN(F146,T$39),IF(TipodeFasar=1,Redondeo_Para_factores,2))</f>
        <v>0</v>
      </c>
      <c r="Q146" s="503" t="n">
        <f aca="false">ROUND(Infonavit_Total*MIN(F146,O$39),IF(TipodeFasar=1,Redondeo_Para_factores,2))</f>
        <v>0</v>
      </c>
      <c r="R146" s="503" t="n">
        <f aca="false">ROUND(ISN_Total*MIN(F146,O$39),IF(TipodeFasar=1,Redondeo_Para_factores,2))</f>
        <v>0</v>
      </c>
      <c r="S146" s="504" t="n">
        <f aca="false">ROUND(SUM(G146+H146)+SUM(J146:R146),IF(TipodeFasar=1,Redondeo_Para_factores,2))</f>
        <v>0</v>
      </c>
      <c r="T146" s="505" t="n">
        <f aca="false">IF(D146&gt;0,ROUND(S146/F146,Redondeo_Para_factores),0)</f>
        <v>0</v>
      </c>
      <c r="U146" s="505" t="n">
        <f aca="false">IF(D146&gt;0,ROUND(T146*$J$35+$J$34+$J$37,Redondeo_Para_factores),0)</f>
        <v>0</v>
      </c>
    </row>
    <row r="147" customFormat="false" ht="12.75" hidden="false" customHeight="false" outlineLevel="0" collapsed="false">
      <c r="A147" s="616" t="n">
        <f aca="false">'d)Salarios'!C106</f>
        <v>0</v>
      </c>
      <c r="B147" s="617" t="n">
        <f aca="false">'d)Salarios'!D106</f>
        <v>0</v>
      </c>
      <c r="C147" s="618" t="n">
        <f aca="false">IF(D147&gt;0,Tp_entre_Tl_F1T1,0)</f>
        <v>0</v>
      </c>
      <c r="D147" s="498" t="n">
        <f aca="false">IF(TipodeFasar=1,'d)Salarios'!I106,'d)Salarios'!E106)</f>
        <v>0</v>
      </c>
      <c r="E147" s="499" t="n">
        <f aca="false">IF(+D147&lt;&gt;0,FSBC_F1T1,0)</f>
        <v>0</v>
      </c>
      <c r="F147" s="500" t="n">
        <f aca="false">ROUND(D147*E147,IF(TipodeFasar=1,Redondeo_Para_factores,2))</f>
        <v>0</v>
      </c>
      <c r="G147" s="501" t="n">
        <f aca="false">ROUND($G$47*MIN(F147,T$39),IF(TipodeFasar=1,Redondeo_Para_factores,2))</f>
        <v>0</v>
      </c>
      <c r="H147" s="498" t="n">
        <f aca="false">IF(F147&gt;0,ROUND(H$47*UMA,IF(TipodeFasar=1,Redondeo_Para_factores,2)),0)</f>
        <v>0</v>
      </c>
      <c r="I147" s="501" t="n">
        <f aca="false">ROUND(MAX(MIN(T$39,F147)-K$39,0),IF(TipodeFasar=1,Redondeo_Para_factores,2))</f>
        <v>0</v>
      </c>
      <c r="J147" s="501" t="n">
        <f aca="false">ROUND($J$47*I147,IF(TipodeFasar=1,Redondeo_Para_factores,2))</f>
        <v>0</v>
      </c>
      <c r="K147" s="501" t="str">
        <f aca="false">IF(F147=0,"",IF(F147&lt;SMDF_UMA,"ERROR SBC",IF(F147=SMDF_UMA,ROUND(DineroPatron*F147,IF(TipodeFasar=1,Redondeo_Para_factores,2)),ROUND($K$47*MIN(F147,T$39),IF(TipodeFasar=1,Redondeo_Para_factores,2)))))</f>
        <v/>
      </c>
      <c r="L147" s="500" t="str">
        <f aca="false">IF(F147=0,"",IF(F147&lt;SMDF_UMA,"ERROR SBC",IF(F147=SMDF_UMA,ROUND(EspeciePatron*F147,IF(TipodeFasar=1,Redondeo_Para_factores,2)),ROUND($L$47*MIN(F147,T$39),IF(TipodeFasar=1,Redondeo_Para_factores,2)))))</f>
        <v/>
      </c>
      <c r="M147" s="502" t="str">
        <f aca="false">IF(F147=0,"",IF(F147&lt;SMDF_UMA,"ERROR SBC",IF(F147=SMDF_UMA,ROUND(InvalidezPatron*F147,IF(TipodeFasar=1,Redondeo_Para_factores,2)),ROUND(MIN(F147,O$39)*M$47,IF(TipodeFasar=1,Redondeo_Para_factores,2)))))</f>
        <v/>
      </c>
      <c r="N147" s="498" t="n">
        <f aca="false">ROUND($N$47*MIN(F147,T$39),IF(TipodeFasar=1,Redondeo_Para_factores,2))</f>
        <v>0</v>
      </c>
      <c r="O147" s="500" t="str">
        <f aca="false">IF(F147=0,"",IF(F147&lt;SMDF_UMA,"ERROR SBC",IF(F147=SMDF_UMA,ROUND(CesantiaPatron*F147,IF(TipodeFasar=1,Redondeo_Para_factores,2)),ROUND(MIN(F147,O$39)*O$47,IF(TipodeFasar=1,Redondeo_Para_factores,2)))))</f>
        <v/>
      </c>
      <c r="P147" s="503" t="n">
        <f aca="false">ROUND($P$47*MIN(F147,T$39),IF(TipodeFasar=1,Redondeo_Para_factores,2))</f>
        <v>0</v>
      </c>
      <c r="Q147" s="503" t="n">
        <f aca="false">ROUND(Infonavit_Total*MIN(F147,O$39),IF(TipodeFasar=1,Redondeo_Para_factores,2))</f>
        <v>0</v>
      </c>
      <c r="R147" s="503" t="n">
        <f aca="false">ROUND(ISN_Total*MIN(F147,O$39),IF(TipodeFasar=1,Redondeo_Para_factores,2))</f>
        <v>0</v>
      </c>
      <c r="S147" s="504" t="n">
        <f aca="false">ROUND(SUM(G147+H147)+SUM(J147:R147),IF(TipodeFasar=1,Redondeo_Para_factores,2))</f>
        <v>0</v>
      </c>
      <c r="T147" s="505" t="n">
        <f aca="false">IF(D147&gt;0,ROUND(S147/F147,Redondeo_Para_factores),0)</f>
        <v>0</v>
      </c>
      <c r="U147" s="505" t="n">
        <f aca="false">IF(D147&gt;0,ROUND(T147*$J$35+$J$34+$J$37,Redondeo_Para_factores),0)</f>
        <v>0</v>
      </c>
    </row>
    <row r="148" customFormat="false" ht="12.75" hidden="false" customHeight="false" outlineLevel="0" collapsed="false">
      <c r="A148" s="616" t="n">
        <f aca="false">'d)Salarios'!C107</f>
        <v>0</v>
      </c>
      <c r="B148" s="617" t="n">
        <f aca="false">'d)Salarios'!D107</f>
        <v>0</v>
      </c>
      <c r="C148" s="618" t="n">
        <f aca="false">IF(D148&gt;0,Tp_entre_Tl_F1T1,0)</f>
        <v>0</v>
      </c>
      <c r="D148" s="498" t="n">
        <f aca="false">IF(TipodeFasar=1,'d)Salarios'!I107,'d)Salarios'!E107)</f>
        <v>0</v>
      </c>
      <c r="E148" s="499" t="n">
        <f aca="false">IF(+D148&lt;&gt;0,FSBC_F1T1,0)</f>
        <v>0</v>
      </c>
      <c r="F148" s="500" t="n">
        <f aca="false">ROUND(D148*E148,IF(TipodeFasar=1,Redondeo_Para_factores,2))</f>
        <v>0</v>
      </c>
      <c r="G148" s="501" t="n">
        <f aca="false">ROUND($G$47*MIN(F148,T$39),IF(TipodeFasar=1,Redondeo_Para_factores,2))</f>
        <v>0</v>
      </c>
      <c r="H148" s="498" t="n">
        <f aca="false">IF(F148&gt;0,ROUND(H$47*UMA,IF(TipodeFasar=1,Redondeo_Para_factores,2)),0)</f>
        <v>0</v>
      </c>
      <c r="I148" s="501" t="n">
        <f aca="false">ROUND(MAX(MIN(T$39,F148)-K$39,0),IF(TipodeFasar=1,Redondeo_Para_factores,2))</f>
        <v>0</v>
      </c>
      <c r="J148" s="501" t="n">
        <f aca="false">ROUND($J$47*I148,IF(TipodeFasar=1,Redondeo_Para_factores,2))</f>
        <v>0</v>
      </c>
      <c r="K148" s="501" t="str">
        <f aca="false">IF(F148=0,"",IF(F148&lt;SMDF_UMA,"ERROR SBC",IF(F148=SMDF_UMA,ROUND(DineroPatron*F148,IF(TipodeFasar=1,Redondeo_Para_factores,2)),ROUND($K$47*MIN(F148,T$39),IF(TipodeFasar=1,Redondeo_Para_factores,2)))))</f>
        <v/>
      </c>
      <c r="L148" s="500" t="str">
        <f aca="false">IF(F148=0,"",IF(F148&lt;SMDF_UMA,"ERROR SBC",IF(F148=SMDF_UMA,ROUND(EspeciePatron*F148,IF(TipodeFasar=1,Redondeo_Para_factores,2)),ROUND($L$47*MIN(F148,T$39),IF(TipodeFasar=1,Redondeo_Para_factores,2)))))</f>
        <v/>
      </c>
      <c r="M148" s="502" t="str">
        <f aca="false">IF(F148=0,"",IF(F148&lt;SMDF_UMA,"ERROR SBC",IF(F148=SMDF_UMA,ROUND(InvalidezPatron*F148,IF(TipodeFasar=1,Redondeo_Para_factores,2)),ROUND(MIN(F148,O$39)*M$47,IF(TipodeFasar=1,Redondeo_Para_factores,2)))))</f>
        <v/>
      </c>
      <c r="N148" s="498" t="n">
        <f aca="false">ROUND($N$47*MIN(F148,T$39),IF(TipodeFasar=1,Redondeo_Para_factores,2))</f>
        <v>0</v>
      </c>
      <c r="O148" s="500" t="str">
        <f aca="false">IF(F148=0,"",IF(F148&lt;SMDF_UMA,"ERROR SBC",IF(F148=SMDF_UMA,ROUND(CesantiaPatron*F148,IF(TipodeFasar=1,Redondeo_Para_factores,2)),ROUND(MIN(F148,O$39)*O$47,IF(TipodeFasar=1,Redondeo_Para_factores,2)))))</f>
        <v/>
      </c>
      <c r="P148" s="503" t="n">
        <f aca="false">ROUND($P$47*MIN(F148,T$39),IF(TipodeFasar=1,Redondeo_Para_factores,2))</f>
        <v>0</v>
      </c>
      <c r="Q148" s="503" t="n">
        <f aca="false">ROUND(Infonavit_Total*MIN(F148,O$39),IF(TipodeFasar=1,Redondeo_Para_factores,2))</f>
        <v>0</v>
      </c>
      <c r="R148" s="503" t="n">
        <f aca="false">ROUND(ISN_Total*MIN(F148,O$39),IF(TipodeFasar=1,Redondeo_Para_factores,2))</f>
        <v>0</v>
      </c>
      <c r="S148" s="504" t="n">
        <f aca="false">ROUND(SUM(G148+H148)+SUM(J148:R148),IF(TipodeFasar=1,Redondeo_Para_factores,2))</f>
        <v>0</v>
      </c>
      <c r="T148" s="505" t="n">
        <f aca="false">IF(D148&gt;0,ROUND(S148/F148,Redondeo_Para_factores),0)</f>
        <v>0</v>
      </c>
      <c r="U148" s="505" t="n">
        <f aca="false">IF(D148&gt;0,ROUND(T148*$J$35+$J$34+$J$37,Redondeo_Para_factores),0)</f>
        <v>0</v>
      </c>
    </row>
    <row r="149" customFormat="false" ht="12.75" hidden="false" customHeight="false" outlineLevel="0" collapsed="false">
      <c r="A149" s="616" t="n">
        <f aca="false">'d)Salarios'!C108</f>
        <v>0</v>
      </c>
      <c r="B149" s="617" t="n">
        <f aca="false">'d)Salarios'!D108</f>
        <v>0</v>
      </c>
      <c r="C149" s="618" t="n">
        <f aca="false">IF(D149&gt;0,Tp_entre_Tl_F1T1,0)</f>
        <v>0</v>
      </c>
      <c r="D149" s="498" t="n">
        <f aca="false">IF(TipodeFasar=1,'d)Salarios'!I108,'d)Salarios'!E108)</f>
        <v>0</v>
      </c>
      <c r="E149" s="499" t="n">
        <f aca="false">IF(+D149&lt;&gt;0,FSBC_F1T1,0)</f>
        <v>0</v>
      </c>
      <c r="F149" s="500" t="n">
        <f aca="false">ROUND(D149*E149,IF(TipodeFasar=1,Redondeo_Para_factores,2))</f>
        <v>0</v>
      </c>
      <c r="G149" s="501" t="n">
        <f aca="false">ROUND($G$47*MIN(F149,T$39),IF(TipodeFasar=1,Redondeo_Para_factores,2))</f>
        <v>0</v>
      </c>
      <c r="H149" s="498" t="n">
        <f aca="false">IF(F149&gt;0,ROUND(H$47*UMA,IF(TipodeFasar=1,Redondeo_Para_factores,2)),0)</f>
        <v>0</v>
      </c>
      <c r="I149" s="501" t="n">
        <f aca="false">ROUND(MAX(MIN(T$39,F149)-K$39,0),IF(TipodeFasar=1,Redondeo_Para_factores,2))</f>
        <v>0</v>
      </c>
      <c r="J149" s="501" t="n">
        <f aca="false">ROUND($J$47*I149,IF(TipodeFasar=1,Redondeo_Para_factores,2))</f>
        <v>0</v>
      </c>
      <c r="K149" s="501" t="str">
        <f aca="false">IF(F149=0,"",IF(F149&lt;SMDF_UMA,"ERROR SBC",IF(F149=SMDF_UMA,ROUND(DineroPatron*F149,IF(TipodeFasar=1,Redondeo_Para_factores,2)),ROUND($K$47*MIN(F149,T$39),IF(TipodeFasar=1,Redondeo_Para_factores,2)))))</f>
        <v/>
      </c>
      <c r="L149" s="500" t="str">
        <f aca="false">IF(F149=0,"",IF(F149&lt;SMDF_UMA,"ERROR SBC",IF(F149=SMDF_UMA,ROUND(EspeciePatron*F149,IF(TipodeFasar=1,Redondeo_Para_factores,2)),ROUND($L$47*MIN(F149,T$39),IF(TipodeFasar=1,Redondeo_Para_factores,2)))))</f>
        <v/>
      </c>
      <c r="M149" s="502" t="str">
        <f aca="false">IF(F149=0,"",IF(F149&lt;SMDF_UMA,"ERROR SBC",IF(F149=SMDF_UMA,ROUND(InvalidezPatron*F149,IF(TipodeFasar=1,Redondeo_Para_factores,2)),ROUND(MIN(F149,O$39)*M$47,IF(TipodeFasar=1,Redondeo_Para_factores,2)))))</f>
        <v/>
      </c>
      <c r="N149" s="498" t="n">
        <f aca="false">ROUND($N$47*MIN(F149,T$39),IF(TipodeFasar=1,Redondeo_Para_factores,2))</f>
        <v>0</v>
      </c>
      <c r="O149" s="500" t="str">
        <f aca="false">IF(F149=0,"",IF(F149&lt;SMDF_UMA,"ERROR SBC",IF(F149=SMDF_UMA,ROUND(CesantiaPatron*F149,IF(TipodeFasar=1,Redondeo_Para_factores,2)),ROUND(MIN(F149,O$39)*O$47,IF(TipodeFasar=1,Redondeo_Para_factores,2)))))</f>
        <v/>
      </c>
      <c r="P149" s="503" t="n">
        <f aca="false">ROUND($P$47*MIN(F149,T$39),IF(TipodeFasar=1,Redondeo_Para_factores,2))</f>
        <v>0</v>
      </c>
      <c r="Q149" s="503" t="n">
        <f aca="false">ROUND(Infonavit_Total*MIN(F149,O$39),IF(TipodeFasar=1,Redondeo_Para_factores,2))</f>
        <v>0</v>
      </c>
      <c r="R149" s="503" t="n">
        <f aca="false">ROUND(ISN_Total*MIN(F149,O$39),IF(TipodeFasar=1,Redondeo_Para_factores,2))</f>
        <v>0</v>
      </c>
      <c r="S149" s="504" t="n">
        <f aca="false">ROUND(SUM(G149+H149)+SUM(J149:R149),IF(TipodeFasar=1,Redondeo_Para_factores,2))</f>
        <v>0</v>
      </c>
      <c r="T149" s="505" t="n">
        <f aca="false">IF(D149&gt;0,ROUND(S149/F149,Redondeo_Para_factores),0)</f>
        <v>0</v>
      </c>
      <c r="U149" s="505" t="n">
        <f aca="false">IF(D149&gt;0,ROUND(T149*$J$35+$J$34+$J$37,Redondeo_Para_factores),0)</f>
        <v>0</v>
      </c>
    </row>
    <row r="150" customFormat="false" ht="12.75" hidden="false" customHeight="false" outlineLevel="0" collapsed="false">
      <c r="A150" s="616" t="n">
        <f aca="false">'d)Salarios'!C109</f>
        <v>0</v>
      </c>
      <c r="B150" s="617" t="n">
        <f aca="false">'d)Salarios'!D109</f>
        <v>0</v>
      </c>
      <c r="C150" s="618" t="n">
        <f aca="false">IF(D150&gt;0,Tp_entre_Tl_F1T1,0)</f>
        <v>0</v>
      </c>
      <c r="D150" s="498" t="n">
        <f aca="false">IF(TipodeFasar=1,'d)Salarios'!I109,'d)Salarios'!E109)</f>
        <v>0</v>
      </c>
      <c r="E150" s="499" t="n">
        <f aca="false">IF(+D150&lt;&gt;0,FSBC_F1T1,0)</f>
        <v>0</v>
      </c>
      <c r="F150" s="500" t="n">
        <f aca="false">ROUND(D150*E150,IF(TipodeFasar=1,Redondeo_Para_factores,2))</f>
        <v>0</v>
      </c>
      <c r="G150" s="501" t="n">
        <f aca="false">ROUND($G$47*MIN(F150,T$39),IF(TipodeFasar=1,Redondeo_Para_factores,2))</f>
        <v>0</v>
      </c>
      <c r="H150" s="498" t="n">
        <f aca="false">IF(F150&gt;0,ROUND(H$47*UMA,IF(TipodeFasar=1,Redondeo_Para_factores,2)),0)</f>
        <v>0</v>
      </c>
      <c r="I150" s="501" t="n">
        <f aca="false">ROUND(MAX(MIN(T$39,F150)-K$39,0),IF(TipodeFasar=1,Redondeo_Para_factores,2))</f>
        <v>0</v>
      </c>
      <c r="J150" s="501" t="n">
        <f aca="false">ROUND($J$47*I150,IF(TipodeFasar=1,Redondeo_Para_factores,2))</f>
        <v>0</v>
      </c>
      <c r="K150" s="501" t="str">
        <f aca="false">IF(F150=0,"",IF(F150&lt;SMDF_UMA,"ERROR SBC",IF(F150=SMDF_UMA,ROUND(DineroPatron*F150,IF(TipodeFasar=1,Redondeo_Para_factores,2)),ROUND($K$47*MIN(F150,T$39),IF(TipodeFasar=1,Redondeo_Para_factores,2)))))</f>
        <v/>
      </c>
      <c r="L150" s="500" t="str">
        <f aca="false">IF(F150=0,"",IF(F150&lt;SMDF_UMA,"ERROR SBC",IF(F150=SMDF_UMA,ROUND(EspeciePatron*F150,IF(TipodeFasar=1,Redondeo_Para_factores,2)),ROUND($L$47*MIN(F150,T$39),IF(TipodeFasar=1,Redondeo_Para_factores,2)))))</f>
        <v/>
      </c>
      <c r="M150" s="502" t="str">
        <f aca="false">IF(F150=0,"",IF(F150&lt;SMDF_UMA,"ERROR SBC",IF(F150=SMDF_UMA,ROUND(InvalidezPatron*F150,IF(TipodeFasar=1,Redondeo_Para_factores,2)),ROUND(MIN(F150,O$39)*M$47,IF(TipodeFasar=1,Redondeo_Para_factores,2)))))</f>
        <v/>
      </c>
      <c r="N150" s="498" t="n">
        <f aca="false">ROUND($N$47*MIN(F150,T$39),IF(TipodeFasar=1,Redondeo_Para_factores,2))</f>
        <v>0</v>
      </c>
      <c r="O150" s="500" t="str">
        <f aca="false">IF(F150=0,"",IF(F150&lt;SMDF_UMA,"ERROR SBC",IF(F150=SMDF_UMA,ROUND(CesantiaPatron*F150,IF(TipodeFasar=1,Redondeo_Para_factores,2)),ROUND(MIN(F150,O$39)*O$47,IF(TipodeFasar=1,Redondeo_Para_factores,2)))))</f>
        <v/>
      </c>
      <c r="P150" s="503" t="n">
        <f aca="false">ROUND($P$47*MIN(F150,T$39),IF(TipodeFasar=1,Redondeo_Para_factores,2))</f>
        <v>0</v>
      </c>
      <c r="Q150" s="503" t="n">
        <f aca="false">ROUND(Infonavit_Total*MIN(F150,O$39),IF(TipodeFasar=1,Redondeo_Para_factores,2))</f>
        <v>0</v>
      </c>
      <c r="R150" s="503" t="n">
        <f aca="false">ROUND(ISN_Total*MIN(F150,O$39),IF(TipodeFasar=1,Redondeo_Para_factores,2))</f>
        <v>0</v>
      </c>
      <c r="S150" s="504" t="n">
        <f aca="false">ROUND(SUM(G150+H150)+SUM(J150:R150),IF(TipodeFasar=1,Redondeo_Para_factores,2))</f>
        <v>0</v>
      </c>
      <c r="T150" s="505" t="n">
        <f aca="false">IF(D150&gt;0,ROUND(S150/F150,Redondeo_Para_factores),0)</f>
        <v>0</v>
      </c>
      <c r="U150" s="505" t="n">
        <f aca="false">IF(D150&gt;0,ROUND(T150*$J$35+$J$34+$J$37,Redondeo_Para_factores),0)</f>
        <v>0</v>
      </c>
    </row>
    <row r="151" customFormat="false" ht="12.75" hidden="false" customHeight="false" outlineLevel="0" collapsed="false">
      <c r="A151" s="616" t="n">
        <f aca="false">'d)Salarios'!C110</f>
        <v>0</v>
      </c>
      <c r="B151" s="617" t="n">
        <f aca="false">'d)Salarios'!D110</f>
        <v>0</v>
      </c>
      <c r="C151" s="618" t="n">
        <f aca="false">IF(D151&gt;0,Tp_entre_Tl_F1T1,0)</f>
        <v>0</v>
      </c>
      <c r="D151" s="498" t="n">
        <f aca="false">IF(TipodeFasar=1,'d)Salarios'!I110,'d)Salarios'!E110)</f>
        <v>0</v>
      </c>
      <c r="E151" s="499" t="n">
        <f aca="false">IF(+D151&lt;&gt;0,FSBC_F1T1,0)</f>
        <v>0</v>
      </c>
      <c r="F151" s="500" t="n">
        <f aca="false">ROUND(D151*E151,IF(TipodeFasar=1,Redondeo_Para_factores,2))</f>
        <v>0</v>
      </c>
      <c r="G151" s="501" t="n">
        <f aca="false">ROUND($G$47*MIN(F151,T$39),IF(TipodeFasar=1,Redondeo_Para_factores,2))</f>
        <v>0</v>
      </c>
      <c r="H151" s="498" t="n">
        <f aca="false">IF(F151&gt;0,ROUND(H$47*UMA,IF(TipodeFasar=1,Redondeo_Para_factores,2)),0)</f>
        <v>0</v>
      </c>
      <c r="I151" s="501" t="n">
        <f aca="false">ROUND(MAX(MIN(T$39,F151)-K$39,0),IF(TipodeFasar=1,Redondeo_Para_factores,2))</f>
        <v>0</v>
      </c>
      <c r="J151" s="501" t="n">
        <f aca="false">ROUND($J$47*I151,IF(TipodeFasar=1,Redondeo_Para_factores,2))</f>
        <v>0</v>
      </c>
      <c r="K151" s="501" t="str">
        <f aca="false">IF(F151=0,"",IF(F151&lt;SMDF_UMA,"ERROR SBC",IF(F151=SMDF_UMA,ROUND(DineroPatron*F151,IF(TipodeFasar=1,Redondeo_Para_factores,2)),ROUND($K$47*MIN(F151,T$39),IF(TipodeFasar=1,Redondeo_Para_factores,2)))))</f>
        <v/>
      </c>
      <c r="L151" s="500" t="str">
        <f aca="false">IF(F151=0,"",IF(F151&lt;SMDF_UMA,"ERROR SBC",IF(F151=SMDF_UMA,ROUND(EspeciePatron*F151,IF(TipodeFasar=1,Redondeo_Para_factores,2)),ROUND($L$47*MIN(F151,T$39),IF(TipodeFasar=1,Redondeo_Para_factores,2)))))</f>
        <v/>
      </c>
      <c r="M151" s="502" t="str">
        <f aca="false">IF(F151=0,"",IF(F151&lt;SMDF_UMA,"ERROR SBC",IF(F151=SMDF_UMA,ROUND(InvalidezPatron*F151,IF(TipodeFasar=1,Redondeo_Para_factores,2)),ROUND(MIN(F151,O$39)*M$47,IF(TipodeFasar=1,Redondeo_Para_factores,2)))))</f>
        <v/>
      </c>
      <c r="N151" s="498" t="n">
        <f aca="false">ROUND($N$47*MIN(F151,T$39),IF(TipodeFasar=1,Redondeo_Para_factores,2))</f>
        <v>0</v>
      </c>
      <c r="O151" s="500" t="str">
        <f aca="false">IF(F151=0,"",IF(F151&lt;SMDF_UMA,"ERROR SBC",IF(F151=SMDF_UMA,ROUND(CesantiaPatron*F151,IF(TipodeFasar=1,Redondeo_Para_factores,2)),ROUND(MIN(F151,O$39)*O$47,IF(TipodeFasar=1,Redondeo_Para_factores,2)))))</f>
        <v/>
      </c>
      <c r="P151" s="503" t="n">
        <f aca="false">ROUND($P$47*MIN(F151,T$39),IF(TipodeFasar=1,Redondeo_Para_factores,2))</f>
        <v>0</v>
      </c>
      <c r="Q151" s="503" t="n">
        <f aca="false">ROUND(Infonavit_Total*MIN(F151,O$39),IF(TipodeFasar=1,Redondeo_Para_factores,2))</f>
        <v>0</v>
      </c>
      <c r="R151" s="503" t="n">
        <f aca="false">ROUND(ISN_Total*MIN(F151,O$39),IF(TipodeFasar=1,Redondeo_Para_factores,2))</f>
        <v>0</v>
      </c>
      <c r="S151" s="504" t="n">
        <f aca="false">ROUND(SUM(G151+H151)+SUM(J151:R151),IF(TipodeFasar=1,Redondeo_Para_factores,2))</f>
        <v>0</v>
      </c>
      <c r="T151" s="505" t="n">
        <f aca="false">IF(D151&gt;0,ROUND(S151/F151,Redondeo_Para_factores),0)</f>
        <v>0</v>
      </c>
      <c r="U151" s="505" t="n">
        <f aca="false">IF(D151&gt;0,ROUND(T151*$J$35+$J$34+$J$37,Redondeo_Para_factores),0)</f>
        <v>0</v>
      </c>
    </row>
    <row r="152" customFormat="false" ht="12.75" hidden="false" customHeight="false" outlineLevel="0" collapsed="false">
      <c r="A152" s="616" t="n">
        <f aca="false">'d)Salarios'!C111</f>
        <v>0</v>
      </c>
      <c r="B152" s="617" t="n">
        <f aca="false">'d)Salarios'!D111</f>
        <v>0</v>
      </c>
      <c r="C152" s="618" t="n">
        <f aca="false">IF(D152&gt;0,Tp_entre_Tl_F1T1,0)</f>
        <v>0</v>
      </c>
      <c r="D152" s="498" t="n">
        <f aca="false">IF(TipodeFasar=1,'d)Salarios'!I111,'d)Salarios'!E111)</f>
        <v>0</v>
      </c>
      <c r="E152" s="499" t="n">
        <f aca="false">IF(+D152&lt;&gt;0,FSBC_F1T1,0)</f>
        <v>0</v>
      </c>
      <c r="F152" s="500" t="n">
        <f aca="false">ROUND(D152*E152,IF(TipodeFasar=1,Redondeo_Para_factores,2))</f>
        <v>0</v>
      </c>
      <c r="G152" s="501" t="n">
        <f aca="false">ROUND($G$47*MIN(F152,T$39),IF(TipodeFasar=1,Redondeo_Para_factores,2))</f>
        <v>0</v>
      </c>
      <c r="H152" s="498" t="n">
        <f aca="false">IF(F152&gt;0,ROUND(H$47*UMA,IF(TipodeFasar=1,Redondeo_Para_factores,2)),0)</f>
        <v>0</v>
      </c>
      <c r="I152" s="501" t="n">
        <f aca="false">ROUND(MAX(MIN(T$39,F152)-K$39,0),IF(TipodeFasar=1,Redondeo_Para_factores,2))</f>
        <v>0</v>
      </c>
      <c r="J152" s="501" t="n">
        <f aca="false">ROUND($J$47*I152,IF(TipodeFasar=1,Redondeo_Para_factores,2))</f>
        <v>0</v>
      </c>
      <c r="K152" s="501" t="str">
        <f aca="false">IF(F152=0,"",IF(F152&lt;SMDF_UMA,"ERROR SBC",IF(F152=SMDF_UMA,ROUND(DineroPatron*F152,IF(TipodeFasar=1,Redondeo_Para_factores,2)),ROUND($K$47*MIN(F152,T$39),IF(TipodeFasar=1,Redondeo_Para_factores,2)))))</f>
        <v/>
      </c>
      <c r="L152" s="500" t="str">
        <f aca="false">IF(F152=0,"",IF(F152&lt;SMDF_UMA,"ERROR SBC",IF(F152=SMDF_UMA,ROUND(EspeciePatron*F152,IF(TipodeFasar=1,Redondeo_Para_factores,2)),ROUND($L$47*MIN(F152,T$39),IF(TipodeFasar=1,Redondeo_Para_factores,2)))))</f>
        <v/>
      </c>
      <c r="M152" s="502" t="str">
        <f aca="false">IF(F152=0,"",IF(F152&lt;SMDF_UMA,"ERROR SBC",IF(F152=SMDF_UMA,ROUND(InvalidezPatron*F152,IF(TipodeFasar=1,Redondeo_Para_factores,2)),ROUND(MIN(F152,O$39)*M$47,IF(TipodeFasar=1,Redondeo_Para_factores,2)))))</f>
        <v/>
      </c>
      <c r="N152" s="498" t="n">
        <f aca="false">ROUND($N$47*MIN(F152,T$39),IF(TipodeFasar=1,Redondeo_Para_factores,2))</f>
        <v>0</v>
      </c>
      <c r="O152" s="500" t="str">
        <f aca="false">IF(F152=0,"",IF(F152&lt;SMDF_UMA,"ERROR SBC",IF(F152=SMDF_UMA,ROUND(CesantiaPatron*F152,IF(TipodeFasar=1,Redondeo_Para_factores,2)),ROUND(MIN(F152,O$39)*O$47,IF(TipodeFasar=1,Redondeo_Para_factores,2)))))</f>
        <v/>
      </c>
      <c r="P152" s="503" t="n">
        <f aca="false">ROUND($P$47*MIN(F152,T$39),IF(TipodeFasar=1,Redondeo_Para_factores,2))</f>
        <v>0</v>
      </c>
      <c r="Q152" s="503" t="n">
        <f aca="false">ROUND(Infonavit_Total*MIN(F152,O$39),IF(TipodeFasar=1,Redondeo_Para_factores,2))</f>
        <v>0</v>
      </c>
      <c r="R152" s="503" t="n">
        <f aca="false">ROUND(ISN_Total*MIN(F152,O$39),IF(TipodeFasar=1,Redondeo_Para_factores,2))</f>
        <v>0</v>
      </c>
      <c r="S152" s="504" t="n">
        <f aca="false">ROUND(SUM(G152+H152)+SUM(J152:R152),IF(TipodeFasar=1,Redondeo_Para_factores,2))</f>
        <v>0</v>
      </c>
      <c r="T152" s="505" t="n">
        <f aca="false">IF(D152&gt;0,ROUND(S152/F152,Redondeo_Para_factores),0)</f>
        <v>0</v>
      </c>
      <c r="U152" s="505" t="n">
        <f aca="false">IF(D152&gt;0,ROUND(T152*$J$35+$J$34+$J$37,Redondeo_Para_factores),0)</f>
        <v>0</v>
      </c>
    </row>
    <row r="153" customFormat="false" ht="12.75" hidden="false" customHeight="false" outlineLevel="0" collapsed="false">
      <c r="A153" s="616" t="n">
        <f aca="false">'d)Salarios'!C112</f>
        <v>0</v>
      </c>
      <c r="B153" s="617" t="n">
        <f aca="false">'d)Salarios'!D112</f>
        <v>0</v>
      </c>
      <c r="C153" s="618" t="n">
        <f aca="false">IF(D153&gt;0,Tp_entre_Tl_F1T1,0)</f>
        <v>0</v>
      </c>
      <c r="D153" s="498" t="n">
        <f aca="false">IF(TipodeFasar=1,'d)Salarios'!I112,'d)Salarios'!E112)</f>
        <v>0</v>
      </c>
      <c r="E153" s="499" t="n">
        <f aca="false">IF(+D153&lt;&gt;0,FSBC_F1T1,0)</f>
        <v>0</v>
      </c>
      <c r="F153" s="500" t="n">
        <f aca="false">ROUND(D153*E153,IF(TipodeFasar=1,Redondeo_Para_factores,2))</f>
        <v>0</v>
      </c>
      <c r="G153" s="501" t="n">
        <f aca="false">ROUND($G$47*MIN(F153,T$39),IF(TipodeFasar=1,Redondeo_Para_factores,2))</f>
        <v>0</v>
      </c>
      <c r="H153" s="498" t="n">
        <f aca="false">IF(F153&gt;0,ROUND(H$47*UMA,IF(TipodeFasar=1,Redondeo_Para_factores,2)),0)</f>
        <v>0</v>
      </c>
      <c r="I153" s="501" t="n">
        <f aca="false">ROUND(MAX(MIN(T$39,F153)-K$39,0),IF(TipodeFasar=1,Redondeo_Para_factores,2))</f>
        <v>0</v>
      </c>
      <c r="J153" s="501" t="n">
        <f aca="false">ROUND($J$47*I153,IF(TipodeFasar=1,Redondeo_Para_factores,2))</f>
        <v>0</v>
      </c>
      <c r="K153" s="501" t="str">
        <f aca="false">IF(F153=0,"",IF(F153&lt;SMDF_UMA,"ERROR SBC",IF(F153=SMDF_UMA,ROUND(DineroPatron*F153,IF(TipodeFasar=1,Redondeo_Para_factores,2)),ROUND($K$47*MIN(F153,T$39),IF(TipodeFasar=1,Redondeo_Para_factores,2)))))</f>
        <v/>
      </c>
      <c r="L153" s="500" t="str">
        <f aca="false">IF(F153=0,"",IF(F153&lt;SMDF_UMA,"ERROR SBC",IF(F153=SMDF_UMA,ROUND(EspeciePatron*F153,IF(TipodeFasar=1,Redondeo_Para_factores,2)),ROUND($L$47*MIN(F153,T$39),IF(TipodeFasar=1,Redondeo_Para_factores,2)))))</f>
        <v/>
      </c>
      <c r="M153" s="502" t="str">
        <f aca="false">IF(F153=0,"",IF(F153&lt;SMDF_UMA,"ERROR SBC",IF(F153=SMDF_UMA,ROUND(InvalidezPatron*F153,IF(TipodeFasar=1,Redondeo_Para_factores,2)),ROUND(MIN(F153,O$39)*M$47,IF(TipodeFasar=1,Redondeo_Para_factores,2)))))</f>
        <v/>
      </c>
      <c r="N153" s="498" t="n">
        <f aca="false">ROUND($N$47*MIN(F153,T$39),IF(TipodeFasar=1,Redondeo_Para_factores,2))</f>
        <v>0</v>
      </c>
      <c r="O153" s="500" t="str">
        <f aca="false">IF(F153=0,"",IF(F153&lt;SMDF_UMA,"ERROR SBC",IF(F153=SMDF_UMA,ROUND(CesantiaPatron*F153,IF(TipodeFasar=1,Redondeo_Para_factores,2)),ROUND(MIN(F153,O$39)*O$47,IF(TipodeFasar=1,Redondeo_Para_factores,2)))))</f>
        <v/>
      </c>
      <c r="P153" s="503" t="n">
        <f aca="false">ROUND($P$47*MIN(F153,T$39),IF(TipodeFasar=1,Redondeo_Para_factores,2))</f>
        <v>0</v>
      </c>
      <c r="Q153" s="503" t="n">
        <f aca="false">ROUND(Infonavit_Total*MIN(F153,O$39),IF(TipodeFasar=1,Redondeo_Para_factores,2))</f>
        <v>0</v>
      </c>
      <c r="R153" s="503" t="n">
        <f aca="false">ROUND(ISN_Total*MIN(F153,O$39),IF(TipodeFasar=1,Redondeo_Para_factores,2))</f>
        <v>0</v>
      </c>
      <c r="S153" s="504" t="n">
        <f aca="false">ROUND(SUM(G153+H153)+SUM(J153:R153),IF(TipodeFasar=1,Redondeo_Para_factores,2))</f>
        <v>0</v>
      </c>
      <c r="T153" s="505" t="n">
        <f aca="false">IF(D153&gt;0,ROUND(S153/F153,Redondeo_Para_factores),0)</f>
        <v>0</v>
      </c>
      <c r="U153" s="505" t="n">
        <f aca="false">IF(D153&gt;0,ROUND(T153*$J$35+$J$34+$J$37,Redondeo_Para_factores),0)</f>
        <v>0</v>
      </c>
    </row>
    <row r="154" customFormat="false" ht="12.75" hidden="false" customHeight="false" outlineLevel="0" collapsed="false">
      <c r="A154" s="616" t="n">
        <f aca="false">'d)Salarios'!C113</f>
        <v>0</v>
      </c>
      <c r="B154" s="617" t="n">
        <f aca="false">'d)Salarios'!D113</f>
        <v>0</v>
      </c>
      <c r="C154" s="618" t="n">
        <f aca="false">IF(D154&gt;0,Tp_entre_Tl_F1T1,0)</f>
        <v>0</v>
      </c>
      <c r="D154" s="498" t="n">
        <f aca="false">IF(TipodeFasar=1,'d)Salarios'!I113,'d)Salarios'!E113)</f>
        <v>0</v>
      </c>
      <c r="E154" s="499" t="n">
        <f aca="false">IF(+D154&lt;&gt;0,FSBC_F1T1,0)</f>
        <v>0</v>
      </c>
      <c r="F154" s="500" t="n">
        <f aca="false">ROUND(D154*E154,IF(TipodeFasar=1,Redondeo_Para_factores,2))</f>
        <v>0</v>
      </c>
      <c r="G154" s="501" t="n">
        <f aca="false">ROUND($G$47*MIN(F154,T$39),IF(TipodeFasar=1,Redondeo_Para_factores,2))</f>
        <v>0</v>
      </c>
      <c r="H154" s="498" t="n">
        <f aca="false">IF(F154&gt;0,ROUND(H$47*UMA,IF(TipodeFasar=1,Redondeo_Para_factores,2)),0)</f>
        <v>0</v>
      </c>
      <c r="I154" s="501" t="n">
        <f aca="false">ROUND(MAX(MIN(T$39,F154)-K$39,0),IF(TipodeFasar=1,Redondeo_Para_factores,2))</f>
        <v>0</v>
      </c>
      <c r="J154" s="501" t="n">
        <f aca="false">ROUND($J$47*I154,IF(TipodeFasar=1,Redondeo_Para_factores,2))</f>
        <v>0</v>
      </c>
      <c r="K154" s="501" t="str">
        <f aca="false">IF(F154=0,"",IF(F154&lt;SMDF_UMA,"ERROR SBC",IF(F154=SMDF_UMA,ROUND(DineroPatron*F154,IF(TipodeFasar=1,Redondeo_Para_factores,2)),ROUND($K$47*MIN(F154,T$39),IF(TipodeFasar=1,Redondeo_Para_factores,2)))))</f>
        <v/>
      </c>
      <c r="L154" s="500" t="str">
        <f aca="false">IF(F154=0,"",IF(F154&lt;SMDF_UMA,"ERROR SBC",IF(F154=SMDF_UMA,ROUND(EspeciePatron*F154,IF(TipodeFasar=1,Redondeo_Para_factores,2)),ROUND($L$47*MIN(F154,T$39),IF(TipodeFasar=1,Redondeo_Para_factores,2)))))</f>
        <v/>
      </c>
      <c r="M154" s="502" t="str">
        <f aca="false">IF(F154=0,"",IF(F154&lt;SMDF_UMA,"ERROR SBC",IF(F154=SMDF_UMA,ROUND(InvalidezPatron*F154,IF(TipodeFasar=1,Redondeo_Para_factores,2)),ROUND(MIN(F154,O$39)*M$47,IF(TipodeFasar=1,Redondeo_Para_factores,2)))))</f>
        <v/>
      </c>
      <c r="N154" s="498" t="n">
        <f aca="false">ROUND($N$47*MIN(F154,T$39),IF(TipodeFasar=1,Redondeo_Para_factores,2))</f>
        <v>0</v>
      </c>
      <c r="O154" s="500" t="str">
        <f aca="false">IF(F154=0,"",IF(F154&lt;SMDF_UMA,"ERROR SBC",IF(F154=SMDF_UMA,ROUND(CesantiaPatron*F154,IF(TipodeFasar=1,Redondeo_Para_factores,2)),ROUND(MIN(F154,O$39)*O$47,IF(TipodeFasar=1,Redondeo_Para_factores,2)))))</f>
        <v/>
      </c>
      <c r="P154" s="503" t="n">
        <f aca="false">ROUND($P$47*MIN(F154,T$39),IF(TipodeFasar=1,Redondeo_Para_factores,2))</f>
        <v>0</v>
      </c>
      <c r="Q154" s="503" t="n">
        <f aca="false">ROUND(Infonavit_Total*MIN(F154,O$39),IF(TipodeFasar=1,Redondeo_Para_factores,2))</f>
        <v>0</v>
      </c>
      <c r="R154" s="503" t="n">
        <f aca="false">ROUND(ISN_Total*MIN(F154,O$39),IF(TipodeFasar=1,Redondeo_Para_factores,2))</f>
        <v>0</v>
      </c>
      <c r="S154" s="504" t="n">
        <f aca="false">ROUND(SUM(G154+H154)+SUM(J154:R154),IF(TipodeFasar=1,Redondeo_Para_factores,2))</f>
        <v>0</v>
      </c>
      <c r="T154" s="505" t="n">
        <f aca="false">IF(D154&gt;0,ROUND(S154/F154,Redondeo_Para_factores),0)</f>
        <v>0</v>
      </c>
      <c r="U154" s="505" t="n">
        <f aca="false">IF(D154&gt;0,ROUND(T154*$J$35+$J$34+$J$37,Redondeo_Para_factores),0)</f>
        <v>0</v>
      </c>
    </row>
    <row r="155" customFormat="false" ht="12.75" hidden="false" customHeight="false" outlineLevel="0" collapsed="false">
      <c r="A155" s="616" t="n">
        <f aca="false">'d)Salarios'!C114</f>
        <v>0</v>
      </c>
      <c r="B155" s="617" t="n">
        <f aca="false">'d)Salarios'!D114</f>
        <v>0</v>
      </c>
      <c r="C155" s="618" t="n">
        <f aca="false">IF(D155&gt;0,Tp_entre_Tl_F1T1,0)</f>
        <v>0</v>
      </c>
      <c r="D155" s="498" t="n">
        <f aca="false">IF(TipodeFasar=1,'d)Salarios'!I114,'d)Salarios'!E114)</f>
        <v>0</v>
      </c>
      <c r="E155" s="499" t="n">
        <f aca="false">IF(+D155&lt;&gt;0,FSBC_F1T1,0)</f>
        <v>0</v>
      </c>
      <c r="F155" s="500" t="n">
        <f aca="false">ROUND(D155*E155,IF(TipodeFasar=1,Redondeo_Para_factores,2))</f>
        <v>0</v>
      </c>
      <c r="G155" s="501" t="n">
        <f aca="false">ROUND($G$47*MIN(F155,T$39),IF(TipodeFasar=1,Redondeo_Para_factores,2))</f>
        <v>0</v>
      </c>
      <c r="H155" s="498" t="n">
        <f aca="false">IF(F155&gt;0,ROUND(H$47*UMA,IF(TipodeFasar=1,Redondeo_Para_factores,2)),0)</f>
        <v>0</v>
      </c>
      <c r="I155" s="501" t="n">
        <f aca="false">ROUND(MAX(MIN(T$39,F155)-K$39,0),IF(TipodeFasar=1,Redondeo_Para_factores,2))</f>
        <v>0</v>
      </c>
      <c r="J155" s="501" t="n">
        <f aca="false">ROUND($J$47*I155,IF(TipodeFasar=1,Redondeo_Para_factores,2))</f>
        <v>0</v>
      </c>
      <c r="K155" s="501" t="str">
        <f aca="false">IF(F155=0,"",IF(F155&lt;SMDF_UMA,"ERROR SBC",IF(F155=SMDF_UMA,ROUND(DineroPatron*F155,IF(TipodeFasar=1,Redondeo_Para_factores,2)),ROUND($K$47*MIN(F155,T$39),IF(TipodeFasar=1,Redondeo_Para_factores,2)))))</f>
        <v/>
      </c>
      <c r="L155" s="500" t="str">
        <f aca="false">IF(F155=0,"",IF(F155&lt;SMDF_UMA,"ERROR SBC",IF(F155=SMDF_UMA,ROUND(EspeciePatron*F155,IF(TipodeFasar=1,Redondeo_Para_factores,2)),ROUND($L$47*MIN(F155,T$39),IF(TipodeFasar=1,Redondeo_Para_factores,2)))))</f>
        <v/>
      </c>
      <c r="M155" s="502" t="str">
        <f aca="false">IF(F155=0,"",IF(F155&lt;SMDF_UMA,"ERROR SBC",IF(F155=SMDF_UMA,ROUND(InvalidezPatron*F155,IF(TipodeFasar=1,Redondeo_Para_factores,2)),ROUND(MIN(F155,O$39)*M$47,IF(TipodeFasar=1,Redondeo_Para_factores,2)))))</f>
        <v/>
      </c>
      <c r="N155" s="498" t="n">
        <f aca="false">ROUND($N$47*MIN(F155,T$39),IF(TipodeFasar=1,Redondeo_Para_factores,2))</f>
        <v>0</v>
      </c>
      <c r="O155" s="500" t="str">
        <f aca="false">IF(F155=0,"",IF(F155&lt;SMDF_UMA,"ERROR SBC",IF(F155=SMDF_UMA,ROUND(CesantiaPatron*F155,IF(TipodeFasar=1,Redondeo_Para_factores,2)),ROUND(MIN(F155,O$39)*O$47,IF(TipodeFasar=1,Redondeo_Para_factores,2)))))</f>
        <v/>
      </c>
      <c r="P155" s="503" t="n">
        <f aca="false">ROUND($P$47*MIN(F155,T$39),IF(TipodeFasar=1,Redondeo_Para_factores,2))</f>
        <v>0</v>
      </c>
      <c r="Q155" s="503" t="n">
        <f aca="false">ROUND(Infonavit_Total*MIN(F155,O$39),IF(TipodeFasar=1,Redondeo_Para_factores,2))</f>
        <v>0</v>
      </c>
      <c r="R155" s="503" t="n">
        <f aca="false">ROUND(ISN_Total*MIN(F155,O$39),IF(TipodeFasar=1,Redondeo_Para_factores,2))</f>
        <v>0</v>
      </c>
      <c r="S155" s="504" t="n">
        <f aca="false">ROUND(SUM(G155+H155)+SUM(J155:R155),IF(TipodeFasar=1,Redondeo_Para_factores,2))</f>
        <v>0</v>
      </c>
      <c r="T155" s="505" t="n">
        <f aca="false">IF(D155&gt;0,ROUND(S155/F155,Redondeo_Para_factores),0)</f>
        <v>0</v>
      </c>
      <c r="U155" s="505" t="n">
        <f aca="false">IF(D155&gt;0,ROUND(T155*$J$35+$J$34+$J$37,Redondeo_Para_factores),0)</f>
        <v>0</v>
      </c>
    </row>
    <row r="156" customFormat="false" ht="12.75" hidden="false" customHeight="false" outlineLevel="0" collapsed="false">
      <c r="A156" s="616" t="n">
        <f aca="false">'d)Salarios'!C115</f>
        <v>0</v>
      </c>
      <c r="B156" s="617" t="n">
        <f aca="false">'d)Salarios'!D115</f>
        <v>0</v>
      </c>
      <c r="C156" s="618" t="n">
        <f aca="false">IF(D156&gt;0,Tp_entre_Tl_F1T1,0)</f>
        <v>0</v>
      </c>
      <c r="D156" s="498" t="n">
        <f aca="false">IF(TipodeFasar=1,'d)Salarios'!I115,'d)Salarios'!E115)</f>
        <v>0</v>
      </c>
      <c r="E156" s="499" t="n">
        <f aca="false">IF(+D156&lt;&gt;0,FSBC_F1T1,0)</f>
        <v>0</v>
      </c>
      <c r="F156" s="500" t="n">
        <f aca="false">ROUND(D156*E156,IF(TipodeFasar=1,Redondeo_Para_factores,2))</f>
        <v>0</v>
      </c>
      <c r="G156" s="501" t="n">
        <f aca="false">ROUND($G$47*MIN(F156,T$39),IF(TipodeFasar=1,Redondeo_Para_factores,2))</f>
        <v>0</v>
      </c>
      <c r="H156" s="498" t="n">
        <f aca="false">IF(F156&gt;0,ROUND(H$47*UMA,IF(TipodeFasar=1,Redondeo_Para_factores,2)),0)</f>
        <v>0</v>
      </c>
      <c r="I156" s="501" t="n">
        <f aca="false">ROUND(MAX(MIN(T$39,F156)-K$39,0),IF(TipodeFasar=1,Redondeo_Para_factores,2))</f>
        <v>0</v>
      </c>
      <c r="J156" s="501" t="n">
        <f aca="false">ROUND($J$47*I156,IF(TipodeFasar=1,Redondeo_Para_factores,2))</f>
        <v>0</v>
      </c>
      <c r="K156" s="501" t="str">
        <f aca="false">IF(F156=0,"",IF(F156&lt;SMDF_UMA,"ERROR SBC",IF(F156=SMDF_UMA,ROUND(DineroPatron*F156,IF(TipodeFasar=1,Redondeo_Para_factores,2)),ROUND($K$47*MIN(F156,T$39),IF(TipodeFasar=1,Redondeo_Para_factores,2)))))</f>
        <v/>
      </c>
      <c r="L156" s="500" t="str">
        <f aca="false">IF(F156=0,"",IF(F156&lt;SMDF_UMA,"ERROR SBC",IF(F156=SMDF_UMA,ROUND(EspeciePatron*F156,IF(TipodeFasar=1,Redondeo_Para_factores,2)),ROUND($L$47*MIN(F156,T$39),IF(TipodeFasar=1,Redondeo_Para_factores,2)))))</f>
        <v/>
      </c>
      <c r="M156" s="502" t="str">
        <f aca="false">IF(F156=0,"",IF(F156&lt;SMDF_UMA,"ERROR SBC",IF(F156=SMDF_UMA,ROUND(InvalidezPatron*F156,IF(TipodeFasar=1,Redondeo_Para_factores,2)),ROUND(MIN(F156,O$39)*M$47,IF(TipodeFasar=1,Redondeo_Para_factores,2)))))</f>
        <v/>
      </c>
      <c r="N156" s="498" t="n">
        <f aca="false">ROUND($N$47*MIN(F156,T$39),IF(TipodeFasar=1,Redondeo_Para_factores,2))</f>
        <v>0</v>
      </c>
      <c r="O156" s="500" t="str">
        <f aca="false">IF(F156=0,"",IF(F156&lt;SMDF_UMA,"ERROR SBC",IF(F156=SMDF_UMA,ROUND(CesantiaPatron*F156,IF(TipodeFasar=1,Redondeo_Para_factores,2)),ROUND(MIN(F156,O$39)*O$47,IF(TipodeFasar=1,Redondeo_Para_factores,2)))))</f>
        <v/>
      </c>
      <c r="P156" s="503" t="n">
        <f aca="false">ROUND($P$47*MIN(F156,T$39),IF(TipodeFasar=1,Redondeo_Para_factores,2))</f>
        <v>0</v>
      </c>
      <c r="Q156" s="503" t="n">
        <f aca="false">ROUND(Infonavit_Total*MIN(F156,O$39),IF(TipodeFasar=1,Redondeo_Para_factores,2))</f>
        <v>0</v>
      </c>
      <c r="R156" s="503" t="n">
        <f aca="false">ROUND(ISN_Total*MIN(F156,O$39),IF(TipodeFasar=1,Redondeo_Para_factores,2))</f>
        <v>0</v>
      </c>
      <c r="S156" s="504" t="n">
        <f aca="false">ROUND(SUM(G156+H156)+SUM(J156:R156),IF(TipodeFasar=1,Redondeo_Para_factores,2))</f>
        <v>0</v>
      </c>
      <c r="T156" s="505" t="n">
        <f aca="false">IF(D156&gt;0,ROUND(S156/F156,Redondeo_Para_factores),0)</f>
        <v>0</v>
      </c>
      <c r="U156" s="505" t="n">
        <f aca="false">IF(D156&gt;0,ROUND(T156*$J$35+$J$34+$J$37,Redondeo_Para_factores),0)</f>
        <v>0</v>
      </c>
    </row>
    <row r="157" customFormat="false" ht="12.75" hidden="false" customHeight="false" outlineLevel="0" collapsed="false">
      <c r="A157" s="616" t="n">
        <f aca="false">'d)Salarios'!C116</f>
        <v>0</v>
      </c>
      <c r="B157" s="617" t="n">
        <f aca="false">'d)Salarios'!D116</f>
        <v>0</v>
      </c>
      <c r="C157" s="618" t="n">
        <f aca="false">IF(D157&gt;0,Tp_entre_Tl_F1T1,0)</f>
        <v>0</v>
      </c>
      <c r="D157" s="498" t="n">
        <f aca="false">IF(TipodeFasar=1,'d)Salarios'!I116,'d)Salarios'!E116)</f>
        <v>0</v>
      </c>
      <c r="E157" s="499" t="n">
        <f aca="false">IF(+D157&lt;&gt;0,FSBC_F1T1,0)</f>
        <v>0</v>
      </c>
      <c r="F157" s="500" t="n">
        <f aca="false">ROUND(D157*E157,IF(TipodeFasar=1,Redondeo_Para_factores,2))</f>
        <v>0</v>
      </c>
      <c r="G157" s="501" t="n">
        <f aca="false">ROUND($G$47*MIN(F157,T$39),IF(TipodeFasar=1,Redondeo_Para_factores,2))</f>
        <v>0</v>
      </c>
      <c r="H157" s="498" t="n">
        <f aca="false">IF(F157&gt;0,ROUND(H$47*UMA,IF(TipodeFasar=1,Redondeo_Para_factores,2)),0)</f>
        <v>0</v>
      </c>
      <c r="I157" s="501" t="n">
        <f aca="false">ROUND(MAX(MIN(T$39,F157)-K$39,0),IF(TipodeFasar=1,Redondeo_Para_factores,2))</f>
        <v>0</v>
      </c>
      <c r="J157" s="501" t="n">
        <f aca="false">ROUND($J$47*I157,IF(TipodeFasar=1,Redondeo_Para_factores,2))</f>
        <v>0</v>
      </c>
      <c r="K157" s="501" t="str">
        <f aca="false">IF(F157=0,"",IF(F157&lt;SMDF_UMA,"ERROR SBC",IF(F157=SMDF_UMA,ROUND(DineroPatron*F157,IF(TipodeFasar=1,Redondeo_Para_factores,2)),ROUND($K$47*MIN(F157,T$39),IF(TipodeFasar=1,Redondeo_Para_factores,2)))))</f>
        <v/>
      </c>
      <c r="L157" s="500" t="str">
        <f aca="false">IF(F157=0,"",IF(F157&lt;SMDF_UMA,"ERROR SBC",IF(F157=SMDF_UMA,ROUND(EspeciePatron*F157,IF(TipodeFasar=1,Redondeo_Para_factores,2)),ROUND($L$47*MIN(F157,T$39),IF(TipodeFasar=1,Redondeo_Para_factores,2)))))</f>
        <v/>
      </c>
      <c r="M157" s="502" t="str">
        <f aca="false">IF(F157=0,"",IF(F157&lt;SMDF_UMA,"ERROR SBC",IF(F157=SMDF_UMA,ROUND(InvalidezPatron*F157,IF(TipodeFasar=1,Redondeo_Para_factores,2)),ROUND(MIN(F157,O$39)*M$47,IF(TipodeFasar=1,Redondeo_Para_factores,2)))))</f>
        <v/>
      </c>
      <c r="N157" s="498" t="n">
        <f aca="false">ROUND($N$47*MIN(F157,T$39),IF(TipodeFasar=1,Redondeo_Para_factores,2))</f>
        <v>0</v>
      </c>
      <c r="O157" s="500" t="str">
        <f aca="false">IF(F157=0,"",IF(F157&lt;SMDF_UMA,"ERROR SBC",IF(F157=SMDF_UMA,ROUND(CesantiaPatron*F157,IF(TipodeFasar=1,Redondeo_Para_factores,2)),ROUND(MIN(F157,O$39)*O$47,IF(TipodeFasar=1,Redondeo_Para_factores,2)))))</f>
        <v/>
      </c>
      <c r="P157" s="503" t="n">
        <f aca="false">ROUND($P$47*MIN(F157,T$39),IF(TipodeFasar=1,Redondeo_Para_factores,2))</f>
        <v>0</v>
      </c>
      <c r="Q157" s="503" t="n">
        <f aca="false">ROUND(Infonavit_Total*MIN(F157,O$39),IF(TipodeFasar=1,Redondeo_Para_factores,2))</f>
        <v>0</v>
      </c>
      <c r="R157" s="503" t="n">
        <f aca="false">ROUND(ISN_Total*MIN(F157,O$39),IF(TipodeFasar=1,Redondeo_Para_factores,2))</f>
        <v>0</v>
      </c>
      <c r="S157" s="504" t="n">
        <f aca="false">ROUND(SUM(G157+H157)+SUM(J157:R157),IF(TipodeFasar=1,Redondeo_Para_factores,2))</f>
        <v>0</v>
      </c>
      <c r="T157" s="505" t="n">
        <f aca="false">IF(D157&gt;0,ROUND(S157/F157,Redondeo_Para_factores),0)</f>
        <v>0</v>
      </c>
      <c r="U157" s="505" t="n">
        <f aca="false">IF(D157&gt;0,ROUND(T157*$J$35+$J$34+$J$37,Redondeo_Para_factores),0)</f>
        <v>0</v>
      </c>
    </row>
    <row r="158" customFormat="false" ht="12.75" hidden="false" customHeight="false" outlineLevel="0" collapsed="false">
      <c r="A158" s="616" t="n">
        <f aca="false">'d)Salarios'!C117</f>
        <v>0</v>
      </c>
      <c r="B158" s="617" t="n">
        <f aca="false">'d)Salarios'!D117</f>
        <v>0</v>
      </c>
      <c r="C158" s="618" t="n">
        <f aca="false">IF(D158&gt;0,Tp_entre_Tl_F1T1,0)</f>
        <v>0</v>
      </c>
      <c r="D158" s="498" t="n">
        <f aca="false">IF(TipodeFasar=1,'d)Salarios'!I117,'d)Salarios'!E117)</f>
        <v>0</v>
      </c>
      <c r="E158" s="499" t="n">
        <f aca="false">IF(+D158&lt;&gt;0,FSBC_F1T1,0)</f>
        <v>0</v>
      </c>
      <c r="F158" s="500" t="n">
        <f aca="false">ROUND(D158*E158,IF(TipodeFasar=1,Redondeo_Para_factores,2))</f>
        <v>0</v>
      </c>
      <c r="G158" s="501" t="n">
        <f aca="false">ROUND($G$47*MIN(F158,T$39),IF(TipodeFasar=1,Redondeo_Para_factores,2))</f>
        <v>0</v>
      </c>
      <c r="H158" s="498" t="n">
        <f aca="false">IF(F158&gt;0,ROUND(H$47*UMA,IF(TipodeFasar=1,Redondeo_Para_factores,2)),0)</f>
        <v>0</v>
      </c>
      <c r="I158" s="501" t="n">
        <f aca="false">ROUND(MAX(MIN(T$39,F158)-K$39,0),IF(TipodeFasar=1,Redondeo_Para_factores,2))</f>
        <v>0</v>
      </c>
      <c r="J158" s="501" t="n">
        <f aca="false">ROUND($J$47*I158,IF(TipodeFasar=1,Redondeo_Para_factores,2))</f>
        <v>0</v>
      </c>
      <c r="K158" s="501" t="str">
        <f aca="false">IF(F158=0,"",IF(F158&lt;SMDF_UMA,"ERROR SBC",IF(F158=SMDF_UMA,ROUND(DineroPatron*F158,IF(TipodeFasar=1,Redondeo_Para_factores,2)),ROUND($K$47*MIN(F158,T$39),IF(TipodeFasar=1,Redondeo_Para_factores,2)))))</f>
        <v/>
      </c>
      <c r="L158" s="500" t="str">
        <f aca="false">IF(F158=0,"",IF(F158&lt;SMDF_UMA,"ERROR SBC",IF(F158=SMDF_UMA,ROUND(EspeciePatron*F158,IF(TipodeFasar=1,Redondeo_Para_factores,2)),ROUND($L$47*MIN(F158,T$39),IF(TipodeFasar=1,Redondeo_Para_factores,2)))))</f>
        <v/>
      </c>
      <c r="M158" s="502" t="str">
        <f aca="false">IF(F158=0,"",IF(F158&lt;SMDF_UMA,"ERROR SBC",IF(F158=SMDF_UMA,ROUND(InvalidezPatron*F158,IF(TipodeFasar=1,Redondeo_Para_factores,2)),ROUND(MIN(F158,O$39)*M$47,IF(TipodeFasar=1,Redondeo_Para_factores,2)))))</f>
        <v/>
      </c>
      <c r="N158" s="498" t="n">
        <f aca="false">ROUND($N$47*MIN(F158,T$39),IF(TipodeFasar=1,Redondeo_Para_factores,2))</f>
        <v>0</v>
      </c>
      <c r="O158" s="500" t="str">
        <f aca="false">IF(F158=0,"",IF(F158&lt;SMDF_UMA,"ERROR SBC",IF(F158=SMDF_UMA,ROUND(CesantiaPatron*F158,IF(TipodeFasar=1,Redondeo_Para_factores,2)),ROUND(MIN(F158,O$39)*O$47,IF(TipodeFasar=1,Redondeo_Para_factores,2)))))</f>
        <v/>
      </c>
      <c r="P158" s="503" t="n">
        <f aca="false">ROUND($P$47*MIN(F158,T$39),IF(TipodeFasar=1,Redondeo_Para_factores,2))</f>
        <v>0</v>
      </c>
      <c r="Q158" s="503" t="n">
        <f aca="false">ROUND(Infonavit_Total*MIN(F158,O$39),IF(TipodeFasar=1,Redondeo_Para_factores,2))</f>
        <v>0</v>
      </c>
      <c r="R158" s="503" t="n">
        <f aca="false">ROUND(ISN_Total*MIN(F158,O$39),IF(TipodeFasar=1,Redondeo_Para_factores,2))</f>
        <v>0</v>
      </c>
      <c r="S158" s="504" t="n">
        <f aca="false">ROUND(SUM(G158+H158)+SUM(J158:R158),IF(TipodeFasar=1,Redondeo_Para_factores,2))</f>
        <v>0</v>
      </c>
      <c r="T158" s="505" t="n">
        <f aca="false">IF(D158&gt;0,ROUND(S158/F158,Redondeo_Para_factores),0)</f>
        <v>0</v>
      </c>
      <c r="U158" s="505" t="n">
        <f aca="false">IF(D158&gt;0,ROUND(T158*$J$35+$J$34+$J$37,Redondeo_Para_factores),0)</f>
        <v>0</v>
      </c>
    </row>
    <row r="159" customFormat="false" ht="12.75" hidden="false" customHeight="false" outlineLevel="0" collapsed="false">
      <c r="A159" s="616" t="n">
        <f aca="false">'d)Salarios'!C118</f>
        <v>0</v>
      </c>
      <c r="B159" s="617" t="n">
        <f aca="false">'d)Salarios'!D118</f>
        <v>0</v>
      </c>
      <c r="C159" s="618" t="n">
        <f aca="false">IF(D159&gt;0,Tp_entre_Tl_F1T1,0)</f>
        <v>0</v>
      </c>
      <c r="D159" s="498" t="n">
        <f aca="false">IF(TipodeFasar=1,'d)Salarios'!I118,'d)Salarios'!E118)</f>
        <v>0</v>
      </c>
      <c r="E159" s="499" t="n">
        <f aca="false">IF(+D159&lt;&gt;0,FSBC_F1T1,0)</f>
        <v>0</v>
      </c>
      <c r="F159" s="500" t="n">
        <f aca="false">ROUND(D159*E159,IF(TipodeFasar=1,Redondeo_Para_factores,2))</f>
        <v>0</v>
      </c>
      <c r="G159" s="501" t="n">
        <f aca="false">ROUND($G$47*MIN(F159,T$39),IF(TipodeFasar=1,Redondeo_Para_factores,2))</f>
        <v>0</v>
      </c>
      <c r="H159" s="498" t="n">
        <f aca="false">IF(F159&gt;0,ROUND(H$47*UMA,IF(TipodeFasar=1,Redondeo_Para_factores,2)),0)</f>
        <v>0</v>
      </c>
      <c r="I159" s="501" t="n">
        <f aca="false">ROUND(MAX(MIN(T$39,F159)-K$39,0),IF(TipodeFasar=1,Redondeo_Para_factores,2))</f>
        <v>0</v>
      </c>
      <c r="J159" s="501" t="n">
        <f aca="false">ROUND($J$47*I159,IF(TipodeFasar=1,Redondeo_Para_factores,2))</f>
        <v>0</v>
      </c>
      <c r="K159" s="501" t="str">
        <f aca="false">IF(F159=0,"",IF(F159&lt;SMDF_UMA,"ERROR SBC",IF(F159=SMDF_UMA,ROUND(DineroPatron*F159,IF(TipodeFasar=1,Redondeo_Para_factores,2)),ROUND($K$47*MIN(F159,T$39),IF(TipodeFasar=1,Redondeo_Para_factores,2)))))</f>
        <v/>
      </c>
      <c r="L159" s="500" t="str">
        <f aca="false">IF(F159=0,"",IF(F159&lt;SMDF_UMA,"ERROR SBC",IF(F159=SMDF_UMA,ROUND(EspeciePatron*F159,IF(TipodeFasar=1,Redondeo_Para_factores,2)),ROUND($L$47*MIN(F159,T$39),IF(TipodeFasar=1,Redondeo_Para_factores,2)))))</f>
        <v/>
      </c>
      <c r="M159" s="502" t="str">
        <f aca="false">IF(F159=0,"",IF(F159&lt;SMDF_UMA,"ERROR SBC",IF(F159=SMDF_UMA,ROUND(InvalidezPatron*F159,IF(TipodeFasar=1,Redondeo_Para_factores,2)),ROUND(MIN(F159,O$39)*M$47,IF(TipodeFasar=1,Redondeo_Para_factores,2)))))</f>
        <v/>
      </c>
      <c r="N159" s="498" t="n">
        <f aca="false">ROUND($N$47*MIN(F159,T$39),IF(TipodeFasar=1,Redondeo_Para_factores,2))</f>
        <v>0</v>
      </c>
      <c r="O159" s="500" t="str">
        <f aca="false">IF(F159=0,"",IF(F159&lt;SMDF_UMA,"ERROR SBC",IF(F159=SMDF_UMA,ROUND(CesantiaPatron*F159,IF(TipodeFasar=1,Redondeo_Para_factores,2)),ROUND(MIN(F159,O$39)*O$47,IF(TipodeFasar=1,Redondeo_Para_factores,2)))))</f>
        <v/>
      </c>
      <c r="P159" s="503" t="n">
        <f aca="false">ROUND($P$47*MIN(F159,T$39),IF(TipodeFasar=1,Redondeo_Para_factores,2))</f>
        <v>0</v>
      </c>
      <c r="Q159" s="503" t="n">
        <f aca="false">ROUND(Infonavit_Total*MIN(F159,O$39),IF(TipodeFasar=1,Redondeo_Para_factores,2))</f>
        <v>0</v>
      </c>
      <c r="R159" s="503" t="n">
        <f aca="false">ROUND(ISN_Total*MIN(F159,O$39),IF(TipodeFasar=1,Redondeo_Para_factores,2))</f>
        <v>0</v>
      </c>
      <c r="S159" s="504" t="n">
        <f aca="false">ROUND(SUM(G159+H159)+SUM(J159:R159),IF(TipodeFasar=1,Redondeo_Para_factores,2))</f>
        <v>0</v>
      </c>
      <c r="T159" s="505" t="n">
        <f aca="false">IF(D159&gt;0,ROUND(S159/F159,Redondeo_Para_factores),0)</f>
        <v>0</v>
      </c>
      <c r="U159" s="505" t="n">
        <f aca="false">IF(D159&gt;0,ROUND(T159*$J$35+$J$34+$J$37,Redondeo_Para_factores),0)</f>
        <v>0</v>
      </c>
    </row>
    <row r="160" customFormat="false" ht="12.75" hidden="false" customHeight="false" outlineLevel="0" collapsed="false">
      <c r="A160" s="616" t="n">
        <f aca="false">'d)Salarios'!C119</f>
        <v>0</v>
      </c>
      <c r="B160" s="617" t="n">
        <f aca="false">'d)Salarios'!D119</f>
        <v>0</v>
      </c>
      <c r="C160" s="618" t="n">
        <f aca="false">IF(D160&gt;0,Tp_entre_Tl_F1T1,0)</f>
        <v>0</v>
      </c>
      <c r="D160" s="498" t="n">
        <f aca="false">IF(TipodeFasar=1,'d)Salarios'!I119,'d)Salarios'!E119)</f>
        <v>0</v>
      </c>
      <c r="E160" s="499" t="n">
        <f aca="false">IF(+D160&lt;&gt;0,FSBC_F1T1,0)</f>
        <v>0</v>
      </c>
      <c r="F160" s="500" t="n">
        <f aca="false">ROUND(D160*E160,IF(TipodeFasar=1,Redondeo_Para_factores,2))</f>
        <v>0</v>
      </c>
      <c r="G160" s="501" t="n">
        <f aca="false">ROUND($G$47*MIN(F160,T$39),IF(TipodeFasar=1,Redondeo_Para_factores,2))</f>
        <v>0</v>
      </c>
      <c r="H160" s="498" t="n">
        <f aca="false">IF(F160&gt;0,ROUND(H$47*UMA,IF(TipodeFasar=1,Redondeo_Para_factores,2)),0)</f>
        <v>0</v>
      </c>
      <c r="I160" s="501" t="n">
        <f aca="false">ROUND(MAX(MIN(T$39,F160)-K$39,0),IF(TipodeFasar=1,Redondeo_Para_factores,2))</f>
        <v>0</v>
      </c>
      <c r="J160" s="501" t="n">
        <f aca="false">ROUND($J$47*I160,IF(TipodeFasar=1,Redondeo_Para_factores,2))</f>
        <v>0</v>
      </c>
      <c r="K160" s="501" t="str">
        <f aca="false">IF(F160=0,"",IF(F160&lt;SMDF_UMA,"ERROR SBC",IF(F160=SMDF_UMA,ROUND(DineroPatron*F160,IF(TipodeFasar=1,Redondeo_Para_factores,2)),ROUND($K$47*MIN(F160,T$39),IF(TipodeFasar=1,Redondeo_Para_factores,2)))))</f>
        <v/>
      </c>
      <c r="L160" s="500" t="str">
        <f aca="false">IF(F160=0,"",IF(F160&lt;SMDF_UMA,"ERROR SBC",IF(F160=SMDF_UMA,ROUND(EspeciePatron*F160,IF(TipodeFasar=1,Redondeo_Para_factores,2)),ROUND($L$47*MIN(F160,T$39),IF(TipodeFasar=1,Redondeo_Para_factores,2)))))</f>
        <v/>
      </c>
      <c r="M160" s="502" t="str">
        <f aca="false">IF(F160=0,"",IF(F160&lt;SMDF_UMA,"ERROR SBC",IF(F160=SMDF_UMA,ROUND(InvalidezPatron*F160,IF(TipodeFasar=1,Redondeo_Para_factores,2)),ROUND(MIN(F160,O$39)*M$47,IF(TipodeFasar=1,Redondeo_Para_factores,2)))))</f>
        <v/>
      </c>
      <c r="N160" s="498" t="n">
        <f aca="false">ROUND($N$47*MIN(F160,T$39),IF(TipodeFasar=1,Redondeo_Para_factores,2))</f>
        <v>0</v>
      </c>
      <c r="O160" s="500" t="str">
        <f aca="false">IF(F160=0,"",IF(F160&lt;SMDF_UMA,"ERROR SBC",IF(F160=SMDF_UMA,ROUND(CesantiaPatron*F160,IF(TipodeFasar=1,Redondeo_Para_factores,2)),ROUND(MIN(F160,O$39)*O$47,IF(TipodeFasar=1,Redondeo_Para_factores,2)))))</f>
        <v/>
      </c>
      <c r="P160" s="503" t="n">
        <f aca="false">ROUND($P$47*MIN(F160,T$39),IF(TipodeFasar=1,Redondeo_Para_factores,2))</f>
        <v>0</v>
      </c>
      <c r="Q160" s="503" t="n">
        <f aca="false">ROUND(Infonavit_Total*MIN(F160,O$39),IF(TipodeFasar=1,Redondeo_Para_factores,2))</f>
        <v>0</v>
      </c>
      <c r="R160" s="503" t="n">
        <f aca="false">ROUND(ISN_Total*MIN(F160,O$39),IF(TipodeFasar=1,Redondeo_Para_factores,2))</f>
        <v>0</v>
      </c>
      <c r="S160" s="504" t="n">
        <f aca="false">ROUND(SUM(G160+H160)+SUM(J160:R160),IF(TipodeFasar=1,Redondeo_Para_factores,2))</f>
        <v>0</v>
      </c>
      <c r="T160" s="505" t="n">
        <f aca="false">IF(D160&gt;0,ROUND(S160/F160,Redondeo_Para_factores),0)</f>
        <v>0</v>
      </c>
      <c r="U160" s="505" t="n">
        <f aca="false">IF(D160&gt;0,ROUND(T160*$J$35+$J$34+$J$37,Redondeo_Para_factores),0)</f>
        <v>0</v>
      </c>
    </row>
    <row r="161" customFormat="false" ht="12.75" hidden="false" customHeight="false" outlineLevel="0" collapsed="false">
      <c r="A161" s="616" t="n">
        <f aca="false">'d)Salarios'!C120</f>
        <v>0</v>
      </c>
      <c r="B161" s="617" t="n">
        <f aca="false">'d)Salarios'!D120</f>
        <v>0</v>
      </c>
      <c r="C161" s="618" t="n">
        <f aca="false">IF(D161&gt;0,Tp_entre_Tl_F1T1,0)</f>
        <v>0</v>
      </c>
      <c r="D161" s="498" t="n">
        <f aca="false">IF(TipodeFasar=1,'d)Salarios'!I120,'d)Salarios'!E120)</f>
        <v>0</v>
      </c>
      <c r="E161" s="499" t="n">
        <f aca="false">IF(+D161&lt;&gt;0,FSBC_F1T1,0)</f>
        <v>0</v>
      </c>
      <c r="F161" s="500" t="n">
        <f aca="false">ROUND(D161*E161,IF(TipodeFasar=1,Redondeo_Para_factores,2))</f>
        <v>0</v>
      </c>
      <c r="G161" s="501" t="n">
        <f aca="false">ROUND($G$47*MIN(F161,T$39),IF(TipodeFasar=1,Redondeo_Para_factores,2))</f>
        <v>0</v>
      </c>
      <c r="H161" s="498" t="n">
        <f aca="false">IF(F161&gt;0,ROUND(H$47*UMA,IF(TipodeFasar=1,Redondeo_Para_factores,2)),0)</f>
        <v>0</v>
      </c>
      <c r="I161" s="501" t="n">
        <f aca="false">ROUND(MAX(MIN(T$39,F161)-K$39,0),IF(TipodeFasar=1,Redondeo_Para_factores,2))</f>
        <v>0</v>
      </c>
      <c r="J161" s="501" t="n">
        <f aca="false">ROUND($J$47*I161,IF(TipodeFasar=1,Redondeo_Para_factores,2))</f>
        <v>0</v>
      </c>
      <c r="K161" s="501" t="str">
        <f aca="false">IF(F161=0,"",IF(F161&lt;SMDF_UMA,"ERROR SBC",IF(F161=SMDF_UMA,ROUND(DineroPatron*F161,IF(TipodeFasar=1,Redondeo_Para_factores,2)),ROUND($K$47*MIN(F161,T$39),IF(TipodeFasar=1,Redondeo_Para_factores,2)))))</f>
        <v/>
      </c>
      <c r="L161" s="500" t="str">
        <f aca="false">IF(F161=0,"",IF(F161&lt;SMDF_UMA,"ERROR SBC",IF(F161=SMDF_UMA,ROUND(EspeciePatron*F161,IF(TipodeFasar=1,Redondeo_Para_factores,2)),ROUND($L$47*MIN(F161,T$39),IF(TipodeFasar=1,Redondeo_Para_factores,2)))))</f>
        <v/>
      </c>
      <c r="M161" s="502" t="str">
        <f aca="false">IF(F161=0,"",IF(F161&lt;SMDF_UMA,"ERROR SBC",IF(F161=SMDF_UMA,ROUND(InvalidezPatron*F161,IF(TipodeFasar=1,Redondeo_Para_factores,2)),ROUND(MIN(F161,O$39)*M$47,IF(TipodeFasar=1,Redondeo_Para_factores,2)))))</f>
        <v/>
      </c>
      <c r="N161" s="498" t="n">
        <f aca="false">ROUND($N$47*MIN(F161,T$39),IF(TipodeFasar=1,Redondeo_Para_factores,2))</f>
        <v>0</v>
      </c>
      <c r="O161" s="500" t="str">
        <f aca="false">IF(F161=0,"",IF(F161&lt;SMDF_UMA,"ERROR SBC",IF(F161=SMDF_UMA,ROUND(CesantiaPatron*F161,IF(TipodeFasar=1,Redondeo_Para_factores,2)),ROUND(MIN(F161,O$39)*O$47,IF(TipodeFasar=1,Redondeo_Para_factores,2)))))</f>
        <v/>
      </c>
      <c r="P161" s="503" t="n">
        <f aca="false">ROUND($P$47*MIN(F161,T$39),IF(TipodeFasar=1,Redondeo_Para_factores,2))</f>
        <v>0</v>
      </c>
      <c r="Q161" s="503" t="n">
        <f aca="false">ROUND(Infonavit_Total*MIN(F161,O$39),IF(TipodeFasar=1,Redondeo_Para_factores,2))</f>
        <v>0</v>
      </c>
      <c r="R161" s="503" t="n">
        <f aca="false">ROUND(ISN_Total*MIN(F161,O$39),IF(TipodeFasar=1,Redondeo_Para_factores,2))</f>
        <v>0</v>
      </c>
      <c r="S161" s="504" t="n">
        <f aca="false">ROUND(SUM(G161+H161)+SUM(J161:R161),IF(TipodeFasar=1,Redondeo_Para_factores,2))</f>
        <v>0</v>
      </c>
      <c r="T161" s="505" t="n">
        <f aca="false">IF(D161&gt;0,ROUND(S161/F161,Redondeo_Para_factores),0)</f>
        <v>0</v>
      </c>
      <c r="U161" s="505" t="n">
        <f aca="false">IF(D161&gt;0,ROUND(T161*$J$35+$J$34+$J$37,Redondeo_Para_factores),0)</f>
        <v>0</v>
      </c>
    </row>
    <row r="162" customFormat="false" ht="12.75" hidden="false" customHeight="false" outlineLevel="0" collapsed="false">
      <c r="A162" s="616" t="n">
        <f aca="false">'d)Salarios'!C121</f>
        <v>0</v>
      </c>
      <c r="B162" s="617" t="n">
        <f aca="false">'d)Salarios'!D121</f>
        <v>0</v>
      </c>
      <c r="C162" s="618" t="n">
        <f aca="false">IF(D162&gt;0,Tp_entre_Tl_F1T1,0)</f>
        <v>0</v>
      </c>
      <c r="D162" s="498" t="n">
        <f aca="false">IF(TipodeFasar=1,'d)Salarios'!I121,'d)Salarios'!E121)</f>
        <v>0</v>
      </c>
      <c r="E162" s="499" t="n">
        <f aca="false">IF(+D162&lt;&gt;0,FSBC_F1T1,0)</f>
        <v>0</v>
      </c>
      <c r="F162" s="500" t="n">
        <f aca="false">ROUND(D162*E162,IF(TipodeFasar=1,Redondeo_Para_factores,2))</f>
        <v>0</v>
      </c>
      <c r="G162" s="501" t="n">
        <f aca="false">ROUND($G$47*MIN(F162,T$39),IF(TipodeFasar=1,Redondeo_Para_factores,2))</f>
        <v>0</v>
      </c>
      <c r="H162" s="498" t="n">
        <f aca="false">IF(F162&gt;0,ROUND(H$47*UMA,IF(TipodeFasar=1,Redondeo_Para_factores,2)),0)</f>
        <v>0</v>
      </c>
      <c r="I162" s="501" t="n">
        <f aca="false">ROUND(MAX(MIN(T$39,F162)-K$39,0),IF(TipodeFasar=1,Redondeo_Para_factores,2))</f>
        <v>0</v>
      </c>
      <c r="J162" s="501" t="n">
        <f aca="false">ROUND($J$47*I162,IF(TipodeFasar=1,Redondeo_Para_factores,2))</f>
        <v>0</v>
      </c>
      <c r="K162" s="501" t="str">
        <f aca="false">IF(F162=0,"",IF(F162&lt;SMDF_UMA,"ERROR SBC",IF(F162=SMDF_UMA,ROUND(DineroPatron*F162,IF(TipodeFasar=1,Redondeo_Para_factores,2)),ROUND($K$47*MIN(F162,T$39),IF(TipodeFasar=1,Redondeo_Para_factores,2)))))</f>
        <v/>
      </c>
      <c r="L162" s="500" t="str">
        <f aca="false">IF(F162=0,"",IF(F162&lt;SMDF_UMA,"ERROR SBC",IF(F162=SMDF_UMA,ROUND(EspeciePatron*F162,IF(TipodeFasar=1,Redondeo_Para_factores,2)),ROUND($L$47*MIN(F162,T$39),IF(TipodeFasar=1,Redondeo_Para_factores,2)))))</f>
        <v/>
      </c>
      <c r="M162" s="502" t="str">
        <f aca="false">IF(F162=0,"",IF(F162&lt;SMDF_UMA,"ERROR SBC",IF(F162=SMDF_UMA,ROUND(InvalidezPatron*F162,IF(TipodeFasar=1,Redondeo_Para_factores,2)),ROUND(MIN(F162,O$39)*M$47,IF(TipodeFasar=1,Redondeo_Para_factores,2)))))</f>
        <v/>
      </c>
      <c r="N162" s="498" t="n">
        <f aca="false">ROUND($N$47*MIN(F162,T$39),IF(TipodeFasar=1,Redondeo_Para_factores,2))</f>
        <v>0</v>
      </c>
      <c r="O162" s="500" t="str">
        <f aca="false">IF(F162=0,"",IF(F162&lt;SMDF_UMA,"ERROR SBC",IF(F162=SMDF_UMA,ROUND(CesantiaPatron*F162,IF(TipodeFasar=1,Redondeo_Para_factores,2)),ROUND(MIN(F162,O$39)*O$47,IF(TipodeFasar=1,Redondeo_Para_factores,2)))))</f>
        <v/>
      </c>
      <c r="P162" s="503" t="n">
        <f aca="false">ROUND($P$47*MIN(F162,T$39),IF(TipodeFasar=1,Redondeo_Para_factores,2))</f>
        <v>0</v>
      </c>
      <c r="Q162" s="503" t="n">
        <f aca="false">ROUND(Infonavit_Total*MIN(F162,O$39),IF(TipodeFasar=1,Redondeo_Para_factores,2))</f>
        <v>0</v>
      </c>
      <c r="R162" s="503" t="n">
        <f aca="false">ROUND(ISN_Total*MIN(F162,O$39),IF(TipodeFasar=1,Redondeo_Para_factores,2))</f>
        <v>0</v>
      </c>
      <c r="S162" s="504" t="n">
        <f aca="false">ROUND(SUM(G162+H162)+SUM(J162:R162),IF(TipodeFasar=1,Redondeo_Para_factores,2))</f>
        <v>0</v>
      </c>
      <c r="T162" s="505" t="n">
        <f aca="false">IF(D162&gt;0,ROUND(S162/F162,Redondeo_Para_factores),0)</f>
        <v>0</v>
      </c>
      <c r="U162" s="505" t="n">
        <f aca="false">IF(D162&gt;0,ROUND(T162*$J$35+$J$34+$J$37,Redondeo_Para_factores),0)</f>
        <v>0</v>
      </c>
    </row>
    <row r="163" customFormat="false" ht="12.75" hidden="false" customHeight="false" outlineLevel="0" collapsed="false">
      <c r="A163" s="616" t="n">
        <f aca="false">'d)Salarios'!C122</f>
        <v>0</v>
      </c>
      <c r="B163" s="617" t="n">
        <f aca="false">'d)Salarios'!D122</f>
        <v>0</v>
      </c>
      <c r="C163" s="618" t="n">
        <f aca="false">IF(D163&gt;0,Tp_entre_Tl_F1T1,0)</f>
        <v>0</v>
      </c>
      <c r="D163" s="498" t="n">
        <f aca="false">IF(TipodeFasar=1,'d)Salarios'!I122,'d)Salarios'!E122)</f>
        <v>0</v>
      </c>
      <c r="E163" s="499" t="n">
        <f aca="false">IF(+D163&lt;&gt;0,FSBC_F1T1,0)</f>
        <v>0</v>
      </c>
      <c r="F163" s="500" t="n">
        <f aca="false">ROUND(D163*E163,IF(TipodeFasar=1,Redondeo_Para_factores,2))</f>
        <v>0</v>
      </c>
      <c r="G163" s="501" t="n">
        <f aca="false">ROUND($G$47*MIN(F163,T$39),IF(TipodeFasar=1,Redondeo_Para_factores,2))</f>
        <v>0</v>
      </c>
      <c r="H163" s="498" t="n">
        <f aca="false">IF(F163&gt;0,ROUND(H$47*UMA,IF(TipodeFasar=1,Redondeo_Para_factores,2)),0)</f>
        <v>0</v>
      </c>
      <c r="I163" s="501" t="n">
        <f aca="false">ROUND(MAX(MIN(T$39,F163)-K$39,0),IF(TipodeFasar=1,Redondeo_Para_factores,2))</f>
        <v>0</v>
      </c>
      <c r="J163" s="501" t="n">
        <f aca="false">ROUND($J$47*I163,IF(TipodeFasar=1,Redondeo_Para_factores,2))</f>
        <v>0</v>
      </c>
      <c r="K163" s="501" t="str">
        <f aca="false">IF(F163=0,"",IF(F163&lt;SMDF_UMA,"ERROR SBC",IF(F163=SMDF_UMA,ROUND(DineroPatron*F163,IF(TipodeFasar=1,Redondeo_Para_factores,2)),ROUND($K$47*MIN(F163,T$39),IF(TipodeFasar=1,Redondeo_Para_factores,2)))))</f>
        <v/>
      </c>
      <c r="L163" s="500" t="str">
        <f aca="false">IF(F163=0,"",IF(F163&lt;SMDF_UMA,"ERROR SBC",IF(F163=SMDF_UMA,ROUND(EspeciePatron*F163,IF(TipodeFasar=1,Redondeo_Para_factores,2)),ROUND($L$47*MIN(F163,T$39),IF(TipodeFasar=1,Redondeo_Para_factores,2)))))</f>
        <v/>
      </c>
      <c r="M163" s="502" t="str">
        <f aca="false">IF(F163=0,"",IF(F163&lt;SMDF_UMA,"ERROR SBC",IF(F163=SMDF_UMA,ROUND(InvalidezPatron*F163,IF(TipodeFasar=1,Redondeo_Para_factores,2)),ROUND(MIN(F163,O$39)*M$47,IF(TipodeFasar=1,Redondeo_Para_factores,2)))))</f>
        <v/>
      </c>
      <c r="N163" s="498" t="n">
        <f aca="false">ROUND($N$47*MIN(F163,T$39),IF(TipodeFasar=1,Redondeo_Para_factores,2))</f>
        <v>0</v>
      </c>
      <c r="O163" s="500" t="str">
        <f aca="false">IF(F163=0,"",IF(F163&lt;SMDF_UMA,"ERROR SBC",IF(F163=SMDF_UMA,ROUND(CesantiaPatron*F163,IF(TipodeFasar=1,Redondeo_Para_factores,2)),ROUND(MIN(F163,O$39)*O$47,IF(TipodeFasar=1,Redondeo_Para_factores,2)))))</f>
        <v/>
      </c>
      <c r="P163" s="503" t="n">
        <f aca="false">ROUND($P$47*MIN(F163,T$39),IF(TipodeFasar=1,Redondeo_Para_factores,2))</f>
        <v>0</v>
      </c>
      <c r="Q163" s="503" t="n">
        <f aca="false">ROUND(Infonavit_Total*MIN(F163,O$39),IF(TipodeFasar=1,Redondeo_Para_factores,2))</f>
        <v>0</v>
      </c>
      <c r="R163" s="503" t="n">
        <f aca="false">ROUND(ISN_Total*MIN(F163,O$39),IF(TipodeFasar=1,Redondeo_Para_factores,2))</f>
        <v>0</v>
      </c>
      <c r="S163" s="504" t="n">
        <f aca="false">ROUND(SUM(G163+H163)+SUM(J163:R163),IF(TipodeFasar=1,Redondeo_Para_factores,2))</f>
        <v>0</v>
      </c>
      <c r="T163" s="505" t="n">
        <f aca="false">IF(D163&gt;0,ROUND(S163/F163,Redondeo_Para_factores),0)</f>
        <v>0</v>
      </c>
      <c r="U163" s="505" t="n">
        <f aca="false">IF(D163&gt;0,ROUND(T163*$J$35+$J$34+$J$37,Redondeo_Para_factores),0)</f>
        <v>0</v>
      </c>
    </row>
    <row r="164" customFormat="false" ht="12.75" hidden="false" customHeight="false" outlineLevel="0" collapsed="false">
      <c r="A164" s="616" t="n">
        <f aca="false">'d)Salarios'!C123</f>
        <v>0</v>
      </c>
      <c r="B164" s="617" t="n">
        <f aca="false">'d)Salarios'!D123</f>
        <v>0</v>
      </c>
      <c r="C164" s="618" t="n">
        <f aca="false">IF(D164&gt;0,Tp_entre_Tl_F1T1,0)</f>
        <v>0</v>
      </c>
      <c r="D164" s="498" t="n">
        <f aca="false">IF(TipodeFasar=1,'d)Salarios'!I123,'d)Salarios'!E123)</f>
        <v>0</v>
      </c>
      <c r="E164" s="499" t="n">
        <f aca="false">IF(+D164&lt;&gt;0,FSBC_F1T1,0)</f>
        <v>0</v>
      </c>
      <c r="F164" s="500" t="n">
        <f aca="false">ROUND(D164*E164,IF(TipodeFasar=1,Redondeo_Para_factores,2))</f>
        <v>0</v>
      </c>
      <c r="G164" s="501" t="n">
        <f aca="false">ROUND($G$47*MIN(F164,T$39),IF(TipodeFasar=1,Redondeo_Para_factores,2))</f>
        <v>0</v>
      </c>
      <c r="H164" s="498" t="n">
        <f aca="false">IF(F164&gt;0,ROUND(H$47*UMA,IF(TipodeFasar=1,Redondeo_Para_factores,2)),0)</f>
        <v>0</v>
      </c>
      <c r="I164" s="501" t="n">
        <f aca="false">ROUND(MAX(MIN(T$39,F164)-K$39,0),IF(TipodeFasar=1,Redondeo_Para_factores,2))</f>
        <v>0</v>
      </c>
      <c r="J164" s="501" t="n">
        <f aca="false">ROUND($J$47*I164,IF(TipodeFasar=1,Redondeo_Para_factores,2))</f>
        <v>0</v>
      </c>
      <c r="K164" s="501" t="str">
        <f aca="false">IF(F164=0,"",IF(F164&lt;SMDF_UMA,"ERROR SBC",IF(F164=SMDF_UMA,ROUND(DineroPatron*F164,IF(TipodeFasar=1,Redondeo_Para_factores,2)),ROUND($K$47*MIN(F164,T$39),IF(TipodeFasar=1,Redondeo_Para_factores,2)))))</f>
        <v/>
      </c>
      <c r="L164" s="500" t="str">
        <f aca="false">IF(F164=0,"",IF(F164&lt;SMDF_UMA,"ERROR SBC",IF(F164=SMDF_UMA,ROUND(EspeciePatron*F164,IF(TipodeFasar=1,Redondeo_Para_factores,2)),ROUND($L$47*MIN(F164,T$39),IF(TipodeFasar=1,Redondeo_Para_factores,2)))))</f>
        <v/>
      </c>
      <c r="M164" s="502" t="str">
        <f aca="false">IF(F164=0,"",IF(F164&lt;SMDF_UMA,"ERROR SBC",IF(F164=SMDF_UMA,ROUND(InvalidezPatron*F164,IF(TipodeFasar=1,Redondeo_Para_factores,2)),ROUND(MIN(F164,O$39)*M$47,IF(TipodeFasar=1,Redondeo_Para_factores,2)))))</f>
        <v/>
      </c>
      <c r="N164" s="498" t="n">
        <f aca="false">ROUND($N$47*MIN(F164,T$39),IF(TipodeFasar=1,Redondeo_Para_factores,2))</f>
        <v>0</v>
      </c>
      <c r="O164" s="500" t="str">
        <f aca="false">IF(F164=0,"",IF(F164&lt;SMDF_UMA,"ERROR SBC",IF(F164=SMDF_UMA,ROUND(CesantiaPatron*F164,IF(TipodeFasar=1,Redondeo_Para_factores,2)),ROUND(MIN(F164,O$39)*O$47,IF(TipodeFasar=1,Redondeo_Para_factores,2)))))</f>
        <v/>
      </c>
      <c r="P164" s="503" t="n">
        <f aca="false">ROUND($P$47*MIN(F164,T$39),IF(TipodeFasar=1,Redondeo_Para_factores,2))</f>
        <v>0</v>
      </c>
      <c r="Q164" s="503" t="n">
        <f aca="false">ROUND(Infonavit_Total*MIN(F164,O$39),IF(TipodeFasar=1,Redondeo_Para_factores,2))</f>
        <v>0</v>
      </c>
      <c r="R164" s="503" t="n">
        <f aca="false">ROUND(ISN_Total*MIN(F164,O$39),IF(TipodeFasar=1,Redondeo_Para_factores,2))</f>
        <v>0</v>
      </c>
      <c r="S164" s="504" t="n">
        <f aca="false">ROUND(SUM(G164+H164)+SUM(J164:R164),IF(TipodeFasar=1,Redondeo_Para_factores,2))</f>
        <v>0</v>
      </c>
      <c r="T164" s="505" t="n">
        <f aca="false">IF(D164&gt;0,ROUND(S164/F164,Redondeo_Para_factores),0)</f>
        <v>0</v>
      </c>
      <c r="U164" s="505" t="n">
        <f aca="false">IF(D164&gt;0,ROUND(T164*$J$35+$J$34+$J$37,Redondeo_Para_factores),0)</f>
        <v>0</v>
      </c>
    </row>
    <row r="165" customFormat="false" ht="12.75" hidden="false" customHeight="false" outlineLevel="0" collapsed="false">
      <c r="A165" s="616" t="n">
        <f aca="false">'d)Salarios'!C124</f>
        <v>0</v>
      </c>
      <c r="B165" s="617" t="n">
        <f aca="false">'d)Salarios'!D124</f>
        <v>0</v>
      </c>
      <c r="C165" s="618" t="n">
        <f aca="false">IF(D165&gt;0,Tp_entre_Tl_F1T1,0)</f>
        <v>0</v>
      </c>
      <c r="D165" s="498" t="n">
        <f aca="false">IF(TipodeFasar=1,'d)Salarios'!I124,'d)Salarios'!E124)</f>
        <v>0</v>
      </c>
      <c r="E165" s="499" t="n">
        <f aca="false">IF(+D165&lt;&gt;0,FSBC_F1T1,0)</f>
        <v>0</v>
      </c>
      <c r="F165" s="500" t="n">
        <f aca="false">ROUND(D165*E165,IF(TipodeFasar=1,Redondeo_Para_factores,2))</f>
        <v>0</v>
      </c>
      <c r="G165" s="501" t="n">
        <f aca="false">ROUND($G$47*MIN(F165,T$39),IF(TipodeFasar=1,Redondeo_Para_factores,2))</f>
        <v>0</v>
      </c>
      <c r="H165" s="498" t="n">
        <f aca="false">IF(F165&gt;0,ROUND(H$47*UMA,IF(TipodeFasar=1,Redondeo_Para_factores,2)),0)</f>
        <v>0</v>
      </c>
      <c r="I165" s="501" t="n">
        <f aca="false">ROUND(MAX(MIN(T$39,F165)-K$39,0),IF(TipodeFasar=1,Redondeo_Para_factores,2))</f>
        <v>0</v>
      </c>
      <c r="J165" s="501" t="n">
        <f aca="false">ROUND($J$47*I165,IF(TipodeFasar=1,Redondeo_Para_factores,2))</f>
        <v>0</v>
      </c>
      <c r="K165" s="501" t="str">
        <f aca="false">IF(F165=0,"",IF(F165&lt;SMDF_UMA,"ERROR SBC",IF(F165=SMDF_UMA,ROUND(DineroPatron*F165,IF(TipodeFasar=1,Redondeo_Para_factores,2)),ROUND($K$47*MIN(F165,T$39),IF(TipodeFasar=1,Redondeo_Para_factores,2)))))</f>
        <v/>
      </c>
      <c r="L165" s="500" t="str">
        <f aca="false">IF(F165=0,"",IF(F165&lt;SMDF_UMA,"ERROR SBC",IF(F165=SMDF_UMA,ROUND(EspeciePatron*F165,IF(TipodeFasar=1,Redondeo_Para_factores,2)),ROUND($L$47*MIN(F165,T$39),IF(TipodeFasar=1,Redondeo_Para_factores,2)))))</f>
        <v/>
      </c>
      <c r="M165" s="502" t="str">
        <f aca="false">IF(F165=0,"",IF(F165&lt;SMDF_UMA,"ERROR SBC",IF(F165=SMDF_UMA,ROUND(InvalidezPatron*F165,IF(TipodeFasar=1,Redondeo_Para_factores,2)),ROUND(MIN(F165,O$39)*M$47,IF(TipodeFasar=1,Redondeo_Para_factores,2)))))</f>
        <v/>
      </c>
      <c r="N165" s="498" t="n">
        <f aca="false">ROUND($N$47*MIN(F165,T$39),IF(TipodeFasar=1,Redondeo_Para_factores,2))</f>
        <v>0</v>
      </c>
      <c r="O165" s="500" t="str">
        <f aca="false">IF(F165=0,"",IF(F165&lt;SMDF_UMA,"ERROR SBC",IF(F165=SMDF_UMA,ROUND(CesantiaPatron*F165,IF(TipodeFasar=1,Redondeo_Para_factores,2)),ROUND(MIN(F165,O$39)*O$47,IF(TipodeFasar=1,Redondeo_Para_factores,2)))))</f>
        <v/>
      </c>
      <c r="P165" s="503" t="n">
        <f aca="false">ROUND($P$47*MIN(F165,T$39),IF(TipodeFasar=1,Redondeo_Para_factores,2))</f>
        <v>0</v>
      </c>
      <c r="Q165" s="503" t="n">
        <f aca="false">ROUND(Infonavit_Total*MIN(F165,O$39),IF(TipodeFasar=1,Redondeo_Para_factores,2))</f>
        <v>0</v>
      </c>
      <c r="R165" s="503" t="n">
        <f aca="false">ROUND(ISN_Total*MIN(F165,O$39),IF(TipodeFasar=1,Redondeo_Para_factores,2))</f>
        <v>0</v>
      </c>
      <c r="S165" s="504" t="n">
        <f aca="false">ROUND(SUM(G165+H165)+SUM(J165:R165),IF(TipodeFasar=1,Redondeo_Para_factores,2))</f>
        <v>0</v>
      </c>
      <c r="T165" s="505" t="n">
        <f aca="false">IF(D165&gt;0,ROUND(S165/F165,Redondeo_Para_factores),0)</f>
        <v>0</v>
      </c>
      <c r="U165" s="505" t="n">
        <f aca="false">IF(D165&gt;0,ROUND(T165*$J$35+$J$34+$J$37,Redondeo_Para_factores),0)</f>
        <v>0</v>
      </c>
    </row>
    <row r="166" customFormat="false" ht="12.75" hidden="false" customHeight="false" outlineLevel="0" collapsed="false">
      <c r="A166" s="616" t="n">
        <f aca="false">'d)Salarios'!C125</f>
        <v>0</v>
      </c>
      <c r="B166" s="617" t="n">
        <f aca="false">'d)Salarios'!D125</f>
        <v>0</v>
      </c>
      <c r="C166" s="618" t="n">
        <f aca="false">IF(D166&gt;0,Tp_entre_Tl_F1T1,0)</f>
        <v>0</v>
      </c>
      <c r="D166" s="498" t="n">
        <f aca="false">IF(TipodeFasar=1,'d)Salarios'!I125,'d)Salarios'!E125)</f>
        <v>0</v>
      </c>
      <c r="E166" s="499" t="n">
        <f aca="false">IF(+D166&lt;&gt;0,FSBC_F1T1,0)</f>
        <v>0</v>
      </c>
      <c r="F166" s="500" t="n">
        <f aca="false">ROUND(D166*E166,IF(TipodeFasar=1,Redondeo_Para_factores,2))</f>
        <v>0</v>
      </c>
      <c r="G166" s="501" t="n">
        <f aca="false">ROUND($G$47*MIN(F166,T$39),IF(TipodeFasar=1,Redondeo_Para_factores,2))</f>
        <v>0</v>
      </c>
      <c r="H166" s="498" t="n">
        <f aca="false">IF(F166&gt;0,ROUND(H$47*UMA,IF(TipodeFasar=1,Redondeo_Para_factores,2)),0)</f>
        <v>0</v>
      </c>
      <c r="I166" s="501" t="n">
        <f aca="false">ROUND(MAX(MIN(T$39,F166)-K$39,0),IF(TipodeFasar=1,Redondeo_Para_factores,2))</f>
        <v>0</v>
      </c>
      <c r="J166" s="501" t="n">
        <f aca="false">ROUND($J$47*I166,IF(TipodeFasar=1,Redondeo_Para_factores,2))</f>
        <v>0</v>
      </c>
      <c r="K166" s="501" t="str">
        <f aca="false">IF(F166=0,"",IF(F166&lt;SMDF_UMA,"ERROR SBC",IF(F166=SMDF_UMA,ROUND(DineroPatron*F166,IF(TipodeFasar=1,Redondeo_Para_factores,2)),ROUND($K$47*MIN(F166,T$39),IF(TipodeFasar=1,Redondeo_Para_factores,2)))))</f>
        <v/>
      </c>
      <c r="L166" s="500" t="str">
        <f aca="false">IF(F166=0,"",IF(F166&lt;SMDF_UMA,"ERROR SBC",IF(F166=SMDF_UMA,ROUND(EspeciePatron*F166,IF(TipodeFasar=1,Redondeo_Para_factores,2)),ROUND($L$47*MIN(F166,T$39),IF(TipodeFasar=1,Redondeo_Para_factores,2)))))</f>
        <v/>
      </c>
      <c r="M166" s="502" t="str">
        <f aca="false">IF(F166=0,"",IF(F166&lt;SMDF_UMA,"ERROR SBC",IF(F166=SMDF_UMA,ROUND(InvalidezPatron*F166,IF(TipodeFasar=1,Redondeo_Para_factores,2)),ROUND(MIN(F166,O$39)*M$47,IF(TipodeFasar=1,Redondeo_Para_factores,2)))))</f>
        <v/>
      </c>
      <c r="N166" s="498" t="n">
        <f aca="false">ROUND($N$47*MIN(F166,T$39),IF(TipodeFasar=1,Redondeo_Para_factores,2))</f>
        <v>0</v>
      </c>
      <c r="O166" s="500" t="str">
        <f aca="false">IF(F166=0,"",IF(F166&lt;SMDF_UMA,"ERROR SBC",IF(F166=SMDF_UMA,ROUND(CesantiaPatron*F166,IF(TipodeFasar=1,Redondeo_Para_factores,2)),ROUND(MIN(F166,O$39)*O$47,IF(TipodeFasar=1,Redondeo_Para_factores,2)))))</f>
        <v/>
      </c>
      <c r="P166" s="503" t="n">
        <f aca="false">ROUND($P$47*MIN(F166,T$39),IF(TipodeFasar=1,Redondeo_Para_factores,2))</f>
        <v>0</v>
      </c>
      <c r="Q166" s="503" t="n">
        <f aca="false">ROUND(Infonavit_Total*MIN(F166,O$39),IF(TipodeFasar=1,Redondeo_Para_factores,2))</f>
        <v>0</v>
      </c>
      <c r="R166" s="503" t="n">
        <f aca="false">ROUND(ISN_Total*MIN(F166,O$39),IF(TipodeFasar=1,Redondeo_Para_factores,2))</f>
        <v>0</v>
      </c>
      <c r="S166" s="504" t="n">
        <f aca="false">ROUND(SUM(G166+H166)+SUM(J166:R166),IF(TipodeFasar=1,Redondeo_Para_factores,2))</f>
        <v>0</v>
      </c>
      <c r="T166" s="505" t="n">
        <f aca="false">IF(D166&gt;0,ROUND(S166/F166,Redondeo_Para_factores),0)</f>
        <v>0</v>
      </c>
      <c r="U166" s="505" t="n">
        <f aca="false">IF(D166&gt;0,ROUND(T166*$J$35+$J$34+$J$37,Redondeo_Para_factores),0)</f>
        <v>0</v>
      </c>
    </row>
    <row r="167" customFormat="false" ht="12.75" hidden="false" customHeight="false" outlineLevel="0" collapsed="false">
      <c r="A167" s="616" t="n">
        <f aca="false">'d)Salarios'!C126</f>
        <v>0</v>
      </c>
      <c r="B167" s="617" t="n">
        <f aca="false">'d)Salarios'!D126</f>
        <v>0</v>
      </c>
      <c r="C167" s="618" t="n">
        <f aca="false">IF(D167&gt;0,Tp_entre_Tl_F1T1,0)</f>
        <v>0</v>
      </c>
      <c r="D167" s="498" t="n">
        <f aca="false">IF(TipodeFasar=1,'d)Salarios'!I126,'d)Salarios'!E126)</f>
        <v>0</v>
      </c>
      <c r="E167" s="499" t="n">
        <f aca="false">IF(+D167&lt;&gt;0,FSBC_F1T1,0)</f>
        <v>0</v>
      </c>
      <c r="F167" s="500" t="n">
        <f aca="false">ROUND(D167*E167,IF(TipodeFasar=1,Redondeo_Para_factores,2))</f>
        <v>0</v>
      </c>
      <c r="G167" s="501" t="n">
        <f aca="false">ROUND($G$47*MIN(F167,T$39),IF(TipodeFasar=1,Redondeo_Para_factores,2))</f>
        <v>0</v>
      </c>
      <c r="H167" s="498" t="n">
        <f aca="false">IF(F167&gt;0,ROUND(H$47*UMA,IF(TipodeFasar=1,Redondeo_Para_factores,2)),0)</f>
        <v>0</v>
      </c>
      <c r="I167" s="501" t="n">
        <f aca="false">ROUND(MAX(MIN(T$39,F167)-K$39,0),IF(TipodeFasar=1,Redondeo_Para_factores,2))</f>
        <v>0</v>
      </c>
      <c r="J167" s="501" t="n">
        <f aca="false">ROUND($J$47*I167,IF(TipodeFasar=1,Redondeo_Para_factores,2))</f>
        <v>0</v>
      </c>
      <c r="K167" s="501" t="str">
        <f aca="false">IF(F167=0,"",IF(F167&lt;SMDF_UMA,"ERROR SBC",IF(F167=SMDF_UMA,ROUND(DineroPatron*F167,IF(TipodeFasar=1,Redondeo_Para_factores,2)),ROUND($K$47*MIN(F167,T$39),IF(TipodeFasar=1,Redondeo_Para_factores,2)))))</f>
        <v/>
      </c>
      <c r="L167" s="500" t="str">
        <f aca="false">IF(F167=0,"",IF(F167&lt;SMDF_UMA,"ERROR SBC",IF(F167=SMDF_UMA,ROUND(EspeciePatron*F167,IF(TipodeFasar=1,Redondeo_Para_factores,2)),ROUND($L$47*MIN(F167,T$39),IF(TipodeFasar=1,Redondeo_Para_factores,2)))))</f>
        <v/>
      </c>
      <c r="M167" s="502" t="str">
        <f aca="false">IF(F167=0,"",IF(F167&lt;SMDF_UMA,"ERROR SBC",IF(F167=SMDF_UMA,ROUND(InvalidezPatron*F167,IF(TipodeFasar=1,Redondeo_Para_factores,2)),ROUND(MIN(F167,O$39)*M$47,IF(TipodeFasar=1,Redondeo_Para_factores,2)))))</f>
        <v/>
      </c>
      <c r="N167" s="498" t="n">
        <f aca="false">ROUND($N$47*MIN(F167,T$39),IF(TipodeFasar=1,Redondeo_Para_factores,2))</f>
        <v>0</v>
      </c>
      <c r="O167" s="500" t="str">
        <f aca="false">IF(F167=0,"",IF(F167&lt;SMDF_UMA,"ERROR SBC",IF(F167=SMDF_UMA,ROUND(CesantiaPatron*F167,IF(TipodeFasar=1,Redondeo_Para_factores,2)),ROUND(MIN(F167,O$39)*O$47,IF(TipodeFasar=1,Redondeo_Para_factores,2)))))</f>
        <v/>
      </c>
      <c r="P167" s="503" t="n">
        <f aca="false">ROUND($P$47*MIN(F167,T$39),IF(TipodeFasar=1,Redondeo_Para_factores,2))</f>
        <v>0</v>
      </c>
      <c r="Q167" s="503" t="n">
        <f aca="false">ROUND(Infonavit_Total*MIN(F167,O$39),IF(TipodeFasar=1,Redondeo_Para_factores,2))</f>
        <v>0</v>
      </c>
      <c r="R167" s="503" t="n">
        <f aca="false">ROUND(ISN_Total*MIN(F167,O$39),IF(TipodeFasar=1,Redondeo_Para_factores,2))</f>
        <v>0</v>
      </c>
      <c r="S167" s="504" t="n">
        <f aca="false">ROUND(SUM(G167+H167)+SUM(J167:R167),IF(TipodeFasar=1,Redondeo_Para_factores,2))</f>
        <v>0</v>
      </c>
      <c r="T167" s="505" t="n">
        <f aca="false">IF(D167&gt;0,ROUND(S167/F167,Redondeo_Para_factores),0)</f>
        <v>0</v>
      </c>
      <c r="U167" s="505" t="n">
        <f aca="false">IF(D167&gt;0,ROUND(T167*$J$35+$J$34+$J$37,Redondeo_Para_factores),0)</f>
        <v>0</v>
      </c>
    </row>
    <row r="168" customFormat="false" ht="12.75" hidden="false" customHeight="false" outlineLevel="0" collapsed="false">
      <c r="A168" s="616" t="n">
        <f aca="false">'d)Salarios'!C127</f>
        <v>0</v>
      </c>
      <c r="B168" s="617" t="n">
        <f aca="false">'d)Salarios'!D127</f>
        <v>0</v>
      </c>
      <c r="C168" s="618" t="n">
        <f aca="false">IF(D168&gt;0,Tp_entre_Tl_F1T1,0)</f>
        <v>0</v>
      </c>
      <c r="D168" s="498" t="n">
        <f aca="false">IF(TipodeFasar=1,'d)Salarios'!I127,'d)Salarios'!E127)</f>
        <v>0</v>
      </c>
      <c r="E168" s="499" t="n">
        <f aca="false">IF(+D168&lt;&gt;0,FSBC_F1T1,0)</f>
        <v>0</v>
      </c>
      <c r="F168" s="500" t="n">
        <f aca="false">ROUND(D168*E168,IF(TipodeFasar=1,Redondeo_Para_factores,2))</f>
        <v>0</v>
      </c>
      <c r="G168" s="501" t="n">
        <f aca="false">ROUND($G$47*MIN(F168,T$39),IF(TipodeFasar=1,Redondeo_Para_factores,2))</f>
        <v>0</v>
      </c>
      <c r="H168" s="498" t="n">
        <f aca="false">IF(F168&gt;0,ROUND(H$47*UMA,IF(TipodeFasar=1,Redondeo_Para_factores,2)),0)</f>
        <v>0</v>
      </c>
      <c r="I168" s="501" t="n">
        <f aca="false">ROUND(MAX(MIN(T$39,F168)-K$39,0),IF(TipodeFasar=1,Redondeo_Para_factores,2))</f>
        <v>0</v>
      </c>
      <c r="J168" s="501" t="n">
        <f aca="false">ROUND($J$47*I168,IF(TipodeFasar=1,Redondeo_Para_factores,2))</f>
        <v>0</v>
      </c>
      <c r="K168" s="501" t="str">
        <f aca="false">IF(F168=0,"",IF(F168&lt;SMDF_UMA,"ERROR SBC",IF(F168=SMDF_UMA,ROUND(DineroPatron*F168,IF(TipodeFasar=1,Redondeo_Para_factores,2)),ROUND($K$47*MIN(F168,T$39),IF(TipodeFasar=1,Redondeo_Para_factores,2)))))</f>
        <v/>
      </c>
      <c r="L168" s="500" t="str">
        <f aca="false">IF(F168=0,"",IF(F168&lt;SMDF_UMA,"ERROR SBC",IF(F168=SMDF_UMA,ROUND(EspeciePatron*F168,IF(TipodeFasar=1,Redondeo_Para_factores,2)),ROUND($L$47*MIN(F168,T$39),IF(TipodeFasar=1,Redondeo_Para_factores,2)))))</f>
        <v/>
      </c>
      <c r="M168" s="502" t="str">
        <f aca="false">IF(F168=0,"",IF(F168&lt;SMDF_UMA,"ERROR SBC",IF(F168=SMDF_UMA,ROUND(InvalidezPatron*F168,IF(TipodeFasar=1,Redondeo_Para_factores,2)),ROUND(MIN(F168,O$39)*M$47,IF(TipodeFasar=1,Redondeo_Para_factores,2)))))</f>
        <v/>
      </c>
      <c r="N168" s="498" t="n">
        <f aca="false">ROUND($N$47*MIN(F168,T$39),IF(TipodeFasar=1,Redondeo_Para_factores,2))</f>
        <v>0</v>
      </c>
      <c r="O168" s="500" t="str">
        <f aca="false">IF(F168=0,"",IF(F168&lt;SMDF_UMA,"ERROR SBC",IF(F168=SMDF_UMA,ROUND(CesantiaPatron*F168,IF(TipodeFasar=1,Redondeo_Para_factores,2)),ROUND(MIN(F168,O$39)*O$47,IF(TipodeFasar=1,Redondeo_Para_factores,2)))))</f>
        <v/>
      </c>
      <c r="P168" s="503" t="n">
        <f aca="false">ROUND($P$47*MIN(F168,T$39),IF(TipodeFasar=1,Redondeo_Para_factores,2))</f>
        <v>0</v>
      </c>
      <c r="Q168" s="503" t="n">
        <f aca="false">ROUND(Infonavit_Total*MIN(F168,O$39),IF(TipodeFasar=1,Redondeo_Para_factores,2))</f>
        <v>0</v>
      </c>
      <c r="R168" s="503" t="n">
        <f aca="false">ROUND(ISN_Total*MIN(F168,O$39),IF(TipodeFasar=1,Redondeo_Para_factores,2))</f>
        <v>0</v>
      </c>
      <c r="S168" s="504" t="n">
        <f aca="false">ROUND(SUM(G168+H168)+SUM(J168:R168),IF(TipodeFasar=1,Redondeo_Para_factores,2))</f>
        <v>0</v>
      </c>
      <c r="T168" s="505" t="n">
        <f aca="false">IF(D168&gt;0,ROUND(S168/F168,Redondeo_Para_factores),0)</f>
        <v>0</v>
      </c>
      <c r="U168" s="505" t="n">
        <f aca="false">IF(D168&gt;0,ROUND(T168*$J$35+$J$34+$J$37,Redondeo_Para_factores),0)</f>
        <v>0</v>
      </c>
    </row>
    <row r="169" customFormat="false" ht="12.75" hidden="false" customHeight="false" outlineLevel="0" collapsed="false">
      <c r="A169" s="616" t="n">
        <f aca="false">'d)Salarios'!C128</f>
        <v>0</v>
      </c>
      <c r="B169" s="617" t="n">
        <f aca="false">'d)Salarios'!D128</f>
        <v>0</v>
      </c>
      <c r="C169" s="618" t="n">
        <f aca="false">IF(D169&gt;0,Tp_entre_Tl_F1T1,0)</f>
        <v>0</v>
      </c>
      <c r="D169" s="498" t="n">
        <f aca="false">IF(TipodeFasar=1,'d)Salarios'!I128,'d)Salarios'!E128)</f>
        <v>0</v>
      </c>
      <c r="E169" s="499" t="n">
        <f aca="false">IF(+D169&lt;&gt;0,FSBC_F1T1,0)</f>
        <v>0</v>
      </c>
      <c r="F169" s="500" t="n">
        <f aca="false">ROUND(D169*E169,IF(TipodeFasar=1,Redondeo_Para_factores,2))</f>
        <v>0</v>
      </c>
      <c r="G169" s="501" t="n">
        <f aca="false">ROUND($G$47*MIN(F169,T$39),IF(TipodeFasar=1,Redondeo_Para_factores,2))</f>
        <v>0</v>
      </c>
      <c r="H169" s="498" t="n">
        <f aca="false">IF(F169&gt;0,ROUND(H$47*UMA,IF(TipodeFasar=1,Redondeo_Para_factores,2)),0)</f>
        <v>0</v>
      </c>
      <c r="I169" s="501" t="n">
        <f aca="false">ROUND(MAX(MIN(T$39,F169)-K$39,0),IF(TipodeFasar=1,Redondeo_Para_factores,2))</f>
        <v>0</v>
      </c>
      <c r="J169" s="501" t="n">
        <f aca="false">ROUND($J$47*I169,IF(TipodeFasar=1,Redondeo_Para_factores,2))</f>
        <v>0</v>
      </c>
      <c r="K169" s="501" t="str">
        <f aca="false">IF(F169=0,"",IF(F169&lt;SMDF_UMA,"ERROR SBC",IF(F169=SMDF_UMA,ROUND(DineroPatron*F169,IF(TipodeFasar=1,Redondeo_Para_factores,2)),ROUND($K$47*MIN(F169,T$39),IF(TipodeFasar=1,Redondeo_Para_factores,2)))))</f>
        <v/>
      </c>
      <c r="L169" s="500" t="str">
        <f aca="false">IF(F169=0,"",IF(F169&lt;SMDF_UMA,"ERROR SBC",IF(F169=SMDF_UMA,ROUND(EspeciePatron*F169,IF(TipodeFasar=1,Redondeo_Para_factores,2)),ROUND($L$47*MIN(F169,T$39),IF(TipodeFasar=1,Redondeo_Para_factores,2)))))</f>
        <v/>
      </c>
      <c r="M169" s="502" t="str">
        <f aca="false">IF(F169=0,"",IF(F169&lt;SMDF_UMA,"ERROR SBC",IF(F169=SMDF_UMA,ROUND(InvalidezPatron*F169,IF(TipodeFasar=1,Redondeo_Para_factores,2)),ROUND(MIN(F169,O$39)*M$47,IF(TipodeFasar=1,Redondeo_Para_factores,2)))))</f>
        <v/>
      </c>
      <c r="N169" s="498" t="n">
        <f aca="false">ROUND($N$47*MIN(F169,T$39),IF(TipodeFasar=1,Redondeo_Para_factores,2))</f>
        <v>0</v>
      </c>
      <c r="O169" s="500" t="str">
        <f aca="false">IF(F169=0,"",IF(F169&lt;SMDF_UMA,"ERROR SBC",IF(F169=SMDF_UMA,ROUND(CesantiaPatron*F169,IF(TipodeFasar=1,Redondeo_Para_factores,2)),ROUND(MIN(F169,O$39)*O$47,IF(TipodeFasar=1,Redondeo_Para_factores,2)))))</f>
        <v/>
      </c>
      <c r="P169" s="503" t="n">
        <f aca="false">ROUND($P$47*MIN(F169,T$39),IF(TipodeFasar=1,Redondeo_Para_factores,2))</f>
        <v>0</v>
      </c>
      <c r="Q169" s="503" t="n">
        <f aca="false">ROUND(Infonavit_Total*MIN(F169,O$39),IF(TipodeFasar=1,Redondeo_Para_factores,2))</f>
        <v>0</v>
      </c>
      <c r="R169" s="503" t="n">
        <f aca="false">ROUND(ISN_Total*MIN(F169,O$39),IF(TipodeFasar=1,Redondeo_Para_factores,2))</f>
        <v>0</v>
      </c>
      <c r="S169" s="504" t="n">
        <f aca="false">ROUND(SUM(G169+H169)+SUM(J169:R169),IF(TipodeFasar=1,Redondeo_Para_factores,2))</f>
        <v>0</v>
      </c>
      <c r="T169" s="505" t="n">
        <f aca="false">IF(D169&gt;0,ROUND(S169/F169,Redondeo_Para_factores),0)</f>
        <v>0</v>
      </c>
      <c r="U169" s="505" t="n">
        <f aca="false">IF(D169&gt;0,ROUND(T169*$J$35+$J$34+$J$37,Redondeo_Para_factores),0)</f>
        <v>0</v>
      </c>
    </row>
    <row r="170" customFormat="false" ht="12.75" hidden="false" customHeight="false" outlineLevel="0" collapsed="false">
      <c r="A170" s="616" t="n">
        <f aca="false">'d)Salarios'!C129</f>
        <v>0</v>
      </c>
      <c r="B170" s="617" t="n">
        <f aca="false">'d)Salarios'!D129</f>
        <v>0</v>
      </c>
      <c r="C170" s="618" t="n">
        <f aca="false">IF(D170&gt;0,Tp_entre_Tl_F1T1,0)</f>
        <v>0</v>
      </c>
      <c r="D170" s="498" t="n">
        <f aca="false">IF(TipodeFasar=1,'d)Salarios'!I129,'d)Salarios'!E129)</f>
        <v>0</v>
      </c>
      <c r="E170" s="499" t="n">
        <f aca="false">IF(+D170&lt;&gt;0,FSBC_F1T1,0)</f>
        <v>0</v>
      </c>
      <c r="F170" s="500" t="n">
        <f aca="false">ROUND(D170*E170,IF(TipodeFasar=1,Redondeo_Para_factores,2))</f>
        <v>0</v>
      </c>
      <c r="G170" s="501" t="n">
        <f aca="false">ROUND($G$47*MIN(F170,T$39),IF(TipodeFasar=1,Redondeo_Para_factores,2))</f>
        <v>0</v>
      </c>
      <c r="H170" s="498" t="n">
        <f aca="false">IF(F170&gt;0,ROUND(H$47*UMA,IF(TipodeFasar=1,Redondeo_Para_factores,2)),0)</f>
        <v>0</v>
      </c>
      <c r="I170" s="501" t="n">
        <f aca="false">ROUND(MAX(MIN(T$39,F170)-K$39,0),IF(TipodeFasar=1,Redondeo_Para_factores,2))</f>
        <v>0</v>
      </c>
      <c r="J170" s="501" t="n">
        <f aca="false">ROUND($J$47*I170,IF(TipodeFasar=1,Redondeo_Para_factores,2))</f>
        <v>0</v>
      </c>
      <c r="K170" s="501" t="str">
        <f aca="false">IF(F170=0,"",IF(F170&lt;SMDF_UMA,"ERROR SBC",IF(F170=SMDF_UMA,ROUND(DineroPatron*F170,IF(TipodeFasar=1,Redondeo_Para_factores,2)),ROUND($K$47*MIN(F170,T$39),IF(TipodeFasar=1,Redondeo_Para_factores,2)))))</f>
        <v/>
      </c>
      <c r="L170" s="500" t="str">
        <f aca="false">IF(F170=0,"",IF(F170&lt;SMDF_UMA,"ERROR SBC",IF(F170=SMDF_UMA,ROUND(EspeciePatron*F170,IF(TipodeFasar=1,Redondeo_Para_factores,2)),ROUND($L$47*MIN(F170,T$39),IF(TipodeFasar=1,Redondeo_Para_factores,2)))))</f>
        <v/>
      </c>
      <c r="M170" s="502" t="str">
        <f aca="false">IF(F170=0,"",IF(F170&lt;SMDF_UMA,"ERROR SBC",IF(F170=SMDF_UMA,ROUND(InvalidezPatron*F170,IF(TipodeFasar=1,Redondeo_Para_factores,2)),ROUND(MIN(F170,O$39)*M$47,IF(TipodeFasar=1,Redondeo_Para_factores,2)))))</f>
        <v/>
      </c>
      <c r="N170" s="498" t="n">
        <f aca="false">ROUND($N$47*MIN(F170,T$39),IF(TipodeFasar=1,Redondeo_Para_factores,2))</f>
        <v>0</v>
      </c>
      <c r="O170" s="500" t="str">
        <f aca="false">IF(F170=0,"",IF(F170&lt;SMDF_UMA,"ERROR SBC",IF(F170=SMDF_UMA,ROUND(CesantiaPatron*F170,IF(TipodeFasar=1,Redondeo_Para_factores,2)),ROUND(MIN(F170,O$39)*O$47,IF(TipodeFasar=1,Redondeo_Para_factores,2)))))</f>
        <v/>
      </c>
      <c r="P170" s="503" t="n">
        <f aca="false">ROUND($P$47*MIN(F170,T$39),IF(TipodeFasar=1,Redondeo_Para_factores,2))</f>
        <v>0</v>
      </c>
      <c r="Q170" s="503" t="n">
        <f aca="false">ROUND(Infonavit_Total*MIN(F170,O$39),IF(TipodeFasar=1,Redondeo_Para_factores,2))</f>
        <v>0</v>
      </c>
      <c r="R170" s="503" t="n">
        <f aca="false">ROUND(ISN_Total*MIN(F170,O$39),IF(TipodeFasar=1,Redondeo_Para_factores,2))</f>
        <v>0</v>
      </c>
      <c r="S170" s="504" t="n">
        <f aca="false">ROUND(SUM(G170+H170)+SUM(J170:R170),IF(TipodeFasar=1,Redondeo_Para_factores,2))</f>
        <v>0</v>
      </c>
      <c r="T170" s="505" t="n">
        <f aca="false">IF(D170&gt;0,ROUND(S170/F170,Redondeo_Para_factores),0)</f>
        <v>0</v>
      </c>
      <c r="U170" s="505" t="n">
        <f aca="false">IF(D170&gt;0,ROUND(T170*$J$35+$J$34+$J$37,Redondeo_Para_factores),0)</f>
        <v>0</v>
      </c>
    </row>
    <row r="171" customFormat="false" ht="12.75" hidden="false" customHeight="false" outlineLevel="0" collapsed="false">
      <c r="A171" s="616" t="n">
        <f aca="false">'d)Salarios'!C130</f>
        <v>0</v>
      </c>
      <c r="B171" s="617" t="n">
        <f aca="false">'d)Salarios'!D130</f>
        <v>0</v>
      </c>
      <c r="C171" s="618" t="n">
        <f aca="false">IF(D171&gt;0,Tp_entre_Tl_F1T1,0)</f>
        <v>0</v>
      </c>
      <c r="D171" s="498" t="n">
        <f aca="false">IF(TipodeFasar=1,'d)Salarios'!I130,'d)Salarios'!E130)</f>
        <v>0</v>
      </c>
      <c r="E171" s="499" t="n">
        <f aca="false">IF(+D171&lt;&gt;0,FSBC_F1T1,0)</f>
        <v>0</v>
      </c>
      <c r="F171" s="500" t="n">
        <f aca="false">ROUND(D171*E171,IF(TipodeFasar=1,Redondeo_Para_factores,2))</f>
        <v>0</v>
      </c>
      <c r="G171" s="501" t="n">
        <f aca="false">ROUND($G$47*MIN(F171,T$39),IF(TipodeFasar=1,Redondeo_Para_factores,2))</f>
        <v>0</v>
      </c>
      <c r="H171" s="498" t="n">
        <f aca="false">IF(F171&gt;0,ROUND(H$47*UMA,IF(TipodeFasar=1,Redondeo_Para_factores,2)),0)</f>
        <v>0</v>
      </c>
      <c r="I171" s="501" t="n">
        <f aca="false">ROUND(MAX(MIN(T$39,F171)-K$39,0),IF(TipodeFasar=1,Redondeo_Para_factores,2))</f>
        <v>0</v>
      </c>
      <c r="J171" s="501" t="n">
        <f aca="false">ROUND($J$47*I171,IF(TipodeFasar=1,Redondeo_Para_factores,2))</f>
        <v>0</v>
      </c>
      <c r="K171" s="501" t="str">
        <f aca="false">IF(F171=0,"",IF(F171&lt;SMDF_UMA,"ERROR SBC",IF(F171=SMDF_UMA,ROUND(DineroPatron*F171,IF(TipodeFasar=1,Redondeo_Para_factores,2)),ROUND($K$47*MIN(F171,T$39),IF(TipodeFasar=1,Redondeo_Para_factores,2)))))</f>
        <v/>
      </c>
      <c r="L171" s="500" t="str">
        <f aca="false">IF(F171=0,"",IF(F171&lt;SMDF_UMA,"ERROR SBC",IF(F171=SMDF_UMA,ROUND(EspeciePatron*F171,IF(TipodeFasar=1,Redondeo_Para_factores,2)),ROUND($L$47*MIN(F171,T$39),IF(TipodeFasar=1,Redondeo_Para_factores,2)))))</f>
        <v/>
      </c>
      <c r="M171" s="502" t="str">
        <f aca="false">IF(F171=0,"",IF(F171&lt;SMDF_UMA,"ERROR SBC",IF(F171=SMDF_UMA,ROUND(InvalidezPatron*F171,IF(TipodeFasar=1,Redondeo_Para_factores,2)),ROUND(MIN(F171,O$39)*M$47,IF(TipodeFasar=1,Redondeo_Para_factores,2)))))</f>
        <v/>
      </c>
      <c r="N171" s="498" t="n">
        <f aca="false">ROUND($N$47*MIN(F171,T$39),IF(TipodeFasar=1,Redondeo_Para_factores,2))</f>
        <v>0</v>
      </c>
      <c r="O171" s="500" t="str">
        <f aca="false">IF(F171=0,"",IF(F171&lt;SMDF_UMA,"ERROR SBC",IF(F171=SMDF_UMA,ROUND(CesantiaPatron*F171,IF(TipodeFasar=1,Redondeo_Para_factores,2)),ROUND(MIN(F171,O$39)*O$47,IF(TipodeFasar=1,Redondeo_Para_factores,2)))))</f>
        <v/>
      </c>
      <c r="P171" s="503" t="n">
        <f aca="false">ROUND($P$47*MIN(F171,T$39),IF(TipodeFasar=1,Redondeo_Para_factores,2))</f>
        <v>0</v>
      </c>
      <c r="Q171" s="503" t="n">
        <f aca="false">ROUND(Infonavit_Total*MIN(F171,O$39),IF(TipodeFasar=1,Redondeo_Para_factores,2))</f>
        <v>0</v>
      </c>
      <c r="R171" s="503" t="n">
        <f aca="false">ROUND(ISN_Total*MIN(F171,O$39),IF(TipodeFasar=1,Redondeo_Para_factores,2))</f>
        <v>0</v>
      </c>
      <c r="S171" s="504" t="n">
        <f aca="false">ROUND(SUM(G171+H171)+SUM(J171:R171),IF(TipodeFasar=1,Redondeo_Para_factores,2))</f>
        <v>0</v>
      </c>
      <c r="T171" s="505" t="n">
        <f aca="false">IF(D171&gt;0,ROUND(S171/F171,Redondeo_Para_factores),0)</f>
        <v>0</v>
      </c>
      <c r="U171" s="505" t="n">
        <f aca="false">IF(D171&gt;0,ROUND(T171*$J$35+$J$34+$J$37,Redondeo_Para_factores),0)</f>
        <v>0</v>
      </c>
    </row>
    <row r="172" customFormat="false" ht="12.75" hidden="false" customHeight="false" outlineLevel="0" collapsed="false">
      <c r="A172" s="616" t="n">
        <f aca="false">'d)Salarios'!C131</f>
        <v>0</v>
      </c>
      <c r="B172" s="617" t="n">
        <f aca="false">'d)Salarios'!D131</f>
        <v>0</v>
      </c>
      <c r="C172" s="618" t="n">
        <f aca="false">IF(D172&gt;0,Tp_entre_Tl_F1T1,0)</f>
        <v>0</v>
      </c>
      <c r="D172" s="498" t="n">
        <f aca="false">IF(TipodeFasar=1,'d)Salarios'!I131,'d)Salarios'!E131)</f>
        <v>0</v>
      </c>
      <c r="E172" s="499" t="n">
        <f aca="false">IF(+D172&lt;&gt;0,FSBC_F1T1,0)</f>
        <v>0</v>
      </c>
      <c r="F172" s="500" t="n">
        <f aca="false">ROUND(D172*E172,IF(TipodeFasar=1,Redondeo_Para_factores,2))</f>
        <v>0</v>
      </c>
      <c r="G172" s="501" t="n">
        <f aca="false">ROUND($G$47*MIN(F172,T$39),IF(TipodeFasar=1,Redondeo_Para_factores,2))</f>
        <v>0</v>
      </c>
      <c r="H172" s="498" t="n">
        <f aca="false">IF(F172&gt;0,ROUND(H$47*UMA,IF(TipodeFasar=1,Redondeo_Para_factores,2)),0)</f>
        <v>0</v>
      </c>
      <c r="I172" s="501" t="n">
        <f aca="false">ROUND(MAX(MIN(T$39,F172)-K$39,0),IF(TipodeFasar=1,Redondeo_Para_factores,2))</f>
        <v>0</v>
      </c>
      <c r="J172" s="501" t="n">
        <f aca="false">ROUND($J$47*I172,IF(TipodeFasar=1,Redondeo_Para_factores,2))</f>
        <v>0</v>
      </c>
      <c r="K172" s="501" t="str">
        <f aca="false">IF(F172=0,"",IF(F172&lt;SMDF_UMA,"ERROR SBC",IF(F172=SMDF_UMA,ROUND(DineroPatron*F172,IF(TipodeFasar=1,Redondeo_Para_factores,2)),ROUND($K$47*MIN(F172,T$39),IF(TipodeFasar=1,Redondeo_Para_factores,2)))))</f>
        <v/>
      </c>
      <c r="L172" s="500" t="str">
        <f aca="false">IF(F172=0,"",IF(F172&lt;SMDF_UMA,"ERROR SBC",IF(F172=SMDF_UMA,ROUND(EspeciePatron*F172,IF(TipodeFasar=1,Redondeo_Para_factores,2)),ROUND($L$47*MIN(F172,T$39),IF(TipodeFasar=1,Redondeo_Para_factores,2)))))</f>
        <v/>
      </c>
      <c r="M172" s="502" t="str">
        <f aca="false">IF(F172=0,"",IF(F172&lt;SMDF_UMA,"ERROR SBC",IF(F172=SMDF_UMA,ROUND(InvalidezPatron*F172,IF(TipodeFasar=1,Redondeo_Para_factores,2)),ROUND(MIN(F172,O$39)*M$47,IF(TipodeFasar=1,Redondeo_Para_factores,2)))))</f>
        <v/>
      </c>
      <c r="N172" s="498" t="n">
        <f aca="false">ROUND($N$47*MIN(F172,T$39),IF(TipodeFasar=1,Redondeo_Para_factores,2))</f>
        <v>0</v>
      </c>
      <c r="O172" s="500" t="str">
        <f aca="false">IF(F172=0,"",IF(F172&lt;SMDF_UMA,"ERROR SBC",IF(F172=SMDF_UMA,ROUND(CesantiaPatron*F172,IF(TipodeFasar=1,Redondeo_Para_factores,2)),ROUND(MIN(F172,O$39)*O$47,IF(TipodeFasar=1,Redondeo_Para_factores,2)))))</f>
        <v/>
      </c>
      <c r="P172" s="503" t="n">
        <f aca="false">ROUND($P$47*MIN(F172,T$39),IF(TipodeFasar=1,Redondeo_Para_factores,2))</f>
        <v>0</v>
      </c>
      <c r="Q172" s="503" t="n">
        <f aca="false">ROUND(Infonavit_Total*MIN(F172,O$39),IF(TipodeFasar=1,Redondeo_Para_factores,2))</f>
        <v>0</v>
      </c>
      <c r="R172" s="503" t="n">
        <f aca="false">ROUND(ISN_Total*MIN(F172,O$39),IF(TipodeFasar=1,Redondeo_Para_factores,2))</f>
        <v>0</v>
      </c>
      <c r="S172" s="504" t="n">
        <f aca="false">ROUND(SUM(G172+H172)+SUM(J172:R172),IF(TipodeFasar=1,Redondeo_Para_factores,2))</f>
        <v>0</v>
      </c>
      <c r="T172" s="505" t="n">
        <f aca="false">IF(D172&gt;0,ROUND(S172/F172,Redondeo_Para_factores),0)</f>
        <v>0</v>
      </c>
      <c r="U172" s="505" t="n">
        <f aca="false">IF(D172&gt;0,ROUND(T172*$J$35+$J$34+$J$37,Redondeo_Para_factores),0)</f>
        <v>0</v>
      </c>
    </row>
    <row r="173" customFormat="false" ht="12.75" hidden="false" customHeight="false" outlineLevel="0" collapsed="false">
      <c r="A173" s="616" t="n">
        <f aca="false">'d)Salarios'!C132</f>
        <v>0</v>
      </c>
      <c r="B173" s="617" t="n">
        <f aca="false">'d)Salarios'!D132</f>
        <v>0</v>
      </c>
      <c r="C173" s="618" t="n">
        <f aca="false">IF(D173&gt;0,Tp_entre_Tl_F1T1,0)</f>
        <v>0</v>
      </c>
      <c r="D173" s="498" t="n">
        <f aca="false">IF(TipodeFasar=1,'d)Salarios'!I132,'d)Salarios'!E132)</f>
        <v>0</v>
      </c>
      <c r="E173" s="499" t="n">
        <f aca="false">IF(+D173&lt;&gt;0,FSBC_F1T1,0)</f>
        <v>0</v>
      </c>
      <c r="F173" s="500" t="n">
        <f aca="false">ROUND(D173*E173,IF(TipodeFasar=1,Redondeo_Para_factores,2))</f>
        <v>0</v>
      </c>
      <c r="G173" s="501" t="n">
        <f aca="false">ROUND($G$47*MIN(F173,T$39),IF(TipodeFasar=1,Redondeo_Para_factores,2))</f>
        <v>0</v>
      </c>
      <c r="H173" s="498" t="n">
        <f aca="false">IF(F173&gt;0,ROUND(H$47*UMA,IF(TipodeFasar=1,Redondeo_Para_factores,2)),0)</f>
        <v>0</v>
      </c>
      <c r="I173" s="501" t="n">
        <f aca="false">ROUND(MAX(MIN(T$39,F173)-K$39,0),IF(TipodeFasar=1,Redondeo_Para_factores,2))</f>
        <v>0</v>
      </c>
      <c r="J173" s="501" t="n">
        <f aca="false">ROUND($J$47*I173,IF(TipodeFasar=1,Redondeo_Para_factores,2))</f>
        <v>0</v>
      </c>
      <c r="K173" s="501" t="str">
        <f aca="false">IF(F173=0,"",IF(F173&lt;SMDF_UMA,"ERROR SBC",IF(F173=SMDF_UMA,ROUND(DineroPatron*F173,IF(TipodeFasar=1,Redondeo_Para_factores,2)),ROUND($K$47*MIN(F173,T$39),IF(TipodeFasar=1,Redondeo_Para_factores,2)))))</f>
        <v/>
      </c>
      <c r="L173" s="500" t="str">
        <f aca="false">IF(F173=0,"",IF(F173&lt;SMDF_UMA,"ERROR SBC",IF(F173=SMDF_UMA,ROUND(EspeciePatron*F173,IF(TipodeFasar=1,Redondeo_Para_factores,2)),ROUND($L$47*MIN(F173,T$39),IF(TipodeFasar=1,Redondeo_Para_factores,2)))))</f>
        <v/>
      </c>
      <c r="M173" s="502" t="str">
        <f aca="false">IF(F173=0,"",IF(F173&lt;SMDF_UMA,"ERROR SBC",IF(F173=SMDF_UMA,ROUND(InvalidezPatron*F173,IF(TipodeFasar=1,Redondeo_Para_factores,2)),ROUND(MIN(F173,O$39)*M$47,IF(TipodeFasar=1,Redondeo_Para_factores,2)))))</f>
        <v/>
      </c>
      <c r="N173" s="498" t="n">
        <f aca="false">ROUND($N$47*MIN(F173,T$39),IF(TipodeFasar=1,Redondeo_Para_factores,2))</f>
        <v>0</v>
      </c>
      <c r="O173" s="500" t="str">
        <f aca="false">IF(F173=0,"",IF(F173&lt;SMDF_UMA,"ERROR SBC",IF(F173=SMDF_UMA,ROUND(CesantiaPatron*F173,IF(TipodeFasar=1,Redondeo_Para_factores,2)),ROUND(MIN(F173,O$39)*O$47,IF(TipodeFasar=1,Redondeo_Para_factores,2)))))</f>
        <v/>
      </c>
      <c r="P173" s="503" t="n">
        <f aca="false">ROUND($P$47*MIN(F173,T$39),IF(TipodeFasar=1,Redondeo_Para_factores,2))</f>
        <v>0</v>
      </c>
      <c r="Q173" s="503" t="n">
        <f aca="false">ROUND(Infonavit_Total*MIN(F173,O$39),IF(TipodeFasar=1,Redondeo_Para_factores,2))</f>
        <v>0</v>
      </c>
      <c r="R173" s="503" t="n">
        <f aca="false">ROUND(ISN_Total*MIN(F173,O$39),IF(TipodeFasar=1,Redondeo_Para_factores,2))</f>
        <v>0</v>
      </c>
      <c r="S173" s="504" t="n">
        <f aca="false">ROUND(SUM(G173+H173)+SUM(J173:R173),IF(TipodeFasar=1,Redondeo_Para_factores,2))</f>
        <v>0</v>
      </c>
      <c r="T173" s="505" t="n">
        <f aca="false">IF(D173&gt;0,ROUND(S173/F173,Redondeo_Para_factores),0)</f>
        <v>0</v>
      </c>
      <c r="U173" s="505" t="n">
        <f aca="false">IF(D173&gt;0,ROUND(T173*$J$35+$J$34+$J$37,Redondeo_Para_factores),0)</f>
        <v>0</v>
      </c>
    </row>
    <row r="174" customFormat="false" ht="12.75" hidden="false" customHeight="false" outlineLevel="0" collapsed="false">
      <c r="A174" s="616" t="n">
        <f aca="false">'d)Salarios'!C133</f>
        <v>0</v>
      </c>
      <c r="B174" s="617" t="n">
        <f aca="false">'d)Salarios'!D133</f>
        <v>0</v>
      </c>
      <c r="C174" s="618" t="n">
        <f aca="false">IF(D174&gt;0,Tp_entre_Tl_F1T1,0)</f>
        <v>0</v>
      </c>
      <c r="D174" s="498" t="n">
        <f aca="false">IF(TipodeFasar=1,'d)Salarios'!I133,'d)Salarios'!E133)</f>
        <v>0</v>
      </c>
      <c r="E174" s="499" t="n">
        <f aca="false">IF(+D174&lt;&gt;0,FSBC_F1T1,0)</f>
        <v>0</v>
      </c>
      <c r="F174" s="500" t="n">
        <f aca="false">ROUND(D174*E174,IF(TipodeFasar=1,Redondeo_Para_factores,2))</f>
        <v>0</v>
      </c>
      <c r="G174" s="501" t="n">
        <f aca="false">ROUND($G$47*MIN(F174,T$39),IF(TipodeFasar=1,Redondeo_Para_factores,2))</f>
        <v>0</v>
      </c>
      <c r="H174" s="498" t="n">
        <f aca="false">IF(F174&gt;0,ROUND(H$47*UMA,IF(TipodeFasar=1,Redondeo_Para_factores,2)),0)</f>
        <v>0</v>
      </c>
      <c r="I174" s="501" t="n">
        <f aca="false">ROUND(MAX(MIN(T$39,F174)-K$39,0),IF(TipodeFasar=1,Redondeo_Para_factores,2))</f>
        <v>0</v>
      </c>
      <c r="J174" s="501" t="n">
        <f aca="false">ROUND($J$47*I174,IF(TipodeFasar=1,Redondeo_Para_factores,2))</f>
        <v>0</v>
      </c>
      <c r="K174" s="501" t="str">
        <f aca="false">IF(F174=0,"",IF(F174&lt;SMDF_UMA,"ERROR SBC",IF(F174=SMDF_UMA,ROUND(DineroPatron*F174,IF(TipodeFasar=1,Redondeo_Para_factores,2)),ROUND($K$47*MIN(F174,T$39),IF(TipodeFasar=1,Redondeo_Para_factores,2)))))</f>
        <v/>
      </c>
      <c r="L174" s="500" t="str">
        <f aca="false">IF(F174=0,"",IF(F174&lt;SMDF_UMA,"ERROR SBC",IF(F174=SMDF_UMA,ROUND(EspeciePatron*F174,IF(TipodeFasar=1,Redondeo_Para_factores,2)),ROUND($L$47*MIN(F174,T$39),IF(TipodeFasar=1,Redondeo_Para_factores,2)))))</f>
        <v/>
      </c>
      <c r="M174" s="502" t="str">
        <f aca="false">IF(F174=0,"",IF(F174&lt;SMDF_UMA,"ERROR SBC",IF(F174=SMDF_UMA,ROUND(InvalidezPatron*F174,IF(TipodeFasar=1,Redondeo_Para_factores,2)),ROUND(MIN(F174,O$39)*M$47,IF(TipodeFasar=1,Redondeo_Para_factores,2)))))</f>
        <v/>
      </c>
      <c r="N174" s="498" t="n">
        <f aca="false">ROUND($N$47*MIN(F174,T$39),IF(TipodeFasar=1,Redondeo_Para_factores,2))</f>
        <v>0</v>
      </c>
      <c r="O174" s="500" t="str">
        <f aca="false">IF(F174=0,"",IF(F174&lt;SMDF_UMA,"ERROR SBC",IF(F174=SMDF_UMA,ROUND(CesantiaPatron*F174,IF(TipodeFasar=1,Redondeo_Para_factores,2)),ROUND(MIN(F174,O$39)*O$47,IF(TipodeFasar=1,Redondeo_Para_factores,2)))))</f>
        <v/>
      </c>
      <c r="P174" s="503" t="n">
        <f aca="false">ROUND($P$47*MIN(F174,T$39),IF(TipodeFasar=1,Redondeo_Para_factores,2))</f>
        <v>0</v>
      </c>
      <c r="Q174" s="503" t="n">
        <f aca="false">ROUND(Infonavit_Total*MIN(F174,O$39),IF(TipodeFasar=1,Redondeo_Para_factores,2))</f>
        <v>0</v>
      </c>
      <c r="R174" s="503" t="n">
        <f aca="false">ROUND(ISN_Total*MIN(F174,O$39),IF(TipodeFasar=1,Redondeo_Para_factores,2))</f>
        <v>0</v>
      </c>
      <c r="S174" s="504" t="n">
        <f aca="false">ROUND(SUM(G174+H174)+SUM(J174:R174),IF(TipodeFasar=1,Redondeo_Para_factores,2))</f>
        <v>0</v>
      </c>
      <c r="T174" s="505" t="n">
        <f aca="false">IF(D174&gt;0,ROUND(S174/F174,Redondeo_Para_factores),0)</f>
        <v>0</v>
      </c>
      <c r="U174" s="505" t="n">
        <f aca="false">IF(D174&gt;0,ROUND(T174*$J$35+$J$34+$J$37,Redondeo_Para_factores),0)</f>
        <v>0</v>
      </c>
    </row>
    <row r="175" customFormat="false" ht="12.75" hidden="false" customHeight="false" outlineLevel="0" collapsed="false">
      <c r="A175" s="616" t="n">
        <f aca="false">'d)Salarios'!C134</f>
        <v>0</v>
      </c>
      <c r="B175" s="617" t="n">
        <f aca="false">'d)Salarios'!D134</f>
        <v>0</v>
      </c>
      <c r="C175" s="618" t="n">
        <f aca="false">IF(D175&gt;0,Tp_entre_Tl_F1T1,0)</f>
        <v>0</v>
      </c>
      <c r="D175" s="498" t="n">
        <f aca="false">IF(TipodeFasar=1,'d)Salarios'!I134,'d)Salarios'!E134)</f>
        <v>0</v>
      </c>
      <c r="E175" s="499" t="n">
        <f aca="false">IF(+D175&lt;&gt;0,FSBC_F1T1,0)</f>
        <v>0</v>
      </c>
      <c r="F175" s="500" t="n">
        <f aca="false">ROUND(D175*E175,IF(TipodeFasar=1,Redondeo_Para_factores,2))</f>
        <v>0</v>
      </c>
      <c r="G175" s="501" t="n">
        <f aca="false">ROUND($G$47*MIN(F175,T$39),IF(TipodeFasar=1,Redondeo_Para_factores,2))</f>
        <v>0</v>
      </c>
      <c r="H175" s="498" t="n">
        <f aca="false">IF(F175&gt;0,ROUND(H$47*UMA,IF(TipodeFasar=1,Redondeo_Para_factores,2)),0)</f>
        <v>0</v>
      </c>
      <c r="I175" s="501" t="n">
        <f aca="false">ROUND(MAX(MIN(T$39,F175)-K$39,0),IF(TipodeFasar=1,Redondeo_Para_factores,2))</f>
        <v>0</v>
      </c>
      <c r="J175" s="501" t="n">
        <f aca="false">ROUND($J$47*I175,IF(TipodeFasar=1,Redondeo_Para_factores,2))</f>
        <v>0</v>
      </c>
      <c r="K175" s="501" t="str">
        <f aca="false">IF(F175=0,"",IF(F175&lt;SMDF_UMA,"ERROR SBC",IF(F175=SMDF_UMA,ROUND(DineroPatron*F175,IF(TipodeFasar=1,Redondeo_Para_factores,2)),ROUND($K$47*MIN(F175,T$39),IF(TipodeFasar=1,Redondeo_Para_factores,2)))))</f>
        <v/>
      </c>
      <c r="L175" s="500" t="str">
        <f aca="false">IF(F175=0,"",IF(F175&lt;SMDF_UMA,"ERROR SBC",IF(F175=SMDF_UMA,ROUND(EspeciePatron*F175,IF(TipodeFasar=1,Redondeo_Para_factores,2)),ROUND($L$47*MIN(F175,T$39),IF(TipodeFasar=1,Redondeo_Para_factores,2)))))</f>
        <v/>
      </c>
      <c r="M175" s="502" t="str">
        <f aca="false">IF(F175=0,"",IF(F175&lt;SMDF_UMA,"ERROR SBC",IF(F175=SMDF_UMA,ROUND(InvalidezPatron*F175,IF(TipodeFasar=1,Redondeo_Para_factores,2)),ROUND(MIN(F175,O$39)*M$47,IF(TipodeFasar=1,Redondeo_Para_factores,2)))))</f>
        <v/>
      </c>
      <c r="N175" s="498" t="n">
        <f aca="false">ROUND($N$47*MIN(F175,T$39),IF(TipodeFasar=1,Redondeo_Para_factores,2))</f>
        <v>0</v>
      </c>
      <c r="O175" s="500" t="str">
        <f aca="false">IF(F175=0,"",IF(F175&lt;SMDF_UMA,"ERROR SBC",IF(F175=SMDF_UMA,ROUND(CesantiaPatron*F175,IF(TipodeFasar=1,Redondeo_Para_factores,2)),ROUND(MIN(F175,O$39)*O$47,IF(TipodeFasar=1,Redondeo_Para_factores,2)))))</f>
        <v/>
      </c>
      <c r="P175" s="503" t="n">
        <f aca="false">ROUND($P$47*MIN(F175,T$39),IF(TipodeFasar=1,Redondeo_Para_factores,2))</f>
        <v>0</v>
      </c>
      <c r="Q175" s="503" t="n">
        <f aca="false">ROUND(Infonavit_Total*MIN(F175,O$39),IF(TipodeFasar=1,Redondeo_Para_factores,2))</f>
        <v>0</v>
      </c>
      <c r="R175" s="503" t="n">
        <f aca="false">ROUND(ISN_Total*MIN(F175,O$39),IF(TipodeFasar=1,Redondeo_Para_factores,2))</f>
        <v>0</v>
      </c>
      <c r="S175" s="504" t="n">
        <f aca="false">ROUND(SUM(G175+H175)+SUM(J175:R175),IF(TipodeFasar=1,Redondeo_Para_factores,2))</f>
        <v>0</v>
      </c>
      <c r="T175" s="505" t="n">
        <f aca="false">IF(D175&gt;0,ROUND(S175/F175,Redondeo_Para_factores),0)</f>
        <v>0</v>
      </c>
      <c r="U175" s="505" t="n">
        <f aca="false">IF(D175&gt;0,ROUND(T175*$J$35+$J$34+$J$37,Redondeo_Para_factores),0)</f>
        <v>0</v>
      </c>
    </row>
    <row r="176" customFormat="false" ht="12.75" hidden="false" customHeight="false" outlineLevel="0" collapsed="false">
      <c r="A176" s="616" t="n">
        <f aca="false">'d)Salarios'!C135</f>
        <v>0</v>
      </c>
      <c r="B176" s="617" t="n">
        <f aca="false">'d)Salarios'!D135</f>
        <v>0</v>
      </c>
      <c r="C176" s="618" t="n">
        <f aca="false">IF(D176&gt;0,Tp_entre_Tl_F1T1,0)</f>
        <v>0</v>
      </c>
      <c r="D176" s="498" t="n">
        <f aca="false">IF(TipodeFasar=1,'d)Salarios'!I135,'d)Salarios'!E135)</f>
        <v>0</v>
      </c>
      <c r="E176" s="499" t="n">
        <f aca="false">IF(+D176&lt;&gt;0,FSBC_F1T1,0)</f>
        <v>0</v>
      </c>
      <c r="F176" s="500" t="n">
        <f aca="false">ROUND(D176*E176,IF(TipodeFasar=1,Redondeo_Para_factores,2))</f>
        <v>0</v>
      </c>
      <c r="G176" s="501" t="n">
        <f aca="false">ROUND($G$47*MIN(F176,T$39),IF(TipodeFasar=1,Redondeo_Para_factores,2))</f>
        <v>0</v>
      </c>
      <c r="H176" s="498" t="n">
        <f aca="false">IF(F176&gt;0,ROUND(H$47*UMA,IF(TipodeFasar=1,Redondeo_Para_factores,2)),0)</f>
        <v>0</v>
      </c>
      <c r="I176" s="501" t="n">
        <f aca="false">ROUND(MAX(MIN(T$39,F176)-K$39,0),IF(TipodeFasar=1,Redondeo_Para_factores,2))</f>
        <v>0</v>
      </c>
      <c r="J176" s="501" t="n">
        <f aca="false">ROUND($J$47*I176,IF(TipodeFasar=1,Redondeo_Para_factores,2))</f>
        <v>0</v>
      </c>
      <c r="K176" s="501" t="str">
        <f aca="false">IF(F176=0,"",IF(F176&lt;SMDF_UMA,"ERROR SBC",IF(F176=SMDF_UMA,ROUND(DineroPatron*F176,IF(TipodeFasar=1,Redondeo_Para_factores,2)),ROUND($K$47*MIN(F176,T$39),IF(TipodeFasar=1,Redondeo_Para_factores,2)))))</f>
        <v/>
      </c>
      <c r="L176" s="500" t="str">
        <f aca="false">IF(F176=0,"",IF(F176&lt;SMDF_UMA,"ERROR SBC",IF(F176=SMDF_UMA,ROUND(EspeciePatron*F176,IF(TipodeFasar=1,Redondeo_Para_factores,2)),ROUND($L$47*MIN(F176,T$39),IF(TipodeFasar=1,Redondeo_Para_factores,2)))))</f>
        <v/>
      </c>
      <c r="M176" s="502" t="str">
        <f aca="false">IF(F176=0,"",IF(F176&lt;SMDF_UMA,"ERROR SBC",IF(F176=SMDF_UMA,ROUND(InvalidezPatron*F176,IF(TipodeFasar=1,Redondeo_Para_factores,2)),ROUND(MIN(F176,O$39)*M$47,IF(TipodeFasar=1,Redondeo_Para_factores,2)))))</f>
        <v/>
      </c>
      <c r="N176" s="498" t="n">
        <f aca="false">ROUND($N$47*MIN(F176,T$39),IF(TipodeFasar=1,Redondeo_Para_factores,2))</f>
        <v>0</v>
      </c>
      <c r="O176" s="500" t="str">
        <f aca="false">IF(F176=0,"",IF(F176&lt;SMDF_UMA,"ERROR SBC",IF(F176=SMDF_UMA,ROUND(CesantiaPatron*F176,IF(TipodeFasar=1,Redondeo_Para_factores,2)),ROUND(MIN(F176,O$39)*O$47,IF(TipodeFasar=1,Redondeo_Para_factores,2)))))</f>
        <v/>
      </c>
      <c r="P176" s="503" t="n">
        <f aca="false">ROUND($P$47*MIN(F176,T$39),IF(TipodeFasar=1,Redondeo_Para_factores,2))</f>
        <v>0</v>
      </c>
      <c r="Q176" s="503" t="n">
        <f aca="false">ROUND(Infonavit_Total*MIN(F176,O$39),IF(TipodeFasar=1,Redondeo_Para_factores,2))</f>
        <v>0</v>
      </c>
      <c r="R176" s="503" t="n">
        <f aca="false">ROUND(ISN_Total*MIN(F176,O$39),IF(TipodeFasar=1,Redondeo_Para_factores,2))</f>
        <v>0</v>
      </c>
      <c r="S176" s="504" t="n">
        <f aca="false">ROUND(SUM(G176+H176)+SUM(J176:R176),IF(TipodeFasar=1,Redondeo_Para_factores,2))</f>
        <v>0</v>
      </c>
      <c r="T176" s="505" t="n">
        <f aca="false">IF(D176&gt;0,ROUND(S176/F176,Redondeo_Para_factores),0)</f>
        <v>0</v>
      </c>
      <c r="U176" s="505" t="n">
        <f aca="false">IF(D176&gt;0,ROUND(T176*$J$35+$J$34+$J$37,Redondeo_Para_factores),0)</f>
        <v>0</v>
      </c>
    </row>
    <row r="177" customFormat="false" ht="12.75" hidden="false" customHeight="false" outlineLevel="0" collapsed="false">
      <c r="A177" s="616" t="n">
        <f aca="false">'d)Salarios'!C136</f>
        <v>0</v>
      </c>
      <c r="B177" s="617" t="n">
        <f aca="false">'d)Salarios'!D136</f>
        <v>0</v>
      </c>
      <c r="C177" s="618" t="n">
        <f aca="false">IF(D177&gt;0,Tp_entre_Tl_F1T1,0)</f>
        <v>0</v>
      </c>
      <c r="D177" s="498" t="n">
        <f aca="false">IF(TipodeFasar=1,'d)Salarios'!I136,'d)Salarios'!E136)</f>
        <v>0</v>
      </c>
      <c r="E177" s="499" t="n">
        <f aca="false">IF(+D177&lt;&gt;0,FSBC_F1T1,0)</f>
        <v>0</v>
      </c>
      <c r="F177" s="500" t="n">
        <f aca="false">ROUND(D177*E177,IF(TipodeFasar=1,Redondeo_Para_factores,2))</f>
        <v>0</v>
      </c>
      <c r="G177" s="501" t="n">
        <f aca="false">ROUND($G$47*MIN(F177,T$39),IF(TipodeFasar=1,Redondeo_Para_factores,2))</f>
        <v>0</v>
      </c>
      <c r="H177" s="498" t="n">
        <f aca="false">IF(F177&gt;0,ROUND(H$47*UMA,IF(TipodeFasar=1,Redondeo_Para_factores,2)),0)</f>
        <v>0</v>
      </c>
      <c r="I177" s="501" t="n">
        <f aca="false">ROUND(MAX(MIN(T$39,F177)-K$39,0),IF(TipodeFasar=1,Redondeo_Para_factores,2))</f>
        <v>0</v>
      </c>
      <c r="J177" s="501" t="n">
        <f aca="false">ROUND($J$47*I177,IF(TipodeFasar=1,Redondeo_Para_factores,2))</f>
        <v>0</v>
      </c>
      <c r="K177" s="501" t="str">
        <f aca="false">IF(F177=0,"",IF(F177&lt;SMDF_UMA,"ERROR SBC",IF(F177=SMDF_UMA,ROUND(DineroPatron*F177,IF(TipodeFasar=1,Redondeo_Para_factores,2)),ROUND($K$47*MIN(F177,T$39),IF(TipodeFasar=1,Redondeo_Para_factores,2)))))</f>
        <v/>
      </c>
      <c r="L177" s="500" t="str">
        <f aca="false">IF(F177=0,"",IF(F177&lt;SMDF_UMA,"ERROR SBC",IF(F177=SMDF_UMA,ROUND(EspeciePatron*F177,IF(TipodeFasar=1,Redondeo_Para_factores,2)),ROUND($L$47*MIN(F177,T$39),IF(TipodeFasar=1,Redondeo_Para_factores,2)))))</f>
        <v/>
      </c>
      <c r="M177" s="502" t="str">
        <f aca="false">IF(F177=0,"",IF(F177&lt;SMDF_UMA,"ERROR SBC",IF(F177=SMDF_UMA,ROUND(InvalidezPatron*F177,IF(TipodeFasar=1,Redondeo_Para_factores,2)),ROUND(MIN(F177,O$39)*M$47,IF(TipodeFasar=1,Redondeo_Para_factores,2)))))</f>
        <v/>
      </c>
      <c r="N177" s="498" t="n">
        <f aca="false">ROUND($N$47*MIN(F177,T$39),IF(TipodeFasar=1,Redondeo_Para_factores,2))</f>
        <v>0</v>
      </c>
      <c r="O177" s="500" t="str">
        <f aca="false">IF(F177=0,"",IF(F177&lt;SMDF_UMA,"ERROR SBC",IF(F177=SMDF_UMA,ROUND(CesantiaPatron*F177,IF(TipodeFasar=1,Redondeo_Para_factores,2)),ROUND(MIN(F177,O$39)*O$47,IF(TipodeFasar=1,Redondeo_Para_factores,2)))))</f>
        <v/>
      </c>
      <c r="P177" s="503" t="n">
        <f aca="false">ROUND($P$47*MIN(F177,T$39),IF(TipodeFasar=1,Redondeo_Para_factores,2))</f>
        <v>0</v>
      </c>
      <c r="Q177" s="503" t="n">
        <f aca="false">ROUND(Infonavit_Total*MIN(F177,O$39),IF(TipodeFasar=1,Redondeo_Para_factores,2))</f>
        <v>0</v>
      </c>
      <c r="R177" s="503" t="n">
        <f aca="false">ROUND(ISN_Total*MIN(F177,O$39),IF(TipodeFasar=1,Redondeo_Para_factores,2))</f>
        <v>0</v>
      </c>
      <c r="S177" s="504" t="n">
        <f aca="false">ROUND(SUM(G177+H177)+SUM(J177:R177),IF(TipodeFasar=1,Redondeo_Para_factores,2))</f>
        <v>0</v>
      </c>
      <c r="T177" s="505" t="n">
        <f aca="false">IF(D177&gt;0,ROUND(S177/F177,Redondeo_Para_factores),0)</f>
        <v>0</v>
      </c>
      <c r="U177" s="505" t="n">
        <f aca="false">IF(D177&gt;0,ROUND(T177*$J$35+$J$34+$J$37,Redondeo_Para_factores),0)</f>
        <v>0</v>
      </c>
    </row>
    <row r="178" customFormat="false" ht="12.75" hidden="false" customHeight="false" outlineLevel="0" collapsed="false">
      <c r="A178" s="616" t="n">
        <f aca="false">'d)Salarios'!C137</f>
        <v>0</v>
      </c>
      <c r="B178" s="617" t="n">
        <f aca="false">'d)Salarios'!D137</f>
        <v>0</v>
      </c>
      <c r="C178" s="618" t="n">
        <f aca="false">IF(D178&gt;0,Tp_entre_Tl_F1T1,0)</f>
        <v>0</v>
      </c>
      <c r="D178" s="498" t="n">
        <f aca="false">IF(TipodeFasar=1,'d)Salarios'!I137,'d)Salarios'!E137)</f>
        <v>0</v>
      </c>
      <c r="E178" s="499" t="n">
        <f aca="false">IF(+D178&lt;&gt;0,FSBC_F1T1,0)</f>
        <v>0</v>
      </c>
      <c r="F178" s="500" t="n">
        <f aca="false">ROUND(D178*E178,IF(TipodeFasar=1,Redondeo_Para_factores,2))</f>
        <v>0</v>
      </c>
      <c r="G178" s="501" t="n">
        <f aca="false">ROUND($G$47*MIN(F178,T$39),IF(TipodeFasar=1,Redondeo_Para_factores,2))</f>
        <v>0</v>
      </c>
      <c r="H178" s="498" t="n">
        <f aca="false">IF(F178&gt;0,ROUND(H$47*UMA,IF(TipodeFasar=1,Redondeo_Para_factores,2)),0)</f>
        <v>0</v>
      </c>
      <c r="I178" s="501" t="n">
        <f aca="false">ROUND(MAX(MIN(T$39,F178)-K$39,0),IF(TipodeFasar=1,Redondeo_Para_factores,2))</f>
        <v>0</v>
      </c>
      <c r="J178" s="501" t="n">
        <f aca="false">ROUND($J$47*I178,IF(TipodeFasar=1,Redondeo_Para_factores,2))</f>
        <v>0</v>
      </c>
      <c r="K178" s="501" t="str">
        <f aca="false">IF(F178=0,"",IF(F178&lt;SMDF_UMA,"ERROR SBC",IF(F178=SMDF_UMA,ROUND(DineroPatron*F178,IF(TipodeFasar=1,Redondeo_Para_factores,2)),ROUND($K$47*MIN(F178,T$39),IF(TipodeFasar=1,Redondeo_Para_factores,2)))))</f>
        <v/>
      </c>
      <c r="L178" s="500" t="str">
        <f aca="false">IF(F178=0,"",IF(F178&lt;SMDF_UMA,"ERROR SBC",IF(F178=SMDF_UMA,ROUND(EspeciePatron*F178,IF(TipodeFasar=1,Redondeo_Para_factores,2)),ROUND($L$47*MIN(F178,T$39),IF(TipodeFasar=1,Redondeo_Para_factores,2)))))</f>
        <v/>
      </c>
      <c r="M178" s="502" t="str">
        <f aca="false">IF(F178=0,"",IF(F178&lt;SMDF_UMA,"ERROR SBC",IF(F178=SMDF_UMA,ROUND(InvalidezPatron*F178,IF(TipodeFasar=1,Redondeo_Para_factores,2)),ROUND(MIN(F178,O$39)*M$47,IF(TipodeFasar=1,Redondeo_Para_factores,2)))))</f>
        <v/>
      </c>
      <c r="N178" s="498" t="n">
        <f aca="false">ROUND($N$47*MIN(F178,T$39),IF(TipodeFasar=1,Redondeo_Para_factores,2))</f>
        <v>0</v>
      </c>
      <c r="O178" s="500" t="str">
        <f aca="false">IF(F178=0,"",IF(F178&lt;SMDF_UMA,"ERROR SBC",IF(F178=SMDF_UMA,ROUND(CesantiaPatron*F178,IF(TipodeFasar=1,Redondeo_Para_factores,2)),ROUND(MIN(F178,O$39)*O$47,IF(TipodeFasar=1,Redondeo_Para_factores,2)))))</f>
        <v/>
      </c>
      <c r="P178" s="503" t="n">
        <f aca="false">ROUND($P$47*MIN(F178,T$39),IF(TipodeFasar=1,Redondeo_Para_factores,2))</f>
        <v>0</v>
      </c>
      <c r="Q178" s="503" t="n">
        <f aca="false">ROUND(Infonavit_Total*MIN(F178,O$39),IF(TipodeFasar=1,Redondeo_Para_factores,2))</f>
        <v>0</v>
      </c>
      <c r="R178" s="503" t="n">
        <f aca="false">ROUND(ISN_Total*MIN(F178,O$39),IF(TipodeFasar=1,Redondeo_Para_factores,2))</f>
        <v>0</v>
      </c>
      <c r="S178" s="504" t="n">
        <f aca="false">ROUND(SUM(G178+H178)+SUM(J178:R178),IF(TipodeFasar=1,Redondeo_Para_factores,2))</f>
        <v>0</v>
      </c>
      <c r="T178" s="505" t="n">
        <f aca="false">IF(D178&gt;0,ROUND(S178/F178,Redondeo_Para_factores),0)</f>
        <v>0</v>
      </c>
      <c r="U178" s="505" t="n">
        <f aca="false">IF(D178&gt;0,ROUND(T178*$J$35+$J$34+$J$37,Redondeo_Para_factores),0)</f>
        <v>0</v>
      </c>
    </row>
    <row r="179" customFormat="false" ht="12.75" hidden="false" customHeight="false" outlineLevel="0" collapsed="false">
      <c r="A179" s="616" t="n">
        <f aca="false">'d)Salarios'!C138</f>
        <v>0</v>
      </c>
      <c r="B179" s="617" t="n">
        <f aca="false">'d)Salarios'!D138</f>
        <v>0</v>
      </c>
      <c r="C179" s="618" t="n">
        <f aca="false">IF(D179&gt;0,Tp_entre_Tl_F1T1,0)</f>
        <v>0</v>
      </c>
      <c r="D179" s="498" t="n">
        <f aca="false">IF(TipodeFasar=1,'d)Salarios'!I138,'d)Salarios'!E138)</f>
        <v>0</v>
      </c>
      <c r="E179" s="499" t="n">
        <f aca="false">IF(+D179&lt;&gt;0,FSBC_F1T1,0)</f>
        <v>0</v>
      </c>
      <c r="F179" s="500" t="n">
        <f aca="false">ROUND(D179*E179,IF(TipodeFasar=1,Redondeo_Para_factores,2))</f>
        <v>0</v>
      </c>
      <c r="G179" s="501" t="n">
        <f aca="false">ROUND($G$47*MIN(F179,T$39),IF(TipodeFasar=1,Redondeo_Para_factores,2))</f>
        <v>0</v>
      </c>
      <c r="H179" s="498" t="n">
        <f aca="false">IF(F179&gt;0,ROUND(H$47*UMA,IF(TipodeFasar=1,Redondeo_Para_factores,2)),0)</f>
        <v>0</v>
      </c>
      <c r="I179" s="501" t="n">
        <f aca="false">ROUND(MAX(MIN(T$39,F179)-K$39,0),IF(TipodeFasar=1,Redondeo_Para_factores,2))</f>
        <v>0</v>
      </c>
      <c r="J179" s="501" t="n">
        <f aca="false">ROUND($J$47*I179,IF(TipodeFasar=1,Redondeo_Para_factores,2))</f>
        <v>0</v>
      </c>
      <c r="K179" s="501" t="str">
        <f aca="false">IF(F179=0,"",IF(F179&lt;SMDF_UMA,"ERROR SBC",IF(F179=SMDF_UMA,ROUND(DineroPatron*F179,IF(TipodeFasar=1,Redondeo_Para_factores,2)),ROUND($K$47*MIN(F179,T$39),IF(TipodeFasar=1,Redondeo_Para_factores,2)))))</f>
        <v/>
      </c>
      <c r="L179" s="500" t="str">
        <f aca="false">IF(F179=0,"",IF(F179&lt;SMDF_UMA,"ERROR SBC",IF(F179=SMDF_UMA,ROUND(EspeciePatron*F179,IF(TipodeFasar=1,Redondeo_Para_factores,2)),ROUND($L$47*MIN(F179,T$39),IF(TipodeFasar=1,Redondeo_Para_factores,2)))))</f>
        <v/>
      </c>
      <c r="M179" s="502" t="str">
        <f aca="false">IF(F179=0,"",IF(F179&lt;SMDF_UMA,"ERROR SBC",IF(F179=SMDF_UMA,ROUND(InvalidezPatron*F179,IF(TipodeFasar=1,Redondeo_Para_factores,2)),ROUND(MIN(F179,O$39)*M$47,IF(TipodeFasar=1,Redondeo_Para_factores,2)))))</f>
        <v/>
      </c>
      <c r="N179" s="498" t="n">
        <f aca="false">ROUND($N$47*MIN(F179,T$39),IF(TipodeFasar=1,Redondeo_Para_factores,2))</f>
        <v>0</v>
      </c>
      <c r="O179" s="500" t="str">
        <f aca="false">IF(F179=0,"",IF(F179&lt;SMDF_UMA,"ERROR SBC",IF(F179=SMDF_UMA,ROUND(CesantiaPatron*F179,IF(TipodeFasar=1,Redondeo_Para_factores,2)),ROUND(MIN(F179,O$39)*O$47,IF(TipodeFasar=1,Redondeo_Para_factores,2)))))</f>
        <v/>
      </c>
      <c r="P179" s="503" t="n">
        <f aca="false">ROUND($P$47*MIN(F179,T$39),IF(TipodeFasar=1,Redondeo_Para_factores,2))</f>
        <v>0</v>
      </c>
      <c r="Q179" s="503" t="n">
        <f aca="false">ROUND(Infonavit_Total*MIN(F179,O$39),IF(TipodeFasar=1,Redondeo_Para_factores,2))</f>
        <v>0</v>
      </c>
      <c r="R179" s="503" t="n">
        <f aca="false">ROUND(ISN_Total*MIN(F179,O$39),IF(TipodeFasar=1,Redondeo_Para_factores,2))</f>
        <v>0</v>
      </c>
      <c r="S179" s="504" t="n">
        <f aca="false">ROUND(SUM(G179+H179)+SUM(J179:R179),IF(TipodeFasar=1,Redondeo_Para_factores,2))</f>
        <v>0</v>
      </c>
      <c r="T179" s="505" t="n">
        <f aca="false">IF(D179&gt;0,ROUND(S179/F179,Redondeo_Para_factores),0)</f>
        <v>0</v>
      </c>
      <c r="U179" s="505" t="n">
        <f aca="false">IF(D179&gt;0,ROUND(T179*$J$35+$J$34+$J$37,Redondeo_Para_factores),0)</f>
        <v>0</v>
      </c>
    </row>
    <row r="180" customFormat="false" ht="12.75" hidden="false" customHeight="false" outlineLevel="0" collapsed="false">
      <c r="A180" s="616" t="n">
        <f aca="false">'d)Salarios'!C139</f>
        <v>0</v>
      </c>
      <c r="B180" s="617" t="n">
        <f aca="false">'d)Salarios'!D139</f>
        <v>0</v>
      </c>
      <c r="C180" s="618" t="n">
        <f aca="false">IF(D180&gt;0,Tp_entre_Tl_F1T1,0)</f>
        <v>0</v>
      </c>
      <c r="D180" s="498" t="n">
        <f aca="false">IF(TipodeFasar=1,'d)Salarios'!I139,'d)Salarios'!E139)</f>
        <v>0</v>
      </c>
      <c r="E180" s="499" t="n">
        <f aca="false">IF(+D180&lt;&gt;0,FSBC_F1T1,0)</f>
        <v>0</v>
      </c>
      <c r="F180" s="500" t="n">
        <f aca="false">ROUND(D180*E180,IF(TipodeFasar=1,Redondeo_Para_factores,2))</f>
        <v>0</v>
      </c>
      <c r="G180" s="501" t="n">
        <f aca="false">ROUND($G$47*MIN(F180,T$39),IF(TipodeFasar=1,Redondeo_Para_factores,2))</f>
        <v>0</v>
      </c>
      <c r="H180" s="498" t="n">
        <f aca="false">IF(F180&gt;0,ROUND(H$47*UMA,IF(TipodeFasar=1,Redondeo_Para_factores,2)),0)</f>
        <v>0</v>
      </c>
      <c r="I180" s="501" t="n">
        <f aca="false">ROUND(MAX(MIN(T$39,F180)-K$39,0),IF(TipodeFasar=1,Redondeo_Para_factores,2))</f>
        <v>0</v>
      </c>
      <c r="J180" s="501" t="n">
        <f aca="false">ROUND($J$47*I180,IF(TipodeFasar=1,Redondeo_Para_factores,2))</f>
        <v>0</v>
      </c>
      <c r="K180" s="501" t="str">
        <f aca="false">IF(F180=0,"",IF(F180&lt;SMDF_UMA,"ERROR SBC",IF(F180=SMDF_UMA,ROUND(DineroPatron*F180,IF(TipodeFasar=1,Redondeo_Para_factores,2)),ROUND($K$47*MIN(F180,T$39),IF(TipodeFasar=1,Redondeo_Para_factores,2)))))</f>
        <v/>
      </c>
      <c r="L180" s="500" t="str">
        <f aca="false">IF(F180=0,"",IF(F180&lt;SMDF_UMA,"ERROR SBC",IF(F180=SMDF_UMA,ROUND(EspeciePatron*F180,IF(TipodeFasar=1,Redondeo_Para_factores,2)),ROUND($L$47*MIN(F180,T$39),IF(TipodeFasar=1,Redondeo_Para_factores,2)))))</f>
        <v/>
      </c>
      <c r="M180" s="502" t="str">
        <f aca="false">IF(F180=0,"",IF(F180&lt;SMDF_UMA,"ERROR SBC",IF(F180=SMDF_UMA,ROUND(InvalidezPatron*F180,IF(TipodeFasar=1,Redondeo_Para_factores,2)),ROUND(MIN(F180,O$39)*M$47,IF(TipodeFasar=1,Redondeo_Para_factores,2)))))</f>
        <v/>
      </c>
      <c r="N180" s="498" t="n">
        <f aca="false">ROUND($N$47*MIN(F180,T$39),IF(TipodeFasar=1,Redondeo_Para_factores,2))</f>
        <v>0</v>
      </c>
      <c r="O180" s="500" t="str">
        <f aca="false">IF(F180=0,"",IF(F180&lt;SMDF_UMA,"ERROR SBC",IF(F180=SMDF_UMA,ROUND(CesantiaPatron*F180,IF(TipodeFasar=1,Redondeo_Para_factores,2)),ROUND(MIN(F180,O$39)*O$47,IF(TipodeFasar=1,Redondeo_Para_factores,2)))))</f>
        <v/>
      </c>
      <c r="P180" s="503" t="n">
        <f aca="false">ROUND($P$47*MIN(F180,T$39),IF(TipodeFasar=1,Redondeo_Para_factores,2))</f>
        <v>0</v>
      </c>
      <c r="Q180" s="503" t="n">
        <f aca="false">ROUND(Infonavit_Total*MIN(F180,O$39),IF(TipodeFasar=1,Redondeo_Para_factores,2))</f>
        <v>0</v>
      </c>
      <c r="R180" s="503" t="n">
        <f aca="false">ROUND(ISN_Total*MIN(F180,O$39),IF(TipodeFasar=1,Redondeo_Para_factores,2))</f>
        <v>0</v>
      </c>
      <c r="S180" s="504" t="n">
        <f aca="false">ROUND(SUM(G180+H180)+SUM(J180:R180),IF(TipodeFasar=1,Redondeo_Para_factores,2))</f>
        <v>0</v>
      </c>
      <c r="T180" s="505" t="n">
        <f aca="false">IF(D180&gt;0,ROUND(S180/F180,Redondeo_Para_factores),0)</f>
        <v>0</v>
      </c>
      <c r="U180" s="505" t="n">
        <f aca="false">IF(D180&gt;0,ROUND(T180*$J$35+$J$34+$J$37,Redondeo_Para_factores),0)</f>
        <v>0</v>
      </c>
    </row>
    <row r="181" customFormat="false" ht="12.75" hidden="false" customHeight="false" outlineLevel="0" collapsed="false">
      <c r="A181" s="616" t="n">
        <f aca="false">'d)Salarios'!C140</f>
        <v>0</v>
      </c>
      <c r="B181" s="617" t="n">
        <f aca="false">'d)Salarios'!D140</f>
        <v>0</v>
      </c>
      <c r="C181" s="618" t="n">
        <f aca="false">IF(D181&gt;0,Tp_entre_Tl_F1T1,0)</f>
        <v>0</v>
      </c>
      <c r="D181" s="498" t="n">
        <f aca="false">IF(TipodeFasar=1,'d)Salarios'!I140,'d)Salarios'!E140)</f>
        <v>0</v>
      </c>
      <c r="E181" s="499" t="n">
        <f aca="false">IF(+D181&lt;&gt;0,FSBC_F1T1,0)</f>
        <v>0</v>
      </c>
      <c r="F181" s="500" t="n">
        <f aca="false">ROUND(D181*E181,IF(TipodeFasar=1,Redondeo_Para_factores,2))</f>
        <v>0</v>
      </c>
      <c r="G181" s="501" t="n">
        <f aca="false">ROUND($G$47*MIN(F181,T$39),IF(TipodeFasar=1,Redondeo_Para_factores,2))</f>
        <v>0</v>
      </c>
      <c r="H181" s="498" t="n">
        <f aca="false">IF(F181&gt;0,ROUND(H$47*UMA,IF(TipodeFasar=1,Redondeo_Para_factores,2)),0)</f>
        <v>0</v>
      </c>
      <c r="I181" s="501" t="n">
        <f aca="false">ROUND(MAX(MIN(T$39,F181)-K$39,0),IF(TipodeFasar=1,Redondeo_Para_factores,2))</f>
        <v>0</v>
      </c>
      <c r="J181" s="501" t="n">
        <f aca="false">ROUND($J$47*I181,IF(TipodeFasar=1,Redondeo_Para_factores,2))</f>
        <v>0</v>
      </c>
      <c r="K181" s="501" t="str">
        <f aca="false">IF(F181=0,"",IF(F181&lt;SMDF_UMA,"ERROR SBC",IF(F181=SMDF_UMA,ROUND(DineroPatron*F181,IF(TipodeFasar=1,Redondeo_Para_factores,2)),ROUND($K$47*MIN(F181,T$39),IF(TipodeFasar=1,Redondeo_Para_factores,2)))))</f>
        <v/>
      </c>
      <c r="L181" s="500" t="str">
        <f aca="false">IF(F181=0,"",IF(F181&lt;SMDF_UMA,"ERROR SBC",IF(F181=SMDF_UMA,ROUND(EspeciePatron*F181,IF(TipodeFasar=1,Redondeo_Para_factores,2)),ROUND($L$47*MIN(F181,T$39),IF(TipodeFasar=1,Redondeo_Para_factores,2)))))</f>
        <v/>
      </c>
      <c r="M181" s="502" t="str">
        <f aca="false">IF(F181=0,"",IF(F181&lt;SMDF_UMA,"ERROR SBC",IF(F181=SMDF_UMA,ROUND(InvalidezPatron*F181,IF(TipodeFasar=1,Redondeo_Para_factores,2)),ROUND(MIN(F181,O$39)*M$47,IF(TipodeFasar=1,Redondeo_Para_factores,2)))))</f>
        <v/>
      </c>
      <c r="N181" s="498" t="n">
        <f aca="false">ROUND($N$47*MIN(F181,T$39),IF(TipodeFasar=1,Redondeo_Para_factores,2))</f>
        <v>0</v>
      </c>
      <c r="O181" s="500" t="str">
        <f aca="false">IF(F181=0,"",IF(F181&lt;SMDF_UMA,"ERROR SBC",IF(F181=SMDF_UMA,ROUND(CesantiaPatron*F181,IF(TipodeFasar=1,Redondeo_Para_factores,2)),ROUND(MIN(F181,O$39)*O$47,IF(TipodeFasar=1,Redondeo_Para_factores,2)))))</f>
        <v/>
      </c>
      <c r="P181" s="503" t="n">
        <f aca="false">ROUND($P$47*MIN(F181,T$39),IF(TipodeFasar=1,Redondeo_Para_factores,2))</f>
        <v>0</v>
      </c>
      <c r="Q181" s="503" t="n">
        <f aca="false">ROUND(Infonavit_Total*MIN(F181,O$39),IF(TipodeFasar=1,Redondeo_Para_factores,2))</f>
        <v>0</v>
      </c>
      <c r="R181" s="503" t="n">
        <f aca="false">ROUND(ISN_Total*MIN(F181,O$39),IF(TipodeFasar=1,Redondeo_Para_factores,2))</f>
        <v>0</v>
      </c>
      <c r="S181" s="504" t="n">
        <f aca="false">ROUND(SUM(G181+H181)+SUM(J181:R181),IF(TipodeFasar=1,Redondeo_Para_factores,2))</f>
        <v>0</v>
      </c>
      <c r="T181" s="505" t="n">
        <f aca="false">IF(D181&gt;0,ROUND(S181/F181,Redondeo_Para_factores),0)</f>
        <v>0</v>
      </c>
      <c r="U181" s="505" t="n">
        <f aca="false">IF(D181&gt;0,ROUND(T181*$J$35+$J$34+$J$37,Redondeo_Para_factores),0)</f>
        <v>0</v>
      </c>
    </row>
    <row r="182" customFormat="false" ht="12.75" hidden="false" customHeight="false" outlineLevel="0" collapsed="false">
      <c r="A182" s="616" t="n">
        <f aca="false">'d)Salarios'!C141</f>
        <v>0</v>
      </c>
      <c r="B182" s="617" t="n">
        <f aca="false">'d)Salarios'!D141</f>
        <v>0</v>
      </c>
      <c r="C182" s="618" t="n">
        <f aca="false">IF(D182&gt;0,Tp_entre_Tl_F1T1,0)</f>
        <v>0</v>
      </c>
      <c r="D182" s="498" t="n">
        <f aca="false">IF(TipodeFasar=1,'d)Salarios'!I141,'d)Salarios'!E141)</f>
        <v>0</v>
      </c>
      <c r="E182" s="499" t="n">
        <f aca="false">IF(+D182&lt;&gt;0,FSBC_F1T1,0)</f>
        <v>0</v>
      </c>
      <c r="F182" s="500" t="n">
        <f aca="false">ROUND(D182*E182,IF(TipodeFasar=1,Redondeo_Para_factores,2))</f>
        <v>0</v>
      </c>
      <c r="G182" s="501" t="n">
        <f aca="false">ROUND($G$47*MIN(F182,T$39),IF(TipodeFasar=1,Redondeo_Para_factores,2))</f>
        <v>0</v>
      </c>
      <c r="H182" s="498" t="n">
        <f aca="false">IF(F182&gt;0,ROUND(H$47*UMA,IF(TipodeFasar=1,Redondeo_Para_factores,2)),0)</f>
        <v>0</v>
      </c>
      <c r="I182" s="501" t="n">
        <f aca="false">ROUND(MAX(MIN(T$39,F182)-K$39,0),IF(TipodeFasar=1,Redondeo_Para_factores,2))</f>
        <v>0</v>
      </c>
      <c r="J182" s="501" t="n">
        <f aca="false">ROUND($J$47*I182,IF(TipodeFasar=1,Redondeo_Para_factores,2))</f>
        <v>0</v>
      </c>
      <c r="K182" s="501" t="str">
        <f aca="false">IF(F182=0,"",IF(F182&lt;SMDF_UMA,"ERROR SBC",IF(F182=SMDF_UMA,ROUND(DineroPatron*F182,IF(TipodeFasar=1,Redondeo_Para_factores,2)),ROUND($K$47*MIN(F182,T$39),IF(TipodeFasar=1,Redondeo_Para_factores,2)))))</f>
        <v/>
      </c>
      <c r="L182" s="500" t="str">
        <f aca="false">IF(F182=0,"",IF(F182&lt;SMDF_UMA,"ERROR SBC",IF(F182=SMDF_UMA,ROUND(EspeciePatron*F182,IF(TipodeFasar=1,Redondeo_Para_factores,2)),ROUND($L$47*MIN(F182,T$39),IF(TipodeFasar=1,Redondeo_Para_factores,2)))))</f>
        <v/>
      </c>
      <c r="M182" s="502" t="str">
        <f aca="false">IF(F182=0,"",IF(F182&lt;SMDF_UMA,"ERROR SBC",IF(F182=SMDF_UMA,ROUND(InvalidezPatron*F182,IF(TipodeFasar=1,Redondeo_Para_factores,2)),ROUND(MIN(F182,O$39)*M$47,IF(TipodeFasar=1,Redondeo_Para_factores,2)))))</f>
        <v/>
      </c>
      <c r="N182" s="498" t="n">
        <f aca="false">ROUND($N$47*MIN(F182,T$39),IF(TipodeFasar=1,Redondeo_Para_factores,2))</f>
        <v>0</v>
      </c>
      <c r="O182" s="500" t="str">
        <f aca="false">IF(F182=0,"",IF(F182&lt;SMDF_UMA,"ERROR SBC",IF(F182=SMDF_UMA,ROUND(CesantiaPatron*F182,IF(TipodeFasar=1,Redondeo_Para_factores,2)),ROUND(MIN(F182,O$39)*O$47,IF(TipodeFasar=1,Redondeo_Para_factores,2)))))</f>
        <v/>
      </c>
      <c r="P182" s="503" t="n">
        <f aca="false">ROUND($P$47*MIN(F182,T$39),IF(TipodeFasar=1,Redondeo_Para_factores,2))</f>
        <v>0</v>
      </c>
      <c r="Q182" s="503" t="n">
        <f aca="false">ROUND(Infonavit_Total*MIN(F182,O$39),IF(TipodeFasar=1,Redondeo_Para_factores,2))</f>
        <v>0</v>
      </c>
      <c r="R182" s="503" t="n">
        <f aca="false">ROUND(ISN_Total*MIN(F182,O$39),IF(TipodeFasar=1,Redondeo_Para_factores,2))</f>
        <v>0</v>
      </c>
      <c r="S182" s="504" t="n">
        <f aca="false">ROUND(SUM(G182+H182)+SUM(J182:R182),IF(TipodeFasar=1,Redondeo_Para_factores,2))</f>
        <v>0</v>
      </c>
      <c r="T182" s="505" t="n">
        <f aca="false">IF(D182&gt;0,ROUND(S182/F182,Redondeo_Para_factores),0)</f>
        <v>0</v>
      </c>
      <c r="U182" s="505" t="n">
        <f aca="false">IF(D182&gt;0,ROUND(T182*$J$35+$J$34+$J$37,Redondeo_Para_factores),0)</f>
        <v>0</v>
      </c>
    </row>
    <row r="183" customFormat="false" ht="12.75" hidden="false" customHeight="false" outlineLevel="0" collapsed="false">
      <c r="A183" s="616" t="n">
        <f aca="false">'d)Salarios'!C142</f>
        <v>0</v>
      </c>
      <c r="B183" s="617" t="n">
        <f aca="false">'d)Salarios'!D142</f>
        <v>0</v>
      </c>
      <c r="C183" s="618" t="n">
        <f aca="false">IF(D183&gt;0,Tp_entre_Tl_F1T1,0)</f>
        <v>0</v>
      </c>
      <c r="D183" s="498" t="n">
        <f aca="false">IF(TipodeFasar=1,'d)Salarios'!I142,'d)Salarios'!E142)</f>
        <v>0</v>
      </c>
      <c r="E183" s="499" t="n">
        <f aca="false">IF(+D183&lt;&gt;0,FSBC_F1T1,0)</f>
        <v>0</v>
      </c>
      <c r="F183" s="500" t="n">
        <f aca="false">ROUND(D183*E183,IF(TipodeFasar=1,Redondeo_Para_factores,2))</f>
        <v>0</v>
      </c>
      <c r="G183" s="501" t="n">
        <f aca="false">ROUND($G$47*MIN(F183,T$39),IF(TipodeFasar=1,Redondeo_Para_factores,2))</f>
        <v>0</v>
      </c>
      <c r="H183" s="498" t="n">
        <f aca="false">IF(F183&gt;0,ROUND(H$47*UMA,IF(TipodeFasar=1,Redondeo_Para_factores,2)),0)</f>
        <v>0</v>
      </c>
      <c r="I183" s="501" t="n">
        <f aca="false">ROUND(MAX(MIN(T$39,F183)-K$39,0),IF(TipodeFasar=1,Redondeo_Para_factores,2))</f>
        <v>0</v>
      </c>
      <c r="J183" s="501" t="n">
        <f aca="false">ROUND($J$47*I183,IF(TipodeFasar=1,Redondeo_Para_factores,2))</f>
        <v>0</v>
      </c>
      <c r="K183" s="501" t="str">
        <f aca="false">IF(F183=0,"",IF(F183&lt;SMDF_UMA,"ERROR SBC",IF(F183=SMDF_UMA,ROUND(DineroPatron*F183,IF(TipodeFasar=1,Redondeo_Para_factores,2)),ROUND($K$47*MIN(F183,T$39),IF(TipodeFasar=1,Redondeo_Para_factores,2)))))</f>
        <v/>
      </c>
      <c r="L183" s="500" t="str">
        <f aca="false">IF(F183=0,"",IF(F183&lt;SMDF_UMA,"ERROR SBC",IF(F183=SMDF_UMA,ROUND(EspeciePatron*F183,IF(TipodeFasar=1,Redondeo_Para_factores,2)),ROUND($L$47*MIN(F183,T$39),IF(TipodeFasar=1,Redondeo_Para_factores,2)))))</f>
        <v/>
      </c>
      <c r="M183" s="502" t="str">
        <f aca="false">IF(F183=0,"",IF(F183&lt;SMDF_UMA,"ERROR SBC",IF(F183=SMDF_UMA,ROUND(InvalidezPatron*F183,IF(TipodeFasar=1,Redondeo_Para_factores,2)),ROUND(MIN(F183,O$39)*M$47,IF(TipodeFasar=1,Redondeo_Para_factores,2)))))</f>
        <v/>
      </c>
      <c r="N183" s="498" t="n">
        <f aca="false">ROUND($N$47*MIN(F183,T$39),IF(TipodeFasar=1,Redondeo_Para_factores,2))</f>
        <v>0</v>
      </c>
      <c r="O183" s="500" t="str">
        <f aca="false">IF(F183=0,"",IF(F183&lt;SMDF_UMA,"ERROR SBC",IF(F183=SMDF_UMA,ROUND(CesantiaPatron*F183,IF(TipodeFasar=1,Redondeo_Para_factores,2)),ROUND(MIN(F183,O$39)*O$47,IF(TipodeFasar=1,Redondeo_Para_factores,2)))))</f>
        <v/>
      </c>
      <c r="P183" s="503" t="n">
        <f aca="false">ROUND($P$47*MIN(F183,T$39),IF(TipodeFasar=1,Redondeo_Para_factores,2))</f>
        <v>0</v>
      </c>
      <c r="Q183" s="503" t="n">
        <f aca="false">ROUND(Infonavit_Total*MIN(F183,O$39),IF(TipodeFasar=1,Redondeo_Para_factores,2))</f>
        <v>0</v>
      </c>
      <c r="R183" s="503" t="n">
        <f aca="false">ROUND(ISN_Total*MIN(F183,O$39),IF(TipodeFasar=1,Redondeo_Para_factores,2))</f>
        <v>0</v>
      </c>
      <c r="S183" s="504" t="n">
        <f aca="false">ROUND(SUM(G183+H183)+SUM(J183:R183),IF(TipodeFasar=1,Redondeo_Para_factores,2))</f>
        <v>0</v>
      </c>
      <c r="T183" s="505" t="n">
        <f aca="false">IF(D183&gt;0,ROUND(S183/F183,Redondeo_Para_factores),0)</f>
        <v>0</v>
      </c>
      <c r="U183" s="505" t="n">
        <f aca="false">IF(D183&gt;0,ROUND(T183*$J$35+$J$34+$J$37,Redondeo_Para_factores),0)</f>
        <v>0</v>
      </c>
    </row>
    <row r="184" customFormat="false" ht="12.75" hidden="false" customHeight="false" outlineLevel="0" collapsed="false">
      <c r="A184" s="616" t="n">
        <f aca="false">'d)Salarios'!C143</f>
        <v>0</v>
      </c>
      <c r="B184" s="617" t="n">
        <f aca="false">'d)Salarios'!D143</f>
        <v>0</v>
      </c>
      <c r="C184" s="618" t="n">
        <f aca="false">IF(D184&gt;0,Tp_entre_Tl_F1T1,0)</f>
        <v>0</v>
      </c>
      <c r="D184" s="498" t="n">
        <f aca="false">IF(TipodeFasar=1,'d)Salarios'!I143,'d)Salarios'!E143)</f>
        <v>0</v>
      </c>
      <c r="E184" s="499" t="n">
        <f aca="false">IF(+D184&lt;&gt;0,FSBC_F1T1,0)</f>
        <v>0</v>
      </c>
      <c r="F184" s="500" t="n">
        <f aca="false">ROUND(D184*E184,IF(TipodeFasar=1,Redondeo_Para_factores,2))</f>
        <v>0</v>
      </c>
      <c r="G184" s="501" t="n">
        <f aca="false">ROUND($G$47*MIN(F184,T$39),IF(TipodeFasar=1,Redondeo_Para_factores,2))</f>
        <v>0</v>
      </c>
      <c r="H184" s="498" t="n">
        <f aca="false">IF(F184&gt;0,ROUND(H$47*UMA,IF(TipodeFasar=1,Redondeo_Para_factores,2)),0)</f>
        <v>0</v>
      </c>
      <c r="I184" s="501" t="n">
        <f aca="false">ROUND(MAX(MIN(T$39,F184)-K$39,0),IF(TipodeFasar=1,Redondeo_Para_factores,2))</f>
        <v>0</v>
      </c>
      <c r="J184" s="501" t="n">
        <f aca="false">ROUND($J$47*I184,IF(TipodeFasar=1,Redondeo_Para_factores,2))</f>
        <v>0</v>
      </c>
      <c r="K184" s="501" t="str">
        <f aca="false">IF(F184=0,"",IF(F184&lt;SMDF_UMA,"ERROR SBC",IF(F184=SMDF_UMA,ROUND(DineroPatron*F184,IF(TipodeFasar=1,Redondeo_Para_factores,2)),ROUND($K$47*MIN(F184,T$39),IF(TipodeFasar=1,Redondeo_Para_factores,2)))))</f>
        <v/>
      </c>
      <c r="L184" s="500" t="str">
        <f aca="false">IF(F184=0,"",IF(F184&lt;SMDF_UMA,"ERROR SBC",IF(F184=SMDF_UMA,ROUND(EspeciePatron*F184,IF(TipodeFasar=1,Redondeo_Para_factores,2)),ROUND($L$47*MIN(F184,T$39),IF(TipodeFasar=1,Redondeo_Para_factores,2)))))</f>
        <v/>
      </c>
      <c r="M184" s="502" t="str">
        <f aca="false">IF(F184=0,"",IF(F184&lt;SMDF_UMA,"ERROR SBC",IF(F184=SMDF_UMA,ROUND(InvalidezPatron*F184,IF(TipodeFasar=1,Redondeo_Para_factores,2)),ROUND(MIN(F184,O$39)*M$47,IF(TipodeFasar=1,Redondeo_Para_factores,2)))))</f>
        <v/>
      </c>
      <c r="N184" s="498" t="n">
        <f aca="false">ROUND($N$47*MIN(F184,T$39),IF(TipodeFasar=1,Redondeo_Para_factores,2))</f>
        <v>0</v>
      </c>
      <c r="O184" s="500" t="str">
        <f aca="false">IF(F184=0,"",IF(F184&lt;SMDF_UMA,"ERROR SBC",IF(F184=SMDF_UMA,ROUND(CesantiaPatron*F184,IF(TipodeFasar=1,Redondeo_Para_factores,2)),ROUND(MIN(F184,O$39)*O$47,IF(TipodeFasar=1,Redondeo_Para_factores,2)))))</f>
        <v/>
      </c>
      <c r="P184" s="503" t="n">
        <f aca="false">ROUND($P$47*MIN(F184,T$39),IF(TipodeFasar=1,Redondeo_Para_factores,2))</f>
        <v>0</v>
      </c>
      <c r="Q184" s="503" t="n">
        <f aca="false">ROUND(Infonavit_Total*MIN(F184,O$39),IF(TipodeFasar=1,Redondeo_Para_factores,2))</f>
        <v>0</v>
      </c>
      <c r="R184" s="503" t="n">
        <f aca="false">ROUND(ISN_Total*MIN(F184,O$39),IF(TipodeFasar=1,Redondeo_Para_factores,2))</f>
        <v>0</v>
      </c>
      <c r="S184" s="504" t="n">
        <f aca="false">ROUND(SUM(G184+H184)+SUM(J184:R184),IF(TipodeFasar=1,Redondeo_Para_factores,2))</f>
        <v>0</v>
      </c>
      <c r="T184" s="505" t="n">
        <f aca="false">IF(D184&gt;0,ROUND(S184/F184,Redondeo_Para_factores),0)</f>
        <v>0</v>
      </c>
      <c r="U184" s="505" t="n">
        <f aca="false">IF(D184&gt;0,ROUND(T184*$J$35+$J$34+$J$37,Redondeo_Para_factores),0)</f>
        <v>0</v>
      </c>
    </row>
    <row r="185" customFormat="false" ht="12.75" hidden="false" customHeight="false" outlineLevel="0" collapsed="false">
      <c r="A185" s="616" t="n">
        <f aca="false">'d)Salarios'!C144</f>
        <v>0</v>
      </c>
      <c r="B185" s="617" t="n">
        <f aca="false">'d)Salarios'!D144</f>
        <v>0</v>
      </c>
      <c r="C185" s="618" t="n">
        <f aca="false">IF(D185&gt;0,Tp_entre_Tl_F1T1,0)</f>
        <v>0</v>
      </c>
      <c r="D185" s="498" t="n">
        <f aca="false">IF(TipodeFasar=1,'d)Salarios'!I144,'d)Salarios'!E144)</f>
        <v>0</v>
      </c>
      <c r="E185" s="499" t="n">
        <f aca="false">IF(+D185&lt;&gt;0,FSBC_F1T1,0)</f>
        <v>0</v>
      </c>
      <c r="F185" s="500" t="n">
        <f aca="false">ROUND(D185*E185,IF(TipodeFasar=1,Redondeo_Para_factores,2))</f>
        <v>0</v>
      </c>
      <c r="G185" s="501" t="n">
        <f aca="false">ROUND($G$47*MIN(F185,T$39),IF(TipodeFasar=1,Redondeo_Para_factores,2))</f>
        <v>0</v>
      </c>
      <c r="H185" s="498" t="n">
        <f aca="false">IF(F185&gt;0,ROUND(H$47*UMA,IF(TipodeFasar=1,Redondeo_Para_factores,2)),0)</f>
        <v>0</v>
      </c>
      <c r="I185" s="501" t="n">
        <f aca="false">ROUND(MAX(MIN(T$39,F185)-K$39,0),IF(TipodeFasar=1,Redondeo_Para_factores,2))</f>
        <v>0</v>
      </c>
      <c r="J185" s="501" t="n">
        <f aca="false">ROUND($J$47*I185,IF(TipodeFasar=1,Redondeo_Para_factores,2))</f>
        <v>0</v>
      </c>
      <c r="K185" s="501" t="str">
        <f aca="false">IF(F185=0,"",IF(F185&lt;SMDF_UMA,"ERROR SBC",IF(F185=SMDF_UMA,ROUND(DineroPatron*F185,IF(TipodeFasar=1,Redondeo_Para_factores,2)),ROUND($K$47*MIN(F185,T$39),IF(TipodeFasar=1,Redondeo_Para_factores,2)))))</f>
        <v/>
      </c>
      <c r="L185" s="500" t="str">
        <f aca="false">IF(F185=0,"",IF(F185&lt;SMDF_UMA,"ERROR SBC",IF(F185=SMDF_UMA,ROUND(EspeciePatron*F185,IF(TipodeFasar=1,Redondeo_Para_factores,2)),ROUND($L$47*MIN(F185,T$39),IF(TipodeFasar=1,Redondeo_Para_factores,2)))))</f>
        <v/>
      </c>
      <c r="M185" s="502" t="str">
        <f aca="false">IF(F185=0,"",IF(F185&lt;SMDF_UMA,"ERROR SBC",IF(F185=SMDF_UMA,ROUND(InvalidezPatron*F185,IF(TipodeFasar=1,Redondeo_Para_factores,2)),ROUND(MIN(F185,O$39)*M$47,IF(TipodeFasar=1,Redondeo_Para_factores,2)))))</f>
        <v/>
      </c>
      <c r="N185" s="498" t="n">
        <f aca="false">ROUND($N$47*MIN(F185,T$39),IF(TipodeFasar=1,Redondeo_Para_factores,2))</f>
        <v>0</v>
      </c>
      <c r="O185" s="500" t="str">
        <f aca="false">IF(F185=0,"",IF(F185&lt;SMDF_UMA,"ERROR SBC",IF(F185=SMDF_UMA,ROUND(CesantiaPatron*F185,IF(TipodeFasar=1,Redondeo_Para_factores,2)),ROUND(MIN(F185,O$39)*O$47,IF(TipodeFasar=1,Redondeo_Para_factores,2)))))</f>
        <v/>
      </c>
      <c r="P185" s="503" t="n">
        <f aca="false">ROUND($P$47*MIN(F185,T$39),IF(TipodeFasar=1,Redondeo_Para_factores,2))</f>
        <v>0</v>
      </c>
      <c r="Q185" s="503" t="n">
        <f aca="false">ROUND(Infonavit_Total*MIN(F185,O$39),IF(TipodeFasar=1,Redondeo_Para_factores,2))</f>
        <v>0</v>
      </c>
      <c r="R185" s="503" t="n">
        <f aca="false">ROUND(ISN_Total*MIN(F185,O$39),IF(TipodeFasar=1,Redondeo_Para_factores,2))</f>
        <v>0</v>
      </c>
      <c r="S185" s="504" t="n">
        <f aca="false">ROUND(SUM(G185+H185)+SUM(J185:R185),IF(TipodeFasar=1,Redondeo_Para_factores,2))</f>
        <v>0</v>
      </c>
      <c r="T185" s="505" t="n">
        <f aca="false">IF(D185&gt;0,ROUND(S185/F185,Redondeo_Para_factores),0)</f>
        <v>0</v>
      </c>
      <c r="U185" s="505" t="n">
        <f aca="false">IF(D185&gt;0,ROUND(T185*$J$35+$J$34+$J$37,Redondeo_Para_factores),0)</f>
        <v>0</v>
      </c>
    </row>
    <row r="186" customFormat="false" ht="12.75" hidden="false" customHeight="false" outlineLevel="0" collapsed="false">
      <c r="A186" s="616" t="n">
        <f aca="false">'d)Salarios'!C145</f>
        <v>0</v>
      </c>
      <c r="B186" s="617" t="n">
        <f aca="false">'d)Salarios'!D145</f>
        <v>0</v>
      </c>
      <c r="C186" s="618" t="n">
        <f aca="false">IF(D186&gt;0,Tp_entre_Tl_F1T1,0)</f>
        <v>0</v>
      </c>
      <c r="D186" s="498" t="n">
        <f aca="false">IF(TipodeFasar=1,'d)Salarios'!I145,'d)Salarios'!E145)</f>
        <v>0</v>
      </c>
      <c r="E186" s="499" t="n">
        <f aca="false">IF(+D186&lt;&gt;0,FSBC_F1T1,0)</f>
        <v>0</v>
      </c>
      <c r="F186" s="500" t="n">
        <f aca="false">ROUND(D186*E186,IF(TipodeFasar=1,Redondeo_Para_factores,2))</f>
        <v>0</v>
      </c>
      <c r="G186" s="501" t="n">
        <f aca="false">ROUND($G$47*MIN(F186,T$39),IF(TipodeFasar=1,Redondeo_Para_factores,2))</f>
        <v>0</v>
      </c>
      <c r="H186" s="498" t="n">
        <f aca="false">IF(F186&gt;0,ROUND(H$47*UMA,IF(TipodeFasar=1,Redondeo_Para_factores,2)),0)</f>
        <v>0</v>
      </c>
      <c r="I186" s="501" t="n">
        <f aca="false">ROUND(MAX(MIN(T$39,F186)-K$39,0),IF(TipodeFasar=1,Redondeo_Para_factores,2))</f>
        <v>0</v>
      </c>
      <c r="J186" s="501" t="n">
        <f aca="false">ROUND($J$47*I186,IF(TipodeFasar=1,Redondeo_Para_factores,2))</f>
        <v>0</v>
      </c>
      <c r="K186" s="501" t="str">
        <f aca="false">IF(F186=0,"",IF(F186&lt;SMDF_UMA,"ERROR SBC",IF(F186=SMDF_UMA,ROUND(DineroPatron*F186,IF(TipodeFasar=1,Redondeo_Para_factores,2)),ROUND($K$47*MIN(F186,T$39),IF(TipodeFasar=1,Redondeo_Para_factores,2)))))</f>
        <v/>
      </c>
      <c r="L186" s="500" t="str">
        <f aca="false">IF(F186=0,"",IF(F186&lt;SMDF_UMA,"ERROR SBC",IF(F186=SMDF_UMA,ROUND(EspeciePatron*F186,IF(TipodeFasar=1,Redondeo_Para_factores,2)),ROUND($L$47*MIN(F186,T$39),IF(TipodeFasar=1,Redondeo_Para_factores,2)))))</f>
        <v/>
      </c>
      <c r="M186" s="502" t="str">
        <f aca="false">IF(F186=0,"",IF(F186&lt;SMDF_UMA,"ERROR SBC",IF(F186=SMDF_UMA,ROUND(InvalidezPatron*F186,IF(TipodeFasar=1,Redondeo_Para_factores,2)),ROUND(MIN(F186,O$39)*M$47,IF(TipodeFasar=1,Redondeo_Para_factores,2)))))</f>
        <v/>
      </c>
      <c r="N186" s="498" t="n">
        <f aca="false">ROUND($N$47*MIN(F186,T$39),IF(TipodeFasar=1,Redondeo_Para_factores,2))</f>
        <v>0</v>
      </c>
      <c r="O186" s="500" t="str">
        <f aca="false">IF(F186=0,"",IF(F186&lt;SMDF_UMA,"ERROR SBC",IF(F186=SMDF_UMA,ROUND(CesantiaPatron*F186,IF(TipodeFasar=1,Redondeo_Para_factores,2)),ROUND(MIN(F186,O$39)*O$47,IF(TipodeFasar=1,Redondeo_Para_factores,2)))))</f>
        <v/>
      </c>
      <c r="P186" s="503" t="n">
        <f aca="false">ROUND($P$47*MIN(F186,T$39),IF(TipodeFasar=1,Redondeo_Para_factores,2))</f>
        <v>0</v>
      </c>
      <c r="Q186" s="503" t="n">
        <f aca="false">ROUND(Infonavit_Total*MIN(F186,O$39),IF(TipodeFasar=1,Redondeo_Para_factores,2))</f>
        <v>0</v>
      </c>
      <c r="R186" s="503" t="n">
        <f aca="false">ROUND(ISN_Total*MIN(F186,O$39),IF(TipodeFasar=1,Redondeo_Para_factores,2))</f>
        <v>0</v>
      </c>
      <c r="S186" s="504" t="n">
        <f aca="false">ROUND(SUM(G186+H186)+SUM(J186:R186),IF(TipodeFasar=1,Redondeo_Para_factores,2))</f>
        <v>0</v>
      </c>
      <c r="T186" s="505" t="n">
        <f aca="false">IF(D186&gt;0,ROUND(S186/F186,Redondeo_Para_factores),0)</f>
        <v>0</v>
      </c>
      <c r="U186" s="505" t="n">
        <f aca="false">IF(D186&gt;0,ROUND(T186*$J$35+$J$34+$J$37,Redondeo_Para_factores),0)</f>
        <v>0</v>
      </c>
    </row>
    <row r="187" customFormat="false" ht="12.75" hidden="false" customHeight="false" outlineLevel="0" collapsed="false">
      <c r="A187" s="616" t="n">
        <f aca="false">'d)Salarios'!C146</f>
        <v>0</v>
      </c>
      <c r="B187" s="617" t="n">
        <f aca="false">'d)Salarios'!D146</f>
        <v>0</v>
      </c>
      <c r="C187" s="618" t="n">
        <f aca="false">IF(D187&gt;0,Tp_entre_Tl_F1T1,0)</f>
        <v>0</v>
      </c>
      <c r="D187" s="498" t="n">
        <f aca="false">IF(TipodeFasar=1,'d)Salarios'!I146,'d)Salarios'!E146)</f>
        <v>0</v>
      </c>
      <c r="E187" s="499" t="n">
        <f aca="false">IF(+D187&lt;&gt;0,FSBC_F1T1,0)</f>
        <v>0</v>
      </c>
      <c r="F187" s="500" t="n">
        <f aca="false">ROUND(D187*E187,IF(TipodeFasar=1,Redondeo_Para_factores,2))</f>
        <v>0</v>
      </c>
      <c r="G187" s="501" t="n">
        <f aca="false">ROUND($G$47*MIN(F187,T$39),IF(TipodeFasar=1,Redondeo_Para_factores,2))</f>
        <v>0</v>
      </c>
      <c r="H187" s="498" t="n">
        <f aca="false">IF(F187&gt;0,ROUND(H$47*UMA,IF(TipodeFasar=1,Redondeo_Para_factores,2)),0)</f>
        <v>0</v>
      </c>
      <c r="I187" s="501" t="n">
        <f aca="false">ROUND(MAX(MIN(T$39,F187)-K$39,0),IF(TipodeFasar=1,Redondeo_Para_factores,2))</f>
        <v>0</v>
      </c>
      <c r="J187" s="501" t="n">
        <f aca="false">ROUND($J$47*I187,IF(TipodeFasar=1,Redondeo_Para_factores,2))</f>
        <v>0</v>
      </c>
      <c r="K187" s="501" t="str">
        <f aca="false">IF(F187=0,"",IF(F187&lt;SMDF_UMA,"ERROR SBC",IF(F187=SMDF_UMA,ROUND(DineroPatron*F187,IF(TipodeFasar=1,Redondeo_Para_factores,2)),ROUND($K$47*MIN(F187,T$39),IF(TipodeFasar=1,Redondeo_Para_factores,2)))))</f>
        <v/>
      </c>
      <c r="L187" s="500" t="str">
        <f aca="false">IF(F187=0,"",IF(F187&lt;SMDF_UMA,"ERROR SBC",IF(F187=SMDF_UMA,ROUND(EspeciePatron*F187,IF(TipodeFasar=1,Redondeo_Para_factores,2)),ROUND($L$47*MIN(F187,T$39),IF(TipodeFasar=1,Redondeo_Para_factores,2)))))</f>
        <v/>
      </c>
      <c r="M187" s="502" t="str">
        <f aca="false">IF(F187=0,"",IF(F187&lt;SMDF_UMA,"ERROR SBC",IF(F187=SMDF_UMA,ROUND(InvalidezPatron*F187,IF(TipodeFasar=1,Redondeo_Para_factores,2)),ROUND(MIN(F187,O$39)*M$47,IF(TipodeFasar=1,Redondeo_Para_factores,2)))))</f>
        <v/>
      </c>
      <c r="N187" s="498" t="n">
        <f aca="false">ROUND($N$47*MIN(F187,T$39),IF(TipodeFasar=1,Redondeo_Para_factores,2))</f>
        <v>0</v>
      </c>
      <c r="O187" s="500" t="str">
        <f aca="false">IF(F187=0,"",IF(F187&lt;SMDF_UMA,"ERROR SBC",IF(F187=SMDF_UMA,ROUND(CesantiaPatron*F187,IF(TipodeFasar=1,Redondeo_Para_factores,2)),ROUND(MIN(F187,O$39)*O$47,IF(TipodeFasar=1,Redondeo_Para_factores,2)))))</f>
        <v/>
      </c>
      <c r="P187" s="503" t="n">
        <f aca="false">ROUND($P$47*MIN(F187,T$39),IF(TipodeFasar=1,Redondeo_Para_factores,2))</f>
        <v>0</v>
      </c>
      <c r="Q187" s="503" t="n">
        <f aca="false">ROUND(Infonavit_Total*MIN(F187,O$39),IF(TipodeFasar=1,Redondeo_Para_factores,2))</f>
        <v>0</v>
      </c>
      <c r="R187" s="503" t="n">
        <f aca="false">ROUND(ISN_Total*MIN(F187,O$39),IF(TipodeFasar=1,Redondeo_Para_factores,2))</f>
        <v>0</v>
      </c>
      <c r="S187" s="504" t="n">
        <f aca="false">ROUND(SUM(G187+H187)+SUM(J187:R187),IF(TipodeFasar=1,Redondeo_Para_factores,2))</f>
        <v>0</v>
      </c>
      <c r="T187" s="505" t="n">
        <f aca="false">IF(D187&gt;0,ROUND(S187/F187,Redondeo_Para_factores),0)</f>
        <v>0</v>
      </c>
      <c r="U187" s="505" t="n">
        <f aca="false">IF(D187&gt;0,ROUND(T187*$J$35+$J$34+$J$37,Redondeo_Para_factores),0)</f>
        <v>0</v>
      </c>
    </row>
    <row r="188" customFormat="false" ht="12.75" hidden="false" customHeight="false" outlineLevel="0" collapsed="false">
      <c r="A188" s="616" t="n">
        <f aca="false">'d)Salarios'!C147</f>
        <v>0</v>
      </c>
      <c r="B188" s="617" t="n">
        <f aca="false">'d)Salarios'!D147</f>
        <v>0</v>
      </c>
      <c r="C188" s="618" t="n">
        <f aca="false">IF(D188&gt;0,Tp_entre_Tl_F1T1,0)</f>
        <v>0</v>
      </c>
      <c r="D188" s="498" t="n">
        <f aca="false">IF(TipodeFasar=1,'d)Salarios'!I147,'d)Salarios'!E147)</f>
        <v>0</v>
      </c>
      <c r="E188" s="499" t="n">
        <f aca="false">IF(+D188&lt;&gt;0,FSBC_F1T1,0)</f>
        <v>0</v>
      </c>
      <c r="F188" s="500" t="n">
        <f aca="false">ROUND(D188*E188,IF(TipodeFasar=1,Redondeo_Para_factores,2))</f>
        <v>0</v>
      </c>
      <c r="G188" s="501" t="n">
        <f aca="false">ROUND($G$47*MIN(F188,T$39),IF(TipodeFasar=1,Redondeo_Para_factores,2))</f>
        <v>0</v>
      </c>
      <c r="H188" s="498" t="n">
        <f aca="false">IF(F188&gt;0,ROUND(H$47*UMA,IF(TipodeFasar=1,Redondeo_Para_factores,2)),0)</f>
        <v>0</v>
      </c>
      <c r="I188" s="501" t="n">
        <f aca="false">ROUND(MAX(MIN(T$39,F188)-K$39,0),IF(TipodeFasar=1,Redondeo_Para_factores,2))</f>
        <v>0</v>
      </c>
      <c r="J188" s="501" t="n">
        <f aca="false">ROUND($J$47*I188,IF(TipodeFasar=1,Redondeo_Para_factores,2))</f>
        <v>0</v>
      </c>
      <c r="K188" s="501" t="str">
        <f aca="false">IF(F188=0,"",IF(F188&lt;SMDF_UMA,"ERROR SBC",IF(F188=SMDF_UMA,ROUND(DineroPatron*F188,IF(TipodeFasar=1,Redondeo_Para_factores,2)),ROUND($K$47*MIN(F188,T$39),IF(TipodeFasar=1,Redondeo_Para_factores,2)))))</f>
        <v/>
      </c>
      <c r="L188" s="500" t="str">
        <f aca="false">IF(F188=0,"",IF(F188&lt;SMDF_UMA,"ERROR SBC",IF(F188=SMDF_UMA,ROUND(EspeciePatron*F188,IF(TipodeFasar=1,Redondeo_Para_factores,2)),ROUND($L$47*MIN(F188,T$39),IF(TipodeFasar=1,Redondeo_Para_factores,2)))))</f>
        <v/>
      </c>
      <c r="M188" s="502" t="str">
        <f aca="false">IF(F188=0,"",IF(F188&lt;SMDF_UMA,"ERROR SBC",IF(F188=SMDF_UMA,ROUND(InvalidezPatron*F188,IF(TipodeFasar=1,Redondeo_Para_factores,2)),ROUND(MIN(F188,O$39)*M$47,IF(TipodeFasar=1,Redondeo_Para_factores,2)))))</f>
        <v/>
      </c>
      <c r="N188" s="498" t="n">
        <f aca="false">ROUND($N$47*MIN(F188,T$39),IF(TipodeFasar=1,Redondeo_Para_factores,2))</f>
        <v>0</v>
      </c>
      <c r="O188" s="500" t="str">
        <f aca="false">IF(F188=0,"",IF(F188&lt;SMDF_UMA,"ERROR SBC",IF(F188=SMDF_UMA,ROUND(CesantiaPatron*F188,IF(TipodeFasar=1,Redondeo_Para_factores,2)),ROUND(MIN(F188,O$39)*O$47,IF(TipodeFasar=1,Redondeo_Para_factores,2)))))</f>
        <v/>
      </c>
      <c r="P188" s="503" t="n">
        <f aca="false">ROUND($P$47*MIN(F188,T$39),IF(TipodeFasar=1,Redondeo_Para_factores,2))</f>
        <v>0</v>
      </c>
      <c r="Q188" s="503" t="n">
        <f aca="false">ROUND(Infonavit_Total*MIN(F188,O$39),IF(TipodeFasar=1,Redondeo_Para_factores,2))</f>
        <v>0</v>
      </c>
      <c r="R188" s="503" t="n">
        <f aca="false">ROUND(ISN_Total*MIN(F188,O$39),IF(TipodeFasar=1,Redondeo_Para_factores,2))</f>
        <v>0</v>
      </c>
      <c r="S188" s="504" t="n">
        <f aca="false">ROUND(SUM(G188+H188)+SUM(J188:R188),IF(TipodeFasar=1,Redondeo_Para_factores,2))</f>
        <v>0</v>
      </c>
      <c r="T188" s="505" t="n">
        <f aca="false">IF(D188&gt;0,ROUND(S188/F188,Redondeo_Para_factores),0)</f>
        <v>0</v>
      </c>
      <c r="U188" s="505" t="n">
        <f aca="false">IF(D188&gt;0,ROUND(T188*$J$35+$J$34+$J$37,Redondeo_Para_factores),0)</f>
        <v>0</v>
      </c>
    </row>
    <row r="189" customFormat="false" ht="12.75" hidden="false" customHeight="false" outlineLevel="0" collapsed="false">
      <c r="A189" s="616" t="n">
        <f aca="false">'d)Salarios'!C148</f>
        <v>0</v>
      </c>
      <c r="B189" s="617" t="n">
        <f aca="false">'d)Salarios'!D148</f>
        <v>0</v>
      </c>
      <c r="C189" s="618" t="n">
        <f aca="false">IF(D189&gt;0,Tp_entre_Tl_F1T1,0)</f>
        <v>0</v>
      </c>
      <c r="D189" s="498" t="n">
        <f aca="false">IF(TipodeFasar=1,'d)Salarios'!I148,'d)Salarios'!E148)</f>
        <v>0</v>
      </c>
      <c r="E189" s="499" t="n">
        <f aca="false">IF(+D189&lt;&gt;0,FSBC_F1T1,0)</f>
        <v>0</v>
      </c>
      <c r="F189" s="500" t="n">
        <f aca="false">ROUND(D189*E189,IF(TipodeFasar=1,Redondeo_Para_factores,2))</f>
        <v>0</v>
      </c>
      <c r="G189" s="501" t="n">
        <f aca="false">ROUND($G$47*MIN(F189,T$39),IF(TipodeFasar=1,Redondeo_Para_factores,2))</f>
        <v>0</v>
      </c>
      <c r="H189" s="498" t="n">
        <f aca="false">IF(F189&gt;0,ROUND(H$47*UMA,IF(TipodeFasar=1,Redondeo_Para_factores,2)),0)</f>
        <v>0</v>
      </c>
      <c r="I189" s="501" t="n">
        <f aca="false">ROUND(MAX(MIN(T$39,F189)-K$39,0),IF(TipodeFasar=1,Redondeo_Para_factores,2))</f>
        <v>0</v>
      </c>
      <c r="J189" s="501" t="n">
        <f aca="false">ROUND($J$47*I189,IF(TipodeFasar=1,Redondeo_Para_factores,2))</f>
        <v>0</v>
      </c>
      <c r="K189" s="501" t="str">
        <f aca="false">IF(F189=0,"",IF(F189&lt;SMDF_UMA,"ERROR SBC",IF(F189=SMDF_UMA,ROUND(DineroPatron*F189,IF(TipodeFasar=1,Redondeo_Para_factores,2)),ROUND($K$47*MIN(F189,T$39),IF(TipodeFasar=1,Redondeo_Para_factores,2)))))</f>
        <v/>
      </c>
      <c r="L189" s="500" t="str">
        <f aca="false">IF(F189=0,"",IF(F189&lt;SMDF_UMA,"ERROR SBC",IF(F189=SMDF_UMA,ROUND(EspeciePatron*F189,IF(TipodeFasar=1,Redondeo_Para_factores,2)),ROUND($L$47*MIN(F189,T$39),IF(TipodeFasar=1,Redondeo_Para_factores,2)))))</f>
        <v/>
      </c>
      <c r="M189" s="502" t="str">
        <f aca="false">IF(F189=0,"",IF(F189&lt;SMDF_UMA,"ERROR SBC",IF(F189=SMDF_UMA,ROUND(InvalidezPatron*F189,IF(TipodeFasar=1,Redondeo_Para_factores,2)),ROUND(MIN(F189,O$39)*M$47,IF(TipodeFasar=1,Redondeo_Para_factores,2)))))</f>
        <v/>
      </c>
      <c r="N189" s="498" t="n">
        <f aca="false">ROUND($N$47*MIN(F189,T$39),IF(TipodeFasar=1,Redondeo_Para_factores,2))</f>
        <v>0</v>
      </c>
      <c r="O189" s="500" t="str">
        <f aca="false">IF(F189=0,"",IF(F189&lt;SMDF_UMA,"ERROR SBC",IF(F189=SMDF_UMA,ROUND(CesantiaPatron*F189,IF(TipodeFasar=1,Redondeo_Para_factores,2)),ROUND(MIN(F189,O$39)*O$47,IF(TipodeFasar=1,Redondeo_Para_factores,2)))))</f>
        <v/>
      </c>
      <c r="P189" s="503" t="n">
        <f aca="false">ROUND($P$47*MIN(F189,T$39),IF(TipodeFasar=1,Redondeo_Para_factores,2))</f>
        <v>0</v>
      </c>
      <c r="Q189" s="503" t="n">
        <f aca="false">ROUND(Infonavit_Total*MIN(F189,O$39),IF(TipodeFasar=1,Redondeo_Para_factores,2))</f>
        <v>0</v>
      </c>
      <c r="R189" s="503" t="n">
        <f aca="false">ROUND(ISN_Total*MIN(F189,O$39),IF(TipodeFasar=1,Redondeo_Para_factores,2))</f>
        <v>0</v>
      </c>
      <c r="S189" s="504" t="n">
        <f aca="false">ROUND(SUM(G189+H189)+SUM(J189:R189),IF(TipodeFasar=1,Redondeo_Para_factores,2))</f>
        <v>0</v>
      </c>
      <c r="T189" s="505" t="n">
        <f aca="false">IF(D189&gt;0,ROUND(S189/F189,Redondeo_Para_factores),0)</f>
        <v>0</v>
      </c>
      <c r="U189" s="505" t="n">
        <f aca="false">IF(D189&gt;0,ROUND(T189*$J$35+$J$34+$J$37,Redondeo_Para_factores),0)</f>
        <v>0</v>
      </c>
    </row>
    <row r="190" customFormat="false" ht="12.75" hidden="false" customHeight="false" outlineLevel="0" collapsed="false">
      <c r="A190" s="616" t="n">
        <f aca="false">'d)Salarios'!C149</f>
        <v>0</v>
      </c>
      <c r="B190" s="617" t="n">
        <f aca="false">'d)Salarios'!D149</f>
        <v>0</v>
      </c>
      <c r="C190" s="618" t="n">
        <f aca="false">IF(D190&gt;0,Tp_entre_Tl_F1T1,0)</f>
        <v>0</v>
      </c>
      <c r="D190" s="498" t="n">
        <f aca="false">IF(TipodeFasar=1,'d)Salarios'!I149,'d)Salarios'!E149)</f>
        <v>0</v>
      </c>
      <c r="E190" s="499" t="n">
        <f aca="false">IF(+D190&lt;&gt;0,FSBC_F1T1,0)</f>
        <v>0</v>
      </c>
      <c r="F190" s="500" t="n">
        <f aca="false">ROUND(D190*E190,IF(TipodeFasar=1,Redondeo_Para_factores,2))</f>
        <v>0</v>
      </c>
      <c r="G190" s="501" t="n">
        <f aca="false">ROUND($G$47*MIN(F190,T$39),IF(TipodeFasar=1,Redondeo_Para_factores,2))</f>
        <v>0</v>
      </c>
      <c r="H190" s="498" t="n">
        <f aca="false">IF(F190&gt;0,ROUND(H$47*UMA,IF(TipodeFasar=1,Redondeo_Para_factores,2)),0)</f>
        <v>0</v>
      </c>
      <c r="I190" s="501" t="n">
        <f aca="false">ROUND(MAX(MIN(T$39,F190)-K$39,0),IF(TipodeFasar=1,Redondeo_Para_factores,2))</f>
        <v>0</v>
      </c>
      <c r="J190" s="501" t="n">
        <f aca="false">ROUND($J$47*I190,IF(TipodeFasar=1,Redondeo_Para_factores,2))</f>
        <v>0</v>
      </c>
      <c r="K190" s="501" t="str">
        <f aca="false">IF(F190=0,"",IF(F190&lt;SMDF_UMA,"ERROR SBC",IF(F190=SMDF_UMA,ROUND(DineroPatron*F190,IF(TipodeFasar=1,Redondeo_Para_factores,2)),ROUND($K$47*MIN(F190,T$39),IF(TipodeFasar=1,Redondeo_Para_factores,2)))))</f>
        <v/>
      </c>
      <c r="L190" s="500" t="str">
        <f aca="false">IF(F190=0,"",IF(F190&lt;SMDF_UMA,"ERROR SBC",IF(F190=SMDF_UMA,ROUND(EspeciePatron*F190,IF(TipodeFasar=1,Redondeo_Para_factores,2)),ROUND($L$47*MIN(F190,T$39),IF(TipodeFasar=1,Redondeo_Para_factores,2)))))</f>
        <v/>
      </c>
      <c r="M190" s="502" t="str">
        <f aca="false">IF(F190=0,"",IF(F190&lt;SMDF_UMA,"ERROR SBC",IF(F190=SMDF_UMA,ROUND(InvalidezPatron*F190,IF(TipodeFasar=1,Redondeo_Para_factores,2)),ROUND(MIN(F190,O$39)*M$47,IF(TipodeFasar=1,Redondeo_Para_factores,2)))))</f>
        <v/>
      </c>
      <c r="N190" s="498" t="n">
        <f aca="false">ROUND($N$47*MIN(F190,T$39),IF(TipodeFasar=1,Redondeo_Para_factores,2))</f>
        <v>0</v>
      </c>
      <c r="O190" s="500" t="str">
        <f aca="false">IF(F190=0,"",IF(F190&lt;SMDF_UMA,"ERROR SBC",IF(F190=SMDF_UMA,ROUND(CesantiaPatron*F190,IF(TipodeFasar=1,Redondeo_Para_factores,2)),ROUND(MIN(F190,O$39)*O$47,IF(TipodeFasar=1,Redondeo_Para_factores,2)))))</f>
        <v/>
      </c>
      <c r="P190" s="503" t="n">
        <f aca="false">ROUND($P$47*MIN(F190,T$39),IF(TipodeFasar=1,Redondeo_Para_factores,2))</f>
        <v>0</v>
      </c>
      <c r="Q190" s="503" t="n">
        <f aca="false">ROUND(Infonavit_Total*MIN(F190,O$39),IF(TipodeFasar=1,Redondeo_Para_factores,2))</f>
        <v>0</v>
      </c>
      <c r="R190" s="503" t="n">
        <f aca="false">ROUND(ISN_Total*MIN(F190,O$39),IF(TipodeFasar=1,Redondeo_Para_factores,2))</f>
        <v>0</v>
      </c>
      <c r="S190" s="504" t="n">
        <f aca="false">ROUND(SUM(G190+H190)+SUM(J190:R190),IF(TipodeFasar=1,Redondeo_Para_factores,2))</f>
        <v>0</v>
      </c>
      <c r="T190" s="505" t="n">
        <f aca="false">IF(D190&gt;0,ROUND(S190/F190,Redondeo_Para_factores),0)</f>
        <v>0</v>
      </c>
      <c r="U190" s="505" t="n">
        <f aca="false">IF(D190&gt;0,ROUND(T190*$J$35+$J$34+$J$37,Redondeo_Para_factores),0)</f>
        <v>0</v>
      </c>
    </row>
    <row r="191" customFormat="false" ht="12.75" hidden="false" customHeight="false" outlineLevel="0" collapsed="false">
      <c r="A191" s="616" t="n">
        <f aca="false">'d)Salarios'!C150</f>
        <v>0</v>
      </c>
      <c r="B191" s="617" t="n">
        <f aca="false">'d)Salarios'!D150</f>
        <v>0</v>
      </c>
      <c r="C191" s="618" t="n">
        <f aca="false">IF(D191&gt;0,Tp_entre_Tl_F1T1,0)</f>
        <v>0</v>
      </c>
      <c r="D191" s="498" t="n">
        <f aca="false">IF(TipodeFasar=1,'d)Salarios'!I150,'d)Salarios'!E150)</f>
        <v>0</v>
      </c>
      <c r="E191" s="499" t="n">
        <f aca="false">IF(+D191&lt;&gt;0,FSBC_F1T1,0)</f>
        <v>0</v>
      </c>
      <c r="F191" s="500" t="n">
        <f aca="false">ROUND(D191*E191,IF(TipodeFasar=1,Redondeo_Para_factores,2))</f>
        <v>0</v>
      </c>
      <c r="G191" s="501" t="n">
        <f aca="false">ROUND($G$47*MIN(F191,T$39),IF(TipodeFasar=1,Redondeo_Para_factores,2))</f>
        <v>0</v>
      </c>
      <c r="H191" s="498" t="n">
        <f aca="false">IF(F191&gt;0,ROUND(H$47*UMA,IF(TipodeFasar=1,Redondeo_Para_factores,2)),0)</f>
        <v>0</v>
      </c>
      <c r="I191" s="501" t="n">
        <f aca="false">ROUND(MAX(MIN(T$39,F191)-K$39,0),IF(TipodeFasar=1,Redondeo_Para_factores,2))</f>
        <v>0</v>
      </c>
      <c r="J191" s="501" t="n">
        <f aca="false">ROUND($J$47*I191,IF(TipodeFasar=1,Redondeo_Para_factores,2))</f>
        <v>0</v>
      </c>
      <c r="K191" s="501" t="str">
        <f aca="false">IF(F191=0,"",IF(F191&lt;SMDF_UMA,"ERROR SBC",IF(F191=SMDF_UMA,ROUND(DineroPatron*F191,IF(TipodeFasar=1,Redondeo_Para_factores,2)),ROUND($K$47*MIN(F191,T$39),IF(TipodeFasar=1,Redondeo_Para_factores,2)))))</f>
        <v/>
      </c>
      <c r="L191" s="500" t="str">
        <f aca="false">IF(F191=0,"",IF(F191&lt;SMDF_UMA,"ERROR SBC",IF(F191=SMDF_UMA,ROUND(EspeciePatron*F191,IF(TipodeFasar=1,Redondeo_Para_factores,2)),ROUND($L$47*MIN(F191,T$39),IF(TipodeFasar=1,Redondeo_Para_factores,2)))))</f>
        <v/>
      </c>
      <c r="M191" s="502" t="str">
        <f aca="false">IF(F191=0,"",IF(F191&lt;SMDF_UMA,"ERROR SBC",IF(F191=SMDF_UMA,ROUND(InvalidezPatron*F191,IF(TipodeFasar=1,Redondeo_Para_factores,2)),ROUND(MIN(F191,O$39)*M$47,IF(TipodeFasar=1,Redondeo_Para_factores,2)))))</f>
        <v/>
      </c>
      <c r="N191" s="498" t="n">
        <f aca="false">ROUND($N$47*MIN(F191,T$39),IF(TipodeFasar=1,Redondeo_Para_factores,2))</f>
        <v>0</v>
      </c>
      <c r="O191" s="500" t="str">
        <f aca="false">IF(F191=0,"",IF(F191&lt;SMDF_UMA,"ERROR SBC",IF(F191=SMDF_UMA,ROUND(CesantiaPatron*F191,IF(TipodeFasar=1,Redondeo_Para_factores,2)),ROUND(MIN(F191,O$39)*O$47,IF(TipodeFasar=1,Redondeo_Para_factores,2)))))</f>
        <v/>
      </c>
      <c r="P191" s="503" t="n">
        <f aca="false">ROUND($P$47*MIN(F191,T$39),IF(TipodeFasar=1,Redondeo_Para_factores,2))</f>
        <v>0</v>
      </c>
      <c r="Q191" s="503" t="n">
        <f aca="false">ROUND(Infonavit_Total*MIN(F191,O$39),IF(TipodeFasar=1,Redondeo_Para_factores,2))</f>
        <v>0</v>
      </c>
      <c r="R191" s="503" t="n">
        <f aca="false">ROUND(ISN_Total*MIN(F191,O$39),IF(TipodeFasar=1,Redondeo_Para_factores,2))</f>
        <v>0</v>
      </c>
      <c r="S191" s="504" t="n">
        <f aca="false">ROUND(SUM(G191+H191)+SUM(J191:R191),IF(TipodeFasar=1,Redondeo_Para_factores,2))</f>
        <v>0</v>
      </c>
      <c r="T191" s="505" t="n">
        <f aca="false">IF(D191&gt;0,ROUND(S191/F191,Redondeo_Para_factores),0)</f>
        <v>0</v>
      </c>
      <c r="U191" s="505" t="n">
        <f aca="false">IF(D191&gt;0,ROUND(T191*$J$35+$J$34+$J$37,Redondeo_Para_factores),0)</f>
        <v>0</v>
      </c>
    </row>
    <row r="192" customFormat="false" ht="12.75" hidden="false" customHeight="false" outlineLevel="0" collapsed="false">
      <c r="A192" s="616" t="n">
        <f aca="false">'d)Salarios'!C151</f>
        <v>0</v>
      </c>
      <c r="B192" s="617" t="n">
        <f aca="false">'d)Salarios'!D151</f>
        <v>0</v>
      </c>
      <c r="C192" s="618" t="n">
        <f aca="false">IF(D192&gt;0,Tp_entre_Tl_F1T1,0)</f>
        <v>0</v>
      </c>
      <c r="D192" s="498" t="n">
        <f aca="false">IF(TipodeFasar=1,'d)Salarios'!I151,'d)Salarios'!E151)</f>
        <v>0</v>
      </c>
      <c r="E192" s="499" t="n">
        <f aca="false">IF(+D192&lt;&gt;0,FSBC_F1T1,0)</f>
        <v>0</v>
      </c>
      <c r="F192" s="500" t="n">
        <f aca="false">ROUND(D192*E192,IF(TipodeFasar=1,Redondeo_Para_factores,2))</f>
        <v>0</v>
      </c>
      <c r="G192" s="501" t="n">
        <f aca="false">ROUND($G$47*MIN(F192,T$39),IF(TipodeFasar=1,Redondeo_Para_factores,2))</f>
        <v>0</v>
      </c>
      <c r="H192" s="498" t="n">
        <f aca="false">IF(F192&gt;0,ROUND(H$47*UMA,IF(TipodeFasar=1,Redondeo_Para_factores,2)),0)</f>
        <v>0</v>
      </c>
      <c r="I192" s="501" t="n">
        <f aca="false">ROUND(MAX(MIN(T$39,F192)-K$39,0),IF(TipodeFasar=1,Redondeo_Para_factores,2))</f>
        <v>0</v>
      </c>
      <c r="J192" s="501" t="n">
        <f aca="false">ROUND($J$47*I192,IF(TipodeFasar=1,Redondeo_Para_factores,2))</f>
        <v>0</v>
      </c>
      <c r="K192" s="501" t="str">
        <f aca="false">IF(F192=0,"",IF(F192&lt;SMDF_UMA,"ERROR SBC",IF(F192=SMDF_UMA,ROUND(DineroPatron*F192,IF(TipodeFasar=1,Redondeo_Para_factores,2)),ROUND($K$47*MIN(F192,T$39),IF(TipodeFasar=1,Redondeo_Para_factores,2)))))</f>
        <v/>
      </c>
      <c r="L192" s="500" t="str">
        <f aca="false">IF(F192=0,"",IF(F192&lt;SMDF_UMA,"ERROR SBC",IF(F192=SMDF_UMA,ROUND(EspeciePatron*F192,IF(TipodeFasar=1,Redondeo_Para_factores,2)),ROUND($L$47*MIN(F192,T$39),IF(TipodeFasar=1,Redondeo_Para_factores,2)))))</f>
        <v/>
      </c>
      <c r="M192" s="502" t="str">
        <f aca="false">IF(F192=0,"",IF(F192&lt;SMDF_UMA,"ERROR SBC",IF(F192=SMDF_UMA,ROUND(InvalidezPatron*F192,IF(TipodeFasar=1,Redondeo_Para_factores,2)),ROUND(MIN(F192,O$39)*M$47,IF(TipodeFasar=1,Redondeo_Para_factores,2)))))</f>
        <v/>
      </c>
      <c r="N192" s="498" t="n">
        <f aca="false">ROUND($N$47*MIN(F192,T$39),IF(TipodeFasar=1,Redondeo_Para_factores,2))</f>
        <v>0</v>
      </c>
      <c r="O192" s="500" t="str">
        <f aca="false">IF(F192=0,"",IF(F192&lt;SMDF_UMA,"ERROR SBC",IF(F192=SMDF_UMA,ROUND(CesantiaPatron*F192,IF(TipodeFasar=1,Redondeo_Para_factores,2)),ROUND(MIN(F192,O$39)*O$47,IF(TipodeFasar=1,Redondeo_Para_factores,2)))))</f>
        <v/>
      </c>
      <c r="P192" s="503" t="n">
        <f aca="false">ROUND($P$47*MIN(F192,T$39),IF(TipodeFasar=1,Redondeo_Para_factores,2))</f>
        <v>0</v>
      </c>
      <c r="Q192" s="503" t="n">
        <f aca="false">ROUND(Infonavit_Total*MIN(F192,O$39),IF(TipodeFasar=1,Redondeo_Para_factores,2))</f>
        <v>0</v>
      </c>
      <c r="R192" s="503" t="n">
        <f aca="false">ROUND(ISN_Total*MIN(F192,O$39),IF(TipodeFasar=1,Redondeo_Para_factores,2))</f>
        <v>0</v>
      </c>
      <c r="S192" s="504" t="n">
        <f aca="false">ROUND(SUM(G192+H192)+SUM(J192:R192),IF(TipodeFasar=1,Redondeo_Para_factores,2))</f>
        <v>0</v>
      </c>
      <c r="T192" s="505" t="n">
        <f aca="false">IF(D192&gt;0,ROUND(S192/F192,Redondeo_Para_factores),0)</f>
        <v>0</v>
      </c>
      <c r="U192" s="505" t="n">
        <f aca="false">IF(D192&gt;0,ROUND(T192*$J$35+$J$34+$J$37,Redondeo_Para_factores),0)</f>
        <v>0</v>
      </c>
    </row>
    <row r="193" customFormat="false" ht="12.75" hidden="false" customHeight="false" outlineLevel="0" collapsed="false">
      <c r="A193" s="616" t="n">
        <f aca="false">'d)Salarios'!C152</f>
        <v>0</v>
      </c>
      <c r="B193" s="617" t="n">
        <f aca="false">'d)Salarios'!D152</f>
        <v>0</v>
      </c>
      <c r="C193" s="618" t="n">
        <f aca="false">IF(D193&gt;0,Tp_entre_Tl_F1T1,0)</f>
        <v>0</v>
      </c>
      <c r="D193" s="498" t="n">
        <f aca="false">IF(TipodeFasar=1,'d)Salarios'!I152,'d)Salarios'!E152)</f>
        <v>0</v>
      </c>
      <c r="E193" s="499" t="n">
        <f aca="false">IF(+D193&lt;&gt;0,FSBC_F1T1,0)</f>
        <v>0</v>
      </c>
      <c r="F193" s="500" t="n">
        <f aca="false">ROUND(D193*E193,IF(TipodeFasar=1,Redondeo_Para_factores,2))</f>
        <v>0</v>
      </c>
      <c r="G193" s="501" t="n">
        <f aca="false">ROUND($G$47*MIN(F193,T$39),IF(TipodeFasar=1,Redondeo_Para_factores,2))</f>
        <v>0</v>
      </c>
      <c r="H193" s="498" t="n">
        <f aca="false">IF(F193&gt;0,ROUND(H$47*UMA,IF(TipodeFasar=1,Redondeo_Para_factores,2)),0)</f>
        <v>0</v>
      </c>
      <c r="I193" s="501" t="n">
        <f aca="false">ROUND(MAX(MIN(T$39,F193)-K$39,0),IF(TipodeFasar=1,Redondeo_Para_factores,2))</f>
        <v>0</v>
      </c>
      <c r="J193" s="501" t="n">
        <f aca="false">ROUND($J$47*I193,IF(TipodeFasar=1,Redondeo_Para_factores,2))</f>
        <v>0</v>
      </c>
      <c r="K193" s="501" t="str">
        <f aca="false">IF(F193=0,"",IF(F193&lt;SMDF_UMA,"ERROR SBC",IF(F193=SMDF_UMA,ROUND(DineroPatron*F193,IF(TipodeFasar=1,Redondeo_Para_factores,2)),ROUND($K$47*MIN(F193,T$39),IF(TipodeFasar=1,Redondeo_Para_factores,2)))))</f>
        <v/>
      </c>
      <c r="L193" s="500" t="str">
        <f aca="false">IF(F193=0,"",IF(F193&lt;SMDF_UMA,"ERROR SBC",IF(F193=SMDF_UMA,ROUND(EspeciePatron*F193,IF(TipodeFasar=1,Redondeo_Para_factores,2)),ROUND($L$47*MIN(F193,T$39),IF(TipodeFasar=1,Redondeo_Para_factores,2)))))</f>
        <v/>
      </c>
      <c r="M193" s="502" t="str">
        <f aca="false">IF(F193=0,"",IF(F193&lt;SMDF_UMA,"ERROR SBC",IF(F193=SMDF_UMA,ROUND(InvalidezPatron*F193,IF(TipodeFasar=1,Redondeo_Para_factores,2)),ROUND(MIN(F193,O$39)*M$47,IF(TipodeFasar=1,Redondeo_Para_factores,2)))))</f>
        <v/>
      </c>
      <c r="N193" s="498" t="n">
        <f aca="false">ROUND($N$47*MIN(F193,T$39),IF(TipodeFasar=1,Redondeo_Para_factores,2))</f>
        <v>0</v>
      </c>
      <c r="O193" s="500" t="str">
        <f aca="false">IF(F193=0,"",IF(F193&lt;SMDF_UMA,"ERROR SBC",IF(F193=SMDF_UMA,ROUND(CesantiaPatron*F193,IF(TipodeFasar=1,Redondeo_Para_factores,2)),ROUND(MIN(F193,O$39)*O$47,IF(TipodeFasar=1,Redondeo_Para_factores,2)))))</f>
        <v/>
      </c>
      <c r="P193" s="503" t="n">
        <f aca="false">ROUND($P$47*MIN(F193,T$39),IF(TipodeFasar=1,Redondeo_Para_factores,2))</f>
        <v>0</v>
      </c>
      <c r="Q193" s="503" t="n">
        <f aca="false">ROUND(Infonavit_Total*MIN(F193,O$39),IF(TipodeFasar=1,Redondeo_Para_factores,2))</f>
        <v>0</v>
      </c>
      <c r="R193" s="503" t="n">
        <f aca="false">ROUND(ISN_Total*MIN(F193,O$39),IF(TipodeFasar=1,Redondeo_Para_factores,2))</f>
        <v>0</v>
      </c>
      <c r="S193" s="504" t="n">
        <f aca="false">ROUND(SUM(G193+H193)+SUM(J193:R193),IF(TipodeFasar=1,Redondeo_Para_factores,2))</f>
        <v>0</v>
      </c>
      <c r="T193" s="505" t="n">
        <f aca="false">IF(D193&gt;0,ROUND(S193/F193,Redondeo_Para_factores),0)</f>
        <v>0</v>
      </c>
      <c r="U193" s="505" t="n">
        <f aca="false">IF(D193&gt;0,ROUND(T193*$J$35+$J$34+$J$37,Redondeo_Para_factores),0)</f>
        <v>0</v>
      </c>
    </row>
    <row r="194" customFormat="false" ht="12.75" hidden="false" customHeight="false" outlineLevel="0" collapsed="false">
      <c r="A194" s="616" t="n">
        <f aca="false">'d)Salarios'!C153</f>
        <v>0</v>
      </c>
      <c r="B194" s="617" t="n">
        <f aca="false">'d)Salarios'!D153</f>
        <v>0</v>
      </c>
      <c r="C194" s="618" t="n">
        <f aca="false">IF(D194&gt;0,Tp_entre_Tl_F1T1,0)</f>
        <v>0</v>
      </c>
      <c r="D194" s="498" t="n">
        <f aca="false">IF(TipodeFasar=1,'d)Salarios'!I153,'d)Salarios'!E153)</f>
        <v>0</v>
      </c>
      <c r="E194" s="499" t="n">
        <f aca="false">IF(+D194&lt;&gt;0,FSBC_F1T1,0)</f>
        <v>0</v>
      </c>
      <c r="F194" s="500" t="n">
        <f aca="false">ROUND(D194*E194,IF(TipodeFasar=1,Redondeo_Para_factores,2))</f>
        <v>0</v>
      </c>
      <c r="G194" s="501" t="n">
        <f aca="false">ROUND($G$47*MIN(F194,T$39),IF(TipodeFasar=1,Redondeo_Para_factores,2))</f>
        <v>0</v>
      </c>
      <c r="H194" s="498" t="n">
        <f aca="false">IF(F194&gt;0,ROUND(H$47*UMA,IF(TipodeFasar=1,Redondeo_Para_factores,2)),0)</f>
        <v>0</v>
      </c>
      <c r="I194" s="501" t="n">
        <f aca="false">ROUND(MAX(MIN(T$39,F194)-K$39,0),IF(TipodeFasar=1,Redondeo_Para_factores,2))</f>
        <v>0</v>
      </c>
      <c r="J194" s="501" t="n">
        <f aca="false">ROUND($J$47*I194,IF(TipodeFasar=1,Redondeo_Para_factores,2))</f>
        <v>0</v>
      </c>
      <c r="K194" s="501" t="str">
        <f aca="false">IF(F194=0,"",IF(F194&lt;SMDF_UMA,"ERROR SBC",IF(F194=SMDF_UMA,ROUND(DineroPatron*F194,IF(TipodeFasar=1,Redondeo_Para_factores,2)),ROUND($K$47*MIN(F194,T$39),IF(TipodeFasar=1,Redondeo_Para_factores,2)))))</f>
        <v/>
      </c>
      <c r="L194" s="500" t="str">
        <f aca="false">IF(F194=0,"",IF(F194&lt;SMDF_UMA,"ERROR SBC",IF(F194=SMDF_UMA,ROUND(EspeciePatron*F194,IF(TipodeFasar=1,Redondeo_Para_factores,2)),ROUND($L$47*MIN(F194,T$39),IF(TipodeFasar=1,Redondeo_Para_factores,2)))))</f>
        <v/>
      </c>
      <c r="M194" s="502" t="str">
        <f aca="false">IF(F194=0,"",IF(F194&lt;SMDF_UMA,"ERROR SBC",IF(F194=SMDF_UMA,ROUND(InvalidezPatron*F194,IF(TipodeFasar=1,Redondeo_Para_factores,2)),ROUND(MIN(F194,O$39)*M$47,IF(TipodeFasar=1,Redondeo_Para_factores,2)))))</f>
        <v/>
      </c>
      <c r="N194" s="498" t="n">
        <f aca="false">ROUND($N$47*MIN(F194,T$39),IF(TipodeFasar=1,Redondeo_Para_factores,2))</f>
        <v>0</v>
      </c>
      <c r="O194" s="500" t="str">
        <f aca="false">IF(F194=0,"",IF(F194&lt;SMDF_UMA,"ERROR SBC",IF(F194=SMDF_UMA,ROUND(CesantiaPatron*F194,IF(TipodeFasar=1,Redondeo_Para_factores,2)),ROUND(MIN(F194,O$39)*O$47,IF(TipodeFasar=1,Redondeo_Para_factores,2)))))</f>
        <v/>
      </c>
      <c r="P194" s="503" t="n">
        <f aca="false">ROUND($P$47*MIN(F194,T$39),IF(TipodeFasar=1,Redondeo_Para_factores,2))</f>
        <v>0</v>
      </c>
      <c r="Q194" s="503" t="n">
        <f aca="false">ROUND(Infonavit_Total*MIN(F194,O$39),IF(TipodeFasar=1,Redondeo_Para_factores,2))</f>
        <v>0</v>
      </c>
      <c r="R194" s="503" t="n">
        <f aca="false">ROUND(ISN_Total*MIN(F194,O$39),IF(TipodeFasar=1,Redondeo_Para_factores,2))</f>
        <v>0</v>
      </c>
      <c r="S194" s="504" t="n">
        <f aca="false">ROUND(SUM(G194+H194)+SUM(J194:R194),IF(TipodeFasar=1,Redondeo_Para_factores,2))</f>
        <v>0</v>
      </c>
      <c r="T194" s="505" t="n">
        <f aca="false">IF(D194&gt;0,ROUND(S194/F194,Redondeo_Para_factores),0)</f>
        <v>0</v>
      </c>
      <c r="U194" s="505" t="n">
        <f aca="false">IF(D194&gt;0,ROUND(T194*$J$35+$J$34+$J$37,Redondeo_Para_factores),0)</f>
        <v>0</v>
      </c>
    </row>
    <row r="195" customFormat="false" ht="12.75" hidden="false" customHeight="false" outlineLevel="0" collapsed="false">
      <c r="A195" s="616" t="n">
        <f aca="false">'d)Salarios'!C154</f>
        <v>0</v>
      </c>
      <c r="B195" s="617" t="n">
        <f aca="false">'d)Salarios'!D154</f>
        <v>0</v>
      </c>
      <c r="C195" s="618" t="n">
        <f aca="false">IF(D195&gt;0,Tp_entre_Tl_F1T1,0)</f>
        <v>0</v>
      </c>
      <c r="D195" s="498" t="n">
        <f aca="false">IF(TipodeFasar=1,'d)Salarios'!I154,'d)Salarios'!E154)</f>
        <v>0</v>
      </c>
      <c r="E195" s="499" t="n">
        <f aca="false">IF(+D195&lt;&gt;0,FSBC_F1T1,0)</f>
        <v>0</v>
      </c>
      <c r="F195" s="500" t="n">
        <f aca="false">ROUND(D195*E195,IF(TipodeFasar=1,Redondeo_Para_factores,2))</f>
        <v>0</v>
      </c>
      <c r="G195" s="501" t="n">
        <f aca="false">ROUND($G$47*MIN(F195,T$39),IF(TipodeFasar=1,Redondeo_Para_factores,2))</f>
        <v>0</v>
      </c>
      <c r="H195" s="498" t="n">
        <f aca="false">IF(F195&gt;0,ROUND(H$47*UMA,IF(TipodeFasar=1,Redondeo_Para_factores,2)),0)</f>
        <v>0</v>
      </c>
      <c r="I195" s="501" t="n">
        <f aca="false">ROUND(MAX(MIN(T$39,F195)-K$39,0),IF(TipodeFasar=1,Redondeo_Para_factores,2))</f>
        <v>0</v>
      </c>
      <c r="J195" s="501" t="n">
        <f aca="false">ROUND($J$47*I195,IF(TipodeFasar=1,Redondeo_Para_factores,2))</f>
        <v>0</v>
      </c>
      <c r="K195" s="501" t="str">
        <f aca="false">IF(F195=0,"",IF(F195&lt;SMDF_UMA,"ERROR SBC",IF(F195=SMDF_UMA,ROUND(DineroPatron*F195,IF(TipodeFasar=1,Redondeo_Para_factores,2)),ROUND($K$47*MIN(F195,T$39),IF(TipodeFasar=1,Redondeo_Para_factores,2)))))</f>
        <v/>
      </c>
      <c r="L195" s="500" t="str">
        <f aca="false">IF(F195=0,"",IF(F195&lt;SMDF_UMA,"ERROR SBC",IF(F195=SMDF_UMA,ROUND(EspeciePatron*F195,IF(TipodeFasar=1,Redondeo_Para_factores,2)),ROUND($L$47*MIN(F195,T$39),IF(TipodeFasar=1,Redondeo_Para_factores,2)))))</f>
        <v/>
      </c>
      <c r="M195" s="502" t="str">
        <f aca="false">IF(F195=0,"",IF(F195&lt;SMDF_UMA,"ERROR SBC",IF(F195=SMDF_UMA,ROUND(InvalidezPatron*F195,IF(TipodeFasar=1,Redondeo_Para_factores,2)),ROUND(MIN(F195,O$39)*M$47,IF(TipodeFasar=1,Redondeo_Para_factores,2)))))</f>
        <v/>
      </c>
      <c r="N195" s="498" t="n">
        <f aca="false">ROUND($N$47*MIN(F195,T$39),IF(TipodeFasar=1,Redondeo_Para_factores,2))</f>
        <v>0</v>
      </c>
      <c r="O195" s="500" t="str">
        <f aca="false">IF(F195=0,"",IF(F195&lt;SMDF_UMA,"ERROR SBC",IF(F195=SMDF_UMA,ROUND(CesantiaPatron*F195,IF(TipodeFasar=1,Redondeo_Para_factores,2)),ROUND(MIN(F195,O$39)*O$47,IF(TipodeFasar=1,Redondeo_Para_factores,2)))))</f>
        <v/>
      </c>
      <c r="P195" s="503" t="n">
        <f aca="false">ROUND($P$47*MIN(F195,T$39),IF(TipodeFasar=1,Redondeo_Para_factores,2))</f>
        <v>0</v>
      </c>
      <c r="Q195" s="503" t="n">
        <f aca="false">ROUND(Infonavit_Total*MIN(F195,O$39),IF(TipodeFasar=1,Redondeo_Para_factores,2))</f>
        <v>0</v>
      </c>
      <c r="R195" s="503" t="n">
        <f aca="false">ROUND(ISN_Total*MIN(F195,O$39),IF(TipodeFasar=1,Redondeo_Para_factores,2))</f>
        <v>0</v>
      </c>
      <c r="S195" s="504" t="n">
        <f aca="false">ROUND(SUM(G195+H195)+SUM(J195:R195),IF(TipodeFasar=1,Redondeo_Para_factores,2))</f>
        <v>0</v>
      </c>
      <c r="T195" s="505" t="n">
        <f aca="false">IF(D195&gt;0,ROUND(S195/F195,Redondeo_Para_factores),0)</f>
        <v>0</v>
      </c>
      <c r="U195" s="505" t="n">
        <f aca="false">IF(D195&gt;0,ROUND(T195*$J$35+$J$34+$J$37,Redondeo_Para_factores),0)</f>
        <v>0</v>
      </c>
    </row>
    <row r="196" customFormat="false" ht="12.75" hidden="false" customHeight="false" outlineLevel="0" collapsed="false">
      <c r="A196" s="616" t="n">
        <f aca="false">'d)Salarios'!C155</f>
        <v>0</v>
      </c>
      <c r="B196" s="617" t="n">
        <f aca="false">'d)Salarios'!D155</f>
        <v>0</v>
      </c>
      <c r="C196" s="618" t="n">
        <f aca="false">IF(D196&gt;0,Tp_entre_Tl_F1T1,0)</f>
        <v>0</v>
      </c>
      <c r="D196" s="498" t="n">
        <f aca="false">IF(TipodeFasar=1,'d)Salarios'!I155,'d)Salarios'!E155)</f>
        <v>0</v>
      </c>
      <c r="E196" s="499" t="n">
        <f aca="false">IF(+D196&lt;&gt;0,FSBC_F1T1,0)</f>
        <v>0</v>
      </c>
      <c r="F196" s="500" t="n">
        <f aca="false">ROUND(D196*E196,IF(TipodeFasar=1,Redondeo_Para_factores,2))</f>
        <v>0</v>
      </c>
      <c r="G196" s="501" t="n">
        <f aca="false">ROUND($G$47*MIN(F196,T$39),IF(TipodeFasar=1,Redondeo_Para_factores,2))</f>
        <v>0</v>
      </c>
      <c r="H196" s="498" t="n">
        <f aca="false">IF(F196&gt;0,ROUND(H$47*UMA,IF(TipodeFasar=1,Redondeo_Para_factores,2)),0)</f>
        <v>0</v>
      </c>
      <c r="I196" s="501" t="n">
        <f aca="false">ROUND(MAX(MIN(T$39,F196)-K$39,0),IF(TipodeFasar=1,Redondeo_Para_factores,2))</f>
        <v>0</v>
      </c>
      <c r="J196" s="501" t="n">
        <f aca="false">ROUND($J$47*I196,IF(TipodeFasar=1,Redondeo_Para_factores,2))</f>
        <v>0</v>
      </c>
      <c r="K196" s="501" t="str">
        <f aca="false">IF(F196=0,"",IF(F196&lt;SMDF_UMA,"ERROR SBC",IF(F196=SMDF_UMA,ROUND(DineroPatron*F196,IF(TipodeFasar=1,Redondeo_Para_factores,2)),ROUND($K$47*MIN(F196,T$39),IF(TipodeFasar=1,Redondeo_Para_factores,2)))))</f>
        <v/>
      </c>
      <c r="L196" s="500" t="str">
        <f aca="false">IF(F196=0,"",IF(F196&lt;SMDF_UMA,"ERROR SBC",IF(F196=SMDF_UMA,ROUND(EspeciePatron*F196,IF(TipodeFasar=1,Redondeo_Para_factores,2)),ROUND($L$47*MIN(F196,T$39),IF(TipodeFasar=1,Redondeo_Para_factores,2)))))</f>
        <v/>
      </c>
      <c r="M196" s="502" t="str">
        <f aca="false">IF(F196=0,"",IF(F196&lt;SMDF_UMA,"ERROR SBC",IF(F196=SMDF_UMA,ROUND(InvalidezPatron*F196,IF(TipodeFasar=1,Redondeo_Para_factores,2)),ROUND(MIN(F196,O$39)*M$47,IF(TipodeFasar=1,Redondeo_Para_factores,2)))))</f>
        <v/>
      </c>
      <c r="N196" s="498" t="n">
        <f aca="false">ROUND($N$47*MIN(F196,T$39),IF(TipodeFasar=1,Redondeo_Para_factores,2))</f>
        <v>0</v>
      </c>
      <c r="O196" s="500" t="str">
        <f aca="false">IF(F196=0,"",IF(F196&lt;SMDF_UMA,"ERROR SBC",IF(F196=SMDF_UMA,ROUND(CesantiaPatron*F196,IF(TipodeFasar=1,Redondeo_Para_factores,2)),ROUND(MIN(F196,O$39)*O$47,IF(TipodeFasar=1,Redondeo_Para_factores,2)))))</f>
        <v/>
      </c>
      <c r="P196" s="503" t="n">
        <f aca="false">ROUND($P$47*MIN(F196,T$39),IF(TipodeFasar=1,Redondeo_Para_factores,2))</f>
        <v>0</v>
      </c>
      <c r="Q196" s="503" t="n">
        <f aca="false">ROUND(Infonavit_Total*MIN(F196,O$39),IF(TipodeFasar=1,Redondeo_Para_factores,2))</f>
        <v>0</v>
      </c>
      <c r="R196" s="503" t="n">
        <f aca="false">ROUND(ISN_Total*MIN(F196,O$39),IF(TipodeFasar=1,Redondeo_Para_factores,2))</f>
        <v>0</v>
      </c>
      <c r="S196" s="504" t="n">
        <f aca="false">ROUND(SUM(G196+H196)+SUM(J196:R196),IF(TipodeFasar=1,Redondeo_Para_factores,2))</f>
        <v>0</v>
      </c>
      <c r="T196" s="505" t="n">
        <f aca="false">IF(D196&gt;0,ROUND(S196/F196,Redondeo_Para_factores),0)</f>
        <v>0</v>
      </c>
      <c r="U196" s="505" t="n">
        <f aca="false">IF(D196&gt;0,ROUND(T196*$J$35+$J$34+$J$37,Redondeo_Para_factores),0)</f>
        <v>0</v>
      </c>
    </row>
    <row r="197" customFormat="false" ht="12.75" hidden="false" customHeight="false" outlineLevel="0" collapsed="false">
      <c r="A197" s="616" t="n">
        <f aca="false">'d)Salarios'!C156</f>
        <v>0</v>
      </c>
      <c r="B197" s="617" t="n">
        <f aca="false">'d)Salarios'!D156</f>
        <v>0</v>
      </c>
      <c r="C197" s="618" t="n">
        <f aca="false">IF(D197&gt;0,Tp_entre_Tl_F1T1,0)</f>
        <v>0</v>
      </c>
      <c r="D197" s="498" t="n">
        <f aca="false">IF(TipodeFasar=1,'d)Salarios'!I156,'d)Salarios'!E156)</f>
        <v>0</v>
      </c>
      <c r="E197" s="499" t="n">
        <f aca="false">IF(+D197&lt;&gt;0,FSBC_F1T1,0)</f>
        <v>0</v>
      </c>
      <c r="F197" s="500" t="n">
        <f aca="false">ROUND(D197*E197,IF(TipodeFasar=1,Redondeo_Para_factores,2))</f>
        <v>0</v>
      </c>
      <c r="G197" s="501" t="n">
        <f aca="false">ROUND($G$47*MIN(F197,T$39),IF(TipodeFasar=1,Redondeo_Para_factores,2))</f>
        <v>0</v>
      </c>
      <c r="H197" s="498" t="n">
        <f aca="false">IF(F197&gt;0,ROUND(H$47*UMA,IF(TipodeFasar=1,Redondeo_Para_factores,2)),0)</f>
        <v>0</v>
      </c>
      <c r="I197" s="501" t="n">
        <f aca="false">ROUND(MAX(MIN(T$39,F197)-K$39,0),IF(TipodeFasar=1,Redondeo_Para_factores,2))</f>
        <v>0</v>
      </c>
      <c r="J197" s="501" t="n">
        <f aca="false">ROUND($J$47*I197,IF(TipodeFasar=1,Redondeo_Para_factores,2))</f>
        <v>0</v>
      </c>
      <c r="K197" s="501" t="str">
        <f aca="false">IF(F197=0,"",IF(F197&lt;SMDF_UMA,"ERROR SBC",IF(F197=SMDF_UMA,ROUND(DineroPatron*F197,IF(TipodeFasar=1,Redondeo_Para_factores,2)),ROUND($K$47*MIN(F197,T$39),IF(TipodeFasar=1,Redondeo_Para_factores,2)))))</f>
        <v/>
      </c>
      <c r="L197" s="500" t="str">
        <f aca="false">IF(F197=0,"",IF(F197&lt;SMDF_UMA,"ERROR SBC",IF(F197=SMDF_UMA,ROUND(EspeciePatron*F197,IF(TipodeFasar=1,Redondeo_Para_factores,2)),ROUND($L$47*MIN(F197,T$39),IF(TipodeFasar=1,Redondeo_Para_factores,2)))))</f>
        <v/>
      </c>
      <c r="M197" s="502" t="str">
        <f aca="false">IF(F197=0,"",IF(F197&lt;SMDF_UMA,"ERROR SBC",IF(F197=SMDF_UMA,ROUND(InvalidezPatron*F197,IF(TipodeFasar=1,Redondeo_Para_factores,2)),ROUND(MIN(F197,O$39)*M$47,IF(TipodeFasar=1,Redondeo_Para_factores,2)))))</f>
        <v/>
      </c>
      <c r="N197" s="498" t="n">
        <f aca="false">ROUND($N$47*MIN(F197,T$39),IF(TipodeFasar=1,Redondeo_Para_factores,2))</f>
        <v>0</v>
      </c>
      <c r="O197" s="500" t="str">
        <f aca="false">IF(F197=0,"",IF(F197&lt;SMDF_UMA,"ERROR SBC",IF(F197=SMDF_UMA,ROUND(CesantiaPatron*F197,IF(TipodeFasar=1,Redondeo_Para_factores,2)),ROUND(MIN(F197,O$39)*O$47,IF(TipodeFasar=1,Redondeo_Para_factores,2)))))</f>
        <v/>
      </c>
      <c r="P197" s="503" t="n">
        <f aca="false">ROUND($P$47*MIN(F197,T$39),IF(TipodeFasar=1,Redondeo_Para_factores,2))</f>
        <v>0</v>
      </c>
      <c r="Q197" s="503" t="n">
        <f aca="false">ROUND(Infonavit_Total*MIN(F197,O$39),IF(TipodeFasar=1,Redondeo_Para_factores,2))</f>
        <v>0</v>
      </c>
      <c r="R197" s="503" t="n">
        <f aca="false">ROUND(ISN_Total*MIN(F197,O$39),IF(TipodeFasar=1,Redondeo_Para_factores,2))</f>
        <v>0</v>
      </c>
      <c r="S197" s="504" t="n">
        <f aca="false">ROUND(SUM(G197+H197)+SUM(J197:R197),IF(TipodeFasar=1,Redondeo_Para_factores,2))</f>
        <v>0</v>
      </c>
      <c r="T197" s="505" t="n">
        <f aca="false">IF(D197&gt;0,ROUND(S197/F197,Redondeo_Para_factores),0)</f>
        <v>0</v>
      </c>
      <c r="U197" s="505" t="n">
        <f aca="false">IF(D197&gt;0,ROUND(T197*$J$35+$J$34+$J$37,Redondeo_Para_factores),0)</f>
        <v>0</v>
      </c>
    </row>
    <row r="198" customFormat="false" ht="12.75" hidden="false" customHeight="false" outlineLevel="0" collapsed="false">
      <c r="A198" s="616" t="n">
        <f aca="false">'d)Salarios'!C157</f>
        <v>0</v>
      </c>
      <c r="B198" s="617" t="n">
        <f aca="false">'d)Salarios'!D157</f>
        <v>0</v>
      </c>
      <c r="C198" s="618" t="n">
        <f aca="false">IF(D198&gt;0,Tp_entre_Tl_F1T1,0)</f>
        <v>0</v>
      </c>
      <c r="D198" s="498" t="n">
        <f aca="false">IF(TipodeFasar=1,'d)Salarios'!I157,'d)Salarios'!E157)</f>
        <v>0</v>
      </c>
      <c r="E198" s="499" t="n">
        <f aca="false">IF(+D198&lt;&gt;0,FSBC_F1T1,0)</f>
        <v>0</v>
      </c>
      <c r="F198" s="500" t="n">
        <f aca="false">ROUND(D198*E198,IF(TipodeFasar=1,Redondeo_Para_factores,2))</f>
        <v>0</v>
      </c>
      <c r="G198" s="501" t="n">
        <f aca="false">ROUND($G$47*MIN(F198,T$39),IF(TipodeFasar=1,Redondeo_Para_factores,2))</f>
        <v>0</v>
      </c>
      <c r="H198" s="498" t="n">
        <f aca="false">IF(F198&gt;0,ROUND(H$47*UMA,IF(TipodeFasar=1,Redondeo_Para_factores,2)),0)</f>
        <v>0</v>
      </c>
      <c r="I198" s="501" t="n">
        <f aca="false">ROUND(MAX(MIN(T$39,F198)-K$39,0),IF(TipodeFasar=1,Redondeo_Para_factores,2))</f>
        <v>0</v>
      </c>
      <c r="J198" s="501" t="n">
        <f aca="false">ROUND($J$47*I198,IF(TipodeFasar=1,Redondeo_Para_factores,2))</f>
        <v>0</v>
      </c>
      <c r="K198" s="501" t="str">
        <f aca="false">IF(F198=0,"",IF(F198&lt;SMDF_UMA,"ERROR SBC",IF(F198=SMDF_UMA,ROUND(DineroPatron*F198,IF(TipodeFasar=1,Redondeo_Para_factores,2)),ROUND($K$47*MIN(F198,T$39),IF(TipodeFasar=1,Redondeo_Para_factores,2)))))</f>
        <v/>
      </c>
      <c r="L198" s="500" t="str">
        <f aca="false">IF(F198=0,"",IF(F198&lt;SMDF_UMA,"ERROR SBC",IF(F198=SMDF_UMA,ROUND(EspeciePatron*F198,IF(TipodeFasar=1,Redondeo_Para_factores,2)),ROUND($L$47*MIN(F198,T$39),IF(TipodeFasar=1,Redondeo_Para_factores,2)))))</f>
        <v/>
      </c>
      <c r="M198" s="502" t="str">
        <f aca="false">IF(F198=0,"",IF(F198&lt;SMDF_UMA,"ERROR SBC",IF(F198=SMDF_UMA,ROUND(InvalidezPatron*F198,IF(TipodeFasar=1,Redondeo_Para_factores,2)),ROUND(MIN(F198,O$39)*M$47,IF(TipodeFasar=1,Redondeo_Para_factores,2)))))</f>
        <v/>
      </c>
      <c r="N198" s="498" t="n">
        <f aca="false">ROUND($N$47*MIN(F198,T$39),IF(TipodeFasar=1,Redondeo_Para_factores,2))</f>
        <v>0</v>
      </c>
      <c r="O198" s="500" t="str">
        <f aca="false">IF(F198=0,"",IF(F198&lt;SMDF_UMA,"ERROR SBC",IF(F198=SMDF_UMA,ROUND(CesantiaPatron*F198,IF(TipodeFasar=1,Redondeo_Para_factores,2)),ROUND(MIN(F198,O$39)*O$47,IF(TipodeFasar=1,Redondeo_Para_factores,2)))))</f>
        <v/>
      </c>
      <c r="P198" s="503" t="n">
        <f aca="false">ROUND($P$47*MIN(F198,T$39),IF(TipodeFasar=1,Redondeo_Para_factores,2))</f>
        <v>0</v>
      </c>
      <c r="Q198" s="503" t="n">
        <f aca="false">ROUND(Infonavit_Total*MIN(F198,O$39),IF(TipodeFasar=1,Redondeo_Para_factores,2))</f>
        <v>0</v>
      </c>
      <c r="R198" s="503" t="n">
        <f aca="false">ROUND(ISN_Total*MIN(F198,O$39),IF(TipodeFasar=1,Redondeo_Para_factores,2))</f>
        <v>0</v>
      </c>
      <c r="S198" s="504" t="n">
        <f aca="false">ROUND(SUM(G198+H198)+SUM(J198:R198),IF(TipodeFasar=1,Redondeo_Para_factores,2))</f>
        <v>0</v>
      </c>
      <c r="T198" s="505" t="n">
        <f aca="false">IF(D198&gt;0,ROUND(S198/F198,Redondeo_Para_factores),0)</f>
        <v>0</v>
      </c>
      <c r="U198" s="505" t="n">
        <f aca="false">IF(D198&gt;0,ROUND(T198*$J$35+$J$34+$J$37,Redondeo_Para_factores),0)</f>
        <v>0</v>
      </c>
    </row>
    <row r="199" customFormat="false" ht="12.75" hidden="false" customHeight="false" outlineLevel="0" collapsed="false">
      <c r="A199" s="616" t="n">
        <f aca="false">'d)Salarios'!C158</f>
        <v>0</v>
      </c>
      <c r="B199" s="617" t="n">
        <f aca="false">'d)Salarios'!D158</f>
        <v>0</v>
      </c>
      <c r="C199" s="618" t="n">
        <f aca="false">IF(D199&gt;0,Tp_entre_Tl_F1T1,0)</f>
        <v>0</v>
      </c>
      <c r="D199" s="498" t="n">
        <f aca="false">IF(TipodeFasar=1,'d)Salarios'!I158,'d)Salarios'!E158)</f>
        <v>0</v>
      </c>
      <c r="E199" s="499" t="n">
        <f aca="false">IF(+D199&lt;&gt;0,FSBC_F1T1,0)</f>
        <v>0</v>
      </c>
      <c r="F199" s="500" t="n">
        <f aca="false">ROUND(D199*E199,IF(TipodeFasar=1,Redondeo_Para_factores,2))</f>
        <v>0</v>
      </c>
      <c r="G199" s="501" t="n">
        <f aca="false">ROUND($G$47*MIN(F199,T$39),IF(TipodeFasar=1,Redondeo_Para_factores,2))</f>
        <v>0</v>
      </c>
      <c r="H199" s="498" t="n">
        <f aca="false">IF(F199&gt;0,ROUND(H$47*UMA,IF(TipodeFasar=1,Redondeo_Para_factores,2)),0)</f>
        <v>0</v>
      </c>
      <c r="I199" s="501" t="n">
        <f aca="false">ROUND(MAX(MIN(T$39,F199)-K$39,0),IF(TipodeFasar=1,Redondeo_Para_factores,2))</f>
        <v>0</v>
      </c>
      <c r="J199" s="501" t="n">
        <f aca="false">ROUND($J$47*I199,IF(TipodeFasar=1,Redondeo_Para_factores,2))</f>
        <v>0</v>
      </c>
      <c r="K199" s="501" t="str">
        <f aca="false">IF(F199=0,"",IF(F199&lt;SMDF_UMA,"ERROR SBC",IF(F199=SMDF_UMA,ROUND(DineroPatron*F199,IF(TipodeFasar=1,Redondeo_Para_factores,2)),ROUND($K$47*MIN(F199,T$39),IF(TipodeFasar=1,Redondeo_Para_factores,2)))))</f>
        <v/>
      </c>
      <c r="L199" s="500" t="str">
        <f aca="false">IF(F199=0,"",IF(F199&lt;SMDF_UMA,"ERROR SBC",IF(F199=SMDF_UMA,ROUND(EspeciePatron*F199,IF(TipodeFasar=1,Redondeo_Para_factores,2)),ROUND($L$47*MIN(F199,T$39),IF(TipodeFasar=1,Redondeo_Para_factores,2)))))</f>
        <v/>
      </c>
      <c r="M199" s="502" t="str">
        <f aca="false">IF(F199=0,"",IF(F199&lt;SMDF_UMA,"ERROR SBC",IF(F199=SMDF_UMA,ROUND(InvalidezPatron*F199,IF(TipodeFasar=1,Redondeo_Para_factores,2)),ROUND(MIN(F199,O$39)*M$47,IF(TipodeFasar=1,Redondeo_Para_factores,2)))))</f>
        <v/>
      </c>
      <c r="N199" s="498" t="n">
        <f aca="false">ROUND($N$47*MIN(F199,T$39),IF(TipodeFasar=1,Redondeo_Para_factores,2))</f>
        <v>0</v>
      </c>
      <c r="O199" s="500" t="str">
        <f aca="false">IF(F199=0,"",IF(F199&lt;SMDF_UMA,"ERROR SBC",IF(F199=SMDF_UMA,ROUND(CesantiaPatron*F199,IF(TipodeFasar=1,Redondeo_Para_factores,2)),ROUND(MIN(F199,O$39)*O$47,IF(TipodeFasar=1,Redondeo_Para_factores,2)))))</f>
        <v/>
      </c>
      <c r="P199" s="503" t="n">
        <f aca="false">ROUND($P$47*MIN(F199,T$39),IF(TipodeFasar=1,Redondeo_Para_factores,2))</f>
        <v>0</v>
      </c>
      <c r="Q199" s="503" t="n">
        <f aca="false">ROUND(Infonavit_Total*MIN(F199,O$39),IF(TipodeFasar=1,Redondeo_Para_factores,2))</f>
        <v>0</v>
      </c>
      <c r="R199" s="503" t="n">
        <f aca="false">ROUND(ISN_Total*MIN(F199,O$39),IF(TipodeFasar=1,Redondeo_Para_factores,2))</f>
        <v>0</v>
      </c>
      <c r="S199" s="504" t="n">
        <f aca="false">ROUND(SUM(G199+H199)+SUM(J199:R199),IF(TipodeFasar=1,Redondeo_Para_factores,2))</f>
        <v>0</v>
      </c>
      <c r="T199" s="505" t="n">
        <f aca="false">IF(D199&gt;0,ROUND(S199/F199,Redondeo_Para_factores),0)</f>
        <v>0</v>
      </c>
      <c r="U199" s="505" t="n">
        <f aca="false">IF(D199&gt;0,ROUND(T199*$J$35+$J$34+$J$37,Redondeo_Para_factores),0)</f>
        <v>0</v>
      </c>
    </row>
    <row r="200" customFormat="false" ht="12.75" hidden="false" customHeight="false" outlineLevel="0" collapsed="false">
      <c r="A200" s="616" t="n">
        <f aca="false">'d)Salarios'!C159</f>
        <v>0</v>
      </c>
      <c r="B200" s="617" t="n">
        <f aca="false">'d)Salarios'!D159</f>
        <v>0</v>
      </c>
      <c r="C200" s="618" t="n">
        <f aca="false">IF(D200&gt;0,Tp_entre_Tl_F1T1,0)</f>
        <v>0</v>
      </c>
      <c r="D200" s="498" t="n">
        <f aca="false">IF(TipodeFasar=1,'d)Salarios'!I159,'d)Salarios'!E159)</f>
        <v>0</v>
      </c>
      <c r="E200" s="499" t="n">
        <f aca="false">IF(+D200&lt;&gt;0,FSBC_F1T1,0)</f>
        <v>0</v>
      </c>
      <c r="F200" s="500" t="n">
        <f aca="false">ROUND(D200*E200,IF(TipodeFasar=1,Redondeo_Para_factores,2))</f>
        <v>0</v>
      </c>
      <c r="G200" s="501" t="n">
        <f aca="false">ROUND($G$47*MIN(F200,T$39),IF(TipodeFasar=1,Redondeo_Para_factores,2))</f>
        <v>0</v>
      </c>
      <c r="H200" s="498" t="n">
        <f aca="false">IF(F200&gt;0,ROUND(H$47*UMA,IF(TipodeFasar=1,Redondeo_Para_factores,2)),0)</f>
        <v>0</v>
      </c>
      <c r="I200" s="501" t="n">
        <f aca="false">ROUND(MAX(MIN(T$39,F200)-K$39,0),IF(TipodeFasar=1,Redondeo_Para_factores,2))</f>
        <v>0</v>
      </c>
      <c r="J200" s="501" t="n">
        <f aca="false">ROUND($J$47*I200,IF(TipodeFasar=1,Redondeo_Para_factores,2))</f>
        <v>0</v>
      </c>
      <c r="K200" s="501" t="str">
        <f aca="false">IF(F200=0,"",IF(F200&lt;SMDF_UMA,"ERROR SBC",IF(F200=SMDF_UMA,ROUND(DineroPatron*F200,IF(TipodeFasar=1,Redondeo_Para_factores,2)),ROUND($K$47*MIN(F200,T$39),IF(TipodeFasar=1,Redondeo_Para_factores,2)))))</f>
        <v/>
      </c>
      <c r="L200" s="500" t="str">
        <f aca="false">IF(F200=0,"",IF(F200&lt;SMDF_UMA,"ERROR SBC",IF(F200=SMDF_UMA,ROUND(EspeciePatron*F200,IF(TipodeFasar=1,Redondeo_Para_factores,2)),ROUND($L$47*MIN(F200,T$39),IF(TipodeFasar=1,Redondeo_Para_factores,2)))))</f>
        <v/>
      </c>
      <c r="M200" s="502" t="str">
        <f aca="false">IF(F200=0,"",IF(F200&lt;SMDF_UMA,"ERROR SBC",IF(F200=SMDF_UMA,ROUND(InvalidezPatron*F200,IF(TipodeFasar=1,Redondeo_Para_factores,2)),ROUND(MIN(F200,O$39)*M$47,IF(TipodeFasar=1,Redondeo_Para_factores,2)))))</f>
        <v/>
      </c>
      <c r="N200" s="498" t="n">
        <f aca="false">ROUND($N$47*MIN(F200,T$39),IF(TipodeFasar=1,Redondeo_Para_factores,2))</f>
        <v>0</v>
      </c>
      <c r="O200" s="500" t="str">
        <f aca="false">IF(F200=0,"",IF(F200&lt;SMDF_UMA,"ERROR SBC",IF(F200=SMDF_UMA,ROUND(CesantiaPatron*F200,IF(TipodeFasar=1,Redondeo_Para_factores,2)),ROUND(MIN(F200,O$39)*O$47,IF(TipodeFasar=1,Redondeo_Para_factores,2)))))</f>
        <v/>
      </c>
      <c r="P200" s="503" t="n">
        <f aca="false">ROUND($P$47*MIN(F200,T$39),IF(TipodeFasar=1,Redondeo_Para_factores,2))</f>
        <v>0</v>
      </c>
      <c r="Q200" s="503" t="n">
        <f aca="false">ROUND(Infonavit_Total*MIN(F200,O$39),IF(TipodeFasar=1,Redondeo_Para_factores,2))</f>
        <v>0</v>
      </c>
      <c r="R200" s="503" t="n">
        <f aca="false">ROUND(ISN_Total*MIN(F200,O$39),IF(TipodeFasar=1,Redondeo_Para_factores,2))</f>
        <v>0</v>
      </c>
      <c r="S200" s="504" t="n">
        <f aca="false">ROUND(SUM(G200+H200)+SUM(J200:R200),IF(TipodeFasar=1,Redondeo_Para_factores,2))</f>
        <v>0</v>
      </c>
      <c r="T200" s="505" t="n">
        <f aca="false">IF(D200&gt;0,ROUND(S200/F200,Redondeo_Para_factores),0)</f>
        <v>0</v>
      </c>
      <c r="U200" s="505" t="n">
        <f aca="false">IF(D200&gt;0,ROUND(T200*$J$35+$J$34+$J$37,Redondeo_Para_factores),0)</f>
        <v>0</v>
      </c>
    </row>
    <row r="201" customFormat="false" ht="12.75" hidden="false" customHeight="false" outlineLevel="0" collapsed="false">
      <c r="A201" s="616" t="n">
        <f aca="false">'d)Salarios'!C160</f>
        <v>0</v>
      </c>
      <c r="B201" s="617" t="n">
        <f aca="false">'d)Salarios'!D160</f>
        <v>0</v>
      </c>
      <c r="C201" s="618" t="n">
        <f aca="false">IF(D201&gt;0,Tp_entre_Tl_F1T1,0)</f>
        <v>0</v>
      </c>
      <c r="D201" s="498" t="n">
        <f aca="false">IF(TipodeFasar=1,'d)Salarios'!I160,'d)Salarios'!E160)</f>
        <v>0</v>
      </c>
      <c r="E201" s="499" t="n">
        <f aca="false">IF(+D201&lt;&gt;0,FSBC_F1T1,0)</f>
        <v>0</v>
      </c>
      <c r="F201" s="500" t="n">
        <f aca="false">ROUND(D201*E201,IF(TipodeFasar=1,Redondeo_Para_factores,2))</f>
        <v>0</v>
      </c>
      <c r="G201" s="501" t="n">
        <f aca="false">ROUND($G$47*MIN(F201,T$39),IF(TipodeFasar=1,Redondeo_Para_factores,2))</f>
        <v>0</v>
      </c>
      <c r="H201" s="498" t="n">
        <f aca="false">IF(F201&gt;0,ROUND(H$47*UMA,IF(TipodeFasar=1,Redondeo_Para_factores,2)),0)</f>
        <v>0</v>
      </c>
      <c r="I201" s="501" t="n">
        <f aca="false">ROUND(MAX(MIN(T$39,F201)-K$39,0),IF(TipodeFasar=1,Redondeo_Para_factores,2))</f>
        <v>0</v>
      </c>
      <c r="J201" s="501" t="n">
        <f aca="false">ROUND($J$47*I201,IF(TipodeFasar=1,Redondeo_Para_factores,2))</f>
        <v>0</v>
      </c>
      <c r="K201" s="501" t="str">
        <f aca="false">IF(F201=0,"",IF(F201&lt;SMDF_UMA,"ERROR SBC",IF(F201=SMDF_UMA,ROUND(DineroPatron*F201,IF(TipodeFasar=1,Redondeo_Para_factores,2)),ROUND($K$47*MIN(F201,T$39),IF(TipodeFasar=1,Redondeo_Para_factores,2)))))</f>
        <v/>
      </c>
      <c r="L201" s="500" t="str">
        <f aca="false">IF(F201=0,"",IF(F201&lt;SMDF_UMA,"ERROR SBC",IF(F201=SMDF_UMA,ROUND(EspeciePatron*F201,IF(TipodeFasar=1,Redondeo_Para_factores,2)),ROUND($L$47*MIN(F201,T$39),IF(TipodeFasar=1,Redondeo_Para_factores,2)))))</f>
        <v/>
      </c>
      <c r="M201" s="502" t="str">
        <f aca="false">IF(F201=0,"",IF(F201&lt;SMDF_UMA,"ERROR SBC",IF(F201=SMDF_UMA,ROUND(InvalidezPatron*F201,IF(TipodeFasar=1,Redondeo_Para_factores,2)),ROUND(MIN(F201,O$39)*M$47,IF(TipodeFasar=1,Redondeo_Para_factores,2)))))</f>
        <v/>
      </c>
      <c r="N201" s="498" t="n">
        <f aca="false">ROUND($N$47*MIN(F201,T$39),IF(TipodeFasar=1,Redondeo_Para_factores,2))</f>
        <v>0</v>
      </c>
      <c r="O201" s="500" t="str">
        <f aca="false">IF(F201=0,"",IF(F201&lt;SMDF_UMA,"ERROR SBC",IF(F201=SMDF_UMA,ROUND(CesantiaPatron*F201,IF(TipodeFasar=1,Redondeo_Para_factores,2)),ROUND(MIN(F201,O$39)*O$47,IF(TipodeFasar=1,Redondeo_Para_factores,2)))))</f>
        <v/>
      </c>
      <c r="P201" s="503" t="n">
        <f aca="false">ROUND($P$47*MIN(F201,T$39),IF(TipodeFasar=1,Redondeo_Para_factores,2))</f>
        <v>0</v>
      </c>
      <c r="Q201" s="503" t="n">
        <f aca="false">ROUND(Infonavit_Total*MIN(F201,O$39),IF(TipodeFasar=1,Redondeo_Para_factores,2))</f>
        <v>0</v>
      </c>
      <c r="R201" s="503" t="n">
        <f aca="false">ROUND(ISN_Total*MIN(F201,O$39),IF(TipodeFasar=1,Redondeo_Para_factores,2))</f>
        <v>0</v>
      </c>
      <c r="S201" s="504" t="n">
        <f aca="false">ROUND(SUM(G201+H201)+SUM(J201:R201),IF(TipodeFasar=1,Redondeo_Para_factores,2))</f>
        <v>0</v>
      </c>
      <c r="T201" s="505" t="n">
        <f aca="false">IF(D201&gt;0,ROUND(S201/F201,Redondeo_Para_factores),0)</f>
        <v>0</v>
      </c>
      <c r="U201" s="505" t="n">
        <f aca="false">IF(D201&gt;0,ROUND(T201*$J$35+$J$34+$J$37,Redondeo_Para_factores),0)</f>
        <v>0</v>
      </c>
    </row>
    <row r="202" customFormat="false" ht="12.75" hidden="false" customHeight="false" outlineLevel="0" collapsed="false">
      <c r="A202" s="616" t="n">
        <f aca="false">'d)Salarios'!C161</f>
        <v>0</v>
      </c>
      <c r="B202" s="617" t="n">
        <f aca="false">'d)Salarios'!D161</f>
        <v>0</v>
      </c>
      <c r="C202" s="618" t="n">
        <f aca="false">IF(D202&gt;0,Tp_entre_Tl_F1T1,0)</f>
        <v>0</v>
      </c>
      <c r="D202" s="498" t="n">
        <f aca="false">IF(TipodeFasar=1,'d)Salarios'!I161,'d)Salarios'!E161)</f>
        <v>0</v>
      </c>
      <c r="E202" s="499" t="n">
        <f aca="false">IF(+D202&lt;&gt;0,FSBC_F1T1,0)</f>
        <v>0</v>
      </c>
      <c r="F202" s="500" t="n">
        <f aca="false">ROUND(D202*E202,IF(TipodeFasar=1,Redondeo_Para_factores,2))</f>
        <v>0</v>
      </c>
      <c r="G202" s="501" t="n">
        <f aca="false">ROUND($G$47*MIN(F202,T$39),IF(TipodeFasar=1,Redondeo_Para_factores,2))</f>
        <v>0</v>
      </c>
      <c r="H202" s="498" t="n">
        <f aca="false">IF(F202&gt;0,ROUND(H$47*UMA,IF(TipodeFasar=1,Redondeo_Para_factores,2)),0)</f>
        <v>0</v>
      </c>
      <c r="I202" s="501" t="n">
        <f aca="false">ROUND(MAX(MIN(T$39,F202)-K$39,0),IF(TipodeFasar=1,Redondeo_Para_factores,2))</f>
        <v>0</v>
      </c>
      <c r="J202" s="501" t="n">
        <f aca="false">ROUND($J$47*I202,IF(TipodeFasar=1,Redondeo_Para_factores,2))</f>
        <v>0</v>
      </c>
      <c r="K202" s="501" t="str">
        <f aca="false">IF(F202=0,"",IF(F202&lt;SMDF_UMA,"ERROR SBC",IF(F202=SMDF_UMA,ROUND(DineroPatron*F202,IF(TipodeFasar=1,Redondeo_Para_factores,2)),ROUND($K$47*MIN(F202,T$39),IF(TipodeFasar=1,Redondeo_Para_factores,2)))))</f>
        <v/>
      </c>
      <c r="L202" s="500" t="str">
        <f aca="false">IF(F202=0,"",IF(F202&lt;SMDF_UMA,"ERROR SBC",IF(F202=SMDF_UMA,ROUND(EspeciePatron*F202,IF(TipodeFasar=1,Redondeo_Para_factores,2)),ROUND($L$47*MIN(F202,T$39),IF(TipodeFasar=1,Redondeo_Para_factores,2)))))</f>
        <v/>
      </c>
      <c r="M202" s="502" t="str">
        <f aca="false">IF(F202=0,"",IF(F202&lt;SMDF_UMA,"ERROR SBC",IF(F202=SMDF_UMA,ROUND(InvalidezPatron*F202,IF(TipodeFasar=1,Redondeo_Para_factores,2)),ROUND(MIN(F202,O$39)*M$47,IF(TipodeFasar=1,Redondeo_Para_factores,2)))))</f>
        <v/>
      </c>
      <c r="N202" s="498" t="n">
        <f aca="false">ROUND($N$47*MIN(F202,T$39),IF(TipodeFasar=1,Redondeo_Para_factores,2))</f>
        <v>0</v>
      </c>
      <c r="O202" s="500" t="str">
        <f aca="false">IF(F202=0,"",IF(F202&lt;SMDF_UMA,"ERROR SBC",IF(F202=SMDF_UMA,ROUND(CesantiaPatron*F202,IF(TipodeFasar=1,Redondeo_Para_factores,2)),ROUND(MIN(F202,O$39)*O$47,IF(TipodeFasar=1,Redondeo_Para_factores,2)))))</f>
        <v/>
      </c>
      <c r="P202" s="503" t="n">
        <f aca="false">ROUND($P$47*MIN(F202,T$39),IF(TipodeFasar=1,Redondeo_Para_factores,2))</f>
        <v>0</v>
      </c>
      <c r="Q202" s="503" t="n">
        <f aca="false">ROUND(Infonavit_Total*MIN(F202,O$39),IF(TipodeFasar=1,Redondeo_Para_factores,2))</f>
        <v>0</v>
      </c>
      <c r="R202" s="503" t="n">
        <f aca="false">ROUND(ISN_Total*MIN(F202,O$39),IF(TipodeFasar=1,Redondeo_Para_factores,2))</f>
        <v>0</v>
      </c>
      <c r="S202" s="504" t="n">
        <f aca="false">ROUND(SUM(G202+H202)+SUM(J202:R202),IF(TipodeFasar=1,Redondeo_Para_factores,2))</f>
        <v>0</v>
      </c>
      <c r="T202" s="505" t="n">
        <f aca="false">IF(D202&gt;0,ROUND(S202/F202,Redondeo_Para_factores),0)</f>
        <v>0</v>
      </c>
      <c r="U202" s="505" t="n">
        <f aca="false">IF(D202&gt;0,ROUND(T202*$J$35+$J$34+$J$37,Redondeo_Para_factores),0)</f>
        <v>0</v>
      </c>
    </row>
    <row r="203" customFormat="false" ht="12.75" hidden="false" customHeight="false" outlineLevel="0" collapsed="false">
      <c r="A203" s="616" t="n">
        <f aca="false">'d)Salarios'!C162</f>
        <v>0</v>
      </c>
      <c r="B203" s="617" t="n">
        <f aca="false">'d)Salarios'!D162</f>
        <v>0</v>
      </c>
      <c r="C203" s="618" t="n">
        <f aca="false">IF(D203&gt;0,Tp_entre_Tl_F1T1,0)</f>
        <v>0</v>
      </c>
      <c r="D203" s="498" t="n">
        <f aca="false">IF(TipodeFasar=1,'d)Salarios'!I162,'d)Salarios'!E162)</f>
        <v>0</v>
      </c>
      <c r="E203" s="499" t="n">
        <f aca="false">IF(+D203&lt;&gt;0,FSBC_F1T1,0)</f>
        <v>0</v>
      </c>
      <c r="F203" s="500" t="n">
        <f aca="false">ROUND(D203*E203,IF(TipodeFasar=1,Redondeo_Para_factores,2))</f>
        <v>0</v>
      </c>
      <c r="G203" s="501" t="n">
        <f aca="false">ROUND($G$47*MIN(F203,T$39),IF(TipodeFasar=1,Redondeo_Para_factores,2))</f>
        <v>0</v>
      </c>
      <c r="H203" s="498" t="n">
        <f aca="false">IF(F203&gt;0,ROUND(H$47*UMA,IF(TipodeFasar=1,Redondeo_Para_factores,2)),0)</f>
        <v>0</v>
      </c>
      <c r="I203" s="501" t="n">
        <f aca="false">ROUND(MAX(MIN(T$39,F203)-K$39,0),IF(TipodeFasar=1,Redondeo_Para_factores,2))</f>
        <v>0</v>
      </c>
      <c r="J203" s="501" t="n">
        <f aca="false">ROUND($J$47*I203,IF(TipodeFasar=1,Redondeo_Para_factores,2))</f>
        <v>0</v>
      </c>
      <c r="K203" s="501" t="str">
        <f aca="false">IF(F203=0,"",IF(F203&lt;SMDF_UMA,"ERROR SBC",IF(F203=SMDF_UMA,ROUND(DineroPatron*F203,IF(TipodeFasar=1,Redondeo_Para_factores,2)),ROUND($K$47*MIN(F203,T$39),IF(TipodeFasar=1,Redondeo_Para_factores,2)))))</f>
        <v/>
      </c>
      <c r="L203" s="500" t="str">
        <f aca="false">IF(F203=0,"",IF(F203&lt;SMDF_UMA,"ERROR SBC",IF(F203=SMDF_UMA,ROUND(EspeciePatron*F203,IF(TipodeFasar=1,Redondeo_Para_factores,2)),ROUND($L$47*MIN(F203,T$39),IF(TipodeFasar=1,Redondeo_Para_factores,2)))))</f>
        <v/>
      </c>
      <c r="M203" s="502" t="str">
        <f aca="false">IF(F203=0,"",IF(F203&lt;SMDF_UMA,"ERROR SBC",IF(F203=SMDF_UMA,ROUND(InvalidezPatron*F203,IF(TipodeFasar=1,Redondeo_Para_factores,2)),ROUND(MIN(F203,O$39)*M$47,IF(TipodeFasar=1,Redondeo_Para_factores,2)))))</f>
        <v/>
      </c>
      <c r="N203" s="498" t="n">
        <f aca="false">ROUND($N$47*MIN(F203,T$39),IF(TipodeFasar=1,Redondeo_Para_factores,2))</f>
        <v>0</v>
      </c>
      <c r="O203" s="500" t="str">
        <f aca="false">IF(F203=0,"",IF(F203&lt;SMDF_UMA,"ERROR SBC",IF(F203=SMDF_UMA,ROUND(CesantiaPatron*F203,IF(TipodeFasar=1,Redondeo_Para_factores,2)),ROUND(MIN(F203,O$39)*O$47,IF(TipodeFasar=1,Redondeo_Para_factores,2)))))</f>
        <v/>
      </c>
      <c r="P203" s="503" t="n">
        <f aca="false">ROUND($P$47*MIN(F203,T$39),IF(TipodeFasar=1,Redondeo_Para_factores,2))</f>
        <v>0</v>
      </c>
      <c r="Q203" s="503" t="n">
        <f aca="false">ROUND(Infonavit_Total*MIN(F203,O$39),IF(TipodeFasar=1,Redondeo_Para_factores,2))</f>
        <v>0</v>
      </c>
      <c r="R203" s="503" t="n">
        <f aca="false">ROUND(ISN_Total*MIN(F203,O$39),IF(TipodeFasar=1,Redondeo_Para_factores,2))</f>
        <v>0</v>
      </c>
      <c r="S203" s="504" t="n">
        <f aca="false">ROUND(SUM(G203+H203)+SUM(J203:R203),IF(TipodeFasar=1,Redondeo_Para_factores,2))</f>
        <v>0</v>
      </c>
      <c r="T203" s="505" t="n">
        <f aca="false">IF(D203&gt;0,ROUND(S203/F203,Redondeo_Para_factores),0)</f>
        <v>0</v>
      </c>
      <c r="U203" s="505" t="n">
        <f aca="false">IF(D203&gt;0,ROUND(T203*$J$35+$J$34+$J$37,Redondeo_Para_factores),0)</f>
        <v>0</v>
      </c>
    </row>
    <row r="204" customFormat="false" ht="12.75" hidden="false" customHeight="false" outlineLevel="0" collapsed="false">
      <c r="A204" s="616" t="n">
        <f aca="false">'d)Salarios'!C163</f>
        <v>0</v>
      </c>
      <c r="B204" s="617" t="n">
        <f aca="false">'d)Salarios'!D163</f>
        <v>0</v>
      </c>
      <c r="C204" s="618" t="n">
        <f aca="false">IF(D204&gt;0,Tp_entre_Tl_F1T1,0)</f>
        <v>0</v>
      </c>
      <c r="D204" s="498" t="n">
        <f aca="false">IF(TipodeFasar=1,'d)Salarios'!I163,'d)Salarios'!E163)</f>
        <v>0</v>
      </c>
      <c r="E204" s="499" t="n">
        <f aca="false">IF(+D204&lt;&gt;0,FSBC_F1T1,0)</f>
        <v>0</v>
      </c>
      <c r="F204" s="500" t="n">
        <f aca="false">ROUND(D204*E204,IF(TipodeFasar=1,Redondeo_Para_factores,2))</f>
        <v>0</v>
      </c>
      <c r="G204" s="501" t="n">
        <f aca="false">ROUND($G$47*MIN(F204,T$39),IF(TipodeFasar=1,Redondeo_Para_factores,2))</f>
        <v>0</v>
      </c>
      <c r="H204" s="498" t="n">
        <f aca="false">IF(F204&gt;0,ROUND(H$47*UMA,IF(TipodeFasar=1,Redondeo_Para_factores,2)),0)</f>
        <v>0</v>
      </c>
      <c r="I204" s="501" t="n">
        <f aca="false">ROUND(MAX(MIN(T$39,F204)-K$39,0),IF(TipodeFasar=1,Redondeo_Para_factores,2))</f>
        <v>0</v>
      </c>
      <c r="J204" s="501" t="n">
        <f aca="false">ROUND($J$47*I204,IF(TipodeFasar=1,Redondeo_Para_factores,2))</f>
        <v>0</v>
      </c>
      <c r="K204" s="501" t="str">
        <f aca="false">IF(F204=0,"",IF(F204&lt;SMDF_UMA,"ERROR SBC",IF(F204=SMDF_UMA,ROUND(DineroPatron*F204,IF(TipodeFasar=1,Redondeo_Para_factores,2)),ROUND($K$47*MIN(F204,T$39),IF(TipodeFasar=1,Redondeo_Para_factores,2)))))</f>
        <v/>
      </c>
      <c r="L204" s="500" t="str">
        <f aca="false">IF(F204=0,"",IF(F204&lt;SMDF_UMA,"ERROR SBC",IF(F204=SMDF_UMA,ROUND(EspeciePatron*F204,IF(TipodeFasar=1,Redondeo_Para_factores,2)),ROUND($L$47*MIN(F204,T$39),IF(TipodeFasar=1,Redondeo_Para_factores,2)))))</f>
        <v/>
      </c>
      <c r="M204" s="502" t="str">
        <f aca="false">IF(F204=0,"",IF(F204&lt;SMDF_UMA,"ERROR SBC",IF(F204=SMDF_UMA,ROUND(InvalidezPatron*F204,IF(TipodeFasar=1,Redondeo_Para_factores,2)),ROUND(MIN(F204,O$39)*M$47,IF(TipodeFasar=1,Redondeo_Para_factores,2)))))</f>
        <v/>
      </c>
      <c r="N204" s="498" t="n">
        <f aca="false">ROUND($N$47*MIN(F204,T$39),IF(TipodeFasar=1,Redondeo_Para_factores,2))</f>
        <v>0</v>
      </c>
      <c r="O204" s="500" t="str">
        <f aca="false">IF(F204=0,"",IF(F204&lt;SMDF_UMA,"ERROR SBC",IF(F204=SMDF_UMA,ROUND(CesantiaPatron*F204,IF(TipodeFasar=1,Redondeo_Para_factores,2)),ROUND(MIN(F204,O$39)*O$47,IF(TipodeFasar=1,Redondeo_Para_factores,2)))))</f>
        <v/>
      </c>
      <c r="P204" s="503" t="n">
        <f aca="false">ROUND($P$47*MIN(F204,T$39),IF(TipodeFasar=1,Redondeo_Para_factores,2))</f>
        <v>0</v>
      </c>
      <c r="Q204" s="503" t="n">
        <f aca="false">ROUND(Infonavit_Total*MIN(F204,O$39),IF(TipodeFasar=1,Redondeo_Para_factores,2))</f>
        <v>0</v>
      </c>
      <c r="R204" s="503" t="n">
        <f aca="false">ROUND(ISN_Total*MIN(F204,O$39),IF(TipodeFasar=1,Redondeo_Para_factores,2))</f>
        <v>0</v>
      </c>
      <c r="S204" s="504" t="n">
        <f aca="false">ROUND(SUM(G204+H204)+SUM(J204:R204),IF(TipodeFasar=1,Redondeo_Para_factores,2))</f>
        <v>0</v>
      </c>
      <c r="T204" s="505" t="n">
        <f aca="false">IF(D204&gt;0,ROUND(S204/F204,Redondeo_Para_factores),0)</f>
        <v>0</v>
      </c>
      <c r="U204" s="505" t="n">
        <f aca="false">IF(D204&gt;0,ROUND(T204*$J$35+$J$34+$J$37,Redondeo_Para_factores),0)</f>
        <v>0</v>
      </c>
    </row>
    <row r="205" customFormat="false" ht="12.75" hidden="false" customHeight="false" outlineLevel="0" collapsed="false">
      <c r="A205" s="616" t="n">
        <f aca="false">'d)Salarios'!C164</f>
        <v>0</v>
      </c>
      <c r="B205" s="617" t="n">
        <f aca="false">'d)Salarios'!D164</f>
        <v>0</v>
      </c>
      <c r="C205" s="618" t="n">
        <f aca="false">IF(D205&gt;0,Tp_entre_Tl_F1T1,0)</f>
        <v>0</v>
      </c>
      <c r="D205" s="498" t="n">
        <f aca="false">IF(TipodeFasar=1,'d)Salarios'!I164,'d)Salarios'!E164)</f>
        <v>0</v>
      </c>
      <c r="E205" s="499" t="n">
        <f aca="false">IF(+D205&lt;&gt;0,FSBC_F1T1,0)</f>
        <v>0</v>
      </c>
      <c r="F205" s="500" t="n">
        <f aca="false">ROUND(D205*E205,IF(TipodeFasar=1,Redondeo_Para_factores,2))</f>
        <v>0</v>
      </c>
      <c r="G205" s="501" t="n">
        <f aca="false">ROUND($G$47*MIN(F205,T$39),IF(TipodeFasar=1,Redondeo_Para_factores,2))</f>
        <v>0</v>
      </c>
      <c r="H205" s="498" t="n">
        <f aca="false">IF(F205&gt;0,ROUND(H$47*UMA,IF(TipodeFasar=1,Redondeo_Para_factores,2)),0)</f>
        <v>0</v>
      </c>
      <c r="I205" s="501" t="n">
        <f aca="false">ROUND(MAX(MIN(T$39,F205)-K$39,0),IF(TipodeFasar=1,Redondeo_Para_factores,2))</f>
        <v>0</v>
      </c>
      <c r="J205" s="501" t="n">
        <f aca="false">ROUND($J$47*I205,IF(TipodeFasar=1,Redondeo_Para_factores,2))</f>
        <v>0</v>
      </c>
      <c r="K205" s="501" t="str">
        <f aca="false">IF(F205=0,"",IF(F205&lt;SMDF_UMA,"ERROR SBC",IF(F205=SMDF_UMA,ROUND(DineroPatron*F205,IF(TipodeFasar=1,Redondeo_Para_factores,2)),ROUND($K$47*MIN(F205,T$39),IF(TipodeFasar=1,Redondeo_Para_factores,2)))))</f>
        <v/>
      </c>
      <c r="L205" s="500" t="str">
        <f aca="false">IF(F205=0,"",IF(F205&lt;SMDF_UMA,"ERROR SBC",IF(F205=SMDF_UMA,ROUND(EspeciePatron*F205,IF(TipodeFasar=1,Redondeo_Para_factores,2)),ROUND($L$47*MIN(F205,T$39),IF(TipodeFasar=1,Redondeo_Para_factores,2)))))</f>
        <v/>
      </c>
      <c r="M205" s="502" t="str">
        <f aca="false">IF(F205=0,"",IF(F205&lt;SMDF_UMA,"ERROR SBC",IF(F205=SMDF_UMA,ROUND(InvalidezPatron*F205,IF(TipodeFasar=1,Redondeo_Para_factores,2)),ROUND(MIN(F205,O$39)*M$47,IF(TipodeFasar=1,Redondeo_Para_factores,2)))))</f>
        <v/>
      </c>
      <c r="N205" s="498" t="n">
        <f aca="false">ROUND($N$47*MIN(F205,T$39),IF(TipodeFasar=1,Redondeo_Para_factores,2))</f>
        <v>0</v>
      </c>
      <c r="O205" s="500" t="str">
        <f aca="false">IF(F205=0,"",IF(F205&lt;SMDF_UMA,"ERROR SBC",IF(F205=SMDF_UMA,ROUND(CesantiaPatron*F205,IF(TipodeFasar=1,Redondeo_Para_factores,2)),ROUND(MIN(F205,O$39)*O$47,IF(TipodeFasar=1,Redondeo_Para_factores,2)))))</f>
        <v/>
      </c>
      <c r="P205" s="503" t="n">
        <f aca="false">ROUND($P$47*MIN(F205,T$39),IF(TipodeFasar=1,Redondeo_Para_factores,2))</f>
        <v>0</v>
      </c>
      <c r="Q205" s="503" t="n">
        <f aca="false">ROUND(Infonavit_Total*MIN(F205,O$39),IF(TipodeFasar=1,Redondeo_Para_factores,2))</f>
        <v>0</v>
      </c>
      <c r="R205" s="503" t="n">
        <f aca="false">ROUND(ISN_Total*MIN(F205,O$39),IF(TipodeFasar=1,Redondeo_Para_factores,2))</f>
        <v>0</v>
      </c>
      <c r="S205" s="504" t="n">
        <f aca="false">ROUND(SUM(G205+H205)+SUM(J205:R205),IF(TipodeFasar=1,Redondeo_Para_factores,2))</f>
        <v>0</v>
      </c>
      <c r="T205" s="505" t="n">
        <f aca="false">IF(D205&gt;0,ROUND(S205/F205,Redondeo_Para_factores),0)</f>
        <v>0</v>
      </c>
      <c r="U205" s="505" t="n">
        <f aca="false">IF(D205&gt;0,ROUND(T205*$J$35+$J$34+$J$37,Redondeo_Para_factores),0)</f>
        <v>0</v>
      </c>
    </row>
    <row r="206" customFormat="false" ht="12.75" hidden="false" customHeight="false" outlineLevel="0" collapsed="false">
      <c r="A206" s="616" t="n">
        <f aca="false">'d)Salarios'!C165</f>
        <v>0</v>
      </c>
      <c r="B206" s="617" t="n">
        <f aca="false">'d)Salarios'!D165</f>
        <v>0</v>
      </c>
      <c r="C206" s="618" t="n">
        <f aca="false">IF(D206&gt;0,Tp_entre_Tl_F1T1,0)</f>
        <v>0</v>
      </c>
      <c r="D206" s="498" t="n">
        <f aca="false">IF(TipodeFasar=1,'d)Salarios'!I165,'d)Salarios'!E165)</f>
        <v>0</v>
      </c>
      <c r="E206" s="499" t="n">
        <f aca="false">IF(+D206&lt;&gt;0,FSBC_F1T1,0)</f>
        <v>0</v>
      </c>
      <c r="F206" s="500" t="n">
        <f aca="false">ROUND(D206*E206,IF(TipodeFasar=1,Redondeo_Para_factores,2))</f>
        <v>0</v>
      </c>
      <c r="G206" s="501" t="n">
        <f aca="false">ROUND($G$47*MIN(F206,T$39),IF(TipodeFasar=1,Redondeo_Para_factores,2))</f>
        <v>0</v>
      </c>
      <c r="H206" s="498" t="n">
        <f aca="false">IF(F206&gt;0,ROUND(H$47*UMA,IF(TipodeFasar=1,Redondeo_Para_factores,2)),0)</f>
        <v>0</v>
      </c>
      <c r="I206" s="501" t="n">
        <f aca="false">ROUND(MAX(MIN(T$39,F206)-K$39,0),IF(TipodeFasar=1,Redondeo_Para_factores,2))</f>
        <v>0</v>
      </c>
      <c r="J206" s="501" t="n">
        <f aca="false">ROUND($J$47*I206,IF(TipodeFasar=1,Redondeo_Para_factores,2))</f>
        <v>0</v>
      </c>
      <c r="K206" s="501" t="str">
        <f aca="false">IF(F206=0,"",IF(F206&lt;SMDF_UMA,"ERROR SBC",IF(F206=SMDF_UMA,ROUND(DineroPatron*F206,IF(TipodeFasar=1,Redondeo_Para_factores,2)),ROUND($K$47*MIN(F206,T$39),IF(TipodeFasar=1,Redondeo_Para_factores,2)))))</f>
        <v/>
      </c>
      <c r="L206" s="500" t="str">
        <f aca="false">IF(F206=0,"",IF(F206&lt;SMDF_UMA,"ERROR SBC",IF(F206=SMDF_UMA,ROUND(EspeciePatron*F206,IF(TipodeFasar=1,Redondeo_Para_factores,2)),ROUND($L$47*MIN(F206,T$39),IF(TipodeFasar=1,Redondeo_Para_factores,2)))))</f>
        <v/>
      </c>
      <c r="M206" s="502" t="str">
        <f aca="false">IF(F206=0,"",IF(F206&lt;SMDF_UMA,"ERROR SBC",IF(F206=SMDF_UMA,ROUND(InvalidezPatron*F206,IF(TipodeFasar=1,Redondeo_Para_factores,2)),ROUND(MIN(F206,O$39)*M$47,IF(TipodeFasar=1,Redondeo_Para_factores,2)))))</f>
        <v/>
      </c>
      <c r="N206" s="498" t="n">
        <f aca="false">ROUND($N$47*MIN(F206,T$39),IF(TipodeFasar=1,Redondeo_Para_factores,2))</f>
        <v>0</v>
      </c>
      <c r="O206" s="500" t="str">
        <f aca="false">IF(F206=0,"",IF(F206&lt;SMDF_UMA,"ERROR SBC",IF(F206=SMDF_UMA,ROUND(CesantiaPatron*F206,IF(TipodeFasar=1,Redondeo_Para_factores,2)),ROUND(MIN(F206,O$39)*O$47,IF(TipodeFasar=1,Redondeo_Para_factores,2)))))</f>
        <v/>
      </c>
      <c r="P206" s="503" t="n">
        <f aca="false">ROUND($P$47*MIN(F206,T$39),IF(TipodeFasar=1,Redondeo_Para_factores,2))</f>
        <v>0</v>
      </c>
      <c r="Q206" s="503" t="n">
        <f aca="false">ROUND(Infonavit_Total*MIN(F206,O$39),IF(TipodeFasar=1,Redondeo_Para_factores,2))</f>
        <v>0</v>
      </c>
      <c r="R206" s="503" t="n">
        <f aca="false">ROUND(ISN_Total*MIN(F206,O$39),IF(TipodeFasar=1,Redondeo_Para_factores,2))</f>
        <v>0</v>
      </c>
      <c r="S206" s="504" t="n">
        <f aca="false">ROUND(SUM(G206+H206)+SUM(J206:R206),IF(TipodeFasar=1,Redondeo_Para_factores,2))</f>
        <v>0</v>
      </c>
      <c r="T206" s="505" t="n">
        <f aca="false">IF(D206&gt;0,ROUND(S206/F206,Redondeo_Para_factores),0)</f>
        <v>0</v>
      </c>
      <c r="U206" s="505" t="n">
        <f aca="false">IF(D206&gt;0,ROUND(T206*$J$35+$J$34+$J$37,Redondeo_Para_factores),0)</f>
        <v>0</v>
      </c>
    </row>
    <row r="207" customFormat="false" ht="12.75" hidden="false" customHeight="false" outlineLevel="0" collapsed="false">
      <c r="A207" s="616" t="n">
        <f aca="false">'d)Salarios'!C166</f>
        <v>0</v>
      </c>
      <c r="B207" s="617" t="n">
        <f aca="false">'d)Salarios'!D166</f>
        <v>0</v>
      </c>
      <c r="C207" s="618" t="n">
        <f aca="false">IF(D207&gt;0,Tp_entre_Tl_F1T1,0)</f>
        <v>0</v>
      </c>
      <c r="D207" s="498" t="n">
        <f aca="false">IF(TipodeFasar=1,'d)Salarios'!I166,'d)Salarios'!E166)</f>
        <v>0</v>
      </c>
      <c r="E207" s="499" t="n">
        <f aca="false">IF(+D207&lt;&gt;0,FSBC_F1T1,0)</f>
        <v>0</v>
      </c>
      <c r="F207" s="500" t="n">
        <f aca="false">ROUND(D207*E207,IF(TipodeFasar=1,Redondeo_Para_factores,2))</f>
        <v>0</v>
      </c>
      <c r="G207" s="501" t="n">
        <f aca="false">ROUND($G$47*MIN(F207,T$39),IF(TipodeFasar=1,Redondeo_Para_factores,2))</f>
        <v>0</v>
      </c>
      <c r="H207" s="498" t="n">
        <f aca="false">IF(F207&gt;0,ROUND(H$47*UMA,IF(TipodeFasar=1,Redondeo_Para_factores,2)),0)</f>
        <v>0</v>
      </c>
      <c r="I207" s="501" t="n">
        <f aca="false">ROUND(MAX(MIN(T$39,F207)-K$39,0),IF(TipodeFasar=1,Redondeo_Para_factores,2))</f>
        <v>0</v>
      </c>
      <c r="J207" s="501" t="n">
        <f aca="false">ROUND($J$47*I207,IF(TipodeFasar=1,Redondeo_Para_factores,2))</f>
        <v>0</v>
      </c>
      <c r="K207" s="501" t="str">
        <f aca="false">IF(F207=0,"",IF(F207&lt;SMDF_UMA,"ERROR SBC",IF(F207=SMDF_UMA,ROUND(DineroPatron*F207,IF(TipodeFasar=1,Redondeo_Para_factores,2)),ROUND($K$47*MIN(F207,T$39),IF(TipodeFasar=1,Redondeo_Para_factores,2)))))</f>
        <v/>
      </c>
      <c r="L207" s="500" t="str">
        <f aca="false">IF(F207=0,"",IF(F207&lt;SMDF_UMA,"ERROR SBC",IF(F207=SMDF_UMA,ROUND(EspeciePatron*F207,IF(TipodeFasar=1,Redondeo_Para_factores,2)),ROUND($L$47*MIN(F207,T$39),IF(TipodeFasar=1,Redondeo_Para_factores,2)))))</f>
        <v/>
      </c>
      <c r="M207" s="502" t="str">
        <f aca="false">IF(F207=0,"",IF(F207&lt;SMDF_UMA,"ERROR SBC",IF(F207=SMDF_UMA,ROUND(InvalidezPatron*F207,IF(TipodeFasar=1,Redondeo_Para_factores,2)),ROUND(MIN(F207,O$39)*M$47,IF(TipodeFasar=1,Redondeo_Para_factores,2)))))</f>
        <v/>
      </c>
      <c r="N207" s="498" t="n">
        <f aca="false">ROUND($N$47*MIN(F207,T$39),IF(TipodeFasar=1,Redondeo_Para_factores,2))</f>
        <v>0</v>
      </c>
      <c r="O207" s="500" t="str">
        <f aca="false">IF(F207=0,"",IF(F207&lt;SMDF_UMA,"ERROR SBC",IF(F207=SMDF_UMA,ROUND(CesantiaPatron*F207,IF(TipodeFasar=1,Redondeo_Para_factores,2)),ROUND(MIN(F207,O$39)*O$47,IF(TipodeFasar=1,Redondeo_Para_factores,2)))))</f>
        <v/>
      </c>
      <c r="P207" s="503" t="n">
        <f aca="false">ROUND($P$47*MIN(F207,T$39),IF(TipodeFasar=1,Redondeo_Para_factores,2))</f>
        <v>0</v>
      </c>
      <c r="Q207" s="503" t="n">
        <f aca="false">ROUND(Infonavit_Total*MIN(F207,O$39),IF(TipodeFasar=1,Redondeo_Para_factores,2))</f>
        <v>0</v>
      </c>
      <c r="R207" s="503" t="n">
        <f aca="false">ROUND(ISN_Total*MIN(F207,O$39),IF(TipodeFasar=1,Redondeo_Para_factores,2))</f>
        <v>0</v>
      </c>
      <c r="S207" s="504" t="n">
        <f aca="false">ROUND(SUM(G207+H207)+SUM(J207:R207),IF(TipodeFasar=1,Redondeo_Para_factores,2))</f>
        <v>0</v>
      </c>
      <c r="T207" s="505" t="n">
        <f aca="false">IF(D207&gt;0,ROUND(S207/F207,Redondeo_Para_factores),0)</f>
        <v>0</v>
      </c>
      <c r="U207" s="505" t="n">
        <f aca="false">IF(D207&gt;0,ROUND(T207*$J$35+$J$34+$J$37,Redondeo_Para_factores),0)</f>
        <v>0</v>
      </c>
    </row>
    <row r="208" customFormat="false" ht="12.75" hidden="false" customHeight="false" outlineLevel="0" collapsed="false">
      <c r="A208" s="616" t="n">
        <f aca="false">'d)Salarios'!C167</f>
        <v>0</v>
      </c>
      <c r="B208" s="617" t="n">
        <f aca="false">'d)Salarios'!D167</f>
        <v>0</v>
      </c>
      <c r="C208" s="618" t="n">
        <f aca="false">IF(D208&gt;0,Tp_entre_Tl_F1T1,0)</f>
        <v>0</v>
      </c>
      <c r="D208" s="498" t="n">
        <f aca="false">IF(TipodeFasar=1,'d)Salarios'!I167,'d)Salarios'!E167)</f>
        <v>0</v>
      </c>
      <c r="E208" s="499" t="n">
        <f aca="false">IF(+D208&lt;&gt;0,FSBC_F1T1,0)</f>
        <v>0</v>
      </c>
      <c r="F208" s="500" t="n">
        <f aca="false">ROUND(D208*E208,IF(TipodeFasar=1,Redondeo_Para_factores,2))</f>
        <v>0</v>
      </c>
      <c r="G208" s="501" t="n">
        <f aca="false">ROUND($G$47*MIN(F208,T$39),IF(TipodeFasar=1,Redondeo_Para_factores,2))</f>
        <v>0</v>
      </c>
      <c r="H208" s="498" t="n">
        <f aca="false">IF(F208&gt;0,ROUND(H$47*UMA,IF(TipodeFasar=1,Redondeo_Para_factores,2)),0)</f>
        <v>0</v>
      </c>
      <c r="I208" s="501" t="n">
        <f aca="false">ROUND(MAX(MIN(T$39,F208)-K$39,0),IF(TipodeFasar=1,Redondeo_Para_factores,2))</f>
        <v>0</v>
      </c>
      <c r="J208" s="501" t="n">
        <f aca="false">ROUND($J$47*I208,IF(TipodeFasar=1,Redondeo_Para_factores,2))</f>
        <v>0</v>
      </c>
      <c r="K208" s="501" t="str">
        <f aca="false">IF(F208=0,"",IF(F208&lt;SMDF_UMA,"ERROR SBC",IF(F208=SMDF_UMA,ROUND(DineroPatron*F208,IF(TipodeFasar=1,Redondeo_Para_factores,2)),ROUND($K$47*MIN(F208,T$39),IF(TipodeFasar=1,Redondeo_Para_factores,2)))))</f>
        <v/>
      </c>
      <c r="L208" s="500" t="str">
        <f aca="false">IF(F208=0,"",IF(F208&lt;SMDF_UMA,"ERROR SBC",IF(F208=SMDF_UMA,ROUND(EspeciePatron*F208,IF(TipodeFasar=1,Redondeo_Para_factores,2)),ROUND($L$47*MIN(F208,T$39),IF(TipodeFasar=1,Redondeo_Para_factores,2)))))</f>
        <v/>
      </c>
      <c r="M208" s="502" t="str">
        <f aca="false">IF(F208=0,"",IF(F208&lt;SMDF_UMA,"ERROR SBC",IF(F208=SMDF_UMA,ROUND(InvalidezPatron*F208,IF(TipodeFasar=1,Redondeo_Para_factores,2)),ROUND(MIN(F208,O$39)*M$47,IF(TipodeFasar=1,Redondeo_Para_factores,2)))))</f>
        <v/>
      </c>
      <c r="N208" s="498" t="n">
        <f aca="false">ROUND($N$47*MIN(F208,T$39),IF(TipodeFasar=1,Redondeo_Para_factores,2))</f>
        <v>0</v>
      </c>
      <c r="O208" s="500" t="str">
        <f aca="false">IF(F208=0,"",IF(F208&lt;SMDF_UMA,"ERROR SBC",IF(F208=SMDF_UMA,ROUND(CesantiaPatron*F208,IF(TipodeFasar=1,Redondeo_Para_factores,2)),ROUND(MIN(F208,O$39)*O$47,IF(TipodeFasar=1,Redondeo_Para_factores,2)))))</f>
        <v/>
      </c>
      <c r="P208" s="503" t="n">
        <f aca="false">ROUND($P$47*MIN(F208,T$39),IF(TipodeFasar=1,Redondeo_Para_factores,2))</f>
        <v>0</v>
      </c>
      <c r="Q208" s="503" t="n">
        <f aca="false">ROUND(Infonavit_Total*MIN(F208,O$39),IF(TipodeFasar=1,Redondeo_Para_factores,2))</f>
        <v>0</v>
      </c>
      <c r="R208" s="503" t="n">
        <f aca="false">ROUND(ISN_Total*MIN(F208,O$39),IF(TipodeFasar=1,Redondeo_Para_factores,2))</f>
        <v>0</v>
      </c>
      <c r="S208" s="504" t="n">
        <f aca="false">ROUND(SUM(G208+H208)+SUM(J208:R208),IF(TipodeFasar=1,Redondeo_Para_factores,2))</f>
        <v>0</v>
      </c>
      <c r="T208" s="505" t="n">
        <f aca="false">IF(D208&gt;0,ROUND(S208/F208,Redondeo_Para_factores),0)</f>
        <v>0</v>
      </c>
      <c r="U208" s="505" t="n">
        <f aca="false">IF(D208&gt;0,ROUND(T208*$J$35+$J$34+$J$37,Redondeo_Para_factores),0)</f>
        <v>0</v>
      </c>
    </row>
    <row r="209" customFormat="false" ht="12.75" hidden="false" customHeight="false" outlineLevel="0" collapsed="false">
      <c r="A209" s="616" t="n">
        <f aca="false">'d)Salarios'!C168</f>
        <v>0</v>
      </c>
      <c r="B209" s="617" t="n">
        <f aca="false">'d)Salarios'!D168</f>
        <v>0</v>
      </c>
      <c r="C209" s="618" t="n">
        <f aca="false">IF(D209&gt;0,Tp_entre_Tl_F1T1,0)</f>
        <v>0</v>
      </c>
      <c r="D209" s="498" t="n">
        <f aca="false">IF(TipodeFasar=1,'d)Salarios'!I168,'d)Salarios'!E168)</f>
        <v>0</v>
      </c>
      <c r="E209" s="499" t="n">
        <f aca="false">IF(+D209&lt;&gt;0,FSBC_F1T1,0)</f>
        <v>0</v>
      </c>
      <c r="F209" s="500" t="n">
        <f aca="false">ROUND(D209*E209,IF(TipodeFasar=1,Redondeo_Para_factores,2))</f>
        <v>0</v>
      </c>
      <c r="G209" s="501" t="n">
        <f aca="false">ROUND($G$47*MIN(F209,T$39),IF(TipodeFasar=1,Redondeo_Para_factores,2))</f>
        <v>0</v>
      </c>
      <c r="H209" s="498" t="n">
        <f aca="false">IF(F209&gt;0,ROUND(H$47*UMA,IF(TipodeFasar=1,Redondeo_Para_factores,2)),0)</f>
        <v>0</v>
      </c>
      <c r="I209" s="501" t="n">
        <f aca="false">ROUND(MAX(MIN(T$39,F209)-K$39,0),IF(TipodeFasar=1,Redondeo_Para_factores,2))</f>
        <v>0</v>
      </c>
      <c r="J209" s="501" t="n">
        <f aca="false">ROUND($J$47*I209,IF(TipodeFasar=1,Redondeo_Para_factores,2))</f>
        <v>0</v>
      </c>
      <c r="K209" s="501" t="str">
        <f aca="false">IF(F209=0,"",IF(F209&lt;SMDF_UMA,"ERROR SBC",IF(F209=SMDF_UMA,ROUND(DineroPatron*F209,IF(TipodeFasar=1,Redondeo_Para_factores,2)),ROUND($K$47*MIN(F209,T$39),IF(TipodeFasar=1,Redondeo_Para_factores,2)))))</f>
        <v/>
      </c>
      <c r="L209" s="500" t="str">
        <f aca="false">IF(F209=0,"",IF(F209&lt;SMDF_UMA,"ERROR SBC",IF(F209=SMDF_UMA,ROUND(EspeciePatron*F209,IF(TipodeFasar=1,Redondeo_Para_factores,2)),ROUND($L$47*MIN(F209,T$39),IF(TipodeFasar=1,Redondeo_Para_factores,2)))))</f>
        <v/>
      </c>
      <c r="M209" s="502" t="str">
        <f aca="false">IF(F209=0,"",IF(F209&lt;SMDF_UMA,"ERROR SBC",IF(F209=SMDF_UMA,ROUND(InvalidezPatron*F209,IF(TipodeFasar=1,Redondeo_Para_factores,2)),ROUND(MIN(F209,O$39)*M$47,IF(TipodeFasar=1,Redondeo_Para_factores,2)))))</f>
        <v/>
      </c>
      <c r="N209" s="498" t="n">
        <f aca="false">ROUND($N$47*MIN(F209,T$39),IF(TipodeFasar=1,Redondeo_Para_factores,2))</f>
        <v>0</v>
      </c>
      <c r="O209" s="500" t="str">
        <f aca="false">IF(F209=0,"",IF(F209&lt;SMDF_UMA,"ERROR SBC",IF(F209=SMDF_UMA,ROUND(CesantiaPatron*F209,IF(TipodeFasar=1,Redondeo_Para_factores,2)),ROUND(MIN(F209,O$39)*O$47,IF(TipodeFasar=1,Redondeo_Para_factores,2)))))</f>
        <v/>
      </c>
      <c r="P209" s="503" t="n">
        <f aca="false">ROUND($P$47*MIN(F209,T$39),IF(TipodeFasar=1,Redondeo_Para_factores,2))</f>
        <v>0</v>
      </c>
      <c r="Q209" s="503" t="n">
        <f aca="false">ROUND(Infonavit_Total*MIN(F209,O$39),IF(TipodeFasar=1,Redondeo_Para_factores,2))</f>
        <v>0</v>
      </c>
      <c r="R209" s="503" t="n">
        <f aca="false">ROUND(ISN_Total*MIN(F209,O$39),IF(TipodeFasar=1,Redondeo_Para_factores,2))</f>
        <v>0</v>
      </c>
      <c r="S209" s="504" t="n">
        <f aca="false">ROUND(SUM(G209+H209)+SUM(J209:R209),IF(TipodeFasar=1,Redondeo_Para_factores,2))</f>
        <v>0</v>
      </c>
      <c r="T209" s="505" t="n">
        <f aca="false">IF(D209&gt;0,ROUND(S209/F209,Redondeo_Para_factores),0)</f>
        <v>0</v>
      </c>
      <c r="U209" s="505" t="n">
        <f aca="false">IF(D209&gt;0,ROUND(T209*$J$35+$J$34+$J$37,Redondeo_Para_factores),0)</f>
        <v>0</v>
      </c>
    </row>
    <row r="210" customFormat="false" ht="12.75" hidden="false" customHeight="false" outlineLevel="0" collapsed="false">
      <c r="A210" s="616" t="n">
        <f aca="false">'d)Salarios'!C169</f>
        <v>0</v>
      </c>
      <c r="B210" s="617" t="n">
        <f aca="false">'d)Salarios'!D169</f>
        <v>0</v>
      </c>
      <c r="C210" s="618" t="n">
        <f aca="false">IF(D210&gt;0,Tp_entre_Tl_F1T1,0)</f>
        <v>0</v>
      </c>
      <c r="D210" s="498" t="n">
        <f aca="false">IF(TipodeFasar=1,'d)Salarios'!I169,'d)Salarios'!E169)</f>
        <v>0</v>
      </c>
      <c r="E210" s="499" t="n">
        <f aca="false">IF(+D210&lt;&gt;0,FSBC_F1T1,0)</f>
        <v>0</v>
      </c>
      <c r="F210" s="500" t="n">
        <f aca="false">ROUND(D210*E210,IF(TipodeFasar=1,Redondeo_Para_factores,2))</f>
        <v>0</v>
      </c>
      <c r="G210" s="501" t="n">
        <f aca="false">ROUND($G$47*MIN(F210,T$39),IF(TipodeFasar=1,Redondeo_Para_factores,2))</f>
        <v>0</v>
      </c>
      <c r="H210" s="498" t="n">
        <f aca="false">IF(F210&gt;0,ROUND(H$47*UMA,IF(TipodeFasar=1,Redondeo_Para_factores,2)),0)</f>
        <v>0</v>
      </c>
      <c r="I210" s="501" t="n">
        <f aca="false">ROUND(MAX(MIN(T$39,F210)-K$39,0),IF(TipodeFasar=1,Redondeo_Para_factores,2))</f>
        <v>0</v>
      </c>
      <c r="J210" s="501" t="n">
        <f aca="false">ROUND($J$47*I210,IF(TipodeFasar=1,Redondeo_Para_factores,2))</f>
        <v>0</v>
      </c>
      <c r="K210" s="501" t="str">
        <f aca="false">IF(F210=0,"",IF(F210&lt;SMDF_UMA,"ERROR SBC",IF(F210=SMDF_UMA,ROUND(DineroPatron*F210,IF(TipodeFasar=1,Redondeo_Para_factores,2)),ROUND($K$47*MIN(F210,T$39),IF(TipodeFasar=1,Redondeo_Para_factores,2)))))</f>
        <v/>
      </c>
      <c r="L210" s="500" t="str">
        <f aca="false">IF(F210=0,"",IF(F210&lt;SMDF_UMA,"ERROR SBC",IF(F210=SMDF_UMA,ROUND(EspeciePatron*F210,IF(TipodeFasar=1,Redondeo_Para_factores,2)),ROUND($L$47*MIN(F210,T$39),IF(TipodeFasar=1,Redondeo_Para_factores,2)))))</f>
        <v/>
      </c>
      <c r="M210" s="502" t="str">
        <f aca="false">IF(F210=0,"",IF(F210&lt;SMDF_UMA,"ERROR SBC",IF(F210=SMDF_UMA,ROUND(InvalidezPatron*F210,IF(TipodeFasar=1,Redondeo_Para_factores,2)),ROUND(MIN(F210,O$39)*M$47,IF(TipodeFasar=1,Redondeo_Para_factores,2)))))</f>
        <v/>
      </c>
      <c r="N210" s="498" t="n">
        <f aca="false">ROUND($N$47*MIN(F210,T$39),IF(TipodeFasar=1,Redondeo_Para_factores,2))</f>
        <v>0</v>
      </c>
      <c r="O210" s="500" t="str">
        <f aca="false">IF(F210=0,"",IF(F210&lt;SMDF_UMA,"ERROR SBC",IF(F210=SMDF_UMA,ROUND(CesantiaPatron*F210,IF(TipodeFasar=1,Redondeo_Para_factores,2)),ROUND(MIN(F210,O$39)*O$47,IF(TipodeFasar=1,Redondeo_Para_factores,2)))))</f>
        <v/>
      </c>
      <c r="P210" s="503" t="n">
        <f aca="false">ROUND($P$47*MIN(F210,T$39),IF(TipodeFasar=1,Redondeo_Para_factores,2))</f>
        <v>0</v>
      </c>
      <c r="Q210" s="503" t="n">
        <f aca="false">ROUND(Infonavit_Total*MIN(F210,O$39),IF(TipodeFasar=1,Redondeo_Para_factores,2))</f>
        <v>0</v>
      </c>
      <c r="R210" s="503" t="n">
        <f aca="false">ROUND(ISN_Total*MIN(F210,O$39),IF(TipodeFasar=1,Redondeo_Para_factores,2))</f>
        <v>0</v>
      </c>
      <c r="S210" s="504" t="n">
        <f aca="false">ROUND(SUM(G210+H210)+SUM(J210:R210),IF(TipodeFasar=1,Redondeo_Para_factores,2))</f>
        <v>0</v>
      </c>
      <c r="T210" s="505" t="n">
        <f aca="false">IF(D210&gt;0,ROUND(S210/F210,Redondeo_Para_factores),0)</f>
        <v>0</v>
      </c>
      <c r="U210" s="505" t="n">
        <f aca="false">IF(D210&gt;0,ROUND(T210*$J$35+$J$34+$J$37,Redondeo_Para_factores),0)</f>
        <v>0</v>
      </c>
    </row>
    <row r="211" customFormat="false" ht="12.75" hidden="false" customHeight="false" outlineLevel="0" collapsed="false">
      <c r="A211" s="616" t="n">
        <f aca="false">'d)Salarios'!C170</f>
        <v>0</v>
      </c>
      <c r="B211" s="617" t="n">
        <f aca="false">'d)Salarios'!D170</f>
        <v>0</v>
      </c>
      <c r="C211" s="618" t="n">
        <f aca="false">IF(D211&gt;0,Tp_entre_Tl_F1T1,0)</f>
        <v>0</v>
      </c>
      <c r="D211" s="498" t="n">
        <f aca="false">IF(TipodeFasar=1,'d)Salarios'!I170,'d)Salarios'!E170)</f>
        <v>0</v>
      </c>
      <c r="E211" s="499" t="n">
        <f aca="false">IF(+D211&lt;&gt;0,FSBC_F1T1,0)</f>
        <v>0</v>
      </c>
      <c r="F211" s="500" t="n">
        <f aca="false">ROUND(D211*E211,IF(TipodeFasar=1,Redondeo_Para_factores,2))</f>
        <v>0</v>
      </c>
      <c r="G211" s="501" t="n">
        <f aca="false">ROUND($G$47*MIN(F211,T$39),IF(TipodeFasar=1,Redondeo_Para_factores,2))</f>
        <v>0</v>
      </c>
      <c r="H211" s="498" t="n">
        <f aca="false">IF(F211&gt;0,ROUND(H$47*UMA,IF(TipodeFasar=1,Redondeo_Para_factores,2)),0)</f>
        <v>0</v>
      </c>
      <c r="I211" s="501" t="n">
        <f aca="false">ROUND(MAX(MIN(T$39,F211)-K$39,0),IF(TipodeFasar=1,Redondeo_Para_factores,2))</f>
        <v>0</v>
      </c>
      <c r="J211" s="501" t="n">
        <f aca="false">ROUND($J$47*I211,IF(TipodeFasar=1,Redondeo_Para_factores,2))</f>
        <v>0</v>
      </c>
      <c r="K211" s="501" t="str">
        <f aca="false">IF(F211=0,"",IF(F211&lt;SMDF_UMA,"ERROR SBC",IF(F211=SMDF_UMA,ROUND(DineroPatron*F211,IF(TipodeFasar=1,Redondeo_Para_factores,2)),ROUND($K$47*MIN(F211,T$39),IF(TipodeFasar=1,Redondeo_Para_factores,2)))))</f>
        <v/>
      </c>
      <c r="L211" s="500" t="str">
        <f aca="false">IF(F211=0,"",IF(F211&lt;SMDF_UMA,"ERROR SBC",IF(F211=SMDF_UMA,ROUND(EspeciePatron*F211,IF(TipodeFasar=1,Redondeo_Para_factores,2)),ROUND($L$47*MIN(F211,T$39),IF(TipodeFasar=1,Redondeo_Para_factores,2)))))</f>
        <v/>
      </c>
      <c r="M211" s="502" t="str">
        <f aca="false">IF(F211=0,"",IF(F211&lt;SMDF_UMA,"ERROR SBC",IF(F211=SMDF_UMA,ROUND(InvalidezPatron*F211,IF(TipodeFasar=1,Redondeo_Para_factores,2)),ROUND(MIN(F211,O$39)*M$47,IF(TipodeFasar=1,Redondeo_Para_factores,2)))))</f>
        <v/>
      </c>
      <c r="N211" s="498" t="n">
        <f aca="false">ROUND($N$47*MIN(F211,T$39),IF(TipodeFasar=1,Redondeo_Para_factores,2))</f>
        <v>0</v>
      </c>
      <c r="O211" s="500" t="str">
        <f aca="false">IF(F211=0,"",IF(F211&lt;SMDF_UMA,"ERROR SBC",IF(F211=SMDF_UMA,ROUND(CesantiaPatron*F211,IF(TipodeFasar=1,Redondeo_Para_factores,2)),ROUND(MIN(F211,O$39)*O$47,IF(TipodeFasar=1,Redondeo_Para_factores,2)))))</f>
        <v/>
      </c>
      <c r="P211" s="503" t="n">
        <f aca="false">ROUND($P$47*MIN(F211,T$39),IF(TipodeFasar=1,Redondeo_Para_factores,2))</f>
        <v>0</v>
      </c>
      <c r="Q211" s="503" t="n">
        <f aca="false">ROUND(Infonavit_Total*MIN(F211,O$39),IF(TipodeFasar=1,Redondeo_Para_factores,2))</f>
        <v>0</v>
      </c>
      <c r="R211" s="503" t="n">
        <f aca="false">ROUND(ISN_Total*MIN(F211,O$39),IF(TipodeFasar=1,Redondeo_Para_factores,2))</f>
        <v>0</v>
      </c>
      <c r="S211" s="504" t="n">
        <f aca="false">ROUND(SUM(G211+H211)+SUM(J211:R211),IF(TipodeFasar=1,Redondeo_Para_factores,2))</f>
        <v>0</v>
      </c>
      <c r="T211" s="505" t="n">
        <f aca="false">IF(D211&gt;0,ROUND(S211/F211,Redondeo_Para_factores),0)</f>
        <v>0</v>
      </c>
      <c r="U211" s="505" t="n">
        <f aca="false">IF(D211&gt;0,ROUND(T211*$J$35+$J$34+$J$37,Redondeo_Para_factores),0)</f>
        <v>0</v>
      </c>
    </row>
    <row r="212" customFormat="false" ht="12.75" hidden="false" customHeight="false" outlineLevel="0" collapsed="false">
      <c r="A212" s="616" t="n">
        <f aca="false">'d)Salarios'!C171</f>
        <v>0</v>
      </c>
      <c r="B212" s="617" t="n">
        <f aca="false">'d)Salarios'!D171</f>
        <v>0</v>
      </c>
      <c r="C212" s="618" t="n">
        <f aca="false">IF(D212&gt;0,Tp_entre_Tl_F1T1,0)</f>
        <v>0</v>
      </c>
      <c r="D212" s="498" t="n">
        <f aca="false">IF(TipodeFasar=1,'d)Salarios'!I171,'d)Salarios'!E171)</f>
        <v>0</v>
      </c>
      <c r="E212" s="499" t="n">
        <f aca="false">IF(+D212&lt;&gt;0,FSBC_F1T1,0)</f>
        <v>0</v>
      </c>
      <c r="F212" s="500" t="n">
        <f aca="false">ROUND(D212*E212,IF(TipodeFasar=1,Redondeo_Para_factores,2))</f>
        <v>0</v>
      </c>
      <c r="G212" s="501" t="n">
        <f aca="false">ROUND($G$47*MIN(F212,T$39),IF(TipodeFasar=1,Redondeo_Para_factores,2))</f>
        <v>0</v>
      </c>
      <c r="H212" s="498" t="n">
        <f aca="false">IF(F212&gt;0,ROUND(H$47*UMA,IF(TipodeFasar=1,Redondeo_Para_factores,2)),0)</f>
        <v>0</v>
      </c>
      <c r="I212" s="501" t="n">
        <f aca="false">ROUND(MAX(MIN(T$39,F212)-K$39,0),IF(TipodeFasar=1,Redondeo_Para_factores,2))</f>
        <v>0</v>
      </c>
      <c r="J212" s="501" t="n">
        <f aca="false">ROUND($J$47*I212,IF(TipodeFasar=1,Redondeo_Para_factores,2))</f>
        <v>0</v>
      </c>
      <c r="K212" s="501" t="str">
        <f aca="false">IF(F212=0,"",IF(F212&lt;SMDF_UMA,"ERROR SBC",IF(F212=SMDF_UMA,ROUND(DineroPatron*F212,IF(TipodeFasar=1,Redondeo_Para_factores,2)),ROUND($K$47*MIN(F212,T$39),IF(TipodeFasar=1,Redondeo_Para_factores,2)))))</f>
        <v/>
      </c>
      <c r="L212" s="500" t="str">
        <f aca="false">IF(F212=0,"",IF(F212&lt;SMDF_UMA,"ERROR SBC",IF(F212=SMDF_UMA,ROUND(EspeciePatron*F212,IF(TipodeFasar=1,Redondeo_Para_factores,2)),ROUND($L$47*MIN(F212,T$39),IF(TipodeFasar=1,Redondeo_Para_factores,2)))))</f>
        <v/>
      </c>
      <c r="M212" s="502" t="str">
        <f aca="false">IF(F212=0,"",IF(F212&lt;SMDF_UMA,"ERROR SBC",IF(F212=SMDF_UMA,ROUND(InvalidezPatron*F212,IF(TipodeFasar=1,Redondeo_Para_factores,2)),ROUND(MIN(F212,O$39)*M$47,IF(TipodeFasar=1,Redondeo_Para_factores,2)))))</f>
        <v/>
      </c>
      <c r="N212" s="498" t="n">
        <f aca="false">ROUND($N$47*MIN(F212,T$39),IF(TipodeFasar=1,Redondeo_Para_factores,2))</f>
        <v>0</v>
      </c>
      <c r="O212" s="500" t="str">
        <f aca="false">IF(F212=0,"",IF(F212&lt;SMDF_UMA,"ERROR SBC",IF(F212=SMDF_UMA,ROUND(CesantiaPatron*F212,IF(TipodeFasar=1,Redondeo_Para_factores,2)),ROUND(MIN(F212,O$39)*O$47,IF(TipodeFasar=1,Redondeo_Para_factores,2)))))</f>
        <v/>
      </c>
      <c r="P212" s="503" t="n">
        <f aca="false">ROUND($P$47*MIN(F212,T$39),IF(TipodeFasar=1,Redondeo_Para_factores,2))</f>
        <v>0</v>
      </c>
      <c r="Q212" s="503" t="n">
        <f aca="false">ROUND(Infonavit_Total*MIN(F212,O$39),IF(TipodeFasar=1,Redondeo_Para_factores,2))</f>
        <v>0</v>
      </c>
      <c r="R212" s="503" t="n">
        <f aca="false">ROUND(ISN_Total*MIN(F212,O$39),IF(TipodeFasar=1,Redondeo_Para_factores,2))</f>
        <v>0</v>
      </c>
      <c r="S212" s="504" t="n">
        <f aca="false">ROUND(SUM(G212+H212)+SUM(J212:R212),IF(TipodeFasar=1,Redondeo_Para_factores,2))</f>
        <v>0</v>
      </c>
      <c r="T212" s="505" t="n">
        <f aca="false">IF(D212&gt;0,ROUND(S212/F212,Redondeo_Para_factores),0)</f>
        <v>0</v>
      </c>
      <c r="U212" s="505" t="n">
        <f aca="false">IF(D212&gt;0,ROUND(T212*$J$35+$J$34+$J$37,Redondeo_Para_factores),0)</f>
        <v>0</v>
      </c>
    </row>
    <row r="213" customFormat="false" ht="12.75" hidden="false" customHeight="false" outlineLevel="0" collapsed="false">
      <c r="A213" s="616" t="n">
        <f aca="false">'d)Salarios'!C172</f>
        <v>0</v>
      </c>
      <c r="B213" s="617" t="n">
        <f aca="false">'d)Salarios'!D172</f>
        <v>0</v>
      </c>
      <c r="C213" s="618" t="n">
        <f aca="false">IF(D213&gt;0,Tp_entre_Tl_F1T1,0)</f>
        <v>0</v>
      </c>
      <c r="D213" s="498" t="n">
        <f aca="false">IF(TipodeFasar=1,'d)Salarios'!I172,'d)Salarios'!E172)</f>
        <v>0</v>
      </c>
      <c r="E213" s="499" t="n">
        <f aca="false">IF(+D213&lt;&gt;0,FSBC_F1T1,0)</f>
        <v>0</v>
      </c>
      <c r="F213" s="500" t="n">
        <f aca="false">ROUND(D213*E213,IF(TipodeFasar=1,Redondeo_Para_factores,2))</f>
        <v>0</v>
      </c>
      <c r="G213" s="501" t="n">
        <f aca="false">ROUND($G$47*MIN(F213,T$39),IF(TipodeFasar=1,Redondeo_Para_factores,2))</f>
        <v>0</v>
      </c>
      <c r="H213" s="498" t="n">
        <f aca="false">IF(F213&gt;0,ROUND(H$47*UMA,IF(TipodeFasar=1,Redondeo_Para_factores,2)),0)</f>
        <v>0</v>
      </c>
      <c r="I213" s="501" t="n">
        <f aca="false">ROUND(MAX(MIN(T$39,F213)-K$39,0),IF(TipodeFasar=1,Redondeo_Para_factores,2))</f>
        <v>0</v>
      </c>
      <c r="J213" s="501" t="n">
        <f aca="false">ROUND($J$47*I213,IF(TipodeFasar=1,Redondeo_Para_factores,2))</f>
        <v>0</v>
      </c>
      <c r="K213" s="501" t="str">
        <f aca="false">IF(F213=0,"",IF(F213&lt;SMDF_UMA,"ERROR SBC",IF(F213=SMDF_UMA,ROUND(DineroPatron*F213,IF(TipodeFasar=1,Redondeo_Para_factores,2)),ROUND($K$47*MIN(F213,T$39),IF(TipodeFasar=1,Redondeo_Para_factores,2)))))</f>
        <v/>
      </c>
      <c r="L213" s="500" t="str">
        <f aca="false">IF(F213=0,"",IF(F213&lt;SMDF_UMA,"ERROR SBC",IF(F213=SMDF_UMA,ROUND(EspeciePatron*F213,IF(TipodeFasar=1,Redondeo_Para_factores,2)),ROUND($L$47*MIN(F213,T$39),IF(TipodeFasar=1,Redondeo_Para_factores,2)))))</f>
        <v/>
      </c>
      <c r="M213" s="502" t="str">
        <f aca="false">IF(F213=0,"",IF(F213&lt;SMDF_UMA,"ERROR SBC",IF(F213=SMDF_UMA,ROUND(InvalidezPatron*F213,IF(TipodeFasar=1,Redondeo_Para_factores,2)),ROUND(MIN(F213,O$39)*M$47,IF(TipodeFasar=1,Redondeo_Para_factores,2)))))</f>
        <v/>
      </c>
      <c r="N213" s="498" t="n">
        <f aca="false">ROUND($N$47*MIN(F213,T$39),IF(TipodeFasar=1,Redondeo_Para_factores,2))</f>
        <v>0</v>
      </c>
      <c r="O213" s="500" t="str">
        <f aca="false">IF(F213=0,"",IF(F213&lt;SMDF_UMA,"ERROR SBC",IF(F213=SMDF_UMA,ROUND(CesantiaPatron*F213,IF(TipodeFasar=1,Redondeo_Para_factores,2)),ROUND(MIN(F213,O$39)*O$47,IF(TipodeFasar=1,Redondeo_Para_factores,2)))))</f>
        <v/>
      </c>
      <c r="P213" s="503" t="n">
        <f aca="false">ROUND($P$47*MIN(F213,T$39),IF(TipodeFasar=1,Redondeo_Para_factores,2))</f>
        <v>0</v>
      </c>
      <c r="Q213" s="503" t="n">
        <f aca="false">ROUND(Infonavit_Total*MIN(F213,O$39),IF(TipodeFasar=1,Redondeo_Para_factores,2))</f>
        <v>0</v>
      </c>
      <c r="R213" s="503" t="n">
        <f aca="false">ROUND(ISN_Total*MIN(F213,O$39),IF(TipodeFasar=1,Redondeo_Para_factores,2))</f>
        <v>0</v>
      </c>
      <c r="S213" s="504" t="n">
        <f aca="false">ROUND(SUM(G213+H213)+SUM(J213:R213),IF(TipodeFasar=1,Redondeo_Para_factores,2))</f>
        <v>0</v>
      </c>
      <c r="T213" s="505" t="n">
        <f aca="false">IF(D213&gt;0,ROUND(S213/F213,Redondeo_Para_factores),0)</f>
        <v>0</v>
      </c>
      <c r="U213" s="505" t="n">
        <f aca="false">IF(D213&gt;0,ROUND(T213*$J$35+$J$34+$J$37,Redondeo_Para_factores),0)</f>
        <v>0</v>
      </c>
    </row>
    <row r="214" customFormat="false" ht="12.75" hidden="false" customHeight="false" outlineLevel="0" collapsed="false">
      <c r="A214" s="616" t="n">
        <f aca="false">'d)Salarios'!C173</f>
        <v>0</v>
      </c>
      <c r="B214" s="617" t="n">
        <f aca="false">'d)Salarios'!D173</f>
        <v>0</v>
      </c>
      <c r="C214" s="618" t="n">
        <f aca="false">IF(D214&gt;0,Tp_entre_Tl_F1T1,0)</f>
        <v>0</v>
      </c>
      <c r="D214" s="498" t="n">
        <f aca="false">IF(TipodeFasar=1,'d)Salarios'!I173,'d)Salarios'!E173)</f>
        <v>0</v>
      </c>
      <c r="E214" s="499" t="n">
        <f aca="false">IF(+D214&lt;&gt;0,FSBC_F1T1,0)</f>
        <v>0</v>
      </c>
      <c r="F214" s="500" t="n">
        <f aca="false">ROUND(D214*E214,IF(TipodeFasar=1,Redondeo_Para_factores,2))</f>
        <v>0</v>
      </c>
      <c r="G214" s="501" t="n">
        <f aca="false">ROUND($G$47*MIN(F214,T$39),IF(TipodeFasar=1,Redondeo_Para_factores,2))</f>
        <v>0</v>
      </c>
      <c r="H214" s="498" t="n">
        <f aca="false">IF(F214&gt;0,ROUND(H$47*UMA,IF(TipodeFasar=1,Redondeo_Para_factores,2)),0)</f>
        <v>0</v>
      </c>
      <c r="I214" s="501" t="n">
        <f aca="false">ROUND(MAX(MIN(T$39,F214)-K$39,0),IF(TipodeFasar=1,Redondeo_Para_factores,2))</f>
        <v>0</v>
      </c>
      <c r="J214" s="501" t="n">
        <f aca="false">ROUND($J$47*I214,IF(TipodeFasar=1,Redondeo_Para_factores,2))</f>
        <v>0</v>
      </c>
      <c r="K214" s="501" t="str">
        <f aca="false">IF(F214=0,"",IF(F214&lt;SMDF_UMA,"ERROR SBC",IF(F214=SMDF_UMA,ROUND(DineroPatron*F214,IF(TipodeFasar=1,Redondeo_Para_factores,2)),ROUND($K$47*MIN(F214,T$39),IF(TipodeFasar=1,Redondeo_Para_factores,2)))))</f>
        <v/>
      </c>
      <c r="L214" s="500" t="str">
        <f aca="false">IF(F214=0,"",IF(F214&lt;SMDF_UMA,"ERROR SBC",IF(F214=SMDF_UMA,ROUND(EspeciePatron*F214,IF(TipodeFasar=1,Redondeo_Para_factores,2)),ROUND($L$47*MIN(F214,T$39),IF(TipodeFasar=1,Redondeo_Para_factores,2)))))</f>
        <v/>
      </c>
      <c r="M214" s="502" t="str">
        <f aca="false">IF(F214=0,"",IF(F214&lt;SMDF_UMA,"ERROR SBC",IF(F214=SMDF_UMA,ROUND(InvalidezPatron*F214,IF(TipodeFasar=1,Redondeo_Para_factores,2)),ROUND(MIN(F214,O$39)*M$47,IF(TipodeFasar=1,Redondeo_Para_factores,2)))))</f>
        <v/>
      </c>
      <c r="N214" s="498" t="n">
        <f aca="false">ROUND($N$47*MIN(F214,T$39),IF(TipodeFasar=1,Redondeo_Para_factores,2))</f>
        <v>0</v>
      </c>
      <c r="O214" s="500" t="str">
        <f aca="false">IF(F214=0,"",IF(F214&lt;SMDF_UMA,"ERROR SBC",IF(F214=SMDF_UMA,ROUND(CesantiaPatron*F214,IF(TipodeFasar=1,Redondeo_Para_factores,2)),ROUND(MIN(F214,O$39)*O$47,IF(TipodeFasar=1,Redondeo_Para_factores,2)))))</f>
        <v/>
      </c>
      <c r="P214" s="503" t="n">
        <f aca="false">ROUND($P$47*MIN(F214,T$39),IF(TipodeFasar=1,Redondeo_Para_factores,2))</f>
        <v>0</v>
      </c>
      <c r="Q214" s="503" t="n">
        <f aca="false">ROUND(Infonavit_Total*MIN(F214,O$39),IF(TipodeFasar=1,Redondeo_Para_factores,2))</f>
        <v>0</v>
      </c>
      <c r="R214" s="503" t="n">
        <f aca="false">ROUND(ISN_Total*MIN(F214,O$39),IF(TipodeFasar=1,Redondeo_Para_factores,2))</f>
        <v>0</v>
      </c>
      <c r="S214" s="504" t="n">
        <f aca="false">ROUND(SUM(G214+H214)+SUM(J214:R214),IF(TipodeFasar=1,Redondeo_Para_factores,2))</f>
        <v>0</v>
      </c>
      <c r="T214" s="505" t="n">
        <f aca="false">IF(D214&gt;0,ROUND(S214/F214,Redondeo_Para_factores),0)</f>
        <v>0</v>
      </c>
      <c r="U214" s="505" t="n">
        <f aca="false">IF(D214&gt;0,ROUND(T214*$J$35+$J$34+$J$37,Redondeo_Para_factores),0)</f>
        <v>0</v>
      </c>
    </row>
    <row r="215" customFormat="false" ht="12.75" hidden="false" customHeight="false" outlineLevel="0" collapsed="false">
      <c r="A215" s="616" t="n">
        <f aca="false">'d)Salarios'!C174</f>
        <v>0</v>
      </c>
      <c r="B215" s="617" t="n">
        <f aca="false">'d)Salarios'!D174</f>
        <v>0</v>
      </c>
      <c r="C215" s="618" t="n">
        <f aca="false">IF(D215&gt;0,Tp_entre_Tl_F1T1,0)</f>
        <v>0</v>
      </c>
      <c r="D215" s="498" t="n">
        <f aca="false">IF(TipodeFasar=1,'d)Salarios'!I174,'d)Salarios'!E174)</f>
        <v>0</v>
      </c>
      <c r="E215" s="499" t="n">
        <f aca="false">IF(+D215&lt;&gt;0,FSBC_F1T1,0)</f>
        <v>0</v>
      </c>
      <c r="F215" s="500" t="n">
        <f aca="false">ROUND(D215*E215,IF(TipodeFasar=1,Redondeo_Para_factores,2))</f>
        <v>0</v>
      </c>
      <c r="G215" s="501" t="n">
        <f aca="false">ROUND($G$47*MIN(F215,T$39),IF(TipodeFasar=1,Redondeo_Para_factores,2))</f>
        <v>0</v>
      </c>
      <c r="H215" s="498" t="n">
        <f aca="false">IF(F215&gt;0,ROUND(H$47*UMA,IF(TipodeFasar=1,Redondeo_Para_factores,2)),0)</f>
        <v>0</v>
      </c>
      <c r="I215" s="501" t="n">
        <f aca="false">ROUND(MAX(MIN(T$39,F215)-K$39,0),IF(TipodeFasar=1,Redondeo_Para_factores,2))</f>
        <v>0</v>
      </c>
      <c r="J215" s="501" t="n">
        <f aca="false">ROUND($J$47*I215,IF(TipodeFasar=1,Redondeo_Para_factores,2))</f>
        <v>0</v>
      </c>
      <c r="K215" s="501" t="str">
        <f aca="false">IF(F215=0,"",IF(F215&lt;SMDF_UMA,"ERROR SBC",IF(F215=SMDF_UMA,ROUND(DineroPatron*F215,IF(TipodeFasar=1,Redondeo_Para_factores,2)),ROUND($K$47*MIN(F215,T$39),IF(TipodeFasar=1,Redondeo_Para_factores,2)))))</f>
        <v/>
      </c>
      <c r="L215" s="500" t="str">
        <f aca="false">IF(F215=0,"",IF(F215&lt;SMDF_UMA,"ERROR SBC",IF(F215=SMDF_UMA,ROUND(EspeciePatron*F215,IF(TipodeFasar=1,Redondeo_Para_factores,2)),ROUND($L$47*MIN(F215,T$39),IF(TipodeFasar=1,Redondeo_Para_factores,2)))))</f>
        <v/>
      </c>
      <c r="M215" s="502" t="str">
        <f aca="false">IF(F215=0,"",IF(F215&lt;SMDF_UMA,"ERROR SBC",IF(F215=SMDF_UMA,ROUND(InvalidezPatron*F215,IF(TipodeFasar=1,Redondeo_Para_factores,2)),ROUND(MIN(F215,O$39)*M$47,IF(TipodeFasar=1,Redondeo_Para_factores,2)))))</f>
        <v/>
      </c>
      <c r="N215" s="498" t="n">
        <f aca="false">ROUND($N$47*MIN(F215,T$39),IF(TipodeFasar=1,Redondeo_Para_factores,2))</f>
        <v>0</v>
      </c>
      <c r="O215" s="500" t="str">
        <f aca="false">IF(F215=0,"",IF(F215&lt;SMDF_UMA,"ERROR SBC",IF(F215=SMDF_UMA,ROUND(CesantiaPatron*F215,IF(TipodeFasar=1,Redondeo_Para_factores,2)),ROUND(MIN(F215,O$39)*O$47,IF(TipodeFasar=1,Redondeo_Para_factores,2)))))</f>
        <v/>
      </c>
      <c r="P215" s="503" t="n">
        <f aca="false">ROUND($P$47*MIN(F215,T$39),IF(TipodeFasar=1,Redondeo_Para_factores,2))</f>
        <v>0</v>
      </c>
      <c r="Q215" s="503" t="n">
        <f aca="false">ROUND(Infonavit_Total*MIN(F215,O$39),IF(TipodeFasar=1,Redondeo_Para_factores,2))</f>
        <v>0</v>
      </c>
      <c r="R215" s="503" t="n">
        <f aca="false">ROUND(ISN_Total*MIN(F215,O$39),IF(TipodeFasar=1,Redondeo_Para_factores,2))</f>
        <v>0</v>
      </c>
      <c r="S215" s="504" t="n">
        <f aca="false">ROUND(SUM(G215+H215)+SUM(J215:R215),IF(TipodeFasar=1,Redondeo_Para_factores,2))</f>
        <v>0</v>
      </c>
      <c r="T215" s="505" t="n">
        <f aca="false">IF(D215&gt;0,ROUND(S215/F215,Redondeo_Para_factores),0)</f>
        <v>0</v>
      </c>
      <c r="U215" s="505" t="n">
        <f aca="false">IF(D215&gt;0,ROUND(T215*$J$35+$J$34+$J$37,Redondeo_Para_factores),0)</f>
        <v>0</v>
      </c>
    </row>
    <row r="216" customFormat="false" ht="12.75" hidden="false" customHeight="false" outlineLevel="0" collapsed="false">
      <c r="A216" s="616" t="n">
        <f aca="false">'d)Salarios'!C175</f>
        <v>0</v>
      </c>
      <c r="B216" s="617" t="n">
        <f aca="false">'d)Salarios'!D175</f>
        <v>0</v>
      </c>
      <c r="C216" s="618" t="n">
        <f aca="false">IF(D216&gt;0,Tp_entre_Tl_F1T1,0)</f>
        <v>0</v>
      </c>
      <c r="D216" s="498" t="n">
        <f aca="false">IF(TipodeFasar=1,'d)Salarios'!I175,'d)Salarios'!E175)</f>
        <v>0</v>
      </c>
      <c r="E216" s="499" t="n">
        <f aca="false">IF(+D216&lt;&gt;0,FSBC_F1T1,0)</f>
        <v>0</v>
      </c>
      <c r="F216" s="500" t="n">
        <f aca="false">ROUND(D216*E216,IF(TipodeFasar=1,Redondeo_Para_factores,2))</f>
        <v>0</v>
      </c>
      <c r="G216" s="501" t="n">
        <f aca="false">ROUND($G$47*MIN(F216,T$39),IF(TipodeFasar=1,Redondeo_Para_factores,2))</f>
        <v>0</v>
      </c>
      <c r="H216" s="498" t="n">
        <f aca="false">IF(F216&gt;0,ROUND(H$47*UMA,IF(TipodeFasar=1,Redondeo_Para_factores,2)),0)</f>
        <v>0</v>
      </c>
      <c r="I216" s="501" t="n">
        <f aca="false">ROUND(MAX(MIN(T$39,F216)-K$39,0),IF(TipodeFasar=1,Redondeo_Para_factores,2))</f>
        <v>0</v>
      </c>
      <c r="J216" s="501" t="n">
        <f aca="false">ROUND($J$47*I216,IF(TipodeFasar=1,Redondeo_Para_factores,2))</f>
        <v>0</v>
      </c>
      <c r="K216" s="501" t="str">
        <f aca="false">IF(F216=0,"",IF(F216&lt;SMDF_UMA,"ERROR SBC",IF(F216=SMDF_UMA,ROUND(DineroPatron*F216,IF(TipodeFasar=1,Redondeo_Para_factores,2)),ROUND($K$47*MIN(F216,T$39),IF(TipodeFasar=1,Redondeo_Para_factores,2)))))</f>
        <v/>
      </c>
      <c r="L216" s="500" t="str">
        <f aca="false">IF(F216=0,"",IF(F216&lt;SMDF_UMA,"ERROR SBC",IF(F216=SMDF_UMA,ROUND(EspeciePatron*F216,IF(TipodeFasar=1,Redondeo_Para_factores,2)),ROUND($L$47*MIN(F216,T$39),IF(TipodeFasar=1,Redondeo_Para_factores,2)))))</f>
        <v/>
      </c>
      <c r="M216" s="502" t="str">
        <f aca="false">IF(F216=0,"",IF(F216&lt;SMDF_UMA,"ERROR SBC",IF(F216=SMDF_UMA,ROUND(InvalidezPatron*F216,IF(TipodeFasar=1,Redondeo_Para_factores,2)),ROUND(MIN(F216,O$39)*M$47,IF(TipodeFasar=1,Redondeo_Para_factores,2)))))</f>
        <v/>
      </c>
      <c r="N216" s="498" t="n">
        <f aca="false">ROUND($N$47*MIN(F216,T$39),IF(TipodeFasar=1,Redondeo_Para_factores,2))</f>
        <v>0</v>
      </c>
      <c r="O216" s="500" t="str">
        <f aca="false">IF(F216=0,"",IF(F216&lt;SMDF_UMA,"ERROR SBC",IF(F216=SMDF_UMA,ROUND(CesantiaPatron*F216,IF(TipodeFasar=1,Redondeo_Para_factores,2)),ROUND(MIN(F216,O$39)*O$47,IF(TipodeFasar=1,Redondeo_Para_factores,2)))))</f>
        <v/>
      </c>
      <c r="P216" s="503" t="n">
        <f aca="false">ROUND($P$47*MIN(F216,T$39),IF(TipodeFasar=1,Redondeo_Para_factores,2))</f>
        <v>0</v>
      </c>
      <c r="Q216" s="503" t="n">
        <f aca="false">ROUND(Infonavit_Total*MIN(F216,O$39),IF(TipodeFasar=1,Redondeo_Para_factores,2))</f>
        <v>0</v>
      </c>
      <c r="R216" s="503" t="n">
        <f aca="false">ROUND(ISN_Total*MIN(F216,O$39),IF(TipodeFasar=1,Redondeo_Para_factores,2))</f>
        <v>0</v>
      </c>
      <c r="S216" s="504" t="n">
        <f aca="false">ROUND(SUM(G216+H216)+SUM(J216:R216),IF(TipodeFasar=1,Redondeo_Para_factores,2))</f>
        <v>0</v>
      </c>
      <c r="T216" s="505" t="n">
        <f aca="false">IF(D216&gt;0,ROUND(S216/F216,Redondeo_Para_factores),0)</f>
        <v>0</v>
      </c>
      <c r="U216" s="505" t="n">
        <f aca="false">IF(D216&gt;0,ROUND(T216*$J$35+$J$34+$J$37,Redondeo_Para_factores),0)</f>
        <v>0</v>
      </c>
    </row>
    <row r="217" customFormat="false" ht="12.75" hidden="false" customHeight="false" outlineLevel="0" collapsed="false">
      <c r="A217" s="616" t="n">
        <f aca="false">'d)Salarios'!C176</f>
        <v>0</v>
      </c>
      <c r="B217" s="617" t="n">
        <f aca="false">'d)Salarios'!D176</f>
        <v>0</v>
      </c>
      <c r="C217" s="618" t="n">
        <f aca="false">IF(D217&gt;0,Tp_entre_Tl_F1T1,0)</f>
        <v>0</v>
      </c>
      <c r="D217" s="498" t="n">
        <f aca="false">IF(TipodeFasar=1,'d)Salarios'!I176,'d)Salarios'!E176)</f>
        <v>0</v>
      </c>
      <c r="E217" s="499" t="n">
        <f aca="false">IF(+D217&lt;&gt;0,FSBC_F1T1,0)</f>
        <v>0</v>
      </c>
      <c r="F217" s="500" t="n">
        <f aca="false">ROUND(D217*E217,IF(TipodeFasar=1,Redondeo_Para_factores,2))</f>
        <v>0</v>
      </c>
      <c r="G217" s="501" t="n">
        <f aca="false">ROUND($G$47*MIN(F217,T$39),IF(TipodeFasar=1,Redondeo_Para_factores,2))</f>
        <v>0</v>
      </c>
      <c r="H217" s="498" t="n">
        <f aca="false">IF(F217&gt;0,ROUND(H$47*UMA,IF(TipodeFasar=1,Redondeo_Para_factores,2)),0)</f>
        <v>0</v>
      </c>
      <c r="I217" s="501" t="n">
        <f aca="false">ROUND(MAX(MIN(T$39,F217)-K$39,0),IF(TipodeFasar=1,Redondeo_Para_factores,2))</f>
        <v>0</v>
      </c>
      <c r="J217" s="501" t="n">
        <f aca="false">ROUND($J$47*I217,IF(TipodeFasar=1,Redondeo_Para_factores,2))</f>
        <v>0</v>
      </c>
      <c r="K217" s="501" t="str">
        <f aca="false">IF(F217=0,"",IF(F217&lt;SMDF_UMA,"ERROR SBC",IF(F217=SMDF_UMA,ROUND(DineroPatron*F217,IF(TipodeFasar=1,Redondeo_Para_factores,2)),ROUND($K$47*MIN(F217,T$39),IF(TipodeFasar=1,Redondeo_Para_factores,2)))))</f>
        <v/>
      </c>
      <c r="L217" s="500" t="str">
        <f aca="false">IF(F217=0,"",IF(F217&lt;SMDF_UMA,"ERROR SBC",IF(F217=SMDF_UMA,ROUND(EspeciePatron*F217,IF(TipodeFasar=1,Redondeo_Para_factores,2)),ROUND($L$47*MIN(F217,T$39),IF(TipodeFasar=1,Redondeo_Para_factores,2)))))</f>
        <v/>
      </c>
      <c r="M217" s="502" t="str">
        <f aca="false">IF(F217=0,"",IF(F217&lt;SMDF_UMA,"ERROR SBC",IF(F217=SMDF_UMA,ROUND(InvalidezPatron*F217,IF(TipodeFasar=1,Redondeo_Para_factores,2)),ROUND(MIN(F217,O$39)*M$47,IF(TipodeFasar=1,Redondeo_Para_factores,2)))))</f>
        <v/>
      </c>
      <c r="N217" s="498" t="n">
        <f aca="false">ROUND($N$47*MIN(F217,T$39),IF(TipodeFasar=1,Redondeo_Para_factores,2))</f>
        <v>0</v>
      </c>
      <c r="O217" s="500" t="str">
        <f aca="false">IF(F217=0,"",IF(F217&lt;SMDF_UMA,"ERROR SBC",IF(F217=SMDF_UMA,ROUND(CesantiaPatron*F217,IF(TipodeFasar=1,Redondeo_Para_factores,2)),ROUND(MIN(F217,O$39)*O$47,IF(TipodeFasar=1,Redondeo_Para_factores,2)))))</f>
        <v/>
      </c>
      <c r="P217" s="503" t="n">
        <f aca="false">ROUND($P$47*MIN(F217,T$39),IF(TipodeFasar=1,Redondeo_Para_factores,2))</f>
        <v>0</v>
      </c>
      <c r="Q217" s="503" t="n">
        <f aca="false">ROUND(Infonavit_Total*MIN(F217,O$39),IF(TipodeFasar=1,Redondeo_Para_factores,2))</f>
        <v>0</v>
      </c>
      <c r="R217" s="503" t="n">
        <f aca="false">ROUND(ISN_Total*MIN(F217,O$39),IF(TipodeFasar=1,Redondeo_Para_factores,2))</f>
        <v>0</v>
      </c>
      <c r="S217" s="504" t="n">
        <f aca="false">ROUND(SUM(G217+H217)+SUM(J217:R217),IF(TipodeFasar=1,Redondeo_Para_factores,2))</f>
        <v>0</v>
      </c>
      <c r="T217" s="505" t="n">
        <f aca="false">IF(D217&gt;0,ROUND(S217/F217,Redondeo_Para_factores),0)</f>
        <v>0</v>
      </c>
      <c r="U217" s="505" t="n">
        <f aca="false">IF(D217&gt;0,ROUND(T217*$J$35+$J$34+$J$37,Redondeo_Para_factores),0)</f>
        <v>0</v>
      </c>
    </row>
    <row r="218" customFormat="false" ht="12.75" hidden="false" customHeight="false" outlineLevel="0" collapsed="false">
      <c r="A218" s="616" t="n">
        <f aca="false">'d)Salarios'!C177</f>
        <v>0</v>
      </c>
      <c r="B218" s="617" t="n">
        <f aca="false">'d)Salarios'!D177</f>
        <v>0</v>
      </c>
      <c r="C218" s="618" t="n">
        <f aca="false">IF(D218&gt;0,Tp_entre_Tl_F1T1,0)</f>
        <v>0</v>
      </c>
      <c r="D218" s="498" t="n">
        <f aca="false">IF(TipodeFasar=1,'d)Salarios'!I177,'d)Salarios'!E177)</f>
        <v>0</v>
      </c>
      <c r="E218" s="499" t="n">
        <f aca="false">IF(+D218&lt;&gt;0,FSBC_F1T1,0)</f>
        <v>0</v>
      </c>
      <c r="F218" s="500" t="n">
        <f aca="false">ROUND(D218*E218,IF(TipodeFasar=1,Redondeo_Para_factores,2))</f>
        <v>0</v>
      </c>
      <c r="G218" s="501" t="n">
        <f aca="false">ROUND($G$47*MIN(F218,T$39),IF(TipodeFasar=1,Redondeo_Para_factores,2))</f>
        <v>0</v>
      </c>
      <c r="H218" s="498" t="n">
        <f aca="false">IF(F218&gt;0,ROUND(H$47*UMA,IF(TipodeFasar=1,Redondeo_Para_factores,2)),0)</f>
        <v>0</v>
      </c>
      <c r="I218" s="501" t="n">
        <f aca="false">ROUND(MAX(MIN(T$39,F218)-K$39,0),IF(TipodeFasar=1,Redondeo_Para_factores,2))</f>
        <v>0</v>
      </c>
      <c r="J218" s="501" t="n">
        <f aca="false">ROUND($J$47*I218,IF(TipodeFasar=1,Redondeo_Para_factores,2))</f>
        <v>0</v>
      </c>
      <c r="K218" s="501" t="str">
        <f aca="false">IF(F218=0,"",IF(F218&lt;SMDF_UMA,"ERROR SBC",IF(F218=SMDF_UMA,ROUND(DineroPatron*F218,IF(TipodeFasar=1,Redondeo_Para_factores,2)),ROUND($K$47*MIN(F218,T$39),IF(TipodeFasar=1,Redondeo_Para_factores,2)))))</f>
        <v/>
      </c>
      <c r="L218" s="500" t="str">
        <f aca="false">IF(F218=0,"",IF(F218&lt;SMDF_UMA,"ERROR SBC",IF(F218=SMDF_UMA,ROUND(EspeciePatron*F218,IF(TipodeFasar=1,Redondeo_Para_factores,2)),ROUND($L$47*MIN(F218,T$39),IF(TipodeFasar=1,Redondeo_Para_factores,2)))))</f>
        <v/>
      </c>
      <c r="M218" s="502" t="str">
        <f aca="false">IF(F218=0,"",IF(F218&lt;SMDF_UMA,"ERROR SBC",IF(F218=SMDF_UMA,ROUND(InvalidezPatron*F218,IF(TipodeFasar=1,Redondeo_Para_factores,2)),ROUND(MIN(F218,O$39)*M$47,IF(TipodeFasar=1,Redondeo_Para_factores,2)))))</f>
        <v/>
      </c>
      <c r="N218" s="498" t="n">
        <f aca="false">ROUND($N$47*MIN(F218,T$39),IF(TipodeFasar=1,Redondeo_Para_factores,2))</f>
        <v>0</v>
      </c>
      <c r="O218" s="500" t="str">
        <f aca="false">IF(F218=0,"",IF(F218&lt;SMDF_UMA,"ERROR SBC",IF(F218=SMDF_UMA,ROUND(CesantiaPatron*F218,IF(TipodeFasar=1,Redondeo_Para_factores,2)),ROUND(MIN(F218,O$39)*O$47,IF(TipodeFasar=1,Redondeo_Para_factores,2)))))</f>
        <v/>
      </c>
      <c r="P218" s="503" t="n">
        <f aca="false">ROUND($P$47*MIN(F218,T$39),IF(TipodeFasar=1,Redondeo_Para_factores,2))</f>
        <v>0</v>
      </c>
      <c r="Q218" s="503" t="n">
        <f aca="false">ROUND(Infonavit_Total*MIN(F218,O$39),IF(TipodeFasar=1,Redondeo_Para_factores,2))</f>
        <v>0</v>
      </c>
      <c r="R218" s="503" t="n">
        <f aca="false">ROUND(ISN_Total*MIN(F218,O$39),IF(TipodeFasar=1,Redondeo_Para_factores,2))</f>
        <v>0</v>
      </c>
      <c r="S218" s="504" t="n">
        <f aca="false">ROUND(SUM(G218+H218)+SUM(J218:R218),IF(TipodeFasar=1,Redondeo_Para_factores,2))</f>
        <v>0</v>
      </c>
      <c r="T218" s="505" t="n">
        <f aca="false">IF(D218&gt;0,ROUND(S218/F218,Redondeo_Para_factores),0)</f>
        <v>0</v>
      </c>
      <c r="U218" s="505" t="n">
        <f aca="false">IF(D218&gt;0,ROUND(T218*$J$35+$J$34+$J$37,Redondeo_Para_factores),0)</f>
        <v>0</v>
      </c>
    </row>
    <row r="219" customFormat="false" ht="12.75" hidden="false" customHeight="false" outlineLevel="0" collapsed="false">
      <c r="A219" s="616" t="n">
        <f aca="false">'d)Salarios'!C178</f>
        <v>0</v>
      </c>
      <c r="B219" s="617" t="n">
        <f aca="false">'d)Salarios'!D178</f>
        <v>0</v>
      </c>
      <c r="C219" s="618" t="n">
        <f aca="false">IF(D219&gt;0,Tp_entre_Tl_F1T1,0)</f>
        <v>0</v>
      </c>
      <c r="D219" s="498" t="n">
        <f aca="false">IF(TipodeFasar=1,'d)Salarios'!I178,'d)Salarios'!E178)</f>
        <v>0</v>
      </c>
      <c r="E219" s="499" t="n">
        <f aca="false">IF(+D219&lt;&gt;0,FSBC_F1T1,0)</f>
        <v>0</v>
      </c>
      <c r="F219" s="500" t="n">
        <f aca="false">ROUND(D219*E219,IF(TipodeFasar=1,Redondeo_Para_factores,2))</f>
        <v>0</v>
      </c>
      <c r="G219" s="501" t="n">
        <f aca="false">ROUND($G$47*MIN(F219,T$39),IF(TipodeFasar=1,Redondeo_Para_factores,2))</f>
        <v>0</v>
      </c>
      <c r="H219" s="498" t="n">
        <f aca="false">IF(F219&gt;0,ROUND(H$47*UMA,IF(TipodeFasar=1,Redondeo_Para_factores,2)),0)</f>
        <v>0</v>
      </c>
      <c r="I219" s="501" t="n">
        <f aca="false">ROUND(MAX(MIN(T$39,F219)-K$39,0),IF(TipodeFasar=1,Redondeo_Para_factores,2))</f>
        <v>0</v>
      </c>
      <c r="J219" s="501" t="n">
        <f aca="false">ROUND($J$47*I219,IF(TipodeFasar=1,Redondeo_Para_factores,2))</f>
        <v>0</v>
      </c>
      <c r="K219" s="501" t="str">
        <f aca="false">IF(F219=0,"",IF(F219&lt;SMDF_UMA,"ERROR SBC",IF(F219=SMDF_UMA,ROUND(DineroPatron*F219,IF(TipodeFasar=1,Redondeo_Para_factores,2)),ROUND($K$47*MIN(F219,T$39),IF(TipodeFasar=1,Redondeo_Para_factores,2)))))</f>
        <v/>
      </c>
      <c r="L219" s="500" t="str">
        <f aca="false">IF(F219=0,"",IF(F219&lt;SMDF_UMA,"ERROR SBC",IF(F219=SMDF_UMA,ROUND(EspeciePatron*F219,IF(TipodeFasar=1,Redondeo_Para_factores,2)),ROUND($L$47*MIN(F219,T$39),IF(TipodeFasar=1,Redondeo_Para_factores,2)))))</f>
        <v/>
      </c>
      <c r="M219" s="502" t="str">
        <f aca="false">IF(F219=0,"",IF(F219&lt;SMDF_UMA,"ERROR SBC",IF(F219=SMDF_UMA,ROUND(InvalidezPatron*F219,IF(TipodeFasar=1,Redondeo_Para_factores,2)),ROUND(MIN(F219,O$39)*M$47,IF(TipodeFasar=1,Redondeo_Para_factores,2)))))</f>
        <v/>
      </c>
      <c r="N219" s="498" t="n">
        <f aca="false">ROUND($N$47*MIN(F219,T$39),IF(TipodeFasar=1,Redondeo_Para_factores,2))</f>
        <v>0</v>
      </c>
      <c r="O219" s="500" t="str">
        <f aca="false">IF(F219=0,"",IF(F219&lt;SMDF_UMA,"ERROR SBC",IF(F219=SMDF_UMA,ROUND(CesantiaPatron*F219,IF(TipodeFasar=1,Redondeo_Para_factores,2)),ROUND(MIN(F219,O$39)*O$47,IF(TipodeFasar=1,Redondeo_Para_factores,2)))))</f>
        <v/>
      </c>
      <c r="P219" s="503" t="n">
        <f aca="false">ROUND($P$47*MIN(F219,T$39),IF(TipodeFasar=1,Redondeo_Para_factores,2))</f>
        <v>0</v>
      </c>
      <c r="Q219" s="503" t="n">
        <f aca="false">ROUND(Infonavit_Total*MIN(F219,O$39),IF(TipodeFasar=1,Redondeo_Para_factores,2))</f>
        <v>0</v>
      </c>
      <c r="R219" s="503" t="n">
        <f aca="false">ROUND(ISN_Total*MIN(F219,O$39),IF(TipodeFasar=1,Redondeo_Para_factores,2))</f>
        <v>0</v>
      </c>
      <c r="S219" s="504" t="n">
        <f aca="false">ROUND(SUM(G219+H219)+SUM(J219:R219),IF(TipodeFasar=1,Redondeo_Para_factores,2))</f>
        <v>0</v>
      </c>
      <c r="T219" s="505" t="n">
        <f aca="false">IF(D219&gt;0,ROUND(S219/F219,Redondeo_Para_factores),0)</f>
        <v>0</v>
      </c>
      <c r="U219" s="505" t="n">
        <f aca="false">IF(D219&gt;0,ROUND(T219*$J$35+$J$34+$J$37,Redondeo_Para_factores),0)</f>
        <v>0</v>
      </c>
    </row>
    <row r="220" customFormat="false" ht="12.75" hidden="false" customHeight="false" outlineLevel="0" collapsed="false">
      <c r="A220" s="616" t="n">
        <f aca="false">'d)Salarios'!C179</f>
        <v>0</v>
      </c>
      <c r="B220" s="617" t="n">
        <f aca="false">'d)Salarios'!D179</f>
        <v>0</v>
      </c>
      <c r="C220" s="618" t="n">
        <f aca="false">IF(D220&gt;0,Tp_entre_Tl_F1T1,0)</f>
        <v>0</v>
      </c>
      <c r="D220" s="498" t="n">
        <f aca="false">IF(TipodeFasar=1,'d)Salarios'!I179,'d)Salarios'!E179)</f>
        <v>0</v>
      </c>
      <c r="E220" s="499" t="n">
        <f aca="false">IF(+D220&lt;&gt;0,FSBC_F1T1,0)</f>
        <v>0</v>
      </c>
      <c r="F220" s="500" t="n">
        <f aca="false">ROUND(D220*E220,IF(TipodeFasar=1,Redondeo_Para_factores,2))</f>
        <v>0</v>
      </c>
      <c r="G220" s="501" t="n">
        <f aca="false">ROUND($G$47*MIN(F220,T$39),IF(TipodeFasar=1,Redondeo_Para_factores,2))</f>
        <v>0</v>
      </c>
      <c r="H220" s="498" t="n">
        <f aca="false">IF(F220&gt;0,ROUND(H$47*UMA,IF(TipodeFasar=1,Redondeo_Para_factores,2)),0)</f>
        <v>0</v>
      </c>
      <c r="I220" s="501" t="n">
        <f aca="false">ROUND(MAX(MIN(T$39,F220)-K$39,0),IF(TipodeFasar=1,Redondeo_Para_factores,2))</f>
        <v>0</v>
      </c>
      <c r="J220" s="501" t="n">
        <f aca="false">ROUND($J$47*I220,IF(TipodeFasar=1,Redondeo_Para_factores,2))</f>
        <v>0</v>
      </c>
      <c r="K220" s="501" t="str">
        <f aca="false">IF(F220=0,"",IF(F220&lt;SMDF_UMA,"ERROR SBC",IF(F220=SMDF_UMA,ROUND(DineroPatron*F220,IF(TipodeFasar=1,Redondeo_Para_factores,2)),ROUND($K$47*MIN(F220,T$39),IF(TipodeFasar=1,Redondeo_Para_factores,2)))))</f>
        <v/>
      </c>
      <c r="L220" s="500" t="str">
        <f aca="false">IF(F220=0,"",IF(F220&lt;SMDF_UMA,"ERROR SBC",IF(F220=SMDF_UMA,ROUND(EspeciePatron*F220,IF(TipodeFasar=1,Redondeo_Para_factores,2)),ROUND($L$47*MIN(F220,T$39),IF(TipodeFasar=1,Redondeo_Para_factores,2)))))</f>
        <v/>
      </c>
      <c r="M220" s="502" t="str">
        <f aca="false">IF(F220=0,"",IF(F220&lt;SMDF_UMA,"ERROR SBC",IF(F220=SMDF_UMA,ROUND(InvalidezPatron*F220,IF(TipodeFasar=1,Redondeo_Para_factores,2)),ROUND(MIN(F220,O$39)*M$47,IF(TipodeFasar=1,Redondeo_Para_factores,2)))))</f>
        <v/>
      </c>
      <c r="N220" s="498" t="n">
        <f aca="false">ROUND($N$47*MIN(F220,T$39),IF(TipodeFasar=1,Redondeo_Para_factores,2))</f>
        <v>0</v>
      </c>
      <c r="O220" s="500" t="str">
        <f aca="false">IF(F220=0,"",IF(F220&lt;SMDF_UMA,"ERROR SBC",IF(F220=SMDF_UMA,ROUND(CesantiaPatron*F220,IF(TipodeFasar=1,Redondeo_Para_factores,2)),ROUND(MIN(F220,O$39)*O$47,IF(TipodeFasar=1,Redondeo_Para_factores,2)))))</f>
        <v/>
      </c>
      <c r="P220" s="503" t="n">
        <f aca="false">ROUND($P$47*MIN(F220,T$39),IF(TipodeFasar=1,Redondeo_Para_factores,2))</f>
        <v>0</v>
      </c>
      <c r="Q220" s="503" t="n">
        <f aca="false">ROUND(Infonavit_Total*MIN(F220,O$39),IF(TipodeFasar=1,Redondeo_Para_factores,2))</f>
        <v>0</v>
      </c>
      <c r="R220" s="503" t="n">
        <f aca="false">ROUND(ISN_Total*MIN(F220,O$39),IF(TipodeFasar=1,Redondeo_Para_factores,2))</f>
        <v>0</v>
      </c>
      <c r="S220" s="504" t="n">
        <f aca="false">ROUND(SUM(G220+H220)+SUM(J220:R220),IF(TipodeFasar=1,Redondeo_Para_factores,2))</f>
        <v>0</v>
      </c>
      <c r="T220" s="505" t="n">
        <f aca="false">IF(D220&gt;0,ROUND(S220/F220,Redondeo_Para_factores),0)</f>
        <v>0</v>
      </c>
      <c r="U220" s="505" t="n">
        <f aca="false">IF(D220&gt;0,ROUND(T220*$J$35+$J$34+$J$37,Redondeo_Para_factores),0)</f>
        <v>0</v>
      </c>
    </row>
    <row r="221" customFormat="false" ht="12.75" hidden="false" customHeight="false" outlineLevel="0" collapsed="false">
      <c r="A221" s="616" t="n">
        <f aca="false">'d)Salarios'!C180</f>
        <v>0</v>
      </c>
      <c r="B221" s="617" t="n">
        <f aca="false">'d)Salarios'!D180</f>
        <v>0</v>
      </c>
      <c r="C221" s="618" t="n">
        <f aca="false">IF(D221&gt;0,Tp_entre_Tl_F1T1,0)</f>
        <v>0</v>
      </c>
      <c r="D221" s="498" t="n">
        <f aca="false">IF(TipodeFasar=1,'d)Salarios'!I180,'d)Salarios'!E180)</f>
        <v>0</v>
      </c>
      <c r="E221" s="499" t="n">
        <f aca="false">IF(+D221&lt;&gt;0,FSBC_F1T1,0)</f>
        <v>0</v>
      </c>
      <c r="F221" s="500" t="n">
        <f aca="false">ROUND(D221*E221,IF(TipodeFasar=1,Redondeo_Para_factores,2))</f>
        <v>0</v>
      </c>
      <c r="G221" s="501" t="n">
        <f aca="false">ROUND($G$47*MIN(F221,T$39),IF(TipodeFasar=1,Redondeo_Para_factores,2))</f>
        <v>0</v>
      </c>
      <c r="H221" s="498" t="n">
        <f aca="false">IF(F221&gt;0,ROUND(H$47*UMA,IF(TipodeFasar=1,Redondeo_Para_factores,2)),0)</f>
        <v>0</v>
      </c>
      <c r="I221" s="501" t="n">
        <f aca="false">ROUND(MAX(MIN(T$39,F221)-K$39,0),IF(TipodeFasar=1,Redondeo_Para_factores,2))</f>
        <v>0</v>
      </c>
      <c r="J221" s="501" t="n">
        <f aca="false">ROUND($J$47*I221,IF(TipodeFasar=1,Redondeo_Para_factores,2))</f>
        <v>0</v>
      </c>
      <c r="K221" s="501" t="str">
        <f aca="false">IF(F221=0,"",IF(F221&lt;SMDF_UMA,"ERROR SBC",IF(F221=SMDF_UMA,ROUND(DineroPatron*F221,IF(TipodeFasar=1,Redondeo_Para_factores,2)),ROUND($K$47*MIN(F221,T$39),IF(TipodeFasar=1,Redondeo_Para_factores,2)))))</f>
        <v/>
      </c>
      <c r="L221" s="500" t="str">
        <f aca="false">IF(F221=0,"",IF(F221&lt;SMDF_UMA,"ERROR SBC",IF(F221=SMDF_UMA,ROUND(EspeciePatron*F221,IF(TipodeFasar=1,Redondeo_Para_factores,2)),ROUND($L$47*MIN(F221,T$39),IF(TipodeFasar=1,Redondeo_Para_factores,2)))))</f>
        <v/>
      </c>
      <c r="M221" s="502" t="str">
        <f aca="false">IF(F221=0,"",IF(F221&lt;SMDF_UMA,"ERROR SBC",IF(F221=SMDF_UMA,ROUND(InvalidezPatron*F221,IF(TipodeFasar=1,Redondeo_Para_factores,2)),ROUND(MIN(F221,O$39)*M$47,IF(TipodeFasar=1,Redondeo_Para_factores,2)))))</f>
        <v/>
      </c>
      <c r="N221" s="498" t="n">
        <f aca="false">ROUND($N$47*MIN(F221,T$39),IF(TipodeFasar=1,Redondeo_Para_factores,2))</f>
        <v>0</v>
      </c>
      <c r="O221" s="500" t="str">
        <f aca="false">IF(F221=0,"",IF(F221&lt;SMDF_UMA,"ERROR SBC",IF(F221=SMDF_UMA,ROUND(CesantiaPatron*F221,IF(TipodeFasar=1,Redondeo_Para_factores,2)),ROUND(MIN(F221,O$39)*O$47,IF(TipodeFasar=1,Redondeo_Para_factores,2)))))</f>
        <v/>
      </c>
      <c r="P221" s="503" t="n">
        <f aca="false">ROUND($P$47*MIN(F221,T$39),IF(TipodeFasar=1,Redondeo_Para_factores,2))</f>
        <v>0</v>
      </c>
      <c r="Q221" s="503" t="n">
        <f aca="false">ROUND(Infonavit_Total*MIN(F221,O$39),IF(TipodeFasar=1,Redondeo_Para_factores,2))</f>
        <v>0</v>
      </c>
      <c r="R221" s="503" t="n">
        <f aca="false">ROUND(ISN_Total*MIN(F221,O$39),IF(TipodeFasar=1,Redondeo_Para_factores,2))</f>
        <v>0</v>
      </c>
      <c r="S221" s="504" t="n">
        <f aca="false">ROUND(SUM(G221+H221)+SUM(J221:R221),IF(TipodeFasar=1,Redondeo_Para_factores,2))</f>
        <v>0</v>
      </c>
      <c r="T221" s="505" t="n">
        <f aca="false">IF(D221&gt;0,ROUND(S221/F221,Redondeo_Para_factores),0)</f>
        <v>0</v>
      </c>
      <c r="U221" s="505" t="n">
        <f aca="false">IF(D221&gt;0,ROUND(T221*$J$35+$J$34+$J$37,Redondeo_Para_factores),0)</f>
        <v>0</v>
      </c>
    </row>
    <row r="222" customFormat="false" ht="12.75" hidden="false" customHeight="false" outlineLevel="0" collapsed="false">
      <c r="A222" s="616" t="n">
        <f aca="false">'d)Salarios'!C181</f>
        <v>0</v>
      </c>
      <c r="B222" s="617" t="n">
        <f aca="false">'d)Salarios'!D181</f>
        <v>0</v>
      </c>
      <c r="C222" s="618" t="n">
        <f aca="false">IF(D222&gt;0,Tp_entre_Tl_F1T1,0)</f>
        <v>0</v>
      </c>
      <c r="D222" s="498" t="n">
        <f aca="false">IF(TipodeFasar=1,'d)Salarios'!I181,'d)Salarios'!E181)</f>
        <v>0</v>
      </c>
      <c r="E222" s="499" t="n">
        <f aca="false">IF(+D222&lt;&gt;0,FSBC_F1T1,0)</f>
        <v>0</v>
      </c>
      <c r="F222" s="500" t="n">
        <f aca="false">ROUND(D222*E222,IF(TipodeFasar=1,Redondeo_Para_factores,2))</f>
        <v>0</v>
      </c>
      <c r="G222" s="501" t="n">
        <f aca="false">ROUND($G$47*MIN(F222,T$39),IF(TipodeFasar=1,Redondeo_Para_factores,2))</f>
        <v>0</v>
      </c>
      <c r="H222" s="498" t="n">
        <f aca="false">IF(F222&gt;0,ROUND(H$47*UMA,IF(TipodeFasar=1,Redondeo_Para_factores,2)),0)</f>
        <v>0</v>
      </c>
      <c r="I222" s="501" t="n">
        <f aca="false">ROUND(MAX(MIN(T$39,F222)-K$39,0),IF(TipodeFasar=1,Redondeo_Para_factores,2))</f>
        <v>0</v>
      </c>
      <c r="J222" s="501" t="n">
        <f aca="false">ROUND($J$47*I222,IF(TipodeFasar=1,Redondeo_Para_factores,2))</f>
        <v>0</v>
      </c>
      <c r="K222" s="501" t="str">
        <f aca="false">IF(F222=0,"",IF(F222&lt;SMDF_UMA,"ERROR SBC",IF(F222=SMDF_UMA,ROUND(DineroPatron*F222,IF(TipodeFasar=1,Redondeo_Para_factores,2)),ROUND($K$47*MIN(F222,T$39),IF(TipodeFasar=1,Redondeo_Para_factores,2)))))</f>
        <v/>
      </c>
      <c r="L222" s="500" t="str">
        <f aca="false">IF(F222=0,"",IF(F222&lt;SMDF_UMA,"ERROR SBC",IF(F222=SMDF_UMA,ROUND(EspeciePatron*F222,IF(TipodeFasar=1,Redondeo_Para_factores,2)),ROUND($L$47*MIN(F222,T$39),IF(TipodeFasar=1,Redondeo_Para_factores,2)))))</f>
        <v/>
      </c>
      <c r="M222" s="502" t="str">
        <f aca="false">IF(F222=0,"",IF(F222&lt;SMDF_UMA,"ERROR SBC",IF(F222=SMDF_UMA,ROUND(InvalidezPatron*F222,IF(TipodeFasar=1,Redondeo_Para_factores,2)),ROUND(MIN(F222,O$39)*M$47,IF(TipodeFasar=1,Redondeo_Para_factores,2)))))</f>
        <v/>
      </c>
      <c r="N222" s="498" t="n">
        <f aca="false">ROUND($N$47*MIN(F222,T$39),IF(TipodeFasar=1,Redondeo_Para_factores,2))</f>
        <v>0</v>
      </c>
      <c r="O222" s="500" t="str">
        <f aca="false">IF(F222=0,"",IF(F222&lt;SMDF_UMA,"ERROR SBC",IF(F222=SMDF_UMA,ROUND(CesantiaPatron*F222,IF(TipodeFasar=1,Redondeo_Para_factores,2)),ROUND(MIN(F222,O$39)*O$47,IF(TipodeFasar=1,Redondeo_Para_factores,2)))))</f>
        <v/>
      </c>
      <c r="P222" s="503" t="n">
        <f aca="false">ROUND($P$47*MIN(F222,T$39),IF(TipodeFasar=1,Redondeo_Para_factores,2))</f>
        <v>0</v>
      </c>
      <c r="Q222" s="503" t="n">
        <f aca="false">ROUND(Infonavit_Total*MIN(F222,O$39),IF(TipodeFasar=1,Redondeo_Para_factores,2))</f>
        <v>0</v>
      </c>
      <c r="R222" s="503" t="n">
        <f aca="false">ROUND(ISN_Total*MIN(F222,O$39),IF(TipodeFasar=1,Redondeo_Para_factores,2))</f>
        <v>0</v>
      </c>
      <c r="S222" s="504" t="n">
        <f aca="false">ROUND(SUM(G222+H222)+SUM(J222:R222),IF(TipodeFasar=1,Redondeo_Para_factores,2))</f>
        <v>0</v>
      </c>
      <c r="T222" s="505" t="n">
        <f aca="false">IF(D222&gt;0,ROUND(S222/F222,Redondeo_Para_factores),0)</f>
        <v>0</v>
      </c>
      <c r="U222" s="505" t="n">
        <f aca="false">IF(D222&gt;0,ROUND(T222*$J$35+$J$34+$J$37,Redondeo_Para_factores),0)</f>
        <v>0</v>
      </c>
    </row>
    <row r="223" customFormat="false" ht="12.75" hidden="false" customHeight="false" outlineLevel="0" collapsed="false">
      <c r="A223" s="616" t="n">
        <f aca="false">'d)Salarios'!C182</f>
        <v>0</v>
      </c>
      <c r="B223" s="617" t="n">
        <f aca="false">'d)Salarios'!D182</f>
        <v>0</v>
      </c>
      <c r="C223" s="618" t="n">
        <f aca="false">IF(D223&gt;0,Tp_entre_Tl_F1T1,0)</f>
        <v>0</v>
      </c>
      <c r="D223" s="498" t="n">
        <f aca="false">IF(TipodeFasar=1,'d)Salarios'!I182,'d)Salarios'!E182)</f>
        <v>0</v>
      </c>
      <c r="E223" s="499" t="n">
        <f aca="false">IF(+D223&lt;&gt;0,FSBC_F1T1,0)</f>
        <v>0</v>
      </c>
      <c r="F223" s="500" t="n">
        <f aca="false">ROUND(D223*E223,IF(TipodeFasar=1,Redondeo_Para_factores,2))</f>
        <v>0</v>
      </c>
      <c r="G223" s="501" t="n">
        <f aca="false">ROUND($G$47*MIN(F223,T$39),IF(TipodeFasar=1,Redondeo_Para_factores,2))</f>
        <v>0</v>
      </c>
      <c r="H223" s="498" t="n">
        <f aca="false">IF(F223&gt;0,ROUND(H$47*UMA,IF(TipodeFasar=1,Redondeo_Para_factores,2)),0)</f>
        <v>0</v>
      </c>
      <c r="I223" s="501" t="n">
        <f aca="false">ROUND(MAX(MIN(T$39,F223)-K$39,0),IF(TipodeFasar=1,Redondeo_Para_factores,2))</f>
        <v>0</v>
      </c>
      <c r="J223" s="501" t="n">
        <f aca="false">ROUND($J$47*I223,IF(TipodeFasar=1,Redondeo_Para_factores,2))</f>
        <v>0</v>
      </c>
      <c r="K223" s="501" t="str">
        <f aca="false">IF(F223=0,"",IF(F223&lt;SMDF_UMA,"ERROR SBC",IF(F223=SMDF_UMA,ROUND(DineroPatron*F223,IF(TipodeFasar=1,Redondeo_Para_factores,2)),ROUND($K$47*MIN(F223,T$39),IF(TipodeFasar=1,Redondeo_Para_factores,2)))))</f>
        <v/>
      </c>
      <c r="L223" s="500" t="str">
        <f aca="false">IF(F223=0,"",IF(F223&lt;SMDF_UMA,"ERROR SBC",IF(F223=SMDF_UMA,ROUND(EspeciePatron*F223,IF(TipodeFasar=1,Redondeo_Para_factores,2)),ROUND($L$47*MIN(F223,T$39),IF(TipodeFasar=1,Redondeo_Para_factores,2)))))</f>
        <v/>
      </c>
      <c r="M223" s="502" t="str">
        <f aca="false">IF(F223=0,"",IF(F223&lt;SMDF_UMA,"ERROR SBC",IF(F223=SMDF_UMA,ROUND(InvalidezPatron*F223,IF(TipodeFasar=1,Redondeo_Para_factores,2)),ROUND(MIN(F223,O$39)*M$47,IF(TipodeFasar=1,Redondeo_Para_factores,2)))))</f>
        <v/>
      </c>
      <c r="N223" s="498" t="n">
        <f aca="false">ROUND($N$47*MIN(F223,T$39),IF(TipodeFasar=1,Redondeo_Para_factores,2))</f>
        <v>0</v>
      </c>
      <c r="O223" s="500" t="str">
        <f aca="false">IF(F223=0,"",IF(F223&lt;SMDF_UMA,"ERROR SBC",IF(F223=SMDF_UMA,ROUND(CesantiaPatron*F223,IF(TipodeFasar=1,Redondeo_Para_factores,2)),ROUND(MIN(F223,O$39)*O$47,IF(TipodeFasar=1,Redondeo_Para_factores,2)))))</f>
        <v/>
      </c>
      <c r="P223" s="503" t="n">
        <f aca="false">ROUND($P$47*MIN(F223,T$39),IF(TipodeFasar=1,Redondeo_Para_factores,2))</f>
        <v>0</v>
      </c>
      <c r="Q223" s="503" t="n">
        <f aca="false">ROUND(Infonavit_Total*MIN(F223,O$39),IF(TipodeFasar=1,Redondeo_Para_factores,2))</f>
        <v>0</v>
      </c>
      <c r="R223" s="503" t="n">
        <f aca="false">ROUND(ISN_Total*MIN(F223,O$39),IF(TipodeFasar=1,Redondeo_Para_factores,2))</f>
        <v>0</v>
      </c>
      <c r="S223" s="504" t="n">
        <f aca="false">ROUND(SUM(G223+H223)+SUM(J223:R223),IF(TipodeFasar=1,Redondeo_Para_factores,2))</f>
        <v>0</v>
      </c>
      <c r="T223" s="505" t="n">
        <f aca="false">IF(D223&gt;0,ROUND(S223/F223,Redondeo_Para_factores),0)</f>
        <v>0</v>
      </c>
      <c r="U223" s="505" t="n">
        <f aca="false">IF(D223&gt;0,ROUND(T223*$J$35+$J$34+$J$37,Redondeo_Para_factores),0)</f>
        <v>0</v>
      </c>
    </row>
    <row r="224" customFormat="false" ht="12.75" hidden="false" customHeight="false" outlineLevel="0" collapsed="false">
      <c r="A224" s="616" t="n">
        <f aca="false">'d)Salarios'!C183</f>
        <v>0</v>
      </c>
      <c r="B224" s="617" t="n">
        <f aca="false">'d)Salarios'!D183</f>
        <v>0</v>
      </c>
      <c r="C224" s="618" t="n">
        <f aca="false">IF(D224&gt;0,Tp_entre_Tl_F1T1,0)</f>
        <v>0</v>
      </c>
      <c r="D224" s="498" t="n">
        <f aca="false">IF(TipodeFasar=1,'d)Salarios'!I183,'d)Salarios'!E183)</f>
        <v>0</v>
      </c>
      <c r="E224" s="499" t="n">
        <f aca="false">IF(+D224&lt;&gt;0,FSBC_F1T1,0)</f>
        <v>0</v>
      </c>
      <c r="F224" s="500" t="n">
        <f aca="false">ROUND(D224*E224,IF(TipodeFasar=1,Redondeo_Para_factores,2))</f>
        <v>0</v>
      </c>
      <c r="G224" s="501" t="n">
        <f aca="false">ROUND($G$47*MIN(F224,T$39),IF(TipodeFasar=1,Redondeo_Para_factores,2))</f>
        <v>0</v>
      </c>
      <c r="H224" s="498" t="n">
        <f aca="false">IF(F224&gt;0,ROUND(H$47*UMA,IF(TipodeFasar=1,Redondeo_Para_factores,2)),0)</f>
        <v>0</v>
      </c>
      <c r="I224" s="501" t="n">
        <f aca="false">ROUND(MAX(MIN(T$39,F224)-K$39,0),IF(TipodeFasar=1,Redondeo_Para_factores,2))</f>
        <v>0</v>
      </c>
      <c r="J224" s="501" t="n">
        <f aca="false">ROUND($J$47*I224,IF(TipodeFasar=1,Redondeo_Para_factores,2))</f>
        <v>0</v>
      </c>
      <c r="K224" s="501" t="str">
        <f aca="false">IF(F224=0,"",IF(F224&lt;SMDF_UMA,"ERROR SBC",IF(F224=SMDF_UMA,ROUND(DineroPatron*F224,IF(TipodeFasar=1,Redondeo_Para_factores,2)),ROUND($K$47*MIN(F224,T$39),IF(TipodeFasar=1,Redondeo_Para_factores,2)))))</f>
        <v/>
      </c>
      <c r="L224" s="500" t="str">
        <f aca="false">IF(F224=0,"",IF(F224&lt;SMDF_UMA,"ERROR SBC",IF(F224=SMDF_UMA,ROUND(EspeciePatron*F224,IF(TipodeFasar=1,Redondeo_Para_factores,2)),ROUND($L$47*MIN(F224,T$39),IF(TipodeFasar=1,Redondeo_Para_factores,2)))))</f>
        <v/>
      </c>
      <c r="M224" s="502" t="str">
        <f aca="false">IF(F224=0,"",IF(F224&lt;SMDF_UMA,"ERROR SBC",IF(F224=SMDF_UMA,ROUND(InvalidezPatron*F224,IF(TipodeFasar=1,Redondeo_Para_factores,2)),ROUND(MIN(F224,O$39)*M$47,IF(TipodeFasar=1,Redondeo_Para_factores,2)))))</f>
        <v/>
      </c>
      <c r="N224" s="498" t="n">
        <f aca="false">ROUND($N$47*MIN(F224,T$39),IF(TipodeFasar=1,Redondeo_Para_factores,2))</f>
        <v>0</v>
      </c>
      <c r="O224" s="500" t="str">
        <f aca="false">IF(F224=0,"",IF(F224&lt;SMDF_UMA,"ERROR SBC",IF(F224=SMDF_UMA,ROUND(CesantiaPatron*F224,IF(TipodeFasar=1,Redondeo_Para_factores,2)),ROUND(MIN(F224,O$39)*O$47,IF(TipodeFasar=1,Redondeo_Para_factores,2)))))</f>
        <v/>
      </c>
      <c r="P224" s="503" t="n">
        <f aca="false">ROUND($P$47*MIN(F224,T$39),IF(TipodeFasar=1,Redondeo_Para_factores,2))</f>
        <v>0</v>
      </c>
      <c r="Q224" s="503" t="n">
        <f aca="false">ROUND(Infonavit_Total*MIN(F224,O$39),IF(TipodeFasar=1,Redondeo_Para_factores,2))</f>
        <v>0</v>
      </c>
      <c r="R224" s="503" t="n">
        <f aca="false">ROUND(ISN_Total*MIN(F224,O$39),IF(TipodeFasar=1,Redondeo_Para_factores,2))</f>
        <v>0</v>
      </c>
      <c r="S224" s="504" t="n">
        <f aca="false">ROUND(SUM(G224+H224)+SUM(J224:R224),IF(TipodeFasar=1,Redondeo_Para_factores,2))</f>
        <v>0</v>
      </c>
      <c r="T224" s="505" t="n">
        <f aca="false">IF(D224&gt;0,ROUND(S224/F224,Redondeo_Para_factores),0)</f>
        <v>0</v>
      </c>
      <c r="U224" s="505" t="n">
        <f aca="false">IF(D224&gt;0,ROUND(T224*$J$35+$J$34+$J$37,Redondeo_Para_factores),0)</f>
        <v>0</v>
      </c>
    </row>
    <row r="225" customFormat="false" ht="12.75" hidden="false" customHeight="false" outlineLevel="0" collapsed="false">
      <c r="A225" s="616" t="n">
        <f aca="false">'d)Salarios'!C184</f>
        <v>0</v>
      </c>
      <c r="B225" s="617" t="n">
        <f aca="false">'d)Salarios'!D184</f>
        <v>0</v>
      </c>
      <c r="C225" s="618" t="n">
        <f aca="false">IF(D225&gt;0,Tp_entre_Tl_F1T1,0)</f>
        <v>0</v>
      </c>
      <c r="D225" s="498" t="n">
        <f aca="false">IF(TipodeFasar=1,'d)Salarios'!I184,'d)Salarios'!E184)</f>
        <v>0</v>
      </c>
      <c r="E225" s="499" t="n">
        <f aca="false">IF(+D225&lt;&gt;0,FSBC_F1T1,0)</f>
        <v>0</v>
      </c>
      <c r="F225" s="500" t="n">
        <f aca="false">ROUND(D225*E225,IF(TipodeFasar=1,Redondeo_Para_factores,2))</f>
        <v>0</v>
      </c>
      <c r="G225" s="501" t="n">
        <f aca="false">ROUND($G$47*MIN(F225,T$39),IF(TipodeFasar=1,Redondeo_Para_factores,2))</f>
        <v>0</v>
      </c>
      <c r="H225" s="498" t="n">
        <f aca="false">IF(F225&gt;0,ROUND(H$47*UMA,IF(TipodeFasar=1,Redondeo_Para_factores,2)),0)</f>
        <v>0</v>
      </c>
      <c r="I225" s="501" t="n">
        <f aca="false">ROUND(MAX(MIN(T$39,F225)-K$39,0),IF(TipodeFasar=1,Redondeo_Para_factores,2))</f>
        <v>0</v>
      </c>
      <c r="J225" s="501" t="n">
        <f aca="false">ROUND($J$47*I225,IF(TipodeFasar=1,Redondeo_Para_factores,2))</f>
        <v>0</v>
      </c>
      <c r="K225" s="501" t="str">
        <f aca="false">IF(F225=0,"",IF(F225&lt;SMDF_UMA,"ERROR SBC",IF(F225=SMDF_UMA,ROUND(DineroPatron*F225,IF(TipodeFasar=1,Redondeo_Para_factores,2)),ROUND($K$47*MIN(F225,T$39),IF(TipodeFasar=1,Redondeo_Para_factores,2)))))</f>
        <v/>
      </c>
      <c r="L225" s="500" t="str">
        <f aca="false">IF(F225=0,"",IF(F225&lt;SMDF_UMA,"ERROR SBC",IF(F225=SMDF_UMA,ROUND(EspeciePatron*F225,IF(TipodeFasar=1,Redondeo_Para_factores,2)),ROUND($L$47*MIN(F225,T$39),IF(TipodeFasar=1,Redondeo_Para_factores,2)))))</f>
        <v/>
      </c>
      <c r="M225" s="502" t="str">
        <f aca="false">IF(F225=0,"",IF(F225&lt;SMDF_UMA,"ERROR SBC",IF(F225=SMDF_UMA,ROUND(InvalidezPatron*F225,IF(TipodeFasar=1,Redondeo_Para_factores,2)),ROUND(MIN(F225,O$39)*M$47,IF(TipodeFasar=1,Redondeo_Para_factores,2)))))</f>
        <v/>
      </c>
      <c r="N225" s="498" t="n">
        <f aca="false">ROUND($N$47*MIN(F225,T$39),IF(TipodeFasar=1,Redondeo_Para_factores,2))</f>
        <v>0</v>
      </c>
      <c r="O225" s="500" t="str">
        <f aca="false">IF(F225=0,"",IF(F225&lt;SMDF_UMA,"ERROR SBC",IF(F225=SMDF_UMA,ROUND(CesantiaPatron*F225,IF(TipodeFasar=1,Redondeo_Para_factores,2)),ROUND(MIN(F225,O$39)*O$47,IF(TipodeFasar=1,Redondeo_Para_factores,2)))))</f>
        <v/>
      </c>
      <c r="P225" s="503" t="n">
        <f aca="false">ROUND($P$47*MIN(F225,T$39),IF(TipodeFasar=1,Redondeo_Para_factores,2))</f>
        <v>0</v>
      </c>
      <c r="Q225" s="503" t="n">
        <f aca="false">ROUND(Infonavit_Total*MIN(F225,O$39),IF(TipodeFasar=1,Redondeo_Para_factores,2))</f>
        <v>0</v>
      </c>
      <c r="R225" s="503" t="n">
        <f aca="false">ROUND(ISN_Total*MIN(F225,O$39),IF(TipodeFasar=1,Redondeo_Para_factores,2))</f>
        <v>0</v>
      </c>
      <c r="S225" s="504" t="n">
        <f aca="false">ROUND(SUM(G225+H225)+SUM(J225:R225),IF(TipodeFasar=1,Redondeo_Para_factores,2))</f>
        <v>0</v>
      </c>
      <c r="T225" s="505" t="n">
        <f aca="false">IF(D225&gt;0,ROUND(S225/F225,Redondeo_Para_factores),0)</f>
        <v>0</v>
      </c>
      <c r="U225" s="505" t="n">
        <f aca="false">IF(D225&gt;0,ROUND(T225*$J$35+$J$34+$J$37,Redondeo_Para_factores),0)</f>
        <v>0</v>
      </c>
    </row>
    <row r="226" customFormat="false" ht="12.75" hidden="false" customHeight="false" outlineLevel="0" collapsed="false">
      <c r="A226" s="616" t="n">
        <f aca="false">'d)Salarios'!C185</f>
        <v>0</v>
      </c>
      <c r="B226" s="617" t="n">
        <f aca="false">'d)Salarios'!D185</f>
        <v>0</v>
      </c>
      <c r="C226" s="618" t="n">
        <f aca="false">IF(D226&gt;0,Tp_entre_Tl_F1T1,0)</f>
        <v>0</v>
      </c>
      <c r="D226" s="498" t="n">
        <f aca="false">IF(TipodeFasar=1,'d)Salarios'!I185,'d)Salarios'!E185)</f>
        <v>0</v>
      </c>
      <c r="E226" s="499" t="n">
        <f aca="false">IF(+D226&lt;&gt;0,FSBC_F1T1,0)</f>
        <v>0</v>
      </c>
      <c r="F226" s="500" t="n">
        <f aca="false">ROUND(D226*E226,IF(TipodeFasar=1,Redondeo_Para_factores,2))</f>
        <v>0</v>
      </c>
      <c r="G226" s="501" t="n">
        <f aca="false">ROUND($G$47*MIN(F226,T$39),IF(TipodeFasar=1,Redondeo_Para_factores,2))</f>
        <v>0</v>
      </c>
      <c r="H226" s="498" t="n">
        <f aca="false">IF(F226&gt;0,ROUND(H$47*UMA,IF(TipodeFasar=1,Redondeo_Para_factores,2)),0)</f>
        <v>0</v>
      </c>
      <c r="I226" s="501" t="n">
        <f aca="false">ROUND(MAX(MIN(T$39,F226)-K$39,0),IF(TipodeFasar=1,Redondeo_Para_factores,2))</f>
        <v>0</v>
      </c>
      <c r="J226" s="501" t="n">
        <f aca="false">ROUND($J$47*I226,IF(TipodeFasar=1,Redondeo_Para_factores,2))</f>
        <v>0</v>
      </c>
      <c r="K226" s="501" t="str">
        <f aca="false">IF(F226=0,"",IF(F226&lt;SMDF_UMA,"ERROR SBC",IF(F226=SMDF_UMA,ROUND(DineroPatron*F226,IF(TipodeFasar=1,Redondeo_Para_factores,2)),ROUND($K$47*MIN(F226,T$39),IF(TipodeFasar=1,Redondeo_Para_factores,2)))))</f>
        <v/>
      </c>
      <c r="L226" s="500" t="str">
        <f aca="false">IF(F226=0,"",IF(F226&lt;SMDF_UMA,"ERROR SBC",IF(F226=SMDF_UMA,ROUND(EspeciePatron*F226,IF(TipodeFasar=1,Redondeo_Para_factores,2)),ROUND($L$47*MIN(F226,T$39),IF(TipodeFasar=1,Redondeo_Para_factores,2)))))</f>
        <v/>
      </c>
      <c r="M226" s="502" t="str">
        <f aca="false">IF(F226=0,"",IF(F226&lt;SMDF_UMA,"ERROR SBC",IF(F226=SMDF_UMA,ROUND(InvalidezPatron*F226,IF(TipodeFasar=1,Redondeo_Para_factores,2)),ROUND(MIN(F226,O$39)*M$47,IF(TipodeFasar=1,Redondeo_Para_factores,2)))))</f>
        <v/>
      </c>
      <c r="N226" s="498" t="n">
        <f aca="false">ROUND($N$47*MIN(F226,T$39),IF(TipodeFasar=1,Redondeo_Para_factores,2))</f>
        <v>0</v>
      </c>
      <c r="O226" s="500" t="str">
        <f aca="false">IF(F226=0,"",IF(F226&lt;SMDF_UMA,"ERROR SBC",IF(F226=SMDF_UMA,ROUND(CesantiaPatron*F226,IF(TipodeFasar=1,Redondeo_Para_factores,2)),ROUND(MIN(F226,O$39)*O$47,IF(TipodeFasar=1,Redondeo_Para_factores,2)))))</f>
        <v/>
      </c>
      <c r="P226" s="503" t="n">
        <f aca="false">ROUND($P$47*MIN(F226,T$39),IF(TipodeFasar=1,Redondeo_Para_factores,2))</f>
        <v>0</v>
      </c>
      <c r="Q226" s="503" t="n">
        <f aca="false">ROUND(Infonavit_Total*MIN(F226,O$39),IF(TipodeFasar=1,Redondeo_Para_factores,2))</f>
        <v>0</v>
      </c>
      <c r="R226" s="503" t="n">
        <f aca="false">ROUND(ISN_Total*MIN(F226,O$39),IF(TipodeFasar=1,Redondeo_Para_factores,2))</f>
        <v>0</v>
      </c>
      <c r="S226" s="504" t="n">
        <f aca="false">ROUND(SUM(G226+H226)+SUM(J226:R226),IF(TipodeFasar=1,Redondeo_Para_factores,2))</f>
        <v>0</v>
      </c>
      <c r="T226" s="505" t="n">
        <f aca="false">IF(D226&gt;0,ROUND(S226/F226,Redondeo_Para_factores),0)</f>
        <v>0</v>
      </c>
      <c r="U226" s="505" t="n">
        <f aca="false">IF(D226&gt;0,ROUND(T226*$J$35+$J$34+$J$37,Redondeo_Para_factores),0)</f>
        <v>0</v>
      </c>
    </row>
    <row r="227" customFormat="false" ht="12.75" hidden="false" customHeight="false" outlineLevel="0" collapsed="false">
      <c r="A227" s="616" t="n">
        <f aca="false">'d)Salarios'!C186</f>
        <v>0</v>
      </c>
      <c r="B227" s="617" t="n">
        <f aca="false">'d)Salarios'!D186</f>
        <v>0</v>
      </c>
      <c r="C227" s="618" t="n">
        <f aca="false">IF(D227&gt;0,Tp_entre_Tl_F1T1,0)</f>
        <v>0</v>
      </c>
      <c r="D227" s="498" t="n">
        <f aca="false">IF(TipodeFasar=1,'d)Salarios'!I186,'d)Salarios'!E186)</f>
        <v>0</v>
      </c>
      <c r="E227" s="499" t="n">
        <f aca="false">IF(+D227&lt;&gt;0,FSBC_F1T1,0)</f>
        <v>0</v>
      </c>
      <c r="F227" s="500" t="n">
        <f aca="false">ROUND(D227*E227,IF(TipodeFasar=1,Redondeo_Para_factores,2))</f>
        <v>0</v>
      </c>
      <c r="G227" s="501" t="n">
        <f aca="false">ROUND($G$47*MIN(F227,T$39),IF(TipodeFasar=1,Redondeo_Para_factores,2))</f>
        <v>0</v>
      </c>
      <c r="H227" s="498" t="n">
        <f aca="false">IF(F227&gt;0,ROUND(H$47*UMA,IF(TipodeFasar=1,Redondeo_Para_factores,2)),0)</f>
        <v>0</v>
      </c>
      <c r="I227" s="501" t="n">
        <f aca="false">ROUND(MAX(MIN(T$39,F227)-K$39,0),IF(TipodeFasar=1,Redondeo_Para_factores,2))</f>
        <v>0</v>
      </c>
      <c r="J227" s="501" t="n">
        <f aca="false">ROUND($J$47*I227,IF(TipodeFasar=1,Redondeo_Para_factores,2))</f>
        <v>0</v>
      </c>
      <c r="K227" s="501" t="str">
        <f aca="false">IF(F227=0,"",IF(F227&lt;SMDF_UMA,"ERROR SBC",IF(F227=SMDF_UMA,ROUND(DineroPatron*F227,IF(TipodeFasar=1,Redondeo_Para_factores,2)),ROUND($K$47*MIN(F227,T$39),IF(TipodeFasar=1,Redondeo_Para_factores,2)))))</f>
        <v/>
      </c>
      <c r="L227" s="500" t="str">
        <f aca="false">IF(F227=0,"",IF(F227&lt;SMDF_UMA,"ERROR SBC",IF(F227=SMDF_UMA,ROUND(EspeciePatron*F227,IF(TipodeFasar=1,Redondeo_Para_factores,2)),ROUND($L$47*MIN(F227,T$39),IF(TipodeFasar=1,Redondeo_Para_factores,2)))))</f>
        <v/>
      </c>
      <c r="M227" s="502" t="str">
        <f aca="false">IF(F227=0,"",IF(F227&lt;SMDF_UMA,"ERROR SBC",IF(F227=SMDF_UMA,ROUND(InvalidezPatron*F227,IF(TipodeFasar=1,Redondeo_Para_factores,2)),ROUND(MIN(F227,O$39)*M$47,IF(TipodeFasar=1,Redondeo_Para_factores,2)))))</f>
        <v/>
      </c>
      <c r="N227" s="498" t="n">
        <f aca="false">ROUND($N$47*MIN(F227,T$39),IF(TipodeFasar=1,Redondeo_Para_factores,2))</f>
        <v>0</v>
      </c>
      <c r="O227" s="500" t="str">
        <f aca="false">IF(F227=0,"",IF(F227&lt;SMDF_UMA,"ERROR SBC",IF(F227=SMDF_UMA,ROUND(CesantiaPatron*F227,IF(TipodeFasar=1,Redondeo_Para_factores,2)),ROUND(MIN(F227,O$39)*O$47,IF(TipodeFasar=1,Redondeo_Para_factores,2)))))</f>
        <v/>
      </c>
      <c r="P227" s="503" t="n">
        <f aca="false">ROUND($P$47*MIN(F227,T$39),IF(TipodeFasar=1,Redondeo_Para_factores,2))</f>
        <v>0</v>
      </c>
      <c r="Q227" s="503" t="n">
        <f aca="false">ROUND(Infonavit_Total*MIN(F227,O$39),IF(TipodeFasar=1,Redondeo_Para_factores,2))</f>
        <v>0</v>
      </c>
      <c r="R227" s="503" t="n">
        <f aca="false">ROUND(ISN_Total*MIN(F227,O$39),IF(TipodeFasar=1,Redondeo_Para_factores,2))</f>
        <v>0</v>
      </c>
      <c r="S227" s="504" t="n">
        <f aca="false">ROUND(SUM(G227+H227)+SUM(J227:R227),IF(TipodeFasar=1,Redondeo_Para_factores,2))</f>
        <v>0</v>
      </c>
      <c r="T227" s="505" t="n">
        <f aca="false">IF(D227&gt;0,ROUND(S227/F227,Redondeo_Para_factores),0)</f>
        <v>0</v>
      </c>
      <c r="U227" s="505" t="n">
        <f aca="false">IF(D227&gt;0,ROUND(T227*$J$35+$J$34+$J$37,Redondeo_Para_factores),0)</f>
        <v>0</v>
      </c>
    </row>
    <row r="228" customFormat="false" ht="12.75" hidden="false" customHeight="false" outlineLevel="0" collapsed="false">
      <c r="A228" s="616" t="n">
        <f aca="false">'d)Salarios'!C187</f>
        <v>0</v>
      </c>
      <c r="B228" s="617" t="n">
        <f aca="false">'d)Salarios'!D187</f>
        <v>0</v>
      </c>
      <c r="C228" s="618" t="n">
        <f aca="false">IF(D228&gt;0,Tp_entre_Tl_F1T1,0)</f>
        <v>0</v>
      </c>
      <c r="D228" s="498" t="n">
        <f aca="false">IF(TipodeFasar=1,'d)Salarios'!I187,'d)Salarios'!E187)</f>
        <v>0</v>
      </c>
      <c r="E228" s="499" t="n">
        <f aca="false">IF(+D228&lt;&gt;0,FSBC_F1T1,0)</f>
        <v>0</v>
      </c>
      <c r="F228" s="500" t="n">
        <f aca="false">ROUND(D228*E228,IF(TipodeFasar=1,Redondeo_Para_factores,2))</f>
        <v>0</v>
      </c>
      <c r="G228" s="501" t="n">
        <f aca="false">ROUND($G$47*MIN(F228,T$39),IF(TipodeFasar=1,Redondeo_Para_factores,2))</f>
        <v>0</v>
      </c>
      <c r="H228" s="498" t="n">
        <f aca="false">IF(F228&gt;0,ROUND(H$47*UMA,IF(TipodeFasar=1,Redondeo_Para_factores,2)),0)</f>
        <v>0</v>
      </c>
      <c r="I228" s="501" t="n">
        <f aca="false">ROUND(MAX(MIN(T$39,F228)-K$39,0),IF(TipodeFasar=1,Redondeo_Para_factores,2))</f>
        <v>0</v>
      </c>
      <c r="J228" s="501" t="n">
        <f aca="false">ROUND($J$47*I228,IF(TipodeFasar=1,Redondeo_Para_factores,2))</f>
        <v>0</v>
      </c>
      <c r="K228" s="501" t="str">
        <f aca="false">IF(F228=0,"",IF(F228&lt;SMDF_UMA,"ERROR SBC",IF(F228=SMDF_UMA,ROUND(DineroPatron*F228,IF(TipodeFasar=1,Redondeo_Para_factores,2)),ROUND($K$47*MIN(F228,T$39),IF(TipodeFasar=1,Redondeo_Para_factores,2)))))</f>
        <v/>
      </c>
      <c r="L228" s="500" t="str">
        <f aca="false">IF(F228=0,"",IF(F228&lt;SMDF_UMA,"ERROR SBC",IF(F228=SMDF_UMA,ROUND(EspeciePatron*F228,IF(TipodeFasar=1,Redondeo_Para_factores,2)),ROUND($L$47*MIN(F228,T$39),IF(TipodeFasar=1,Redondeo_Para_factores,2)))))</f>
        <v/>
      </c>
      <c r="M228" s="502" t="str">
        <f aca="false">IF(F228=0,"",IF(F228&lt;SMDF_UMA,"ERROR SBC",IF(F228=SMDF_UMA,ROUND(InvalidezPatron*F228,IF(TipodeFasar=1,Redondeo_Para_factores,2)),ROUND(MIN(F228,O$39)*M$47,IF(TipodeFasar=1,Redondeo_Para_factores,2)))))</f>
        <v/>
      </c>
      <c r="N228" s="498" t="n">
        <f aca="false">ROUND($N$47*MIN(F228,T$39),IF(TipodeFasar=1,Redondeo_Para_factores,2))</f>
        <v>0</v>
      </c>
      <c r="O228" s="500" t="str">
        <f aca="false">IF(F228=0,"",IF(F228&lt;SMDF_UMA,"ERROR SBC",IF(F228=SMDF_UMA,ROUND(CesantiaPatron*F228,IF(TipodeFasar=1,Redondeo_Para_factores,2)),ROUND(MIN(F228,O$39)*O$47,IF(TipodeFasar=1,Redondeo_Para_factores,2)))))</f>
        <v/>
      </c>
      <c r="P228" s="503" t="n">
        <f aca="false">ROUND($P$47*MIN(F228,T$39),IF(TipodeFasar=1,Redondeo_Para_factores,2))</f>
        <v>0</v>
      </c>
      <c r="Q228" s="503" t="n">
        <f aca="false">ROUND(Infonavit_Total*MIN(F228,O$39),IF(TipodeFasar=1,Redondeo_Para_factores,2))</f>
        <v>0</v>
      </c>
      <c r="R228" s="503" t="n">
        <f aca="false">ROUND(ISN_Total*MIN(F228,O$39),IF(TipodeFasar=1,Redondeo_Para_factores,2))</f>
        <v>0</v>
      </c>
      <c r="S228" s="504" t="n">
        <f aca="false">ROUND(SUM(G228+H228)+SUM(J228:R228),IF(TipodeFasar=1,Redondeo_Para_factores,2))</f>
        <v>0</v>
      </c>
      <c r="T228" s="505" t="n">
        <f aca="false">IF(D228&gt;0,ROUND(S228/F228,Redondeo_Para_factores),0)</f>
        <v>0</v>
      </c>
      <c r="U228" s="505" t="n">
        <f aca="false">IF(D228&gt;0,ROUND(T228*$J$35+$J$34+$J$37,Redondeo_Para_factores),0)</f>
        <v>0</v>
      </c>
    </row>
    <row r="229" customFormat="false" ht="12.75" hidden="false" customHeight="false" outlineLevel="0" collapsed="false">
      <c r="A229" s="616" t="n">
        <f aca="false">'d)Salarios'!C188</f>
        <v>0</v>
      </c>
      <c r="B229" s="617" t="n">
        <f aca="false">'d)Salarios'!D188</f>
        <v>0</v>
      </c>
      <c r="C229" s="618" t="n">
        <f aca="false">IF(D229&gt;0,Tp_entre_Tl_F1T1,0)</f>
        <v>0</v>
      </c>
      <c r="D229" s="498" t="n">
        <f aca="false">IF(TipodeFasar=1,'d)Salarios'!I188,'d)Salarios'!E188)</f>
        <v>0</v>
      </c>
      <c r="E229" s="499" t="n">
        <f aca="false">IF(+D229&lt;&gt;0,FSBC_F1T1,0)</f>
        <v>0</v>
      </c>
      <c r="F229" s="500" t="n">
        <f aca="false">ROUND(D229*E229,IF(TipodeFasar=1,Redondeo_Para_factores,2))</f>
        <v>0</v>
      </c>
      <c r="G229" s="501" t="n">
        <f aca="false">ROUND($G$47*MIN(F229,T$39),IF(TipodeFasar=1,Redondeo_Para_factores,2))</f>
        <v>0</v>
      </c>
      <c r="H229" s="498" t="n">
        <f aca="false">IF(F229&gt;0,ROUND(H$47*UMA,IF(TipodeFasar=1,Redondeo_Para_factores,2)),0)</f>
        <v>0</v>
      </c>
      <c r="I229" s="501" t="n">
        <f aca="false">ROUND(MAX(MIN(T$39,F229)-K$39,0),IF(TipodeFasar=1,Redondeo_Para_factores,2))</f>
        <v>0</v>
      </c>
      <c r="J229" s="501" t="n">
        <f aca="false">ROUND($J$47*I229,IF(TipodeFasar=1,Redondeo_Para_factores,2))</f>
        <v>0</v>
      </c>
      <c r="K229" s="501" t="str">
        <f aca="false">IF(F229=0,"",IF(F229&lt;SMDF_UMA,"ERROR SBC",IF(F229=SMDF_UMA,ROUND(DineroPatron*F229,IF(TipodeFasar=1,Redondeo_Para_factores,2)),ROUND($K$47*MIN(F229,T$39),IF(TipodeFasar=1,Redondeo_Para_factores,2)))))</f>
        <v/>
      </c>
      <c r="L229" s="500" t="str">
        <f aca="false">IF(F229=0,"",IF(F229&lt;SMDF_UMA,"ERROR SBC",IF(F229=SMDF_UMA,ROUND(EspeciePatron*F229,IF(TipodeFasar=1,Redondeo_Para_factores,2)),ROUND($L$47*MIN(F229,T$39),IF(TipodeFasar=1,Redondeo_Para_factores,2)))))</f>
        <v/>
      </c>
      <c r="M229" s="502" t="str">
        <f aca="false">IF(F229=0,"",IF(F229&lt;SMDF_UMA,"ERROR SBC",IF(F229=SMDF_UMA,ROUND(InvalidezPatron*F229,IF(TipodeFasar=1,Redondeo_Para_factores,2)),ROUND(MIN(F229,O$39)*M$47,IF(TipodeFasar=1,Redondeo_Para_factores,2)))))</f>
        <v/>
      </c>
      <c r="N229" s="498" t="n">
        <f aca="false">ROUND($N$47*MIN(F229,T$39),IF(TipodeFasar=1,Redondeo_Para_factores,2))</f>
        <v>0</v>
      </c>
      <c r="O229" s="500" t="str">
        <f aca="false">IF(F229=0,"",IF(F229&lt;SMDF_UMA,"ERROR SBC",IF(F229=SMDF_UMA,ROUND(CesantiaPatron*F229,IF(TipodeFasar=1,Redondeo_Para_factores,2)),ROUND(MIN(F229,O$39)*O$47,IF(TipodeFasar=1,Redondeo_Para_factores,2)))))</f>
        <v/>
      </c>
      <c r="P229" s="503" t="n">
        <f aca="false">ROUND($P$47*MIN(F229,T$39),IF(TipodeFasar=1,Redondeo_Para_factores,2))</f>
        <v>0</v>
      </c>
      <c r="Q229" s="503" t="n">
        <f aca="false">ROUND(Infonavit_Total*MIN(F229,O$39),IF(TipodeFasar=1,Redondeo_Para_factores,2))</f>
        <v>0</v>
      </c>
      <c r="R229" s="503" t="n">
        <f aca="false">ROUND(ISN_Total*MIN(F229,O$39),IF(TipodeFasar=1,Redondeo_Para_factores,2))</f>
        <v>0</v>
      </c>
      <c r="S229" s="504" t="n">
        <f aca="false">ROUND(SUM(G229+H229)+SUM(J229:R229),IF(TipodeFasar=1,Redondeo_Para_factores,2))</f>
        <v>0</v>
      </c>
      <c r="T229" s="505" t="n">
        <f aca="false">IF(D229&gt;0,ROUND(S229/F229,Redondeo_Para_factores),0)</f>
        <v>0</v>
      </c>
      <c r="U229" s="505" t="n">
        <f aca="false">IF(D229&gt;0,ROUND(T229*$J$35+$J$34+$J$37,Redondeo_Para_factores),0)</f>
        <v>0</v>
      </c>
    </row>
    <row r="230" customFormat="false" ht="12.75" hidden="false" customHeight="false" outlineLevel="0" collapsed="false">
      <c r="A230" s="616" t="n">
        <f aca="false">'d)Salarios'!C189</f>
        <v>0</v>
      </c>
      <c r="B230" s="617" t="n">
        <f aca="false">'d)Salarios'!D189</f>
        <v>0</v>
      </c>
      <c r="C230" s="618" t="n">
        <f aca="false">IF(D230&gt;0,Tp_entre_Tl_F1T1,0)</f>
        <v>0</v>
      </c>
      <c r="D230" s="498" t="n">
        <f aca="false">IF(TipodeFasar=1,'d)Salarios'!I189,'d)Salarios'!E189)</f>
        <v>0</v>
      </c>
      <c r="E230" s="499" t="n">
        <f aca="false">IF(+D230&lt;&gt;0,FSBC_F1T1,0)</f>
        <v>0</v>
      </c>
      <c r="F230" s="500" t="n">
        <f aca="false">ROUND(D230*E230,IF(TipodeFasar=1,Redondeo_Para_factores,2))</f>
        <v>0</v>
      </c>
      <c r="G230" s="501" t="n">
        <f aca="false">ROUND($G$47*MIN(F230,T$39),IF(TipodeFasar=1,Redondeo_Para_factores,2))</f>
        <v>0</v>
      </c>
      <c r="H230" s="498" t="n">
        <f aca="false">IF(F230&gt;0,ROUND(H$47*UMA,IF(TipodeFasar=1,Redondeo_Para_factores,2)),0)</f>
        <v>0</v>
      </c>
      <c r="I230" s="501" t="n">
        <f aca="false">ROUND(MAX(MIN(T$39,F230)-K$39,0),IF(TipodeFasar=1,Redondeo_Para_factores,2))</f>
        <v>0</v>
      </c>
      <c r="J230" s="501" t="n">
        <f aca="false">ROUND($J$47*I230,IF(TipodeFasar=1,Redondeo_Para_factores,2))</f>
        <v>0</v>
      </c>
      <c r="K230" s="501" t="str">
        <f aca="false">IF(F230=0,"",IF(F230&lt;SMDF_UMA,"ERROR SBC",IF(F230=SMDF_UMA,ROUND(DineroPatron*F230,IF(TipodeFasar=1,Redondeo_Para_factores,2)),ROUND($K$47*MIN(F230,T$39),IF(TipodeFasar=1,Redondeo_Para_factores,2)))))</f>
        <v/>
      </c>
      <c r="L230" s="500" t="str">
        <f aca="false">IF(F230=0,"",IF(F230&lt;SMDF_UMA,"ERROR SBC",IF(F230=SMDF_UMA,ROUND(EspeciePatron*F230,IF(TipodeFasar=1,Redondeo_Para_factores,2)),ROUND($L$47*MIN(F230,T$39),IF(TipodeFasar=1,Redondeo_Para_factores,2)))))</f>
        <v/>
      </c>
      <c r="M230" s="502" t="str">
        <f aca="false">IF(F230=0,"",IF(F230&lt;SMDF_UMA,"ERROR SBC",IF(F230=SMDF_UMA,ROUND(InvalidezPatron*F230,IF(TipodeFasar=1,Redondeo_Para_factores,2)),ROUND(MIN(F230,O$39)*M$47,IF(TipodeFasar=1,Redondeo_Para_factores,2)))))</f>
        <v/>
      </c>
      <c r="N230" s="498" t="n">
        <f aca="false">ROUND($N$47*MIN(F230,T$39),IF(TipodeFasar=1,Redondeo_Para_factores,2))</f>
        <v>0</v>
      </c>
      <c r="O230" s="500" t="str">
        <f aca="false">IF(F230=0,"",IF(F230&lt;SMDF_UMA,"ERROR SBC",IF(F230=SMDF_UMA,ROUND(CesantiaPatron*F230,IF(TipodeFasar=1,Redondeo_Para_factores,2)),ROUND(MIN(F230,O$39)*O$47,IF(TipodeFasar=1,Redondeo_Para_factores,2)))))</f>
        <v/>
      </c>
      <c r="P230" s="503" t="n">
        <f aca="false">ROUND($P$47*MIN(F230,T$39),IF(TipodeFasar=1,Redondeo_Para_factores,2))</f>
        <v>0</v>
      </c>
      <c r="Q230" s="503" t="n">
        <f aca="false">ROUND(Infonavit_Total*MIN(F230,O$39),IF(TipodeFasar=1,Redondeo_Para_factores,2))</f>
        <v>0</v>
      </c>
      <c r="R230" s="503" t="n">
        <f aca="false">ROUND(ISN_Total*MIN(F230,O$39),IF(TipodeFasar=1,Redondeo_Para_factores,2))</f>
        <v>0</v>
      </c>
      <c r="S230" s="504" t="n">
        <f aca="false">ROUND(SUM(G230+H230)+SUM(J230:R230),IF(TipodeFasar=1,Redondeo_Para_factores,2))</f>
        <v>0</v>
      </c>
      <c r="T230" s="505" t="n">
        <f aca="false">IF(D230&gt;0,ROUND(S230/F230,Redondeo_Para_factores),0)</f>
        <v>0</v>
      </c>
      <c r="U230" s="505" t="n">
        <f aca="false">IF(D230&gt;0,ROUND(T230*$J$35+$J$34+$J$37,Redondeo_Para_factores),0)</f>
        <v>0</v>
      </c>
    </row>
    <row r="231" customFormat="false" ht="12.75" hidden="false" customHeight="false" outlineLevel="0" collapsed="false">
      <c r="A231" s="616" t="n">
        <f aca="false">'d)Salarios'!C190</f>
        <v>0</v>
      </c>
      <c r="B231" s="617" t="n">
        <f aca="false">'d)Salarios'!D190</f>
        <v>0</v>
      </c>
      <c r="C231" s="618" t="n">
        <f aca="false">IF(D231&gt;0,Tp_entre_Tl_F1T1,0)</f>
        <v>0</v>
      </c>
      <c r="D231" s="498" t="n">
        <f aca="false">IF(TipodeFasar=1,'d)Salarios'!I190,'d)Salarios'!E190)</f>
        <v>0</v>
      </c>
      <c r="E231" s="499" t="n">
        <f aca="false">IF(+D231&lt;&gt;0,FSBC_F1T1,0)</f>
        <v>0</v>
      </c>
      <c r="F231" s="500" t="n">
        <f aca="false">ROUND(D231*E231,IF(TipodeFasar=1,Redondeo_Para_factores,2))</f>
        <v>0</v>
      </c>
      <c r="G231" s="501" t="n">
        <f aca="false">ROUND($G$47*MIN(F231,T$39),IF(TipodeFasar=1,Redondeo_Para_factores,2))</f>
        <v>0</v>
      </c>
      <c r="H231" s="498" t="n">
        <f aca="false">IF(F231&gt;0,ROUND(H$47*UMA,IF(TipodeFasar=1,Redondeo_Para_factores,2)),0)</f>
        <v>0</v>
      </c>
      <c r="I231" s="501" t="n">
        <f aca="false">ROUND(MAX(MIN(T$39,F231)-K$39,0),IF(TipodeFasar=1,Redondeo_Para_factores,2))</f>
        <v>0</v>
      </c>
      <c r="J231" s="501" t="n">
        <f aca="false">ROUND($J$47*I231,IF(TipodeFasar=1,Redondeo_Para_factores,2))</f>
        <v>0</v>
      </c>
      <c r="K231" s="501" t="str">
        <f aca="false">IF(F231=0,"",IF(F231&lt;SMDF_UMA,"ERROR SBC",IF(F231=SMDF_UMA,ROUND(DineroPatron*F231,IF(TipodeFasar=1,Redondeo_Para_factores,2)),ROUND($K$47*MIN(F231,T$39),IF(TipodeFasar=1,Redondeo_Para_factores,2)))))</f>
        <v/>
      </c>
      <c r="L231" s="500" t="str">
        <f aca="false">IF(F231=0,"",IF(F231&lt;SMDF_UMA,"ERROR SBC",IF(F231=SMDF_UMA,ROUND(EspeciePatron*F231,IF(TipodeFasar=1,Redondeo_Para_factores,2)),ROUND($L$47*MIN(F231,T$39),IF(TipodeFasar=1,Redondeo_Para_factores,2)))))</f>
        <v/>
      </c>
      <c r="M231" s="502" t="str">
        <f aca="false">IF(F231=0,"",IF(F231&lt;SMDF_UMA,"ERROR SBC",IF(F231=SMDF_UMA,ROUND(InvalidezPatron*F231,IF(TipodeFasar=1,Redondeo_Para_factores,2)),ROUND(MIN(F231,O$39)*M$47,IF(TipodeFasar=1,Redondeo_Para_factores,2)))))</f>
        <v/>
      </c>
      <c r="N231" s="498" t="n">
        <f aca="false">ROUND($N$47*MIN(F231,T$39),IF(TipodeFasar=1,Redondeo_Para_factores,2))</f>
        <v>0</v>
      </c>
      <c r="O231" s="500" t="str">
        <f aca="false">IF(F231=0,"",IF(F231&lt;SMDF_UMA,"ERROR SBC",IF(F231=SMDF_UMA,ROUND(CesantiaPatron*F231,IF(TipodeFasar=1,Redondeo_Para_factores,2)),ROUND(MIN(F231,O$39)*O$47,IF(TipodeFasar=1,Redondeo_Para_factores,2)))))</f>
        <v/>
      </c>
      <c r="P231" s="503" t="n">
        <f aca="false">ROUND($P$47*MIN(F231,T$39),IF(TipodeFasar=1,Redondeo_Para_factores,2))</f>
        <v>0</v>
      </c>
      <c r="Q231" s="503" t="n">
        <f aca="false">ROUND(Infonavit_Total*MIN(F231,O$39),IF(TipodeFasar=1,Redondeo_Para_factores,2))</f>
        <v>0</v>
      </c>
      <c r="R231" s="503" t="n">
        <f aca="false">ROUND(ISN_Total*MIN(F231,O$39),IF(TipodeFasar=1,Redondeo_Para_factores,2))</f>
        <v>0</v>
      </c>
      <c r="S231" s="504" t="n">
        <f aca="false">ROUND(SUM(G231+H231)+SUM(J231:R231),IF(TipodeFasar=1,Redondeo_Para_factores,2))</f>
        <v>0</v>
      </c>
      <c r="T231" s="505" t="n">
        <f aca="false">IF(D231&gt;0,ROUND(S231/F231,Redondeo_Para_factores),0)</f>
        <v>0</v>
      </c>
      <c r="U231" s="505" t="n">
        <f aca="false">IF(D231&gt;0,ROUND(T231*$J$35+$J$34+$J$37,Redondeo_Para_factores),0)</f>
        <v>0</v>
      </c>
    </row>
    <row r="232" customFormat="false" ht="12.75" hidden="false" customHeight="false" outlineLevel="0" collapsed="false">
      <c r="A232" s="616" t="n">
        <f aca="false">'d)Salarios'!C191</f>
        <v>0</v>
      </c>
      <c r="B232" s="617" t="n">
        <f aca="false">'d)Salarios'!D191</f>
        <v>0</v>
      </c>
      <c r="C232" s="618" t="n">
        <f aca="false">IF(D232&gt;0,Tp_entre_Tl_F1T1,0)</f>
        <v>0</v>
      </c>
      <c r="D232" s="498" t="n">
        <f aca="false">IF(TipodeFasar=1,'d)Salarios'!I191,'d)Salarios'!E191)</f>
        <v>0</v>
      </c>
      <c r="E232" s="499" t="n">
        <f aca="false">IF(+D232&lt;&gt;0,FSBC_F1T1,0)</f>
        <v>0</v>
      </c>
      <c r="F232" s="500" t="n">
        <f aca="false">ROUND(D232*E232,IF(TipodeFasar=1,Redondeo_Para_factores,2))</f>
        <v>0</v>
      </c>
      <c r="G232" s="501" t="n">
        <f aca="false">ROUND($G$47*MIN(F232,T$39),IF(TipodeFasar=1,Redondeo_Para_factores,2))</f>
        <v>0</v>
      </c>
      <c r="H232" s="498" t="n">
        <f aca="false">IF(F232&gt;0,ROUND(H$47*UMA,IF(TipodeFasar=1,Redondeo_Para_factores,2)),0)</f>
        <v>0</v>
      </c>
      <c r="I232" s="501" t="n">
        <f aca="false">ROUND(MAX(MIN(T$39,F232)-K$39,0),IF(TipodeFasar=1,Redondeo_Para_factores,2))</f>
        <v>0</v>
      </c>
      <c r="J232" s="501" t="n">
        <f aca="false">ROUND($J$47*I232,IF(TipodeFasar=1,Redondeo_Para_factores,2))</f>
        <v>0</v>
      </c>
      <c r="K232" s="501" t="str">
        <f aca="false">IF(F232=0,"",IF(F232&lt;SMDF_UMA,"ERROR SBC",IF(F232=SMDF_UMA,ROUND(DineroPatron*F232,IF(TipodeFasar=1,Redondeo_Para_factores,2)),ROUND($K$47*MIN(F232,T$39),IF(TipodeFasar=1,Redondeo_Para_factores,2)))))</f>
        <v/>
      </c>
      <c r="L232" s="500" t="str">
        <f aca="false">IF(F232=0,"",IF(F232&lt;SMDF_UMA,"ERROR SBC",IF(F232=SMDF_UMA,ROUND(EspeciePatron*F232,IF(TipodeFasar=1,Redondeo_Para_factores,2)),ROUND($L$47*MIN(F232,T$39),IF(TipodeFasar=1,Redondeo_Para_factores,2)))))</f>
        <v/>
      </c>
      <c r="M232" s="502" t="str">
        <f aca="false">IF(F232=0,"",IF(F232&lt;SMDF_UMA,"ERROR SBC",IF(F232=SMDF_UMA,ROUND(InvalidezPatron*F232,IF(TipodeFasar=1,Redondeo_Para_factores,2)),ROUND(MIN(F232,O$39)*M$47,IF(TipodeFasar=1,Redondeo_Para_factores,2)))))</f>
        <v/>
      </c>
      <c r="N232" s="498" t="n">
        <f aca="false">ROUND($N$47*MIN(F232,T$39),IF(TipodeFasar=1,Redondeo_Para_factores,2))</f>
        <v>0</v>
      </c>
      <c r="O232" s="500" t="str">
        <f aca="false">IF(F232=0,"",IF(F232&lt;SMDF_UMA,"ERROR SBC",IF(F232=SMDF_UMA,ROUND(CesantiaPatron*F232,IF(TipodeFasar=1,Redondeo_Para_factores,2)),ROUND(MIN(F232,O$39)*O$47,IF(TipodeFasar=1,Redondeo_Para_factores,2)))))</f>
        <v/>
      </c>
      <c r="P232" s="503" t="n">
        <f aca="false">ROUND($P$47*MIN(F232,T$39),IF(TipodeFasar=1,Redondeo_Para_factores,2))</f>
        <v>0</v>
      </c>
      <c r="Q232" s="503" t="n">
        <f aca="false">ROUND(Infonavit_Total*MIN(F232,O$39),IF(TipodeFasar=1,Redondeo_Para_factores,2))</f>
        <v>0</v>
      </c>
      <c r="R232" s="503" t="n">
        <f aca="false">ROUND(ISN_Total*MIN(F232,O$39),IF(TipodeFasar=1,Redondeo_Para_factores,2))</f>
        <v>0</v>
      </c>
      <c r="S232" s="504" t="n">
        <f aca="false">ROUND(SUM(G232+H232)+SUM(J232:R232),IF(TipodeFasar=1,Redondeo_Para_factores,2))</f>
        <v>0</v>
      </c>
      <c r="T232" s="505" t="n">
        <f aca="false">IF(D232&gt;0,ROUND(S232/F232,Redondeo_Para_factores),0)</f>
        <v>0</v>
      </c>
      <c r="U232" s="505" t="n">
        <f aca="false">IF(D232&gt;0,ROUND(T232*$J$35+$J$34+$J$37,Redondeo_Para_factores),0)</f>
        <v>0</v>
      </c>
    </row>
    <row r="233" customFormat="false" ht="12.75" hidden="false" customHeight="false" outlineLevel="0" collapsed="false">
      <c r="A233" s="616" t="n">
        <f aca="false">'d)Salarios'!C192</f>
        <v>0</v>
      </c>
      <c r="B233" s="617" t="n">
        <f aca="false">'d)Salarios'!D192</f>
        <v>0</v>
      </c>
      <c r="C233" s="618" t="n">
        <f aca="false">IF(D233&gt;0,Tp_entre_Tl_F1T1,0)</f>
        <v>0</v>
      </c>
      <c r="D233" s="498" t="n">
        <f aca="false">IF(TipodeFasar=1,'d)Salarios'!I192,'d)Salarios'!E192)</f>
        <v>0</v>
      </c>
      <c r="E233" s="499" t="n">
        <f aca="false">IF(+D233&lt;&gt;0,FSBC_F1T1,0)</f>
        <v>0</v>
      </c>
      <c r="F233" s="500" t="n">
        <f aca="false">ROUND(D233*E233,IF(TipodeFasar=1,Redondeo_Para_factores,2))</f>
        <v>0</v>
      </c>
      <c r="G233" s="501" t="n">
        <f aca="false">ROUND($G$47*MIN(F233,T$39),IF(TipodeFasar=1,Redondeo_Para_factores,2))</f>
        <v>0</v>
      </c>
      <c r="H233" s="498" t="n">
        <f aca="false">IF(F233&gt;0,ROUND(H$47*UMA,IF(TipodeFasar=1,Redondeo_Para_factores,2)),0)</f>
        <v>0</v>
      </c>
      <c r="I233" s="501" t="n">
        <f aca="false">ROUND(MAX(MIN(T$39,F233)-K$39,0),IF(TipodeFasar=1,Redondeo_Para_factores,2))</f>
        <v>0</v>
      </c>
      <c r="J233" s="501" t="n">
        <f aca="false">ROUND($J$47*I233,IF(TipodeFasar=1,Redondeo_Para_factores,2))</f>
        <v>0</v>
      </c>
      <c r="K233" s="501" t="str">
        <f aca="false">IF(F233=0,"",IF(F233&lt;SMDF_UMA,"ERROR SBC",IF(F233=SMDF_UMA,ROUND(DineroPatron*F233,IF(TipodeFasar=1,Redondeo_Para_factores,2)),ROUND($K$47*MIN(F233,T$39),IF(TipodeFasar=1,Redondeo_Para_factores,2)))))</f>
        <v/>
      </c>
      <c r="L233" s="500" t="str">
        <f aca="false">IF(F233=0,"",IF(F233&lt;SMDF_UMA,"ERROR SBC",IF(F233=SMDF_UMA,ROUND(EspeciePatron*F233,IF(TipodeFasar=1,Redondeo_Para_factores,2)),ROUND($L$47*MIN(F233,T$39),IF(TipodeFasar=1,Redondeo_Para_factores,2)))))</f>
        <v/>
      </c>
      <c r="M233" s="502" t="str">
        <f aca="false">IF(F233=0,"",IF(F233&lt;SMDF_UMA,"ERROR SBC",IF(F233=SMDF_UMA,ROUND(InvalidezPatron*F233,IF(TipodeFasar=1,Redondeo_Para_factores,2)),ROUND(MIN(F233,O$39)*M$47,IF(TipodeFasar=1,Redondeo_Para_factores,2)))))</f>
        <v/>
      </c>
      <c r="N233" s="498" t="n">
        <f aca="false">ROUND($N$47*MIN(F233,T$39),IF(TipodeFasar=1,Redondeo_Para_factores,2))</f>
        <v>0</v>
      </c>
      <c r="O233" s="500" t="str">
        <f aca="false">IF(F233=0,"",IF(F233&lt;SMDF_UMA,"ERROR SBC",IF(F233=SMDF_UMA,ROUND(CesantiaPatron*F233,IF(TipodeFasar=1,Redondeo_Para_factores,2)),ROUND(MIN(F233,O$39)*O$47,IF(TipodeFasar=1,Redondeo_Para_factores,2)))))</f>
        <v/>
      </c>
      <c r="P233" s="503" t="n">
        <f aca="false">ROUND($P$47*MIN(F233,T$39),IF(TipodeFasar=1,Redondeo_Para_factores,2))</f>
        <v>0</v>
      </c>
      <c r="Q233" s="503" t="n">
        <f aca="false">ROUND(Infonavit_Total*MIN(F233,O$39),IF(TipodeFasar=1,Redondeo_Para_factores,2))</f>
        <v>0</v>
      </c>
      <c r="R233" s="503" t="n">
        <f aca="false">ROUND(ISN_Total*MIN(F233,O$39),IF(TipodeFasar=1,Redondeo_Para_factores,2))</f>
        <v>0</v>
      </c>
      <c r="S233" s="504" t="n">
        <f aca="false">ROUND(SUM(G233+H233)+SUM(J233:R233),IF(TipodeFasar=1,Redondeo_Para_factores,2))</f>
        <v>0</v>
      </c>
      <c r="T233" s="505" t="n">
        <f aca="false">IF(D233&gt;0,ROUND(S233/F233,Redondeo_Para_factores),0)</f>
        <v>0</v>
      </c>
      <c r="U233" s="505" t="n">
        <f aca="false">IF(D233&gt;0,ROUND(T233*$J$35+$J$34+$J$37,Redondeo_Para_factores),0)</f>
        <v>0</v>
      </c>
    </row>
    <row r="234" customFormat="false" ht="12.75" hidden="false" customHeight="false" outlineLevel="0" collapsed="false">
      <c r="A234" s="616" t="n">
        <f aca="false">'d)Salarios'!C193</f>
        <v>0</v>
      </c>
      <c r="B234" s="617" t="n">
        <f aca="false">'d)Salarios'!D193</f>
        <v>0</v>
      </c>
      <c r="C234" s="618" t="n">
        <f aca="false">IF(D234&gt;0,Tp_entre_Tl_F1T1,0)</f>
        <v>0</v>
      </c>
      <c r="D234" s="498" t="n">
        <f aca="false">IF(TipodeFasar=1,'d)Salarios'!I193,'d)Salarios'!E193)</f>
        <v>0</v>
      </c>
      <c r="E234" s="499" t="n">
        <f aca="false">IF(+D234&lt;&gt;0,FSBC_F1T1,0)</f>
        <v>0</v>
      </c>
      <c r="F234" s="500" t="n">
        <f aca="false">ROUND(D234*E234,IF(TipodeFasar=1,Redondeo_Para_factores,2))</f>
        <v>0</v>
      </c>
      <c r="G234" s="501" t="n">
        <f aca="false">ROUND($G$47*MIN(F234,T$39),IF(TipodeFasar=1,Redondeo_Para_factores,2))</f>
        <v>0</v>
      </c>
      <c r="H234" s="498" t="n">
        <f aca="false">IF(F234&gt;0,ROUND(H$47*UMA,IF(TipodeFasar=1,Redondeo_Para_factores,2)),0)</f>
        <v>0</v>
      </c>
      <c r="I234" s="501" t="n">
        <f aca="false">ROUND(MAX(MIN(T$39,F234)-K$39,0),IF(TipodeFasar=1,Redondeo_Para_factores,2))</f>
        <v>0</v>
      </c>
      <c r="J234" s="501" t="n">
        <f aca="false">ROUND($J$47*I234,IF(TipodeFasar=1,Redondeo_Para_factores,2))</f>
        <v>0</v>
      </c>
      <c r="K234" s="501" t="str">
        <f aca="false">IF(F234=0,"",IF(F234&lt;SMDF_UMA,"ERROR SBC",IF(F234=SMDF_UMA,ROUND(DineroPatron*F234,IF(TipodeFasar=1,Redondeo_Para_factores,2)),ROUND($K$47*MIN(F234,T$39),IF(TipodeFasar=1,Redondeo_Para_factores,2)))))</f>
        <v/>
      </c>
      <c r="L234" s="500" t="str">
        <f aca="false">IF(F234=0,"",IF(F234&lt;SMDF_UMA,"ERROR SBC",IF(F234=SMDF_UMA,ROUND(EspeciePatron*F234,IF(TipodeFasar=1,Redondeo_Para_factores,2)),ROUND($L$47*MIN(F234,T$39),IF(TipodeFasar=1,Redondeo_Para_factores,2)))))</f>
        <v/>
      </c>
      <c r="M234" s="502" t="str">
        <f aca="false">IF(F234=0,"",IF(F234&lt;SMDF_UMA,"ERROR SBC",IF(F234=SMDF_UMA,ROUND(InvalidezPatron*F234,IF(TipodeFasar=1,Redondeo_Para_factores,2)),ROUND(MIN(F234,O$39)*M$47,IF(TipodeFasar=1,Redondeo_Para_factores,2)))))</f>
        <v/>
      </c>
      <c r="N234" s="498" t="n">
        <f aca="false">ROUND($N$47*MIN(F234,T$39),IF(TipodeFasar=1,Redondeo_Para_factores,2))</f>
        <v>0</v>
      </c>
      <c r="O234" s="500" t="str">
        <f aca="false">IF(F234=0,"",IF(F234&lt;SMDF_UMA,"ERROR SBC",IF(F234=SMDF_UMA,ROUND(CesantiaPatron*F234,IF(TipodeFasar=1,Redondeo_Para_factores,2)),ROUND(MIN(F234,O$39)*O$47,IF(TipodeFasar=1,Redondeo_Para_factores,2)))))</f>
        <v/>
      </c>
      <c r="P234" s="503" t="n">
        <f aca="false">ROUND($P$47*MIN(F234,T$39),IF(TipodeFasar=1,Redondeo_Para_factores,2))</f>
        <v>0</v>
      </c>
      <c r="Q234" s="503" t="n">
        <f aca="false">ROUND(Infonavit_Total*MIN(F234,O$39),IF(TipodeFasar=1,Redondeo_Para_factores,2))</f>
        <v>0</v>
      </c>
      <c r="R234" s="503" t="n">
        <f aca="false">ROUND(ISN_Total*MIN(F234,O$39),IF(TipodeFasar=1,Redondeo_Para_factores,2))</f>
        <v>0</v>
      </c>
      <c r="S234" s="504" t="n">
        <f aca="false">ROUND(SUM(G234+H234)+SUM(J234:R234),IF(TipodeFasar=1,Redondeo_Para_factores,2))</f>
        <v>0</v>
      </c>
      <c r="T234" s="505" t="n">
        <f aca="false">IF(D234&gt;0,ROUND(S234/F234,Redondeo_Para_factores),0)</f>
        <v>0</v>
      </c>
      <c r="U234" s="505" t="n">
        <f aca="false">IF(D234&gt;0,ROUND(T234*$J$35+$J$34+$J$37,Redondeo_Para_factores),0)</f>
        <v>0</v>
      </c>
    </row>
    <row r="235" customFormat="false" ht="12.75" hidden="false" customHeight="false" outlineLevel="0" collapsed="false">
      <c r="A235" s="616" t="n">
        <f aca="false">'d)Salarios'!C194</f>
        <v>0</v>
      </c>
      <c r="B235" s="617" t="n">
        <f aca="false">'d)Salarios'!D194</f>
        <v>0</v>
      </c>
      <c r="C235" s="618" t="n">
        <f aca="false">IF(D235&gt;0,Tp_entre_Tl_F1T1,0)</f>
        <v>0</v>
      </c>
      <c r="D235" s="498" t="n">
        <f aca="false">IF(TipodeFasar=1,'d)Salarios'!I194,'d)Salarios'!E194)</f>
        <v>0</v>
      </c>
      <c r="E235" s="499" t="n">
        <f aca="false">IF(+D235&lt;&gt;0,FSBC_F1T1,0)</f>
        <v>0</v>
      </c>
      <c r="F235" s="500" t="n">
        <f aca="false">ROUND(D235*E235,IF(TipodeFasar=1,Redondeo_Para_factores,2))</f>
        <v>0</v>
      </c>
      <c r="G235" s="501" t="n">
        <f aca="false">ROUND($G$47*MIN(F235,T$39),IF(TipodeFasar=1,Redondeo_Para_factores,2))</f>
        <v>0</v>
      </c>
      <c r="H235" s="498" t="n">
        <f aca="false">IF(F235&gt;0,ROUND(H$47*UMA,IF(TipodeFasar=1,Redondeo_Para_factores,2)),0)</f>
        <v>0</v>
      </c>
      <c r="I235" s="501" t="n">
        <f aca="false">ROUND(MAX(MIN(T$39,F235)-K$39,0),IF(TipodeFasar=1,Redondeo_Para_factores,2))</f>
        <v>0</v>
      </c>
      <c r="J235" s="501" t="n">
        <f aca="false">ROUND($J$47*I235,IF(TipodeFasar=1,Redondeo_Para_factores,2))</f>
        <v>0</v>
      </c>
      <c r="K235" s="501" t="str">
        <f aca="false">IF(F235=0,"",IF(F235&lt;SMDF_UMA,"ERROR SBC",IF(F235=SMDF_UMA,ROUND(DineroPatron*F235,IF(TipodeFasar=1,Redondeo_Para_factores,2)),ROUND($K$47*MIN(F235,T$39),IF(TipodeFasar=1,Redondeo_Para_factores,2)))))</f>
        <v/>
      </c>
      <c r="L235" s="500" t="str">
        <f aca="false">IF(F235=0,"",IF(F235&lt;SMDF_UMA,"ERROR SBC",IF(F235=SMDF_UMA,ROUND(EspeciePatron*F235,IF(TipodeFasar=1,Redondeo_Para_factores,2)),ROUND($L$47*MIN(F235,T$39),IF(TipodeFasar=1,Redondeo_Para_factores,2)))))</f>
        <v/>
      </c>
      <c r="M235" s="502" t="str">
        <f aca="false">IF(F235=0,"",IF(F235&lt;SMDF_UMA,"ERROR SBC",IF(F235=SMDF_UMA,ROUND(InvalidezPatron*F235,IF(TipodeFasar=1,Redondeo_Para_factores,2)),ROUND(MIN(F235,O$39)*M$47,IF(TipodeFasar=1,Redondeo_Para_factores,2)))))</f>
        <v/>
      </c>
      <c r="N235" s="498" t="n">
        <f aca="false">ROUND($N$47*MIN(F235,T$39),IF(TipodeFasar=1,Redondeo_Para_factores,2))</f>
        <v>0</v>
      </c>
      <c r="O235" s="500" t="str">
        <f aca="false">IF(F235=0,"",IF(F235&lt;SMDF_UMA,"ERROR SBC",IF(F235=SMDF_UMA,ROUND(CesantiaPatron*F235,IF(TipodeFasar=1,Redondeo_Para_factores,2)),ROUND(MIN(F235,O$39)*O$47,IF(TipodeFasar=1,Redondeo_Para_factores,2)))))</f>
        <v/>
      </c>
      <c r="P235" s="503" t="n">
        <f aca="false">ROUND($P$47*MIN(F235,T$39),IF(TipodeFasar=1,Redondeo_Para_factores,2))</f>
        <v>0</v>
      </c>
      <c r="Q235" s="503" t="n">
        <f aca="false">ROUND(Infonavit_Total*MIN(F235,O$39),IF(TipodeFasar=1,Redondeo_Para_factores,2))</f>
        <v>0</v>
      </c>
      <c r="R235" s="503" t="n">
        <f aca="false">ROUND(ISN_Total*MIN(F235,O$39),IF(TipodeFasar=1,Redondeo_Para_factores,2))</f>
        <v>0</v>
      </c>
      <c r="S235" s="504" t="n">
        <f aca="false">ROUND(SUM(G235+H235)+SUM(J235:R235),IF(TipodeFasar=1,Redondeo_Para_factores,2))</f>
        <v>0</v>
      </c>
      <c r="T235" s="505" t="n">
        <f aca="false">IF(D235&gt;0,ROUND(S235/F235,Redondeo_Para_factores),0)</f>
        <v>0</v>
      </c>
      <c r="U235" s="505" t="n">
        <f aca="false">IF(D235&gt;0,ROUND(T235*$J$35+$J$34+$J$37,Redondeo_Para_factores),0)</f>
        <v>0</v>
      </c>
    </row>
    <row r="236" customFormat="false" ht="12.75" hidden="false" customHeight="false" outlineLevel="0" collapsed="false">
      <c r="A236" s="616" t="n">
        <f aca="false">'d)Salarios'!C195</f>
        <v>0</v>
      </c>
      <c r="B236" s="617" t="n">
        <f aca="false">'d)Salarios'!D195</f>
        <v>0</v>
      </c>
      <c r="C236" s="618" t="n">
        <f aca="false">IF(D236&gt;0,Tp_entre_Tl_F1T1,0)</f>
        <v>0</v>
      </c>
      <c r="D236" s="498" t="n">
        <f aca="false">IF(TipodeFasar=1,'d)Salarios'!I195,'d)Salarios'!E195)</f>
        <v>0</v>
      </c>
      <c r="E236" s="499" t="n">
        <f aca="false">IF(+D236&lt;&gt;0,FSBC_F1T1,0)</f>
        <v>0</v>
      </c>
      <c r="F236" s="500" t="n">
        <f aca="false">ROUND(D236*E236,IF(TipodeFasar=1,Redondeo_Para_factores,2))</f>
        <v>0</v>
      </c>
      <c r="G236" s="501" t="n">
        <f aca="false">ROUND($G$47*MIN(F236,T$39),IF(TipodeFasar=1,Redondeo_Para_factores,2))</f>
        <v>0</v>
      </c>
      <c r="H236" s="498" t="n">
        <f aca="false">IF(F236&gt;0,ROUND(H$47*UMA,IF(TipodeFasar=1,Redondeo_Para_factores,2)),0)</f>
        <v>0</v>
      </c>
      <c r="I236" s="501" t="n">
        <f aca="false">ROUND(MAX(MIN(T$39,F236)-K$39,0),IF(TipodeFasar=1,Redondeo_Para_factores,2))</f>
        <v>0</v>
      </c>
      <c r="J236" s="501" t="n">
        <f aca="false">ROUND($J$47*I236,IF(TipodeFasar=1,Redondeo_Para_factores,2))</f>
        <v>0</v>
      </c>
      <c r="K236" s="501" t="str">
        <f aca="false">IF(F236=0,"",IF(F236&lt;SMDF_UMA,"ERROR SBC",IF(F236=SMDF_UMA,ROUND(DineroPatron*F236,IF(TipodeFasar=1,Redondeo_Para_factores,2)),ROUND($K$47*MIN(F236,T$39),IF(TipodeFasar=1,Redondeo_Para_factores,2)))))</f>
        <v/>
      </c>
      <c r="L236" s="500" t="str">
        <f aca="false">IF(F236=0,"",IF(F236&lt;SMDF_UMA,"ERROR SBC",IF(F236=SMDF_UMA,ROUND(EspeciePatron*F236,IF(TipodeFasar=1,Redondeo_Para_factores,2)),ROUND($L$47*MIN(F236,T$39),IF(TipodeFasar=1,Redondeo_Para_factores,2)))))</f>
        <v/>
      </c>
      <c r="M236" s="502" t="str">
        <f aca="false">IF(F236=0,"",IF(F236&lt;SMDF_UMA,"ERROR SBC",IF(F236=SMDF_UMA,ROUND(InvalidezPatron*F236,IF(TipodeFasar=1,Redondeo_Para_factores,2)),ROUND(MIN(F236,O$39)*M$47,IF(TipodeFasar=1,Redondeo_Para_factores,2)))))</f>
        <v/>
      </c>
      <c r="N236" s="498" t="n">
        <f aca="false">ROUND($N$47*MIN(F236,T$39),IF(TipodeFasar=1,Redondeo_Para_factores,2))</f>
        <v>0</v>
      </c>
      <c r="O236" s="500" t="str">
        <f aca="false">IF(F236=0,"",IF(F236&lt;SMDF_UMA,"ERROR SBC",IF(F236=SMDF_UMA,ROUND(CesantiaPatron*F236,IF(TipodeFasar=1,Redondeo_Para_factores,2)),ROUND(MIN(F236,O$39)*O$47,IF(TipodeFasar=1,Redondeo_Para_factores,2)))))</f>
        <v/>
      </c>
      <c r="P236" s="503" t="n">
        <f aca="false">ROUND($P$47*MIN(F236,T$39),IF(TipodeFasar=1,Redondeo_Para_factores,2))</f>
        <v>0</v>
      </c>
      <c r="Q236" s="503" t="n">
        <f aca="false">ROUND(Infonavit_Total*MIN(F236,O$39),IF(TipodeFasar=1,Redondeo_Para_factores,2))</f>
        <v>0</v>
      </c>
      <c r="R236" s="503" t="n">
        <f aca="false">ROUND(ISN_Total*MIN(F236,O$39),IF(TipodeFasar=1,Redondeo_Para_factores,2))</f>
        <v>0</v>
      </c>
      <c r="S236" s="504" t="n">
        <f aca="false">ROUND(SUM(G236+H236)+SUM(J236:R236),IF(TipodeFasar=1,Redondeo_Para_factores,2))</f>
        <v>0</v>
      </c>
      <c r="T236" s="505" t="n">
        <f aca="false">IF(D236&gt;0,ROUND(S236/F236,Redondeo_Para_factores),0)</f>
        <v>0</v>
      </c>
      <c r="U236" s="505" t="n">
        <f aca="false">IF(D236&gt;0,ROUND(T236*$J$35+$J$34+$J$37,Redondeo_Para_factores),0)</f>
        <v>0</v>
      </c>
    </row>
    <row r="237" customFormat="false" ht="12.75" hidden="false" customHeight="false" outlineLevel="0" collapsed="false">
      <c r="A237" s="616" t="n">
        <f aca="false">'d)Salarios'!C196</f>
        <v>0</v>
      </c>
      <c r="B237" s="617" t="n">
        <f aca="false">'d)Salarios'!D196</f>
        <v>0</v>
      </c>
      <c r="C237" s="618" t="n">
        <f aca="false">IF(D237&gt;0,Tp_entre_Tl_F1T1,0)</f>
        <v>0</v>
      </c>
      <c r="D237" s="498" t="n">
        <f aca="false">IF(TipodeFasar=1,'d)Salarios'!I196,'d)Salarios'!E196)</f>
        <v>0</v>
      </c>
      <c r="E237" s="499" t="n">
        <f aca="false">IF(+D237&lt;&gt;0,FSBC_F1T1,0)</f>
        <v>0</v>
      </c>
      <c r="F237" s="500" t="n">
        <f aca="false">ROUND(D237*E237,IF(TipodeFasar=1,Redondeo_Para_factores,2))</f>
        <v>0</v>
      </c>
      <c r="G237" s="501" t="n">
        <f aca="false">ROUND($G$47*MIN(F237,T$39),IF(TipodeFasar=1,Redondeo_Para_factores,2))</f>
        <v>0</v>
      </c>
      <c r="H237" s="498" t="n">
        <f aca="false">IF(F237&gt;0,ROUND(H$47*UMA,IF(TipodeFasar=1,Redondeo_Para_factores,2)),0)</f>
        <v>0</v>
      </c>
      <c r="I237" s="501" t="n">
        <f aca="false">ROUND(MAX(MIN(T$39,F237)-K$39,0),IF(TipodeFasar=1,Redondeo_Para_factores,2))</f>
        <v>0</v>
      </c>
      <c r="J237" s="501" t="n">
        <f aca="false">ROUND($J$47*I237,IF(TipodeFasar=1,Redondeo_Para_factores,2))</f>
        <v>0</v>
      </c>
      <c r="K237" s="501" t="str">
        <f aca="false">IF(F237=0,"",IF(F237&lt;SMDF_UMA,"ERROR SBC",IF(F237=SMDF_UMA,ROUND(DineroPatron*F237,IF(TipodeFasar=1,Redondeo_Para_factores,2)),ROUND($K$47*MIN(F237,T$39),IF(TipodeFasar=1,Redondeo_Para_factores,2)))))</f>
        <v/>
      </c>
      <c r="L237" s="500" t="str">
        <f aca="false">IF(F237=0,"",IF(F237&lt;SMDF_UMA,"ERROR SBC",IF(F237=SMDF_UMA,ROUND(EspeciePatron*F237,IF(TipodeFasar=1,Redondeo_Para_factores,2)),ROUND($L$47*MIN(F237,T$39),IF(TipodeFasar=1,Redondeo_Para_factores,2)))))</f>
        <v/>
      </c>
      <c r="M237" s="502" t="str">
        <f aca="false">IF(F237=0,"",IF(F237&lt;SMDF_UMA,"ERROR SBC",IF(F237=SMDF_UMA,ROUND(InvalidezPatron*F237,IF(TipodeFasar=1,Redondeo_Para_factores,2)),ROUND(MIN(F237,O$39)*M$47,IF(TipodeFasar=1,Redondeo_Para_factores,2)))))</f>
        <v/>
      </c>
      <c r="N237" s="498" t="n">
        <f aca="false">ROUND($N$47*MIN(F237,T$39),IF(TipodeFasar=1,Redondeo_Para_factores,2))</f>
        <v>0</v>
      </c>
      <c r="O237" s="500" t="str">
        <f aca="false">IF(F237=0,"",IF(F237&lt;SMDF_UMA,"ERROR SBC",IF(F237=SMDF_UMA,ROUND(CesantiaPatron*F237,IF(TipodeFasar=1,Redondeo_Para_factores,2)),ROUND(MIN(F237,O$39)*O$47,IF(TipodeFasar=1,Redondeo_Para_factores,2)))))</f>
        <v/>
      </c>
      <c r="P237" s="503" t="n">
        <f aca="false">ROUND($P$47*MIN(F237,T$39),IF(TipodeFasar=1,Redondeo_Para_factores,2))</f>
        <v>0</v>
      </c>
      <c r="Q237" s="503" t="n">
        <f aca="false">ROUND(Infonavit_Total*MIN(F237,O$39),IF(TipodeFasar=1,Redondeo_Para_factores,2))</f>
        <v>0</v>
      </c>
      <c r="R237" s="503" t="n">
        <f aca="false">ROUND(ISN_Total*MIN(F237,O$39),IF(TipodeFasar=1,Redondeo_Para_factores,2))</f>
        <v>0</v>
      </c>
      <c r="S237" s="504" t="n">
        <f aca="false">ROUND(SUM(G237+H237)+SUM(J237:R237),IF(TipodeFasar=1,Redondeo_Para_factores,2))</f>
        <v>0</v>
      </c>
      <c r="T237" s="505" t="n">
        <f aca="false">IF(D237&gt;0,ROUND(S237/F237,Redondeo_Para_factores),0)</f>
        <v>0</v>
      </c>
      <c r="U237" s="505" t="n">
        <f aca="false">IF(D237&gt;0,ROUND(T237*$J$35+$J$34+$J$37,Redondeo_Para_factores),0)</f>
        <v>0</v>
      </c>
    </row>
    <row r="238" customFormat="false" ht="12.75" hidden="false" customHeight="false" outlineLevel="0" collapsed="false">
      <c r="A238" s="616" t="n">
        <f aca="false">'d)Salarios'!C197</f>
        <v>0</v>
      </c>
      <c r="B238" s="617" t="n">
        <f aca="false">'d)Salarios'!D197</f>
        <v>0</v>
      </c>
      <c r="C238" s="618" t="n">
        <f aca="false">IF(D238&gt;0,Tp_entre_Tl_F1T1,0)</f>
        <v>0</v>
      </c>
      <c r="D238" s="498" t="n">
        <f aca="false">IF(TipodeFasar=1,'d)Salarios'!I197,'d)Salarios'!E197)</f>
        <v>0</v>
      </c>
      <c r="E238" s="499" t="n">
        <f aca="false">IF(+D238&lt;&gt;0,FSBC_F1T1,0)</f>
        <v>0</v>
      </c>
      <c r="F238" s="500" t="n">
        <f aca="false">ROUND(D238*E238,IF(TipodeFasar=1,Redondeo_Para_factores,2))</f>
        <v>0</v>
      </c>
      <c r="G238" s="501" t="n">
        <f aca="false">ROUND($G$47*MIN(F238,T$39),IF(TipodeFasar=1,Redondeo_Para_factores,2))</f>
        <v>0</v>
      </c>
      <c r="H238" s="498" t="n">
        <f aca="false">IF(F238&gt;0,ROUND(H$47*UMA,IF(TipodeFasar=1,Redondeo_Para_factores,2)),0)</f>
        <v>0</v>
      </c>
      <c r="I238" s="501" t="n">
        <f aca="false">ROUND(MAX(MIN(T$39,F238)-K$39,0),IF(TipodeFasar=1,Redondeo_Para_factores,2))</f>
        <v>0</v>
      </c>
      <c r="J238" s="501" t="n">
        <f aca="false">ROUND($J$47*I238,IF(TipodeFasar=1,Redondeo_Para_factores,2))</f>
        <v>0</v>
      </c>
      <c r="K238" s="501" t="str">
        <f aca="false">IF(F238=0,"",IF(F238&lt;SMDF_UMA,"ERROR SBC",IF(F238=SMDF_UMA,ROUND(DineroPatron*F238,IF(TipodeFasar=1,Redondeo_Para_factores,2)),ROUND($K$47*MIN(F238,T$39),IF(TipodeFasar=1,Redondeo_Para_factores,2)))))</f>
        <v/>
      </c>
      <c r="L238" s="500" t="str">
        <f aca="false">IF(F238=0,"",IF(F238&lt;SMDF_UMA,"ERROR SBC",IF(F238=SMDF_UMA,ROUND(EspeciePatron*F238,IF(TipodeFasar=1,Redondeo_Para_factores,2)),ROUND($L$47*MIN(F238,T$39),IF(TipodeFasar=1,Redondeo_Para_factores,2)))))</f>
        <v/>
      </c>
      <c r="M238" s="502" t="str">
        <f aca="false">IF(F238=0,"",IF(F238&lt;SMDF_UMA,"ERROR SBC",IF(F238=SMDF_UMA,ROUND(InvalidezPatron*F238,IF(TipodeFasar=1,Redondeo_Para_factores,2)),ROUND(MIN(F238,O$39)*M$47,IF(TipodeFasar=1,Redondeo_Para_factores,2)))))</f>
        <v/>
      </c>
      <c r="N238" s="498" t="n">
        <f aca="false">ROUND($N$47*MIN(F238,T$39),IF(TipodeFasar=1,Redondeo_Para_factores,2))</f>
        <v>0</v>
      </c>
      <c r="O238" s="500" t="str">
        <f aca="false">IF(F238=0,"",IF(F238&lt;SMDF_UMA,"ERROR SBC",IF(F238=SMDF_UMA,ROUND(CesantiaPatron*F238,IF(TipodeFasar=1,Redondeo_Para_factores,2)),ROUND(MIN(F238,O$39)*O$47,IF(TipodeFasar=1,Redondeo_Para_factores,2)))))</f>
        <v/>
      </c>
      <c r="P238" s="503" t="n">
        <f aca="false">ROUND($P$47*MIN(F238,T$39),IF(TipodeFasar=1,Redondeo_Para_factores,2))</f>
        <v>0</v>
      </c>
      <c r="Q238" s="503" t="n">
        <f aca="false">ROUND(Infonavit_Total*MIN(F238,O$39),IF(TipodeFasar=1,Redondeo_Para_factores,2))</f>
        <v>0</v>
      </c>
      <c r="R238" s="503" t="n">
        <f aca="false">ROUND(ISN_Total*MIN(F238,O$39),IF(TipodeFasar=1,Redondeo_Para_factores,2))</f>
        <v>0</v>
      </c>
      <c r="S238" s="504" t="n">
        <f aca="false">ROUND(SUM(G238+H238)+SUM(J238:R238),IF(TipodeFasar=1,Redondeo_Para_factores,2))</f>
        <v>0</v>
      </c>
      <c r="T238" s="505" t="n">
        <f aca="false">IF(D238&gt;0,ROUND(S238/F238,Redondeo_Para_factores),0)</f>
        <v>0</v>
      </c>
      <c r="U238" s="505" t="n">
        <f aca="false">IF(D238&gt;0,ROUND(T238*$J$35+$J$34+$J$37,Redondeo_Para_factores),0)</f>
        <v>0</v>
      </c>
    </row>
    <row r="239" customFormat="false" ht="12.75" hidden="false" customHeight="false" outlineLevel="0" collapsed="false">
      <c r="A239" s="616" t="n">
        <f aca="false">'d)Salarios'!C198</f>
        <v>0</v>
      </c>
      <c r="B239" s="617" t="n">
        <f aca="false">'d)Salarios'!D198</f>
        <v>0</v>
      </c>
      <c r="C239" s="618" t="n">
        <f aca="false">IF(D239&gt;0,Tp_entre_Tl_F1T1,0)</f>
        <v>0</v>
      </c>
      <c r="D239" s="498" t="n">
        <f aca="false">IF(TipodeFasar=1,'d)Salarios'!I198,'d)Salarios'!E198)</f>
        <v>0</v>
      </c>
      <c r="E239" s="499" t="n">
        <f aca="false">IF(+D239&lt;&gt;0,FSBC_F1T1,0)</f>
        <v>0</v>
      </c>
      <c r="F239" s="500" t="n">
        <f aca="false">ROUND(D239*E239,IF(TipodeFasar=1,Redondeo_Para_factores,2))</f>
        <v>0</v>
      </c>
      <c r="G239" s="501" t="n">
        <f aca="false">ROUND($G$47*MIN(F239,T$39),IF(TipodeFasar=1,Redondeo_Para_factores,2))</f>
        <v>0</v>
      </c>
      <c r="H239" s="498" t="n">
        <f aca="false">IF(F239&gt;0,ROUND(H$47*UMA,IF(TipodeFasar=1,Redondeo_Para_factores,2)),0)</f>
        <v>0</v>
      </c>
      <c r="I239" s="501" t="n">
        <f aca="false">ROUND(MAX(MIN(T$39,F239)-K$39,0),IF(TipodeFasar=1,Redondeo_Para_factores,2))</f>
        <v>0</v>
      </c>
      <c r="J239" s="501" t="n">
        <f aca="false">ROUND($J$47*I239,IF(TipodeFasar=1,Redondeo_Para_factores,2))</f>
        <v>0</v>
      </c>
      <c r="K239" s="501" t="str">
        <f aca="false">IF(F239=0,"",IF(F239&lt;SMDF_UMA,"ERROR SBC",IF(F239=SMDF_UMA,ROUND(DineroPatron*F239,IF(TipodeFasar=1,Redondeo_Para_factores,2)),ROUND($K$47*MIN(F239,T$39),IF(TipodeFasar=1,Redondeo_Para_factores,2)))))</f>
        <v/>
      </c>
      <c r="L239" s="500" t="str">
        <f aca="false">IF(F239=0,"",IF(F239&lt;SMDF_UMA,"ERROR SBC",IF(F239=SMDF_UMA,ROUND(EspeciePatron*F239,IF(TipodeFasar=1,Redondeo_Para_factores,2)),ROUND($L$47*MIN(F239,T$39),IF(TipodeFasar=1,Redondeo_Para_factores,2)))))</f>
        <v/>
      </c>
      <c r="M239" s="502" t="str">
        <f aca="false">IF(F239=0,"",IF(F239&lt;SMDF_UMA,"ERROR SBC",IF(F239=SMDF_UMA,ROUND(InvalidezPatron*F239,IF(TipodeFasar=1,Redondeo_Para_factores,2)),ROUND(MIN(F239,O$39)*M$47,IF(TipodeFasar=1,Redondeo_Para_factores,2)))))</f>
        <v/>
      </c>
      <c r="N239" s="498" t="n">
        <f aca="false">ROUND($N$47*MIN(F239,T$39),IF(TipodeFasar=1,Redondeo_Para_factores,2))</f>
        <v>0</v>
      </c>
      <c r="O239" s="500" t="str">
        <f aca="false">IF(F239=0,"",IF(F239&lt;SMDF_UMA,"ERROR SBC",IF(F239=SMDF_UMA,ROUND(CesantiaPatron*F239,IF(TipodeFasar=1,Redondeo_Para_factores,2)),ROUND(MIN(F239,O$39)*O$47,IF(TipodeFasar=1,Redondeo_Para_factores,2)))))</f>
        <v/>
      </c>
      <c r="P239" s="503" t="n">
        <f aca="false">ROUND($P$47*MIN(F239,T$39),IF(TipodeFasar=1,Redondeo_Para_factores,2))</f>
        <v>0</v>
      </c>
      <c r="Q239" s="503" t="n">
        <f aca="false">ROUND(Infonavit_Total*MIN(F239,O$39),IF(TipodeFasar=1,Redondeo_Para_factores,2))</f>
        <v>0</v>
      </c>
      <c r="R239" s="503" t="n">
        <f aca="false">ROUND(ISN_Total*MIN(F239,O$39),IF(TipodeFasar=1,Redondeo_Para_factores,2))</f>
        <v>0</v>
      </c>
      <c r="S239" s="504" t="n">
        <f aca="false">ROUND(SUM(G239+H239)+SUM(J239:R239),IF(TipodeFasar=1,Redondeo_Para_factores,2))</f>
        <v>0</v>
      </c>
      <c r="T239" s="505" t="n">
        <f aca="false">IF(D239&gt;0,ROUND(S239/F239,Redondeo_Para_factores),0)</f>
        <v>0</v>
      </c>
      <c r="U239" s="505" t="n">
        <f aca="false">IF(D239&gt;0,ROUND(T239*$J$35+$J$34+$J$37,Redondeo_Para_factores),0)</f>
        <v>0</v>
      </c>
    </row>
    <row r="240" customFormat="false" ht="12.75" hidden="false" customHeight="false" outlineLevel="0" collapsed="false">
      <c r="A240" s="616" t="n">
        <f aca="false">'d)Salarios'!C199</f>
        <v>0</v>
      </c>
      <c r="B240" s="617" t="n">
        <f aca="false">'d)Salarios'!D199</f>
        <v>0</v>
      </c>
      <c r="C240" s="618" t="n">
        <f aca="false">IF(D240&gt;0,Tp_entre_Tl_F1T1,0)</f>
        <v>0</v>
      </c>
      <c r="D240" s="498" t="n">
        <f aca="false">IF(TipodeFasar=1,'d)Salarios'!I199,'d)Salarios'!E199)</f>
        <v>0</v>
      </c>
      <c r="E240" s="499" t="n">
        <f aca="false">IF(+D240&lt;&gt;0,FSBC_F1T1,0)</f>
        <v>0</v>
      </c>
      <c r="F240" s="500" t="n">
        <f aca="false">ROUND(D240*E240,IF(TipodeFasar=1,Redondeo_Para_factores,2))</f>
        <v>0</v>
      </c>
      <c r="G240" s="501" t="n">
        <f aca="false">ROUND($G$47*MIN(F240,T$39),IF(TipodeFasar=1,Redondeo_Para_factores,2))</f>
        <v>0</v>
      </c>
      <c r="H240" s="498" t="n">
        <f aca="false">IF(F240&gt;0,ROUND(H$47*UMA,IF(TipodeFasar=1,Redondeo_Para_factores,2)),0)</f>
        <v>0</v>
      </c>
      <c r="I240" s="501" t="n">
        <f aca="false">ROUND(MAX(MIN(T$39,F240)-K$39,0),IF(TipodeFasar=1,Redondeo_Para_factores,2))</f>
        <v>0</v>
      </c>
      <c r="J240" s="501" t="n">
        <f aca="false">ROUND($J$47*I240,IF(TipodeFasar=1,Redondeo_Para_factores,2))</f>
        <v>0</v>
      </c>
      <c r="K240" s="501" t="str">
        <f aca="false">IF(F240=0,"",IF(F240&lt;SMDF_UMA,"ERROR SBC",IF(F240=SMDF_UMA,ROUND(DineroPatron*F240,IF(TipodeFasar=1,Redondeo_Para_factores,2)),ROUND($K$47*MIN(F240,T$39),IF(TipodeFasar=1,Redondeo_Para_factores,2)))))</f>
        <v/>
      </c>
      <c r="L240" s="500" t="str">
        <f aca="false">IF(F240=0,"",IF(F240&lt;SMDF_UMA,"ERROR SBC",IF(F240=SMDF_UMA,ROUND(EspeciePatron*F240,IF(TipodeFasar=1,Redondeo_Para_factores,2)),ROUND($L$47*MIN(F240,T$39),IF(TipodeFasar=1,Redondeo_Para_factores,2)))))</f>
        <v/>
      </c>
      <c r="M240" s="502" t="str">
        <f aca="false">IF(F240=0,"",IF(F240&lt;SMDF_UMA,"ERROR SBC",IF(F240=SMDF_UMA,ROUND(InvalidezPatron*F240,IF(TipodeFasar=1,Redondeo_Para_factores,2)),ROUND(MIN(F240,O$39)*M$47,IF(TipodeFasar=1,Redondeo_Para_factores,2)))))</f>
        <v/>
      </c>
      <c r="N240" s="498" t="n">
        <f aca="false">ROUND($N$47*MIN(F240,T$39),IF(TipodeFasar=1,Redondeo_Para_factores,2))</f>
        <v>0</v>
      </c>
      <c r="O240" s="500" t="str">
        <f aca="false">IF(F240=0,"",IF(F240&lt;SMDF_UMA,"ERROR SBC",IF(F240=SMDF_UMA,ROUND(CesantiaPatron*F240,IF(TipodeFasar=1,Redondeo_Para_factores,2)),ROUND(MIN(F240,O$39)*O$47,IF(TipodeFasar=1,Redondeo_Para_factores,2)))))</f>
        <v/>
      </c>
      <c r="P240" s="503" t="n">
        <f aca="false">ROUND($P$47*MIN(F240,T$39),IF(TipodeFasar=1,Redondeo_Para_factores,2))</f>
        <v>0</v>
      </c>
      <c r="Q240" s="503" t="n">
        <f aca="false">ROUND(Infonavit_Total*MIN(F240,O$39),IF(TipodeFasar=1,Redondeo_Para_factores,2))</f>
        <v>0</v>
      </c>
      <c r="R240" s="503" t="n">
        <f aca="false">ROUND(ISN_Total*MIN(F240,O$39),IF(TipodeFasar=1,Redondeo_Para_factores,2))</f>
        <v>0</v>
      </c>
      <c r="S240" s="504" t="n">
        <f aca="false">ROUND(SUM(G240+H240)+SUM(J240:R240),IF(TipodeFasar=1,Redondeo_Para_factores,2))</f>
        <v>0</v>
      </c>
      <c r="T240" s="505" t="n">
        <f aca="false">IF(D240&gt;0,ROUND(S240/F240,Redondeo_Para_factores),0)</f>
        <v>0</v>
      </c>
      <c r="U240" s="505" t="n">
        <f aca="false">IF(D240&gt;0,ROUND(T240*$J$35+$J$34+$J$37,Redondeo_Para_factores),0)</f>
        <v>0</v>
      </c>
    </row>
    <row r="241" customFormat="false" ht="12.75" hidden="false" customHeight="false" outlineLevel="0" collapsed="false">
      <c r="A241" s="616" t="n">
        <f aca="false">'d)Salarios'!C200</f>
        <v>0</v>
      </c>
      <c r="B241" s="617" t="n">
        <f aca="false">'d)Salarios'!D200</f>
        <v>0</v>
      </c>
      <c r="C241" s="618" t="n">
        <f aca="false">IF(D241&gt;0,Tp_entre_Tl_F1T1,0)</f>
        <v>0</v>
      </c>
      <c r="D241" s="498" t="n">
        <f aca="false">IF(TipodeFasar=1,'d)Salarios'!I200,'d)Salarios'!E200)</f>
        <v>0</v>
      </c>
      <c r="E241" s="499" t="n">
        <f aca="false">IF(+D241&lt;&gt;0,FSBC_F1T1,0)</f>
        <v>0</v>
      </c>
      <c r="F241" s="500" t="n">
        <f aca="false">ROUND(D241*E241,IF(TipodeFasar=1,Redondeo_Para_factores,2))</f>
        <v>0</v>
      </c>
      <c r="G241" s="501" t="n">
        <f aca="false">ROUND($G$47*MIN(F241,T$39),IF(TipodeFasar=1,Redondeo_Para_factores,2))</f>
        <v>0</v>
      </c>
      <c r="H241" s="498" t="n">
        <f aca="false">IF(F241&gt;0,ROUND(H$47*UMA,IF(TipodeFasar=1,Redondeo_Para_factores,2)),0)</f>
        <v>0</v>
      </c>
      <c r="I241" s="501" t="n">
        <f aca="false">ROUND(MAX(MIN(T$39,F241)-K$39,0),IF(TipodeFasar=1,Redondeo_Para_factores,2))</f>
        <v>0</v>
      </c>
      <c r="J241" s="501" t="n">
        <f aca="false">ROUND($J$47*I241,IF(TipodeFasar=1,Redondeo_Para_factores,2))</f>
        <v>0</v>
      </c>
      <c r="K241" s="501" t="str">
        <f aca="false">IF(F241=0,"",IF(F241&lt;SMDF_UMA,"ERROR SBC",IF(F241=SMDF_UMA,ROUND(DineroPatron*F241,IF(TipodeFasar=1,Redondeo_Para_factores,2)),ROUND($K$47*MIN(F241,T$39),IF(TipodeFasar=1,Redondeo_Para_factores,2)))))</f>
        <v/>
      </c>
      <c r="L241" s="500" t="str">
        <f aca="false">IF(F241=0,"",IF(F241&lt;SMDF_UMA,"ERROR SBC",IF(F241=SMDF_UMA,ROUND(EspeciePatron*F241,IF(TipodeFasar=1,Redondeo_Para_factores,2)),ROUND($L$47*MIN(F241,T$39),IF(TipodeFasar=1,Redondeo_Para_factores,2)))))</f>
        <v/>
      </c>
      <c r="M241" s="502" t="str">
        <f aca="false">IF(F241=0,"",IF(F241&lt;SMDF_UMA,"ERROR SBC",IF(F241=SMDF_UMA,ROUND(InvalidezPatron*F241,IF(TipodeFasar=1,Redondeo_Para_factores,2)),ROUND(MIN(F241,O$39)*M$47,IF(TipodeFasar=1,Redondeo_Para_factores,2)))))</f>
        <v/>
      </c>
      <c r="N241" s="498" t="n">
        <f aca="false">ROUND($N$47*MIN(F241,T$39),IF(TipodeFasar=1,Redondeo_Para_factores,2))</f>
        <v>0</v>
      </c>
      <c r="O241" s="500" t="str">
        <f aca="false">IF(F241=0,"",IF(F241&lt;SMDF_UMA,"ERROR SBC",IF(F241=SMDF_UMA,ROUND(CesantiaPatron*F241,IF(TipodeFasar=1,Redondeo_Para_factores,2)),ROUND(MIN(F241,O$39)*O$47,IF(TipodeFasar=1,Redondeo_Para_factores,2)))))</f>
        <v/>
      </c>
      <c r="P241" s="503" t="n">
        <f aca="false">ROUND($P$47*MIN(F241,T$39),IF(TipodeFasar=1,Redondeo_Para_factores,2))</f>
        <v>0</v>
      </c>
      <c r="Q241" s="503" t="n">
        <f aca="false">ROUND(Infonavit_Total*MIN(F241,O$39),IF(TipodeFasar=1,Redondeo_Para_factores,2))</f>
        <v>0</v>
      </c>
      <c r="R241" s="503" t="n">
        <f aca="false">ROUND(ISN_Total*MIN(F241,O$39),IF(TipodeFasar=1,Redondeo_Para_factores,2))</f>
        <v>0</v>
      </c>
      <c r="S241" s="504" t="n">
        <f aca="false">ROUND(SUM(G241+H241)+SUM(J241:R241),IF(TipodeFasar=1,Redondeo_Para_factores,2))</f>
        <v>0</v>
      </c>
      <c r="T241" s="505" t="n">
        <f aca="false">IF(D241&gt;0,ROUND(S241/F241,Redondeo_Para_factores),0)</f>
        <v>0</v>
      </c>
      <c r="U241" s="505" t="n">
        <f aca="false">IF(D241&gt;0,ROUND(T241*$J$35+$J$34+$J$37,Redondeo_Para_factores),0)</f>
        <v>0</v>
      </c>
    </row>
    <row r="242" customFormat="false" ht="12.75" hidden="false" customHeight="false" outlineLevel="0" collapsed="false">
      <c r="A242" s="616" t="n">
        <f aca="false">'d)Salarios'!C201</f>
        <v>0</v>
      </c>
      <c r="B242" s="617" t="n">
        <f aca="false">'d)Salarios'!D201</f>
        <v>0</v>
      </c>
      <c r="C242" s="618" t="n">
        <f aca="false">IF(D242&gt;0,Tp_entre_Tl_F1T1,0)</f>
        <v>0</v>
      </c>
      <c r="D242" s="498" t="n">
        <f aca="false">IF(TipodeFasar=1,'d)Salarios'!I201,'d)Salarios'!E201)</f>
        <v>0</v>
      </c>
      <c r="E242" s="499" t="n">
        <f aca="false">IF(+D242&lt;&gt;0,FSBC_F1T1,0)</f>
        <v>0</v>
      </c>
      <c r="F242" s="500" t="n">
        <f aca="false">ROUND(D242*E242,IF(TipodeFasar=1,Redondeo_Para_factores,2))</f>
        <v>0</v>
      </c>
      <c r="G242" s="501" t="n">
        <f aca="false">ROUND($G$47*MIN(F242,T$39),IF(TipodeFasar=1,Redondeo_Para_factores,2))</f>
        <v>0</v>
      </c>
      <c r="H242" s="498" t="n">
        <f aca="false">IF(F242&gt;0,ROUND(H$47*UMA,IF(TipodeFasar=1,Redondeo_Para_factores,2)),0)</f>
        <v>0</v>
      </c>
      <c r="I242" s="501" t="n">
        <f aca="false">ROUND(MAX(MIN(T$39,F242)-K$39,0),IF(TipodeFasar=1,Redondeo_Para_factores,2))</f>
        <v>0</v>
      </c>
      <c r="J242" s="501" t="n">
        <f aca="false">ROUND($J$47*I242,IF(TipodeFasar=1,Redondeo_Para_factores,2))</f>
        <v>0</v>
      </c>
      <c r="K242" s="501" t="str">
        <f aca="false">IF(F242=0,"",IF(F242&lt;SMDF_UMA,"ERROR SBC",IF(F242=SMDF_UMA,ROUND(DineroPatron*F242,IF(TipodeFasar=1,Redondeo_Para_factores,2)),ROUND($K$47*MIN(F242,T$39),IF(TipodeFasar=1,Redondeo_Para_factores,2)))))</f>
        <v/>
      </c>
      <c r="L242" s="500" t="str">
        <f aca="false">IF(F242=0,"",IF(F242&lt;SMDF_UMA,"ERROR SBC",IF(F242=SMDF_UMA,ROUND(EspeciePatron*F242,IF(TipodeFasar=1,Redondeo_Para_factores,2)),ROUND($L$47*MIN(F242,T$39),IF(TipodeFasar=1,Redondeo_Para_factores,2)))))</f>
        <v/>
      </c>
      <c r="M242" s="502" t="str">
        <f aca="false">IF(F242=0,"",IF(F242&lt;SMDF_UMA,"ERROR SBC",IF(F242=SMDF_UMA,ROUND(InvalidezPatron*F242,IF(TipodeFasar=1,Redondeo_Para_factores,2)),ROUND(MIN(F242,O$39)*M$47,IF(TipodeFasar=1,Redondeo_Para_factores,2)))))</f>
        <v/>
      </c>
      <c r="N242" s="498" t="n">
        <f aca="false">ROUND($N$47*MIN(F242,T$39),IF(TipodeFasar=1,Redondeo_Para_factores,2))</f>
        <v>0</v>
      </c>
      <c r="O242" s="500" t="str">
        <f aca="false">IF(F242=0,"",IF(F242&lt;SMDF_UMA,"ERROR SBC",IF(F242=SMDF_UMA,ROUND(CesantiaPatron*F242,IF(TipodeFasar=1,Redondeo_Para_factores,2)),ROUND(MIN(F242,O$39)*O$47,IF(TipodeFasar=1,Redondeo_Para_factores,2)))))</f>
        <v/>
      </c>
      <c r="P242" s="503" t="n">
        <f aca="false">ROUND($P$47*MIN(F242,T$39),IF(TipodeFasar=1,Redondeo_Para_factores,2))</f>
        <v>0</v>
      </c>
      <c r="Q242" s="503" t="n">
        <f aca="false">ROUND(Infonavit_Total*MIN(F242,O$39),IF(TipodeFasar=1,Redondeo_Para_factores,2))</f>
        <v>0</v>
      </c>
      <c r="R242" s="503" t="n">
        <f aca="false">ROUND(ISN_Total*MIN(F242,O$39),IF(TipodeFasar=1,Redondeo_Para_factores,2))</f>
        <v>0</v>
      </c>
      <c r="S242" s="504" t="n">
        <f aca="false">ROUND(SUM(G242+H242)+SUM(J242:R242),IF(TipodeFasar=1,Redondeo_Para_factores,2))</f>
        <v>0</v>
      </c>
      <c r="T242" s="505" t="n">
        <f aca="false">IF(D242&gt;0,ROUND(S242/F242,Redondeo_Para_factores),0)</f>
        <v>0</v>
      </c>
      <c r="U242" s="505" t="n">
        <f aca="false">IF(D242&gt;0,ROUND(T242*$J$35+$J$34+$J$37,Redondeo_Para_factores),0)</f>
        <v>0</v>
      </c>
    </row>
    <row r="243" customFormat="false" ht="12.75" hidden="false" customHeight="false" outlineLevel="0" collapsed="false">
      <c r="A243" s="616" t="n">
        <f aca="false">'d)Salarios'!C202</f>
        <v>0</v>
      </c>
      <c r="B243" s="617" t="n">
        <f aca="false">'d)Salarios'!D202</f>
        <v>0</v>
      </c>
      <c r="C243" s="618" t="n">
        <f aca="false">IF(D243&gt;0,Tp_entre_Tl_F1T1,0)</f>
        <v>0</v>
      </c>
      <c r="D243" s="498" t="n">
        <f aca="false">IF(TipodeFasar=1,'d)Salarios'!I202,'d)Salarios'!E202)</f>
        <v>0</v>
      </c>
      <c r="E243" s="499" t="n">
        <f aca="false">IF(+D243&lt;&gt;0,FSBC_F1T1,0)</f>
        <v>0</v>
      </c>
      <c r="F243" s="500" t="n">
        <f aca="false">ROUND(D243*E243,IF(TipodeFasar=1,Redondeo_Para_factores,2))</f>
        <v>0</v>
      </c>
      <c r="G243" s="501" t="n">
        <f aca="false">ROUND($G$47*MIN(F243,T$39),IF(TipodeFasar=1,Redondeo_Para_factores,2))</f>
        <v>0</v>
      </c>
      <c r="H243" s="498" t="n">
        <f aca="false">IF(F243&gt;0,ROUND(H$47*UMA,IF(TipodeFasar=1,Redondeo_Para_factores,2)),0)</f>
        <v>0</v>
      </c>
      <c r="I243" s="501" t="n">
        <f aca="false">ROUND(MAX(MIN(T$39,F243)-K$39,0),IF(TipodeFasar=1,Redondeo_Para_factores,2))</f>
        <v>0</v>
      </c>
      <c r="J243" s="501" t="n">
        <f aca="false">ROUND($J$47*I243,IF(TipodeFasar=1,Redondeo_Para_factores,2))</f>
        <v>0</v>
      </c>
      <c r="K243" s="501" t="str">
        <f aca="false">IF(F243=0,"",IF(F243&lt;SMDF_UMA,"ERROR SBC",IF(F243=SMDF_UMA,ROUND(DineroPatron*F243,IF(TipodeFasar=1,Redondeo_Para_factores,2)),ROUND($K$47*MIN(F243,T$39),IF(TipodeFasar=1,Redondeo_Para_factores,2)))))</f>
        <v/>
      </c>
      <c r="L243" s="500" t="str">
        <f aca="false">IF(F243=0,"",IF(F243&lt;SMDF_UMA,"ERROR SBC",IF(F243=SMDF_UMA,ROUND(EspeciePatron*F243,IF(TipodeFasar=1,Redondeo_Para_factores,2)),ROUND($L$47*MIN(F243,T$39),IF(TipodeFasar=1,Redondeo_Para_factores,2)))))</f>
        <v/>
      </c>
      <c r="M243" s="502" t="str">
        <f aca="false">IF(F243=0,"",IF(F243&lt;SMDF_UMA,"ERROR SBC",IF(F243=SMDF_UMA,ROUND(InvalidezPatron*F243,IF(TipodeFasar=1,Redondeo_Para_factores,2)),ROUND(MIN(F243,O$39)*M$47,IF(TipodeFasar=1,Redondeo_Para_factores,2)))))</f>
        <v/>
      </c>
      <c r="N243" s="498" t="n">
        <f aca="false">ROUND($N$47*MIN(F243,T$39),IF(TipodeFasar=1,Redondeo_Para_factores,2))</f>
        <v>0</v>
      </c>
      <c r="O243" s="500" t="str">
        <f aca="false">IF(F243=0,"",IF(F243&lt;SMDF_UMA,"ERROR SBC",IF(F243=SMDF_UMA,ROUND(CesantiaPatron*F243,IF(TipodeFasar=1,Redondeo_Para_factores,2)),ROUND(MIN(F243,O$39)*O$47,IF(TipodeFasar=1,Redondeo_Para_factores,2)))))</f>
        <v/>
      </c>
      <c r="P243" s="503" t="n">
        <f aca="false">ROUND($P$47*MIN(F243,T$39),IF(TipodeFasar=1,Redondeo_Para_factores,2))</f>
        <v>0</v>
      </c>
      <c r="Q243" s="503" t="n">
        <f aca="false">ROUND(Infonavit_Total*MIN(F243,O$39),IF(TipodeFasar=1,Redondeo_Para_factores,2))</f>
        <v>0</v>
      </c>
      <c r="R243" s="503" t="n">
        <f aca="false">ROUND(ISN_Total*MIN(F243,O$39),IF(TipodeFasar=1,Redondeo_Para_factores,2))</f>
        <v>0</v>
      </c>
      <c r="S243" s="504" t="n">
        <f aca="false">ROUND(SUM(G243+H243)+SUM(J243:R243),IF(TipodeFasar=1,Redondeo_Para_factores,2))</f>
        <v>0</v>
      </c>
      <c r="T243" s="505" t="n">
        <f aca="false">IF(D243&gt;0,ROUND(S243/F243,Redondeo_Para_factores),0)</f>
        <v>0</v>
      </c>
      <c r="U243" s="505" t="n">
        <f aca="false">IF(D243&gt;0,ROUND(T243*$J$35+$J$34+$J$37,Redondeo_Para_factores),0)</f>
        <v>0</v>
      </c>
    </row>
    <row r="244" customFormat="false" ht="12.75" hidden="false" customHeight="false" outlineLevel="0" collapsed="false">
      <c r="A244" s="616" t="n">
        <f aca="false">'d)Salarios'!C203</f>
        <v>0</v>
      </c>
      <c r="B244" s="617" t="n">
        <f aca="false">'d)Salarios'!D203</f>
        <v>0</v>
      </c>
      <c r="C244" s="618" t="n">
        <f aca="false">IF(D244&gt;0,Tp_entre_Tl_F1T1,0)</f>
        <v>0</v>
      </c>
      <c r="D244" s="498" t="n">
        <f aca="false">IF(TipodeFasar=1,'d)Salarios'!I203,'d)Salarios'!E203)</f>
        <v>0</v>
      </c>
      <c r="E244" s="499" t="n">
        <f aca="false">IF(+D244&lt;&gt;0,FSBC_F1T1,0)</f>
        <v>0</v>
      </c>
      <c r="F244" s="500" t="n">
        <f aca="false">ROUND(D244*E244,IF(TipodeFasar=1,Redondeo_Para_factores,2))</f>
        <v>0</v>
      </c>
      <c r="G244" s="501" t="n">
        <f aca="false">ROUND($G$47*MIN(F244,T$39),IF(TipodeFasar=1,Redondeo_Para_factores,2))</f>
        <v>0</v>
      </c>
      <c r="H244" s="498" t="n">
        <f aca="false">IF(F244&gt;0,ROUND(H$47*UMA,IF(TipodeFasar=1,Redondeo_Para_factores,2)),0)</f>
        <v>0</v>
      </c>
      <c r="I244" s="501" t="n">
        <f aca="false">ROUND(MAX(MIN(T$39,F244)-K$39,0),IF(TipodeFasar=1,Redondeo_Para_factores,2))</f>
        <v>0</v>
      </c>
      <c r="J244" s="501" t="n">
        <f aca="false">ROUND($J$47*I244,IF(TipodeFasar=1,Redondeo_Para_factores,2))</f>
        <v>0</v>
      </c>
      <c r="K244" s="501" t="str">
        <f aca="false">IF(F244=0,"",IF(F244&lt;SMDF_UMA,"ERROR SBC",IF(F244=SMDF_UMA,ROUND(DineroPatron*F244,IF(TipodeFasar=1,Redondeo_Para_factores,2)),ROUND($K$47*MIN(F244,T$39),IF(TipodeFasar=1,Redondeo_Para_factores,2)))))</f>
        <v/>
      </c>
      <c r="L244" s="500" t="str">
        <f aca="false">IF(F244=0,"",IF(F244&lt;SMDF_UMA,"ERROR SBC",IF(F244=SMDF_UMA,ROUND(EspeciePatron*F244,IF(TipodeFasar=1,Redondeo_Para_factores,2)),ROUND($L$47*MIN(F244,T$39),IF(TipodeFasar=1,Redondeo_Para_factores,2)))))</f>
        <v/>
      </c>
      <c r="M244" s="502" t="str">
        <f aca="false">IF(F244=0,"",IF(F244&lt;SMDF_UMA,"ERROR SBC",IF(F244=SMDF_UMA,ROUND(InvalidezPatron*F244,IF(TipodeFasar=1,Redondeo_Para_factores,2)),ROUND(MIN(F244,O$39)*M$47,IF(TipodeFasar=1,Redondeo_Para_factores,2)))))</f>
        <v/>
      </c>
      <c r="N244" s="498" t="n">
        <f aca="false">ROUND($N$47*MIN(F244,T$39),IF(TipodeFasar=1,Redondeo_Para_factores,2))</f>
        <v>0</v>
      </c>
      <c r="O244" s="500" t="str">
        <f aca="false">IF(F244=0,"",IF(F244&lt;SMDF_UMA,"ERROR SBC",IF(F244=SMDF_UMA,ROUND(CesantiaPatron*F244,IF(TipodeFasar=1,Redondeo_Para_factores,2)),ROUND(MIN(F244,O$39)*O$47,IF(TipodeFasar=1,Redondeo_Para_factores,2)))))</f>
        <v/>
      </c>
      <c r="P244" s="503" t="n">
        <f aca="false">ROUND($P$47*MIN(F244,T$39),IF(TipodeFasar=1,Redondeo_Para_factores,2))</f>
        <v>0</v>
      </c>
      <c r="Q244" s="503" t="n">
        <f aca="false">ROUND(Infonavit_Total*MIN(F244,O$39),IF(TipodeFasar=1,Redondeo_Para_factores,2))</f>
        <v>0</v>
      </c>
      <c r="R244" s="503" t="n">
        <f aca="false">ROUND(ISN_Total*MIN(F244,O$39),IF(TipodeFasar=1,Redondeo_Para_factores,2))</f>
        <v>0</v>
      </c>
      <c r="S244" s="504" t="n">
        <f aca="false">ROUND(SUM(G244+H244)+SUM(J244:R244),IF(TipodeFasar=1,Redondeo_Para_factores,2))</f>
        <v>0</v>
      </c>
      <c r="T244" s="505" t="n">
        <f aca="false">IF(D244&gt;0,ROUND(S244/F244,Redondeo_Para_factores),0)</f>
        <v>0</v>
      </c>
      <c r="U244" s="505" t="n">
        <f aca="false">IF(D244&gt;0,ROUND(T244*$J$35+$J$34+$J$37,Redondeo_Para_factores),0)</f>
        <v>0</v>
      </c>
    </row>
    <row r="245" customFormat="false" ht="12.75" hidden="false" customHeight="false" outlineLevel="0" collapsed="false">
      <c r="A245" s="616" t="n">
        <f aca="false">'d)Salarios'!C204</f>
        <v>0</v>
      </c>
      <c r="B245" s="617" t="n">
        <f aca="false">'d)Salarios'!D204</f>
        <v>0</v>
      </c>
      <c r="C245" s="618" t="n">
        <f aca="false">IF(D245&gt;0,Tp_entre_Tl_F1T1,0)</f>
        <v>0</v>
      </c>
      <c r="D245" s="498" t="n">
        <f aca="false">IF(TipodeFasar=1,'d)Salarios'!I204,'d)Salarios'!E204)</f>
        <v>0</v>
      </c>
      <c r="E245" s="499" t="n">
        <f aca="false">IF(+D245&lt;&gt;0,FSBC_F1T1,0)</f>
        <v>0</v>
      </c>
      <c r="F245" s="500" t="n">
        <f aca="false">ROUND(D245*E245,IF(TipodeFasar=1,Redondeo_Para_factores,2))</f>
        <v>0</v>
      </c>
      <c r="G245" s="501" t="n">
        <f aca="false">ROUND($G$47*MIN(F245,T$39),IF(TipodeFasar=1,Redondeo_Para_factores,2))</f>
        <v>0</v>
      </c>
      <c r="H245" s="498" t="n">
        <f aca="false">IF(F245&gt;0,ROUND(H$47*UMA,IF(TipodeFasar=1,Redondeo_Para_factores,2)),0)</f>
        <v>0</v>
      </c>
      <c r="I245" s="501" t="n">
        <f aca="false">ROUND(MAX(MIN(T$39,F245)-K$39,0),IF(TipodeFasar=1,Redondeo_Para_factores,2))</f>
        <v>0</v>
      </c>
      <c r="J245" s="501" t="n">
        <f aca="false">ROUND($J$47*I245,IF(TipodeFasar=1,Redondeo_Para_factores,2))</f>
        <v>0</v>
      </c>
      <c r="K245" s="501" t="str">
        <f aca="false">IF(F245=0,"",IF(F245&lt;SMDF_UMA,"ERROR SBC",IF(F245=SMDF_UMA,ROUND(DineroPatron*F245,IF(TipodeFasar=1,Redondeo_Para_factores,2)),ROUND($K$47*MIN(F245,T$39),IF(TipodeFasar=1,Redondeo_Para_factores,2)))))</f>
        <v/>
      </c>
      <c r="L245" s="500" t="str">
        <f aca="false">IF(F245=0,"",IF(F245&lt;SMDF_UMA,"ERROR SBC",IF(F245=SMDF_UMA,ROUND(EspeciePatron*F245,IF(TipodeFasar=1,Redondeo_Para_factores,2)),ROUND($L$47*MIN(F245,T$39),IF(TipodeFasar=1,Redondeo_Para_factores,2)))))</f>
        <v/>
      </c>
      <c r="M245" s="502" t="str">
        <f aca="false">IF(F245=0,"",IF(F245&lt;SMDF_UMA,"ERROR SBC",IF(F245=SMDF_UMA,ROUND(InvalidezPatron*F245,IF(TipodeFasar=1,Redondeo_Para_factores,2)),ROUND(MIN(F245,O$39)*M$47,IF(TipodeFasar=1,Redondeo_Para_factores,2)))))</f>
        <v/>
      </c>
      <c r="N245" s="498" t="n">
        <f aca="false">ROUND($N$47*MIN(F245,T$39),IF(TipodeFasar=1,Redondeo_Para_factores,2))</f>
        <v>0</v>
      </c>
      <c r="O245" s="500" t="str">
        <f aca="false">IF(F245=0,"",IF(F245&lt;SMDF_UMA,"ERROR SBC",IF(F245=SMDF_UMA,ROUND(CesantiaPatron*F245,IF(TipodeFasar=1,Redondeo_Para_factores,2)),ROUND(MIN(F245,O$39)*O$47,IF(TipodeFasar=1,Redondeo_Para_factores,2)))))</f>
        <v/>
      </c>
      <c r="P245" s="503" t="n">
        <f aca="false">ROUND($P$47*MIN(F245,T$39),IF(TipodeFasar=1,Redondeo_Para_factores,2))</f>
        <v>0</v>
      </c>
      <c r="Q245" s="503" t="n">
        <f aca="false">ROUND(Infonavit_Total*MIN(F245,O$39),IF(TipodeFasar=1,Redondeo_Para_factores,2))</f>
        <v>0</v>
      </c>
      <c r="R245" s="503" t="n">
        <f aca="false">ROUND(ISN_Total*MIN(F245,O$39),IF(TipodeFasar=1,Redondeo_Para_factores,2))</f>
        <v>0</v>
      </c>
      <c r="S245" s="504" t="n">
        <f aca="false">ROUND(SUM(G245+H245)+SUM(J245:R245),IF(TipodeFasar=1,Redondeo_Para_factores,2))</f>
        <v>0</v>
      </c>
      <c r="T245" s="505" t="n">
        <f aca="false">IF(D245&gt;0,ROUND(S245/F245,Redondeo_Para_factores),0)</f>
        <v>0</v>
      </c>
      <c r="U245" s="505" t="n">
        <f aca="false">IF(D245&gt;0,ROUND(T245*$J$35+$J$34+$J$37,Redondeo_Para_factores),0)</f>
        <v>0</v>
      </c>
    </row>
    <row r="246" customFormat="false" ht="12.75" hidden="false" customHeight="false" outlineLevel="0" collapsed="false">
      <c r="A246" s="616" t="n">
        <f aca="false">'d)Salarios'!C205</f>
        <v>0</v>
      </c>
      <c r="B246" s="617" t="n">
        <f aca="false">'d)Salarios'!D205</f>
        <v>0</v>
      </c>
      <c r="C246" s="618" t="n">
        <f aca="false">IF(D246&gt;0,Tp_entre_Tl_F1T1,0)</f>
        <v>0</v>
      </c>
      <c r="D246" s="498" t="n">
        <f aca="false">IF(TipodeFasar=1,'d)Salarios'!I205,'d)Salarios'!E205)</f>
        <v>0</v>
      </c>
      <c r="E246" s="499" t="n">
        <f aca="false">IF(+D246&lt;&gt;0,FSBC_F1T1,0)</f>
        <v>0</v>
      </c>
      <c r="F246" s="500" t="n">
        <f aca="false">ROUND(D246*E246,IF(TipodeFasar=1,Redondeo_Para_factores,2))</f>
        <v>0</v>
      </c>
      <c r="G246" s="501" t="n">
        <f aca="false">ROUND($G$47*MIN(F246,T$39),IF(TipodeFasar=1,Redondeo_Para_factores,2))</f>
        <v>0</v>
      </c>
      <c r="H246" s="498" t="n">
        <f aca="false">IF(F246&gt;0,ROUND(H$47*UMA,IF(TipodeFasar=1,Redondeo_Para_factores,2)),0)</f>
        <v>0</v>
      </c>
      <c r="I246" s="501" t="n">
        <f aca="false">ROUND(MAX(MIN(T$39,F246)-K$39,0),IF(TipodeFasar=1,Redondeo_Para_factores,2))</f>
        <v>0</v>
      </c>
      <c r="J246" s="501" t="n">
        <f aca="false">ROUND($J$47*I246,IF(TipodeFasar=1,Redondeo_Para_factores,2))</f>
        <v>0</v>
      </c>
      <c r="K246" s="501" t="str">
        <f aca="false">IF(F246=0,"",IF(F246&lt;SMDF_UMA,"ERROR SBC",IF(F246=SMDF_UMA,ROUND(DineroPatron*F246,IF(TipodeFasar=1,Redondeo_Para_factores,2)),ROUND($K$47*MIN(F246,T$39),IF(TipodeFasar=1,Redondeo_Para_factores,2)))))</f>
        <v/>
      </c>
      <c r="L246" s="500" t="str">
        <f aca="false">IF(F246=0,"",IF(F246&lt;SMDF_UMA,"ERROR SBC",IF(F246=SMDF_UMA,ROUND(EspeciePatron*F246,IF(TipodeFasar=1,Redondeo_Para_factores,2)),ROUND($L$47*MIN(F246,T$39),IF(TipodeFasar=1,Redondeo_Para_factores,2)))))</f>
        <v/>
      </c>
      <c r="M246" s="502" t="str">
        <f aca="false">IF(F246=0,"",IF(F246&lt;SMDF_UMA,"ERROR SBC",IF(F246=SMDF_UMA,ROUND(InvalidezPatron*F246,IF(TipodeFasar=1,Redondeo_Para_factores,2)),ROUND(MIN(F246,O$39)*M$47,IF(TipodeFasar=1,Redondeo_Para_factores,2)))))</f>
        <v/>
      </c>
      <c r="N246" s="498" t="n">
        <f aca="false">ROUND($N$47*MIN(F246,T$39),IF(TipodeFasar=1,Redondeo_Para_factores,2))</f>
        <v>0</v>
      </c>
      <c r="O246" s="500" t="str">
        <f aca="false">IF(F246=0,"",IF(F246&lt;SMDF_UMA,"ERROR SBC",IF(F246=SMDF_UMA,ROUND(CesantiaPatron*F246,IF(TipodeFasar=1,Redondeo_Para_factores,2)),ROUND(MIN(F246,O$39)*O$47,IF(TipodeFasar=1,Redondeo_Para_factores,2)))))</f>
        <v/>
      </c>
      <c r="P246" s="503" t="n">
        <f aca="false">ROUND($P$47*MIN(F246,T$39),IF(TipodeFasar=1,Redondeo_Para_factores,2))</f>
        <v>0</v>
      </c>
      <c r="Q246" s="503" t="n">
        <f aca="false">ROUND(Infonavit_Total*MIN(F246,O$39),IF(TipodeFasar=1,Redondeo_Para_factores,2))</f>
        <v>0</v>
      </c>
      <c r="R246" s="503" t="n">
        <f aca="false">ROUND(ISN_Total*MIN(F246,O$39),IF(TipodeFasar=1,Redondeo_Para_factores,2))</f>
        <v>0</v>
      </c>
      <c r="S246" s="504" t="n">
        <f aca="false">ROUND(SUM(G246+H246)+SUM(J246:R246),IF(TipodeFasar=1,Redondeo_Para_factores,2))</f>
        <v>0</v>
      </c>
      <c r="T246" s="505" t="n">
        <f aca="false">IF(D246&gt;0,ROUND(S246/F246,Redondeo_Para_factores),0)</f>
        <v>0</v>
      </c>
      <c r="U246" s="505" t="n">
        <f aca="false">IF(D246&gt;0,ROUND(T246*$J$35+$J$34+$J$37,Redondeo_Para_factores),0)</f>
        <v>0</v>
      </c>
    </row>
    <row r="247" customFormat="false" ht="12.75" hidden="false" customHeight="false" outlineLevel="0" collapsed="false">
      <c r="A247" s="616" t="n">
        <f aca="false">'d)Salarios'!C206</f>
        <v>0</v>
      </c>
      <c r="B247" s="617" t="n">
        <f aca="false">'d)Salarios'!D206</f>
        <v>0</v>
      </c>
      <c r="C247" s="618" t="n">
        <f aca="false">IF(D247&gt;0,Tp_entre_Tl_F1T1,0)</f>
        <v>0</v>
      </c>
      <c r="D247" s="498" t="n">
        <f aca="false">IF(TipodeFasar=1,'d)Salarios'!I206,'d)Salarios'!E206)</f>
        <v>0</v>
      </c>
      <c r="E247" s="499" t="n">
        <f aca="false">IF(+D247&lt;&gt;0,FSBC_F1T1,0)</f>
        <v>0</v>
      </c>
      <c r="F247" s="500" t="n">
        <f aca="false">ROUND(D247*E247,IF(TipodeFasar=1,Redondeo_Para_factores,2))</f>
        <v>0</v>
      </c>
      <c r="G247" s="501" t="n">
        <f aca="false">ROUND($G$47*MIN(F247,T$39),IF(TipodeFasar=1,Redondeo_Para_factores,2))</f>
        <v>0</v>
      </c>
      <c r="H247" s="498" t="n">
        <f aca="false">IF(F247&gt;0,ROUND(H$47*UMA,IF(TipodeFasar=1,Redondeo_Para_factores,2)),0)</f>
        <v>0</v>
      </c>
      <c r="I247" s="501" t="n">
        <f aca="false">ROUND(MAX(MIN(T$39,F247)-K$39,0),IF(TipodeFasar=1,Redondeo_Para_factores,2))</f>
        <v>0</v>
      </c>
      <c r="J247" s="501" t="n">
        <f aca="false">ROUND($J$47*I247,IF(TipodeFasar=1,Redondeo_Para_factores,2))</f>
        <v>0</v>
      </c>
      <c r="K247" s="501" t="str">
        <f aca="false">IF(F247=0,"",IF(F247&lt;SMDF_UMA,"ERROR SBC",IF(F247=SMDF_UMA,ROUND(DineroPatron*F247,IF(TipodeFasar=1,Redondeo_Para_factores,2)),ROUND($K$47*MIN(F247,T$39),IF(TipodeFasar=1,Redondeo_Para_factores,2)))))</f>
        <v/>
      </c>
      <c r="L247" s="500" t="str">
        <f aca="false">IF(F247=0,"",IF(F247&lt;SMDF_UMA,"ERROR SBC",IF(F247=SMDF_UMA,ROUND(EspeciePatron*F247,IF(TipodeFasar=1,Redondeo_Para_factores,2)),ROUND($L$47*MIN(F247,T$39),IF(TipodeFasar=1,Redondeo_Para_factores,2)))))</f>
        <v/>
      </c>
      <c r="M247" s="502" t="str">
        <f aca="false">IF(F247=0,"",IF(F247&lt;SMDF_UMA,"ERROR SBC",IF(F247=SMDF_UMA,ROUND(InvalidezPatron*F247,IF(TipodeFasar=1,Redondeo_Para_factores,2)),ROUND(MIN(F247,O$39)*M$47,IF(TipodeFasar=1,Redondeo_Para_factores,2)))))</f>
        <v/>
      </c>
      <c r="N247" s="498" t="n">
        <f aca="false">ROUND($N$47*MIN(F247,T$39),IF(TipodeFasar=1,Redondeo_Para_factores,2))</f>
        <v>0</v>
      </c>
      <c r="O247" s="500" t="str">
        <f aca="false">IF(F247=0,"",IF(F247&lt;SMDF_UMA,"ERROR SBC",IF(F247=SMDF_UMA,ROUND(CesantiaPatron*F247,IF(TipodeFasar=1,Redondeo_Para_factores,2)),ROUND(MIN(F247,O$39)*O$47,IF(TipodeFasar=1,Redondeo_Para_factores,2)))))</f>
        <v/>
      </c>
      <c r="P247" s="503" t="n">
        <f aca="false">ROUND($P$47*MIN(F247,T$39),IF(TipodeFasar=1,Redondeo_Para_factores,2))</f>
        <v>0</v>
      </c>
      <c r="Q247" s="503" t="n">
        <f aca="false">ROUND(Infonavit_Total*MIN(F247,O$39),IF(TipodeFasar=1,Redondeo_Para_factores,2))</f>
        <v>0</v>
      </c>
      <c r="R247" s="503" t="n">
        <f aca="false">ROUND(ISN_Total*MIN(F247,O$39),IF(TipodeFasar=1,Redondeo_Para_factores,2))</f>
        <v>0</v>
      </c>
      <c r="S247" s="504" t="n">
        <f aca="false">ROUND(SUM(G247+H247)+SUM(J247:R247),IF(TipodeFasar=1,Redondeo_Para_factores,2))</f>
        <v>0</v>
      </c>
      <c r="T247" s="505" t="n">
        <f aca="false">IF(D247&gt;0,ROUND(S247/F247,Redondeo_Para_factores),0)</f>
        <v>0</v>
      </c>
      <c r="U247" s="505" t="n">
        <f aca="false">IF(D247&gt;0,ROUND(T247*$J$35+$J$34+$J$37,Redondeo_Para_factores),0)</f>
        <v>0</v>
      </c>
    </row>
    <row r="248" customFormat="false" ht="12.75" hidden="false" customHeight="false" outlineLevel="0" collapsed="false">
      <c r="A248" s="616" t="n">
        <f aca="false">'d)Salarios'!C207</f>
        <v>0</v>
      </c>
      <c r="B248" s="617" t="n">
        <f aca="false">'d)Salarios'!D207</f>
        <v>0</v>
      </c>
      <c r="C248" s="618" t="n">
        <f aca="false">IF(D248&gt;0,Tp_entre_Tl_F1T1,0)</f>
        <v>0</v>
      </c>
      <c r="D248" s="498" t="n">
        <f aca="false">IF(TipodeFasar=1,'d)Salarios'!I207,'d)Salarios'!E207)</f>
        <v>0</v>
      </c>
      <c r="E248" s="499" t="n">
        <f aca="false">IF(+D248&lt;&gt;0,FSBC_F1T1,0)</f>
        <v>0</v>
      </c>
      <c r="F248" s="500" t="n">
        <f aca="false">ROUND(D248*E248,IF(TipodeFasar=1,Redondeo_Para_factores,2))</f>
        <v>0</v>
      </c>
      <c r="G248" s="501" t="n">
        <f aca="false">ROUND($G$47*MIN(F248,T$39),IF(TipodeFasar=1,Redondeo_Para_factores,2))</f>
        <v>0</v>
      </c>
      <c r="H248" s="498" t="n">
        <f aca="false">IF(F248&gt;0,ROUND(H$47*UMA,IF(TipodeFasar=1,Redondeo_Para_factores,2)),0)</f>
        <v>0</v>
      </c>
      <c r="I248" s="501" t="n">
        <f aca="false">ROUND(MAX(MIN(T$39,F248)-K$39,0),IF(TipodeFasar=1,Redondeo_Para_factores,2))</f>
        <v>0</v>
      </c>
      <c r="J248" s="501" t="n">
        <f aca="false">ROUND($J$47*I248,IF(TipodeFasar=1,Redondeo_Para_factores,2))</f>
        <v>0</v>
      </c>
      <c r="K248" s="501" t="str">
        <f aca="false">IF(F248=0,"",IF(F248&lt;SMDF_UMA,"ERROR SBC",IF(F248=SMDF_UMA,ROUND(DineroPatron*F248,IF(TipodeFasar=1,Redondeo_Para_factores,2)),ROUND($K$47*MIN(F248,T$39),IF(TipodeFasar=1,Redondeo_Para_factores,2)))))</f>
        <v/>
      </c>
      <c r="L248" s="500" t="str">
        <f aca="false">IF(F248=0,"",IF(F248&lt;SMDF_UMA,"ERROR SBC",IF(F248=SMDF_UMA,ROUND(EspeciePatron*F248,IF(TipodeFasar=1,Redondeo_Para_factores,2)),ROUND($L$47*MIN(F248,T$39),IF(TipodeFasar=1,Redondeo_Para_factores,2)))))</f>
        <v/>
      </c>
      <c r="M248" s="502" t="str">
        <f aca="false">IF(F248=0,"",IF(F248&lt;SMDF_UMA,"ERROR SBC",IF(F248=SMDF_UMA,ROUND(InvalidezPatron*F248,IF(TipodeFasar=1,Redondeo_Para_factores,2)),ROUND(MIN(F248,O$39)*M$47,IF(TipodeFasar=1,Redondeo_Para_factores,2)))))</f>
        <v/>
      </c>
      <c r="N248" s="498" t="n">
        <f aca="false">ROUND($N$47*MIN(F248,T$39),IF(TipodeFasar=1,Redondeo_Para_factores,2))</f>
        <v>0</v>
      </c>
      <c r="O248" s="500" t="str">
        <f aca="false">IF(F248=0,"",IF(F248&lt;SMDF_UMA,"ERROR SBC",IF(F248=SMDF_UMA,ROUND(CesantiaPatron*F248,IF(TipodeFasar=1,Redondeo_Para_factores,2)),ROUND(MIN(F248,O$39)*O$47,IF(TipodeFasar=1,Redondeo_Para_factores,2)))))</f>
        <v/>
      </c>
      <c r="P248" s="503" t="n">
        <f aca="false">ROUND($P$47*MIN(F248,T$39),IF(TipodeFasar=1,Redondeo_Para_factores,2))</f>
        <v>0</v>
      </c>
      <c r="Q248" s="503" t="n">
        <f aca="false">ROUND(Infonavit_Total*MIN(F248,O$39),IF(TipodeFasar=1,Redondeo_Para_factores,2))</f>
        <v>0</v>
      </c>
      <c r="R248" s="503" t="n">
        <f aca="false">ROUND(ISN_Total*MIN(F248,O$39),IF(TipodeFasar=1,Redondeo_Para_factores,2))</f>
        <v>0</v>
      </c>
      <c r="S248" s="504" t="n">
        <f aca="false">ROUND(SUM(G248+H248)+SUM(J248:R248),IF(TipodeFasar=1,Redondeo_Para_factores,2))</f>
        <v>0</v>
      </c>
      <c r="T248" s="505" t="n">
        <f aca="false">IF(D248&gt;0,ROUND(S248/F248,Redondeo_Para_factores),0)</f>
        <v>0</v>
      </c>
      <c r="U248" s="505" t="n">
        <f aca="false">IF(D248&gt;0,ROUND(T248*$J$35+$J$34+$J$37,Redondeo_Para_factores),0)</f>
        <v>0</v>
      </c>
    </row>
    <row r="249" customFormat="false" ht="12.75" hidden="false" customHeight="false" outlineLevel="0" collapsed="false">
      <c r="A249" s="616" t="n">
        <f aca="false">'d)Salarios'!C208</f>
        <v>0</v>
      </c>
      <c r="B249" s="617" t="n">
        <f aca="false">'d)Salarios'!D208</f>
        <v>0</v>
      </c>
      <c r="C249" s="618" t="n">
        <f aca="false">IF(D249&gt;0,Tp_entre_Tl_F1T1,0)</f>
        <v>0</v>
      </c>
      <c r="D249" s="498" t="n">
        <f aca="false">IF(TipodeFasar=1,'d)Salarios'!I208,'d)Salarios'!E208)</f>
        <v>0</v>
      </c>
      <c r="E249" s="499" t="n">
        <f aca="false">IF(+D249&lt;&gt;0,FSBC_F1T1,0)</f>
        <v>0</v>
      </c>
      <c r="F249" s="500" t="n">
        <f aca="false">ROUND(D249*E249,IF(TipodeFasar=1,Redondeo_Para_factores,2))</f>
        <v>0</v>
      </c>
      <c r="G249" s="501" t="n">
        <f aca="false">ROUND($G$47*MIN(F249,T$39),IF(TipodeFasar=1,Redondeo_Para_factores,2))</f>
        <v>0</v>
      </c>
      <c r="H249" s="498" t="n">
        <f aca="false">IF(F249&gt;0,ROUND(H$47*UMA,IF(TipodeFasar=1,Redondeo_Para_factores,2)),0)</f>
        <v>0</v>
      </c>
      <c r="I249" s="501" t="n">
        <f aca="false">ROUND(MAX(MIN(T$39,F249)-K$39,0),IF(TipodeFasar=1,Redondeo_Para_factores,2))</f>
        <v>0</v>
      </c>
      <c r="J249" s="501" t="n">
        <f aca="false">ROUND($J$47*I249,IF(TipodeFasar=1,Redondeo_Para_factores,2))</f>
        <v>0</v>
      </c>
      <c r="K249" s="501" t="str">
        <f aca="false">IF(F249=0,"",IF(F249&lt;SMDF_UMA,"ERROR SBC",IF(F249=SMDF_UMA,ROUND(DineroPatron*F249,IF(TipodeFasar=1,Redondeo_Para_factores,2)),ROUND($K$47*MIN(F249,T$39),IF(TipodeFasar=1,Redondeo_Para_factores,2)))))</f>
        <v/>
      </c>
      <c r="L249" s="500" t="str">
        <f aca="false">IF(F249=0,"",IF(F249&lt;SMDF_UMA,"ERROR SBC",IF(F249=SMDF_UMA,ROUND(EspeciePatron*F249,IF(TipodeFasar=1,Redondeo_Para_factores,2)),ROUND($L$47*MIN(F249,T$39),IF(TipodeFasar=1,Redondeo_Para_factores,2)))))</f>
        <v/>
      </c>
      <c r="M249" s="502" t="str">
        <f aca="false">IF(F249=0,"",IF(F249&lt;SMDF_UMA,"ERROR SBC",IF(F249=SMDF_UMA,ROUND(InvalidezPatron*F249,IF(TipodeFasar=1,Redondeo_Para_factores,2)),ROUND(MIN(F249,O$39)*M$47,IF(TipodeFasar=1,Redondeo_Para_factores,2)))))</f>
        <v/>
      </c>
      <c r="N249" s="498" t="n">
        <f aca="false">ROUND($N$47*MIN(F249,T$39),IF(TipodeFasar=1,Redondeo_Para_factores,2))</f>
        <v>0</v>
      </c>
      <c r="O249" s="500" t="str">
        <f aca="false">IF(F249=0,"",IF(F249&lt;SMDF_UMA,"ERROR SBC",IF(F249=SMDF_UMA,ROUND(CesantiaPatron*F249,IF(TipodeFasar=1,Redondeo_Para_factores,2)),ROUND(MIN(F249,O$39)*O$47,IF(TipodeFasar=1,Redondeo_Para_factores,2)))))</f>
        <v/>
      </c>
      <c r="P249" s="503" t="n">
        <f aca="false">ROUND($P$47*MIN(F249,T$39),IF(TipodeFasar=1,Redondeo_Para_factores,2))</f>
        <v>0</v>
      </c>
      <c r="Q249" s="503" t="n">
        <f aca="false">ROUND(Infonavit_Total*MIN(F249,O$39),IF(TipodeFasar=1,Redondeo_Para_factores,2))</f>
        <v>0</v>
      </c>
      <c r="R249" s="503" t="n">
        <f aca="false">ROUND(ISN_Total*MIN(F249,O$39),IF(TipodeFasar=1,Redondeo_Para_factores,2))</f>
        <v>0</v>
      </c>
      <c r="S249" s="504" t="n">
        <f aca="false">ROUND(SUM(G249+H249)+SUM(J249:R249),IF(TipodeFasar=1,Redondeo_Para_factores,2))</f>
        <v>0</v>
      </c>
      <c r="T249" s="505" t="n">
        <f aca="false">IF(D249&gt;0,ROUND(S249/F249,Redondeo_Para_factores),0)</f>
        <v>0</v>
      </c>
      <c r="U249" s="505" t="n">
        <f aca="false">IF(D249&gt;0,ROUND(T249*$J$35+$J$34+$J$37,Redondeo_Para_factores),0)</f>
        <v>0</v>
      </c>
    </row>
    <row r="250" customFormat="false" ht="12.75" hidden="false" customHeight="false" outlineLevel="0" collapsed="false">
      <c r="A250" s="616" t="n">
        <f aca="false">'d)Salarios'!C209</f>
        <v>0</v>
      </c>
      <c r="B250" s="617" t="n">
        <f aca="false">'d)Salarios'!D209</f>
        <v>0</v>
      </c>
      <c r="C250" s="618" t="n">
        <f aca="false">IF(D250&gt;0,Tp_entre_Tl_F1T1,0)</f>
        <v>0</v>
      </c>
      <c r="D250" s="498" t="n">
        <f aca="false">IF(TipodeFasar=1,'d)Salarios'!I209,'d)Salarios'!E209)</f>
        <v>0</v>
      </c>
      <c r="E250" s="499" t="n">
        <f aca="false">IF(+D250&lt;&gt;0,FSBC_F1T1,0)</f>
        <v>0</v>
      </c>
      <c r="F250" s="500" t="n">
        <f aca="false">ROUND(D250*E250,IF(TipodeFasar=1,Redondeo_Para_factores,2))</f>
        <v>0</v>
      </c>
      <c r="G250" s="501" t="n">
        <f aca="false">ROUND($G$47*MIN(F250,T$39),IF(TipodeFasar=1,Redondeo_Para_factores,2))</f>
        <v>0</v>
      </c>
      <c r="H250" s="498" t="n">
        <f aca="false">IF(F250&gt;0,ROUND(H$47*UMA,IF(TipodeFasar=1,Redondeo_Para_factores,2)),0)</f>
        <v>0</v>
      </c>
      <c r="I250" s="501" t="n">
        <f aca="false">ROUND(MAX(MIN(T$39,F250)-K$39,0),IF(TipodeFasar=1,Redondeo_Para_factores,2))</f>
        <v>0</v>
      </c>
      <c r="J250" s="501" t="n">
        <f aca="false">ROUND($J$47*I250,IF(TipodeFasar=1,Redondeo_Para_factores,2))</f>
        <v>0</v>
      </c>
      <c r="K250" s="501" t="str">
        <f aca="false">IF(F250=0,"",IF(F250&lt;SMDF_UMA,"ERROR SBC",IF(F250=SMDF_UMA,ROUND(DineroPatron*F250,IF(TipodeFasar=1,Redondeo_Para_factores,2)),ROUND($K$47*MIN(F250,T$39),IF(TipodeFasar=1,Redondeo_Para_factores,2)))))</f>
        <v/>
      </c>
      <c r="L250" s="500" t="str">
        <f aca="false">IF(F250=0,"",IF(F250&lt;SMDF_UMA,"ERROR SBC",IF(F250=SMDF_UMA,ROUND(EspeciePatron*F250,IF(TipodeFasar=1,Redondeo_Para_factores,2)),ROUND($L$47*MIN(F250,T$39),IF(TipodeFasar=1,Redondeo_Para_factores,2)))))</f>
        <v/>
      </c>
      <c r="M250" s="502" t="str">
        <f aca="false">IF(F250=0,"",IF(F250&lt;SMDF_UMA,"ERROR SBC",IF(F250=SMDF_UMA,ROUND(InvalidezPatron*F250,IF(TipodeFasar=1,Redondeo_Para_factores,2)),ROUND(MIN(F250,O$39)*M$47,IF(TipodeFasar=1,Redondeo_Para_factores,2)))))</f>
        <v/>
      </c>
      <c r="N250" s="498" t="n">
        <f aca="false">ROUND($N$47*MIN(F250,T$39),IF(TipodeFasar=1,Redondeo_Para_factores,2))</f>
        <v>0</v>
      </c>
      <c r="O250" s="500" t="str">
        <f aca="false">IF(F250=0,"",IF(F250&lt;SMDF_UMA,"ERROR SBC",IF(F250=SMDF_UMA,ROUND(CesantiaPatron*F250,IF(TipodeFasar=1,Redondeo_Para_factores,2)),ROUND(MIN(F250,O$39)*O$47,IF(TipodeFasar=1,Redondeo_Para_factores,2)))))</f>
        <v/>
      </c>
      <c r="P250" s="503" t="n">
        <f aca="false">ROUND($P$47*MIN(F250,T$39),IF(TipodeFasar=1,Redondeo_Para_factores,2))</f>
        <v>0</v>
      </c>
      <c r="Q250" s="503" t="n">
        <f aca="false">ROUND(Infonavit_Total*MIN(F250,O$39),IF(TipodeFasar=1,Redondeo_Para_factores,2))</f>
        <v>0</v>
      </c>
      <c r="R250" s="503" t="n">
        <f aca="false">ROUND(ISN_Total*MIN(F250,O$39),IF(TipodeFasar=1,Redondeo_Para_factores,2))</f>
        <v>0</v>
      </c>
      <c r="S250" s="504" t="n">
        <f aca="false">ROUND(SUM(G250+H250)+SUM(J250:R250),IF(TipodeFasar=1,Redondeo_Para_factores,2))</f>
        <v>0</v>
      </c>
      <c r="T250" s="505" t="n">
        <f aca="false">IF(D250&gt;0,ROUND(S250/F250,Redondeo_Para_factores),0)</f>
        <v>0</v>
      </c>
      <c r="U250" s="505" t="n">
        <f aca="false">IF(D250&gt;0,ROUND(T250*$J$35+$J$34+$J$37,Redondeo_Para_factores),0)</f>
        <v>0</v>
      </c>
    </row>
    <row r="251" customFormat="false" ht="12.75" hidden="false" customHeight="false" outlineLevel="0" collapsed="false">
      <c r="A251" s="616" t="n">
        <f aca="false">'d)Salarios'!C210</f>
        <v>0</v>
      </c>
      <c r="B251" s="617" t="n">
        <f aca="false">'d)Salarios'!D210</f>
        <v>0</v>
      </c>
      <c r="C251" s="618" t="n">
        <f aca="false">IF(D251&gt;0,Tp_entre_Tl_F1T1,0)</f>
        <v>0</v>
      </c>
      <c r="D251" s="498" t="n">
        <f aca="false">IF(TipodeFasar=1,'d)Salarios'!I210,'d)Salarios'!E210)</f>
        <v>0</v>
      </c>
      <c r="E251" s="499" t="n">
        <f aca="false">IF(+D251&lt;&gt;0,FSBC_F1T1,0)</f>
        <v>0</v>
      </c>
      <c r="F251" s="500" t="n">
        <f aca="false">ROUND(D251*E251,IF(TipodeFasar=1,Redondeo_Para_factores,2))</f>
        <v>0</v>
      </c>
      <c r="G251" s="501" t="n">
        <f aca="false">ROUND($G$47*MIN(F251,T$39),IF(TipodeFasar=1,Redondeo_Para_factores,2))</f>
        <v>0</v>
      </c>
      <c r="H251" s="498" t="n">
        <f aca="false">IF(F251&gt;0,ROUND(H$47*UMA,IF(TipodeFasar=1,Redondeo_Para_factores,2)),0)</f>
        <v>0</v>
      </c>
      <c r="I251" s="501" t="n">
        <f aca="false">ROUND(MAX(MIN(T$39,F251)-K$39,0),IF(TipodeFasar=1,Redondeo_Para_factores,2))</f>
        <v>0</v>
      </c>
      <c r="J251" s="501" t="n">
        <f aca="false">ROUND($J$47*I251,IF(TipodeFasar=1,Redondeo_Para_factores,2))</f>
        <v>0</v>
      </c>
      <c r="K251" s="501" t="str">
        <f aca="false">IF(F251=0,"",IF(F251&lt;SMDF_UMA,"ERROR SBC",IF(F251=SMDF_UMA,ROUND(DineroPatron*F251,IF(TipodeFasar=1,Redondeo_Para_factores,2)),ROUND($K$47*MIN(F251,T$39),IF(TipodeFasar=1,Redondeo_Para_factores,2)))))</f>
        <v/>
      </c>
      <c r="L251" s="500" t="str">
        <f aca="false">IF(F251=0,"",IF(F251&lt;SMDF_UMA,"ERROR SBC",IF(F251=SMDF_UMA,ROUND(EspeciePatron*F251,IF(TipodeFasar=1,Redondeo_Para_factores,2)),ROUND($L$47*MIN(F251,T$39),IF(TipodeFasar=1,Redondeo_Para_factores,2)))))</f>
        <v/>
      </c>
      <c r="M251" s="502" t="str">
        <f aca="false">IF(F251=0,"",IF(F251&lt;SMDF_UMA,"ERROR SBC",IF(F251=SMDF_UMA,ROUND(InvalidezPatron*F251,IF(TipodeFasar=1,Redondeo_Para_factores,2)),ROUND(MIN(F251,O$39)*M$47,IF(TipodeFasar=1,Redondeo_Para_factores,2)))))</f>
        <v/>
      </c>
      <c r="N251" s="498" t="n">
        <f aca="false">ROUND($N$47*MIN(F251,T$39),IF(TipodeFasar=1,Redondeo_Para_factores,2))</f>
        <v>0</v>
      </c>
      <c r="O251" s="500" t="str">
        <f aca="false">IF(F251=0,"",IF(F251&lt;SMDF_UMA,"ERROR SBC",IF(F251=SMDF_UMA,ROUND(CesantiaPatron*F251,IF(TipodeFasar=1,Redondeo_Para_factores,2)),ROUND(MIN(F251,O$39)*O$47,IF(TipodeFasar=1,Redondeo_Para_factores,2)))))</f>
        <v/>
      </c>
      <c r="P251" s="503" t="n">
        <f aca="false">ROUND($P$47*MIN(F251,T$39),IF(TipodeFasar=1,Redondeo_Para_factores,2))</f>
        <v>0</v>
      </c>
      <c r="Q251" s="503" t="n">
        <f aca="false">ROUND(Infonavit_Total*MIN(F251,O$39),IF(TipodeFasar=1,Redondeo_Para_factores,2))</f>
        <v>0</v>
      </c>
      <c r="R251" s="503" t="n">
        <f aca="false">ROUND(ISN_Total*MIN(F251,O$39),IF(TipodeFasar=1,Redondeo_Para_factores,2))</f>
        <v>0</v>
      </c>
      <c r="S251" s="504" t="n">
        <f aca="false">ROUND(SUM(G251+H251)+SUM(J251:R251),IF(TipodeFasar=1,Redondeo_Para_factores,2))</f>
        <v>0</v>
      </c>
      <c r="T251" s="505" t="n">
        <f aca="false">IF(D251&gt;0,ROUND(S251/F251,Redondeo_Para_factores),0)</f>
        <v>0</v>
      </c>
      <c r="U251" s="505" t="n">
        <f aca="false">IF(D251&gt;0,ROUND(T251*$J$35+$J$34+$J$37,Redondeo_Para_factores),0)</f>
        <v>0</v>
      </c>
    </row>
    <row r="252" customFormat="false" ht="12.75" hidden="false" customHeight="false" outlineLevel="0" collapsed="false">
      <c r="A252" s="616" t="n">
        <f aca="false">'d)Salarios'!C211</f>
        <v>0</v>
      </c>
      <c r="B252" s="617" t="n">
        <f aca="false">'d)Salarios'!D211</f>
        <v>0</v>
      </c>
      <c r="C252" s="618" t="n">
        <f aca="false">IF(D252&gt;0,Tp_entre_Tl_F1T1,0)</f>
        <v>0</v>
      </c>
      <c r="D252" s="498" t="n">
        <f aca="false">IF(TipodeFasar=1,'d)Salarios'!I211,'d)Salarios'!E211)</f>
        <v>0</v>
      </c>
      <c r="E252" s="499" t="n">
        <f aca="false">IF(+D252&lt;&gt;0,FSBC_F1T1,0)</f>
        <v>0</v>
      </c>
      <c r="F252" s="500" t="n">
        <f aca="false">ROUND(D252*E252,IF(TipodeFasar=1,Redondeo_Para_factores,2))</f>
        <v>0</v>
      </c>
      <c r="G252" s="501" t="n">
        <f aca="false">ROUND($G$47*MIN(F252,T$39),IF(TipodeFasar=1,Redondeo_Para_factores,2))</f>
        <v>0</v>
      </c>
      <c r="H252" s="498" t="n">
        <f aca="false">IF(F252&gt;0,ROUND(H$47*UMA,IF(TipodeFasar=1,Redondeo_Para_factores,2)),0)</f>
        <v>0</v>
      </c>
      <c r="I252" s="501" t="n">
        <f aca="false">ROUND(MAX(MIN(T$39,F252)-K$39,0),IF(TipodeFasar=1,Redondeo_Para_factores,2))</f>
        <v>0</v>
      </c>
      <c r="J252" s="501" t="n">
        <f aca="false">ROUND($J$47*I252,IF(TipodeFasar=1,Redondeo_Para_factores,2))</f>
        <v>0</v>
      </c>
      <c r="K252" s="501" t="str">
        <f aca="false">IF(F252=0,"",IF(F252&lt;SMDF_UMA,"ERROR SBC",IF(F252=SMDF_UMA,ROUND(DineroPatron*F252,IF(TipodeFasar=1,Redondeo_Para_factores,2)),ROUND($K$47*MIN(F252,T$39),IF(TipodeFasar=1,Redondeo_Para_factores,2)))))</f>
        <v/>
      </c>
      <c r="L252" s="500" t="str">
        <f aca="false">IF(F252=0,"",IF(F252&lt;SMDF_UMA,"ERROR SBC",IF(F252=SMDF_UMA,ROUND(EspeciePatron*F252,IF(TipodeFasar=1,Redondeo_Para_factores,2)),ROUND($L$47*MIN(F252,T$39),IF(TipodeFasar=1,Redondeo_Para_factores,2)))))</f>
        <v/>
      </c>
      <c r="M252" s="502" t="str">
        <f aca="false">IF(F252=0,"",IF(F252&lt;SMDF_UMA,"ERROR SBC",IF(F252=SMDF_UMA,ROUND(InvalidezPatron*F252,IF(TipodeFasar=1,Redondeo_Para_factores,2)),ROUND(MIN(F252,O$39)*M$47,IF(TipodeFasar=1,Redondeo_Para_factores,2)))))</f>
        <v/>
      </c>
      <c r="N252" s="498" t="n">
        <f aca="false">ROUND($N$47*MIN(F252,T$39),IF(TipodeFasar=1,Redondeo_Para_factores,2))</f>
        <v>0</v>
      </c>
      <c r="O252" s="500" t="str">
        <f aca="false">IF(F252=0,"",IF(F252&lt;SMDF_UMA,"ERROR SBC",IF(F252=SMDF_UMA,ROUND(CesantiaPatron*F252,IF(TipodeFasar=1,Redondeo_Para_factores,2)),ROUND(MIN(F252,O$39)*O$47,IF(TipodeFasar=1,Redondeo_Para_factores,2)))))</f>
        <v/>
      </c>
      <c r="P252" s="503" t="n">
        <f aca="false">ROUND($P$47*MIN(F252,T$39),IF(TipodeFasar=1,Redondeo_Para_factores,2))</f>
        <v>0</v>
      </c>
      <c r="Q252" s="503" t="n">
        <f aca="false">ROUND(Infonavit_Total*MIN(F252,O$39),IF(TipodeFasar=1,Redondeo_Para_factores,2))</f>
        <v>0</v>
      </c>
      <c r="R252" s="503" t="n">
        <f aca="false">ROUND(ISN_Total*MIN(F252,O$39),IF(TipodeFasar=1,Redondeo_Para_factores,2))</f>
        <v>0</v>
      </c>
      <c r="S252" s="504" t="n">
        <f aca="false">ROUND(SUM(G252+H252)+SUM(J252:R252),IF(TipodeFasar=1,Redondeo_Para_factores,2))</f>
        <v>0</v>
      </c>
      <c r="T252" s="505" t="n">
        <f aca="false">IF(D252&gt;0,ROUND(S252/F252,Redondeo_Para_factores),0)</f>
        <v>0</v>
      </c>
      <c r="U252" s="505" t="n">
        <f aca="false">IF(D252&gt;0,ROUND(T252*$J$35+$J$34+$J$37,Redondeo_Para_factores),0)</f>
        <v>0</v>
      </c>
    </row>
    <row r="253" customFormat="false" ht="12.75" hidden="false" customHeight="false" outlineLevel="0" collapsed="false">
      <c r="A253" s="616" t="n">
        <f aca="false">'d)Salarios'!C212</f>
        <v>0</v>
      </c>
      <c r="B253" s="617" t="n">
        <f aca="false">'d)Salarios'!D212</f>
        <v>0</v>
      </c>
      <c r="C253" s="618" t="n">
        <f aca="false">IF(D253&gt;0,Tp_entre_Tl_F1T1,0)</f>
        <v>0</v>
      </c>
      <c r="D253" s="498" t="n">
        <f aca="false">IF(TipodeFasar=1,'d)Salarios'!I212,'d)Salarios'!E212)</f>
        <v>0</v>
      </c>
      <c r="E253" s="499" t="n">
        <f aca="false">IF(+D253&lt;&gt;0,FSBC_F1T1,0)</f>
        <v>0</v>
      </c>
      <c r="F253" s="500" t="n">
        <f aca="false">ROUND(D253*E253,IF(TipodeFasar=1,Redondeo_Para_factores,2))</f>
        <v>0</v>
      </c>
      <c r="G253" s="501" t="n">
        <f aca="false">ROUND($G$47*MIN(F253,T$39),IF(TipodeFasar=1,Redondeo_Para_factores,2))</f>
        <v>0</v>
      </c>
      <c r="H253" s="498" t="n">
        <f aca="false">IF(F253&gt;0,ROUND(H$47*UMA,IF(TipodeFasar=1,Redondeo_Para_factores,2)),0)</f>
        <v>0</v>
      </c>
      <c r="I253" s="501" t="n">
        <f aca="false">ROUND(MAX(MIN(T$39,F253)-K$39,0),IF(TipodeFasar=1,Redondeo_Para_factores,2))</f>
        <v>0</v>
      </c>
      <c r="J253" s="501" t="n">
        <f aca="false">ROUND($J$47*I253,IF(TipodeFasar=1,Redondeo_Para_factores,2))</f>
        <v>0</v>
      </c>
      <c r="K253" s="501" t="str">
        <f aca="false">IF(F253=0,"",IF(F253&lt;SMDF_UMA,"ERROR SBC",IF(F253=SMDF_UMA,ROUND(DineroPatron*F253,IF(TipodeFasar=1,Redondeo_Para_factores,2)),ROUND($K$47*MIN(F253,T$39),IF(TipodeFasar=1,Redondeo_Para_factores,2)))))</f>
        <v/>
      </c>
      <c r="L253" s="500" t="str">
        <f aca="false">IF(F253=0,"",IF(F253&lt;SMDF_UMA,"ERROR SBC",IF(F253=SMDF_UMA,ROUND(EspeciePatron*F253,IF(TipodeFasar=1,Redondeo_Para_factores,2)),ROUND($L$47*MIN(F253,T$39),IF(TipodeFasar=1,Redondeo_Para_factores,2)))))</f>
        <v/>
      </c>
      <c r="M253" s="502" t="str">
        <f aca="false">IF(F253=0,"",IF(F253&lt;SMDF_UMA,"ERROR SBC",IF(F253=SMDF_UMA,ROUND(InvalidezPatron*F253,IF(TipodeFasar=1,Redondeo_Para_factores,2)),ROUND(MIN(F253,O$39)*M$47,IF(TipodeFasar=1,Redondeo_Para_factores,2)))))</f>
        <v/>
      </c>
      <c r="N253" s="498" t="n">
        <f aca="false">ROUND($N$47*MIN(F253,T$39),IF(TipodeFasar=1,Redondeo_Para_factores,2))</f>
        <v>0</v>
      </c>
      <c r="O253" s="500" t="str">
        <f aca="false">IF(F253=0,"",IF(F253&lt;SMDF_UMA,"ERROR SBC",IF(F253=SMDF_UMA,ROUND(CesantiaPatron*F253,IF(TipodeFasar=1,Redondeo_Para_factores,2)),ROUND(MIN(F253,O$39)*O$47,IF(TipodeFasar=1,Redondeo_Para_factores,2)))))</f>
        <v/>
      </c>
      <c r="P253" s="503" t="n">
        <f aca="false">ROUND($P$47*MIN(F253,T$39),IF(TipodeFasar=1,Redondeo_Para_factores,2))</f>
        <v>0</v>
      </c>
      <c r="Q253" s="503" t="n">
        <f aca="false">ROUND(Infonavit_Total*MIN(F253,O$39),IF(TipodeFasar=1,Redondeo_Para_factores,2))</f>
        <v>0</v>
      </c>
      <c r="R253" s="503" t="n">
        <f aca="false">ROUND(ISN_Total*MIN(F253,O$39),IF(TipodeFasar=1,Redondeo_Para_factores,2))</f>
        <v>0</v>
      </c>
      <c r="S253" s="504" t="n">
        <f aca="false">ROUND(SUM(G253+H253)+SUM(J253:R253),IF(TipodeFasar=1,Redondeo_Para_factores,2))</f>
        <v>0</v>
      </c>
      <c r="T253" s="505" t="n">
        <f aca="false">IF(D253&gt;0,ROUND(S253/F253,Redondeo_Para_factores),0)</f>
        <v>0</v>
      </c>
      <c r="U253" s="505" t="n">
        <f aca="false">IF(D253&gt;0,ROUND(T253*$J$35+$J$34+$J$37,Redondeo_Para_factores),0)</f>
        <v>0</v>
      </c>
    </row>
    <row r="254" customFormat="false" ht="12.75" hidden="false" customHeight="false" outlineLevel="0" collapsed="false">
      <c r="A254" s="616" t="n">
        <f aca="false">'d)Salarios'!C213</f>
        <v>0</v>
      </c>
      <c r="B254" s="617" t="n">
        <f aca="false">'d)Salarios'!D213</f>
        <v>0</v>
      </c>
      <c r="C254" s="618" t="n">
        <f aca="false">IF(D254&gt;0,Tp_entre_Tl_F1T1,0)</f>
        <v>0</v>
      </c>
      <c r="D254" s="498" t="n">
        <f aca="false">IF(TipodeFasar=1,'d)Salarios'!I213,'d)Salarios'!E213)</f>
        <v>0</v>
      </c>
      <c r="E254" s="499" t="n">
        <f aca="false">IF(+D254&lt;&gt;0,FSBC_F1T1,0)</f>
        <v>0</v>
      </c>
      <c r="F254" s="500" t="n">
        <f aca="false">ROUND(D254*E254,IF(TipodeFasar=1,Redondeo_Para_factores,2))</f>
        <v>0</v>
      </c>
      <c r="G254" s="501" t="n">
        <f aca="false">ROUND($G$47*MIN(F254,T$39),IF(TipodeFasar=1,Redondeo_Para_factores,2))</f>
        <v>0</v>
      </c>
      <c r="H254" s="498" t="n">
        <f aca="false">IF(F254&gt;0,ROUND(H$47*UMA,IF(TipodeFasar=1,Redondeo_Para_factores,2)),0)</f>
        <v>0</v>
      </c>
      <c r="I254" s="501" t="n">
        <f aca="false">ROUND(MAX(MIN(T$39,F254)-K$39,0),IF(TipodeFasar=1,Redondeo_Para_factores,2))</f>
        <v>0</v>
      </c>
      <c r="J254" s="501" t="n">
        <f aca="false">ROUND($J$47*I254,IF(TipodeFasar=1,Redondeo_Para_factores,2))</f>
        <v>0</v>
      </c>
      <c r="K254" s="501" t="str">
        <f aca="false">IF(F254=0,"",IF(F254&lt;SMDF_UMA,"ERROR SBC",IF(F254=SMDF_UMA,ROUND(DineroPatron*F254,IF(TipodeFasar=1,Redondeo_Para_factores,2)),ROUND($K$47*MIN(F254,T$39),IF(TipodeFasar=1,Redondeo_Para_factores,2)))))</f>
        <v/>
      </c>
      <c r="L254" s="500" t="str">
        <f aca="false">IF(F254=0,"",IF(F254&lt;SMDF_UMA,"ERROR SBC",IF(F254=SMDF_UMA,ROUND(EspeciePatron*F254,IF(TipodeFasar=1,Redondeo_Para_factores,2)),ROUND($L$47*MIN(F254,T$39),IF(TipodeFasar=1,Redondeo_Para_factores,2)))))</f>
        <v/>
      </c>
      <c r="M254" s="502" t="str">
        <f aca="false">IF(F254=0,"",IF(F254&lt;SMDF_UMA,"ERROR SBC",IF(F254=SMDF_UMA,ROUND(InvalidezPatron*F254,IF(TipodeFasar=1,Redondeo_Para_factores,2)),ROUND(MIN(F254,O$39)*M$47,IF(TipodeFasar=1,Redondeo_Para_factores,2)))))</f>
        <v/>
      </c>
      <c r="N254" s="498" t="n">
        <f aca="false">ROUND($N$47*MIN(F254,T$39),IF(TipodeFasar=1,Redondeo_Para_factores,2))</f>
        <v>0</v>
      </c>
      <c r="O254" s="500" t="str">
        <f aca="false">IF(F254=0,"",IF(F254&lt;SMDF_UMA,"ERROR SBC",IF(F254=SMDF_UMA,ROUND(CesantiaPatron*F254,IF(TipodeFasar=1,Redondeo_Para_factores,2)),ROUND(MIN(F254,O$39)*O$47,IF(TipodeFasar=1,Redondeo_Para_factores,2)))))</f>
        <v/>
      </c>
      <c r="P254" s="503" t="n">
        <f aca="false">ROUND($P$47*MIN(F254,T$39),IF(TipodeFasar=1,Redondeo_Para_factores,2))</f>
        <v>0</v>
      </c>
      <c r="Q254" s="503" t="n">
        <f aca="false">ROUND(Infonavit_Total*MIN(F254,O$39),IF(TipodeFasar=1,Redondeo_Para_factores,2))</f>
        <v>0</v>
      </c>
      <c r="R254" s="503" t="n">
        <f aca="false">ROUND(ISN_Total*MIN(F254,O$39),IF(TipodeFasar=1,Redondeo_Para_factores,2))</f>
        <v>0</v>
      </c>
      <c r="S254" s="504" t="n">
        <f aca="false">ROUND(SUM(G254+H254)+SUM(J254:R254),IF(TipodeFasar=1,Redondeo_Para_factores,2))</f>
        <v>0</v>
      </c>
      <c r="T254" s="505" t="n">
        <f aca="false">IF(D254&gt;0,ROUND(S254/F254,Redondeo_Para_factores),0)</f>
        <v>0</v>
      </c>
      <c r="U254" s="505" t="n">
        <f aca="false">IF(D254&gt;0,ROUND(T254*$J$35+$J$34+$J$37,Redondeo_Para_factores),0)</f>
        <v>0</v>
      </c>
    </row>
    <row r="255" customFormat="false" ht="12.75" hidden="false" customHeight="false" outlineLevel="0" collapsed="false">
      <c r="A255" s="616" t="n">
        <f aca="false">'d)Salarios'!C214</f>
        <v>0</v>
      </c>
      <c r="B255" s="617" t="n">
        <f aca="false">'d)Salarios'!D214</f>
        <v>0</v>
      </c>
      <c r="C255" s="618" t="n">
        <f aca="false">IF(D255&gt;0,Tp_entre_Tl_F1T1,0)</f>
        <v>0</v>
      </c>
      <c r="D255" s="498" t="n">
        <f aca="false">IF(TipodeFasar=1,'d)Salarios'!I214,'d)Salarios'!E214)</f>
        <v>0</v>
      </c>
      <c r="E255" s="499" t="n">
        <f aca="false">IF(+D255&lt;&gt;0,FSBC_F1T1,0)</f>
        <v>0</v>
      </c>
      <c r="F255" s="500" t="n">
        <f aca="false">ROUND(D255*E255,IF(TipodeFasar=1,Redondeo_Para_factores,2))</f>
        <v>0</v>
      </c>
      <c r="G255" s="501" t="n">
        <f aca="false">ROUND($G$47*MIN(F255,T$39),IF(TipodeFasar=1,Redondeo_Para_factores,2))</f>
        <v>0</v>
      </c>
      <c r="H255" s="498" t="n">
        <f aca="false">IF(F255&gt;0,ROUND(H$47*UMA,IF(TipodeFasar=1,Redondeo_Para_factores,2)),0)</f>
        <v>0</v>
      </c>
      <c r="I255" s="501" t="n">
        <f aca="false">ROUND(MAX(MIN(T$39,F255)-K$39,0),IF(TipodeFasar=1,Redondeo_Para_factores,2))</f>
        <v>0</v>
      </c>
      <c r="J255" s="501" t="n">
        <f aca="false">ROUND($J$47*I255,IF(TipodeFasar=1,Redondeo_Para_factores,2))</f>
        <v>0</v>
      </c>
      <c r="K255" s="501" t="str">
        <f aca="false">IF(F255=0,"",IF(F255&lt;SMDF_UMA,"ERROR SBC",IF(F255=SMDF_UMA,ROUND(DineroPatron*F255,IF(TipodeFasar=1,Redondeo_Para_factores,2)),ROUND($K$47*MIN(F255,T$39),IF(TipodeFasar=1,Redondeo_Para_factores,2)))))</f>
        <v/>
      </c>
      <c r="L255" s="500" t="str">
        <f aca="false">IF(F255=0,"",IF(F255&lt;SMDF_UMA,"ERROR SBC",IF(F255=SMDF_UMA,ROUND(EspeciePatron*F255,IF(TipodeFasar=1,Redondeo_Para_factores,2)),ROUND($L$47*MIN(F255,T$39),IF(TipodeFasar=1,Redondeo_Para_factores,2)))))</f>
        <v/>
      </c>
      <c r="M255" s="502" t="str">
        <f aca="false">IF(F255=0,"",IF(F255&lt;SMDF_UMA,"ERROR SBC",IF(F255=SMDF_UMA,ROUND(InvalidezPatron*F255,IF(TipodeFasar=1,Redondeo_Para_factores,2)),ROUND(MIN(F255,O$39)*M$47,IF(TipodeFasar=1,Redondeo_Para_factores,2)))))</f>
        <v/>
      </c>
      <c r="N255" s="498" t="n">
        <f aca="false">ROUND($N$47*MIN(F255,T$39),IF(TipodeFasar=1,Redondeo_Para_factores,2))</f>
        <v>0</v>
      </c>
      <c r="O255" s="500" t="str">
        <f aca="false">IF(F255=0,"",IF(F255&lt;SMDF_UMA,"ERROR SBC",IF(F255=SMDF_UMA,ROUND(CesantiaPatron*F255,IF(TipodeFasar=1,Redondeo_Para_factores,2)),ROUND(MIN(F255,O$39)*O$47,IF(TipodeFasar=1,Redondeo_Para_factores,2)))))</f>
        <v/>
      </c>
      <c r="P255" s="503" t="n">
        <f aca="false">ROUND($P$47*MIN(F255,T$39),IF(TipodeFasar=1,Redondeo_Para_factores,2))</f>
        <v>0</v>
      </c>
      <c r="Q255" s="503" t="n">
        <f aca="false">ROUND(Infonavit_Total*MIN(F255,O$39),IF(TipodeFasar=1,Redondeo_Para_factores,2))</f>
        <v>0</v>
      </c>
      <c r="R255" s="503" t="n">
        <f aca="false">ROUND(ISN_Total*MIN(F255,O$39),IF(TipodeFasar=1,Redondeo_Para_factores,2))</f>
        <v>0</v>
      </c>
      <c r="S255" s="504" t="n">
        <f aca="false">ROUND(SUM(G255+H255)+SUM(J255:R255),IF(TipodeFasar=1,Redondeo_Para_factores,2))</f>
        <v>0</v>
      </c>
      <c r="T255" s="505" t="n">
        <f aca="false">IF(D255&gt;0,ROUND(S255/F255,Redondeo_Para_factores),0)</f>
        <v>0</v>
      </c>
      <c r="U255" s="505" t="n">
        <f aca="false">IF(D255&gt;0,ROUND(T255*$J$35+$J$34+$J$37,Redondeo_Para_factores),0)</f>
        <v>0</v>
      </c>
    </row>
    <row r="256" customFormat="false" ht="12.75" hidden="false" customHeight="false" outlineLevel="0" collapsed="false">
      <c r="A256" s="616" t="n">
        <f aca="false">'d)Salarios'!C215</f>
        <v>0</v>
      </c>
      <c r="B256" s="617" t="n">
        <f aca="false">'d)Salarios'!D215</f>
        <v>0</v>
      </c>
      <c r="C256" s="618" t="n">
        <f aca="false">IF(D256&gt;0,Tp_entre_Tl_F1T1,0)</f>
        <v>0</v>
      </c>
      <c r="D256" s="498" t="n">
        <f aca="false">IF(TipodeFasar=1,'d)Salarios'!I215,'d)Salarios'!E215)</f>
        <v>0</v>
      </c>
      <c r="E256" s="499" t="n">
        <f aca="false">IF(+D256&lt;&gt;0,FSBC_F1T1,0)</f>
        <v>0</v>
      </c>
      <c r="F256" s="500" t="n">
        <f aca="false">ROUND(D256*E256,IF(TipodeFasar=1,Redondeo_Para_factores,2))</f>
        <v>0</v>
      </c>
      <c r="G256" s="501" t="n">
        <f aca="false">ROUND($G$47*MIN(F256,T$39),IF(TipodeFasar=1,Redondeo_Para_factores,2))</f>
        <v>0</v>
      </c>
      <c r="H256" s="498" t="n">
        <f aca="false">IF(F256&gt;0,ROUND(H$47*UMA,IF(TipodeFasar=1,Redondeo_Para_factores,2)),0)</f>
        <v>0</v>
      </c>
      <c r="I256" s="501" t="n">
        <f aca="false">ROUND(MAX(MIN(T$39,F256)-K$39,0),IF(TipodeFasar=1,Redondeo_Para_factores,2))</f>
        <v>0</v>
      </c>
      <c r="J256" s="501" t="n">
        <f aca="false">ROUND($J$47*I256,IF(TipodeFasar=1,Redondeo_Para_factores,2))</f>
        <v>0</v>
      </c>
      <c r="K256" s="501" t="str">
        <f aca="false">IF(F256=0,"",IF(F256&lt;SMDF_UMA,"ERROR SBC",IF(F256=SMDF_UMA,ROUND(DineroPatron*F256,IF(TipodeFasar=1,Redondeo_Para_factores,2)),ROUND($K$47*MIN(F256,T$39),IF(TipodeFasar=1,Redondeo_Para_factores,2)))))</f>
        <v/>
      </c>
      <c r="L256" s="500" t="str">
        <f aca="false">IF(F256=0,"",IF(F256&lt;SMDF_UMA,"ERROR SBC",IF(F256=SMDF_UMA,ROUND(EspeciePatron*F256,IF(TipodeFasar=1,Redondeo_Para_factores,2)),ROUND($L$47*MIN(F256,T$39),IF(TipodeFasar=1,Redondeo_Para_factores,2)))))</f>
        <v/>
      </c>
      <c r="M256" s="502" t="str">
        <f aca="false">IF(F256=0,"",IF(F256&lt;SMDF_UMA,"ERROR SBC",IF(F256=SMDF_UMA,ROUND(InvalidezPatron*F256,IF(TipodeFasar=1,Redondeo_Para_factores,2)),ROUND(MIN(F256,O$39)*M$47,IF(TipodeFasar=1,Redondeo_Para_factores,2)))))</f>
        <v/>
      </c>
      <c r="N256" s="498" t="n">
        <f aca="false">ROUND($N$47*MIN(F256,T$39),IF(TipodeFasar=1,Redondeo_Para_factores,2))</f>
        <v>0</v>
      </c>
      <c r="O256" s="500" t="str">
        <f aca="false">IF(F256=0,"",IF(F256&lt;SMDF_UMA,"ERROR SBC",IF(F256=SMDF_UMA,ROUND(CesantiaPatron*F256,IF(TipodeFasar=1,Redondeo_Para_factores,2)),ROUND(MIN(F256,O$39)*O$47,IF(TipodeFasar=1,Redondeo_Para_factores,2)))))</f>
        <v/>
      </c>
      <c r="P256" s="503" t="n">
        <f aca="false">ROUND($P$47*MIN(F256,T$39),IF(TipodeFasar=1,Redondeo_Para_factores,2))</f>
        <v>0</v>
      </c>
      <c r="Q256" s="503" t="n">
        <f aca="false">ROUND(Infonavit_Total*MIN(F256,O$39),IF(TipodeFasar=1,Redondeo_Para_factores,2))</f>
        <v>0</v>
      </c>
      <c r="R256" s="503" t="n">
        <f aca="false">ROUND(ISN_Total*MIN(F256,O$39),IF(TipodeFasar=1,Redondeo_Para_factores,2))</f>
        <v>0</v>
      </c>
      <c r="S256" s="504" t="n">
        <f aca="false">ROUND(SUM(G256+H256)+SUM(J256:R256),IF(TipodeFasar=1,Redondeo_Para_factores,2))</f>
        <v>0</v>
      </c>
      <c r="T256" s="505" t="n">
        <f aca="false">IF(D256&gt;0,ROUND(S256/F256,Redondeo_Para_factores),0)</f>
        <v>0</v>
      </c>
      <c r="U256" s="505" t="n">
        <f aca="false">IF(D256&gt;0,ROUND(T256*$J$35+$J$34+$J$37,Redondeo_Para_factores),0)</f>
        <v>0</v>
      </c>
    </row>
    <row r="257" customFormat="false" ht="12.75" hidden="false" customHeight="false" outlineLevel="0" collapsed="false">
      <c r="A257" s="616" t="n">
        <f aca="false">'d)Salarios'!C216</f>
        <v>0</v>
      </c>
      <c r="B257" s="617" t="n">
        <f aca="false">'d)Salarios'!D216</f>
        <v>0</v>
      </c>
      <c r="C257" s="618" t="n">
        <f aca="false">IF(D257&gt;0,Tp_entre_Tl_F1T1,0)</f>
        <v>0</v>
      </c>
      <c r="D257" s="498" t="n">
        <f aca="false">IF(TipodeFasar=1,'d)Salarios'!I216,'d)Salarios'!E216)</f>
        <v>0</v>
      </c>
      <c r="E257" s="499" t="n">
        <f aca="false">IF(+D257&lt;&gt;0,FSBC_F1T1,0)</f>
        <v>0</v>
      </c>
      <c r="F257" s="500" t="n">
        <f aca="false">ROUND(D257*E257,IF(TipodeFasar=1,Redondeo_Para_factores,2))</f>
        <v>0</v>
      </c>
      <c r="G257" s="501" t="n">
        <f aca="false">ROUND($G$47*MIN(F257,T$39),IF(TipodeFasar=1,Redondeo_Para_factores,2))</f>
        <v>0</v>
      </c>
      <c r="H257" s="498" t="n">
        <f aca="false">IF(F257&gt;0,ROUND(H$47*UMA,IF(TipodeFasar=1,Redondeo_Para_factores,2)),0)</f>
        <v>0</v>
      </c>
      <c r="I257" s="501" t="n">
        <f aca="false">ROUND(MAX(MIN(T$39,F257)-K$39,0),IF(TipodeFasar=1,Redondeo_Para_factores,2))</f>
        <v>0</v>
      </c>
      <c r="J257" s="501" t="n">
        <f aca="false">ROUND($J$47*I257,IF(TipodeFasar=1,Redondeo_Para_factores,2))</f>
        <v>0</v>
      </c>
      <c r="K257" s="501" t="str">
        <f aca="false">IF(F257=0,"",IF(F257&lt;SMDF_UMA,"ERROR SBC",IF(F257=SMDF_UMA,ROUND(DineroPatron*F257,IF(TipodeFasar=1,Redondeo_Para_factores,2)),ROUND($K$47*MIN(F257,T$39),IF(TipodeFasar=1,Redondeo_Para_factores,2)))))</f>
        <v/>
      </c>
      <c r="L257" s="500" t="str">
        <f aca="false">IF(F257=0,"",IF(F257&lt;SMDF_UMA,"ERROR SBC",IF(F257=SMDF_UMA,ROUND(EspeciePatron*F257,IF(TipodeFasar=1,Redondeo_Para_factores,2)),ROUND($L$47*MIN(F257,T$39),IF(TipodeFasar=1,Redondeo_Para_factores,2)))))</f>
        <v/>
      </c>
      <c r="M257" s="502" t="str">
        <f aca="false">IF(F257=0,"",IF(F257&lt;SMDF_UMA,"ERROR SBC",IF(F257=SMDF_UMA,ROUND(InvalidezPatron*F257,IF(TipodeFasar=1,Redondeo_Para_factores,2)),ROUND(MIN(F257,O$39)*M$47,IF(TipodeFasar=1,Redondeo_Para_factores,2)))))</f>
        <v/>
      </c>
      <c r="N257" s="498" t="n">
        <f aca="false">ROUND($N$47*MIN(F257,T$39),IF(TipodeFasar=1,Redondeo_Para_factores,2))</f>
        <v>0</v>
      </c>
      <c r="O257" s="500" t="str">
        <f aca="false">IF(F257=0,"",IF(F257&lt;SMDF_UMA,"ERROR SBC",IF(F257=SMDF_UMA,ROUND(CesantiaPatron*F257,IF(TipodeFasar=1,Redondeo_Para_factores,2)),ROUND(MIN(F257,O$39)*O$47,IF(TipodeFasar=1,Redondeo_Para_factores,2)))))</f>
        <v/>
      </c>
      <c r="P257" s="503" t="n">
        <f aca="false">ROUND($P$47*MIN(F257,T$39),IF(TipodeFasar=1,Redondeo_Para_factores,2))</f>
        <v>0</v>
      </c>
      <c r="Q257" s="503" t="n">
        <f aca="false">ROUND(Infonavit_Total*MIN(F257,O$39),IF(TipodeFasar=1,Redondeo_Para_factores,2))</f>
        <v>0</v>
      </c>
      <c r="R257" s="503" t="n">
        <f aca="false">ROUND(ISN_Total*MIN(F257,O$39),IF(TipodeFasar=1,Redondeo_Para_factores,2))</f>
        <v>0</v>
      </c>
      <c r="S257" s="504" t="n">
        <f aca="false">ROUND(SUM(G257+H257)+SUM(J257:R257),IF(TipodeFasar=1,Redondeo_Para_factores,2))</f>
        <v>0</v>
      </c>
      <c r="T257" s="505" t="n">
        <f aca="false">IF(D257&gt;0,ROUND(S257/F257,Redondeo_Para_factores),0)</f>
        <v>0</v>
      </c>
      <c r="U257" s="505" t="n">
        <f aca="false">IF(D257&gt;0,ROUND(T257*$J$35+$J$34+$J$37,Redondeo_Para_factores),0)</f>
        <v>0</v>
      </c>
    </row>
    <row r="258" customFormat="false" ht="12.75" hidden="false" customHeight="false" outlineLevel="0" collapsed="false">
      <c r="A258" s="616" t="n">
        <f aca="false">'d)Salarios'!C217</f>
        <v>0</v>
      </c>
      <c r="B258" s="617" t="n">
        <f aca="false">'d)Salarios'!D217</f>
        <v>0</v>
      </c>
      <c r="C258" s="618" t="n">
        <f aca="false">IF(D258&gt;0,Tp_entre_Tl_F1T1,0)</f>
        <v>0</v>
      </c>
      <c r="D258" s="498" t="n">
        <f aca="false">IF(TipodeFasar=1,'d)Salarios'!I217,'d)Salarios'!E217)</f>
        <v>0</v>
      </c>
      <c r="E258" s="499" t="n">
        <f aca="false">IF(+D258&lt;&gt;0,FSBC_F1T1,0)</f>
        <v>0</v>
      </c>
      <c r="F258" s="500" t="n">
        <f aca="false">ROUND(D258*E258,IF(TipodeFasar=1,Redondeo_Para_factores,2))</f>
        <v>0</v>
      </c>
      <c r="G258" s="501" t="n">
        <f aca="false">ROUND($G$47*MIN(F258,T$39),IF(TipodeFasar=1,Redondeo_Para_factores,2))</f>
        <v>0</v>
      </c>
      <c r="H258" s="498" t="n">
        <f aca="false">IF(F258&gt;0,ROUND(H$47*UMA,IF(TipodeFasar=1,Redondeo_Para_factores,2)),0)</f>
        <v>0</v>
      </c>
      <c r="I258" s="501" t="n">
        <f aca="false">ROUND(MAX(MIN(T$39,F258)-K$39,0),IF(TipodeFasar=1,Redondeo_Para_factores,2))</f>
        <v>0</v>
      </c>
      <c r="J258" s="501" t="n">
        <f aca="false">ROUND($J$47*I258,IF(TipodeFasar=1,Redondeo_Para_factores,2))</f>
        <v>0</v>
      </c>
      <c r="K258" s="501" t="str">
        <f aca="false">IF(F258=0,"",IF(F258&lt;SMDF_UMA,"ERROR SBC",IF(F258=SMDF_UMA,ROUND(DineroPatron*F258,IF(TipodeFasar=1,Redondeo_Para_factores,2)),ROUND($K$47*MIN(F258,T$39),IF(TipodeFasar=1,Redondeo_Para_factores,2)))))</f>
        <v/>
      </c>
      <c r="L258" s="500" t="str">
        <f aca="false">IF(F258=0,"",IF(F258&lt;SMDF_UMA,"ERROR SBC",IF(F258=SMDF_UMA,ROUND(EspeciePatron*F258,IF(TipodeFasar=1,Redondeo_Para_factores,2)),ROUND($L$47*MIN(F258,T$39),IF(TipodeFasar=1,Redondeo_Para_factores,2)))))</f>
        <v/>
      </c>
      <c r="M258" s="502" t="str">
        <f aca="false">IF(F258=0,"",IF(F258&lt;SMDF_UMA,"ERROR SBC",IF(F258=SMDF_UMA,ROUND(InvalidezPatron*F258,IF(TipodeFasar=1,Redondeo_Para_factores,2)),ROUND(MIN(F258,O$39)*M$47,IF(TipodeFasar=1,Redondeo_Para_factores,2)))))</f>
        <v/>
      </c>
      <c r="N258" s="498" t="n">
        <f aca="false">ROUND($N$47*MIN(F258,T$39),IF(TipodeFasar=1,Redondeo_Para_factores,2))</f>
        <v>0</v>
      </c>
      <c r="O258" s="500" t="str">
        <f aca="false">IF(F258=0,"",IF(F258&lt;SMDF_UMA,"ERROR SBC",IF(F258=SMDF_UMA,ROUND(CesantiaPatron*F258,IF(TipodeFasar=1,Redondeo_Para_factores,2)),ROUND(MIN(F258,O$39)*O$47,IF(TipodeFasar=1,Redondeo_Para_factores,2)))))</f>
        <v/>
      </c>
      <c r="P258" s="503" t="n">
        <f aca="false">ROUND($P$47*MIN(F258,T$39),IF(TipodeFasar=1,Redondeo_Para_factores,2))</f>
        <v>0</v>
      </c>
      <c r="Q258" s="503" t="n">
        <f aca="false">ROUND(Infonavit_Total*MIN(F258,O$39),IF(TipodeFasar=1,Redondeo_Para_factores,2))</f>
        <v>0</v>
      </c>
      <c r="R258" s="503" t="n">
        <f aca="false">ROUND(ISN_Total*MIN(F258,O$39),IF(TipodeFasar=1,Redondeo_Para_factores,2))</f>
        <v>0</v>
      </c>
      <c r="S258" s="504" t="n">
        <f aca="false">ROUND(SUM(G258+H258)+SUM(J258:R258),IF(TipodeFasar=1,Redondeo_Para_factores,2))</f>
        <v>0</v>
      </c>
      <c r="T258" s="505" t="n">
        <f aca="false">IF(D258&gt;0,ROUND(S258/F258,Redondeo_Para_factores),0)</f>
        <v>0</v>
      </c>
      <c r="U258" s="505" t="n">
        <f aca="false">IF(D258&gt;0,ROUND(T258*$J$35+$J$34+$J$37,Redondeo_Para_factores),0)</f>
        <v>0</v>
      </c>
    </row>
    <row r="259" customFormat="false" ht="12.75" hidden="false" customHeight="false" outlineLevel="0" collapsed="false">
      <c r="A259" s="616" t="n">
        <f aca="false">'d)Salarios'!C218</f>
        <v>0</v>
      </c>
      <c r="B259" s="617" t="n">
        <f aca="false">'d)Salarios'!D218</f>
        <v>0</v>
      </c>
      <c r="C259" s="618" t="n">
        <f aca="false">IF(D259&gt;0,Tp_entre_Tl_F1T1,0)</f>
        <v>0</v>
      </c>
      <c r="D259" s="498" t="n">
        <f aca="false">IF(TipodeFasar=1,'d)Salarios'!I218,'d)Salarios'!E218)</f>
        <v>0</v>
      </c>
      <c r="E259" s="499" t="n">
        <f aca="false">IF(+D259&lt;&gt;0,FSBC_F1T1,0)</f>
        <v>0</v>
      </c>
      <c r="F259" s="500" t="n">
        <f aca="false">ROUND(D259*E259,IF(TipodeFasar=1,Redondeo_Para_factores,2))</f>
        <v>0</v>
      </c>
      <c r="G259" s="501" t="n">
        <f aca="false">ROUND($G$47*MIN(F259,T$39),IF(TipodeFasar=1,Redondeo_Para_factores,2))</f>
        <v>0</v>
      </c>
      <c r="H259" s="498" t="n">
        <f aca="false">IF(F259&gt;0,ROUND(H$47*UMA,IF(TipodeFasar=1,Redondeo_Para_factores,2)),0)</f>
        <v>0</v>
      </c>
      <c r="I259" s="501" t="n">
        <f aca="false">ROUND(MAX(MIN(T$39,F259)-K$39,0),IF(TipodeFasar=1,Redondeo_Para_factores,2))</f>
        <v>0</v>
      </c>
      <c r="J259" s="501" t="n">
        <f aca="false">ROUND($J$47*I259,IF(TipodeFasar=1,Redondeo_Para_factores,2))</f>
        <v>0</v>
      </c>
      <c r="K259" s="501" t="str">
        <f aca="false">IF(F259=0,"",IF(F259&lt;SMDF_UMA,"ERROR SBC",IF(F259=SMDF_UMA,ROUND(DineroPatron*F259,IF(TipodeFasar=1,Redondeo_Para_factores,2)),ROUND($K$47*MIN(F259,T$39),IF(TipodeFasar=1,Redondeo_Para_factores,2)))))</f>
        <v/>
      </c>
      <c r="L259" s="500" t="str">
        <f aca="false">IF(F259=0,"",IF(F259&lt;SMDF_UMA,"ERROR SBC",IF(F259=SMDF_UMA,ROUND(EspeciePatron*F259,IF(TipodeFasar=1,Redondeo_Para_factores,2)),ROUND($L$47*MIN(F259,T$39),IF(TipodeFasar=1,Redondeo_Para_factores,2)))))</f>
        <v/>
      </c>
      <c r="M259" s="502" t="str">
        <f aca="false">IF(F259=0,"",IF(F259&lt;SMDF_UMA,"ERROR SBC",IF(F259=SMDF_UMA,ROUND(InvalidezPatron*F259,IF(TipodeFasar=1,Redondeo_Para_factores,2)),ROUND(MIN(F259,O$39)*M$47,IF(TipodeFasar=1,Redondeo_Para_factores,2)))))</f>
        <v/>
      </c>
      <c r="N259" s="498" t="n">
        <f aca="false">ROUND($N$47*MIN(F259,T$39),IF(TipodeFasar=1,Redondeo_Para_factores,2))</f>
        <v>0</v>
      </c>
      <c r="O259" s="500" t="str">
        <f aca="false">IF(F259=0,"",IF(F259&lt;SMDF_UMA,"ERROR SBC",IF(F259=SMDF_UMA,ROUND(CesantiaPatron*F259,IF(TipodeFasar=1,Redondeo_Para_factores,2)),ROUND(MIN(F259,O$39)*O$47,IF(TipodeFasar=1,Redondeo_Para_factores,2)))))</f>
        <v/>
      </c>
      <c r="P259" s="503" t="n">
        <f aca="false">ROUND($P$47*MIN(F259,T$39),IF(TipodeFasar=1,Redondeo_Para_factores,2))</f>
        <v>0</v>
      </c>
      <c r="Q259" s="503" t="n">
        <f aca="false">ROUND(Infonavit_Total*MIN(F259,O$39),IF(TipodeFasar=1,Redondeo_Para_factores,2))</f>
        <v>0</v>
      </c>
      <c r="R259" s="503" t="n">
        <f aca="false">ROUND(ISN_Total*MIN(F259,O$39),IF(TipodeFasar=1,Redondeo_Para_factores,2))</f>
        <v>0</v>
      </c>
      <c r="S259" s="504" t="n">
        <f aca="false">ROUND(SUM(G259+H259)+SUM(J259:R259),IF(TipodeFasar=1,Redondeo_Para_factores,2))</f>
        <v>0</v>
      </c>
      <c r="T259" s="505" t="n">
        <f aca="false">IF(D259&gt;0,ROUND(S259/F259,Redondeo_Para_factores),0)</f>
        <v>0</v>
      </c>
      <c r="U259" s="505" t="n">
        <f aca="false">IF(D259&gt;0,ROUND(T259*$J$35+$J$34+$J$37,Redondeo_Para_factores),0)</f>
        <v>0</v>
      </c>
    </row>
    <row r="260" customFormat="false" ht="12.75" hidden="false" customHeight="false" outlineLevel="0" collapsed="false">
      <c r="A260" s="616" t="n">
        <f aca="false">'d)Salarios'!C219</f>
        <v>0</v>
      </c>
      <c r="B260" s="617" t="n">
        <f aca="false">'d)Salarios'!D219</f>
        <v>0</v>
      </c>
      <c r="C260" s="618" t="n">
        <f aca="false">IF(D260&gt;0,Tp_entre_Tl_F1T1,0)</f>
        <v>0</v>
      </c>
      <c r="D260" s="498" t="n">
        <f aca="false">IF(TipodeFasar=1,'d)Salarios'!I219,'d)Salarios'!E219)</f>
        <v>0</v>
      </c>
      <c r="E260" s="499" t="n">
        <f aca="false">IF(+D260&lt;&gt;0,FSBC_F1T1,0)</f>
        <v>0</v>
      </c>
      <c r="F260" s="500" t="n">
        <f aca="false">ROUND(D260*E260,IF(TipodeFasar=1,Redondeo_Para_factores,2))</f>
        <v>0</v>
      </c>
      <c r="G260" s="501" t="n">
        <f aca="false">ROUND($G$47*MIN(F260,T$39),IF(TipodeFasar=1,Redondeo_Para_factores,2))</f>
        <v>0</v>
      </c>
      <c r="H260" s="498" t="n">
        <f aca="false">IF(F260&gt;0,ROUND(H$47*UMA,IF(TipodeFasar=1,Redondeo_Para_factores,2)),0)</f>
        <v>0</v>
      </c>
      <c r="I260" s="501" t="n">
        <f aca="false">ROUND(MAX(MIN(T$39,F260)-K$39,0),IF(TipodeFasar=1,Redondeo_Para_factores,2))</f>
        <v>0</v>
      </c>
      <c r="J260" s="501" t="n">
        <f aca="false">ROUND($J$47*I260,IF(TipodeFasar=1,Redondeo_Para_factores,2))</f>
        <v>0</v>
      </c>
      <c r="K260" s="501" t="str">
        <f aca="false">IF(F260=0,"",IF(F260&lt;SMDF_UMA,"ERROR SBC",IF(F260=SMDF_UMA,ROUND(DineroPatron*F260,IF(TipodeFasar=1,Redondeo_Para_factores,2)),ROUND($K$47*MIN(F260,T$39),IF(TipodeFasar=1,Redondeo_Para_factores,2)))))</f>
        <v/>
      </c>
      <c r="L260" s="500" t="str">
        <f aca="false">IF(F260=0,"",IF(F260&lt;SMDF_UMA,"ERROR SBC",IF(F260=SMDF_UMA,ROUND(EspeciePatron*F260,IF(TipodeFasar=1,Redondeo_Para_factores,2)),ROUND($L$47*MIN(F260,T$39),IF(TipodeFasar=1,Redondeo_Para_factores,2)))))</f>
        <v/>
      </c>
      <c r="M260" s="502" t="str">
        <f aca="false">IF(F260=0,"",IF(F260&lt;SMDF_UMA,"ERROR SBC",IF(F260=SMDF_UMA,ROUND(InvalidezPatron*F260,IF(TipodeFasar=1,Redondeo_Para_factores,2)),ROUND(MIN(F260,O$39)*M$47,IF(TipodeFasar=1,Redondeo_Para_factores,2)))))</f>
        <v/>
      </c>
      <c r="N260" s="498" t="n">
        <f aca="false">ROUND($N$47*MIN(F260,T$39),IF(TipodeFasar=1,Redondeo_Para_factores,2))</f>
        <v>0</v>
      </c>
      <c r="O260" s="500" t="str">
        <f aca="false">IF(F260=0,"",IF(F260&lt;SMDF_UMA,"ERROR SBC",IF(F260=SMDF_UMA,ROUND(CesantiaPatron*F260,IF(TipodeFasar=1,Redondeo_Para_factores,2)),ROUND(MIN(F260,O$39)*O$47,IF(TipodeFasar=1,Redondeo_Para_factores,2)))))</f>
        <v/>
      </c>
      <c r="P260" s="503" t="n">
        <f aca="false">ROUND($P$47*MIN(F260,T$39),IF(TipodeFasar=1,Redondeo_Para_factores,2))</f>
        <v>0</v>
      </c>
      <c r="Q260" s="503" t="n">
        <f aca="false">ROUND(Infonavit_Total*MIN(F260,O$39),IF(TipodeFasar=1,Redondeo_Para_factores,2))</f>
        <v>0</v>
      </c>
      <c r="R260" s="503" t="n">
        <f aca="false">ROUND(ISN_Total*MIN(F260,O$39),IF(TipodeFasar=1,Redondeo_Para_factores,2))</f>
        <v>0</v>
      </c>
      <c r="S260" s="504" t="n">
        <f aca="false">ROUND(SUM(G260+H260)+SUM(J260:R260),IF(TipodeFasar=1,Redondeo_Para_factores,2))</f>
        <v>0</v>
      </c>
      <c r="T260" s="505" t="n">
        <f aca="false">IF(D260&gt;0,ROUND(S260/F260,Redondeo_Para_factores),0)</f>
        <v>0</v>
      </c>
      <c r="U260" s="505" t="n">
        <f aca="false">IF(D260&gt;0,ROUND(T260*$J$35+$J$34+$J$37,Redondeo_Para_factores),0)</f>
        <v>0</v>
      </c>
    </row>
    <row r="261" customFormat="false" ht="12.75" hidden="false" customHeight="false" outlineLevel="0" collapsed="false">
      <c r="A261" s="616" t="n">
        <f aca="false">'d)Salarios'!C220</f>
        <v>0</v>
      </c>
      <c r="B261" s="617" t="n">
        <f aca="false">'d)Salarios'!D220</f>
        <v>0</v>
      </c>
      <c r="C261" s="618" t="n">
        <f aca="false">IF(D261&gt;0,Tp_entre_Tl_F1T1,0)</f>
        <v>0</v>
      </c>
      <c r="D261" s="498" t="n">
        <f aca="false">IF(TipodeFasar=1,'d)Salarios'!I220,'d)Salarios'!E220)</f>
        <v>0</v>
      </c>
      <c r="E261" s="499" t="n">
        <f aca="false">IF(+D261&lt;&gt;0,FSBC_F1T1,0)</f>
        <v>0</v>
      </c>
      <c r="F261" s="500" t="n">
        <f aca="false">ROUND(D261*E261,IF(TipodeFasar=1,Redondeo_Para_factores,2))</f>
        <v>0</v>
      </c>
      <c r="G261" s="501" t="n">
        <f aca="false">ROUND($G$47*MIN(F261,T$39),IF(TipodeFasar=1,Redondeo_Para_factores,2))</f>
        <v>0</v>
      </c>
      <c r="H261" s="498" t="n">
        <f aca="false">IF(F261&gt;0,ROUND(H$47*UMA,IF(TipodeFasar=1,Redondeo_Para_factores,2)),0)</f>
        <v>0</v>
      </c>
      <c r="I261" s="501" t="n">
        <f aca="false">ROUND(MAX(MIN(T$39,F261)-K$39,0),IF(TipodeFasar=1,Redondeo_Para_factores,2))</f>
        <v>0</v>
      </c>
      <c r="J261" s="501" t="n">
        <f aca="false">ROUND($J$47*I261,IF(TipodeFasar=1,Redondeo_Para_factores,2))</f>
        <v>0</v>
      </c>
      <c r="K261" s="501" t="str">
        <f aca="false">IF(F261=0,"",IF(F261&lt;SMDF_UMA,"ERROR SBC",IF(F261=SMDF_UMA,ROUND(DineroPatron*F261,IF(TipodeFasar=1,Redondeo_Para_factores,2)),ROUND($K$47*MIN(F261,T$39),IF(TipodeFasar=1,Redondeo_Para_factores,2)))))</f>
        <v/>
      </c>
      <c r="L261" s="500" t="str">
        <f aca="false">IF(F261=0,"",IF(F261&lt;SMDF_UMA,"ERROR SBC",IF(F261=SMDF_UMA,ROUND(EspeciePatron*F261,IF(TipodeFasar=1,Redondeo_Para_factores,2)),ROUND($L$47*MIN(F261,T$39),IF(TipodeFasar=1,Redondeo_Para_factores,2)))))</f>
        <v/>
      </c>
      <c r="M261" s="502" t="str">
        <f aca="false">IF(F261=0,"",IF(F261&lt;SMDF_UMA,"ERROR SBC",IF(F261=SMDF_UMA,ROUND(InvalidezPatron*F261,IF(TipodeFasar=1,Redondeo_Para_factores,2)),ROUND(MIN(F261,O$39)*M$47,IF(TipodeFasar=1,Redondeo_Para_factores,2)))))</f>
        <v/>
      </c>
      <c r="N261" s="498" t="n">
        <f aca="false">ROUND($N$47*MIN(F261,T$39),IF(TipodeFasar=1,Redondeo_Para_factores,2))</f>
        <v>0</v>
      </c>
      <c r="O261" s="500" t="str">
        <f aca="false">IF(F261=0,"",IF(F261&lt;SMDF_UMA,"ERROR SBC",IF(F261=SMDF_UMA,ROUND(CesantiaPatron*F261,IF(TipodeFasar=1,Redondeo_Para_factores,2)),ROUND(MIN(F261,O$39)*O$47,IF(TipodeFasar=1,Redondeo_Para_factores,2)))))</f>
        <v/>
      </c>
      <c r="P261" s="503" t="n">
        <f aca="false">ROUND($P$47*MIN(F261,T$39),IF(TipodeFasar=1,Redondeo_Para_factores,2))</f>
        <v>0</v>
      </c>
      <c r="Q261" s="503" t="n">
        <f aca="false">ROUND(Infonavit_Total*MIN(F261,O$39),IF(TipodeFasar=1,Redondeo_Para_factores,2))</f>
        <v>0</v>
      </c>
      <c r="R261" s="503" t="n">
        <f aca="false">ROUND(ISN_Total*MIN(F261,O$39),IF(TipodeFasar=1,Redondeo_Para_factores,2))</f>
        <v>0</v>
      </c>
      <c r="S261" s="504" t="n">
        <f aca="false">ROUND(SUM(G261+H261)+SUM(J261:R261),IF(TipodeFasar=1,Redondeo_Para_factores,2))</f>
        <v>0</v>
      </c>
      <c r="T261" s="505" t="n">
        <f aca="false">IF(D261&gt;0,ROUND(S261/F261,Redondeo_Para_factores),0)</f>
        <v>0</v>
      </c>
      <c r="U261" s="505" t="n">
        <f aca="false">IF(D261&gt;0,ROUND(T261*$J$35+$J$34+$J$37,Redondeo_Para_factores),0)</f>
        <v>0</v>
      </c>
    </row>
    <row r="262" customFormat="false" ht="12.75" hidden="false" customHeight="false" outlineLevel="0" collapsed="false">
      <c r="A262" s="616" t="n">
        <f aca="false">'d)Salarios'!C221</f>
        <v>0</v>
      </c>
      <c r="B262" s="617" t="n">
        <f aca="false">'d)Salarios'!D221</f>
        <v>0</v>
      </c>
      <c r="C262" s="618" t="n">
        <f aca="false">IF(D262&gt;0,Tp_entre_Tl_F1T1,0)</f>
        <v>0</v>
      </c>
      <c r="D262" s="498" t="n">
        <f aca="false">IF(TipodeFasar=1,'d)Salarios'!I221,'d)Salarios'!E221)</f>
        <v>0</v>
      </c>
      <c r="E262" s="499" t="n">
        <f aca="false">IF(+D262&lt;&gt;0,FSBC_F1T1,0)</f>
        <v>0</v>
      </c>
      <c r="F262" s="500" t="n">
        <f aca="false">ROUND(D262*E262,IF(TipodeFasar=1,Redondeo_Para_factores,2))</f>
        <v>0</v>
      </c>
      <c r="G262" s="501" t="n">
        <f aca="false">ROUND($G$47*MIN(F262,T$39),IF(TipodeFasar=1,Redondeo_Para_factores,2))</f>
        <v>0</v>
      </c>
      <c r="H262" s="498" t="n">
        <f aca="false">IF(F262&gt;0,ROUND(H$47*UMA,IF(TipodeFasar=1,Redondeo_Para_factores,2)),0)</f>
        <v>0</v>
      </c>
      <c r="I262" s="501" t="n">
        <f aca="false">ROUND(MAX(MIN(T$39,F262)-K$39,0),IF(TipodeFasar=1,Redondeo_Para_factores,2))</f>
        <v>0</v>
      </c>
      <c r="J262" s="501" t="n">
        <f aca="false">ROUND($J$47*I262,IF(TipodeFasar=1,Redondeo_Para_factores,2))</f>
        <v>0</v>
      </c>
      <c r="K262" s="501" t="str">
        <f aca="false">IF(F262=0,"",IF(F262&lt;SMDF_UMA,"ERROR SBC",IF(F262=SMDF_UMA,ROUND(DineroPatron*F262,IF(TipodeFasar=1,Redondeo_Para_factores,2)),ROUND($K$47*MIN(F262,T$39),IF(TipodeFasar=1,Redondeo_Para_factores,2)))))</f>
        <v/>
      </c>
      <c r="L262" s="500" t="str">
        <f aca="false">IF(F262=0,"",IF(F262&lt;SMDF_UMA,"ERROR SBC",IF(F262=SMDF_UMA,ROUND(EspeciePatron*F262,IF(TipodeFasar=1,Redondeo_Para_factores,2)),ROUND($L$47*MIN(F262,T$39),IF(TipodeFasar=1,Redondeo_Para_factores,2)))))</f>
        <v/>
      </c>
      <c r="M262" s="502" t="str">
        <f aca="false">IF(F262=0,"",IF(F262&lt;SMDF_UMA,"ERROR SBC",IF(F262=SMDF_UMA,ROUND(InvalidezPatron*F262,IF(TipodeFasar=1,Redondeo_Para_factores,2)),ROUND(MIN(F262,O$39)*M$47,IF(TipodeFasar=1,Redondeo_Para_factores,2)))))</f>
        <v/>
      </c>
      <c r="N262" s="498" t="n">
        <f aca="false">ROUND($N$47*MIN(F262,T$39),IF(TipodeFasar=1,Redondeo_Para_factores,2))</f>
        <v>0</v>
      </c>
      <c r="O262" s="500" t="str">
        <f aca="false">IF(F262=0,"",IF(F262&lt;SMDF_UMA,"ERROR SBC",IF(F262=SMDF_UMA,ROUND(CesantiaPatron*F262,IF(TipodeFasar=1,Redondeo_Para_factores,2)),ROUND(MIN(F262,O$39)*O$47,IF(TipodeFasar=1,Redondeo_Para_factores,2)))))</f>
        <v/>
      </c>
      <c r="P262" s="503" t="n">
        <f aca="false">ROUND($P$47*MIN(F262,T$39),IF(TipodeFasar=1,Redondeo_Para_factores,2))</f>
        <v>0</v>
      </c>
      <c r="Q262" s="503" t="n">
        <f aca="false">ROUND(Infonavit_Total*MIN(F262,O$39),IF(TipodeFasar=1,Redondeo_Para_factores,2))</f>
        <v>0</v>
      </c>
      <c r="R262" s="503" t="n">
        <f aca="false">ROUND(ISN_Total*MIN(F262,O$39),IF(TipodeFasar=1,Redondeo_Para_factores,2))</f>
        <v>0</v>
      </c>
      <c r="S262" s="504" t="n">
        <f aca="false">ROUND(SUM(G262+H262)+SUM(J262:R262),IF(TipodeFasar=1,Redondeo_Para_factores,2))</f>
        <v>0</v>
      </c>
      <c r="T262" s="505" t="n">
        <f aca="false">IF(D262&gt;0,ROUND(S262/F262,Redondeo_Para_factores),0)</f>
        <v>0</v>
      </c>
      <c r="U262" s="505" t="n">
        <f aca="false">IF(D262&gt;0,ROUND(T262*$J$35+$J$34+$J$37,Redondeo_Para_factores),0)</f>
        <v>0</v>
      </c>
    </row>
    <row r="263" customFormat="false" ht="12.75" hidden="false" customHeight="false" outlineLevel="0" collapsed="false">
      <c r="A263" s="616" t="n">
        <f aca="false">'d)Salarios'!C222</f>
        <v>0</v>
      </c>
      <c r="B263" s="617" t="n">
        <f aca="false">'d)Salarios'!D222</f>
        <v>0</v>
      </c>
      <c r="C263" s="618" t="n">
        <f aca="false">IF(D263&gt;0,Tp_entre_Tl_F1T1,0)</f>
        <v>0</v>
      </c>
      <c r="D263" s="498" t="n">
        <f aca="false">IF(TipodeFasar=1,'d)Salarios'!I222,'d)Salarios'!E222)</f>
        <v>0</v>
      </c>
      <c r="E263" s="499" t="n">
        <f aca="false">IF(+D263&lt;&gt;0,FSBC_F1T1,0)</f>
        <v>0</v>
      </c>
      <c r="F263" s="500" t="n">
        <f aca="false">ROUND(D263*E263,IF(TipodeFasar=1,Redondeo_Para_factores,2))</f>
        <v>0</v>
      </c>
      <c r="G263" s="501" t="n">
        <f aca="false">ROUND($G$47*MIN(F263,T$39),IF(TipodeFasar=1,Redondeo_Para_factores,2))</f>
        <v>0</v>
      </c>
      <c r="H263" s="498" t="n">
        <f aca="false">IF(F263&gt;0,ROUND(H$47*UMA,IF(TipodeFasar=1,Redondeo_Para_factores,2)),0)</f>
        <v>0</v>
      </c>
      <c r="I263" s="501" t="n">
        <f aca="false">ROUND(MAX(MIN(T$39,F263)-K$39,0),IF(TipodeFasar=1,Redondeo_Para_factores,2))</f>
        <v>0</v>
      </c>
      <c r="J263" s="501" t="n">
        <f aca="false">ROUND($J$47*I263,IF(TipodeFasar=1,Redondeo_Para_factores,2))</f>
        <v>0</v>
      </c>
      <c r="K263" s="501" t="str">
        <f aca="false">IF(F263=0,"",IF(F263&lt;SMDF_UMA,"ERROR SBC",IF(F263=SMDF_UMA,ROUND(DineroPatron*F263,IF(TipodeFasar=1,Redondeo_Para_factores,2)),ROUND($K$47*MIN(F263,T$39),IF(TipodeFasar=1,Redondeo_Para_factores,2)))))</f>
        <v/>
      </c>
      <c r="L263" s="500" t="str">
        <f aca="false">IF(F263=0,"",IF(F263&lt;SMDF_UMA,"ERROR SBC",IF(F263=SMDF_UMA,ROUND(EspeciePatron*F263,IF(TipodeFasar=1,Redondeo_Para_factores,2)),ROUND($L$47*MIN(F263,T$39),IF(TipodeFasar=1,Redondeo_Para_factores,2)))))</f>
        <v/>
      </c>
      <c r="M263" s="502" t="str">
        <f aca="false">IF(F263=0,"",IF(F263&lt;SMDF_UMA,"ERROR SBC",IF(F263=SMDF_UMA,ROUND(InvalidezPatron*F263,IF(TipodeFasar=1,Redondeo_Para_factores,2)),ROUND(MIN(F263,O$39)*M$47,IF(TipodeFasar=1,Redondeo_Para_factores,2)))))</f>
        <v/>
      </c>
      <c r="N263" s="498" t="n">
        <f aca="false">ROUND($N$47*MIN(F263,T$39),IF(TipodeFasar=1,Redondeo_Para_factores,2))</f>
        <v>0</v>
      </c>
      <c r="O263" s="500" t="str">
        <f aca="false">IF(F263=0,"",IF(F263&lt;SMDF_UMA,"ERROR SBC",IF(F263=SMDF_UMA,ROUND(CesantiaPatron*F263,IF(TipodeFasar=1,Redondeo_Para_factores,2)),ROUND(MIN(F263,O$39)*O$47,IF(TipodeFasar=1,Redondeo_Para_factores,2)))))</f>
        <v/>
      </c>
      <c r="P263" s="503" t="n">
        <f aca="false">ROUND($P$47*MIN(F263,T$39),IF(TipodeFasar=1,Redondeo_Para_factores,2))</f>
        <v>0</v>
      </c>
      <c r="Q263" s="503" t="n">
        <f aca="false">ROUND(Infonavit_Total*MIN(F263,O$39),IF(TipodeFasar=1,Redondeo_Para_factores,2))</f>
        <v>0</v>
      </c>
      <c r="R263" s="503" t="n">
        <f aca="false">ROUND(ISN_Total*MIN(F263,O$39),IF(TipodeFasar=1,Redondeo_Para_factores,2))</f>
        <v>0</v>
      </c>
      <c r="S263" s="504" t="n">
        <f aca="false">ROUND(SUM(G263+H263)+SUM(J263:R263),IF(TipodeFasar=1,Redondeo_Para_factores,2))</f>
        <v>0</v>
      </c>
      <c r="T263" s="505" t="n">
        <f aca="false">IF(D263&gt;0,ROUND(S263/F263,Redondeo_Para_factores),0)</f>
        <v>0</v>
      </c>
      <c r="U263" s="505" t="n">
        <f aca="false">IF(D263&gt;0,ROUND(T263*$J$35+$J$34+$J$37,Redondeo_Para_factores),0)</f>
        <v>0</v>
      </c>
    </row>
    <row r="264" customFormat="false" ht="12.75" hidden="false" customHeight="false" outlineLevel="0" collapsed="false">
      <c r="A264" s="616" t="n">
        <f aca="false">'d)Salarios'!C223</f>
        <v>0</v>
      </c>
      <c r="B264" s="617" t="n">
        <f aca="false">'d)Salarios'!D223</f>
        <v>0</v>
      </c>
      <c r="C264" s="618" t="n">
        <f aca="false">IF(D264&gt;0,Tp_entre_Tl_F1T1,0)</f>
        <v>0</v>
      </c>
      <c r="D264" s="498" t="n">
        <f aca="false">IF(TipodeFasar=1,'d)Salarios'!I223,'d)Salarios'!E223)</f>
        <v>0</v>
      </c>
      <c r="E264" s="499" t="n">
        <f aca="false">IF(+D264&lt;&gt;0,FSBC_F1T1,0)</f>
        <v>0</v>
      </c>
      <c r="F264" s="500" t="n">
        <f aca="false">ROUND(D264*E264,IF(TipodeFasar=1,Redondeo_Para_factores,2))</f>
        <v>0</v>
      </c>
      <c r="G264" s="501" t="n">
        <f aca="false">ROUND($G$47*MIN(F264,T$39),IF(TipodeFasar=1,Redondeo_Para_factores,2))</f>
        <v>0</v>
      </c>
      <c r="H264" s="498" t="n">
        <f aca="false">IF(F264&gt;0,ROUND(H$47*UMA,IF(TipodeFasar=1,Redondeo_Para_factores,2)),0)</f>
        <v>0</v>
      </c>
      <c r="I264" s="501" t="n">
        <f aca="false">ROUND(MAX(MIN(T$39,F264)-K$39,0),IF(TipodeFasar=1,Redondeo_Para_factores,2))</f>
        <v>0</v>
      </c>
      <c r="J264" s="501" t="n">
        <f aca="false">ROUND($J$47*I264,IF(TipodeFasar=1,Redondeo_Para_factores,2))</f>
        <v>0</v>
      </c>
      <c r="K264" s="501" t="str">
        <f aca="false">IF(F264=0,"",IF(F264&lt;SMDF_UMA,"ERROR SBC",IF(F264=SMDF_UMA,ROUND(DineroPatron*F264,IF(TipodeFasar=1,Redondeo_Para_factores,2)),ROUND($K$47*MIN(F264,T$39),IF(TipodeFasar=1,Redondeo_Para_factores,2)))))</f>
        <v/>
      </c>
      <c r="L264" s="500" t="str">
        <f aca="false">IF(F264=0,"",IF(F264&lt;SMDF_UMA,"ERROR SBC",IF(F264=SMDF_UMA,ROUND(EspeciePatron*F264,IF(TipodeFasar=1,Redondeo_Para_factores,2)),ROUND($L$47*MIN(F264,T$39),IF(TipodeFasar=1,Redondeo_Para_factores,2)))))</f>
        <v/>
      </c>
      <c r="M264" s="502" t="str">
        <f aca="false">IF(F264=0,"",IF(F264&lt;SMDF_UMA,"ERROR SBC",IF(F264=SMDF_UMA,ROUND(InvalidezPatron*F264,IF(TipodeFasar=1,Redondeo_Para_factores,2)),ROUND(MIN(F264,O$39)*M$47,IF(TipodeFasar=1,Redondeo_Para_factores,2)))))</f>
        <v/>
      </c>
      <c r="N264" s="498" t="n">
        <f aca="false">ROUND($N$47*MIN(F264,T$39),IF(TipodeFasar=1,Redondeo_Para_factores,2))</f>
        <v>0</v>
      </c>
      <c r="O264" s="500" t="str">
        <f aca="false">IF(F264=0,"",IF(F264&lt;SMDF_UMA,"ERROR SBC",IF(F264=SMDF_UMA,ROUND(CesantiaPatron*F264,IF(TipodeFasar=1,Redondeo_Para_factores,2)),ROUND(MIN(F264,O$39)*O$47,IF(TipodeFasar=1,Redondeo_Para_factores,2)))))</f>
        <v/>
      </c>
      <c r="P264" s="503" t="n">
        <f aca="false">ROUND($P$47*MIN(F264,T$39),IF(TipodeFasar=1,Redondeo_Para_factores,2))</f>
        <v>0</v>
      </c>
      <c r="Q264" s="503" t="n">
        <f aca="false">ROUND(Infonavit_Total*MIN(F264,O$39),IF(TipodeFasar=1,Redondeo_Para_factores,2))</f>
        <v>0</v>
      </c>
      <c r="R264" s="503" t="n">
        <f aca="false">ROUND(ISN_Total*MIN(F264,O$39),IF(TipodeFasar=1,Redondeo_Para_factores,2))</f>
        <v>0</v>
      </c>
      <c r="S264" s="504" t="n">
        <f aca="false">ROUND(SUM(G264+H264)+SUM(J264:R264),IF(TipodeFasar=1,Redondeo_Para_factores,2))</f>
        <v>0</v>
      </c>
      <c r="T264" s="505" t="n">
        <f aca="false">IF(D264&gt;0,ROUND(S264/F264,Redondeo_Para_factores),0)</f>
        <v>0</v>
      </c>
      <c r="U264" s="505" t="n">
        <f aca="false">IF(D264&gt;0,ROUND(T264*$J$35+$J$34+$J$37,Redondeo_Para_factores),0)</f>
        <v>0</v>
      </c>
    </row>
    <row r="265" customFormat="false" ht="12.75" hidden="false" customHeight="false" outlineLevel="0" collapsed="false">
      <c r="A265" s="616" t="n">
        <f aca="false">'d)Salarios'!C224</f>
        <v>0</v>
      </c>
      <c r="B265" s="617" t="n">
        <f aca="false">'d)Salarios'!D224</f>
        <v>0</v>
      </c>
      <c r="C265" s="618" t="n">
        <f aca="false">IF(D265&gt;0,Tp_entre_Tl_F1T1,0)</f>
        <v>0</v>
      </c>
      <c r="D265" s="498" t="n">
        <f aca="false">IF(TipodeFasar=1,'d)Salarios'!I224,'d)Salarios'!E224)</f>
        <v>0</v>
      </c>
      <c r="E265" s="499" t="n">
        <f aca="false">IF(+D265&lt;&gt;0,FSBC_F1T1,0)</f>
        <v>0</v>
      </c>
      <c r="F265" s="500" t="n">
        <f aca="false">ROUND(D265*E265,IF(TipodeFasar=1,Redondeo_Para_factores,2))</f>
        <v>0</v>
      </c>
      <c r="G265" s="501" t="n">
        <f aca="false">ROUND($G$47*MIN(F265,T$39),IF(TipodeFasar=1,Redondeo_Para_factores,2))</f>
        <v>0</v>
      </c>
      <c r="H265" s="498" t="n">
        <f aca="false">IF(F265&gt;0,ROUND(H$47*UMA,IF(TipodeFasar=1,Redondeo_Para_factores,2)),0)</f>
        <v>0</v>
      </c>
      <c r="I265" s="501" t="n">
        <f aca="false">ROUND(MAX(MIN(T$39,F265)-K$39,0),IF(TipodeFasar=1,Redondeo_Para_factores,2))</f>
        <v>0</v>
      </c>
      <c r="J265" s="501" t="n">
        <f aca="false">ROUND($J$47*I265,IF(TipodeFasar=1,Redondeo_Para_factores,2))</f>
        <v>0</v>
      </c>
      <c r="K265" s="501" t="str">
        <f aca="false">IF(F265=0,"",IF(F265&lt;SMDF_UMA,"ERROR SBC",IF(F265=SMDF_UMA,ROUND(DineroPatron*F265,IF(TipodeFasar=1,Redondeo_Para_factores,2)),ROUND($K$47*MIN(F265,T$39),IF(TipodeFasar=1,Redondeo_Para_factores,2)))))</f>
        <v/>
      </c>
      <c r="L265" s="500" t="str">
        <f aca="false">IF(F265=0,"",IF(F265&lt;SMDF_UMA,"ERROR SBC",IF(F265=SMDF_UMA,ROUND(EspeciePatron*F265,IF(TipodeFasar=1,Redondeo_Para_factores,2)),ROUND($L$47*MIN(F265,T$39),IF(TipodeFasar=1,Redondeo_Para_factores,2)))))</f>
        <v/>
      </c>
      <c r="M265" s="502" t="str">
        <f aca="false">IF(F265=0,"",IF(F265&lt;SMDF_UMA,"ERROR SBC",IF(F265=SMDF_UMA,ROUND(InvalidezPatron*F265,IF(TipodeFasar=1,Redondeo_Para_factores,2)),ROUND(MIN(F265,O$39)*M$47,IF(TipodeFasar=1,Redondeo_Para_factores,2)))))</f>
        <v/>
      </c>
      <c r="N265" s="498" t="n">
        <f aca="false">ROUND($N$47*MIN(F265,T$39),IF(TipodeFasar=1,Redondeo_Para_factores,2))</f>
        <v>0</v>
      </c>
      <c r="O265" s="500" t="str">
        <f aca="false">IF(F265=0,"",IF(F265&lt;SMDF_UMA,"ERROR SBC",IF(F265=SMDF_UMA,ROUND(CesantiaPatron*F265,IF(TipodeFasar=1,Redondeo_Para_factores,2)),ROUND(MIN(F265,O$39)*O$47,IF(TipodeFasar=1,Redondeo_Para_factores,2)))))</f>
        <v/>
      </c>
      <c r="P265" s="503" t="n">
        <f aca="false">ROUND($P$47*MIN(F265,T$39),IF(TipodeFasar=1,Redondeo_Para_factores,2))</f>
        <v>0</v>
      </c>
      <c r="Q265" s="503" t="n">
        <f aca="false">ROUND(Infonavit_Total*MIN(F265,O$39),IF(TipodeFasar=1,Redondeo_Para_factores,2))</f>
        <v>0</v>
      </c>
      <c r="R265" s="503" t="n">
        <f aca="false">ROUND(ISN_Total*MIN(F265,O$39),IF(TipodeFasar=1,Redondeo_Para_factores,2))</f>
        <v>0</v>
      </c>
      <c r="S265" s="504" t="n">
        <f aca="false">ROUND(SUM(G265+H265)+SUM(J265:R265),IF(TipodeFasar=1,Redondeo_Para_factores,2))</f>
        <v>0</v>
      </c>
      <c r="T265" s="505" t="n">
        <f aca="false">IF(D265&gt;0,ROUND(S265/F265,Redondeo_Para_factores),0)</f>
        <v>0</v>
      </c>
      <c r="U265" s="505" t="n">
        <f aca="false">IF(D265&gt;0,ROUND(T265*$J$35+$J$34+$J$37,Redondeo_Para_factores),0)</f>
        <v>0</v>
      </c>
    </row>
    <row r="266" customFormat="false" ht="12.75" hidden="false" customHeight="false" outlineLevel="0" collapsed="false">
      <c r="A266" s="616" t="n">
        <f aca="false">'d)Salarios'!C225</f>
        <v>0</v>
      </c>
      <c r="B266" s="617" t="n">
        <f aca="false">'d)Salarios'!D225</f>
        <v>0</v>
      </c>
      <c r="C266" s="618" t="n">
        <f aca="false">IF(D266&gt;0,Tp_entre_Tl_F1T1,0)</f>
        <v>0</v>
      </c>
      <c r="D266" s="498" t="n">
        <f aca="false">IF(TipodeFasar=1,'d)Salarios'!I225,'d)Salarios'!E225)</f>
        <v>0</v>
      </c>
      <c r="E266" s="499" t="n">
        <f aca="false">IF(+D266&lt;&gt;0,FSBC_F1T1,0)</f>
        <v>0</v>
      </c>
      <c r="F266" s="500" t="n">
        <f aca="false">ROUND(D266*E266,IF(TipodeFasar=1,Redondeo_Para_factores,2))</f>
        <v>0</v>
      </c>
      <c r="G266" s="501" t="n">
        <f aca="false">ROUND($G$47*MIN(F266,T$39),IF(TipodeFasar=1,Redondeo_Para_factores,2))</f>
        <v>0</v>
      </c>
      <c r="H266" s="498" t="n">
        <f aca="false">IF(F266&gt;0,ROUND(H$47*UMA,IF(TipodeFasar=1,Redondeo_Para_factores,2)),0)</f>
        <v>0</v>
      </c>
      <c r="I266" s="501" t="n">
        <f aca="false">ROUND(MAX(MIN(T$39,F266)-K$39,0),IF(TipodeFasar=1,Redondeo_Para_factores,2))</f>
        <v>0</v>
      </c>
      <c r="J266" s="501" t="n">
        <f aca="false">ROUND($J$47*I266,IF(TipodeFasar=1,Redondeo_Para_factores,2))</f>
        <v>0</v>
      </c>
      <c r="K266" s="501" t="str">
        <f aca="false">IF(F266=0,"",IF(F266&lt;SMDF_UMA,"ERROR SBC",IF(F266=SMDF_UMA,ROUND(DineroPatron*F266,IF(TipodeFasar=1,Redondeo_Para_factores,2)),ROUND($K$47*MIN(F266,T$39),IF(TipodeFasar=1,Redondeo_Para_factores,2)))))</f>
        <v/>
      </c>
      <c r="L266" s="500" t="str">
        <f aca="false">IF(F266=0,"",IF(F266&lt;SMDF_UMA,"ERROR SBC",IF(F266=SMDF_UMA,ROUND(EspeciePatron*F266,IF(TipodeFasar=1,Redondeo_Para_factores,2)),ROUND($L$47*MIN(F266,T$39),IF(TipodeFasar=1,Redondeo_Para_factores,2)))))</f>
        <v/>
      </c>
      <c r="M266" s="502" t="str">
        <f aca="false">IF(F266=0,"",IF(F266&lt;SMDF_UMA,"ERROR SBC",IF(F266=SMDF_UMA,ROUND(InvalidezPatron*F266,IF(TipodeFasar=1,Redondeo_Para_factores,2)),ROUND(MIN(F266,O$39)*M$47,IF(TipodeFasar=1,Redondeo_Para_factores,2)))))</f>
        <v/>
      </c>
      <c r="N266" s="498" t="n">
        <f aca="false">ROUND($N$47*MIN(F266,T$39),IF(TipodeFasar=1,Redondeo_Para_factores,2))</f>
        <v>0</v>
      </c>
      <c r="O266" s="500" t="str">
        <f aca="false">IF(F266=0,"",IF(F266&lt;SMDF_UMA,"ERROR SBC",IF(F266=SMDF_UMA,ROUND(CesantiaPatron*F266,IF(TipodeFasar=1,Redondeo_Para_factores,2)),ROUND(MIN(F266,O$39)*O$47,IF(TipodeFasar=1,Redondeo_Para_factores,2)))))</f>
        <v/>
      </c>
      <c r="P266" s="503" t="n">
        <f aca="false">ROUND($P$47*MIN(F266,T$39),IF(TipodeFasar=1,Redondeo_Para_factores,2))</f>
        <v>0</v>
      </c>
      <c r="Q266" s="503" t="n">
        <f aca="false">ROUND(Infonavit_Total*MIN(F266,O$39),IF(TipodeFasar=1,Redondeo_Para_factores,2))</f>
        <v>0</v>
      </c>
      <c r="R266" s="503" t="n">
        <f aca="false">ROUND(ISN_Total*MIN(F266,O$39),IF(TipodeFasar=1,Redondeo_Para_factores,2))</f>
        <v>0</v>
      </c>
      <c r="S266" s="504" t="n">
        <f aca="false">ROUND(SUM(G266+H266)+SUM(J266:R266),IF(TipodeFasar=1,Redondeo_Para_factores,2))</f>
        <v>0</v>
      </c>
      <c r="T266" s="505" t="n">
        <f aca="false">IF(D266&gt;0,ROUND(S266/F266,Redondeo_Para_factores),0)</f>
        <v>0</v>
      </c>
      <c r="U266" s="505" t="n">
        <f aca="false">IF(D266&gt;0,ROUND(T266*$J$35+$J$34+$J$37,Redondeo_Para_factores),0)</f>
        <v>0</v>
      </c>
    </row>
    <row r="267" customFormat="false" ht="12.75" hidden="false" customHeight="false" outlineLevel="0" collapsed="false">
      <c r="A267" s="616" t="n">
        <f aca="false">'d)Salarios'!C226</f>
        <v>0</v>
      </c>
      <c r="B267" s="617" t="n">
        <f aca="false">'d)Salarios'!D226</f>
        <v>0</v>
      </c>
      <c r="C267" s="618" t="n">
        <f aca="false">IF(D267&gt;0,Tp_entre_Tl_F1T1,0)</f>
        <v>0</v>
      </c>
      <c r="D267" s="498" t="n">
        <f aca="false">IF(TipodeFasar=1,'d)Salarios'!I226,'d)Salarios'!E226)</f>
        <v>0</v>
      </c>
      <c r="E267" s="499" t="n">
        <f aca="false">IF(+D267&lt;&gt;0,FSBC_F1T1,0)</f>
        <v>0</v>
      </c>
      <c r="F267" s="500" t="n">
        <f aca="false">ROUND(D267*E267,IF(TipodeFasar=1,Redondeo_Para_factores,2))</f>
        <v>0</v>
      </c>
      <c r="G267" s="501" t="n">
        <f aca="false">ROUND($G$47*MIN(F267,T$39),IF(TipodeFasar=1,Redondeo_Para_factores,2))</f>
        <v>0</v>
      </c>
      <c r="H267" s="498" t="n">
        <f aca="false">IF(F267&gt;0,ROUND(H$47*UMA,IF(TipodeFasar=1,Redondeo_Para_factores,2)),0)</f>
        <v>0</v>
      </c>
      <c r="I267" s="501" t="n">
        <f aca="false">ROUND(MAX(MIN(T$39,F267)-K$39,0),IF(TipodeFasar=1,Redondeo_Para_factores,2))</f>
        <v>0</v>
      </c>
      <c r="J267" s="501" t="n">
        <f aca="false">ROUND($J$47*I267,IF(TipodeFasar=1,Redondeo_Para_factores,2))</f>
        <v>0</v>
      </c>
      <c r="K267" s="501" t="str">
        <f aca="false">IF(F267=0,"",IF(F267&lt;SMDF_UMA,"ERROR SBC",IF(F267=SMDF_UMA,ROUND(DineroPatron*F267,IF(TipodeFasar=1,Redondeo_Para_factores,2)),ROUND($K$47*MIN(F267,T$39),IF(TipodeFasar=1,Redondeo_Para_factores,2)))))</f>
        <v/>
      </c>
      <c r="L267" s="500" t="str">
        <f aca="false">IF(F267=0,"",IF(F267&lt;SMDF_UMA,"ERROR SBC",IF(F267=SMDF_UMA,ROUND(EspeciePatron*F267,IF(TipodeFasar=1,Redondeo_Para_factores,2)),ROUND($L$47*MIN(F267,T$39),IF(TipodeFasar=1,Redondeo_Para_factores,2)))))</f>
        <v/>
      </c>
      <c r="M267" s="502" t="str">
        <f aca="false">IF(F267=0,"",IF(F267&lt;SMDF_UMA,"ERROR SBC",IF(F267=SMDF_UMA,ROUND(InvalidezPatron*F267,IF(TipodeFasar=1,Redondeo_Para_factores,2)),ROUND(MIN(F267,O$39)*M$47,IF(TipodeFasar=1,Redondeo_Para_factores,2)))))</f>
        <v/>
      </c>
      <c r="N267" s="498" t="n">
        <f aca="false">ROUND($N$47*MIN(F267,T$39),IF(TipodeFasar=1,Redondeo_Para_factores,2))</f>
        <v>0</v>
      </c>
      <c r="O267" s="500" t="str">
        <f aca="false">IF(F267=0,"",IF(F267&lt;SMDF_UMA,"ERROR SBC",IF(F267=SMDF_UMA,ROUND(CesantiaPatron*F267,IF(TipodeFasar=1,Redondeo_Para_factores,2)),ROUND(MIN(F267,O$39)*O$47,IF(TipodeFasar=1,Redondeo_Para_factores,2)))))</f>
        <v/>
      </c>
      <c r="P267" s="503" t="n">
        <f aca="false">ROUND($P$47*MIN(F267,T$39),IF(TipodeFasar=1,Redondeo_Para_factores,2))</f>
        <v>0</v>
      </c>
      <c r="Q267" s="503" t="n">
        <f aca="false">ROUND(Infonavit_Total*MIN(F267,O$39),IF(TipodeFasar=1,Redondeo_Para_factores,2))</f>
        <v>0</v>
      </c>
      <c r="R267" s="503" t="n">
        <f aca="false">ROUND(ISN_Total*MIN(F267,O$39),IF(TipodeFasar=1,Redondeo_Para_factores,2))</f>
        <v>0</v>
      </c>
      <c r="S267" s="504" t="n">
        <f aca="false">ROUND(SUM(G267+H267)+SUM(J267:R267),IF(TipodeFasar=1,Redondeo_Para_factores,2))</f>
        <v>0</v>
      </c>
      <c r="T267" s="505" t="n">
        <f aca="false">IF(D267&gt;0,ROUND(S267/F267,Redondeo_Para_factores),0)</f>
        <v>0</v>
      </c>
      <c r="U267" s="505" t="n">
        <f aca="false">IF(D267&gt;0,ROUND(T267*$J$35+$J$34+$J$37,Redondeo_Para_factores),0)</f>
        <v>0</v>
      </c>
    </row>
    <row r="268" customFormat="false" ht="12.75" hidden="false" customHeight="false" outlineLevel="0" collapsed="false">
      <c r="A268" s="616" t="n">
        <f aca="false">'d)Salarios'!C227</f>
        <v>0</v>
      </c>
      <c r="B268" s="617" t="n">
        <f aca="false">'d)Salarios'!D227</f>
        <v>0</v>
      </c>
      <c r="C268" s="618" t="n">
        <f aca="false">IF(D268&gt;0,Tp_entre_Tl_F1T1,0)</f>
        <v>0</v>
      </c>
      <c r="D268" s="498" t="n">
        <f aca="false">IF(TipodeFasar=1,'d)Salarios'!I227,'d)Salarios'!E227)</f>
        <v>0</v>
      </c>
      <c r="E268" s="499" t="n">
        <f aca="false">IF(+D268&lt;&gt;0,FSBC_F1T1,0)</f>
        <v>0</v>
      </c>
      <c r="F268" s="500" t="n">
        <f aca="false">ROUND(D268*E268,IF(TipodeFasar=1,Redondeo_Para_factores,2))</f>
        <v>0</v>
      </c>
      <c r="G268" s="501" t="n">
        <f aca="false">ROUND($G$47*MIN(F268,T$39),IF(TipodeFasar=1,Redondeo_Para_factores,2))</f>
        <v>0</v>
      </c>
      <c r="H268" s="498" t="n">
        <f aca="false">IF(F268&gt;0,ROUND(H$47*UMA,IF(TipodeFasar=1,Redondeo_Para_factores,2)),0)</f>
        <v>0</v>
      </c>
      <c r="I268" s="501" t="n">
        <f aca="false">ROUND(MAX(MIN(T$39,F268)-K$39,0),IF(TipodeFasar=1,Redondeo_Para_factores,2))</f>
        <v>0</v>
      </c>
      <c r="J268" s="501" t="n">
        <f aca="false">ROUND($J$47*I268,IF(TipodeFasar=1,Redondeo_Para_factores,2))</f>
        <v>0</v>
      </c>
      <c r="K268" s="501" t="str">
        <f aca="false">IF(F268=0,"",IF(F268&lt;SMDF_UMA,"ERROR SBC",IF(F268=SMDF_UMA,ROUND(DineroPatron*F268,IF(TipodeFasar=1,Redondeo_Para_factores,2)),ROUND($K$47*MIN(F268,T$39),IF(TipodeFasar=1,Redondeo_Para_factores,2)))))</f>
        <v/>
      </c>
      <c r="L268" s="500" t="str">
        <f aca="false">IF(F268=0,"",IF(F268&lt;SMDF_UMA,"ERROR SBC",IF(F268=SMDF_UMA,ROUND(EspeciePatron*F268,IF(TipodeFasar=1,Redondeo_Para_factores,2)),ROUND($L$47*MIN(F268,T$39),IF(TipodeFasar=1,Redondeo_Para_factores,2)))))</f>
        <v/>
      </c>
      <c r="M268" s="502" t="str">
        <f aca="false">IF(F268=0,"",IF(F268&lt;SMDF_UMA,"ERROR SBC",IF(F268=SMDF_UMA,ROUND(InvalidezPatron*F268,IF(TipodeFasar=1,Redondeo_Para_factores,2)),ROUND(MIN(F268,O$39)*M$47,IF(TipodeFasar=1,Redondeo_Para_factores,2)))))</f>
        <v/>
      </c>
      <c r="N268" s="498" t="n">
        <f aca="false">ROUND($N$47*MIN(F268,T$39),IF(TipodeFasar=1,Redondeo_Para_factores,2))</f>
        <v>0</v>
      </c>
      <c r="O268" s="500" t="str">
        <f aca="false">IF(F268=0,"",IF(F268&lt;SMDF_UMA,"ERROR SBC",IF(F268=SMDF_UMA,ROUND(CesantiaPatron*F268,IF(TipodeFasar=1,Redondeo_Para_factores,2)),ROUND(MIN(F268,O$39)*O$47,IF(TipodeFasar=1,Redondeo_Para_factores,2)))))</f>
        <v/>
      </c>
      <c r="P268" s="503" t="n">
        <f aca="false">ROUND($P$47*MIN(F268,T$39),IF(TipodeFasar=1,Redondeo_Para_factores,2))</f>
        <v>0</v>
      </c>
      <c r="Q268" s="503" t="n">
        <f aca="false">ROUND(Infonavit_Total*MIN(F268,O$39),IF(TipodeFasar=1,Redondeo_Para_factores,2))</f>
        <v>0</v>
      </c>
      <c r="R268" s="503" t="n">
        <f aca="false">ROUND(ISN_Total*MIN(F268,O$39),IF(TipodeFasar=1,Redondeo_Para_factores,2))</f>
        <v>0</v>
      </c>
      <c r="S268" s="504" t="n">
        <f aca="false">ROUND(SUM(G268+H268)+SUM(J268:R268),IF(TipodeFasar=1,Redondeo_Para_factores,2))</f>
        <v>0</v>
      </c>
      <c r="T268" s="505" t="n">
        <f aca="false">IF(D268&gt;0,ROUND(S268/F268,Redondeo_Para_factores),0)</f>
        <v>0</v>
      </c>
      <c r="U268" s="505" t="n">
        <f aca="false">IF(D268&gt;0,ROUND(T268*$J$35+$J$34+$J$37,Redondeo_Para_factores),0)</f>
        <v>0</v>
      </c>
    </row>
    <row r="269" customFormat="false" ht="12.75" hidden="false" customHeight="false" outlineLevel="0" collapsed="false">
      <c r="A269" s="616" t="n">
        <f aca="false">'d)Salarios'!C228</f>
        <v>0</v>
      </c>
      <c r="B269" s="617" t="n">
        <f aca="false">'d)Salarios'!D228</f>
        <v>0</v>
      </c>
      <c r="C269" s="618" t="n">
        <f aca="false">IF(D269&gt;0,Tp_entre_Tl_F1T1,0)</f>
        <v>0</v>
      </c>
      <c r="D269" s="498" t="n">
        <f aca="false">IF(TipodeFasar=1,'d)Salarios'!I228,'d)Salarios'!E228)</f>
        <v>0</v>
      </c>
      <c r="E269" s="499" t="n">
        <f aca="false">IF(+D269&lt;&gt;0,FSBC_F1T1,0)</f>
        <v>0</v>
      </c>
      <c r="F269" s="500" t="n">
        <f aca="false">ROUND(D269*E269,IF(TipodeFasar=1,Redondeo_Para_factores,2))</f>
        <v>0</v>
      </c>
      <c r="G269" s="501" t="n">
        <f aca="false">ROUND($G$47*MIN(F269,T$39),IF(TipodeFasar=1,Redondeo_Para_factores,2))</f>
        <v>0</v>
      </c>
      <c r="H269" s="498" t="n">
        <f aca="false">IF(F269&gt;0,ROUND(H$47*UMA,IF(TipodeFasar=1,Redondeo_Para_factores,2)),0)</f>
        <v>0</v>
      </c>
      <c r="I269" s="501" t="n">
        <f aca="false">ROUND(MAX(MIN(T$39,F269)-K$39,0),IF(TipodeFasar=1,Redondeo_Para_factores,2))</f>
        <v>0</v>
      </c>
      <c r="J269" s="501" t="n">
        <f aca="false">ROUND($J$47*I269,IF(TipodeFasar=1,Redondeo_Para_factores,2))</f>
        <v>0</v>
      </c>
      <c r="K269" s="501" t="str">
        <f aca="false">IF(F269=0,"",IF(F269&lt;SMDF_UMA,"ERROR SBC",IF(F269=SMDF_UMA,ROUND(DineroPatron*F269,IF(TipodeFasar=1,Redondeo_Para_factores,2)),ROUND($K$47*MIN(F269,T$39),IF(TipodeFasar=1,Redondeo_Para_factores,2)))))</f>
        <v/>
      </c>
      <c r="L269" s="500" t="str">
        <f aca="false">IF(F269=0,"",IF(F269&lt;SMDF_UMA,"ERROR SBC",IF(F269=SMDF_UMA,ROUND(EspeciePatron*F269,IF(TipodeFasar=1,Redondeo_Para_factores,2)),ROUND($L$47*MIN(F269,T$39),IF(TipodeFasar=1,Redondeo_Para_factores,2)))))</f>
        <v/>
      </c>
      <c r="M269" s="502" t="str">
        <f aca="false">IF(F269=0,"",IF(F269&lt;SMDF_UMA,"ERROR SBC",IF(F269=SMDF_UMA,ROUND(InvalidezPatron*F269,IF(TipodeFasar=1,Redondeo_Para_factores,2)),ROUND(MIN(F269,O$39)*M$47,IF(TipodeFasar=1,Redondeo_Para_factores,2)))))</f>
        <v/>
      </c>
      <c r="N269" s="498" t="n">
        <f aca="false">ROUND($N$47*MIN(F269,T$39),IF(TipodeFasar=1,Redondeo_Para_factores,2))</f>
        <v>0</v>
      </c>
      <c r="O269" s="500" t="str">
        <f aca="false">IF(F269=0,"",IF(F269&lt;SMDF_UMA,"ERROR SBC",IF(F269=SMDF_UMA,ROUND(CesantiaPatron*F269,IF(TipodeFasar=1,Redondeo_Para_factores,2)),ROUND(MIN(F269,O$39)*O$47,IF(TipodeFasar=1,Redondeo_Para_factores,2)))))</f>
        <v/>
      </c>
      <c r="P269" s="503" t="n">
        <f aca="false">ROUND($P$47*MIN(F269,T$39),IF(TipodeFasar=1,Redondeo_Para_factores,2))</f>
        <v>0</v>
      </c>
      <c r="Q269" s="503" t="n">
        <f aca="false">ROUND(Infonavit_Total*MIN(F269,O$39),IF(TipodeFasar=1,Redondeo_Para_factores,2))</f>
        <v>0</v>
      </c>
      <c r="R269" s="503" t="n">
        <f aca="false">ROUND(ISN_Total*MIN(F269,O$39),IF(TipodeFasar=1,Redondeo_Para_factores,2))</f>
        <v>0</v>
      </c>
      <c r="S269" s="504" t="n">
        <f aca="false">ROUND(SUM(G269+H269)+SUM(J269:R269),IF(TipodeFasar=1,Redondeo_Para_factores,2))</f>
        <v>0</v>
      </c>
      <c r="T269" s="505" t="n">
        <f aca="false">IF(D269&gt;0,ROUND(S269/F269,Redondeo_Para_factores),0)</f>
        <v>0</v>
      </c>
      <c r="U269" s="505" t="n">
        <f aca="false">IF(D269&gt;0,ROUND(T269*$J$35+$J$34+$J$37,Redondeo_Para_factores),0)</f>
        <v>0</v>
      </c>
    </row>
    <row r="270" customFormat="false" ht="12.75" hidden="false" customHeight="false" outlineLevel="0" collapsed="false">
      <c r="A270" s="616" t="n">
        <f aca="false">'d)Salarios'!C229</f>
        <v>0</v>
      </c>
      <c r="B270" s="617" t="n">
        <f aca="false">'d)Salarios'!D229</f>
        <v>0</v>
      </c>
      <c r="C270" s="618" t="n">
        <f aca="false">IF(D270&gt;0,Tp_entre_Tl_F1T1,0)</f>
        <v>0</v>
      </c>
      <c r="D270" s="498" t="n">
        <f aca="false">IF(TipodeFasar=1,'d)Salarios'!I229,'d)Salarios'!E229)</f>
        <v>0</v>
      </c>
      <c r="E270" s="499" t="n">
        <f aca="false">IF(+D270&lt;&gt;0,FSBC_F1T1,0)</f>
        <v>0</v>
      </c>
      <c r="F270" s="500" t="n">
        <f aca="false">ROUND(D270*E270,IF(TipodeFasar=1,Redondeo_Para_factores,2))</f>
        <v>0</v>
      </c>
      <c r="G270" s="501" t="n">
        <f aca="false">ROUND($G$47*MIN(F270,T$39),IF(TipodeFasar=1,Redondeo_Para_factores,2))</f>
        <v>0</v>
      </c>
      <c r="H270" s="498" t="n">
        <f aca="false">IF(F270&gt;0,ROUND(H$47*UMA,IF(TipodeFasar=1,Redondeo_Para_factores,2)),0)</f>
        <v>0</v>
      </c>
      <c r="I270" s="501" t="n">
        <f aca="false">ROUND(MAX(MIN(T$39,F270)-K$39,0),IF(TipodeFasar=1,Redondeo_Para_factores,2))</f>
        <v>0</v>
      </c>
      <c r="J270" s="501" t="n">
        <f aca="false">ROUND($J$47*I270,IF(TipodeFasar=1,Redondeo_Para_factores,2))</f>
        <v>0</v>
      </c>
      <c r="K270" s="501" t="str">
        <f aca="false">IF(F270=0,"",IF(F270&lt;SMDF_UMA,"ERROR SBC",IF(F270=SMDF_UMA,ROUND(DineroPatron*F270,IF(TipodeFasar=1,Redondeo_Para_factores,2)),ROUND($K$47*MIN(F270,T$39),IF(TipodeFasar=1,Redondeo_Para_factores,2)))))</f>
        <v/>
      </c>
      <c r="L270" s="500" t="str">
        <f aca="false">IF(F270=0,"",IF(F270&lt;SMDF_UMA,"ERROR SBC",IF(F270=SMDF_UMA,ROUND(EspeciePatron*F270,IF(TipodeFasar=1,Redondeo_Para_factores,2)),ROUND($L$47*MIN(F270,T$39),IF(TipodeFasar=1,Redondeo_Para_factores,2)))))</f>
        <v/>
      </c>
      <c r="M270" s="502" t="str">
        <f aca="false">IF(F270=0,"",IF(F270&lt;SMDF_UMA,"ERROR SBC",IF(F270=SMDF_UMA,ROUND(InvalidezPatron*F270,IF(TipodeFasar=1,Redondeo_Para_factores,2)),ROUND(MIN(F270,O$39)*M$47,IF(TipodeFasar=1,Redondeo_Para_factores,2)))))</f>
        <v/>
      </c>
      <c r="N270" s="498" t="n">
        <f aca="false">ROUND($N$47*MIN(F270,T$39),IF(TipodeFasar=1,Redondeo_Para_factores,2))</f>
        <v>0</v>
      </c>
      <c r="O270" s="500" t="str">
        <f aca="false">IF(F270=0,"",IF(F270&lt;SMDF_UMA,"ERROR SBC",IF(F270=SMDF_UMA,ROUND(CesantiaPatron*F270,IF(TipodeFasar=1,Redondeo_Para_factores,2)),ROUND(MIN(F270,O$39)*O$47,IF(TipodeFasar=1,Redondeo_Para_factores,2)))))</f>
        <v/>
      </c>
      <c r="P270" s="503" t="n">
        <f aca="false">ROUND($P$47*MIN(F270,T$39),IF(TipodeFasar=1,Redondeo_Para_factores,2))</f>
        <v>0</v>
      </c>
      <c r="Q270" s="503" t="n">
        <f aca="false">ROUND(Infonavit_Total*MIN(F270,O$39),IF(TipodeFasar=1,Redondeo_Para_factores,2))</f>
        <v>0</v>
      </c>
      <c r="R270" s="503" t="n">
        <f aca="false">ROUND(ISN_Total*MIN(F270,O$39),IF(TipodeFasar=1,Redondeo_Para_factores,2))</f>
        <v>0</v>
      </c>
      <c r="S270" s="504" t="n">
        <f aca="false">ROUND(SUM(G270+H270)+SUM(J270:R270),IF(TipodeFasar=1,Redondeo_Para_factores,2))</f>
        <v>0</v>
      </c>
      <c r="T270" s="505" t="n">
        <f aca="false">IF(D270&gt;0,ROUND(S270/F270,Redondeo_Para_factores),0)</f>
        <v>0</v>
      </c>
      <c r="U270" s="505" t="n">
        <f aca="false">IF(D270&gt;0,ROUND(T270*$J$35+$J$34+$J$37,Redondeo_Para_factores),0)</f>
        <v>0</v>
      </c>
    </row>
    <row r="271" customFormat="false" ht="12.75" hidden="false" customHeight="false" outlineLevel="0" collapsed="false">
      <c r="A271" s="616" t="n">
        <f aca="false">'d)Salarios'!C230</f>
        <v>0</v>
      </c>
      <c r="B271" s="617" t="n">
        <f aca="false">'d)Salarios'!D230</f>
        <v>0</v>
      </c>
      <c r="C271" s="618" t="n">
        <f aca="false">IF(D271&gt;0,Tp_entre_Tl_F1T1,0)</f>
        <v>0</v>
      </c>
      <c r="D271" s="498" t="n">
        <f aca="false">IF(TipodeFasar=1,'d)Salarios'!I230,'d)Salarios'!E230)</f>
        <v>0</v>
      </c>
      <c r="E271" s="499" t="n">
        <f aca="false">IF(+D271&lt;&gt;0,FSBC_F1T1,0)</f>
        <v>0</v>
      </c>
      <c r="F271" s="500" t="n">
        <f aca="false">ROUND(D271*E271,IF(TipodeFasar=1,Redondeo_Para_factores,2))</f>
        <v>0</v>
      </c>
      <c r="G271" s="501" t="n">
        <f aca="false">ROUND($G$47*MIN(F271,T$39),IF(TipodeFasar=1,Redondeo_Para_factores,2))</f>
        <v>0</v>
      </c>
      <c r="H271" s="498" t="n">
        <f aca="false">IF(F271&gt;0,ROUND(H$47*UMA,IF(TipodeFasar=1,Redondeo_Para_factores,2)),0)</f>
        <v>0</v>
      </c>
      <c r="I271" s="501" t="n">
        <f aca="false">ROUND(MAX(MIN(T$39,F271)-K$39,0),IF(TipodeFasar=1,Redondeo_Para_factores,2))</f>
        <v>0</v>
      </c>
      <c r="J271" s="501" t="n">
        <f aca="false">ROUND($J$47*I271,IF(TipodeFasar=1,Redondeo_Para_factores,2))</f>
        <v>0</v>
      </c>
      <c r="K271" s="501" t="str">
        <f aca="false">IF(F271=0,"",IF(F271&lt;SMDF_UMA,"ERROR SBC",IF(F271=SMDF_UMA,ROUND(DineroPatron*F271,IF(TipodeFasar=1,Redondeo_Para_factores,2)),ROUND($K$47*MIN(F271,T$39),IF(TipodeFasar=1,Redondeo_Para_factores,2)))))</f>
        <v/>
      </c>
      <c r="L271" s="500" t="str">
        <f aca="false">IF(F271=0,"",IF(F271&lt;SMDF_UMA,"ERROR SBC",IF(F271=SMDF_UMA,ROUND(EspeciePatron*F271,IF(TipodeFasar=1,Redondeo_Para_factores,2)),ROUND($L$47*MIN(F271,T$39),IF(TipodeFasar=1,Redondeo_Para_factores,2)))))</f>
        <v/>
      </c>
      <c r="M271" s="502" t="str">
        <f aca="false">IF(F271=0,"",IF(F271&lt;SMDF_UMA,"ERROR SBC",IF(F271=SMDF_UMA,ROUND(InvalidezPatron*F271,IF(TipodeFasar=1,Redondeo_Para_factores,2)),ROUND(MIN(F271,O$39)*M$47,IF(TipodeFasar=1,Redondeo_Para_factores,2)))))</f>
        <v/>
      </c>
      <c r="N271" s="498" t="n">
        <f aca="false">ROUND($N$47*MIN(F271,T$39),IF(TipodeFasar=1,Redondeo_Para_factores,2))</f>
        <v>0</v>
      </c>
      <c r="O271" s="500" t="str">
        <f aca="false">IF(F271=0,"",IF(F271&lt;SMDF_UMA,"ERROR SBC",IF(F271=SMDF_UMA,ROUND(CesantiaPatron*F271,IF(TipodeFasar=1,Redondeo_Para_factores,2)),ROUND(MIN(F271,O$39)*O$47,IF(TipodeFasar=1,Redondeo_Para_factores,2)))))</f>
        <v/>
      </c>
      <c r="P271" s="503" t="n">
        <f aca="false">ROUND($P$47*MIN(F271,T$39),IF(TipodeFasar=1,Redondeo_Para_factores,2))</f>
        <v>0</v>
      </c>
      <c r="Q271" s="503" t="n">
        <f aca="false">ROUND(Infonavit_Total*MIN(F271,O$39),IF(TipodeFasar=1,Redondeo_Para_factores,2))</f>
        <v>0</v>
      </c>
      <c r="R271" s="503" t="n">
        <f aca="false">ROUND(ISN_Total*MIN(F271,O$39),IF(TipodeFasar=1,Redondeo_Para_factores,2))</f>
        <v>0</v>
      </c>
      <c r="S271" s="504" t="n">
        <f aca="false">ROUND(SUM(G271+H271)+SUM(J271:R271),IF(TipodeFasar=1,Redondeo_Para_factores,2))</f>
        <v>0</v>
      </c>
      <c r="T271" s="505" t="n">
        <f aca="false">IF(D271&gt;0,ROUND(S271/F271,Redondeo_Para_factores),0)</f>
        <v>0</v>
      </c>
      <c r="U271" s="505" t="n">
        <f aca="false">IF(D271&gt;0,ROUND(T271*$J$35+$J$34+$J$37,Redondeo_Para_factores),0)</f>
        <v>0</v>
      </c>
    </row>
    <row r="272" customFormat="false" ht="12.75" hidden="false" customHeight="false" outlineLevel="0" collapsed="false">
      <c r="A272" s="616" t="n">
        <f aca="false">'d)Salarios'!C231</f>
        <v>0</v>
      </c>
      <c r="B272" s="617" t="n">
        <f aca="false">'d)Salarios'!D231</f>
        <v>0</v>
      </c>
      <c r="C272" s="618" t="n">
        <f aca="false">IF(D272&gt;0,Tp_entre_Tl_F1T1,0)</f>
        <v>0</v>
      </c>
      <c r="D272" s="498" t="n">
        <f aca="false">IF(TipodeFasar=1,'d)Salarios'!I231,'d)Salarios'!E231)</f>
        <v>0</v>
      </c>
      <c r="E272" s="499" t="n">
        <f aca="false">IF(+D272&lt;&gt;0,FSBC_F1T1,0)</f>
        <v>0</v>
      </c>
      <c r="F272" s="500" t="n">
        <f aca="false">ROUND(D272*E272,IF(TipodeFasar=1,Redondeo_Para_factores,2))</f>
        <v>0</v>
      </c>
      <c r="G272" s="501" t="n">
        <f aca="false">ROUND($G$47*MIN(F272,T$39),IF(TipodeFasar=1,Redondeo_Para_factores,2))</f>
        <v>0</v>
      </c>
      <c r="H272" s="498" t="n">
        <f aca="false">IF(F272&gt;0,ROUND(H$47*UMA,IF(TipodeFasar=1,Redondeo_Para_factores,2)),0)</f>
        <v>0</v>
      </c>
      <c r="I272" s="501" t="n">
        <f aca="false">ROUND(MAX(MIN(T$39,F272)-K$39,0),IF(TipodeFasar=1,Redondeo_Para_factores,2))</f>
        <v>0</v>
      </c>
      <c r="J272" s="501" t="n">
        <f aca="false">ROUND($J$47*I272,IF(TipodeFasar=1,Redondeo_Para_factores,2))</f>
        <v>0</v>
      </c>
      <c r="K272" s="501" t="str">
        <f aca="false">IF(F272=0,"",IF(F272&lt;SMDF_UMA,"ERROR SBC",IF(F272=SMDF_UMA,ROUND(DineroPatron*F272,IF(TipodeFasar=1,Redondeo_Para_factores,2)),ROUND($K$47*MIN(F272,T$39),IF(TipodeFasar=1,Redondeo_Para_factores,2)))))</f>
        <v/>
      </c>
      <c r="L272" s="500" t="str">
        <f aca="false">IF(F272=0,"",IF(F272&lt;SMDF_UMA,"ERROR SBC",IF(F272=SMDF_UMA,ROUND(EspeciePatron*F272,IF(TipodeFasar=1,Redondeo_Para_factores,2)),ROUND($L$47*MIN(F272,T$39),IF(TipodeFasar=1,Redondeo_Para_factores,2)))))</f>
        <v/>
      </c>
      <c r="M272" s="502" t="str">
        <f aca="false">IF(F272=0,"",IF(F272&lt;SMDF_UMA,"ERROR SBC",IF(F272=SMDF_UMA,ROUND(InvalidezPatron*F272,IF(TipodeFasar=1,Redondeo_Para_factores,2)),ROUND(MIN(F272,O$39)*M$47,IF(TipodeFasar=1,Redondeo_Para_factores,2)))))</f>
        <v/>
      </c>
      <c r="N272" s="498" t="n">
        <f aca="false">ROUND($N$47*MIN(F272,T$39),IF(TipodeFasar=1,Redondeo_Para_factores,2))</f>
        <v>0</v>
      </c>
      <c r="O272" s="500" t="str">
        <f aca="false">IF(F272=0,"",IF(F272&lt;SMDF_UMA,"ERROR SBC",IF(F272=SMDF_UMA,ROUND(CesantiaPatron*F272,IF(TipodeFasar=1,Redondeo_Para_factores,2)),ROUND(MIN(F272,O$39)*O$47,IF(TipodeFasar=1,Redondeo_Para_factores,2)))))</f>
        <v/>
      </c>
      <c r="P272" s="503" t="n">
        <f aca="false">ROUND($P$47*MIN(F272,T$39),IF(TipodeFasar=1,Redondeo_Para_factores,2))</f>
        <v>0</v>
      </c>
      <c r="Q272" s="503" t="n">
        <f aca="false">ROUND(Infonavit_Total*MIN(F272,O$39),IF(TipodeFasar=1,Redondeo_Para_factores,2))</f>
        <v>0</v>
      </c>
      <c r="R272" s="503" t="n">
        <f aca="false">ROUND(ISN_Total*MIN(F272,O$39),IF(TipodeFasar=1,Redondeo_Para_factores,2))</f>
        <v>0</v>
      </c>
      <c r="S272" s="504" t="n">
        <f aca="false">ROUND(SUM(G272+H272)+SUM(J272:R272),IF(TipodeFasar=1,Redondeo_Para_factores,2))</f>
        <v>0</v>
      </c>
      <c r="T272" s="505" t="n">
        <f aca="false">IF(D272&gt;0,ROUND(S272/F272,Redondeo_Para_factores),0)</f>
        <v>0</v>
      </c>
      <c r="U272" s="505" t="n">
        <f aca="false">IF(D272&gt;0,ROUND(T272*$J$35+$J$34+$J$37,Redondeo_Para_factores),0)</f>
        <v>0</v>
      </c>
    </row>
    <row r="273" customFormat="false" ht="12.75" hidden="false" customHeight="false" outlineLevel="0" collapsed="false">
      <c r="A273" s="616" t="n">
        <f aca="false">'d)Salarios'!C232</f>
        <v>0</v>
      </c>
      <c r="B273" s="617" t="n">
        <f aca="false">'d)Salarios'!D232</f>
        <v>0</v>
      </c>
      <c r="C273" s="618" t="n">
        <f aca="false">IF(D273&gt;0,Tp_entre_Tl_F1T1,0)</f>
        <v>0</v>
      </c>
      <c r="D273" s="498" t="n">
        <f aca="false">IF(TipodeFasar=1,'d)Salarios'!I232,'d)Salarios'!E232)</f>
        <v>0</v>
      </c>
      <c r="E273" s="499" t="n">
        <f aca="false">IF(+D273&lt;&gt;0,FSBC_F1T1,0)</f>
        <v>0</v>
      </c>
      <c r="F273" s="500" t="n">
        <f aca="false">ROUND(D273*E273,IF(TipodeFasar=1,Redondeo_Para_factores,2))</f>
        <v>0</v>
      </c>
      <c r="G273" s="501" t="n">
        <f aca="false">ROUND($G$47*MIN(F273,T$39),IF(TipodeFasar=1,Redondeo_Para_factores,2))</f>
        <v>0</v>
      </c>
      <c r="H273" s="498" t="n">
        <f aca="false">IF(F273&gt;0,ROUND(H$47*UMA,IF(TipodeFasar=1,Redondeo_Para_factores,2)),0)</f>
        <v>0</v>
      </c>
      <c r="I273" s="501" t="n">
        <f aca="false">ROUND(MAX(MIN(T$39,F273)-K$39,0),IF(TipodeFasar=1,Redondeo_Para_factores,2))</f>
        <v>0</v>
      </c>
      <c r="J273" s="501" t="n">
        <f aca="false">ROUND($J$47*I273,IF(TipodeFasar=1,Redondeo_Para_factores,2))</f>
        <v>0</v>
      </c>
      <c r="K273" s="501" t="str">
        <f aca="false">IF(F273=0,"",IF(F273&lt;SMDF_UMA,"ERROR SBC",IF(F273=SMDF_UMA,ROUND(DineroPatron*F273,IF(TipodeFasar=1,Redondeo_Para_factores,2)),ROUND($K$47*MIN(F273,T$39),IF(TipodeFasar=1,Redondeo_Para_factores,2)))))</f>
        <v/>
      </c>
      <c r="L273" s="500" t="str">
        <f aca="false">IF(F273=0,"",IF(F273&lt;SMDF_UMA,"ERROR SBC",IF(F273=SMDF_UMA,ROUND(EspeciePatron*F273,IF(TipodeFasar=1,Redondeo_Para_factores,2)),ROUND($L$47*MIN(F273,T$39),IF(TipodeFasar=1,Redondeo_Para_factores,2)))))</f>
        <v/>
      </c>
      <c r="M273" s="502" t="str">
        <f aca="false">IF(F273=0,"",IF(F273&lt;SMDF_UMA,"ERROR SBC",IF(F273=SMDF_UMA,ROUND(InvalidezPatron*F273,IF(TipodeFasar=1,Redondeo_Para_factores,2)),ROUND(MIN(F273,O$39)*M$47,IF(TipodeFasar=1,Redondeo_Para_factores,2)))))</f>
        <v/>
      </c>
      <c r="N273" s="498" t="n">
        <f aca="false">ROUND($N$47*MIN(F273,T$39),IF(TipodeFasar=1,Redondeo_Para_factores,2))</f>
        <v>0</v>
      </c>
      <c r="O273" s="500" t="str">
        <f aca="false">IF(F273=0,"",IF(F273&lt;SMDF_UMA,"ERROR SBC",IF(F273=SMDF_UMA,ROUND(CesantiaPatron*F273,IF(TipodeFasar=1,Redondeo_Para_factores,2)),ROUND(MIN(F273,O$39)*O$47,IF(TipodeFasar=1,Redondeo_Para_factores,2)))))</f>
        <v/>
      </c>
      <c r="P273" s="503" t="n">
        <f aca="false">ROUND($P$47*MIN(F273,T$39),IF(TipodeFasar=1,Redondeo_Para_factores,2))</f>
        <v>0</v>
      </c>
      <c r="Q273" s="503" t="n">
        <f aca="false">ROUND(Infonavit_Total*MIN(F273,O$39),IF(TipodeFasar=1,Redondeo_Para_factores,2))</f>
        <v>0</v>
      </c>
      <c r="R273" s="503" t="n">
        <f aca="false">ROUND(ISN_Total*MIN(F273,O$39),IF(TipodeFasar=1,Redondeo_Para_factores,2))</f>
        <v>0</v>
      </c>
      <c r="S273" s="504" t="n">
        <f aca="false">ROUND(SUM(G273+H273)+SUM(J273:R273),IF(TipodeFasar=1,Redondeo_Para_factores,2))</f>
        <v>0</v>
      </c>
      <c r="T273" s="505" t="n">
        <f aca="false">IF(D273&gt;0,ROUND(S273/F273,Redondeo_Para_factores),0)</f>
        <v>0</v>
      </c>
      <c r="U273" s="505" t="n">
        <f aca="false">IF(D273&gt;0,ROUND(T273*$J$35+$J$34+$J$37,Redondeo_Para_factores),0)</f>
        <v>0</v>
      </c>
    </row>
    <row r="274" customFormat="false" ht="12.75" hidden="false" customHeight="false" outlineLevel="0" collapsed="false">
      <c r="A274" s="616" t="n">
        <f aca="false">'d)Salarios'!C233</f>
        <v>0</v>
      </c>
      <c r="B274" s="617" t="n">
        <f aca="false">'d)Salarios'!D233</f>
        <v>0</v>
      </c>
      <c r="C274" s="618" t="n">
        <f aca="false">IF(D274&gt;0,Tp_entre_Tl_F1T1,0)</f>
        <v>0</v>
      </c>
      <c r="D274" s="498" t="n">
        <f aca="false">IF(TipodeFasar=1,'d)Salarios'!I233,'d)Salarios'!E233)</f>
        <v>0</v>
      </c>
      <c r="E274" s="499" t="n">
        <f aca="false">IF(+D274&lt;&gt;0,FSBC_F1T1,0)</f>
        <v>0</v>
      </c>
      <c r="F274" s="500" t="n">
        <f aca="false">ROUND(D274*E274,IF(TipodeFasar=1,Redondeo_Para_factores,2))</f>
        <v>0</v>
      </c>
      <c r="G274" s="501" t="n">
        <f aca="false">ROUND($G$47*MIN(F274,T$39),IF(TipodeFasar=1,Redondeo_Para_factores,2))</f>
        <v>0</v>
      </c>
      <c r="H274" s="498" t="n">
        <f aca="false">IF(F274&gt;0,ROUND(H$47*UMA,IF(TipodeFasar=1,Redondeo_Para_factores,2)),0)</f>
        <v>0</v>
      </c>
      <c r="I274" s="501" t="n">
        <f aca="false">ROUND(MAX(MIN(T$39,F274)-K$39,0),IF(TipodeFasar=1,Redondeo_Para_factores,2))</f>
        <v>0</v>
      </c>
      <c r="J274" s="501" t="n">
        <f aca="false">ROUND($J$47*I274,IF(TipodeFasar=1,Redondeo_Para_factores,2))</f>
        <v>0</v>
      </c>
      <c r="K274" s="501" t="str">
        <f aca="false">IF(F274=0,"",IF(F274&lt;SMDF_UMA,"ERROR SBC",IF(F274=SMDF_UMA,ROUND(DineroPatron*F274,IF(TipodeFasar=1,Redondeo_Para_factores,2)),ROUND($K$47*MIN(F274,T$39),IF(TipodeFasar=1,Redondeo_Para_factores,2)))))</f>
        <v/>
      </c>
      <c r="L274" s="500" t="str">
        <f aca="false">IF(F274=0,"",IF(F274&lt;SMDF_UMA,"ERROR SBC",IF(F274=SMDF_UMA,ROUND(EspeciePatron*F274,IF(TipodeFasar=1,Redondeo_Para_factores,2)),ROUND($L$47*MIN(F274,T$39),IF(TipodeFasar=1,Redondeo_Para_factores,2)))))</f>
        <v/>
      </c>
      <c r="M274" s="502" t="str">
        <f aca="false">IF(F274=0,"",IF(F274&lt;SMDF_UMA,"ERROR SBC",IF(F274=SMDF_UMA,ROUND(InvalidezPatron*F274,IF(TipodeFasar=1,Redondeo_Para_factores,2)),ROUND(MIN(F274,O$39)*M$47,IF(TipodeFasar=1,Redondeo_Para_factores,2)))))</f>
        <v/>
      </c>
      <c r="N274" s="498" t="n">
        <f aca="false">ROUND($N$47*MIN(F274,T$39),IF(TipodeFasar=1,Redondeo_Para_factores,2))</f>
        <v>0</v>
      </c>
      <c r="O274" s="500" t="str">
        <f aca="false">IF(F274=0,"",IF(F274&lt;SMDF_UMA,"ERROR SBC",IF(F274=SMDF_UMA,ROUND(CesantiaPatron*F274,IF(TipodeFasar=1,Redondeo_Para_factores,2)),ROUND(MIN(F274,O$39)*O$47,IF(TipodeFasar=1,Redondeo_Para_factores,2)))))</f>
        <v/>
      </c>
      <c r="P274" s="503" t="n">
        <f aca="false">ROUND($P$47*MIN(F274,T$39),IF(TipodeFasar=1,Redondeo_Para_factores,2))</f>
        <v>0</v>
      </c>
      <c r="Q274" s="503" t="n">
        <f aca="false">ROUND(Infonavit_Total*MIN(F274,O$39),IF(TipodeFasar=1,Redondeo_Para_factores,2))</f>
        <v>0</v>
      </c>
      <c r="R274" s="503" t="n">
        <f aca="false">ROUND(ISN_Total*MIN(F274,O$39),IF(TipodeFasar=1,Redondeo_Para_factores,2))</f>
        <v>0</v>
      </c>
      <c r="S274" s="504" t="n">
        <f aca="false">ROUND(SUM(G274+H274)+SUM(J274:R274),IF(TipodeFasar=1,Redondeo_Para_factores,2))</f>
        <v>0</v>
      </c>
      <c r="T274" s="505" t="n">
        <f aca="false">IF(D274&gt;0,ROUND(S274/F274,Redondeo_Para_factores),0)</f>
        <v>0</v>
      </c>
      <c r="U274" s="505" t="n">
        <f aca="false">IF(D274&gt;0,ROUND(T274*$J$35+$J$34+$J$37,Redondeo_Para_factores),0)</f>
        <v>0</v>
      </c>
    </row>
    <row r="275" customFormat="false" ht="12.75" hidden="false" customHeight="false" outlineLevel="0" collapsed="false">
      <c r="A275" s="616" t="n">
        <f aca="false">'d)Salarios'!C234</f>
        <v>0</v>
      </c>
      <c r="B275" s="617" t="n">
        <f aca="false">'d)Salarios'!D234</f>
        <v>0</v>
      </c>
      <c r="C275" s="618" t="n">
        <f aca="false">IF(D275&gt;0,Tp_entre_Tl_F1T1,0)</f>
        <v>0</v>
      </c>
      <c r="D275" s="498" t="n">
        <f aca="false">IF(TipodeFasar=1,'d)Salarios'!I234,'d)Salarios'!E234)</f>
        <v>0</v>
      </c>
      <c r="E275" s="499" t="n">
        <f aca="false">IF(+D275&lt;&gt;0,FSBC_F1T1,0)</f>
        <v>0</v>
      </c>
      <c r="F275" s="500" t="n">
        <f aca="false">ROUND(D275*E275,IF(TipodeFasar=1,Redondeo_Para_factores,2))</f>
        <v>0</v>
      </c>
      <c r="G275" s="501" t="n">
        <f aca="false">ROUND($G$47*MIN(F275,T$39),IF(TipodeFasar=1,Redondeo_Para_factores,2))</f>
        <v>0</v>
      </c>
      <c r="H275" s="498" t="n">
        <f aca="false">IF(F275&gt;0,ROUND(H$47*UMA,IF(TipodeFasar=1,Redondeo_Para_factores,2)),0)</f>
        <v>0</v>
      </c>
      <c r="I275" s="501" t="n">
        <f aca="false">ROUND(MAX(MIN(T$39,F275)-K$39,0),IF(TipodeFasar=1,Redondeo_Para_factores,2))</f>
        <v>0</v>
      </c>
      <c r="J275" s="501" t="n">
        <f aca="false">ROUND($J$47*I275,IF(TipodeFasar=1,Redondeo_Para_factores,2))</f>
        <v>0</v>
      </c>
      <c r="K275" s="501" t="str">
        <f aca="false">IF(F275=0,"",IF(F275&lt;SMDF_UMA,"ERROR SBC",IF(F275=SMDF_UMA,ROUND(DineroPatron*F275,IF(TipodeFasar=1,Redondeo_Para_factores,2)),ROUND($K$47*MIN(F275,T$39),IF(TipodeFasar=1,Redondeo_Para_factores,2)))))</f>
        <v/>
      </c>
      <c r="L275" s="500" t="str">
        <f aca="false">IF(F275=0,"",IF(F275&lt;SMDF_UMA,"ERROR SBC",IF(F275=SMDF_UMA,ROUND(EspeciePatron*F275,IF(TipodeFasar=1,Redondeo_Para_factores,2)),ROUND($L$47*MIN(F275,T$39),IF(TipodeFasar=1,Redondeo_Para_factores,2)))))</f>
        <v/>
      </c>
      <c r="M275" s="502" t="str">
        <f aca="false">IF(F275=0,"",IF(F275&lt;SMDF_UMA,"ERROR SBC",IF(F275=SMDF_UMA,ROUND(InvalidezPatron*F275,IF(TipodeFasar=1,Redondeo_Para_factores,2)),ROUND(MIN(F275,O$39)*M$47,IF(TipodeFasar=1,Redondeo_Para_factores,2)))))</f>
        <v/>
      </c>
      <c r="N275" s="498" t="n">
        <f aca="false">ROUND($N$47*MIN(F275,T$39),IF(TipodeFasar=1,Redondeo_Para_factores,2))</f>
        <v>0</v>
      </c>
      <c r="O275" s="500" t="str">
        <f aca="false">IF(F275=0,"",IF(F275&lt;SMDF_UMA,"ERROR SBC",IF(F275=SMDF_UMA,ROUND(CesantiaPatron*F275,IF(TipodeFasar=1,Redondeo_Para_factores,2)),ROUND(MIN(F275,O$39)*O$47,IF(TipodeFasar=1,Redondeo_Para_factores,2)))))</f>
        <v/>
      </c>
      <c r="P275" s="503" t="n">
        <f aca="false">ROUND($P$47*MIN(F275,T$39),IF(TipodeFasar=1,Redondeo_Para_factores,2))</f>
        <v>0</v>
      </c>
      <c r="Q275" s="503" t="n">
        <f aca="false">ROUND(Infonavit_Total*MIN(F275,O$39),IF(TipodeFasar=1,Redondeo_Para_factores,2))</f>
        <v>0</v>
      </c>
      <c r="R275" s="503" t="n">
        <f aca="false">ROUND(ISN_Total*MIN(F275,O$39),IF(TipodeFasar=1,Redondeo_Para_factores,2))</f>
        <v>0</v>
      </c>
      <c r="S275" s="504" t="n">
        <f aca="false">ROUND(SUM(G275+H275)+SUM(J275:R275),IF(TipodeFasar=1,Redondeo_Para_factores,2))</f>
        <v>0</v>
      </c>
      <c r="T275" s="505" t="n">
        <f aca="false">IF(D275&gt;0,ROUND(S275/F275,Redondeo_Para_factores),0)</f>
        <v>0</v>
      </c>
      <c r="U275" s="505" t="n">
        <f aca="false">IF(D275&gt;0,ROUND(T275*$J$35+$J$34+$J$37,Redondeo_Para_factores),0)</f>
        <v>0</v>
      </c>
    </row>
    <row r="276" customFormat="false" ht="12.75" hidden="false" customHeight="false" outlineLevel="0" collapsed="false">
      <c r="A276" s="616" t="n">
        <f aca="false">'d)Salarios'!C235</f>
        <v>0</v>
      </c>
      <c r="B276" s="617" t="n">
        <f aca="false">'d)Salarios'!D235</f>
        <v>0</v>
      </c>
      <c r="C276" s="618" t="n">
        <f aca="false">IF(D276&gt;0,Tp_entre_Tl_F1T1,0)</f>
        <v>0</v>
      </c>
      <c r="D276" s="498" t="n">
        <f aca="false">IF(TipodeFasar=1,'d)Salarios'!I235,'d)Salarios'!E235)</f>
        <v>0</v>
      </c>
      <c r="E276" s="499" t="n">
        <f aca="false">IF(+D276&lt;&gt;0,FSBC_F1T1,0)</f>
        <v>0</v>
      </c>
      <c r="F276" s="500" t="n">
        <f aca="false">ROUND(D276*E276,IF(TipodeFasar=1,Redondeo_Para_factores,2))</f>
        <v>0</v>
      </c>
      <c r="G276" s="501" t="n">
        <f aca="false">ROUND($G$47*MIN(F276,T$39),IF(TipodeFasar=1,Redondeo_Para_factores,2))</f>
        <v>0</v>
      </c>
      <c r="H276" s="498" t="n">
        <f aca="false">IF(F276&gt;0,ROUND(H$47*UMA,IF(TipodeFasar=1,Redondeo_Para_factores,2)),0)</f>
        <v>0</v>
      </c>
      <c r="I276" s="501" t="n">
        <f aca="false">ROUND(MAX(MIN(T$39,F276)-K$39,0),IF(TipodeFasar=1,Redondeo_Para_factores,2))</f>
        <v>0</v>
      </c>
      <c r="J276" s="501" t="n">
        <f aca="false">ROUND($J$47*I276,IF(TipodeFasar=1,Redondeo_Para_factores,2))</f>
        <v>0</v>
      </c>
      <c r="K276" s="501" t="str">
        <f aca="false">IF(F276=0,"",IF(F276&lt;SMDF_UMA,"ERROR SBC",IF(F276=SMDF_UMA,ROUND(DineroPatron*F276,IF(TipodeFasar=1,Redondeo_Para_factores,2)),ROUND($K$47*MIN(F276,T$39),IF(TipodeFasar=1,Redondeo_Para_factores,2)))))</f>
        <v/>
      </c>
      <c r="L276" s="500" t="str">
        <f aca="false">IF(F276=0,"",IF(F276&lt;SMDF_UMA,"ERROR SBC",IF(F276=SMDF_UMA,ROUND(EspeciePatron*F276,IF(TipodeFasar=1,Redondeo_Para_factores,2)),ROUND($L$47*MIN(F276,T$39),IF(TipodeFasar=1,Redondeo_Para_factores,2)))))</f>
        <v/>
      </c>
      <c r="M276" s="502" t="str">
        <f aca="false">IF(F276=0,"",IF(F276&lt;SMDF_UMA,"ERROR SBC",IF(F276=SMDF_UMA,ROUND(InvalidezPatron*F276,IF(TipodeFasar=1,Redondeo_Para_factores,2)),ROUND(MIN(F276,O$39)*M$47,IF(TipodeFasar=1,Redondeo_Para_factores,2)))))</f>
        <v/>
      </c>
      <c r="N276" s="498" t="n">
        <f aca="false">ROUND($N$47*MIN(F276,T$39),IF(TipodeFasar=1,Redondeo_Para_factores,2))</f>
        <v>0</v>
      </c>
      <c r="O276" s="500" t="str">
        <f aca="false">IF(F276=0,"",IF(F276&lt;SMDF_UMA,"ERROR SBC",IF(F276=SMDF_UMA,ROUND(CesantiaPatron*F276,IF(TipodeFasar=1,Redondeo_Para_factores,2)),ROUND(MIN(F276,O$39)*O$47,IF(TipodeFasar=1,Redondeo_Para_factores,2)))))</f>
        <v/>
      </c>
      <c r="P276" s="503" t="n">
        <f aca="false">ROUND($P$47*MIN(F276,T$39),IF(TipodeFasar=1,Redondeo_Para_factores,2))</f>
        <v>0</v>
      </c>
      <c r="Q276" s="503" t="n">
        <f aca="false">ROUND(Infonavit_Total*MIN(F276,O$39),IF(TipodeFasar=1,Redondeo_Para_factores,2))</f>
        <v>0</v>
      </c>
      <c r="R276" s="503" t="n">
        <f aca="false">ROUND(ISN_Total*MIN(F276,O$39),IF(TipodeFasar=1,Redondeo_Para_factores,2))</f>
        <v>0</v>
      </c>
      <c r="S276" s="504" t="n">
        <f aca="false">ROUND(SUM(G276+H276)+SUM(J276:R276),IF(TipodeFasar=1,Redondeo_Para_factores,2))</f>
        <v>0</v>
      </c>
      <c r="T276" s="505" t="n">
        <f aca="false">IF(D276&gt;0,ROUND(S276/F276,Redondeo_Para_factores),0)</f>
        <v>0</v>
      </c>
      <c r="U276" s="505" t="n">
        <f aca="false">IF(D276&gt;0,ROUND(T276*$J$35+$J$34+$J$37,Redondeo_Para_factores),0)</f>
        <v>0</v>
      </c>
    </row>
    <row r="277" customFormat="false" ht="12.75" hidden="false" customHeight="false" outlineLevel="0" collapsed="false">
      <c r="A277" s="616" t="n">
        <f aca="false">'d)Salarios'!C236</f>
        <v>0</v>
      </c>
      <c r="B277" s="617" t="n">
        <f aca="false">'d)Salarios'!D236</f>
        <v>0</v>
      </c>
      <c r="C277" s="618" t="n">
        <f aca="false">IF(D277&gt;0,Tp_entre_Tl_F1T1,0)</f>
        <v>0</v>
      </c>
      <c r="D277" s="498" t="n">
        <f aca="false">IF(TipodeFasar=1,'d)Salarios'!I236,'d)Salarios'!E236)</f>
        <v>0</v>
      </c>
      <c r="E277" s="499" t="n">
        <f aca="false">IF(+D277&lt;&gt;0,FSBC_F1T1,0)</f>
        <v>0</v>
      </c>
      <c r="F277" s="500" t="n">
        <f aca="false">ROUND(D277*E277,IF(TipodeFasar=1,Redondeo_Para_factores,2))</f>
        <v>0</v>
      </c>
      <c r="G277" s="501" t="n">
        <f aca="false">ROUND($G$47*MIN(F277,T$39),IF(TipodeFasar=1,Redondeo_Para_factores,2))</f>
        <v>0</v>
      </c>
      <c r="H277" s="498" t="n">
        <f aca="false">IF(F277&gt;0,ROUND(H$47*UMA,IF(TipodeFasar=1,Redondeo_Para_factores,2)),0)</f>
        <v>0</v>
      </c>
      <c r="I277" s="501" t="n">
        <f aca="false">ROUND(MAX(MIN(T$39,F277)-K$39,0),IF(TipodeFasar=1,Redondeo_Para_factores,2))</f>
        <v>0</v>
      </c>
      <c r="J277" s="501" t="n">
        <f aca="false">ROUND($J$47*I277,IF(TipodeFasar=1,Redondeo_Para_factores,2))</f>
        <v>0</v>
      </c>
      <c r="K277" s="501" t="str">
        <f aca="false">IF(F277=0,"",IF(F277&lt;SMDF_UMA,"ERROR SBC",IF(F277=SMDF_UMA,ROUND(DineroPatron*F277,IF(TipodeFasar=1,Redondeo_Para_factores,2)),ROUND($K$47*MIN(F277,T$39),IF(TipodeFasar=1,Redondeo_Para_factores,2)))))</f>
        <v/>
      </c>
      <c r="L277" s="500" t="str">
        <f aca="false">IF(F277=0,"",IF(F277&lt;SMDF_UMA,"ERROR SBC",IF(F277=SMDF_UMA,ROUND(EspeciePatron*F277,IF(TipodeFasar=1,Redondeo_Para_factores,2)),ROUND($L$47*MIN(F277,T$39),IF(TipodeFasar=1,Redondeo_Para_factores,2)))))</f>
        <v/>
      </c>
      <c r="M277" s="502" t="str">
        <f aca="false">IF(F277=0,"",IF(F277&lt;SMDF_UMA,"ERROR SBC",IF(F277=SMDF_UMA,ROUND(InvalidezPatron*F277,IF(TipodeFasar=1,Redondeo_Para_factores,2)),ROUND(MIN(F277,O$39)*M$47,IF(TipodeFasar=1,Redondeo_Para_factores,2)))))</f>
        <v/>
      </c>
      <c r="N277" s="498" t="n">
        <f aca="false">ROUND($N$47*MIN(F277,T$39),IF(TipodeFasar=1,Redondeo_Para_factores,2))</f>
        <v>0</v>
      </c>
      <c r="O277" s="500" t="str">
        <f aca="false">IF(F277=0,"",IF(F277&lt;SMDF_UMA,"ERROR SBC",IF(F277=SMDF_UMA,ROUND(CesantiaPatron*F277,IF(TipodeFasar=1,Redondeo_Para_factores,2)),ROUND(MIN(F277,O$39)*O$47,IF(TipodeFasar=1,Redondeo_Para_factores,2)))))</f>
        <v/>
      </c>
      <c r="P277" s="503" t="n">
        <f aca="false">ROUND($P$47*MIN(F277,T$39),IF(TipodeFasar=1,Redondeo_Para_factores,2))</f>
        <v>0</v>
      </c>
      <c r="Q277" s="503" t="n">
        <f aca="false">ROUND(Infonavit_Total*MIN(F277,O$39),IF(TipodeFasar=1,Redondeo_Para_factores,2))</f>
        <v>0</v>
      </c>
      <c r="R277" s="503" t="n">
        <f aca="false">ROUND(ISN_Total*MIN(F277,O$39),IF(TipodeFasar=1,Redondeo_Para_factores,2))</f>
        <v>0</v>
      </c>
      <c r="S277" s="504" t="n">
        <f aca="false">ROUND(SUM(G277+H277)+SUM(J277:R277),IF(TipodeFasar=1,Redondeo_Para_factores,2))</f>
        <v>0</v>
      </c>
      <c r="T277" s="505" t="n">
        <f aca="false">IF(D277&gt;0,ROUND(S277/F277,Redondeo_Para_factores),0)</f>
        <v>0</v>
      </c>
      <c r="U277" s="505" t="n">
        <f aca="false">IF(D277&gt;0,ROUND(T277*$J$35+$J$34+$J$37,Redondeo_Para_factores),0)</f>
        <v>0</v>
      </c>
    </row>
    <row r="278" customFormat="false" ht="12.75" hidden="false" customHeight="false" outlineLevel="0" collapsed="false">
      <c r="A278" s="616" t="n">
        <f aca="false">'d)Salarios'!C237</f>
        <v>0</v>
      </c>
      <c r="B278" s="617" t="n">
        <f aca="false">'d)Salarios'!D237</f>
        <v>0</v>
      </c>
      <c r="C278" s="618" t="n">
        <f aca="false">IF(D278&gt;0,Tp_entre_Tl_F1T1,0)</f>
        <v>0</v>
      </c>
      <c r="D278" s="498" t="n">
        <f aca="false">IF(TipodeFasar=1,'d)Salarios'!I237,'d)Salarios'!E237)</f>
        <v>0</v>
      </c>
      <c r="E278" s="499" t="n">
        <f aca="false">IF(+D278&lt;&gt;0,FSBC_F1T1,0)</f>
        <v>0</v>
      </c>
      <c r="F278" s="500" t="n">
        <f aca="false">ROUND(D278*E278,IF(TipodeFasar=1,Redondeo_Para_factores,2))</f>
        <v>0</v>
      </c>
      <c r="G278" s="501" t="n">
        <f aca="false">ROUND($G$47*MIN(F278,T$39),IF(TipodeFasar=1,Redondeo_Para_factores,2))</f>
        <v>0</v>
      </c>
      <c r="H278" s="498" t="n">
        <f aca="false">IF(F278&gt;0,ROUND(H$47*UMA,IF(TipodeFasar=1,Redondeo_Para_factores,2)),0)</f>
        <v>0</v>
      </c>
      <c r="I278" s="501" t="n">
        <f aca="false">ROUND(MAX(MIN(T$39,F278)-K$39,0),IF(TipodeFasar=1,Redondeo_Para_factores,2))</f>
        <v>0</v>
      </c>
      <c r="J278" s="501" t="n">
        <f aca="false">ROUND($J$47*I278,IF(TipodeFasar=1,Redondeo_Para_factores,2))</f>
        <v>0</v>
      </c>
      <c r="K278" s="501" t="str">
        <f aca="false">IF(F278=0,"",IF(F278&lt;SMDF_UMA,"ERROR SBC",IF(F278=SMDF_UMA,ROUND(DineroPatron*F278,IF(TipodeFasar=1,Redondeo_Para_factores,2)),ROUND($K$47*MIN(F278,T$39),IF(TipodeFasar=1,Redondeo_Para_factores,2)))))</f>
        <v/>
      </c>
      <c r="L278" s="500" t="str">
        <f aca="false">IF(F278=0,"",IF(F278&lt;SMDF_UMA,"ERROR SBC",IF(F278=SMDF_UMA,ROUND(EspeciePatron*F278,IF(TipodeFasar=1,Redondeo_Para_factores,2)),ROUND($L$47*MIN(F278,T$39),IF(TipodeFasar=1,Redondeo_Para_factores,2)))))</f>
        <v/>
      </c>
      <c r="M278" s="502" t="str">
        <f aca="false">IF(F278=0,"",IF(F278&lt;SMDF_UMA,"ERROR SBC",IF(F278=SMDF_UMA,ROUND(InvalidezPatron*F278,IF(TipodeFasar=1,Redondeo_Para_factores,2)),ROUND(MIN(F278,O$39)*M$47,IF(TipodeFasar=1,Redondeo_Para_factores,2)))))</f>
        <v/>
      </c>
      <c r="N278" s="498" t="n">
        <f aca="false">ROUND($N$47*MIN(F278,T$39),IF(TipodeFasar=1,Redondeo_Para_factores,2))</f>
        <v>0</v>
      </c>
      <c r="O278" s="500" t="str">
        <f aca="false">IF(F278=0,"",IF(F278&lt;SMDF_UMA,"ERROR SBC",IF(F278=SMDF_UMA,ROUND(CesantiaPatron*F278,IF(TipodeFasar=1,Redondeo_Para_factores,2)),ROUND(MIN(F278,O$39)*O$47,IF(TipodeFasar=1,Redondeo_Para_factores,2)))))</f>
        <v/>
      </c>
      <c r="P278" s="503" t="n">
        <f aca="false">ROUND($P$47*MIN(F278,T$39),IF(TipodeFasar=1,Redondeo_Para_factores,2))</f>
        <v>0</v>
      </c>
      <c r="Q278" s="503" t="n">
        <f aca="false">ROUND(Infonavit_Total*MIN(F278,O$39),IF(TipodeFasar=1,Redondeo_Para_factores,2))</f>
        <v>0</v>
      </c>
      <c r="R278" s="503" t="n">
        <f aca="false">ROUND(ISN_Total*MIN(F278,O$39),IF(TipodeFasar=1,Redondeo_Para_factores,2))</f>
        <v>0</v>
      </c>
      <c r="S278" s="504" t="n">
        <f aca="false">ROUND(SUM(G278+H278)+SUM(J278:R278),IF(TipodeFasar=1,Redondeo_Para_factores,2))</f>
        <v>0</v>
      </c>
      <c r="T278" s="505" t="n">
        <f aca="false">IF(D278&gt;0,ROUND(S278/F278,Redondeo_Para_factores),0)</f>
        <v>0</v>
      </c>
      <c r="U278" s="505" t="n">
        <f aca="false">IF(D278&gt;0,ROUND(T278*$J$35+$J$34+$J$37,Redondeo_Para_factores),0)</f>
        <v>0</v>
      </c>
    </row>
    <row r="279" customFormat="false" ht="12.75" hidden="false" customHeight="false" outlineLevel="0" collapsed="false">
      <c r="A279" s="616" t="n">
        <f aca="false">'d)Salarios'!C238</f>
        <v>0</v>
      </c>
      <c r="B279" s="617" t="n">
        <f aca="false">'d)Salarios'!D238</f>
        <v>0</v>
      </c>
      <c r="C279" s="618" t="n">
        <f aca="false">IF(D279&gt;0,Tp_entre_Tl_F1T1,0)</f>
        <v>0</v>
      </c>
      <c r="D279" s="498" t="n">
        <f aca="false">IF(TipodeFasar=1,'d)Salarios'!I238,'d)Salarios'!E238)</f>
        <v>0</v>
      </c>
      <c r="E279" s="499" t="n">
        <f aca="false">IF(+D279&lt;&gt;0,FSBC_F1T1,0)</f>
        <v>0</v>
      </c>
      <c r="F279" s="500" t="n">
        <f aca="false">ROUND(D279*E279,IF(TipodeFasar=1,Redondeo_Para_factores,2))</f>
        <v>0</v>
      </c>
      <c r="G279" s="501" t="n">
        <f aca="false">ROUND($G$47*MIN(F279,T$39),IF(TipodeFasar=1,Redondeo_Para_factores,2))</f>
        <v>0</v>
      </c>
      <c r="H279" s="498" t="n">
        <f aca="false">IF(F279&gt;0,ROUND(H$47*UMA,IF(TipodeFasar=1,Redondeo_Para_factores,2)),0)</f>
        <v>0</v>
      </c>
      <c r="I279" s="501" t="n">
        <f aca="false">ROUND(MAX(MIN(T$39,F279)-K$39,0),IF(TipodeFasar=1,Redondeo_Para_factores,2))</f>
        <v>0</v>
      </c>
      <c r="J279" s="501" t="n">
        <f aca="false">ROUND($J$47*I279,IF(TipodeFasar=1,Redondeo_Para_factores,2))</f>
        <v>0</v>
      </c>
      <c r="K279" s="501" t="str">
        <f aca="false">IF(F279=0,"",IF(F279&lt;SMDF_UMA,"ERROR SBC",IF(F279=SMDF_UMA,ROUND(DineroPatron*F279,IF(TipodeFasar=1,Redondeo_Para_factores,2)),ROUND($K$47*MIN(F279,T$39),IF(TipodeFasar=1,Redondeo_Para_factores,2)))))</f>
        <v/>
      </c>
      <c r="L279" s="500" t="str">
        <f aca="false">IF(F279=0,"",IF(F279&lt;SMDF_UMA,"ERROR SBC",IF(F279=SMDF_UMA,ROUND(EspeciePatron*F279,IF(TipodeFasar=1,Redondeo_Para_factores,2)),ROUND($L$47*MIN(F279,T$39),IF(TipodeFasar=1,Redondeo_Para_factores,2)))))</f>
        <v/>
      </c>
      <c r="M279" s="502" t="str">
        <f aca="false">IF(F279=0,"",IF(F279&lt;SMDF_UMA,"ERROR SBC",IF(F279=SMDF_UMA,ROUND(InvalidezPatron*F279,IF(TipodeFasar=1,Redondeo_Para_factores,2)),ROUND(MIN(F279,O$39)*M$47,IF(TipodeFasar=1,Redondeo_Para_factores,2)))))</f>
        <v/>
      </c>
      <c r="N279" s="498" t="n">
        <f aca="false">ROUND($N$47*MIN(F279,T$39),IF(TipodeFasar=1,Redondeo_Para_factores,2))</f>
        <v>0</v>
      </c>
      <c r="O279" s="500" t="str">
        <f aca="false">IF(F279=0,"",IF(F279&lt;SMDF_UMA,"ERROR SBC",IF(F279=SMDF_UMA,ROUND(CesantiaPatron*F279,IF(TipodeFasar=1,Redondeo_Para_factores,2)),ROUND(MIN(F279,O$39)*O$47,IF(TipodeFasar=1,Redondeo_Para_factores,2)))))</f>
        <v/>
      </c>
      <c r="P279" s="503" t="n">
        <f aca="false">ROUND($P$47*MIN(F279,T$39),IF(TipodeFasar=1,Redondeo_Para_factores,2))</f>
        <v>0</v>
      </c>
      <c r="Q279" s="503" t="n">
        <f aca="false">ROUND(Infonavit_Total*MIN(F279,O$39),IF(TipodeFasar=1,Redondeo_Para_factores,2))</f>
        <v>0</v>
      </c>
      <c r="R279" s="503" t="n">
        <f aca="false">ROUND(ISN_Total*MIN(F279,O$39),IF(TipodeFasar=1,Redondeo_Para_factores,2))</f>
        <v>0</v>
      </c>
      <c r="S279" s="504" t="n">
        <f aca="false">ROUND(SUM(G279+H279)+SUM(J279:R279),IF(TipodeFasar=1,Redondeo_Para_factores,2))</f>
        <v>0</v>
      </c>
      <c r="T279" s="505" t="n">
        <f aca="false">IF(D279&gt;0,ROUND(S279/F279,Redondeo_Para_factores),0)</f>
        <v>0</v>
      </c>
      <c r="U279" s="505" t="n">
        <f aca="false">IF(D279&gt;0,ROUND(T279*$J$35+$J$34+$J$37,Redondeo_Para_factores),0)</f>
        <v>0</v>
      </c>
    </row>
    <row r="280" customFormat="false" ht="12.75" hidden="false" customHeight="false" outlineLevel="0" collapsed="false">
      <c r="A280" s="616" t="n">
        <f aca="false">'d)Salarios'!C239</f>
        <v>0</v>
      </c>
      <c r="B280" s="617" t="n">
        <f aca="false">'d)Salarios'!D239</f>
        <v>0</v>
      </c>
      <c r="C280" s="618" t="n">
        <f aca="false">IF(D280&gt;0,Tp_entre_Tl_F1T1,0)</f>
        <v>0</v>
      </c>
      <c r="D280" s="498" t="n">
        <f aca="false">IF(TipodeFasar=1,'d)Salarios'!I239,'d)Salarios'!E239)</f>
        <v>0</v>
      </c>
      <c r="E280" s="499" t="n">
        <f aca="false">IF(+D280&lt;&gt;0,FSBC_F1T1,0)</f>
        <v>0</v>
      </c>
      <c r="F280" s="500" t="n">
        <f aca="false">ROUND(D280*E280,IF(TipodeFasar=1,Redondeo_Para_factores,2))</f>
        <v>0</v>
      </c>
      <c r="G280" s="501" t="n">
        <f aca="false">ROUND($G$47*MIN(F280,T$39),IF(TipodeFasar=1,Redondeo_Para_factores,2))</f>
        <v>0</v>
      </c>
      <c r="H280" s="498" t="n">
        <f aca="false">IF(F280&gt;0,ROUND(H$47*UMA,IF(TipodeFasar=1,Redondeo_Para_factores,2)),0)</f>
        <v>0</v>
      </c>
      <c r="I280" s="501" t="n">
        <f aca="false">ROUND(MAX(MIN(T$39,F280)-K$39,0),IF(TipodeFasar=1,Redondeo_Para_factores,2))</f>
        <v>0</v>
      </c>
      <c r="J280" s="501" t="n">
        <f aca="false">ROUND($J$47*I280,IF(TipodeFasar=1,Redondeo_Para_factores,2))</f>
        <v>0</v>
      </c>
      <c r="K280" s="501" t="str">
        <f aca="false">IF(F280=0,"",IF(F280&lt;SMDF_UMA,"ERROR SBC",IF(F280=SMDF_UMA,ROUND(DineroPatron*F280,IF(TipodeFasar=1,Redondeo_Para_factores,2)),ROUND($K$47*MIN(F280,T$39),IF(TipodeFasar=1,Redondeo_Para_factores,2)))))</f>
        <v/>
      </c>
      <c r="L280" s="500" t="str">
        <f aca="false">IF(F280=0,"",IF(F280&lt;SMDF_UMA,"ERROR SBC",IF(F280=SMDF_UMA,ROUND(EspeciePatron*F280,IF(TipodeFasar=1,Redondeo_Para_factores,2)),ROUND($L$47*MIN(F280,T$39),IF(TipodeFasar=1,Redondeo_Para_factores,2)))))</f>
        <v/>
      </c>
      <c r="M280" s="502" t="str">
        <f aca="false">IF(F280=0,"",IF(F280&lt;SMDF_UMA,"ERROR SBC",IF(F280=SMDF_UMA,ROUND(InvalidezPatron*F280,IF(TipodeFasar=1,Redondeo_Para_factores,2)),ROUND(MIN(F280,O$39)*M$47,IF(TipodeFasar=1,Redondeo_Para_factores,2)))))</f>
        <v/>
      </c>
      <c r="N280" s="498" t="n">
        <f aca="false">ROUND($N$47*MIN(F280,T$39),IF(TipodeFasar=1,Redondeo_Para_factores,2))</f>
        <v>0</v>
      </c>
      <c r="O280" s="500" t="str">
        <f aca="false">IF(F280=0,"",IF(F280&lt;SMDF_UMA,"ERROR SBC",IF(F280=SMDF_UMA,ROUND(CesantiaPatron*F280,IF(TipodeFasar=1,Redondeo_Para_factores,2)),ROUND(MIN(F280,O$39)*O$47,IF(TipodeFasar=1,Redondeo_Para_factores,2)))))</f>
        <v/>
      </c>
      <c r="P280" s="503" t="n">
        <f aca="false">ROUND($P$47*MIN(F280,T$39),IF(TipodeFasar=1,Redondeo_Para_factores,2))</f>
        <v>0</v>
      </c>
      <c r="Q280" s="503" t="n">
        <f aca="false">ROUND(Infonavit_Total*MIN(F280,O$39),IF(TipodeFasar=1,Redondeo_Para_factores,2))</f>
        <v>0</v>
      </c>
      <c r="R280" s="503" t="n">
        <f aca="false">ROUND(ISN_Total*MIN(F280,O$39),IF(TipodeFasar=1,Redondeo_Para_factores,2))</f>
        <v>0</v>
      </c>
      <c r="S280" s="504" t="n">
        <f aca="false">ROUND(SUM(G280+H280)+SUM(J280:R280),IF(TipodeFasar=1,Redondeo_Para_factores,2))</f>
        <v>0</v>
      </c>
      <c r="T280" s="505" t="n">
        <f aca="false">IF(D280&gt;0,ROUND(S280/F280,Redondeo_Para_factores),0)</f>
        <v>0</v>
      </c>
      <c r="U280" s="505" t="n">
        <f aca="false">IF(D280&gt;0,ROUND(T280*$J$35+$J$34+$J$37,Redondeo_Para_factores),0)</f>
        <v>0</v>
      </c>
    </row>
    <row r="281" customFormat="false" ht="12.75" hidden="false" customHeight="false" outlineLevel="0" collapsed="false">
      <c r="A281" s="616" t="n">
        <f aca="false">'d)Salarios'!C240</f>
        <v>0</v>
      </c>
      <c r="B281" s="617" t="n">
        <f aca="false">'d)Salarios'!D240</f>
        <v>0</v>
      </c>
      <c r="C281" s="618" t="n">
        <f aca="false">IF(D281&gt;0,Tp_entre_Tl_F1T1,0)</f>
        <v>0</v>
      </c>
      <c r="D281" s="498" t="n">
        <f aca="false">IF(TipodeFasar=1,'d)Salarios'!I240,'d)Salarios'!E240)</f>
        <v>0</v>
      </c>
      <c r="E281" s="499" t="n">
        <f aca="false">IF(+D281&lt;&gt;0,FSBC_F1T1,0)</f>
        <v>0</v>
      </c>
      <c r="F281" s="500" t="n">
        <f aca="false">ROUND(D281*E281,IF(TipodeFasar=1,Redondeo_Para_factores,2))</f>
        <v>0</v>
      </c>
      <c r="G281" s="501" t="n">
        <f aca="false">ROUND($G$47*MIN(F281,T$39),IF(TipodeFasar=1,Redondeo_Para_factores,2))</f>
        <v>0</v>
      </c>
      <c r="H281" s="498" t="n">
        <f aca="false">IF(F281&gt;0,ROUND(H$47*UMA,IF(TipodeFasar=1,Redondeo_Para_factores,2)),0)</f>
        <v>0</v>
      </c>
      <c r="I281" s="501" t="n">
        <f aca="false">ROUND(MAX(MIN(T$39,F281)-K$39,0),IF(TipodeFasar=1,Redondeo_Para_factores,2))</f>
        <v>0</v>
      </c>
      <c r="J281" s="501" t="n">
        <f aca="false">ROUND($J$47*I281,IF(TipodeFasar=1,Redondeo_Para_factores,2))</f>
        <v>0</v>
      </c>
      <c r="K281" s="501" t="str">
        <f aca="false">IF(F281=0,"",IF(F281&lt;SMDF_UMA,"ERROR SBC",IF(F281=SMDF_UMA,ROUND(DineroPatron*F281,IF(TipodeFasar=1,Redondeo_Para_factores,2)),ROUND($K$47*MIN(F281,T$39),IF(TipodeFasar=1,Redondeo_Para_factores,2)))))</f>
        <v/>
      </c>
      <c r="L281" s="500" t="str">
        <f aca="false">IF(F281=0,"",IF(F281&lt;SMDF_UMA,"ERROR SBC",IF(F281=SMDF_UMA,ROUND(EspeciePatron*F281,IF(TipodeFasar=1,Redondeo_Para_factores,2)),ROUND($L$47*MIN(F281,T$39),IF(TipodeFasar=1,Redondeo_Para_factores,2)))))</f>
        <v/>
      </c>
      <c r="M281" s="502" t="str">
        <f aca="false">IF(F281=0,"",IF(F281&lt;SMDF_UMA,"ERROR SBC",IF(F281=SMDF_UMA,ROUND(InvalidezPatron*F281,IF(TipodeFasar=1,Redondeo_Para_factores,2)),ROUND(MIN(F281,O$39)*M$47,IF(TipodeFasar=1,Redondeo_Para_factores,2)))))</f>
        <v/>
      </c>
      <c r="N281" s="498" t="n">
        <f aca="false">ROUND($N$47*MIN(F281,T$39),IF(TipodeFasar=1,Redondeo_Para_factores,2))</f>
        <v>0</v>
      </c>
      <c r="O281" s="500" t="str">
        <f aca="false">IF(F281=0,"",IF(F281&lt;SMDF_UMA,"ERROR SBC",IF(F281=SMDF_UMA,ROUND(CesantiaPatron*F281,IF(TipodeFasar=1,Redondeo_Para_factores,2)),ROUND(MIN(F281,O$39)*O$47,IF(TipodeFasar=1,Redondeo_Para_factores,2)))))</f>
        <v/>
      </c>
      <c r="P281" s="503" t="n">
        <f aca="false">ROUND($P$47*MIN(F281,T$39),IF(TipodeFasar=1,Redondeo_Para_factores,2))</f>
        <v>0</v>
      </c>
      <c r="Q281" s="503" t="n">
        <f aca="false">ROUND(Infonavit_Total*MIN(F281,O$39),IF(TipodeFasar=1,Redondeo_Para_factores,2))</f>
        <v>0</v>
      </c>
      <c r="R281" s="503" t="n">
        <f aca="false">ROUND(ISN_Total*MIN(F281,O$39),IF(TipodeFasar=1,Redondeo_Para_factores,2))</f>
        <v>0</v>
      </c>
      <c r="S281" s="504" t="n">
        <f aca="false">ROUND(SUM(G281+H281)+SUM(J281:R281),IF(TipodeFasar=1,Redondeo_Para_factores,2))</f>
        <v>0</v>
      </c>
      <c r="T281" s="505" t="n">
        <f aca="false">IF(D281&gt;0,ROUND(S281/F281,Redondeo_Para_factores),0)</f>
        <v>0</v>
      </c>
      <c r="U281" s="505" t="n">
        <f aca="false">IF(D281&gt;0,ROUND(T281*$J$35+$J$34+$J$37,Redondeo_Para_factores),0)</f>
        <v>0</v>
      </c>
    </row>
    <row r="282" customFormat="false" ht="12.75" hidden="false" customHeight="false" outlineLevel="0" collapsed="false">
      <c r="A282" s="616" t="n">
        <f aca="false">'d)Salarios'!C241</f>
        <v>0</v>
      </c>
      <c r="B282" s="617" t="n">
        <f aca="false">'d)Salarios'!D241</f>
        <v>0</v>
      </c>
      <c r="C282" s="618" t="n">
        <f aca="false">IF(D282&gt;0,Tp_entre_Tl_F1T1,0)</f>
        <v>0</v>
      </c>
      <c r="D282" s="498" t="n">
        <f aca="false">IF(TipodeFasar=1,'d)Salarios'!I241,'d)Salarios'!E241)</f>
        <v>0</v>
      </c>
      <c r="E282" s="499" t="n">
        <f aca="false">IF(+D282&lt;&gt;0,FSBC_F1T1,0)</f>
        <v>0</v>
      </c>
      <c r="F282" s="500" t="n">
        <f aca="false">ROUND(D282*E282,IF(TipodeFasar=1,Redondeo_Para_factores,2))</f>
        <v>0</v>
      </c>
      <c r="G282" s="501" t="n">
        <f aca="false">ROUND($G$47*MIN(F282,T$39),IF(TipodeFasar=1,Redondeo_Para_factores,2))</f>
        <v>0</v>
      </c>
      <c r="H282" s="498" t="n">
        <f aca="false">IF(F282&gt;0,ROUND(H$47*UMA,IF(TipodeFasar=1,Redondeo_Para_factores,2)),0)</f>
        <v>0</v>
      </c>
      <c r="I282" s="501" t="n">
        <f aca="false">ROUND(MAX(MIN(T$39,F282)-K$39,0),IF(TipodeFasar=1,Redondeo_Para_factores,2))</f>
        <v>0</v>
      </c>
      <c r="J282" s="501" t="n">
        <f aca="false">ROUND($J$47*I282,IF(TipodeFasar=1,Redondeo_Para_factores,2))</f>
        <v>0</v>
      </c>
      <c r="K282" s="501" t="str">
        <f aca="false">IF(F282=0,"",IF(F282&lt;SMDF_UMA,"ERROR SBC",IF(F282=SMDF_UMA,ROUND(DineroPatron*F282,IF(TipodeFasar=1,Redondeo_Para_factores,2)),ROUND($K$47*MIN(F282,T$39),IF(TipodeFasar=1,Redondeo_Para_factores,2)))))</f>
        <v/>
      </c>
      <c r="L282" s="500" t="str">
        <f aca="false">IF(F282=0,"",IF(F282&lt;SMDF_UMA,"ERROR SBC",IF(F282=SMDF_UMA,ROUND(EspeciePatron*F282,IF(TipodeFasar=1,Redondeo_Para_factores,2)),ROUND($L$47*MIN(F282,T$39),IF(TipodeFasar=1,Redondeo_Para_factores,2)))))</f>
        <v/>
      </c>
      <c r="M282" s="502" t="str">
        <f aca="false">IF(F282=0,"",IF(F282&lt;SMDF_UMA,"ERROR SBC",IF(F282=SMDF_UMA,ROUND(InvalidezPatron*F282,IF(TipodeFasar=1,Redondeo_Para_factores,2)),ROUND(MIN(F282,O$39)*M$47,IF(TipodeFasar=1,Redondeo_Para_factores,2)))))</f>
        <v/>
      </c>
      <c r="N282" s="498" t="n">
        <f aca="false">ROUND($N$47*MIN(F282,T$39),IF(TipodeFasar=1,Redondeo_Para_factores,2))</f>
        <v>0</v>
      </c>
      <c r="O282" s="500" t="str">
        <f aca="false">IF(F282=0,"",IF(F282&lt;SMDF_UMA,"ERROR SBC",IF(F282=SMDF_UMA,ROUND(CesantiaPatron*F282,IF(TipodeFasar=1,Redondeo_Para_factores,2)),ROUND(MIN(F282,O$39)*O$47,IF(TipodeFasar=1,Redondeo_Para_factores,2)))))</f>
        <v/>
      </c>
      <c r="P282" s="503" t="n">
        <f aca="false">ROUND($P$47*MIN(F282,T$39),IF(TipodeFasar=1,Redondeo_Para_factores,2))</f>
        <v>0</v>
      </c>
      <c r="Q282" s="503" t="n">
        <f aca="false">ROUND(Infonavit_Total*MIN(F282,O$39),IF(TipodeFasar=1,Redondeo_Para_factores,2))</f>
        <v>0</v>
      </c>
      <c r="R282" s="503" t="n">
        <f aca="false">ROUND(ISN_Total*MIN(F282,O$39),IF(TipodeFasar=1,Redondeo_Para_factores,2))</f>
        <v>0</v>
      </c>
      <c r="S282" s="504" t="n">
        <f aca="false">ROUND(SUM(G282+H282)+SUM(J282:R282),IF(TipodeFasar=1,Redondeo_Para_factores,2))</f>
        <v>0</v>
      </c>
      <c r="T282" s="505" t="n">
        <f aca="false">IF(D282&gt;0,ROUND(S282/F282,Redondeo_Para_factores),0)</f>
        <v>0</v>
      </c>
      <c r="U282" s="505" t="n">
        <f aca="false">IF(D282&gt;0,ROUND(T282*$J$35+$J$34+$J$37,Redondeo_Para_factores),0)</f>
        <v>0</v>
      </c>
    </row>
    <row r="283" customFormat="false" ht="12.75" hidden="false" customHeight="false" outlineLevel="0" collapsed="false">
      <c r="A283" s="616" t="n">
        <f aca="false">'d)Salarios'!C242</f>
        <v>0</v>
      </c>
      <c r="B283" s="617" t="n">
        <f aca="false">'d)Salarios'!D242</f>
        <v>0</v>
      </c>
      <c r="C283" s="618" t="n">
        <f aca="false">IF(D283&gt;0,Tp_entre_Tl_F1T1,0)</f>
        <v>0</v>
      </c>
      <c r="D283" s="498" t="n">
        <f aca="false">IF(TipodeFasar=1,'d)Salarios'!I242,'d)Salarios'!E242)</f>
        <v>0</v>
      </c>
      <c r="E283" s="499" t="n">
        <f aca="false">IF(+D283&lt;&gt;0,FSBC_F1T1,0)</f>
        <v>0</v>
      </c>
      <c r="F283" s="500" t="n">
        <f aca="false">ROUND(D283*E283,IF(TipodeFasar=1,Redondeo_Para_factores,2))</f>
        <v>0</v>
      </c>
      <c r="G283" s="501" t="n">
        <f aca="false">ROUND($G$47*MIN(F283,T$39),IF(TipodeFasar=1,Redondeo_Para_factores,2))</f>
        <v>0</v>
      </c>
      <c r="H283" s="498" t="n">
        <f aca="false">IF(F283&gt;0,ROUND(H$47*UMA,IF(TipodeFasar=1,Redondeo_Para_factores,2)),0)</f>
        <v>0</v>
      </c>
      <c r="I283" s="501" t="n">
        <f aca="false">ROUND(MAX(MIN(T$39,F283)-K$39,0),IF(TipodeFasar=1,Redondeo_Para_factores,2))</f>
        <v>0</v>
      </c>
      <c r="J283" s="501" t="n">
        <f aca="false">ROUND($J$47*I283,IF(TipodeFasar=1,Redondeo_Para_factores,2))</f>
        <v>0</v>
      </c>
      <c r="K283" s="501" t="str">
        <f aca="false">IF(F283=0,"",IF(F283&lt;SMDF_UMA,"ERROR SBC",IF(F283=SMDF_UMA,ROUND(DineroPatron*F283,IF(TipodeFasar=1,Redondeo_Para_factores,2)),ROUND($K$47*MIN(F283,T$39),IF(TipodeFasar=1,Redondeo_Para_factores,2)))))</f>
        <v/>
      </c>
      <c r="L283" s="500" t="str">
        <f aca="false">IF(F283=0,"",IF(F283&lt;SMDF_UMA,"ERROR SBC",IF(F283=SMDF_UMA,ROUND(EspeciePatron*F283,IF(TipodeFasar=1,Redondeo_Para_factores,2)),ROUND($L$47*MIN(F283,T$39),IF(TipodeFasar=1,Redondeo_Para_factores,2)))))</f>
        <v/>
      </c>
      <c r="M283" s="502" t="str">
        <f aca="false">IF(F283=0,"",IF(F283&lt;SMDF_UMA,"ERROR SBC",IF(F283=SMDF_UMA,ROUND(InvalidezPatron*F283,IF(TipodeFasar=1,Redondeo_Para_factores,2)),ROUND(MIN(F283,O$39)*M$47,IF(TipodeFasar=1,Redondeo_Para_factores,2)))))</f>
        <v/>
      </c>
      <c r="N283" s="498" t="n">
        <f aca="false">ROUND($N$47*MIN(F283,T$39),IF(TipodeFasar=1,Redondeo_Para_factores,2))</f>
        <v>0</v>
      </c>
      <c r="O283" s="500" t="str">
        <f aca="false">IF(F283=0,"",IF(F283&lt;SMDF_UMA,"ERROR SBC",IF(F283=SMDF_UMA,ROUND(CesantiaPatron*F283,IF(TipodeFasar=1,Redondeo_Para_factores,2)),ROUND(MIN(F283,O$39)*O$47,IF(TipodeFasar=1,Redondeo_Para_factores,2)))))</f>
        <v/>
      </c>
      <c r="P283" s="503" t="n">
        <f aca="false">ROUND($P$47*MIN(F283,T$39),IF(TipodeFasar=1,Redondeo_Para_factores,2))</f>
        <v>0</v>
      </c>
      <c r="Q283" s="503" t="n">
        <f aca="false">ROUND(Infonavit_Total*MIN(F283,O$39),IF(TipodeFasar=1,Redondeo_Para_factores,2))</f>
        <v>0</v>
      </c>
      <c r="R283" s="503" t="n">
        <f aca="false">ROUND(ISN_Total*MIN(F283,O$39),IF(TipodeFasar=1,Redondeo_Para_factores,2))</f>
        <v>0</v>
      </c>
      <c r="S283" s="504" t="n">
        <f aca="false">ROUND(SUM(G283+H283)+SUM(J283:R283),IF(TipodeFasar=1,Redondeo_Para_factores,2))</f>
        <v>0</v>
      </c>
      <c r="T283" s="505" t="n">
        <f aca="false">IF(D283&gt;0,ROUND(S283/F283,Redondeo_Para_factores),0)</f>
        <v>0</v>
      </c>
      <c r="U283" s="505" t="n">
        <f aca="false">IF(D283&gt;0,ROUND(T283*$J$35+$J$34+$J$37,Redondeo_Para_factores),0)</f>
        <v>0</v>
      </c>
    </row>
    <row r="284" customFormat="false" ht="12.75" hidden="false" customHeight="false" outlineLevel="0" collapsed="false">
      <c r="A284" s="616" t="n">
        <f aca="false">'d)Salarios'!C243</f>
        <v>0</v>
      </c>
      <c r="B284" s="617" t="n">
        <f aca="false">'d)Salarios'!D243</f>
        <v>0</v>
      </c>
      <c r="C284" s="618" t="n">
        <f aca="false">IF(D284&gt;0,Tp_entre_Tl_F1T1,0)</f>
        <v>0</v>
      </c>
      <c r="D284" s="498" t="n">
        <f aca="false">IF(TipodeFasar=1,'d)Salarios'!I243,'d)Salarios'!E243)</f>
        <v>0</v>
      </c>
      <c r="E284" s="499" t="n">
        <f aca="false">IF(+D284&lt;&gt;0,FSBC_F1T1,0)</f>
        <v>0</v>
      </c>
      <c r="F284" s="500" t="n">
        <f aca="false">ROUND(D284*E284,IF(TipodeFasar=1,Redondeo_Para_factores,2))</f>
        <v>0</v>
      </c>
      <c r="G284" s="501" t="n">
        <f aca="false">ROUND($G$47*MIN(F284,T$39),IF(TipodeFasar=1,Redondeo_Para_factores,2))</f>
        <v>0</v>
      </c>
      <c r="H284" s="498" t="n">
        <f aca="false">IF(F284&gt;0,ROUND(H$47*UMA,IF(TipodeFasar=1,Redondeo_Para_factores,2)),0)</f>
        <v>0</v>
      </c>
      <c r="I284" s="501" t="n">
        <f aca="false">ROUND(MAX(MIN(T$39,F284)-K$39,0),IF(TipodeFasar=1,Redondeo_Para_factores,2))</f>
        <v>0</v>
      </c>
      <c r="J284" s="501" t="n">
        <f aca="false">ROUND($J$47*I284,IF(TipodeFasar=1,Redondeo_Para_factores,2))</f>
        <v>0</v>
      </c>
      <c r="K284" s="501" t="str">
        <f aca="false">IF(F284=0,"",IF(F284&lt;SMDF_UMA,"ERROR SBC",IF(F284=SMDF_UMA,ROUND(DineroPatron*F284,IF(TipodeFasar=1,Redondeo_Para_factores,2)),ROUND($K$47*MIN(F284,T$39),IF(TipodeFasar=1,Redondeo_Para_factores,2)))))</f>
        <v/>
      </c>
      <c r="L284" s="500" t="str">
        <f aca="false">IF(F284=0,"",IF(F284&lt;SMDF_UMA,"ERROR SBC",IF(F284=SMDF_UMA,ROUND(EspeciePatron*F284,IF(TipodeFasar=1,Redondeo_Para_factores,2)),ROUND($L$47*MIN(F284,T$39),IF(TipodeFasar=1,Redondeo_Para_factores,2)))))</f>
        <v/>
      </c>
      <c r="M284" s="502" t="str">
        <f aca="false">IF(F284=0,"",IF(F284&lt;SMDF_UMA,"ERROR SBC",IF(F284=SMDF_UMA,ROUND(InvalidezPatron*F284,IF(TipodeFasar=1,Redondeo_Para_factores,2)),ROUND(MIN(F284,O$39)*M$47,IF(TipodeFasar=1,Redondeo_Para_factores,2)))))</f>
        <v/>
      </c>
      <c r="N284" s="498" t="n">
        <f aca="false">ROUND($N$47*MIN(F284,T$39),IF(TipodeFasar=1,Redondeo_Para_factores,2))</f>
        <v>0</v>
      </c>
      <c r="O284" s="500" t="str">
        <f aca="false">IF(F284=0,"",IF(F284&lt;SMDF_UMA,"ERROR SBC",IF(F284=SMDF_UMA,ROUND(CesantiaPatron*F284,IF(TipodeFasar=1,Redondeo_Para_factores,2)),ROUND(MIN(F284,O$39)*O$47,IF(TipodeFasar=1,Redondeo_Para_factores,2)))))</f>
        <v/>
      </c>
      <c r="P284" s="503" t="n">
        <f aca="false">ROUND($P$47*MIN(F284,T$39),IF(TipodeFasar=1,Redondeo_Para_factores,2))</f>
        <v>0</v>
      </c>
      <c r="Q284" s="503" t="n">
        <f aca="false">ROUND(Infonavit_Total*MIN(F284,O$39),IF(TipodeFasar=1,Redondeo_Para_factores,2))</f>
        <v>0</v>
      </c>
      <c r="R284" s="503" t="n">
        <f aca="false">ROUND(ISN_Total*MIN(F284,O$39),IF(TipodeFasar=1,Redondeo_Para_factores,2))</f>
        <v>0</v>
      </c>
      <c r="S284" s="504" t="n">
        <f aca="false">ROUND(SUM(G284+H284)+SUM(J284:R284),IF(TipodeFasar=1,Redondeo_Para_factores,2))</f>
        <v>0</v>
      </c>
      <c r="T284" s="505" t="n">
        <f aca="false">IF(D284&gt;0,ROUND(S284/F284,Redondeo_Para_factores),0)</f>
        <v>0</v>
      </c>
      <c r="U284" s="505" t="n">
        <f aca="false">IF(D284&gt;0,ROUND(T284*$J$35+$J$34+$J$37,Redondeo_Para_factores),0)</f>
        <v>0</v>
      </c>
    </row>
    <row r="285" customFormat="false" ht="12.75" hidden="false" customHeight="false" outlineLevel="0" collapsed="false">
      <c r="A285" s="616" t="n">
        <f aca="false">'d)Salarios'!C244</f>
        <v>0</v>
      </c>
      <c r="B285" s="617" t="n">
        <f aca="false">'d)Salarios'!D244</f>
        <v>0</v>
      </c>
      <c r="C285" s="618" t="n">
        <f aca="false">IF(D285&gt;0,Tp_entre_Tl_F1T1,0)</f>
        <v>0</v>
      </c>
      <c r="D285" s="498" t="n">
        <f aca="false">IF(TipodeFasar=1,'d)Salarios'!I244,'d)Salarios'!E244)</f>
        <v>0</v>
      </c>
      <c r="E285" s="499" t="n">
        <f aca="false">IF(+D285&lt;&gt;0,FSBC_F1T1,0)</f>
        <v>0</v>
      </c>
      <c r="F285" s="500" t="n">
        <f aca="false">ROUND(D285*E285,IF(TipodeFasar=1,Redondeo_Para_factores,2))</f>
        <v>0</v>
      </c>
      <c r="G285" s="501" t="n">
        <f aca="false">ROUND($G$47*MIN(F285,T$39),IF(TipodeFasar=1,Redondeo_Para_factores,2))</f>
        <v>0</v>
      </c>
      <c r="H285" s="498" t="n">
        <f aca="false">IF(F285&gt;0,ROUND(H$47*UMA,IF(TipodeFasar=1,Redondeo_Para_factores,2)),0)</f>
        <v>0</v>
      </c>
      <c r="I285" s="501" t="n">
        <f aca="false">ROUND(MAX(MIN(T$39,F285)-K$39,0),IF(TipodeFasar=1,Redondeo_Para_factores,2))</f>
        <v>0</v>
      </c>
      <c r="J285" s="501" t="n">
        <f aca="false">ROUND($J$47*I285,IF(TipodeFasar=1,Redondeo_Para_factores,2))</f>
        <v>0</v>
      </c>
      <c r="K285" s="501" t="str">
        <f aca="false">IF(F285=0,"",IF(F285&lt;SMDF_UMA,"ERROR SBC",IF(F285=SMDF_UMA,ROUND(DineroPatron*F285,IF(TipodeFasar=1,Redondeo_Para_factores,2)),ROUND($K$47*MIN(F285,T$39),IF(TipodeFasar=1,Redondeo_Para_factores,2)))))</f>
        <v/>
      </c>
      <c r="L285" s="500" t="str">
        <f aca="false">IF(F285=0,"",IF(F285&lt;SMDF_UMA,"ERROR SBC",IF(F285=SMDF_UMA,ROUND(EspeciePatron*F285,IF(TipodeFasar=1,Redondeo_Para_factores,2)),ROUND($L$47*MIN(F285,T$39),IF(TipodeFasar=1,Redondeo_Para_factores,2)))))</f>
        <v/>
      </c>
      <c r="M285" s="502" t="str">
        <f aca="false">IF(F285=0,"",IF(F285&lt;SMDF_UMA,"ERROR SBC",IF(F285=SMDF_UMA,ROUND(InvalidezPatron*F285,IF(TipodeFasar=1,Redondeo_Para_factores,2)),ROUND(MIN(F285,O$39)*M$47,IF(TipodeFasar=1,Redondeo_Para_factores,2)))))</f>
        <v/>
      </c>
      <c r="N285" s="498" t="n">
        <f aca="false">ROUND($N$47*MIN(F285,T$39),IF(TipodeFasar=1,Redondeo_Para_factores,2))</f>
        <v>0</v>
      </c>
      <c r="O285" s="500" t="str">
        <f aca="false">IF(F285=0,"",IF(F285&lt;SMDF_UMA,"ERROR SBC",IF(F285=SMDF_UMA,ROUND(CesantiaPatron*F285,IF(TipodeFasar=1,Redondeo_Para_factores,2)),ROUND(MIN(F285,O$39)*O$47,IF(TipodeFasar=1,Redondeo_Para_factores,2)))))</f>
        <v/>
      </c>
      <c r="P285" s="503" t="n">
        <f aca="false">ROUND($P$47*MIN(F285,T$39),IF(TipodeFasar=1,Redondeo_Para_factores,2))</f>
        <v>0</v>
      </c>
      <c r="Q285" s="503" t="n">
        <f aca="false">ROUND(Infonavit_Total*MIN(F285,O$39),IF(TipodeFasar=1,Redondeo_Para_factores,2))</f>
        <v>0</v>
      </c>
      <c r="R285" s="503" t="n">
        <f aca="false">ROUND(ISN_Total*MIN(F285,O$39),IF(TipodeFasar=1,Redondeo_Para_factores,2))</f>
        <v>0</v>
      </c>
      <c r="S285" s="504" t="n">
        <f aca="false">ROUND(SUM(G285+H285)+SUM(J285:R285),IF(TipodeFasar=1,Redondeo_Para_factores,2))</f>
        <v>0</v>
      </c>
      <c r="T285" s="505" t="n">
        <f aca="false">IF(D285&gt;0,ROUND(S285/F285,Redondeo_Para_factores),0)</f>
        <v>0</v>
      </c>
      <c r="U285" s="505" t="n">
        <f aca="false">IF(D285&gt;0,ROUND(T285*$J$35+$J$34+$J$37,Redondeo_Para_factores),0)</f>
        <v>0</v>
      </c>
    </row>
    <row r="286" customFormat="false" ht="12.75" hidden="false" customHeight="false" outlineLevel="0" collapsed="false">
      <c r="A286" s="616" t="n">
        <f aca="false">'d)Salarios'!C245</f>
        <v>0</v>
      </c>
      <c r="B286" s="617" t="n">
        <f aca="false">'d)Salarios'!D245</f>
        <v>0</v>
      </c>
      <c r="C286" s="618" t="n">
        <f aca="false">IF(D286&gt;0,Tp_entre_Tl_F1T1,0)</f>
        <v>0</v>
      </c>
      <c r="D286" s="498" t="n">
        <f aca="false">IF(TipodeFasar=1,'d)Salarios'!I245,'d)Salarios'!E245)</f>
        <v>0</v>
      </c>
      <c r="E286" s="499" t="n">
        <f aca="false">IF(+D286&lt;&gt;0,FSBC_F1T1,0)</f>
        <v>0</v>
      </c>
      <c r="F286" s="500" t="n">
        <f aca="false">ROUND(D286*E286,IF(TipodeFasar=1,Redondeo_Para_factores,2))</f>
        <v>0</v>
      </c>
      <c r="G286" s="501" t="n">
        <f aca="false">ROUND($G$47*MIN(F286,T$39),IF(TipodeFasar=1,Redondeo_Para_factores,2))</f>
        <v>0</v>
      </c>
      <c r="H286" s="498" t="n">
        <f aca="false">IF(F286&gt;0,ROUND(H$47*UMA,IF(TipodeFasar=1,Redondeo_Para_factores,2)),0)</f>
        <v>0</v>
      </c>
      <c r="I286" s="501" t="n">
        <f aca="false">ROUND(MAX(MIN(T$39,F286)-K$39,0),IF(TipodeFasar=1,Redondeo_Para_factores,2))</f>
        <v>0</v>
      </c>
      <c r="J286" s="501" t="n">
        <f aca="false">ROUND($J$47*I286,IF(TipodeFasar=1,Redondeo_Para_factores,2))</f>
        <v>0</v>
      </c>
      <c r="K286" s="501" t="str">
        <f aca="false">IF(F286=0,"",IF(F286&lt;SMDF_UMA,"ERROR SBC",IF(F286=SMDF_UMA,ROUND(DineroPatron*F286,IF(TipodeFasar=1,Redondeo_Para_factores,2)),ROUND($K$47*MIN(F286,T$39),IF(TipodeFasar=1,Redondeo_Para_factores,2)))))</f>
        <v/>
      </c>
      <c r="L286" s="500" t="str">
        <f aca="false">IF(F286=0,"",IF(F286&lt;SMDF_UMA,"ERROR SBC",IF(F286=SMDF_UMA,ROUND(EspeciePatron*F286,IF(TipodeFasar=1,Redondeo_Para_factores,2)),ROUND($L$47*MIN(F286,T$39),IF(TipodeFasar=1,Redondeo_Para_factores,2)))))</f>
        <v/>
      </c>
      <c r="M286" s="502" t="str">
        <f aca="false">IF(F286=0,"",IF(F286&lt;SMDF_UMA,"ERROR SBC",IF(F286=SMDF_UMA,ROUND(InvalidezPatron*F286,IF(TipodeFasar=1,Redondeo_Para_factores,2)),ROUND(MIN(F286,O$39)*M$47,IF(TipodeFasar=1,Redondeo_Para_factores,2)))))</f>
        <v/>
      </c>
      <c r="N286" s="498" t="n">
        <f aca="false">ROUND($N$47*MIN(F286,T$39),IF(TipodeFasar=1,Redondeo_Para_factores,2))</f>
        <v>0</v>
      </c>
      <c r="O286" s="500" t="str">
        <f aca="false">IF(F286=0,"",IF(F286&lt;SMDF_UMA,"ERROR SBC",IF(F286=SMDF_UMA,ROUND(CesantiaPatron*F286,IF(TipodeFasar=1,Redondeo_Para_factores,2)),ROUND(MIN(F286,O$39)*O$47,IF(TipodeFasar=1,Redondeo_Para_factores,2)))))</f>
        <v/>
      </c>
      <c r="P286" s="503" t="n">
        <f aca="false">ROUND($P$47*MIN(F286,T$39),IF(TipodeFasar=1,Redondeo_Para_factores,2))</f>
        <v>0</v>
      </c>
      <c r="Q286" s="503" t="n">
        <f aca="false">ROUND(Infonavit_Total*MIN(F286,O$39),IF(TipodeFasar=1,Redondeo_Para_factores,2))</f>
        <v>0</v>
      </c>
      <c r="R286" s="503" t="n">
        <f aca="false">ROUND(ISN_Total*MIN(F286,O$39),IF(TipodeFasar=1,Redondeo_Para_factores,2))</f>
        <v>0</v>
      </c>
      <c r="S286" s="504" t="n">
        <f aca="false">ROUND(SUM(G286+H286)+SUM(J286:R286),IF(TipodeFasar=1,Redondeo_Para_factores,2))</f>
        <v>0</v>
      </c>
      <c r="T286" s="505" t="n">
        <f aca="false">IF(D286&gt;0,ROUND(S286/F286,Redondeo_Para_factores),0)</f>
        <v>0</v>
      </c>
      <c r="U286" s="505" t="n">
        <f aca="false">IF(D286&gt;0,ROUND(T286*$J$35+$J$34+$J$37,Redondeo_Para_factores),0)</f>
        <v>0</v>
      </c>
    </row>
    <row r="287" customFormat="false" ht="12.75" hidden="false" customHeight="false" outlineLevel="0" collapsed="false">
      <c r="A287" s="616" t="n">
        <f aca="false">'d)Salarios'!C246</f>
        <v>0</v>
      </c>
      <c r="B287" s="617" t="n">
        <f aca="false">'d)Salarios'!D246</f>
        <v>0</v>
      </c>
      <c r="C287" s="618" t="n">
        <f aca="false">IF(D287&gt;0,Tp_entre_Tl_F1T1,0)</f>
        <v>0</v>
      </c>
      <c r="D287" s="498" t="n">
        <f aca="false">IF(TipodeFasar=1,'d)Salarios'!I246,'d)Salarios'!E246)</f>
        <v>0</v>
      </c>
      <c r="E287" s="499" t="n">
        <f aca="false">IF(+D287&lt;&gt;0,FSBC_F1T1,0)</f>
        <v>0</v>
      </c>
      <c r="F287" s="500" t="n">
        <f aca="false">ROUND(D287*E287,IF(TipodeFasar=1,Redondeo_Para_factores,2))</f>
        <v>0</v>
      </c>
      <c r="G287" s="501" t="n">
        <f aca="false">ROUND($G$47*MIN(F287,T$39),IF(TipodeFasar=1,Redondeo_Para_factores,2))</f>
        <v>0</v>
      </c>
      <c r="H287" s="498" t="n">
        <f aca="false">IF(F287&gt;0,ROUND(H$47*UMA,IF(TipodeFasar=1,Redondeo_Para_factores,2)),0)</f>
        <v>0</v>
      </c>
      <c r="I287" s="501" t="n">
        <f aca="false">ROUND(MAX(MIN(T$39,F287)-K$39,0),IF(TipodeFasar=1,Redondeo_Para_factores,2))</f>
        <v>0</v>
      </c>
      <c r="J287" s="501" t="n">
        <f aca="false">ROUND($J$47*I287,IF(TipodeFasar=1,Redondeo_Para_factores,2))</f>
        <v>0</v>
      </c>
      <c r="K287" s="501" t="str">
        <f aca="false">IF(F287=0,"",IF(F287&lt;SMDF_UMA,"ERROR SBC",IF(F287=SMDF_UMA,ROUND(DineroPatron*F287,IF(TipodeFasar=1,Redondeo_Para_factores,2)),ROUND($K$47*MIN(F287,T$39),IF(TipodeFasar=1,Redondeo_Para_factores,2)))))</f>
        <v/>
      </c>
      <c r="L287" s="500" t="str">
        <f aca="false">IF(F287=0,"",IF(F287&lt;SMDF_UMA,"ERROR SBC",IF(F287=SMDF_UMA,ROUND(EspeciePatron*F287,IF(TipodeFasar=1,Redondeo_Para_factores,2)),ROUND($L$47*MIN(F287,T$39),IF(TipodeFasar=1,Redondeo_Para_factores,2)))))</f>
        <v/>
      </c>
      <c r="M287" s="502" t="str">
        <f aca="false">IF(F287=0,"",IF(F287&lt;SMDF_UMA,"ERROR SBC",IF(F287=SMDF_UMA,ROUND(InvalidezPatron*F287,IF(TipodeFasar=1,Redondeo_Para_factores,2)),ROUND(MIN(F287,O$39)*M$47,IF(TipodeFasar=1,Redondeo_Para_factores,2)))))</f>
        <v/>
      </c>
      <c r="N287" s="498" t="n">
        <f aca="false">ROUND($N$47*MIN(F287,T$39),IF(TipodeFasar=1,Redondeo_Para_factores,2))</f>
        <v>0</v>
      </c>
      <c r="O287" s="500" t="str">
        <f aca="false">IF(F287=0,"",IF(F287&lt;SMDF_UMA,"ERROR SBC",IF(F287=SMDF_UMA,ROUND(CesantiaPatron*F287,IF(TipodeFasar=1,Redondeo_Para_factores,2)),ROUND(MIN(F287,O$39)*O$47,IF(TipodeFasar=1,Redondeo_Para_factores,2)))))</f>
        <v/>
      </c>
      <c r="P287" s="503" t="n">
        <f aca="false">ROUND($P$47*MIN(F287,T$39),IF(TipodeFasar=1,Redondeo_Para_factores,2))</f>
        <v>0</v>
      </c>
      <c r="Q287" s="503" t="n">
        <f aca="false">ROUND(Infonavit_Total*MIN(F287,O$39),IF(TipodeFasar=1,Redondeo_Para_factores,2))</f>
        <v>0</v>
      </c>
      <c r="R287" s="503" t="n">
        <f aca="false">ROUND(ISN_Total*MIN(F287,O$39),IF(TipodeFasar=1,Redondeo_Para_factores,2))</f>
        <v>0</v>
      </c>
      <c r="S287" s="504" t="n">
        <f aca="false">ROUND(SUM(G287+H287)+SUM(J287:R287),IF(TipodeFasar=1,Redondeo_Para_factores,2))</f>
        <v>0</v>
      </c>
      <c r="T287" s="505" t="n">
        <f aca="false">IF(D287&gt;0,ROUND(S287/F287,Redondeo_Para_factores),0)</f>
        <v>0</v>
      </c>
      <c r="U287" s="505" t="n">
        <f aca="false">IF(D287&gt;0,ROUND(T287*$J$35+$J$34+$J$37,Redondeo_Para_factores),0)</f>
        <v>0</v>
      </c>
    </row>
    <row r="288" customFormat="false" ht="12.75" hidden="false" customHeight="false" outlineLevel="0" collapsed="false">
      <c r="A288" s="616" t="n">
        <f aca="false">'d)Salarios'!C247</f>
        <v>0</v>
      </c>
      <c r="B288" s="617" t="n">
        <f aca="false">'d)Salarios'!D247</f>
        <v>0</v>
      </c>
      <c r="C288" s="618" t="n">
        <f aca="false">IF(D288&gt;0,Tp_entre_Tl_F1T1,0)</f>
        <v>0</v>
      </c>
      <c r="D288" s="498" t="n">
        <f aca="false">IF(TipodeFasar=1,'d)Salarios'!I247,'d)Salarios'!E247)</f>
        <v>0</v>
      </c>
      <c r="E288" s="499" t="n">
        <f aca="false">IF(+D288&lt;&gt;0,FSBC_F1T1,0)</f>
        <v>0</v>
      </c>
      <c r="F288" s="500" t="n">
        <f aca="false">ROUND(D288*E288,IF(TipodeFasar=1,Redondeo_Para_factores,2))</f>
        <v>0</v>
      </c>
      <c r="G288" s="501" t="n">
        <f aca="false">ROUND($G$47*MIN(F288,T$39),IF(TipodeFasar=1,Redondeo_Para_factores,2))</f>
        <v>0</v>
      </c>
      <c r="H288" s="498" t="n">
        <f aca="false">IF(F288&gt;0,ROUND(H$47*UMA,IF(TipodeFasar=1,Redondeo_Para_factores,2)),0)</f>
        <v>0</v>
      </c>
      <c r="I288" s="501" t="n">
        <f aca="false">ROUND(MAX(MIN(T$39,F288)-K$39,0),IF(TipodeFasar=1,Redondeo_Para_factores,2))</f>
        <v>0</v>
      </c>
      <c r="J288" s="501" t="n">
        <f aca="false">ROUND($J$47*I288,IF(TipodeFasar=1,Redondeo_Para_factores,2))</f>
        <v>0</v>
      </c>
      <c r="K288" s="501" t="str">
        <f aca="false">IF(F288=0,"",IF(F288&lt;SMDF_UMA,"ERROR SBC",IF(F288=SMDF_UMA,ROUND(DineroPatron*F288,IF(TipodeFasar=1,Redondeo_Para_factores,2)),ROUND($K$47*MIN(F288,T$39),IF(TipodeFasar=1,Redondeo_Para_factores,2)))))</f>
        <v/>
      </c>
      <c r="L288" s="500" t="str">
        <f aca="false">IF(F288=0,"",IF(F288&lt;SMDF_UMA,"ERROR SBC",IF(F288=SMDF_UMA,ROUND(EspeciePatron*F288,IF(TipodeFasar=1,Redondeo_Para_factores,2)),ROUND($L$47*MIN(F288,T$39),IF(TipodeFasar=1,Redondeo_Para_factores,2)))))</f>
        <v/>
      </c>
      <c r="M288" s="502" t="str">
        <f aca="false">IF(F288=0,"",IF(F288&lt;SMDF_UMA,"ERROR SBC",IF(F288=SMDF_UMA,ROUND(InvalidezPatron*F288,IF(TipodeFasar=1,Redondeo_Para_factores,2)),ROUND(MIN(F288,O$39)*M$47,IF(TipodeFasar=1,Redondeo_Para_factores,2)))))</f>
        <v/>
      </c>
      <c r="N288" s="498" t="n">
        <f aca="false">ROUND($N$47*MIN(F288,T$39),IF(TipodeFasar=1,Redondeo_Para_factores,2))</f>
        <v>0</v>
      </c>
      <c r="O288" s="500" t="str">
        <f aca="false">IF(F288=0,"",IF(F288&lt;SMDF_UMA,"ERROR SBC",IF(F288=SMDF_UMA,ROUND(CesantiaPatron*F288,IF(TipodeFasar=1,Redondeo_Para_factores,2)),ROUND(MIN(F288,O$39)*O$47,IF(TipodeFasar=1,Redondeo_Para_factores,2)))))</f>
        <v/>
      </c>
      <c r="P288" s="503" t="n">
        <f aca="false">ROUND($P$47*MIN(F288,T$39),IF(TipodeFasar=1,Redondeo_Para_factores,2))</f>
        <v>0</v>
      </c>
      <c r="Q288" s="503" t="n">
        <f aca="false">ROUND(Infonavit_Total*MIN(F288,O$39),IF(TipodeFasar=1,Redondeo_Para_factores,2))</f>
        <v>0</v>
      </c>
      <c r="R288" s="503" t="n">
        <f aca="false">ROUND(ISN_Total*MIN(F288,O$39),IF(TipodeFasar=1,Redondeo_Para_factores,2))</f>
        <v>0</v>
      </c>
      <c r="S288" s="504" t="n">
        <f aca="false">ROUND(SUM(G288+H288)+SUM(J288:R288),IF(TipodeFasar=1,Redondeo_Para_factores,2))</f>
        <v>0</v>
      </c>
      <c r="T288" s="505" t="n">
        <f aca="false">IF(D288&gt;0,ROUND(S288/F288,Redondeo_Para_factores),0)</f>
        <v>0</v>
      </c>
      <c r="U288" s="505" t="n">
        <f aca="false">IF(D288&gt;0,ROUND(T288*$J$35+$J$34+$J$37,Redondeo_Para_factores),0)</f>
        <v>0</v>
      </c>
    </row>
    <row r="289" customFormat="false" ht="12.75" hidden="false" customHeight="false" outlineLevel="0" collapsed="false">
      <c r="A289" s="616" t="n">
        <f aca="false">'d)Salarios'!C248</f>
        <v>0</v>
      </c>
      <c r="B289" s="617" t="n">
        <f aca="false">'d)Salarios'!D248</f>
        <v>0</v>
      </c>
      <c r="C289" s="618" t="n">
        <f aca="false">IF(D289&gt;0,Tp_entre_Tl_F1T1,0)</f>
        <v>0</v>
      </c>
      <c r="D289" s="498" t="n">
        <f aca="false">IF(TipodeFasar=1,'d)Salarios'!I248,'d)Salarios'!E248)</f>
        <v>0</v>
      </c>
      <c r="E289" s="499" t="n">
        <f aca="false">IF(+D289&lt;&gt;0,FSBC_F1T1,0)</f>
        <v>0</v>
      </c>
      <c r="F289" s="500" t="n">
        <f aca="false">ROUND(D289*E289,IF(TipodeFasar=1,Redondeo_Para_factores,2))</f>
        <v>0</v>
      </c>
      <c r="G289" s="501" t="n">
        <f aca="false">ROUND($G$47*MIN(F289,T$39),IF(TipodeFasar=1,Redondeo_Para_factores,2))</f>
        <v>0</v>
      </c>
      <c r="H289" s="498" t="n">
        <f aca="false">IF(F289&gt;0,ROUND(H$47*UMA,IF(TipodeFasar=1,Redondeo_Para_factores,2)),0)</f>
        <v>0</v>
      </c>
      <c r="I289" s="501" t="n">
        <f aca="false">ROUND(MAX(MIN(T$39,F289)-K$39,0),IF(TipodeFasar=1,Redondeo_Para_factores,2))</f>
        <v>0</v>
      </c>
      <c r="J289" s="501" t="n">
        <f aca="false">ROUND($J$47*I289,IF(TipodeFasar=1,Redondeo_Para_factores,2))</f>
        <v>0</v>
      </c>
      <c r="K289" s="501" t="str">
        <f aca="false">IF(F289=0,"",IF(F289&lt;SMDF_UMA,"ERROR SBC",IF(F289=SMDF_UMA,ROUND(DineroPatron*F289,IF(TipodeFasar=1,Redondeo_Para_factores,2)),ROUND($K$47*MIN(F289,T$39),IF(TipodeFasar=1,Redondeo_Para_factores,2)))))</f>
        <v/>
      </c>
      <c r="L289" s="500" t="str">
        <f aca="false">IF(F289=0,"",IF(F289&lt;SMDF_UMA,"ERROR SBC",IF(F289=SMDF_UMA,ROUND(EspeciePatron*F289,IF(TipodeFasar=1,Redondeo_Para_factores,2)),ROUND($L$47*MIN(F289,T$39),IF(TipodeFasar=1,Redondeo_Para_factores,2)))))</f>
        <v/>
      </c>
      <c r="M289" s="502" t="str">
        <f aca="false">IF(F289=0,"",IF(F289&lt;SMDF_UMA,"ERROR SBC",IF(F289=SMDF_UMA,ROUND(InvalidezPatron*F289,IF(TipodeFasar=1,Redondeo_Para_factores,2)),ROUND(MIN(F289,O$39)*M$47,IF(TipodeFasar=1,Redondeo_Para_factores,2)))))</f>
        <v/>
      </c>
      <c r="N289" s="498" t="n">
        <f aca="false">ROUND($N$47*MIN(F289,T$39),IF(TipodeFasar=1,Redondeo_Para_factores,2))</f>
        <v>0</v>
      </c>
      <c r="O289" s="500" t="str">
        <f aca="false">IF(F289=0,"",IF(F289&lt;SMDF_UMA,"ERROR SBC",IF(F289=SMDF_UMA,ROUND(CesantiaPatron*F289,IF(TipodeFasar=1,Redondeo_Para_factores,2)),ROUND(MIN(F289,O$39)*O$47,IF(TipodeFasar=1,Redondeo_Para_factores,2)))))</f>
        <v/>
      </c>
      <c r="P289" s="503" t="n">
        <f aca="false">ROUND($P$47*MIN(F289,T$39),IF(TipodeFasar=1,Redondeo_Para_factores,2))</f>
        <v>0</v>
      </c>
      <c r="Q289" s="503" t="n">
        <f aca="false">ROUND(Infonavit_Total*MIN(F289,O$39),IF(TipodeFasar=1,Redondeo_Para_factores,2))</f>
        <v>0</v>
      </c>
      <c r="R289" s="503" t="n">
        <f aca="false">ROUND(ISN_Total*MIN(F289,O$39),IF(TipodeFasar=1,Redondeo_Para_factores,2))</f>
        <v>0</v>
      </c>
      <c r="S289" s="504" t="n">
        <f aca="false">ROUND(SUM(G289+H289)+SUM(J289:R289),IF(TipodeFasar=1,Redondeo_Para_factores,2))</f>
        <v>0</v>
      </c>
      <c r="T289" s="505" t="n">
        <f aca="false">IF(D289&gt;0,ROUND(S289/F289,Redondeo_Para_factores),0)</f>
        <v>0</v>
      </c>
      <c r="U289" s="505" t="n">
        <f aca="false">IF(D289&gt;0,ROUND(T289*$J$35+$J$34+$J$37,Redondeo_Para_factores),0)</f>
        <v>0</v>
      </c>
    </row>
    <row r="290" customFormat="false" ht="12.75" hidden="false" customHeight="false" outlineLevel="0" collapsed="false">
      <c r="A290" s="616" t="n">
        <f aca="false">'d)Salarios'!C249</f>
        <v>0</v>
      </c>
      <c r="B290" s="617" t="n">
        <f aca="false">'d)Salarios'!D249</f>
        <v>0</v>
      </c>
      <c r="C290" s="618" t="n">
        <f aca="false">IF(D290&gt;0,Tp_entre_Tl_F1T1,0)</f>
        <v>0</v>
      </c>
      <c r="D290" s="498" t="n">
        <f aca="false">IF(TipodeFasar=1,'d)Salarios'!I249,'d)Salarios'!E249)</f>
        <v>0</v>
      </c>
      <c r="E290" s="499" t="n">
        <f aca="false">IF(+D290&lt;&gt;0,FSBC_F1T1,0)</f>
        <v>0</v>
      </c>
      <c r="F290" s="500" t="n">
        <f aca="false">ROUND(D290*E290,IF(TipodeFasar=1,Redondeo_Para_factores,2))</f>
        <v>0</v>
      </c>
      <c r="G290" s="501" t="n">
        <f aca="false">ROUND($G$47*MIN(F290,T$39),IF(TipodeFasar=1,Redondeo_Para_factores,2))</f>
        <v>0</v>
      </c>
      <c r="H290" s="498" t="n">
        <f aca="false">IF(F290&gt;0,ROUND(H$47*UMA,IF(TipodeFasar=1,Redondeo_Para_factores,2)),0)</f>
        <v>0</v>
      </c>
      <c r="I290" s="501" t="n">
        <f aca="false">ROUND(MAX(MIN(T$39,F290)-K$39,0),IF(TipodeFasar=1,Redondeo_Para_factores,2))</f>
        <v>0</v>
      </c>
      <c r="J290" s="501" t="n">
        <f aca="false">ROUND($J$47*I290,IF(TipodeFasar=1,Redondeo_Para_factores,2))</f>
        <v>0</v>
      </c>
      <c r="K290" s="501" t="str">
        <f aca="false">IF(F290=0,"",IF(F290&lt;SMDF_UMA,"ERROR SBC",IF(F290=SMDF_UMA,ROUND(DineroPatron*F290,IF(TipodeFasar=1,Redondeo_Para_factores,2)),ROUND($K$47*MIN(F290,T$39),IF(TipodeFasar=1,Redondeo_Para_factores,2)))))</f>
        <v/>
      </c>
      <c r="L290" s="500" t="str">
        <f aca="false">IF(F290=0,"",IF(F290&lt;SMDF_UMA,"ERROR SBC",IF(F290=SMDF_UMA,ROUND(EspeciePatron*F290,IF(TipodeFasar=1,Redondeo_Para_factores,2)),ROUND($L$47*MIN(F290,T$39),IF(TipodeFasar=1,Redondeo_Para_factores,2)))))</f>
        <v/>
      </c>
      <c r="M290" s="502" t="str">
        <f aca="false">IF(F290=0,"",IF(F290&lt;SMDF_UMA,"ERROR SBC",IF(F290=SMDF_UMA,ROUND(InvalidezPatron*F290,IF(TipodeFasar=1,Redondeo_Para_factores,2)),ROUND(MIN(F290,O$39)*M$47,IF(TipodeFasar=1,Redondeo_Para_factores,2)))))</f>
        <v/>
      </c>
      <c r="N290" s="498" t="n">
        <f aca="false">ROUND($N$47*MIN(F290,T$39),IF(TipodeFasar=1,Redondeo_Para_factores,2))</f>
        <v>0</v>
      </c>
      <c r="O290" s="500" t="str">
        <f aca="false">IF(F290=0,"",IF(F290&lt;SMDF_UMA,"ERROR SBC",IF(F290=SMDF_UMA,ROUND(CesantiaPatron*F290,IF(TipodeFasar=1,Redondeo_Para_factores,2)),ROUND(MIN(F290,O$39)*O$47,IF(TipodeFasar=1,Redondeo_Para_factores,2)))))</f>
        <v/>
      </c>
      <c r="P290" s="503" t="n">
        <f aca="false">ROUND($P$47*MIN(F290,T$39),IF(TipodeFasar=1,Redondeo_Para_factores,2))</f>
        <v>0</v>
      </c>
      <c r="Q290" s="503" t="n">
        <f aca="false">ROUND(Infonavit_Total*MIN(F290,O$39),IF(TipodeFasar=1,Redondeo_Para_factores,2))</f>
        <v>0</v>
      </c>
      <c r="R290" s="503" t="n">
        <f aca="false">ROUND(ISN_Total*MIN(F290,O$39),IF(TipodeFasar=1,Redondeo_Para_factores,2))</f>
        <v>0</v>
      </c>
      <c r="S290" s="504" t="n">
        <f aca="false">ROUND(SUM(G290+H290)+SUM(J290:R290),IF(TipodeFasar=1,Redondeo_Para_factores,2))</f>
        <v>0</v>
      </c>
      <c r="T290" s="505" t="n">
        <f aca="false">IF(D290&gt;0,ROUND(S290/F290,Redondeo_Para_factores),0)</f>
        <v>0</v>
      </c>
      <c r="U290" s="505" t="n">
        <f aca="false">IF(D290&gt;0,ROUND(T290*$J$35+$J$34+$J$37,Redondeo_Para_factores),0)</f>
        <v>0</v>
      </c>
    </row>
    <row r="291" customFormat="false" ht="12.75" hidden="false" customHeight="false" outlineLevel="0" collapsed="false">
      <c r="A291" s="616" t="n">
        <f aca="false">'d)Salarios'!C250</f>
        <v>0</v>
      </c>
      <c r="B291" s="617" t="n">
        <f aca="false">'d)Salarios'!D250</f>
        <v>0</v>
      </c>
      <c r="C291" s="618" t="n">
        <f aca="false">IF(D291&gt;0,Tp_entre_Tl_F1T1,0)</f>
        <v>0</v>
      </c>
      <c r="D291" s="498" t="n">
        <f aca="false">IF(TipodeFasar=1,'d)Salarios'!I250,'d)Salarios'!E250)</f>
        <v>0</v>
      </c>
      <c r="E291" s="499" t="n">
        <f aca="false">IF(+D291&lt;&gt;0,FSBC_F1T1,0)</f>
        <v>0</v>
      </c>
      <c r="F291" s="500" t="n">
        <f aca="false">ROUND(D291*E291,IF(TipodeFasar=1,Redondeo_Para_factores,2))</f>
        <v>0</v>
      </c>
      <c r="G291" s="501" t="n">
        <f aca="false">ROUND($G$47*MIN(F291,T$39),IF(TipodeFasar=1,Redondeo_Para_factores,2))</f>
        <v>0</v>
      </c>
      <c r="H291" s="498" t="n">
        <f aca="false">IF(F291&gt;0,ROUND(H$47*UMA,IF(TipodeFasar=1,Redondeo_Para_factores,2)),0)</f>
        <v>0</v>
      </c>
      <c r="I291" s="501" t="n">
        <f aca="false">ROUND(MAX(MIN(T$39,F291)-K$39,0),IF(TipodeFasar=1,Redondeo_Para_factores,2))</f>
        <v>0</v>
      </c>
      <c r="J291" s="501" t="n">
        <f aca="false">ROUND($J$47*I291,IF(TipodeFasar=1,Redondeo_Para_factores,2))</f>
        <v>0</v>
      </c>
      <c r="K291" s="501" t="str">
        <f aca="false">IF(F291=0,"",IF(F291&lt;SMDF_UMA,"ERROR SBC",IF(F291=SMDF_UMA,ROUND(DineroPatron*F291,IF(TipodeFasar=1,Redondeo_Para_factores,2)),ROUND($K$47*MIN(F291,T$39),IF(TipodeFasar=1,Redondeo_Para_factores,2)))))</f>
        <v/>
      </c>
      <c r="L291" s="500" t="str">
        <f aca="false">IF(F291=0,"",IF(F291&lt;SMDF_UMA,"ERROR SBC",IF(F291=SMDF_UMA,ROUND(EspeciePatron*F291,IF(TipodeFasar=1,Redondeo_Para_factores,2)),ROUND($L$47*MIN(F291,T$39),IF(TipodeFasar=1,Redondeo_Para_factores,2)))))</f>
        <v/>
      </c>
      <c r="M291" s="502" t="str">
        <f aca="false">IF(F291=0,"",IF(F291&lt;SMDF_UMA,"ERROR SBC",IF(F291=SMDF_UMA,ROUND(InvalidezPatron*F291,IF(TipodeFasar=1,Redondeo_Para_factores,2)),ROUND(MIN(F291,O$39)*M$47,IF(TipodeFasar=1,Redondeo_Para_factores,2)))))</f>
        <v/>
      </c>
      <c r="N291" s="498" t="n">
        <f aca="false">ROUND($N$47*MIN(F291,T$39),IF(TipodeFasar=1,Redondeo_Para_factores,2))</f>
        <v>0</v>
      </c>
      <c r="O291" s="500" t="str">
        <f aca="false">IF(F291=0,"",IF(F291&lt;SMDF_UMA,"ERROR SBC",IF(F291=SMDF_UMA,ROUND(CesantiaPatron*F291,IF(TipodeFasar=1,Redondeo_Para_factores,2)),ROUND(MIN(F291,O$39)*O$47,IF(TipodeFasar=1,Redondeo_Para_factores,2)))))</f>
        <v/>
      </c>
      <c r="P291" s="503" t="n">
        <f aca="false">ROUND($P$47*MIN(F291,T$39),IF(TipodeFasar=1,Redondeo_Para_factores,2))</f>
        <v>0</v>
      </c>
      <c r="Q291" s="503" t="n">
        <f aca="false">ROUND(Infonavit_Total*MIN(F291,O$39),IF(TipodeFasar=1,Redondeo_Para_factores,2))</f>
        <v>0</v>
      </c>
      <c r="R291" s="503" t="n">
        <f aca="false">ROUND(ISN_Total*MIN(F291,O$39),IF(TipodeFasar=1,Redondeo_Para_factores,2))</f>
        <v>0</v>
      </c>
      <c r="S291" s="504" t="n">
        <f aca="false">ROUND(SUM(G291+H291)+SUM(J291:R291),IF(TipodeFasar=1,Redondeo_Para_factores,2))</f>
        <v>0</v>
      </c>
      <c r="T291" s="505" t="n">
        <f aca="false">IF(D291&gt;0,ROUND(S291/F291,Redondeo_Para_factores),0)</f>
        <v>0</v>
      </c>
      <c r="U291" s="505" t="n">
        <f aca="false">IF(D291&gt;0,ROUND(T291*$J$35+$J$34+$J$37,Redondeo_Para_factores),0)</f>
        <v>0</v>
      </c>
    </row>
    <row r="292" customFormat="false" ht="12.75" hidden="false" customHeight="false" outlineLevel="0" collapsed="false">
      <c r="A292" s="616" t="n">
        <f aca="false">'d)Salarios'!C251</f>
        <v>0</v>
      </c>
      <c r="B292" s="617" t="n">
        <f aca="false">'d)Salarios'!D251</f>
        <v>0</v>
      </c>
      <c r="C292" s="618" t="n">
        <f aca="false">IF(D292&gt;0,Tp_entre_Tl_F1T1,0)</f>
        <v>0</v>
      </c>
      <c r="D292" s="498" t="n">
        <f aca="false">IF(TipodeFasar=1,'d)Salarios'!I251,'d)Salarios'!E251)</f>
        <v>0</v>
      </c>
      <c r="E292" s="499" t="n">
        <f aca="false">IF(+D292&lt;&gt;0,FSBC_F1T1,0)</f>
        <v>0</v>
      </c>
      <c r="F292" s="500" t="n">
        <f aca="false">ROUND(D292*E292,IF(TipodeFasar=1,Redondeo_Para_factores,2))</f>
        <v>0</v>
      </c>
      <c r="G292" s="501" t="n">
        <f aca="false">ROUND($G$47*MIN(F292,T$39),IF(TipodeFasar=1,Redondeo_Para_factores,2))</f>
        <v>0</v>
      </c>
      <c r="H292" s="498" t="n">
        <f aca="false">IF(F292&gt;0,ROUND(H$47*UMA,IF(TipodeFasar=1,Redondeo_Para_factores,2)),0)</f>
        <v>0</v>
      </c>
      <c r="I292" s="501" t="n">
        <f aca="false">ROUND(MAX(MIN(T$39,F292)-K$39,0),IF(TipodeFasar=1,Redondeo_Para_factores,2))</f>
        <v>0</v>
      </c>
      <c r="J292" s="501" t="n">
        <f aca="false">ROUND($J$47*I292,IF(TipodeFasar=1,Redondeo_Para_factores,2))</f>
        <v>0</v>
      </c>
      <c r="K292" s="501" t="str">
        <f aca="false">IF(F292=0,"",IF(F292&lt;SMDF_UMA,"ERROR SBC",IF(F292=SMDF_UMA,ROUND(DineroPatron*F292,IF(TipodeFasar=1,Redondeo_Para_factores,2)),ROUND($K$47*MIN(F292,T$39),IF(TipodeFasar=1,Redondeo_Para_factores,2)))))</f>
        <v/>
      </c>
      <c r="L292" s="500" t="str">
        <f aca="false">IF(F292=0,"",IF(F292&lt;SMDF_UMA,"ERROR SBC",IF(F292=SMDF_UMA,ROUND(EspeciePatron*F292,IF(TipodeFasar=1,Redondeo_Para_factores,2)),ROUND($L$47*MIN(F292,T$39),IF(TipodeFasar=1,Redondeo_Para_factores,2)))))</f>
        <v/>
      </c>
      <c r="M292" s="502" t="str">
        <f aca="false">IF(F292=0,"",IF(F292&lt;SMDF_UMA,"ERROR SBC",IF(F292=SMDF_UMA,ROUND(InvalidezPatron*F292,IF(TipodeFasar=1,Redondeo_Para_factores,2)),ROUND(MIN(F292,O$39)*M$47,IF(TipodeFasar=1,Redondeo_Para_factores,2)))))</f>
        <v/>
      </c>
      <c r="N292" s="498" t="n">
        <f aca="false">ROUND($N$47*MIN(F292,T$39),IF(TipodeFasar=1,Redondeo_Para_factores,2))</f>
        <v>0</v>
      </c>
      <c r="O292" s="500" t="str">
        <f aca="false">IF(F292=0,"",IF(F292&lt;SMDF_UMA,"ERROR SBC",IF(F292=SMDF_UMA,ROUND(CesantiaPatron*F292,IF(TipodeFasar=1,Redondeo_Para_factores,2)),ROUND(MIN(F292,O$39)*O$47,IF(TipodeFasar=1,Redondeo_Para_factores,2)))))</f>
        <v/>
      </c>
      <c r="P292" s="503" t="n">
        <f aca="false">ROUND($P$47*MIN(F292,T$39),IF(TipodeFasar=1,Redondeo_Para_factores,2))</f>
        <v>0</v>
      </c>
      <c r="Q292" s="503" t="n">
        <f aca="false">ROUND(Infonavit_Total*MIN(F292,O$39),IF(TipodeFasar=1,Redondeo_Para_factores,2))</f>
        <v>0</v>
      </c>
      <c r="R292" s="503" t="n">
        <f aca="false">ROUND(ISN_Total*MIN(F292,O$39),IF(TipodeFasar=1,Redondeo_Para_factores,2))</f>
        <v>0</v>
      </c>
      <c r="S292" s="504" t="n">
        <f aca="false">ROUND(SUM(G292+H292)+SUM(J292:R292),IF(TipodeFasar=1,Redondeo_Para_factores,2))</f>
        <v>0</v>
      </c>
      <c r="T292" s="505" t="n">
        <f aca="false">IF(D292&gt;0,ROUND(S292/F292,Redondeo_Para_factores),0)</f>
        <v>0</v>
      </c>
      <c r="U292" s="505" t="n">
        <f aca="false">IF(D292&gt;0,ROUND(T292*$J$35+$J$34+$J$37,Redondeo_Para_factores),0)</f>
        <v>0</v>
      </c>
    </row>
    <row r="293" customFormat="false" ht="12.75" hidden="false" customHeight="false" outlineLevel="0" collapsed="false">
      <c r="A293" s="616" t="n">
        <f aca="false">'d)Salarios'!C252</f>
        <v>0</v>
      </c>
      <c r="B293" s="617" t="n">
        <f aca="false">'d)Salarios'!D252</f>
        <v>0</v>
      </c>
      <c r="C293" s="618" t="n">
        <f aca="false">IF(D293&gt;0,Tp_entre_Tl_F1T1,0)</f>
        <v>0</v>
      </c>
      <c r="D293" s="498" t="n">
        <f aca="false">IF(TipodeFasar=1,'d)Salarios'!I252,'d)Salarios'!E252)</f>
        <v>0</v>
      </c>
      <c r="E293" s="499" t="n">
        <f aca="false">IF(+D293&lt;&gt;0,FSBC_F1T1,0)</f>
        <v>0</v>
      </c>
      <c r="F293" s="500" t="n">
        <f aca="false">ROUND(D293*E293,IF(TipodeFasar=1,Redondeo_Para_factores,2))</f>
        <v>0</v>
      </c>
      <c r="G293" s="501" t="n">
        <f aca="false">ROUND($G$47*MIN(F293,T$39),IF(TipodeFasar=1,Redondeo_Para_factores,2))</f>
        <v>0</v>
      </c>
      <c r="H293" s="498" t="n">
        <f aca="false">IF(F293&gt;0,ROUND(H$47*UMA,IF(TipodeFasar=1,Redondeo_Para_factores,2)),0)</f>
        <v>0</v>
      </c>
      <c r="I293" s="501" t="n">
        <f aca="false">ROUND(MAX(MIN(T$39,F293)-K$39,0),IF(TipodeFasar=1,Redondeo_Para_factores,2))</f>
        <v>0</v>
      </c>
      <c r="J293" s="501" t="n">
        <f aca="false">ROUND($J$47*I293,IF(TipodeFasar=1,Redondeo_Para_factores,2))</f>
        <v>0</v>
      </c>
      <c r="K293" s="501" t="str">
        <f aca="false">IF(F293=0,"",IF(F293&lt;SMDF_UMA,"ERROR SBC",IF(F293=SMDF_UMA,ROUND(DineroPatron*F293,IF(TipodeFasar=1,Redondeo_Para_factores,2)),ROUND($K$47*MIN(F293,T$39),IF(TipodeFasar=1,Redondeo_Para_factores,2)))))</f>
        <v/>
      </c>
      <c r="L293" s="500" t="str">
        <f aca="false">IF(F293=0,"",IF(F293&lt;SMDF_UMA,"ERROR SBC",IF(F293=SMDF_UMA,ROUND(EspeciePatron*F293,IF(TipodeFasar=1,Redondeo_Para_factores,2)),ROUND($L$47*MIN(F293,T$39),IF(TipodeFasar=1,Redondeo_Para_factores,2)))))</f>
        <v/>
      </c>
      <c r="M293" s="502" t="str">
        <f aca="false">IF(F293=0,"",IF(F293&lt;SMDF_UMA,"ERROR SBC",IF(F293=SMDF_UMA,ROUND(InvalidezPatron*F293,IF(TipodeFasar=1,Redondeo_Para_factores,2)),ROUND(MIN(F293,O$39)*M$47,IF(TipodeFasar=1,Redondeo_Para_factores,2)))))</f>
        <v/>
      </c>
      <c r="N293" s="498" t="n">
        <f aca="false">ROUND($N$47*MIN(F293,T$39),IF(TipodeFasar=1,Redondeo_Para_factores,2))</f>
        <v>0</v>
      </c>
      <c r="O293" s="500" t="str">
        <f aca="false">IF(F293=0,"",IF(F293&lt;SMDF_UMA,"ERROR SBC",IF(F293=SMDF_UMA,ROUND(CesantiaPatron*F293,IF(TipodeFasar=1,Redondeo_Para_factores,2)),ROUND(MIN(F293,O$39)*O$47,IF(TipodeFasar=1,Redondeo_Para_factores,2)))))</f>
        <v/>
      </c>
      <c r="P293" s="503" t="n">
        <f aca="false">ROUND($P$47*MIN(F293,T$39),IF(TipodeFasar=1,Redondeo_Para_factores,2))</f>
        <v>0</v>
      </c>
      <c r="Q293" s="503" t="n">
        <f aca="false">ROUND(Infonavit_Total*MIN(F293,O$39),IF(TipodeFasar=1,Redondeo_Para_factores,2))</f>
        <v>0</v>
      </c>
      <c r="R293" s="503" t="n">
        <f aca="false">ROUND(ISN_Total*MIN(F293,O$39),IF(TipodeFasar=1,Redondeo_Para_factores,2))</f>
        <v>0</v>
      </c>
      <c r="S293" s="504" t="n">
        <f aca="false">ROUND(SUM(G293+H293)+SUM(J293:R293),IF(TipodeFasar=1,Redondeo_Para_factores,2))</f>
        <v>0</v>
      </c>
      <c r="T293" s="505" t="n">
        <f aca="false">IF(D293&gt;0,ROUND(S293/F293,Redondeo_Para_factores),0)</f>
        <v>0</v>
      </c>
      <c r="U293" s="505" t="n">
        <f aca="false">IF(D293&gt;0,ROUND(T293*$J$35+$J$34+$J$37,Redondeo_Para_factores),0)</f>
        <v>0</v>
      </c>
    </row>
    <row r="294" customFormat="false" ht="12.75" hidden="false" customHeight="false" outlineLevel="0" collapsed="false">
      <c r="A294" s="616" t="n">
        <f aca="false">'d)Salarios'!C253</f>
        <v>0</v>
      </c>
      <c r="B294" s="617" t="n">
        <f aca="false">'d)Salarios'!D253</f>
        <v>0</v>
      </c>
      <c r="C294" s="618" t="n">
        <f aca="false">IF(D294&gt;0,Tp_entre_Tl_F1T1,0)</f>
        <v>0</v>
      </c>
      <c r="D294" s="498" t="n">
        <f aca="false">IF(TipodeFasar=1,'d)Salarios'!I253,'d)Salarios'!E253)</f>
        <v>0</v>
      </c>
      <c r="E294" s="499" t="n">
        <f aca="false">IF(+D294&lt;&gt;0,FSBC_F1T1,0)</f>
        <v>0</v>
      </c>
      <c r="F294" s="500" t="n">
        <f aca="false">ROUND(D294*E294,IF(TipodeFasar=1,Redondeo_Para_factores,2))</f>
        <v>0</v>
      </c>
      <c r="G294" s="501" t="n">
        <f aca="false">ROUND($G$47*MIN(F294,T$39),IF(TipodeFasar=1,Redondeo_Para_factores,2))</f>
        <v>0</v>
      </c>
      <c r="H294" s="498" t="n">
        <f aca="false">IF(F294&gt;0,ROUND(H$47*UMA,IF(TipodeFasar=1,Redondeo_Para_factores,2)),0)</f>
        <v>0</v>
      </c>
      <c r="I294" s="501" t="n">
        <f aca="false">ROUND(MAX(MIN(T$39,F294)-K$39,0),IF(TipodeFasar=1,Redondeo_Para_factores,2))</f>
        <v>0</v>
      </c>
      <c r="J294" s="501" t="n">
        <f aca="false">ROUND($J$47*I294,IF(TipodeFasar=1,Redondeo_Para_factores,2))</f>
        <v>0</v>
      </c>
      <c r="K294" s="501" t="str">
        <f aca="false">IF(F294=0,"",IF(F294&lt;SMDF_UMA,"ERROR SBC",IF(F294=SMDF_UMA,ROUND(DineroPatron*F294,IF(TipodeFasar=1,Redondeo_Para_factores,2)),ROUND($K$47*MIN(F294,T$39),IF(TipodeFasar=1,Redondeo_Para_factores,2)))))</f>
        <v/>
      </c>
      <c r="L294" s="500" t="str">
        <f aca="false">IF(F294=0,"",IF(F294&lt;SMDF_UMA,"ERROR SBC",IF(F294=SMDF_UMA,ROUND(EspeciePatron*F294,IF(TipodeFasar=1,Redondeo_Para_factores,2)),ROUND($L$47*MIN(F294,T$39),IF(TipodeFasar=1,Redondeo_Para_factores,2)))))</f>
        <v/>
      </c>
      <c r="M294" s="502" t="str">
        <f aca="false">IF(F294=0,"",IF(F294&lt;SMDF_UMA,"ERROR SBC",IF(F294=SMDF_UMA,ROUND(InvalidezPatron*F294,IF(TipodeFasar=1,Redondeo_Para_factores,2)),ROUND(MIN(F294,O$39)*M$47,IF(TipodeFasar=1,Redondeo_Para_factores,2)))))</f>
        <v/>
      </c>
      <c r="N294" s="498" t="n">
        <f aca="false">ROUND($N$47*MIN(F294,T$39),IF(TipodeFasar=1,Redondeo_Para_factores,2))</f>
        <v>0</v>
      </c>
      <c r="O294" s="500" t="str">
        <f aca="false">IF(F294=0,"",IF(F294&lt;SMDF_UMA,"ERROR SBC",IF(F294=SMDF_UMA,ROUND(CesantiaPatron*F294,IF(TipodeFasar=1,Redondeo_Para_factores,2)),ROUND(MIN(F294,O$39)*O$47,IF(TipodeFasar=1,Redondeo_Para_factores,2)))))</f>
        <v/>
      </c>
      <c r="P294" s="503" t="n">
        <f aca="false">ROUND($P$47*MIN(F294,T$39),IF(TipodeFasar=1,Redondeo_Para_factores,2))</f>
        <v>0</v>
      </c>
      <c r="Q294" s="503" t="n">
        <f aca="false">ROUND(Infonavit_Total*MIN(F294,O$39),IF(TipodeFasar=1,Redondeo_Para_factores,2))</f>
        <v>0</v>
      </c>
      <c r="R294" s="503" t="n">
        <f aca="false">ROUND(ISN_Total*MIN(F294,O$39),IF(TipodeFasar=1,Redondeo_Para_factores,2))</f>
        <v>0</v>
      </c>
      <c r="S294" s="504" t="n">
        <f aca="false">ROUND(SUM(G294+H294)+SUM(J294:R294),IF(TipodeFasar=1,Redondeo_Para_factores,2))</f>
        <v>0</v>
      </c>
      <c r="T294" s="505" t="n">
        <f aca="false">IF(D294&gt;0,ROUND(S294/F294,Redondeo_Para_factores),0)</f>
        <v>0</v>
      </c>
      <c r="U294" s="505" t="n">
        <f aca="false">IF(D294&gt;0,ROUND(T294*$J$35+$J$34+$J$37,Redondeo_Para_factores),0)</f>
        <v>0</v>
      </c>
    </row>
    <row r="295" customFormat="false" ht="12.75" hidden="false" customHeight="false" outlineLevel="0" collapsed="false">
      <c r="A295" s="616" t="n">
        <f aca="false">'d)Salarios'!C254</f>
        <v>0</v>
      </c>
      <c r="B295" s="617" t="n">
        <f aca="false">'d)Salarios'!D254</f>
        <v>0</v>
      </c>
      <c r="C295" s="618" t="n">
        <f aca="false">IF(D295&gt;0,Tp_entre_Tl_F1T1,0)</f>
        <v>0</v>
      </c>
      <c r="D295" s="498" t="n">
        <f aca="false">IF(TipodeFasar=1,'d)Salarios'!I254,'d)Salarios'!E254)</f>
        <v>0</v>
      </c>
      <c r="E295" s="499" t="n">
        <f aca="false">IF(+D295&lt;&gt;0,FSBC_F1T1,0)</f>
        <v>0</v>
      </c>
      <c r="F295" s="500" t="n">
        <f aca="false">ROUND(D295*E295,IF(TipodeFasar=1,Redondeo_Para_factores,2))</f>
        <v>0</v>
      </c>
      <c r="G295" s="501" t="n">
        <f aca="false">ROUND($G$47*MIN(F295,T$39),IF(TipodeFasar=1,Redondeo_Para_factores,2))</f>
        <v>0</v>
      </c>
      <c r="H295" s="498" t="n">
        <f aca="false">IF(F295&gt;0,ROUND(H$47*UMA,IF(TipodeFasar=1,Redondeo_Para_factores,2)),0)</f>
        <v>0</v>
      </c>
      <c r="I295" s="501" t="n">
        <f aca="false">ROUND(MAX(MIN(T$39,F295)-K$39,0),IF(TipodeFasar=1,Redondeo_Para_factores,2))</f>
        <v>0</v>
      </c>
      <c r="J295" s="501" t="n">
        <f aca="false">ROUND($J$47*I295,IF(TipodeFasar=1,Redondeo_Para_factores,2))</f>
        <v>0</v>
      </c>
      <c r="K295" s="501" t="str">
        <f aca="false">IF(F295=0,"",IF(F295&lt;SMDF_UMA,"ERROR SBC",IF(F295=SMDF_UMA,ROUND(DineroPatron*F295,IF(TipodeFasar=1,Redondeo_Para_factores,2)),ROUND($K$47*MIN(F295,T$39),IF(TipodeFasar=1,Redondeo_Para_factores,2)))))</f>
        <v/>
      </c>
      <c r="L295" s="500" t="str">
        <f aca="false">IF(F295=0,"",IF(F295&lt;SMDF_UMA,"ERROR SBC",IF(F295=SMDF_UMA,ROUND(EspeciePatron*F295,IF(TipodeFasar=1,Redondeo_Para_factores,2)),ROUND($L$47*MIN(F295,T$39),IF(TipodeFasar=1,Redondeo_Para_factores,2)))))</f>
        <v/>
      </c>
      <c r="M295" s="502" t="str">
        <f aca="false">IF(F295=0,"",IF(F295&lt;SMDF_UMA,"ERROR SBC",IF(F295=SMDF_UMA,ROUND(InvalidezPatron*F295,IF(TipodeFasar=1,Redondeo_Para_factores,2)),ROUND(MIN(F295,O$39)*M$47,IF(TipodeFasar=1,Redondeo_Para_factores,2)))))</f>
        <v/>
      </c>
      <c r="N295" s="498" t="n">
        <f aca="false">ROUND($N$47*MIN(F295,T$39),IF(TipodeFasar=1,Redondeo_Para_factores,2))</f>
        <v>0</v>
      </c>
      <c r="O295" s="500" t="str">
        <f aca="false">IF(F295=0,"",IF(F295&lt;SMDF_UMA,"ERROR SBC",IF(F295=SMDF_UMA,ROUND(CesantiaPatron*F295,IF(TipodeFasar=1,Redondeo_Para_factores,2)),ROUND(MIN(F295,O$39)*O$47,IF(TipodeFasar=1,Redondeo_Para_factores,2)))))</f>
        <v/>
      </c>
      <c r="P295" s="503" t="n">
        <f aca="false">ROUND($P$47*MIN(F295,T$39),IF(TipodeFasar=1,Redondeo_Para_factores,2))</f>
        <v>0</v>
      </c>
      <c r="Q295" s="503" t="n">
        <f aca="false">ROUND(Infonavit_Total*MIN(F295,O$39),IF(TipodeFasar=1,Redondeo_Para_factores,2))</f>
        <v>0</v>
      </c>
      <c r="R295" s="503" t="n">
        <f aca="false">ROUND(ISN_Total*MIN(F295,O$39),IF(TipodeFasar=1,Redondeo_Para_factores,2))</f>
        <v>0</v>
      </c>
      <c r="S295" s="504" t="n">
        <f aca="false">ROUND(SUM(G295+H295)+SUM(J295:R295),IF(TipodeFasar=1,Redondeo_Para_factores,2))</f>
        <v>0</v>
      </c>
      <c r="T295" s="505" t="n">
        <f aca="false">IF(D295&gt;0,ROUND(S295/F295,Redondeo_Para_factores),0)</f>
        <v>0</v>
      </c>
      <c r="U295" s="505" t="n">
        <f aca="false">IF(D295&gt;0,ROUND(T295*$J$35+$J$34+$J$37,Redondeo_Para_factores),0)</f>
        <v>0</v>
      </c>
    </row>
    <row r="296" customFormat="false" ht="12.75" hidden="false" customHeight="false" outlineLevel="0" collapsed="false">
      <c r="A296" s="616" t="n">
        <f aca="false">'d)Salarios'!C255</f>
        <v>0</v>
      </c>
      <c r="B296" s="617" t="n">
        <f aca="false">'d)Salarios'!D255</f>
        <v>0</v>
      </c>
      <c r="C296" s="618" t="n">
        <f aca="false">IF(D296&gt;0,Tp_entre_Tl_F1T1,0)</f>
        <v>0</v>
      </c>
      <c r="D296" s="498" t="n">
        <f aca="false">IF(TipodeFasar=1,'d)Salarios'!I255,'d)Salarios'!E255)</f>
        <v>0</v>
      </c>
      <c r="E296" s="499" t="n">
        <f aca="false">IF(+D296&lt;&gt;0,FSBC_F1T1,0)</f>
        <v>0</v>
      </c>
      <c r="F296" s="500" t="n">
        <f aca="false">ROUND(D296*E296,IF(TipodeFasar=1,Redondeo_Para_factores,2))</f>
        <v>0</v>
      </c>
      <c r="G296" s="501" t="n">
        <f aca="false">ROUND($G$47*MIN(F296,T$39),IF(TipodeFasar=1,Redondeo_Para_factores,2))</f>
        <v>0</v>
      </c>
      <c r="H296" s="498" t="n">
        <f aca="false">IF(F296&gt;0,ROUND(H$47*UMA,IF(TipodeFasar=1,Redondeo_Para_factores,2)),0)</f>
        <v>0</v>
      </c>
      <c r="I296" s="501" t="n">
        <f aca="false">ROUND(MAX(MIN(T$39,F296)-K$39,0),IF(TipodeFasar=1,Redondeo_Para_factores,2))</f>
        <v>0</v>
      </c>
      <c r="J296" s="501" t="n">
        <f aca="false">ROUND($J$47*I296,IF(TipodeFasar=1,Redondeo_Para_factores,2))</f>
        <v>0</v>
      </c>
      <c r="K296" s="501" t="str">
        <f aca="false">IF(F296=0,"",IF(F296&lt;SMDF_UMA,"ERROR SBC",IF(F296=SMDF_UMA,ROUND(DineroPatron*F296,IF(TipodeFasar=1,Redondeo_Para_factores,2)),ROUND($K$47*MIN(F296,T$39),IF(TipodeFasar=1,Redondeo_Para_factores,2)))))</f>
        <v/>
      </c>
      <c r="L296" s="500" t="str">
        <f aca="false">IF(F296=0,"",IF(F296&lt;SMDF_UMA,"ERROR SBC",IF(F296=SMDF_UMA,ROUND(EspeciePatron*F296,IF(TipodeFasar=1,Redondeo_Para_factores,2)),ROUND($L$47*MIN(F296,T$39),IF(TipodeFasar=1,Redondeo_Para_factores,2)))))</f>
        <v/>
      </c>
      <c r="M296" s="502" t="str">
        <f aca="false">IF(F296=0,"",IF(F296&lt;SMDF_UMA,"ERROR SBC",IF(F296=SMDF_UMA,ROUND(InvalidezPatron*F296,IF(TipodeFasar=1,Redondeo_Para_factores,2)),ROUND(MIN(F296,O$39)*M$47,IF(TipodeFasar=1,Redondeo_Para_factores,2)))))</f>
        <v/>
      </c>
      <c r="N296" s="498" t="n">
        <f aca="false">ROUND($N$47*MIN(F296,T$39),IF(TipodeFasar=1,Redondeo_Para_factores,2))</f>
        <v>0</v>
      </c>
      <c r="O296" s="500" t="str">
        <f aca="false">IF(F296=0,"",IF(F296&lt;SMDF_UMA,"ERROR SBC",IF(F296=SMDF_UMA,ROUND(CesantiaPatron*F296,IF(TipodeFasar=1,Redondeo_Para_factores,2)),ROUND(MIN(F296,O$39)*O$47,IF(TipodeFasar=1,Redondeo_Para_factores,2)))))</f>
        <v/>
      </c>
      <c r="P296" s="503" t="n">
        <f aca="false">ROUND($P$47*MIN(F296,T$39),IF(TipodeFasar=1,Redondeo_Para_factores,2))</f>
        <v>0</v>
      </c>
      <c r="Q296" s="503" t="n">
        <f aca="false">ROUND(Infonavit_Total*MIN(F296,O$39),IF(TipodeFasar=1,Redondeo_Para_factores,2))</f>
        <v>0</v>
      </c>
      <c r="R296" s="503" t="n">
        <f aca="false">ROUND(ISN_Total*MIN(F296,O$39),IF(TipodeFasar=1,Redondeo_Para_factores,2))</f>
        <v>0</v>
      </c>
      <c r="S296" s="504" t="n">
        <f aca="false">ROUND(SUM(G296+H296)+SUM(J296:R296),IF(TipodeFasar=1,Redondeo_Para_factores,2))</f>
        <v>0</v>
      </c>
      <c r="T296" s="505" t="n">
        <f aca="false">IF(D296&gt;0,ROUND(S296/F296,Redondeo_Para_factores),0)</f>
        <v>0</v>
      </c>
      <c r="U296" s="505" t="n">
        <f aca="false">IF(D296&gt;0,ROUND(T296*$J$35+$J$34+$J$37,Redondeo_Para_factores),0)</f>
        <v>0</v>
      </c>
    </row>
    <row r="297" customFormat="false" ht="12.75" hidden="false" customHeight="false" outlineLevel="0" collapsed="false">
      <c r="A297" s="616" t="n">
        <f aca="false">'d)Salarios'!C256</f>
        <v>0</v>
      </c>
      <c r="B297" s="617" t="n">
        <f aca="false">'d)Salarios'!D256</f>
        <v>0</v>
      </c>
      <c r="C297" s="618" t="n">
        <f aca="false">IF(D297&gt;0,Tp_entre_Tl_F1T1,0)</f>
        <v>0</v>
      </c>
      <c r="D297" s="498" t="n">
        <f aca="false">IF(TipodeFasar=1,'d)Salarios'!I256,'d)Salarios'!E256)</f>
        <v>0</v>
      </c>
      <c r="E297" s="499" t="n">
        <f aca="false">IF(+D297&lt;&gt;0,FSBC_F1T1,0)</f>
        <v>0</v>
      </c>
      <c r="F297" s="500" t="n">
        <f aca="false">ROUND(D297*E297,IF(TipodeFasar=1,Redondeo_Para_factores,2))</f>
        <v>0</v>
      </c>
      <c r="G297" s="501" t="n">
        <f aca="false">ROUND($G$47*MIN(F297,T$39),IF(TipodeFasar=1,Redondeo_Para_factores,2))</f>
        <v>0</v>
      </c>
      <c r="H297" s="498" t="n">
        <f aca="false">IF(F297&gt;0,ROUND(H$47*UMA,IF(TipodeFasar=1,Redondeo_Para_factores,2)),0)</f>
        <v>0</v>
      </c>
      <c r="I297" s="501" t="n">
        <f aca="false">ROUND(MAX(MIN(T$39,F297)-K$39,0),IF(TipodeFasar=1,Redondeo_Para_factores,2))</f>
        <v>0</v>
      </c>
      <c r="J297" s="501" t="n">
        <f aca="false">ROUND($J$47*I297,IF(TipodeFasar=1,Redondeo_Para_factores,2))</f>
        <v>0</v>
      </c>
      <c r="K297" s="501" t="str">
        <f aca="false">IF(F297=0,"",IF(F297&lt;SMDF_UMA,"ERROR SBC",IF(F297=SMDF_UMA,ROUND(DineroPatron*F297,IF(TipodeFasar=1,Redondeo_Para_factores,2)),ROUND($K$47*MIN(F297,T$39),IF(TipodeFasar=1,Redondeo_Para_factores,2)))))</f>
        <v/>
      </c>
      <c r="L297" s="500" t="str">
        <f aca="false">IF(F297=0,"",IF(F297&lt;SMDF_UMA,"ERROR SBC",IF(F297=SMDF_UMA,ROUND(EspeciePatron*F297,IF(TipodeFasar=1,Redondeo_Para_factores,2)),ROUND($L$47*MIN(F297,T$39),IF(TipodeFasar=1,Redondeo_Para_factores,2)))))</f>
        <v/>
      </c>
      <c r="M297" s="502" t="str">
        <f aca="false">IF(F297=0,"",IF(F297&lt;SMDF_UMA,"ERROR SBC",IF(F297=SMDF_UMA,ROUND(InvalidezPatron*F297,IF(TipodeFasar=1,Redondeo_Para_factores,2)),ROUND(MIN(F297,O$39)*M$47,IF(TipodeFasar=1,Redondeo_Para_factores,2)))))</f>
        <v/>
      </c>
      <c r="N297" s="498" t="n">
        <f aca="false">ROUND($N$47*MIN(F297,T$39),IF(TipodeFasar=1,Redondeo_Para_factores,2))</f>
        <v>0</v>
      </c>
      <c r="O297" s="500" t="str">
        <f aca="false">IF(F297=0,"",IF(F297&lt;SMDF_UMA,"ERROR SBC",IF(F297=SMDF_UMA,ROUND(CesantiaPatron*F297,IF(TipodeFasar=1,Redondeo_Para_factores,2)),ROUND(MIN(F297,O$39)*O$47,IF(TipodeFasar=1,Redondeo_Para_factores,2)))))</f>
        <v/>
      </c>
      <c r="P297" s="503" t="n">
        <f aca="false">ROUND($P$47*MIN(F297,T$39),IF(TipodeFasar=1,Redondeo_Para_factores,2))</f>
        <v>0</v>
      </c>
      <c r="Q297" s="503" t="n">
        <f aca="false">ROUND(Infonavit_Total*MIN(F297,O$39),IF(TipodeFasar=1,Redondeo_Para_factores,2))</f>
        <v>0</v>
      </c>
      <c r="R297" s="503" t="n">
        <f aca="false">ROUND(ISN_Total*MIN(F297,O$39),IF(TipodeFasar=1,Redondeo_Para_factores,2))</f>
        <v>0</v>
      </c>
      <c r="S297" s="504" t="n">
        <f aca="false">ROUND(SUM(G297+H297)+SUM(J297:R297),IF(TipodeFasar=1,Redondeo_Para_factores,2))</f>
        <v>0</v>
      </c>
      <c r="T297" s="505" t="n">
        <f aca="false">IF(D297&gt;0,ROUND(S297/F297,Redondeo_Para_factores),0)</f>
        <v>0</v>
      </c>
      <c r="U297" s="505" t="n">
        <f aca="false">IF(D297&gt;0,ROUND(T297*$J$35+$J$34+$J$37,Redondeo_Para_factores),0)</f>
        <v>0</v>
      </c>
    </row>
    <row r="298" customFormat="false" ht="12.75" hidden="false" customHeight="false" outlineLevel="0" collapsed="false">
      <c r="A298" s="616" t="n">
        <f aca="false">'d)Salarios'!C257</f>
        <v>0</v>
      </c>
      <c r="B298" s="617" t="n">
        <f aca="false">'d)Salarios'!D257</f>
        <v>0</v>
      </c>
      <c r="C298" s="618" t="n">
        <f aca="false">IF(D298&gt;0,Tp_entre_Tl_F1T1,0)</f>
        <v>0</v>
      </c>
      <c r="D298" s="498" t="n">
        <f aca="false">IF(TipodeFasar=1,'d)Salarios'!I257,'d)Salarios'!E257)</f>
        <v>0</v>
      </c>
      <c r="E298" s="499" t="n">
        <f aca="false">IF(+D298&lt;&gt;0,FSBC_F1T1,0)</f>
        <v>0</v>
      </c>
      <c r="F298" s="500" t="n">
        <f aca="false">ROUND(D298*E298,IF(TipodeFasar=1,Redondeo_Para_factores,2))</f>
        <v>0</v>
      </c>
      <c r="G298" s="501" t="n">
        <f aca="false">ROUND($G$47*MIN(F298,T$39),IF(TipodeFasar=1,Redondeo_Para_factores,2))</f>
        <v>0</v>
      </c>
      <c r="H298" s="498" t="n">
        <f aca="false">IF(F298&gt;0,ROUND(H$47*UMA,IF(TipodeFasar=1,Redondeo_Para_factores,2)),0)</f>
        <v>0</v>
      </c>
      <c r="I298" s="501" t="n">
        <f aca="false">ROUND(MAX(MIN(T$39,F298)-K$39,0),IF(TipodeFasar=1,Redondeo_Para_factores,2))</f>
        <v>0</v>
      </c>
      <c r="J298" s="501" t="n">
        <f aca="false">ROUND($J$47*I298,IF(TipodeFasar=1,Redondeo_Para_factores,2))</f>
        <v>0</v>
      </c>
      <c r="K298" s="501" t="str">
        <f aca="false">IF(F298=0,"",IF(F298&lt;SMDF_UMA,"ERROR SBC",IF(F298=SMDF_UMA,ROUND(DineroPatron*F298,IF(TipodeFasar=1,Redondeo_Para_factores,2)),ROUND($K$47*MIN(F298,T$39),IF(TipodeFasar=1,Redondeo_Para_factores,2)))))</f>
        <v/>
      </c>
      <c r="L298" s="500" t="str">
        <f aca="false">IF(F298=0,"",IF(F298&lt;SMDF_UMA,"ERROR SBC",IF(F298=SMDF_UMA,ROUND(EspeciePatron*F298,IF(TipodeFasar=1,Redondeo_Para_factores,2)),ROUND($L$47*MIN(F298,T$39),IF(TipodeFasar=1,Redondeo_Para_factores,2)))))</f>
        <v/>
      </c>
      <c r="M298" s="502" t="str">
        <f aca="false">IF(F298=0,"",IF(F298&lt;SMDF_UMA,"ERROR SBC",IF(F298=SMDF_UMA,ROUND(InvalidezPatron*F298,IF(TipodeFasar=1,Redondeo_Para_factores,2)),ROUND(MIN(F298,O$39)*M$47,IF(TipodeFasar=1,Redondeo_Para_factores,2)))))</f>
        <v/>
      </c>
      <c r="N298" s="498" t="n">
        <f aca="false">ROUND($N$47*MIN(F298,T$39),IF(TipodeFasar=1,Redondeo_Para_factores,2))</f>
        <v>0</v>
      </c>
      <c r="O298" s="500" t="str">
        <f aca="false">IF(F298=0,"",IF(F298&lt;SMDF_UMA,"ERROR SBC",IF(F298=SMDF_UMA,ROUND(CesantiaPatron*F298,IF(TipodeFasar=1,Redondeo_Para_factores,2)),ROUND(MIN(F298,O$39)*O$47,IF(TipodeFasar=1,Redondeo_Para_factores,2)))))</f>
        <v/>
      </c>
      <c r="P298" s="503" t="n">
        <f aca="false">ROUND($P$47*MIN(F298,T$39),IF(TipodeFasar=1,Redondeo_Para_factores,2))</f>
        <v>0</v>
      </c>
      <c r="Q298" s="503" t="n">
        <f aca="false">ROUND(Infonavit_Total*MIN(F298,O$39),IF(TipodeFasar=1,Redondeo_Para_factores,2))</f>
        <v>0</v>
      </c>
      <c r="R298" s="503" t="n">
        <f aca="false">ROUND(ISN_Total*MIN(F298,O$39),IF(TipodeFasar=1,Redondeo_Para_factores,2))</f>
        <v>0</v>
      </c>
      <c r="S298" s="504" t="n">
        <f aca="false">ROUND(SUM(G298+H298)+SUM(J298:R298),IF(TipodeFasar=1,Redondeo_Para_factores,2))</f>
        <v>0</v>
      </c>
      <c r="T298" s="505" t="n">
        <f aca="false">IF(D298&gt;0,ROUND(S298/F298,Redondeo_Para_factores),0)</f>
        <v>0</v>
      </c>
      <c r="U298" s="505" t="n">
        <f aca="false">IF(D298&gt;0,ROUND(T298*$J$35+$J$34+$J$37,Redondeo_Para_factores),0)</f>
        <v>0</v>
      </c>
    </row>
    <row r="299" customFormat="false" ht="12.75" hidden="false" customHeight="false" outlineLevel="0" collapsed="false">
      <c r="A299" s="616" t="n">
        <f aca="false">'d)Salarios'!C258</f>
        <v>0</v>
      </c>
      <c r="B299" s="617" t="n">
        <f aca="false">'d)Salarios'!D258</f>
        <v>0</v>
      </c>
      <c r="C299" s="618" t="n">
        <f aca="false">IF(D299&gt;0,Tp_entre_Tl_F1T1,0)</f>
        <v>0</v>
      </c>
      <c r="D299" s="498" t="n">
        <f aca="false">IF(TipodeFasar=1,'d)Salarios'!I258,'d)Salarios'!E258)</f>
        <v>0</v>
      </c>
      <c r="E299" s="499" t="n">
        <f aca="false">IF(+D299&lt;&gt;0,FSBC_F1T1,0)</f>
        <v>0</v>
      </c>
      <c r="F299" s="500" t="n">
        <f aca="false">ROUND(D299*E299,IF(TipodeFasar=1,Redondeo_Para_factores,2))</f>
        <v>0</v>
      </c>
      <c r="G299" s="501" t="n">
        <f aca="false">ROUND($G$47*MIN(F299,T$39),IF(TipodeFasar=1,Redondeo_Para_factores,2))</f>
        <v>0</v>
      </c>
      <c r="H299" s="498" t="n">
        <f aca="false">IF(F299&gt;0,ROUND(H$47*UMA,IF(TipodeFasar=1,Redondeo_Para_factores,2)),0)</f>
        <v>0</v>
      </c>
      <c r="I299" s="501" t="n">
        <f aca="false">ROUND(MAX(MIN(T$39,F299)-K$39,0),IF(TipodeFasar=1,Redondeo_Para_factores,2))</f>
        <v>0</v>
      </c>
      <c r="J299" s="501" t="n">
        <f aca="false">ROUND($J$47*I299,IF(TipodeFasar=1,Redondeo_Para_factores,2))</f>
        <v>0</v>
      </c>
      <c r="K299" s="501" t="str">
        <f aca="false">IF(F299=0,"",IF(F299&lt;SMDF_UMA,"ERROR SBC",IF(F299=SMDF_UMA,ROUND(DineroPatron*F299,IF(TipodeFasar=1,Redondeo_Para_factores,2)),ROUND($K$47*MIN(F299,T$39),IF(TipodeFasar=1,Redondeo_Para_factores,2)))))</f>
        <v/>
      </c>
      <c r="L299" s="500" t="str">
        <f aca="false">IF(F299=0,"",IF(F299&lt;SMDF_UMA,"ERROR SBC",IF(F299=SMDF_UMA,ROUND(EspeciePatron*F299,IF(TipodeFasar=1,Redondeo_Para_factores,2)),ROUND($L$47*MIN(F299,T$39),IF(TipodeFasar=1,Redondeo_Para_factores,2)))))</f>
        <v/>
      </c>
      <c r="M299" s="502" t="str">
        <f aca="false">IF(F299=0,"",IF(F299&lt;SMDF_UMA,"ERROR SBC",IF(F299=SMDF_UMA,ROUND(InvalidezPatron*F299,IF(TipodeFasar=1,Redondeo_Para_factores,2)),ROUND(MIN(F299,O$39)*M$47,IF(TipodeFasar=1,Redondeo_Para_factores,2)))))</f>
        <v/>
      </c>
      <c r="N299" s="498" t="n">
        <f aca="false">ROUND($N$47*MIN(F299,T$39),IF(TipodeFasar=1,Redondeo_Para_factores,2))</f>
        <v>0</v>
      </c>
      <c r="O299" s="500" t="str">
        <f aca="false">IF(F299=0,"",IF(F299&lt;SMDF_UMA,"ERROR SBC",IF(F299=SMDF_UMA,ROUND(CesantiaPatron*F299,IF(TipodeFasar=1,Redondeo_Para_factores,2)),ROUND(MIN(F299,O$39)*O$47,IF(TipodeFasar=1,Redondeo_Para_factores,2)))))</f>
        <v/>
      </c>
      <c r="P299" s="503" t="n">
        <f aca="false">ROUND($P$47*MIN(F299,T$39),IF(TipodeFasar=1,Redondeo_Para_factores,2))</f>
        <v>0</v>
      </c>
      <c r="Q299" s="503" t="n">
        <f aca="false">ROUND(Infonavit_Total*MIN(F299,O$39),IF(TipodeFasar=1,Redondeo_Para_factores,2))</f>
        <v>0</v>
      </c>
      <c r="R299" s="503" t="n">
        <f aca="false">ROUND(ISN_Total*MIN(F299,O$39),IF(TipodeFasar=1,Redondeo_Para_factores,2))</f>
        <v>0</v>
      </c>
      <c r="S299" s="504" t="n">
        <f aca="false">ROUND(SUM(G299+H299)+SUM(J299:R299),IF(TipodeFasar=1,Redondeo_Para_factores,2))</f>
        <v>0</v>
      </c>
      <c r="T299" s="505" t="n">
        <f aca="false">IF(D299&gt;0,ROUND(S299/F299,Redondeo_Para_factores),0)</f>
        <v>0</v>
      </c>
      <c r="U299" s="505" t="n">
        <f aca="false">IF(D299&gt;0,ROUND(T299*$J$35+$J$34+$J$37,Redondeo_Para_factores),0)</f>
        <v>0</v>
      </c>
    </row>
    <row r="300" customFormat="false" ht="12.75" hidden="false" customHeight="false" outlineLevel="0" collapsed="false">
      <c r="A300" s="616" t="n">
        <f aca="false">'d)Salarios'!C259</f>
        <v>0</v>
      </c>
      <c r="B300" s="617" t="n">
        <f aca="false">'d)Salarios'!D259</f>
        <v>0</v>
      </c>
      <c r="C300" s="618" t="n">
        <f aca="false">IF(D300&gt;0,Tp_entre_Tl_F1T1,0)</f>
        <v>0</v>
      </c>
      <c r="D300" s="498" t="n">
        <f aca="false">IF(TipodeFasar=1,'d)Salarios'!I259,'d)Salarios'!E259)</f>
        <v>0</v>
      </c>
      <c r="E300" s="499" t="n">
        <f aca="false">IF(+D300&lt;&gt;0,FSBC_F1T1,0)</f>
        <v>0</v>
      </c>
      <c r="F300" s="500" t="n">
        <f aca="false">ROUND(D300*E300,IF(TipodeFasar=1,Redondeo_Para_factores,2))</f>
        <v>0</v>
      </c>
      <c r="G300" s="501" t="n">
        <f aca="false">ROUND($G$47*MIN(F300,T$39),IF(TipodeFasar=1,Redondeo_Para_factores,2))</f>
        <v>0</v>
      </c>
      <c r="H300" s="498" t="n">
        <f aca="false">IF(F300&gt;0,ROUND(H$47*UMA,IF(TipodeFasar=1,Redondeo_Para_factores,2)),0)</f>
        <v>0</v>
      </c>
      <c r="I300" s="501" t="n">
        <f aca="false">ROUND(MAX(MIN(T$39,F300)-K$39,0),IF(TipodeFasar=1,Redondeo_Para_factores,2))</f>
        <v>0</v>
      </c>
      <c r="J300" s="501" t="n">
        <f aca="false">ROUND($J$47*I300,IF(TipodeFasar=1,Redondeo_Para_factores,2))</f>
        <v>0</v>
      </c>
      <c r="K300" s="501" t="str">
        <f aca="false">IF(F300=0,"",IF(F300&lt;SMDF_UMA,"ERROR SBC",IF(F300=SMDF_UMA,ROUND(DineroPatron*F300,IF(TipodeFasar=1,Redondeo_Para_factores,2)),ROUND($K$47*MIN(F300,T$39),IF(TipodeFasar=1,Redondeo_Para_factores,2)))))</f>
        <v/>
      </c>
      <c r="L300" s="500" t="str">
        <f aca="false">IF(F300=0,"",IF(F300&lt;SMDF_UMA,"ERROR SBC",IF(F300=SMDF_UMA,ROUND(EspeciePatron*F300,IF(TipodeFasar=1,Redondeo_Para_factores,2)),ROUND($L$47*MIN(F300,T$39),IF(TipodeFasar=1,Redondeo_Para_factores,2)))))</f>
        <v/>
      </c>
      <c r="M300" s="502" t="str">
        <f aca="false">IF(F300=0,"",IF(F300&lt;SMDF_UMA,"ERROR SBC",IF(F300=SMDF_UMA,ROUND(InvalidezPatron*F300,IF(TipodeFasar=1,Redondeo_Para_factores,2)),ROUND(MIN(F300,O$39)*M$47,IF(TipodeFasar=1,Redondeo_Para_factores,2)))))</f>
        <v/>
      </c>
      <c r="N300" s="498" t="n">
        <f aca="false">ROUND($N$47*MIN(F300,T$39),IF(TipodeFasar=1,Redondeo_Para_factores,2))</f>
        <v>0</v>
      </c>
      <c r="O300" s="500" t="str">
        <f aca="false">IF(F300=0,"",IF(F300&lt;SMDF_UMA,"ERROR SBC",IF(F300=SMDF_UMA,ROUND(CesantiaPatron*F300,IF(TipodeFasar=1,Redondeo_Para_factores,2)),ROUND(MIN(F300,O$39)*O$47,IF(TipodeFasar=1,Redondeo_Para_factores,2)))))</f>
        <v/>
      </c>
      <c r="P300" s="503" t="n">
        <f aca="false">ROUND($P$47*MIN(F300,T$39),IF(TipodeFasar=1,Redondeo_Para_factores,2))</f>
        <v>0</v>
      </c>
      <c r="Q300" s="503" t="n">
        <f aca="false">ROUND(Infonavit_Total*MIN(F300,O$39),IF(TipodeFasar=1,Redondeo_Para_factores,2))</f>
        <v>0</v>
      </c>
      <c r="R300" s="503" t="n">
        <f aca="false">ROUND(ISN_Total*MIN(F300,O$39),IF(TipodeFasar=1,Redondeo_Para_factores,2))</f>
        <v>0</v>
      </c>
      <c r="S300" s="504" t="n">
        <f aca="false">ROUND(SUM(G300+H300)+SUM(J300:R300),IF(TipodeFasar=1,Redondeo_Para_factores,2))</f>
        <v>0</v>
      </c>
      <c r="T300" s="505" t="n">
        <f aca="false">IF(D300&gt;0,ROUND(S300/F300,Redondeo_Para_factores),0)</f>
        <v>0</v>
      </c>
      <c r="U300" s="505" t="n">
        <f aca="false">IF(D300&gt;0,ROUND(T300*$J$35+$J$34+$J$37,Redondeo_Para_factores),0)</f>
        <v>0</v>
      </c>
    </row>
    <row r="301" customFormat="false" ht="12.75" hidden="false" customHeight="false" outlineLevel="0" collapsed="false">
      <c r="A301" s="616" t="n">
        <f aca="false">'d)Salarios'!C260</f>
        <v>0</v>
      </c>
      <c r="B301" s="617" t="n">
        <f aca="false">'d)Salarios'!D260</f>
        <v>0</v>
      </c>
      <c r="C301" s="618" t="n">
        <f aca="false">IF(D301&gt;0,Tp_entre_Tl_F1T1,0)</f>
        <v>0</v>
      </c>
      <c r="D301" s="498" t="n">
        <f aca="false">IF(TipodeFasar=1,'d)Salarios'!I260,'d)Salarios'!E260)</f>
        <v>0</v>
      </c>
      <c r="E301" s="499" t="n">
        <f aca="false">IF(+D301&lt;&gt;0,FSBC_F1T1,0)</f>
        <v>0</v>
      </c>
      <c r="F301" s="500" t="n">
        <f aca="false">ROUND(D301*E301,IF(TipodeFasar=1,Redondeo_Para_factores,2))</f>
        <v>0</v>
      </c>
      <c r="G301" s="501" t="n">
        <f aca="false">ROUND($G$47*MIN(F301,T$39),IF(TipodeFasar=1,Redondeo_Para_factores,2))</f>
        <v>0</v>
      </c>
      <c r="H301" s="498" t="n">
        <f aca="false">IF(F301&gt;0,ROUND(H$47*UMA,IF(TipodeFasar=1,Redondeo_Para_factores,2)),0)</f>
        <v>0</v>
      </c>
      <c r="I301" s="501" t="n">
        <f aca="false">ROUND(MAX(MIN(T$39,F301)-K$39,0),IF(TipodeFasar=1,Redondeo_Para_factores,2))</f>
        <v>0</v>
      </c>
      <c r="J301" s="501" t="n">
        <f aca="false">ROUND($J$47*I301,IF(TipodeFasar=1,Redondeo_Para_factores,2))</f>
        <v>0</v>
      </c>
      <c r="K301" s="501" t="str">
        <f aca="false">IF(F301=0,"",IF(F301&lt;SMDF_UMA,"ERROR SBC",IF(F301=SMDF_UMA,ROUND(DineroPatron*F301,IF(TipodeFasar=1,Redondeo_Para_factores,2)),ROUND($K$47*MIN(F301,T$39),IF(TipodeFasar=1,Redondeo_Para_factores,2)))))</f>
        <v/>
      </c>
      <c r="L301" s="500" t="str">
        <f aca="false">IF(F301=0,"",IF(F301&lt;SMDF_UMA,"ERROR SBC",IF(F301=SMDF_UMA,ROUND(EspeciePatron*F301,IF(TipodeFasar=1,Redondeo_Para_factores,2)),ROUND($L$47*MIN(F301,T$39),IF(TipodeFasar=1,Redondeo_Para_factores,2)))))</f>
        <v/>
      </c>
      <c r="M301" s="502" t="str">
        <f aca="false">IF(F301=0,"",IF(F301&lt;SMDF_UMA,"ERROR SBC",IF(F301=SMDF_UMA,ROUND(InvalidezPatron*F301,IF(TipodeFasar=1,Redondeo_Para_factores,2)),ROUND(MIN(F301,O$39)*M$47,IF(TipodeFasar=1,Redondeo_Para_factores,2)))))</f>
        <v/>
      </c>
      <c r="N301" s="498" t="n">
        <f aca="false">ROUND($N$47*MIN(F301,T$39),IF(TipodeFasar=1,Redondeo_Para_factores,2))</f>
        <v>0</v>
      </c>
      <c r="O301" s="500" t="str">
        <f aca="false">IF(F301=0,"",IF(F301&lt;SMDF_UMA,"ERROR SBC",IF(F301=SMDF_UMA,ROUND(CesantiaPatron*F301,IF(TipodeFasar=1,Redondeo_Para_factores,2)),ROUND(MIN(F301,O$39)*O$47,IF(TipodeFasar=1,Redondeo_Para_factores,2)))))</f>
        <v/>
      </c>
      <c r="P301" s="503" t="n">
        <f aca="false">ROUND($P$47*MIN(F301,T$39),IF(TipodeFasar=1,Redondeo_Para_factores,2))</f>
        <v>0</v>
      </c>
      <c r="Q301" s="503" t="n">
        <f aca="false">ROUND(Infonavit_Total*MIN(F301,O$39),IF(TipodeFasar=1,Redondeo_Para_factores,2))</f>
        <v>0</v>
      </c>
      <c r="R301" s="503" t="n">
        <f aca="false">ROUND(ISN_Total*MIN(F301,O$39),IF(TipodeFasar=1,Redondeo_Para_factores,2))</f>
        <v>0</v>
      </c>
      <c r="S301" s="504" t="n">
        <f aca="false">ROUND(SUM(G301+H301)+SUM(J301:R301),IF(TipodeFasar=1,Redondeo_Para_factores,2))</f>
        <v>0</v>
      </c>
      <c r="T301" s="505" t="n">
        <f aca="false">IF(D301&gt;0,ROUND(S301/F301,Redondeo_Para_factores),0)</f>
        <v>0</v>
      </c>
      <c r="U301" s="505" t="n">
        <f aca="false">IF(D301&gt;0,ROUND(T301*$J$35+$J$34+$J$37,Redondeo_Para_factores),0)</f>
        <v>0</v>
      </c>
    </row>
    <row r="302" customFormat="false" ht="12.75" hidden="false" customHeight="false" outlineLevel="0" collapsed="false">
      <c r="A302" s="616" t="n">
        <f aca="false">'d)Salarios'!C261</f>
        <v>0</v>
      </c>
      <c r="B302" s="617" t="n">
        <f aca="false">'d)Salarios'!D261</f>
        <v>0</v>
      </c>
      <c r="C302" s="618" t="n">
        <f aca="false">IF(D302&gt;0,Tp_entre_Tl_F1T1,0)</f>
        <v>0</v>
      </c>
      <c r="D302" s="498" t="n">
        <f aca="false">IF(TipodeFasar=1,'d)Salarios'!I261,'d)Salarios'!E261)</f>
        <v>0</v>
      </c>
      <c r="E302" s="499" t="n">
        <f aca="false">IF(+D302&lt;&gt;0,FSBC_F1T1,0)</f>
        <v>0</v>
      </c>
      <c r="F302" s="500" t="n">
        <f aca="false">ROUND(D302*E302,IF(TipodeFasar=1,Redondeo_Para_factores,2))</f>
        <v>0</v>
      </c>
      <c r="G302" s="501" t="n">
        <f aca="false">ROUND($G$47*MIN(F302,T$39),IF(TipodeFasar=1,Redondeo_Para_factores,2))</f>
        <v>0</v>
      </c>
      <c r="H302" s="498" t="n">
        <f aca="false">IF(F302&gt;0,ROUND(H$47*UMA,IF(TipodeFasar=1,Redondeo_Para_factores,2)),0)</f>
        <v>0</v>
      </c>
      <c r="I302" s="501" t="n">
        <f aca="false">ROUND(MAX(MIN(T$39,F302)-K$39,0),IF(TipodeFasar=1,Redondeo_Para_factores,2))</f>
        <v>0</v>
      </c>
      <c r="J302" s="501" t="n">
        <f aca="false">ROUND($J$47*I302,IF(TipodeFasar=1,Redondeo_Para_factores,2))</f>
        <v>0</v>
      </c>
      <c r="K302" s="501" t="str">
        <f aca="false">IF(F302=0,"",IF(F302&lt;SMDF_UMA,"ERROR SBC",IF(F302=SMDF_UMA,ROUND(DineroPatron*F302,IF(TipodeFasar=1,Redondeo_Para_factores,2)),ROUND($K$47*MIN(F302,T$39),IF(TipodeFasar=1,Redondeo_Para_factores,2)))))</f>
        <v/>
      </c>
      <c r="L302" s="500" t="str">
        <f aca="false">IF(F302=0,"",IF(F302&lt;SMDF_UMA,"ERROR SBC",IF(F302=SMDF_UMA,ROUND(EspeciePatron*F302,IF(TipodeFasar=1,Redondeo_Para_factores,2)),ROUND($L$47*MIN(F302,T$39),IF(TipodeFasar=1,Redondeo_Para_factores,2)))))</f>
        <v/>
      </c>
      <c r="M302" s="502" t="str">
        <f aca="false">IF(F302=0,"",IF(F302&lt;SMDF_UMA,"ERROR SBC",IF(F302=SMDF_UMA,ROUND(InvalidezPatron*F302,IF(TipodeFasar=1,Redondeo_Para_factores,2)),ROUND(MIN(F302,O$39)*M$47,IF(TipodeFasar=1,Redondeo_Para_factores,2)))))</f>
        <v/>
      </c>
      <c r="N302" s="498" t="n">
        <f aca="false">ROUND($N$47*MIN(F302,T$39),IF(TipodeFasar=1,Redondeo_Para_factores,2))</f>
        <v>0</v>
      </c>
      <c r="O302" s="500" t="str">
        <f aca="false">IF(F302=0,"",IF(F302&lt;SMDF_UMA,"ERROR SBC",IF(F302=SMDF_UMA,ROUND(CesantiaPatron*F302,IF(TipodeFasar=1,Redondeo_Para_factores,2)),ROUND(MIN(F302,O$39)*O$47,IF(TipodeFasar=1,Redondeo_Para_factores,2)))))</f>
        <v/>
      </c>
      <c r="P302" s="503" t="n">
        <f aca="false">ROUND($P$47*MIN(F302,T$39),IF(TipodeFasar=1,Redondeo_Para_factores,2))</f>
        <v>0</v>
      </c>
      <c r="Q302" s="503" t="n">
        <f aca="false">ROUND(Infonavit_Total*MIN(F302,O$39),IF(TipodeFasar=1,Redondeo_Para_factores,2))</f>
        <v>0</v>
      </c>
      <c r="R302" s="503" t="n">
        <f aca="false">ROUND(ISN_Total*MIN(F302,O$39),IF(TipodeFasar=1,Redondeo_Para_factores,2))</f>
        <v>0</v>
      </c>
      <c r="S302" s="504" t="n">
        <f aca="false">ROUND(SUM(G302+H302)+SUM(J302:R302),IF(TipodeFasar=1,Redondeo_Para_factores,2))</f>
        <v>0</v>
      </c>
      <c r="T302" s="505" t="n">
        <f aca="false">IF(D302&gt;0,ROUND(S302/F302,Redondeo_Para_factores),0)</f>
        <v>0</v>
      </c>
      <c r="U302" s="505" t="n">
        <f aca="false">IF(D302&gt;0,ROUND(T302*$J$35+$J$34+$J$37,Redondeo_Para_factores),0)</f>
        <v>0</v>
      </c>
    </row>
    <row r="303" customFormat="false" ht="12.75" hidden="false" customHeight="false" outlineLevel="0" collapsed="false">
      <c r="A303" s="616" t="n">
        <f aca="false">'d)Salarios'!C262</f>
        <v>0</v>
      </c>
      <c r="B303" s="617" t="n">
        <f aca="false">'d)Salarios'!D262</f>
        <v>0</v>
      </c>
      <c r="C303" s="618" t="n">
        <f aca="false">IF(D303&gt;0,Tp_entre_Tl_F1T1,0)</f>
        <v>0</v>
      </c>
      <c r="D303" s="498" t="n">
        <f aca="false">IF(TipodeFasar=1,'d)Salarios'!I262,'d)Salarios'!E262)</f>
        <v>0</v>
      </c>
      <c r="E303" s="499" t="n">
        <f aca="false">IF(+D303&lt;&gt;0,FSBC_F1T1,0)</f>
        <v>0</v>
      </c>
      <c r="F303" s="500" t="n">
        <f aca="false">ROUND(D303*E303,IF(TipodeFasar=1,Redondeo_Para_factores,2))</f>
        <v>0</v>
      </c>
      <c r="G303" s="501" t="n">
        <f aca="false">ROUND($G$47*MIN(F303,T$39),IF(TipodeFasar=1,Redondeo_Para_factores,2))</f>
        <v>0</v>
      </c>
      <c r="H303" s="498" t="n">
        <f aca="false">IF(F303&gt;0,ROUND(H$47*UMA,IF(TipodeFasar=1,Redondeo_Para_factores,2)),0)</f>
        <v>0</v>
      </c>
      <c r="I303" s="501" t="n">
        <f aca="false">ROUND(MAX(MIN(T$39,F303)-K$39,0),IF(TipodeFasar=1,Redondeo_Para_factores,2))</f>
        <v>0</v>
      </c>
      <c r="J303" s="501" t="n">
        <f aca="false">ROUND($J$47*I303,IF(TipodeFasar=1,Redondeo_Para_factores,2))</f>
        <v>0</v>
      </c>
      <c r="K303" s="501" t="str">
        <f aca="false">IF(F303=0,"",IF(F303&lt;SMDF_UMA,"ERROR SBC",IF(F303=SMDF_UMA,ROUND(DineroPatron*F303,IF(TipodeFasar=1,Redondeo_Para_factores,2)),ROUND($K$47*MIN(F303,T$39),IF(TipodeFasar=1,Redondeo_Para_factores,2)))))</f>
        <v/>
      </c>
      <c r="L303" s="500" t="str">
        <f aca="false">IF(F303=0,"",IF(F303&lt;SMDF_UMA,"ERROR SBC",IF(F303=SMDF_UMA,ROUND(EspeciePatron*F303,IF(TipodeFasar=1,Redondeo_Para_factores,2)),ROUND($L$47*MIN(F303,T$39),IF(TipodeFasar=1,Redondeo_Para_factores,2)))))</f>
        <v/>
      </c>
      <c r="M303" s="502" t="str">
        <f aca="false">IF(F303=0,"",IF(F303&lt;SMDF_UMA,"ERROR SBC",IF(F303=SMDF_UMA,ROUND(InvalidezPatron*F303,IF(TipodeFasar=1,Redondeo_Para_factores,2)),ROUND(MIN(F303,O$39)*M$47,IF(TipodeFasar=1,Redondeo_Para_factores,2)))))</f>
        <v/>
      </c>
      <c r="N303" s="498" t="n">
        <f aca="false">ROUND($N$47*MIN(F303,T$39),IF(TipodeFasar=1,Redondeo_Para_factores,2))</f>
        <v>0</v>
      </c>
      <c r="O303" s="500" t="str">
        <f aca="false">IF(F303=0,"",IF(F303&lt;SMDF_UMA,"ERROR SBC",IF(F303=SMDF_UMA,ROUND(CesantiaPatron*F303,IF(TipodeFasar=1,Redondeo_Para_factores,2)),ROUND(MIN(F303,O$39)*O$47,IF(TipodeFasar=1,Redondeo_Para_factores,2)))))</f>
        <v/>
      </c>
      <c r="P303" s="503" t="n">
        <f aca="false">ROUND($P$47*MIN(F303,T$39),IF(TipodeFasar=1,Redondeo_Para_factores,2))</f>
        <v>0</v>
      </c>
      <c r="Q303" s="503" t="n">
        <f aca="false">ROUND(Infonavit_Total*MIN(F303,O$39),IF(TipodeFasar=1,Redondeo_Para_factores,2))</f>
        <v>0</v>
      </c>
      <c r="R303" s="503" t="n">
        <f aca="false">ROUND(ISN_Total*MIN(F303,O$39),IF(TipodeFasar=1,Redondeo_Para_factores,2))</f>
        <v>0</v>
      </c>
      <c r="S303" s="504" t="n">
        <f aca="false">ROUND(SUM(G303+H303)+SUM(J303:R303),IF(TipodeFasar=1,Redondeo_Para_factores,2))</f>
        <v>0</v>
      </c>
      <c r="T303" s="505" t="n">
        <f aca="false">IF(D303&gt;0,ROUND(S303/F303,Redondeo_Para_factores),0)</f>
        <v>0</v>
      </c>
      <c r="U303" s="505" t="n">
        <f aca="false">IF(D303&gt;0,ROUND(T303*$J$35+$J$34+$J$37,Redondeo_Para_factores),0)</f>
        <v>0</v>
      </c>
    </row>
    <row r="304" customFormat="false" ht="12.75" hidden="false" customHeight="false" outlineLevel="0" collapsed="false">
      <c r="A304" s="616" t="n">
        <f aca="false">'d)Salarios'!C263</f>
        <v>0</v>
      </c>
      <c r="B304" s="617" t="n">
        <f aca="false">'d)Salarios'!D263</f>
        <v>0</v>
      </c>
      <c r="C304" s="618" t="n">
        <f aca="false">IF(D304&gt;0,Tp_entre_Tl_F1T1,0)</f>
        <v>0</v>
      </c>
      <c r="D304" s="498" t="n">
        <f aca="false">IF(TipodeFasar=1,'d)Salarios'!I263,'d)Salarios'!E263)</f>
        <v>0</v>
      </c>
      <c r="E304" s="499" t="n">
        <f aca="false">IF(+D304&lt;&gt;0,FSBC_F1T1,0)</f>
        <v>0</v>
      </c>
      <c r="F304" s="500" t="n">
        <f aca="false">ROUND(D304*E304,IF(TipodeFasar=1,Redondeo_Para_factores,2))</f>
        <v>0</v>
      </c>
      <c r="G304" s="501" t="n">
        <f aca="false">ROUND($G$47*MIN(F304,T$39),IF(TipodeFasar=1,Redondeo_Para_factores,2))</f>
        <v>0</v>
      </c>
      <c r="H304" s="498" t="n">
        <f aca="false">IF(F304&gt;0,ROUND(H$47*UMA,IF(TipodeFasar=1,Redondeo_Para_factores,2)),0)</f>
        <v>0</v>
      </c>
      <c r="I304" s="501" t="n">
        <f aca="false">ROUND(MAX(MIN(T$39,F304)-K$39,0),IF(TipodeFasar=1,Redondeo_Para_factores,2))</f>
        <v>0</v>
      </c>
      <c r="J304" s="501" t="n">
        <f aca="false">ROUND($J$47*I304,IF(TipodeFasar=1,Redondeo_Para_factores,2))</f>
        <v>0</v>
      </c>
      <c r="K304" s="501" t="str">
        <f aca="false">IF(F304=0,"",IF(F304&lt;SMDF_UMA,"ERROR SBC",IF(F304=SMDF_UMA,ROUND(DineroPatron*F304,IF(TipodeFasar=1,Redondeo_Para_factores,2)),ROUND($K$47*MIN(F304,T$39),IF(TipodeFasar=1,Redondeo_Para_factores,2)))))</f>
        <v/>
      </c>
      <c r="L304" s="500" t="str">
        <f aca="false">IF(F304=0,"",IF(F304&lt;SMDF_UMA,"ERROR SBC",IF(F304=SMDF_UMA,ROUND(EspeciePatron*F304,IF(TipodeFasar=1,Redondeo_Para_factores,2)),ROUND($L$47*MIN(F304,T$39),IF(TipodeFasar=1,Redondeo_Para_factores,2)))))</f>
        <v/>
      </c>
      <c r="M304" s="502" t="str">
        <f aca="false">IF(F304=0,"",IF(F304&lt;SMDF_UMA,"ERROR SBC",IF(F304=SMDF_UMA,ROUND(InvalidezPatron*F304,IF(TipodeFasar=1,Redondeo_Para_factores,2)),ROUND(MIN(F304,O$39)*M$47,IF(TipodeFasar=1,Redondeo_Para_factores,2)))))</f>
        <v/>
      </c>
      <c r="N304" s="498" t="n">
        <f aca="false">ROUND($N$47*MIN(F304,T$39),IF(TipodeFasar=1,Redondeo_Para_factores,2))</f>
        <v>0</v>
      </c>
      <c r="O304" s="500" t="str">
        <f aca="false">IF(F304=0,"",IF(F304&lt;SMDF_UMA,"ERROR SBC",IF(F304=SMDF_UMA,ROUND(CesantiaPatron*F304,IF(TipodeFasar=1,Redondeo_Para_factores,2)),ROUND(MIN(F304,O$39)*O$47,IF(TipodeFasar=1,Redondeo_Para_factores,2)))))</f>
        <v/>
      </c>
      <c r="P304" s="503" t="n">
        <f aca="false">ROUND($P$47*MIN(F304,T$39),IF(TipodeFasar=1,Redondeo_Para_factores,2))</f>
        <v>0</v>
      </c>
      <c r="Q304" s="503" t="n">
        <f aca="false">ROUND(Infonavit_Total*MIN(F304,O$39),IF(TipodeFasar=1,Redondeo_Para_factores,2))</f>
        <v>0</v>
      </c>
      <c r="R304" s="503" t="n">
        <f aca="false">ROUND(ISN_Total*MIN(F304,O$39),IF(TipodeFasar=1,Redondeo_Para_factores,2))</f>
        <v>0</v>
      </c>
      <c r="S304" s="504" t="n">
        <f aca="false">ROUND(SUM(G304+H304)+SUM(J304:R304),IF(TipodeFasar=1,Redondeo_Para_factores,2))</f>
        <v>0</v>
      </c>
      <c r="T304" s="505" t="n">
        <f aca="false">IF(D304&gt;0,ROUND(S304/F304,Redondeo_Para_factores),0)</f>
        <v>0</v>
      </c>
      <c r="U304" s="505" t="n">
        <f aca="false">IF(D304&gt;0,ROUND(T304*$J$35+$J$34+$J$37,Redondeo_Para_factores),0)</f>
        <v>0</v>
      </c>
    </row>
    <row r="305" customFormat="false" ht="12.75" hidden="false" customHeight="false" outlineLevel="0" collapsed="false">
      <c r="A305" s="616" t="n">
        <f aca="false">'d)Salarios'!C264</f>
        <v>0</v>
      </c>
      <c r="B305" s="617" t="n">
        <f aca="false">'d)Salarios'!D264</f>
        <v>0</v>
      </c>
      <c r="C305" s="618" t="n">
        <f aca="false">IF(D305&gt;0,Tp_entre_Tl_F1T1,0)</f>
        <v>0</v>
      </c>
      <c r="D305" s="498" t="n">
        <f aca="false">IF(TipodeFasar=1,'d)Salarios'!I264,'d)Salarios'!E264)</f>
        <v>0</v>
      </c>
      <c r="E305" s="499" t="n">
        <f aca="false">IF(+D305&lt;&gt;0,FSBC_F1T1,0)</f>
        <v>0</v>
      </c>
      <c r="F305" s="500" t="n">
        <f aca="false">ROUND(D305*E305,IF(TipodeFasar=1,Redondeo_Para_factores,2))</f>
        <v>0</v>
      </c>
      <c r="G305" s="501" t="n">
        <f aca="false">ROUND($G$47*MIN(F305,T$39),IF(TipodeFasar=1,Redondeo_Para_factores,2))</f>
        <v>0</v>
      </c>
      <c r="H305" s="498" t="n">
        <f aca="false">IF(F305&gt;0,ROUND(H$47*UMA,IF(TipodeFasar=1,Redondeo_Para_factores,2)),0)</f>
        <v>0</v>
      </c>
      <c r="I305" s="501" t="n">
        <f aca="false">ROUND(MAX(MIN(T$39,F305)-K$39,0),IF(TipodeFasar=1,Redondeo_Para_factores,2))</f>
        <v>0</v>
      </c>
      <c r="J305" s="501" t="n">
        <f aca="false">ROUND($J$47*I305,IF(TipodeFasar=1,Redondeo_Para_factores,2))</f>
        <v>0</v>
      </c>
      <c r="K305" s="501" t="str">
        <f aca="false">IF(F305=0,"",IF(F305&lt;SMDF_UMA,"ERROR SBC",IF(F305=SMDF_UMA,ROUND(DineroPatron*F305,IF(TipodeFasar=1,Redondeo_Para_factores,2)),ROUND($K$47*MIN(F305,T$39),IF(TipodeFasar=1,Redondeo_Para_factores,2)))))</f>
        <v/>
      </c>
      <c r="L305" s="500" t="str">
        <f aca="false">IF(F305=0,"",IF(F305&lt;SMDF_UMA,"ERROR SBC",IF(F305=SMDF_UMA,ROUND(EspeciePatron*F305,IF(TipodeFasar=1,Redondeo_Para_factores,2)),ROUND($L$47*MIN(F305,T$39),IF(TipodeFasar=1,Redondeo_Para_factores,2)))))</f>
        <v/>
      </c>
      <c r="M305" s="502" t="str">
        <f aca="false">IF(F305=0,"",IF(F305&lt;SMDF_UMA,"ERROR SBC",IF(F305=SMDF_UMA,ROUND(InvalidezPatron*F305,IF(TipodeFasar=1,Redondeo_Para_factores,2)),ROUND(MIN(F305,O$39)*M$47,IF(TipodeFasar=1,Redondeo_Para_factores,2)))))</f>
        <v/>
      </c>
      <c r="N305" s="498" t="n">
        <f aca="false">ROUND($N$47*MIN(F305,T$39),IF(TipodeFasar=1,Redondeo_Para_factores,2))</f>
        <v>0</v>
      </c>
      <c r="O305" s="500" t="str">
        <f aca="false">IF(F305=0,"",IF(F305&lt;SMDF_UMA,"ERROR SBC",IF(F305=SMDF_UMA,ROUND(CesantiaPatron*F305,IF(TipodeFasar=1,Redondeo_Para_factores,2)),ROUND(MIN(F305,O$39)*O$47,IF(TipodeFasar=1,Redondeo_Para_factores,2)))))</f>
        <v/>
      </c>
      <c r="P305" s="503" t="n">
        <f aca="false">ROUND($P$47*MIN(F305,T$39),IF(TipodeFasar=1,Redondeo_Para_factores,2))</f>
        <v>0</v>
      </c>
      <c r="Q305" s="503" t="n">
        <f aca="false">ROUND(Infonavit_Total*MIN(F305,O$39),IF(TipodeFasar=1,Redondeo_Para_factores,2))</f>
        <v>0</v>
      </c>
      <c r="R305" s="503" t="n">
        <f aca="false">ROUND(ISN_Total*MIN(F305,O$39),IF(TipodeFasar=1,Redondeo_Para_factores,2))</f>
        <v>0</v>
      </c>
      <c r="S305" s="504" t="n">
        <f aca="false">ROUND(SUM(G305+H305)+SUM(J305:R305),IF(TipodeFasar=1,Redondeo_Para_factores,2))</f>
        <v>0</v>
      </c>
      <c r="T305" s="505" t="n">
        <f aca="false">IF(D305&gt;0,ROUND(S305/F305,Redondeo_Para_factores),0)</f>
        <v>0</v>
      </c>
      <c r="U305" s="505" t="n">
        <f aca="false">IF(D305&gt;0,ROUND(T305*$J$35+$J$34+$J$37,Redondeo_Para_factores),0)</f>
        <v>0</v>
      </c>
    </row>
    <row r="306" customFormat="false" ht="12.75" hidden="false" customHeight="false" outlineLevel="0" collapsed="false">
      <c r="A306" s="616" t="n">
        <f aca="false">'d)Salarios'!C265</f>
        <v>0</v>
      </c>
      <c r="B306" s="617" t="n">
        <f aca="false">'d)Salarios'!D265</f>
        <v>0</v>
      </c>
      <c r="C306" s="618" t="n">
        <f aca="false">IF(D306&gt;0,Tp_entre_Tl_F1T1,0)</f>
        <v>0</v>
      </c>
      <c r="D306" s="498" t="n">
        <f aca="false">IF(TipodeFasar=1,'d)Salarios'!I265,'d)Salarios'!E265)</f>
        <v>0</v>
      </c>
      <c r="E306" s="499" t="n">
        <f aca="false">IF(+D306&lt;&gt;0,FSBC_F1T1,0)</f>
        <v>0</v>
      </c>
      <c r="F306" s="500" t="n">
        <f aca="false">ROUND(D306*E306,IF(TipodeFasar=1,Redondeo_Para_factores,2))</f>
        <v>0</v>
      </c>
      <c r="G306" s="501" t="n">
        <f aca="false">ROUND($G$47*MIN(F306,T$39),IF(TipodeFasar=1,Redondeo_Para_factores,2))</f>
        <v>0</v>
      </c>
      <c r="H306" s="498" t="n">
        <f aca="false">IF(F306&gt;0,ROUND(H$47*UMA,IF(TipodeFasar=1,Redondeo_Para_factores,2)),0)</f>
        <v>0</v>
      </c>
      <c r="I306" s="501" t="n">
        <f aca="false">ROUND(MAX(MIN(T$39,F306)-K$39,0),IF(TipodeFasar=1,Redondeo_Para_factores,2))</f>
        <v>0</v>
      </c>
      <c r="J306" s="501" t="n">
        <f aca="false">ROUND($J$47*I306,IF(TipodeFasar=1,Redondeo_Para_factores,2))</f>
        <v>0</v>
      </c>
      <c r="K306" s="501" t="str">
        <f aca="false">IF(F306=0,"",IF(F306&lt;SMDF_UMA,"ERROR SBC",IF(F306=SMDF_UMA,ROUND(DineroPatron*F306,IF(TipodeFasar=1,Redondeo_Para_factores,2)),ROUND($K$47*MIN(F306,T$39),IF(TipodeFasar=1,Redondeo_Para_factores,2)))))</f>
        <v/>
      </c>
      <c r="L306" s="500" t="str">
        <f aca="false">IF(F306=0,"",IF(F306&lt;SMDF_UMA,"ERROR SBC",IF(F306=SMDF_UMA,ROUND(EspeciePatron*F306,IF(TipodeFasar=1,Redondeo_Para_factores,2)),ROUND($L$47*MIN(F306,T$39),IF(TipodeFasar=1,Redondeo_Para_factores,2)))))</f>
        <v/>
      </c>
      <c r="M306" s="502" t="str">
        <f aca="false">IF(F306=0,"",IF(F306&lt;SMDF_UMA,"ERROR SBC",IF(F306=SMDF_UMA,ROUND(InvalidezPatron*F306,IF(TipodeFasar=1,Redondeo_Para_factores,2)),ROUND(MIN(F306,O$39)*M$47,IF(TipodeFasar=1,Redondeo_Para_factores,2)))))</f>
        <v/>
      </c>
      <c r="N306" s="498" t="n">
        <f aca="false">ROUND($N$47*MIN(F306,T$39),IF(TipodeFasar=1,Redondeo_Para_factores,2))</f>
        <v>0</v>
      </c>
      <c r="O306" s="500" t="str">
        <f aca="false">IF(F306=0,"",IF(F306&lt;SMDF_UMA,"ERROR SBC",IF(F306=SMDF_UMA,ROUND(CesantiaPatron*F306,IF(TipodeFasar=1,Redondeo_Para_factores,2)),ROUND(MIN(F306,O$39)*O$47,IF(TipodeFasar=1,Redondeo_Para_factores,2)))))</f>
        <v/>
      </c>
      <c r="P306" s="503" t="n">
        <f aca="false">ROUND($P$47*MIN(F306,T$39),IF(TipodeFasar=1,Redondeo_Para_factores,2))</f>
        <v>0</v>
      </c>
      <c r="Q306" s="503" t="n">
        <f aca="false">ROUND(Infonavit_Total*MIN(F306,O$39),IF(TipodeFasar=1,Redondeo_Para_factores,2))</f>
        <v>0</v>
      </c>
      <c r="R306" s="503" t="n">
        <f aca="false">ROUND(ISN_Total*MIN(F306,O$39),IF(TipodeFasar=1,Redondeo_Para_factores,2))</f>
        <v>0</v>
      </c>
      <c r="S306" s="504" t="n">
        <f aca="false">ROUND(SUM(G306+H306)+SUM(J306:R306),IF(TipodeFasar=1,Redondeo_Para_factores,2))</f>
        <v>0</v>
      </c>
      <c r="T306" s="505" t="n">
        <f aca="false">IF(D306&gt;0,ROUND(S306/F306,Redondeo_Para_factores),0)</f>
        <v>0</v>
      </c>
      <c r="U306" s="505" t="n">
        <f aca="false">IF(D306&gt;0,ROUND(T306*$J$35+$J$34+$J$37,Redondeo_Para_factores),0)</f>
        <v>0</v>
      </c>
    </row>
    <row r="307" customFormat="false" ht="12.75" hidden="false" customHeight="false" outlineLevel="0" collapsed="false">
      <c r="A307" s="616" t="n">
        <f aca="false">'d)Salarios'!C266</f>
        <v>0</v>
      </c>
      <c r="B307" s="617" t="n">
        <f aca="false">'d)Salarios'!D266</f>
        <v>0</v>
      </c>
      <c r="C307" s="618" t="n">
        <f aca="false">IF(D307&gt;0,Tp_entre_Tl_F1T1,0)</f>
        <v>0</v>
      </c>
      <c r="D307" s="498" t="n">
        <f aca="false">IF(TipodeFasar=1,'d)Salarios'!I266,'d)Salarios'!E266)</f>
        <v>0</v>
      </c>
      <c r="E307" s="499" t="n">
        <f aca="false">IF(+D307&lt;&gt;0,FSBC_F1T1,0)</f>
        <v>0</v>
      </c>
      <c r="F307" s="500" t="n">
        <f aca="false">ROUND(D307*E307,IF(TipodeFasar=1,Redondeo_Para_factores,2))</f>
        <v>0</v>
      </c>
      <c r="G307" s="501" t="n">
        <f aca="false">ROUND($G$47*MIN(F307,T$39),IF(TipodeFasar=1,Redondeo_Para_factores,2))</f>
        <v>0</v>
      </c>
      <c r="H307" s="498" t="n">
        <f aca="false">IF(F307&gt;0,ROUND(H$47*UMA,IF(TipodeFasar=1,Redondeo_Para_factores,2)),0)</f>
        <v>0</v>
      </c>
      <c r="I307" s="501" t="n">
        <f aca="false">ROUND(MAX(MIN(T$39,F307)-K$39,0),IF(TipodeFasar=1,Redondeo_Para_factores,2))</f>
        <v>0</v>
      </c>
      <c r="J307" s="501" t="n">
        <f aca="false">ROUND($J$47*I307,IF(TipodeFasar=1,Redondeo_Para_factores,2))</f>
        <v>0</v>
      </c>
      <c r="K307" s="501" t="str">
        <f aca="false">IF(F307=0,"",IF(F307&lt;SMDF_UMA,"ERROR SBC",IF(F307=SMDF_UMA,ROUND(DineroPatron*F307,IF(TipodeFasar=1,Redondeo_Para_factores,2)),ROUND($K$47*MIN(F307,T$39),IF(TipodeFasar=1,Redondeo_Para_factores,2)))))</f>
        <v/>
      </c>
      <c r="L307" s="500" t="str">
        <f aca="false">IF(F307=0,"",IF(F307&lt;SMDF_UMA,"ERROR SBC",IF(F307=SMDF_UMA,ROUND(EspeciePatron*F307,IF(TipodeFasar=1,Redondeo_Para_factores,2)),ROUND($L$47*MIN(F307,T$39),IF(TipodeFasar=1,Redondeo_Para_factores,2)))))</f>
        <v/>
      </c>
      <c r="M307" s="502" t="str">
        <f aca="false">IF(F307=0,"",IF(F307&lt;SMDF_UMA,"ERROR SBC",IF(F307=SMDF_UMA,ROUND(InvalidezPatron*F307,IF(TipodeFasar=1,Redondeo_Para_factores,2)),ROUND(MIN(F307,O$39)*M$47,IF(TipodeFasar=1,Redondeo_Para_factores,2)))))</f>
        <v/>
      </c>
      <c r="N307" s="498" t="n">
        <f aca="false">ROUND($N$47*MIN(F307,T$39),IF(TipodeFasar=1,Redondeo_Para_factores,2))</f>
        <v>0</v>
      </c>
      <c r="O307" s="500" t="str">
        <f aca="false">IF(F307=0,"",IF(F307&lt;SMDF_UMA,"ERROR SBC",IF(F307=SMDF_UMA,ROUND(CesantiaPatron*F307,IF(TipodeFasar=1,Redondeo_Para_factores,2)),ROUND(MIN(F307,O$39)*O$47,IF(TipodeFasar=1,Redondeo_Para_factores,2)))))</f>
        <v/>
      </c>
      <c r="P307" s="503" t="n">
        <f aca="false">ROUND($P$47*MIN(F307,T$39),IF(TipodeFasar=1,Redondeo_Para_factores,2))</f>
        <v>0</v>
      </c>
      <c r="Q307" s="503" t="n">
        <f aca="false">ROUND(Infonavit_Total*MIN(F307,O$39),IF(TipodeFasar=1,Redondeo_Para_factores,2))</f>
        <v>0</v>
      </c>
      <c r="R307" s="503" t="n">
        <f aca="false">ROUND(ISN_Total*MIN(F307,O$39),IF(TipodeFasar=1,Redondeo_Para_factores,2))</f>
        <v>0</v>
      </c>
      <c r="S307" s="504" t="n">
        <f aca="false">ROUND(SUM(G307+H307)+SUM(J307:R307),IF(TipodeFasar=1,Redondeo_Para_factores,2))</f>
        <v>0</v>
      </c>
      <c r="T307" s="505" t="n">
        <f aca="false">IF(D307&gt;0,ROUND(S307/F307,Redondeo_Para_factores),0)</f>
        <v>0</v>
      </c>
      <c r="U307" s="505" t="n">
        <f aca="false">IF(D307&gt;0,ROUND(T307*$J$35+$J$34+$J$37,Redondeo_Para_factores),0)</f>
        <v>0</v>
      </c>
    </row>
    <row r="308" customFormat="false" ht="12.75" hidden="false" customHeight="false" outlineLevel="0" collapsed="false">
      <c r="A308" s="616" t="n">
        <f aca="false">'d)Salarios'!C267</f>
        <v>0</v>
      </c>
      <c r="B308" s="617" t="n">
        <f aca="false">'d)Salarios'!D267</f>
        <v>0</v>
      </c>
      <c r="C308" s="618" t="n">
        <f aca="false">IF(D308&gt;0,Tp_entre_Tl_F1T1,0)</f>
        <v>0</v>
      </c>
      <c r="D308" s="498" t="n">
        <f aca="false">IF(TipodeFasar=1,'d)Salarios'!I267,'d)Salarios'!E267)</f>
        <v>0</v>
      </c>
      <c r="E308" s="499" t="n">
        <f aca="false">IF(+D308&lt;&gt;0,FSBC_F1T1,0)</f>
        <v>0</v>
      </c>
      <c r="F308" s="500" t="n">
        <f aca="false">ROUND(D308*E308,IF(TipodeFasar=1,Redondeo_Para_factores,2))</f>
        <v>0</v>
      </c>
      <c r="G308" s="501" t="n">
        <f aca="false">ROUND($G$47*MIN(F308,T$39),IF(TipodeFasar=1,Redondeo_Para_factores,2))</f>
        <v>0</v>
      </c>
      <c r="H308" s="498" t="n">
        <f aca="false">IF(F308&gt;0,ROUND(H$47*UMA,IF(TipodeFasar=1,Redondeo_Para_factores,2)),0)</f>
        <v>0</v>
      </c>
      <c r="I308" s="501" t="n">
        <f aca="false">ROUND(MAX(MIN(T$39,F308)-K$39,0),IF(TipodeFasar=1,Redondeo_Para_factores,2))</f>
        <v>0</v>
      </c>
      <c r="J308" s="501" t="n">
        <f aca="false">ROUND($J$47*I308,IF(TipodeFasar=1,Redondeo_Para_factores,2))</f>
        <v>0</v>
      </c>
      <c r="K308" s="501" t="str">
        <f aca="false">IF(F308=0,"",IF(F308&lt;SMDF_UMA,"ERROR SBC",IF(F308=SMDF_UMA,ROUND(DineroPatron*F308,IF(TipodeFasar=1,Redondeo_Para_factores,2)),ROUND($K$47*MIN(F308,T$39),IF(TipodeFasar=1,Redondeo_Para_factores,2)))))</f>
        <v/>
      </c>
      <c r="L308" s="500" t="str">
        <f aca="false">IF(F308=0,"",IF(F308&lt;SMDF_UMA,"ERROR SBC",IF(F308=SMDF_UMA,ROUND(EspeciePatron*F308,IF(TipodeFasar=1,Redondeo_Para_factores,2)),ROUND($L$47*MIN(F308,T$39),IF(TipodeFasar=1,Redondeo_Para_factores,2)))))</f>
        <v/>
      </c>
      <c r="M308" s="502" t="str">
        <f aca="false">IF(F308=0,"",IF(F308&lt;SMDF_UMA,"ERROR SBC",IF(F308=SMDF_UMA,ROUND(InvalidezPatron*F308,IF(TipodeFasar=1,Redondeo_Para_factores,2)),ROUND(MIN(F308,O$39)*M$47,IF(TipodeFasar=1,Redondeo_Para_factores,2)))))</f>
        <v/>
      </c>
      <c r="N308" s="498" t="n">
        <f aca="false">ROUND($N$47*MIN(F308,T$39),IF(TipodeFasar=1,Redondeo_Para_factores,2))</f>
        <v>0</v>
      </c>
      <c r="O308" s="500" t="str">
        <f aca="false">IF(F308=0,"",IF(F308&lt;SMDF_UMA,"ERROR SBC",IF(F308=SMDF_UMA,ROUND(CesantiaPatron*F308,IF(TipodeFasar=1,Redondeo_Para_factores,2)),ROUND(MIN(F308,O$39)*O$47,IF(TipodeFasar=1,Redondeo_Para_factores,2)))))</f>
        <v/>
      </c>
      <c r="P308" s="503" t="n">
        <f aca="false">ROUND($P$47*MIN(F308,T$39),IF(TipodeFasar=1,Redondeo_Para_factores,2))</f>
        <v>0</v>
      </c>
      <c r="Q308" s="503" t="n">
        <f aca="false">ROUND(Infonavit_Total*MIN(F308,O$39),IF(TipodeFasar=1,Redondeo_Para_factores,2))</f>
        <v>0</v>
      </c>
      <c r="R308" s="503" t="n">
        <f aca="false">ROUND(ISN_Total*MIN(F308,O$39),IF(TipodeFasar=1,Redondeo_Para_factores,2))</f>
        <v>0</v>
      </c>
      <c r="S308" s="504" t="n">
        <f aca="false">ROUND(SUM(G308+H308)+SUM(J308:R308),IF(TipodeFasar=1,Redondeo_Para_factores,2))</f>
        <v>0</v>
      </c>
      <c r="T308" s="505" t="n">
        <f aca="false">IF(D308&gt;0,ROUND(S308/F308,Redondeo_Para_factores),0)</f>
        <v>0</v>
      </c>
      <c r="U308" s="505" t="n">
        <f aca="false">IF(D308&gt;0,ROUND(T308*$J$35+$J$34+$J$37,Redondeo_Para_factores),0)</f>
        <v>0</v>
      </c>
    </row>
    <row r="309" customFormat="false" ht="12.75" hidden="false" customHeight="false" outlineLevel="0" collapsed="false">
      <c r="A309" s="616" t="n">
        <f aca="false">'d)Salarios'!C268</f>
        <v>0</v>
      </c>
      <c r="B309" s="617" t="n">
        <f aca="false">'d)Salarios'!D268</f>
        <v>0</v>
      </c>
      <c r="C309" s="618" t="n">
        <f aca="false">IF(D309&gt;0,Tp_entre_Tl_F1T1,0)</f>
        <v>0</v>
      </c>
      <c r="D309" s="498" t="n">
        <f aca="false">IF(TipodeFasar=1,'d)Salarios'!I268,'d)Salarios'!E268)</f>
        <v>0</v>
      </c>
      <c r="E309" s="499" t="n">
        <f aca="false">IF(+D309&lt;&gt;0,FSBC_F1T1,0)</f>
        <v>0</v>
      </c>
      <c r="F309" s="500" t="n">
        <f aca="false">ROUND(D309*E309,IF(TipodeFasar=1,Redondeo_Para_factores,2))</f>
        <v>0</v>
      </c>
      <c r="G309" s="501" t="n">
        <f aca="false">ROUND($G$47*MIN(F309,T$39),IF(TipodeFasar=1,Redondeo_Para_factores,2))</f>
        <v>0</v>
      </c>
      <c r="H309" s="498" t="n">
        <f aca="false">IF(F309&gt;0,ROUND(H$47*UMA,IF(TipodeFasar=1,Redondeo_Para_factores,2)),0)</f>
        <v>0</v>
      </c>
      <c r="I309" s="501" t="n">
        <f aca="false">ROUND(MAX(MIN(T$39,F309)-K$39,0),IF(TipodeFasar=1,Redondeo_Para_factores,2))</f>
        <v>0</v>
      </c>
      <c r="J309" s="501" t="n">
        <f aca="false">ROUND($J$47*I309,IF(TipodeFasar=1,Redondeo_Para_factores,2))</f>
        <v>0</v>
      </c>
      <c r="K309" s="501" t="str">
        <f aca="false">IF(F309=0,"",IF(F309&lt;SMDF_UMA,"ERROR SBC",IF(F309=SMDF_UMA,ROUND(DineroPatron*F309,IF(TipodeFasar=1,Redondeo_Para_factores,2)),ROUND($K$47*MIN(F309,T$39),IF(TipodeFasar=1,Redondeo_Para_factores,2)))))</f>
        <v/>
      </c>
      <c r="L309" s="500" t="str">
        <f aca="false">IF(F309=0,"",IF(F309&lt;SMDF_UMA,"ERROR SBC",IF(F309=SMDF_UMA,ROUND(EspeciePatron*F309,IF(TipodeFasar=1,Redondeo_Para_factores,2)),ROUND($L$47*MIN(F309,T$39),IF(TipodeFasar=1,Redondeo_Para_factores,2)))))</f>
        <v/>
      </c>
      <c r="M309" s="502" t="str">
        <f aca="false">IF(F309=0,"",IF(F309&lt;SMDF_UMA,"ERROR SBC",IF(F309=SMDF_UMA,ROUND(InvalidezPatron*F309,IF(TipodeFasar=1,Redondeo_Para_factores,2)),ROUND(MIN(F309,O$39)*M$47,IF(TipodeFasar=1,Redondeo_Para_factores,2)))))</f>
        <v/>
      </c>
      <c r="N309" s="498" t="n">
        <f aca="false">ROUND($N$47*MIN(F309,T$39),IF(TipodeFasar=1,Redondeo_Para_factores,2))</f>
        <v>0</v>
      </c>
      <c r="O309" s="500" t="str">
        <f aca="false">IF(F309=0,"",IF(F309&lt;SMDF_UMA,"ERROR SBC",IF(F309=SMDF_UMA,ROUND(CesantiaPatron*F309,IF(TipodeFasar=1,Redondeo_Para_factores,2)),ROUND(MIN(F309,O$39)*O$47,IF(TipodeFasar=1,Redondeo_Para_factores,2)))))</f>
        <v/>
      </c>
      <c r="P309" s="503" t="n">
        <f aca="false">ROUND($P$47*MIN(F309,T$39),IF(TipodeFasar=1,Redondeo_Para_factores,2))</f>
        <v>0</v>
      </c>
      <c r="Q309" s="503" t="n">
        <f aca="false">ROUND(Infonavit_Total*MIN(F309,O$39),IF(TipodeFasar=1,Redondeo_Para_factores,2))</f>
        <v>0</v>
      </c>
      <c r="R309" s="503" t="n">
        <f aca="false">ROUND(ISN_Total*MIN(F309,O$39),IF(TipodeFasar=1,Redondeo_Para_factores,2))</f>
        <v>0</v>
      </c>
      <c r="S309" s="504" t="n">
        <f aca="false">ROUND(SUM(G309+H309)+SUM(J309:R309),IF(TipodeFasar=1,Redondeo_Para_factores,2))</f>
        <v>0</v>
      </c>
      <c r="T309" s="505" t="n">
        <f aca="false">IF(D309&gt;0,ROUND(S309/F309,Redondeo_Para_factores),0)</f>
        <v>0</v>
      </c>
      <c r="U309" s="505" t="n">
        <f aca="false">IF(D309&gt;0,ROUND(T309*$J$35+$J$34+$J$37,Redondeo_Para_factores),0)</f>
        <v>0</v>
      </c>
    </row>
    <row r="310" customFormat="false" ht="12.75" hidden="false" customHeight="false" outlineLevel="0" collapsed="false">
      <c r="A310" s="616" t="n">
        <f aca="false">'d)Salarios'!C269</f>
        <v>0</v>
      </c>
      <c r="B310" s="617" t="n">
        <f aca="false">'d)Salarios'!D269</f>
        <v>0</v>
      </c>
      <c r="C310" s="618" t="n">
        <f aca="false">IF(D310&gt;0,Tp_entre_Tl_F1T1,0)</f>
        <v>0</v>
      </c>
      <c r="D310" s="498" t="n">
        <f aca="false">IF(TipodeFasar=1,'d)Salarios'!I269,'d)Salarios'!E269)</f>
        <v>0</v>
      </c>
      <c r="E310" s="499" t="n">
        <f aca="false">IF(+D310&lt;&gt;0,FSBC_F1T1,0)</f>
        <v>0</v>
      </c>
      <c r="F310" s="500" t="n">
        <f aca="false">ROUND(D310*E310,IF(TipodeFasar=1,Redondeo_Para_factores,2))</f>
        <v>0</v>
      </c>
      <c r="G310" s="501" t="n">
        <f aca="false">ROUND($G$47*MIN(F310,T$39),IF(TipodeFasar=1,Redondeo_Para_factores,2))</f>
        <v>0</v>
      </c>
      <c r="H310" s="498" t="n">
        <f aca="false">IF(F310&gt;0,ROUND(H$47*UMA,IF(TipodeFasar=1,Redondeo_Para_factores,2)),0)</f>
        <v>0</v>
      </c>
      <c r="I310" s="501" t="n">
        <f aca="false">ROUND(MAX(MIN(T$39,F310)-K$39,0),IF(TipodeFasar=1,Redondeo_Para_factores,2))</f>
        <v>0</v>
      </c>
      <c r="J310" s="501" t="n">
        <f aca="false">ROUND($J$47*I310,IF(TipodeFasar=1,Redondeo_Para_factores,2))</f>
        <v>0</v>
      </c>
      <c r="K310" s="501" t="str">
        <f aca="false">IF(F310=0,"",IF(F310&lt;SMDF_UMA,"ERROR SBC",IF(F310=SMDF_UMA,ROUND(DineroPatron*F310,IF(TipodeFasar=1,Redondeo_Para_factores,2)),ROUND($K$47*MIN(F310,T$39),IF(TipodeFasar=1,Redondeo_Para_factores,2)))))</f>
        <v/>
      </c>
      <c r="L310" s="500" t="str">
        <f aca="false">IF(F310=0,"",IF(F310&lt;SMDF_UMA,"ERROR SBC",IF(F310=SMDF_UMA,ROUND(EspeciePatron*F310,IF(TipodeFasar=1,Redondeo_Para_factores,2)),ROUND($L$47*MIN(F310,T$39),IF(TipodeFasar=1,Redondeo_Para_factores,2)))))</f>
        <v/>
      </c>
      <c r="M310" s="502" t="str">
        <f aca="false">IF(F310=0,"",IF(F310&lt;SMDF_UMA,"ERROR SBC",IF(F310=SMDF_UMA,ROUND(InvalidezPatron*F310,IF(TipodeFasar=1,Redondeo_Para_factores,2)),ROUND(MIN(F310,O$39)*M$47,IF(TipodeFasar=1,Redondeo_Para_factores,2)))))</f>
        <v/>
      </c>
      <c r="N310" s="498" t="n">
        <f aca="false">ROUND($N$47*MIN(F310,T$39),IF(TipodeFasar=1,Redondeo_Para_factores,2))</f>
        <v>0</v>
      </c>
      <c r="O310" s="500" t="str">
        <f aca="false">IF(F310=0,"",IF(F310&lt;SMDF_UMA,"ERROR SBC",IF(F310=SMDF_UMA,ROUND(CesantiaPatron*F310,IF(TipodeFasar=1,Redondeo_Para_factores,2)),ROUND(MIN(F310,O$39)*O$47,IF(TipodeFasar=1,Redondeo_Para_factores,2)))))</f>
        <v/>
      </c>
      <c r="P310" s="503" t="n">
        <f aca="false">ROUND($P$47*MIN(F310,T$39),IF(TipodeFasar=1,Redondeo_Para_factores,2))</f>
        <v>0</v>
      </c>
      <c r="Q310" s="503" t="n">
        <f aca="false">ROUND(Infonavit_Total*MIN(F310,O$39),IF(TipodeFasar=1,Redondeo_Para_factores,2))</f>
        <v>0</v>
      </c>
      <c r="R310" s="503" t="n">
        <f aca="false">ROUND(ISN_Total*MIN(F310,O$39),IF(TipodeFasar=1,Redondeo_Para_factores,2))</f>
        <v>0</v>
      </c>
      <c r="S310" s="504" t="n">
        <f aca="false">ROUND(SUM(G310+H310)+SUM(J310:R310),IF(TipodeFasar=1,Redondeo_Para_factores,2))</f>
        <v>0</v>
      </c>
      <c r="T310" s="505" t="n">
        <f aca="false">IF(D310&gt;0,ROUND(S310/F310,Redondeo_Para_factores),0)</f>
        <v>0</v>
      </c>
      <c r="U310" s="505" t="n">
        <f aca="false">IF(D310&gt;0,ROUND(T310*$J$35+$J$34+$J$37,Redondeo_Para_factores),0)</f>
        <v>0</v>
      </c>
    </row>
    <row r="311" customFormat="false" ht="12.75" hidden="false" customHeight="false" outlineLevel="0" collapsed="false">
      <c r="A311" s="616" t="n">
        <f aca="false">'d)Salarios'!C270</f>
        <v>0</v>
      </c>
      <c r="B311" s="617" t="n">
        <f aca="false">'d)Salarios'!D270</f>
        <v>0</v>
      </c>
      <c r="C311" s="618" t="n">
        <f aca="false">IF(D311&gt;0,Tp_entre_Tl_F1T1,0)</f>
        <v>0</v>
      </c>
      <c r="D311" s="498" t="n">
        <f aca="false">IF(TipodeFasar=1,'d)Salarios'!I270,'d)Salarios'!E270)</f>
        <v>0</v>
      </c>
      <c r="E311" s="499" t="n">
        <f aca="false">IF(+D311&lt;&gt;0,FSBC_F1T1,0)</f>
        <v>0</v>
      </c>
      <c r="F311" s="500" t="n">
        <f aca="false">ROUND(D311*E311,IF(TipodeFasar=1,Redondeo_Para_factores,2))</f>
        <v>0</v>
      </c>
      <c r="G311" s="501" t="n">
        <f aca="false">ROUND($G$47*MIN(F311,T$39),IF(TipodeFasar=1,Redondeo_Para_factores,2))</f>
        <v>0</v>
      </c>
      <c r="H311" s="498" t="n">
        <f aca="false">IF(F311&gt;0,ROUND(H$47*UMA,IF(TipodeFasar=1,Redondeo_Para_factores,2)),0)</f>
        <v>0</v>
      </c>
      <c r="I311" s="501" t="n">
        <f aca="false">ROUND(MAX(MIN(T$39,F311)-K$39,0),IF(TipodeFasar=1,Redondeo_Para_factores,2))</f>
        <v>0</v>
      </c>
      <c r="J311" s="501" t="n">
        <f aca="false">ROUND($J$47*I311,IF(TipodeFasar=1,Redondeo_Para_factores,2))</f>
        <v>0</v>
      </c>
      <c r="K311" s="501" t="str">
        <f aca="false">IF(F311=0,"",IF(F311&lt;SMDF_UMA,"ERROR SBC",IF(F311=SMDF_UMA,ROUND(DineroPatron*F311,IF(TipodeFasar=1,Redondeo_Para_factores,2)),ROUND($K$47*MIN(F311,T$39),IF(TipodeFasar=1,Redondeo_Para_factores,2)))))</f>
        <v/>
      </c>
      <c r="L311" s="500" t="str">
        <f aca="false">IF(F311=0,"",IF(F311&lt;SMDF_UMA,"ERROR SBC",IF(F311=SMDF_UMA,ROUND(EspeciePatron*F311,IF(TipodeFasar=1,Redondeo_Para_factores,2)),ROUND($L$47*MIN(F311,T$39),IF(TipodeFasar=1,Redondeo_Para_factores,2)))))</f>
        <v/>
      </c>
      <c r="M311" s="502" t="str">
        <f aca="false">IF(F311=0,"",IF(F311&lt;SMDF_UMA,"ERROR SBC",IF(F311=SMDF_UMA,ROUND(InvalidezPatron*F311,IF(TipodeFasar=1,Redondeo_Para_factores,2)),ROUND(MIN(F311,O$39)*M$47,IF(TipodeFasar=1,Redondeo_Para_factores,2)))))</f>
        <v/>
      </c>
      <c r="N311" s="498" t="n">
        <f aca="false">ROUND($N$47*MIN(F311,T$39),IF(TipodeFasar=1,Redondeo_Para_factores,2))</f>
        <v>0</v>
      </c>
      <c r="O311" s="500" t="str">
        <f aca="false">IF(F311=0,"",IF(F311&lt;SMDF_UMA,"ERROR SBC",IF(F311=SMDF_UMA,ROUND(CesantiaPatron*F311,IF(TipodeFasar=1,Redondeo_Para_factores,2)),ROUND(MIN(F311,O$39)*O$47,IF(TipodeFasar=1,Redondeo_Para_factores,2)))))</f>
        <v/>
      </c>
      <c r="P311" s="503" t="n">
        <f aca="false">ROUND($P$47*MIN(F311,T$39),IF(TipodeFasar=1,Redondeo_Para_factores,2))</f>
        <v>0</v>
      </c>
      <c r="Q311" s="503" t="n">
        <f aca="false">ROUND(Infonavit_Total*MIN(F311,O$39),IF(TipodeFasar=1,Redondeo_Para_factores,2))</f>
        <v>0</v>
      </c>
      <c r="R311" s="503" t="n">
        <f aca="false">ROUND(ISN_Total*MIN(F311,O$39),IF(TipodeFasar=1,Redondeo_Para_factores,2))</f>
        <v>0</v>
      </c>
      <c r="S311" s="504" t="n">
        <f aca="false">ROUND(SUM(G311+H311)+SUM(J311:R311),IF(TipodeFasar=1,Redondeo_Para_factores,2))</f>
        <v>0</v>
      </c>
      <c r="T311" s="505" t="n">
        <f aca="false">IF(D311&gt;0,ROUND(S311/F311,Redondeo_Para_factores),0)</f>
        <v>0</v>
      </c>
      <c r="U311" s="505" t="n">
        <f aca="false">IF(D311&gt;0,ROUND(T311*$J$35+$J$34+$J$37,Redondeo_Para_factores),0)</f>
        <v>0</v>
      </c>
    </row>
    <row r="312" customFormat="false" ht="12.75" hidden="false" customHeight="false" outlineLevel="0" collapsed="false">
      <c r="A312" s="616" t="n">
        <f aca="false">'d)Salarios'!C271</f>
        <v>0</v>
      </c>
      <c r="B312" s="617" t="n">
        <f aca="false">'d)Salarios'!D271</f>
        <v>0</v>
      </c>
      <c r="C312" s="618" t="n">
        <f aca="false">IF(D312&gt;0,Tp_entre_Tl_F1T1,0)</f>
        <v>0</v>
      </c>
      <c r="D312" s="498" t="n">
        <f aca="false">IF(TipodeFasar=1,'d)Salarios'!I271,'d)Salarios'!E271)</f>
        <v>0</v>
      </c>
      <c r="E312" s="499" t="n">
        <f aca="false">IF(+D312&lt;&gt;0,FSBC_F1T1,0)</f>
        <v>0</v>
      </c>
      <c r="F312" s="500" t="n">
        <f aca="false">ROUND(D312*E312,IF(TipodeFasar=1,Redondeo_Para_factores,2))</f>
        <v>0</v>
      </c>
      <c r="G312" s="501" t="n">
        <f aca="false">ROUND($G$47*MIN(F312,T$39),IF(TipodeFasar=1,Redondeo_Para_factores,2))</f>
        <v>0</v>
      </c>
      <c r="H312" s="498" t="n">
        <f aca="false">IF(F312&gt;0,ROUND(H$47*UMA,IF(TipodeFasar=1,Redondeo_Para_factores,2)),0)</f>
        <v>0</v>
      </c>
      <c r="I312" s="501" t="n">
        <f aca="false">ROUND(MAX(MIN(T$39,F312)-K$39,0),IF(TipodeFasar=1,Redondeo_Para_factores,2))</f>
        <v>0</v>
      </c>
      <c r="J312" s="501" t="n">
        <f aca="false">ROUND($J$47*I312,IF(TipodeFasar=1,Redondeo_Para_factores,2))</f>
        <v>0</v>
      </c>
      <c r="K312" s="501" t="str">
        <f aca="false">IF(F312=0,"",IF(F312&lt;SMDF_UMA,"ERROR SBC",IF(F312=SMDF_UMA,ROUND(DineroPatron*F312,IF(TipodeFasar=1,Redondeo_Para_factores,2)),ROUND($K$47*MIN(F312,T$39),IF(TipodeFasar=1,Redondeo_Para_factores,2)))))</f>
        <v/>
      </c>
      <c r="L312" s="500" t="str">
        <f aca="false">IF(F312=0,"",IF(F312&lt;SMDF_UMA,"ERROR SBC",IF(F312=SMDF_UMA,ROUND(EspeciePatron*F312,IF(TipodeFasar=1,Redondeo_Para_factores,2)),ROUND($L$47*MIN(F312,T$39),IF(TipodeFasar=1,Redondeo_Para_factores,2)))))</f>
        <v/>
      </c>
      <c r="M312" s="502" t="str">
        <f aca="false">IF(F312=0,"",IF(F312&lt;SMDF_UMA,"ERROR SBC",IF(F312=SMDF_UMA,ROUND(InvalidezPatron*F312,IF(TipodeFasar=1,Redondeo_Para_factores,2)),ROUND(MIN(F312,O$39)*M$47,IF(TipodeFasar=1,Redondeo_Para_factores,2)))))</f>
        <v/>
      </c>
      <c r="N312" s="498" t="n">
        <f aca="false">ROUND($N$47*MIN(F312,T$39),IF(TipodeFasar=1,Redondeo_Para_factores,2))</f>
        <v>0</v>
      </c>
      <c r="O312" s="500" t="str">
        <f aca="false">IF(F312=0,"",IF(F312&lt;SMDF_UMA,"ERROR SBC",IF(F312=SMDF_UMA,ROUND(CesantiaPatron*F312,IF(TipodeFasar=1,Redondeo_Para_factores,2)),ROUND(MIN(F312,O$39)*O$47,IF(TipodeFasar=1,Redondeo_Para_factores,2)))))</f>
        <v/>
      </c>
      <c r="P312" s="503" t="n">
        <f aca="false">ROUND($P$47*MIN(F312,T$39),IF(TipodeFasar=1,Redondeo_Para_factores,2))</f>
        <v>0</v>
      </c>
      <c r="Q312" s="503" t="n">
        <f aca="false">ROUND(Infonavit_Total*MIN(F312,O$39),IF(TipodeFasar=1,Redondeo_Para_factores,2))</f>
        <v>0</v>
      </c>
      <c r="R312" s="503" t="n">
        <f aca="false">ROUND(ISN_Total*MIN(F312,O$39),IF(TipodeFasar=1,Redondeo_Para_factores,2))</f>
        <v>0</v>
      </c>
      <c r="S312" s="504" t="n">
        <f aca="false">ROUND(SUM(G312+H312)+SUM(J312:R312),IF(TipodeFasar=1,Redondeo_Para_factores,2))</f>
        <v>0</v>
      </c>
      <c r="T312" s="505" t="n">
        <f aca="false">IF(D312&gt;0,ROUND(S312/F312,Redondeo_Para_factores),0)</f>
        <v>0</v>
      </c>
      <c r="U312" s="505" t="n">
        <f aca="false">IF(D312&gt;0,ROUND(T312*$J$35+$J$34+$J$37,Redondeo_Para_factores),0)</f>
        <v>0</v>
      </c>
    </row>
    <row r="313" customFormat="false" ht="12.75" hidden="false" customHeight="false" outlineLevel="0" collapsed="false">
      <c r="A313" s="616" t="n">
        <f aca="false">'d)Salarios'!C272</f>
        <v>0</v>
      </c>
      <c r="B313" s="617" t="n">
        <f aca="false">'d)Salarios'!D272</f>
        <v>0</v>
      </c>
      <c r="C313" s="618" t="n">
        <f aca="false">IF(D313&gt;0,Tp_entre_Tl_F1T1,0)</f>
        <v>0</v>
      </c>
      <c r="D313" s="498" t="n">
        <f aca="false">IF(TipodeFasar=1,'d)Salarios'!I272,'d)Salarios'!E272)</f>
        <v>0</v>
      </c>
      <c r="E313" s="499" t="n">
        <f aca="false">IF(+D313&lt;&gt;0,FSBC_F1T1,0)</f>
        <v>0</v>
      </c>
      <c r="F313" s="500" t="n">
        <f aca="false">ROUND(D313*E313,IF(TipodeFasar=1,Redondeo_Para_factores,2))</f>
        <v>0</v>
      </c>
      <c r="G313" s="501" t="n">
        <f aca="false">ROUND($G$47*MIN(F313,T$39),IF(TipodeFasar=1,Redondeo_Para_factores,2))</f>
        <v>0</v>
      </c>
      <c r="H313" s="498" t="n">
        <f aca="false">IF(F313&gt;0,ROUND(H$47*UMA,IF(TipodeFasar=1,Redondeo_Para_factores,2)),0)</f>
        <v>0</v>
      </c>
      <c r="I313" s="501" t="n">
        <f aca="false">ROUND(MAX(MIN(T$39,F313)-K$39,0),IF(TipodeFasar=1,Redondeo_Para_factores,2))</f>
        <v>0</v>
      </c>
      <c r="J313" s="501" t="n">
        <f aca="false">ROUND($J$47*I313,IF(TipodeFasar=1,Redondeo_Para_factores,2))</f>
        <v>0</v>
      </c>
      <c r="K313" s="501" t="str">
        <f aca="false">IF(F313=0,"",IF(F313&lt;SMDF_UMA,"ERROR SBC",IF(F313=SMDF_UMA,ROUND(DineroPatron*F313,IF(TipodeFasar=1,Redondeo_Para_factores,2)),ROUND($K$47*MIN(F313,T$39),IF(TipodeFasar=1,Redondeo_Para_factores,2)))))</f>
        <v/>
      </c>
      <c r="L313" s="500" t="str">
        <f aca="false">IF(F313=0,"",IF(F313&lt;SMDF_UMA,"ERROR SBC",IF(F313=SMDF_UMA,ROUND(EspeciePatron*F313,IF(TipodeFasar=1,Redondeo_Para_factores,2)),ROUND($L$47*MIN(F313,T$39),IF(TipodeFasar=1,Redondeo_Para_factores,2)))))</f>
        <v/>
      </c>
      <c r="M313" s="502" t="str">
        <f aca="false">IF(F313=0,"",IF(F313&lt;SMDF_UMA,"ERROR SBC",IF(F313=SMDF_UMA,ROUND(InvalidezPatron*F313,IF(TipodeFasar=1,Redondeo_Para_factores,2)),ROUND(MIN(F313,O$39)*M$47,IF(TipodeFasar=1,Redondeo_Para_factores,2)))))</f>
        <v/>
      </c>
      <c r="N313" s="498" t="n">
        <f aca="false">ROUND($N$47*MIN(F313,T$39),IF(TipodeFasar=1,Redondeo_Para_factores,2))</f>
        <v>0</v>
      </c>
      <c r="O313" s="500" t="str">
        <f aca="false">IF(F313=0,"",IF(F313&lt;SMDF_UMA,"ERROR SBC",IF(F313=SMDF_UMA,ROUND(CesantiaPatron*F313,IF(TipodeFasar=1,Redondeo_Para_factores,2)),ROUND(MIN(F313,O$39)*O$47,IF(TipodeFasar=1,Redondeo_Para_factores,2)))))</f>
        <v/>
      </c>
      <c r="P313" s="503" t="n">
        <f aca="false">ROUND($P$47*MIN(F313,T$39),IF(TipodeFasar=1,Redondeo_Para_factores,2))</f>
        <v>0</v>
      </c>
      <c r="Q313" s="503" t="n">
        <f aca="false">ROUND(Infonavit_Total*MIN(F313,O$39),IF(TipodeFasar=1,Redondeo_Para_factores,2))</f>
        <v>0</v>
      </c>
      <c r="R313" s="503" t="n">
        <f aca="false">ROUND(ISN_Total*MIN(F313,O$39),IF(TipodeFasar=1,Redondeo_Para_factores,2))</f>
        <v>0</v>
      </c>
      <c r="S313" s="504" t="n">
        <f aca="false">ROUND(SUM(G313+H313)+SUM(J313:R313),IF(TipodeFasar=1,Redondeo_Para_factores,2))</f>
        <v>0</v>
      </c>
      <c r="T313" s="505" t="n">
        <f aca="false">IF(D313&gt;0,ROUND(S313/F313,Redondeo_Para_factores),0)</f>
        <v>0</v>
      </c>
      <c r="U313" s="505" t="n">
        <f aca="false">IF(D313&gt;0,ROUND(T313*$J$35+$J$34+$J$37,Redondeo_Para_factores),0)</f>
        <v>0</v>
      </c>
    </row>
    <row r="314" customFormat="false" ht="12.75" hidden="false" customHeight="false" outlineLevel="0" collapsed="false">
      <c r="A314" s="616" t="n">
        <f aca="false">'d)Salarios'!C273</f>
        <v>0</v>
      </c>
      <c r="B314" s="617" t="n">
        <f aca="false">'d)Salarios'!D273</f>
        <v>0</v>
      </c>
      <c r="C314" s="618" t="n">
        <f aca="false">IF(D314&gt;0,Tp_entre_Tl_F1T1,0)</f>
        <v>0</v>
      </c>
      <c r="D314" s="498" t="n">
        <f aca="false">IF(TipodeFasar=1,'d)Salarios'!I273,'d)Salarios'!E273)</f>
        <v>0</v>
      </c>
      <c r="E314" s="499" t="n">
        <f aca="false">IF(+D314&lt;&gt;0,FSBC_F1T1,0)</f>
        <v>0</v>
      </c>
      <c r="F314" s="500" t="n">
        <f aca="false">ROUND(D314*E314,IF(TipodeFasar=1,Redondeo_Para_factores,2))</f>
        <v>0</v>
      </c>
      <c r="G314" s="501" t="n">
        <f aca="false">ROUND($G$47*MIN(F314,T$39),IF(TipodeFasar=1,Redondeo_Para_factores,2))</f>
        <v>0</v>
      </c>
      <c r="H314" s="498" t="n">
        <f aca="false">IF(F314&gt;0,ROUND(H$47*UMA,IF(TipodeFasar=1,Redondeo_Para_factores,2)),0)</f>
        <v>0</v>
      </c>
      <c r="I314" s="501" t="n">
        <f aca="false">ROUND(MAX(MIN(T$39,F314)-K$39,0),IF(TipodeFasar=1,Redondeo_Para_factores,2))</f>
        <v>0</v>
      </c>
      <c r="J314" s="501" t="n">
        <f aca="false">ROUND($J$47*I314,IF(TipodeFasar=1,Redondeo_Para_factores,2))</f>
        <v>0</v>
      </c>
      <c r="K314" s="501" t="str">
        <f aca="false">IF(F314=0,"",IF(F314&lt;SMDF_UMA,"ERROR SBC",IF(F314=SMDF_UMA,ROUND(DineroPatron*F314,IF(TipodeFasar=1,Redondeo_Para_factores,2)),ROUND($K$47*MIN(F314,T$39),IF(TipodeFasar=1,Redondeo_Para_factores,2)))))</f>
        <v/>
      </c>
      <c r="L314" s="500" t="str">
        <f aca="false">IF(F314=0,"",IF(F314&lt;SMDF_UMA,"ERROR SBC",IF(F314=SMDF_UMA,ROUND(EspeciePatron*F314,IF(TipodeFasar=1,Redondeo_Para_factores,2)),ROUND($L$47*MIN(F314,T$39),IF(TipodeFasar=1,Redondeo_Para_factores,2)))))</f>
        <v/>
      </c>
      <c r="M314" s="502" t="str">
        <f aca="false">IF(F314=0,"",IF(F314&lt;SMDF_UMA,"ERROR SBC",IF(F314=SMDF_UMA,ROUND(InvalidezPatron*F314,IF(TipodeFasar=1,Redondeo_Para_factores,2)),ROUND(MIN(F314,O$39)*M$47,IF(TipodeFasar=1,Redondeo_Para_factores,2)))))</f>
        <v/>
      </c>
      <c r="N314" s="498" t="n">
        <f aca="false">ROUND($N$47*MIN(F314,T$39),IF(TipodeFasar=1,Redondeo_Para_factores,2))</f>
        <v>0</v>
      </c>
      <c r="O314" s="500" t="str">
        <f aca="false">IF(F314=0,"",IF(F314&lt;SMDF_UMA,"ERROR SBC",IF(F314=SMDF_UMA,ROUND(CesantiaPatron*F314,IF(TipodeFasar=1,Redondeo_Para_factores,2)),ROUND(MIN(F314,O$39)*O$47,IF(TipodeFasar=1,Redondeo_Para_factores,2)))))</f>
        <v/>
      </c>
      <c r="P314" s="503" t="n">
        <f aca="false">ROUND($P$47*MIN(F314,T$39),IF(TipodeFasar=1,Redondeo_Para_factores,2))</f>
        <v>0</v>
      </c>
      <c r="Q314" s="503" t="n">
        <f aca="false">ROUND(Infonavit_Total*MIN(F314,O$39),IF(TipodeFasar=1,Redondeo_Para_factores,2))</f>
        <v>0</v>
      </c>
      <c r="R314" s="503" t="n">
        <f aca="false">ROUND(ISN_Total*MIN(F314,O$39),IF(TipodeFasar=1,Redondeo_Para_factores,2))</f>
        <v>0</v>
      </c>
      <c r="S314" s="504" t="n">
        <f aca="false">ROUND(SUM(G314+H314)+SUM(J314:R314),IF(TipodeFasar=1,Redondeo_Para_factores,2))</f>
        <v>0</v>
      </c>
      <c r="T314" s="505" t="n">
        <f aca="false">IF(D314&gt;0,ROUND(S314/F314,Redondeo_Para_factores),0)</f>
        <v>0</v>
      </c>
      <c r="U314" s="505" t="n">
        <f aca="false">IF(D314&gt;0,ROUND(T314*$J$35+$J$34+$J$37,Redondeo_Para_factores),0)</f>
        <v>0</v>
      </c>
    </row>
    <row r="315" customFormat="false" ht="12.75" hidden="false" customHeight="false" outlineLevel="0" collapsed="false">
      <c r="A315" s="616" t="n">
        <f aca="false">'d)Salarios'!C274</f>
        <v>0</v>
      </c>
      <c r="B315" s="617" t="n">
        <f aca="false">'d)Salarios'!D274</f>
        <v>0</v>
      </c>
      <c r="C315" s="618" t="n">
        <f aca="false">IF(D315&gt;0,Tp_entre_Tl_F1T1,0)</f>
        <v>0</v>
      </c>
      <c r="D315" s="498" t="n">
        <f aca="false">IF(TipodeFasar=1,'d)Salarios'!I274,'d)Salarios'!E274)</f>
        <v>0</v>
      </c>
      <c r="E315" s="499" t="n">
        <f aca="false">IF(+D315&lt;&gt;0,FSBC_F1T1,0)</f>
        <v>0</v>
      </c>
      <c r="F315" s="500" t="n">
        <f aca="false">ROUND(D315*E315,IF(TipodeFasar=1,Redondeo_Para_factores,2))</f>
        <v>0</v>
      </c>
      <c r="G315" s="501" t="n">
        <f aca="false">ROUND($G$47*MIN(F315,T$39),IF(TipodeFasar=1,Redondeo_Para_factores,2))</f>
        <v>0</v>
      </c>
      <c r="H315" s="498" t="n">
        <f aca="false">IF(F315&gt;0,ROUND(H$47*UMA,IF(TipodeFasar=1,Redondeo_Para_factores,2)),0)</f>
        <v>0</v>
      </c>
      <c r="I315" s="501" t="n">
        <f aca="false">ROUND(MAX(MIN(T$39,F315)-K$39,0),IF(TipodeFasar=1,Redondeo_Para_factores,2))</f>
        <v>0</v>
      </c>
      <c r="J315" s="501" t="n">
        <f aca="false">ROUND($J$47*I315,IF(TipodeFasar=1,Redondeo_Para_factores,2))</f>
        <v>0</v>
      </c>
      <c r="K315" s="501" t="str">
        <f aca="false">IF(F315=0,"",IF(F315&lt;SMDF_UMA,"ERROR SBC",IF(F315=SMDF_UMA,ROUND(DineroPatron*F315,IF(TipodeFasar=1,Redondeo_Para_factores,2)),ROUND($K$47*MIN(F315,T$39),IF(TipodeFasar=1,Redondeo_Para_factores,2)))))</f>
        <v/>
      </c>
      <c r="L315" s="500" t="str">
        <f aca="false">IF(F315=0,"",IF(F315&lt;SMDF_UMA,"ERROR SBC",IF(F315=SMDF_UMA,ROUND(EspeciePatron*F315,IF(TipodeFasar=1,Redondeo_Para_factores,2)),ROUND($L$47*MIN(F315,T$39),IF(TipodeFasar=1,Redondeo_Para_factores,2)))))</f>
        <v/>
      </c>
      <c r="M315" s="502" t="str">
        <f aca="false">IF(F315=0,"",IF(F315&lt;SMDF_UMA,"ERROR SBC",IF(F315=SMDF_UMA,ROUND(InvalidezPatron*F315,IF(TipodeFasar=1,Redondeo_Para_factores,2)),ROUND(MIN(F315,O$39)*M$47,IF(TipodeFasar=1,Redondeo_Para_factores,2)))))</f>
        <v/>
      </c>
      <c r="N315" s="498" t="n">
        <f aca="false">ROUND($N$47*MIN(F315,T$39),IF(TipodeFasar=1,Redondeo_Para_factores,2))</f>
        <v>0</v>
      </c>
      <c r="O315" s="500" t="str">
        <f aca="false">IF(F315=0,"",IF(F315&lt;SMDF_UMA,"ERROR SBC",IF(F315=SMDF_UMA,ROUND(CesantiaPatron*F315,IF(TipodeFasar=1,Redondeo_Para_factores,2)),ROUND(MIN(F315,O$39)*O$47,IF(TipodeFasar=1,Redondeo_Para_factores,2)))))</f>
        <v/>
      </c>
      <c r="P315" s="503" t="n">
        <f aca="false">ROUND($P$47*MIN(F315,T$39),IF(TipodeFasar=1,Redondeo_Para_factores,2))</f>
        <v>0</v>
      </c>
      <c r="Q315" s="503" t="n">
        <f aca="false">ROUND(Infonavit_Total*MIN(F315,O$39),IF(TipodeFasar=1,Redondeo_Para_factores,2))</f>
        <v>0</v>
      </c>
      <c r="R315" s="503" t="n">
        <f aca="false">ROUND(ISN_Total*MIN(F315,O$39),IF(TipodeFasar=1,Redondeo_Para_factores,2))</f>
        <v>0</v>
      </c>
      <c r="S315" s="504" t="n">
        <f aca="false">ROUND(SUM(G315+H315)+SUM(J315:R315),IF(TipodeFasar=1,Redondeo_Para_factores,2))</f>
        <v>0</v>
      </c>
      <c r="T315" s="505" t="n">
        <f aca="false">IF(D315&gt;0,ROUND(S315/F315,Redondeo_Para_factores),0)</f>
        <v>0</v>
      </c>
      <c r="U315" s="505" t="n">
        <f aca="false">IF(D315&gt;0,ROUND(T315*$J$35+$J$34+$J$37,Redondeo_Para_factores),0)</f>
        <v>0</v>
      </c>
    </row>
    <row r="316" customFormat="false" ht="12.75" hidden="false" customHeight="false" outlineLevel="0" collapsed="false">
      <c r="A316" s="616" t="n">
        <f aca="false">'d)Salarios'!C275</f>
        <v>0</v>
      </c>
      <c r="B316" s="617" t="n">
        <f aca="false">'d)Salarios'!D275</f>
        <v>0</v>
      </c>
      <c r="C316" s="618" t="n">
        <f aca="false">IF(D316&gt;0,Tp_entre_Tl_F1T1,0)</f>
        <v>0</v>
      </c>
      <c r="D316" s="498" t="n">
        <f aca="false">IF(TipodeFasar=1,'d)Salarios'!I275,'d)Salarios'!E275)</f>
        <v>0</v>
      </c>
      <c r="E316" s="499" t="n">
        <f aca="false">IF(+D316&lt;&gt;0,FSBC_F1T1,0)</f>
        <v>0</v>
      </c>
      <c r="F316" s="500" t="n">
        <f aca="false">ROUND(D316*E316,IF(TipodeFasar=1,Redondeo_Para_factores,2))</f>
        <v>0</v>
      </c>
      <c r="G316" s="501" t="n">
        <f aca="false">ROUND($G$47*MIN(F316,T$39),IF(TipodeFasar=1,Redondeo_Para_factores,2))</f>
        <v>0</v>
      </c>
      <c r="H316" s="498" t="n">
        <f aca="false">IF(F316&gt;0,ROUND(H$47*UMA,IF(TipodeFasar=1,Redondeo_Para_factores,2)),0)</f>
        <v>0</v>
      </c>
      <c r="I316" s="501" t="n">
        <f aca="false">ROUND(MAX(MIN(T$39,F316)-K$39,0),IF(TipodeFasar=1,Redondeo_Para_factores,2))</f>
        <v>0</v>
      </c>
      <c r="J316" s="501" t="n">
        <f aca="false">ROUND($J$47*I316,IF(TipodeFasar=1,Redondeo_Para_factores,2))</f>
        <v>0</v>
      </c>
      <c r="K316" s="501" t="str">
        <f aca="false">IF(F316=0,"",IF(F316&lt;SMDF_UMA,"ERROR SBC",IF(F316=SMDF_UMA,ROUND(DineroPatron*F316,IF(TipodeFasar=1,Redondeo_Para_factores,2)),ROUND($K$47*MIN(F316,T$39),IF(TipodeFasar=1,Redondeo_Para_factores,2)))))</f>
        <v/>
      </c>
      <c r="L316" s="500" t="str">
        <f aca="false">IF(F316=0,"",IF(F316&lt;SMDF_UMA,"ERROR SBC",IF(F316=SMDF_UMA,ROUND(EspeciePatron*F316,IF(TipodeFasar=1,Redondeo_Para_factores,2)),ROUND($L$47*MIN(F316,T$39),IF(TipodeFasar=1,Redondeo_Para_factores,2)))))</f>
        <v/>
      </c>
      <c r="M316" s="502" t="str">
        <f aca="false">IF(F316=0,"",IF(F316&lt;SMDF_UMA,"ERROR SBC",IF(F316=SMDF_UMA,ROUND(InvalidezPatron*F316,IF(TipodeFasar=1,Redondeo_Para_factores,2)),ROUND(MIN(F316,O$39)*M$47,IF(TipodeFasar=1,Redondeo_Para_factores,2)))))</f>
        <v/>
      </c>
      <c r="N316" s="498" t="n">
        <f aca="false">ROUND($N$47*MIN(F316,T$39),IF(TipodeFasar=1,Redondeo_Para_factores,2))</f>
        <v>0</v>
      </c>
      <c r="O316" s="500" t="str">
        <f aca="false">IF(F316=0,"",IF(F316&lt;SMDF_UMA,"ERROR SBC",IF(F316=SMDF_UMA,ROUND(CesantiaPatron*F316,IF(TipodeFasar=1,Redondeo_Para_factores,2)),ROUND(MIN(F316,O$39)*O$47,IF(TipodeFasar=1,Redondeo_Para_factores,2)))))</f>
        <v/>
      </c>
      <c r="P316" s="503" t="n">
        <f aca="false">ROUND($P$47*MIN(F316,T$39),IF(TipodeFasar=1,Redondeo_Para_factores,2))</f>
        <v>0</v>
      </c>
      <c r="Q316" s="503" t="n">
        <f aca="false">ROUND(Infonavit_Total*MIN(F316,O$39),IF(TipodeFasar=1,Redondeo_Para_factores,2))</f>
        <v>0</v>
      </c>
      <c r="R316" s="503" t="n">
        <f aca="false">ROUND(ISN_Total*MIN(F316,O$39),IF(TipodeFasar=1,Redondeo_Para_factores,2))</f>
        <v>0</v>
      </c>
      <c r="S316" s="504" t="n">
        <f aca="false">ROUND(SUM(G316+H316)+SUM(J316:R316),IF(TipodeFasar=1,Redondeo_Para_factores,2))</f>
        <v>0</v>
      </c>
      <c r="T316" s="505" t="n">
        <f aca="false">IF(D316&gt;0,ROUND(S316/F316,Redondeo_Para_factores),0)</f>
        <v>0</v>
      </c>
      <c r="U316" s="505" t="n">
        <f aca="false">IF(D316&gt;0,ROUND(T316*$J$35+$J$34+$J$37,Redondeo_Para_factores),0)</f>
        <v>0</v>
      </c>
    </row>
    <row r="317" customFormat="false" ht="12.75" hidden="false" customHeight="false" outlineLevel="0" collapsed="false">
      <c r="A317" s="616" t="n">
        <f aca="false">'d)Salarios'!C276</f>
        <v>0</v>
      </c>
      <c r="B317" s="617" t="n">
        <f aca="false">'d)Salarios'!D276</f>
        <v>0</v>
      </c>
      <c r="C317" s="618" t="n">
        <f aca="false">IF(D317&gt;0,Tp_entre_Tl_F1T1,0)</f>
        <v>0</v>
      </c>
      <c r="D317" s="498" t="n">
        <f aca="false">IF(TipodeFasar=1,'d)Salarios'!I276,'d)Salarios'!E276)</f>
        <v>0</v>
      </c>
      <c r="E317" s="499" t="n">
        <f aca="false">IF(+D317&lt;&gt;0,FSBC_F1T1,0)</f>
        <v>0</v>
      </c>
      <c r="F317" s="500" t="n">
        <f aca="false">ROUND(D317*E317,IF(TipodeFasar=1,Redondeo_Para_factores,2))</f>
        <v>0</v>
      </c>
      <c r="G317" s="501" t="n">
        <f aca="false">ROUND($G$47*MIN(F317,T$39),IF(TipodeFasar=1,Redondeo_Para_factores,2))</f>
        <v>0</v>
      </c>
      <c r="H317" s="498" t="n">
        <f aca="false">IF(F317&gt;0,ROUND(H$47*UMA,IF(TipodeFasar=1,Redondeo_Para_factores,2)),0)</f>
        <v>0</v>
      </c>
      <c r="I317" s="501" t="n">
        <f aca="false">ROUND(MAX(MIN(T$39,F317)-K$39,0),IF(TipodeFasar=1,Redondeo_Para_factores,2))</f>
        <v>0</v>
      </c>
      <c r="J317" s="501" t="n">
        <f aca="false">ROUND($J$47*I317,IF(TipodeFasar=1,Redondeo_Para_factores,2))</f>
        <v>0</v>
      </c>
      <c r="K317" s="501" t="str">
        <f aca="false">IF(F317=0,"",IF(F317&lt;SMDF_UMA,"ERROR SBC",IF(F317=SMDF_UMA,ROUND(DineroPatron*F317,IF(TipodeFasar=1,Redondeo_Para_factores,2)),ROUND($K$47*MIN(F317,T$39),IF(TipodeFasar=1,Redondeo_Para_factores,2)))))</f>
        <v/>
      </c>
      <c r="L317" s="500" t="str">
        <f aca="false">IF(F317=0,"",IF(F317&lt;SMDF_UMA,"ERROR SBC",IF(F317=SMDF_UMA,ROUND(EspeciePatron*F317,IF(TipodeFasar=1,Redondeo_Para_factores,2)),ROUND($L$47*MIN(F317,T$39),IF(TipodeFasar=1,Redondeo_Para_factores,2)))))</f>
        <v/>
      </c>
      <c r="M317" s="502" t="str">
        <f aca="false">IF(F317=0,"",IF(F317&lt;SMDF_UMA,"ERROR SBC",IF(F317=SMDF_UMA,ROUND(InvalidezPatron*F317,IF(TipodeFasar=1,Redondeo_Para_factores,2)),ROUND(MIN(F317,O$39)*M$47,IF(TipodeFasar=1,Redondeo_Para_factores,2)))))</f>
        <v/>
      </c>
      <c r="N317" s="498" t="n">
        <f aca="false">ROUND($N$47*MIN(F317,T$39),IF(TipodeFasar=1,Redondeo_Para_factores,2))</f>
        <v>0</v>
      </c>
      <c r="O317" s="500" t="str">
        <f aca="false">IF(F317=0,"",IF(F317&lt;SMDF_UMA,"ERROR SBC",IF(F317=SMDF_UMA,ROUND(CesantiaPatron*F317,IF(TipodeFasar=1,Redondeo_Para_factores,2)),ROUND(MIN(F317,O$39)*O$47,IF(TipodeFasar=1,Redondeo_Para_factores,2)))))</f>
        <v/>
      </c>
      <c r="P317" s="503" t="n">
        <f aca="false">ROUND($P$47*MIN(F317,T$39),IF(TipodeFasar=1,Redondeo_Para_factores,2))</f>
        <v>0</v>
      </c>
      <c r="Q317" s="503" t="n">
        <f aca="false">ROUND(Infonavit_Total*MIN(F317,O$39),IF(TipodeFasar=1,Redondeo_Para_factores,2))</f>
        <v>0</v>
      </c>
      <c r="R317" s="503" t="n">
        <f aca="false">ROUND(ISN_Total*MIN(F317,O$39),IF(TipodeFasar=1,Redondeo_Para_factores,2))</f>
        <v>0</v>
      </c>
      <c r="S317" s="504" t="n">
        <f aca="false">ROUND(SUM(G317+H317)+SUM(J317:R317),IF(TipodeFasar=1,Redondeo_Para_factores,2))</f>
        <v>0</v>
      </c>
      <c r="T317" s="505" t="n">
        <f aca="false">IF(D317&gt;0,ROUND(S317/F317,Redondeo_Para_factores),0)</f>
        <v>0</v>
      </c>
      <c r="U317" s="505" t="n">
        <f aca="false">IF(D317&gt;0,ROUND(T317*$J$35+$J$34+$J$37,Redondeo_Para_factores),0)</f>
        <v>0</v>
      </c>
    </row>
    <row r="318" customFormat="false" ht="12.75" hidden="false" customHeight="false" outlineLevel="0" collapsed="false">
      <c r="A318" s="616" t="n">
        <f aca="false">'d)Salarios'!C277</f>
        <v>0</v>
      </c>
      <c r="B318" s="617" t="n">
        <f aca="false">'d)Salarios'!D277</f>
        <v>0</v>
      </c>
      <c r="C318" s="618" t="n">
        <f aca="false">IF(D318&gt;0,Tp_entre_Tl_F1T1,0)</f>
        <v>0</v>
      </c>
      <c r="D318" s="498" t="n">
        <f aca="false">IF(TipodeFasar=1,'d)Salarios'!I277,'d)Salarios'!E277)</f>
        <v>0</v>
      </c>
      <c r="E318" s="499" t="n">
        <f aca="false">IF(+D318&lt;&gt;0,FSBC_F1T1,0)</f>
        <v>0</v>
      </c>
      <c r="F318" s="500" t="n">
        <f aca="false">ROUND(D318*E318,IF(TipodeFasar=1,Redondeo_Para_factores,2))</f>
        <v>0</v>
      </c>
      <c r="G318" s="501" t="n">
        <f aca="false">ROUND($G$47*MIN(F318,T$39),IF(TipodeFasar=1,Redondeo_Para_factores,2))</f>
        <v>0</v>
      </c>
      <c r="H318" s="498" t="n">
        <f aca="false">IF(F318&gt;0,ROUND(H$47*UMA,IF(TipodeFasar=1,Redondeo_Para_factores,2)),0)</f>
        <v>0</v>
      </c>
      <c r="I318" s="501" t="n">
        <f aca="false">ROUND(MAX(MIN(T$39,F318)-K$39,0),IF(TipodeFasar=1,Redondeo_Para_factores,2))</f>
        <v>0</v>
      </c>
      <c r="J318" s="501" t="n">
        <f aca="false">ROUND($J$47*I318,IF(TipodeFasar=1,Redondeo_Para_factores,2))</f>
        <v>0</v>
      </c>
      <c r="K318" s="501" t="str">
        <f aca="false">IF(F318=0,"",IF(F318&lt;SMDF_UMA,"ERROR SBC",IF(F318=SMDF_UMA,ROUND(DineroPatron*F318,IF(TipodeFasar=1,Redondeo_Para_factores,2)),ROUND($K$47*MIN(F318,T$39),IF(TipodeFasar=1,Redondeo_Para_factores,2)))))</f>
        <v/>
      </c>
      <c r="L318" s="500" t="str">
        <f aca="false">IF(F318=0,"",IF(F318&lt;SMDF_UMA,"ERROR SBC",IF(F318=SMDF_UMA,ROUND(EspeciePatron*F318,IF(TipodeFasar=1,Redondeo_Para_factores,2)),ROUND($L$47*MIN(F318,T$39),IF(TipodeFasar=1,Redondeo_Para_factores,2)))))</f>
        <v/>
      </c>
      <c r="M318" s="502" t="str">
        <f aca="false">IF(F318=0,"",IF(F318&lt;SMDF_UMA,"ERROR SBC",IF(F318=SMDF_UMA,ROUND(InvalidezPatron*F318,IF(TipodeFasar=1,Redondeo_Para_factores,2)),ROUND(MIN(F318,O$39)*M$47,IF(TipodeFasar=1,Redondeo_Para_factores,2)))))</f>
        <v/>
      </c>
      <c r="N318" s="498" t="n">
        <f aca="false">ROUND($N$47*MIN(F318,T$39),IF(TipodeFasar=1,Redondeo_Para_factores,2))</f>
        <v>0</v>
      </c>
      <c r="O318" s="500" t="str">
        <f aca="false">IF(F318=0,"",IF(F318&lt;SMDF_UMA,"ERROR SBC",IF(F318=SMDF_UMA,ROUND(CesantiaPatron*F318,IF(TipodeFasar=1,Redondeo_Para_factores,2)),ROUND(MIN(F318,O$39)*O$47,IF(TipodeFasar=1,Redondeo_Para_factores,2)))))</f>
        <v/>
      </c>
      <c r="P318" s="503" t="n">
        <f aca="false">ROUND($P$47*MIN(F318,T$39),IF(TipodeFasar=1,Redondeo_Para_factores,2))</f>
        <v>0</v>
      </c>
      <c r="Q318" s="503" t="n">
        <f aca="false">ROUND(Infonavit_Total*MIN(F318,O$39),IF(TipodeFasar=1,Redondeo_Para_factores,2))</f>
        <v>0</v>
      </c>
      <c r="R318" s="503" t="n">
        <f aca="false">ROUND(ISN_Total*MIN(F318,O$39),IF(TipodeFasar=1,Redondeo_Para_factores,2))</f>
        <v>0</v>
      </c>
      <c r="S318" s="504" t="n">
        <f aca="false">ROUND(SUM(G318+H318)+SUM(J318:R318),IF(TipodeFasar=1,Redondeo_Para_factores,2))</f>
        <v>0</v>
      </c>
      <c r="T318" s="505" t="n">
        <f aca="false">IF(D318&gt;0,ROUND(S318/F318,Redondeo_Para_factores),0)</f>
        <v>0</v>
      </c>
      <c r="U318" s="505" t="n">
        <f aca="false">IF(D318&gt;0,ROUND(T318*$J$35+$J$34+$J$37,Redondeo_Para_factores),0)</f>
        <v>0</v>
      </c>
    </row>
    <row r="319" customFormat="false" ht="12.75" hidden="false" customHeight="false" outlineLevel="0" collapsed="false">
      <c r="A319" s="616" t="n">
        <f aca="false">'d)Salarios'!C278</f>
        <v>0</v>
      </c>
      <c r="B319" s="617" t="n">
        <f aca="false">'d)Salarios'!D278</f>
        <v>0</v>
      </c>
      <c r="C319" s="618" t="n">
        <f aca="false">IF(D319&gt;0,Tp_entre_Tl_F1T1,0)</f>
        <v>0</v>
      </c>
      <c r="D319" s="498" t="n">
        <f aca="false">IF(TipodeFasar=1,'d)Salarios'!I278,'d)Salarios'!E278)</f>
        <v>0</v>
      </c>
      <c r="E319" s="499" t="n">
        <f aca="false">IF(+D319&lt;&gt;0,FSBC_F1T1,0)</f>
        <v>0</v>
      </c>
      <c r="F319" s="500" t="n">
        <f aca="false">ROUND(D319*E319,IF(TipodeFasar=1,Redondeo_Para_factores,2))</f>
        <v>0</v>
      </c>
      <c r="G319" s="501" t="n">
        <f aca="false">ROUND($G$47*MIN(F319,T$39),IF(TipodeFasar=1,Redondeo_Para_factores,2))</f>
        <v>0</v>
      </c>
      <c r="H319" s="498" t="n">
        <f aca="false">IF(F319&gt;0,ROUND(H$47*UMA,IF(TipodeFasar=1,Redondeo_Para_factores,2)),0)</f>
        <v>0</v>
      </c>
      <c r="I319" s="501" t="n">
        <f aca="false">ROUND(MAX(MIN(T$39,F319)-K$39,0),IF(TipodeFasar=1,Redondeo_Para_factores,2))</f>
        <v>0</v>
      </c>
      <c r="J319" s="501" t="n">
        <f aca="false">ROUND($J$47*I319,IF(TipodeFasar=1,Redondeo_Para_factores,2))</f>
        <v>0</v>
      </c>
      <c r="K319" s="501" t="str">
        <f aca="false">IF(F319=0,"",IF(F319&lt;SMDF_UMA,"ERROR SBC",IF(F319=SMDF_UMA,ROUND(DineroPatron*F319,IF(TipodeFasar=1,Redondeo_Para_factores,2)),ROUND($K$47*MIN(F319,T$39),IF(TipodeFasar=1,Redondeo_Para_factores,2)))))</f>
        <v/>
      </c>
      <c r="L319" s="500" t="str">
        <f aca="false">IF(F319=0,"",IF(F319&lt;SMDF_UMA,"ERROR SBC",IF(F319=SMDF_UMA,ROUND(EspeciePatron*F319,IF(TipodeFasar=1,Redondeo_Para_factores,2)),ROUND($L$47*MIN(F319,T$39),IF(TipodeFasar=1,Redondeo_Para_factores,2)))))</f>
        <v/>
      </c>
      <c r="M319" s="502" t="str">
        <f aca="false">IF(F319=0,"",IF(F319&lt;SMDF_UMA,"ERROR SBC",IF(F319=SMDF_UMA,ROUND(InvalidezPatron*F319,IF(TipodeFasar=1,Redondeo_Para_factores,2)),ROUND(MIN(F319,O$39)*M$47,IF(TipodeFasar=1,Redondeo_Para_factores,2)))))</f>
        <v/>
      </c>
      <c r="N319" s="498" t="n">
        <f aca="false">ROUND($N$47*MIN(F319,T$39),IF(TipodeFasar=1,Redondeo_Para_factores,2))</f>
        <v>0</v>
      </c>
      <c r="O319" s="500" t="str">
        <f aca="false">IF(F319=0,"",IF(F319&lt;SMDF_UMA,"ERROR SBC",IF(F319=SMDF_UMA,ROUND(CesantiaPatron*F319,IF(TipodeFasar=1,Redondeo_Para_factores,2)),ROUND(MIN(F319,O$39)*O$47,IF(TipodeFasar=1,Redondeo_Para_factores,2)))))</f>
        <v/>
      </c>
      <c r="P319" s="503" t="n">
        <f aca="false">ROUND($P$47*MIN(F319,T$39),IF(TipodeFasar=1,Redondeo_Para_factores,2))</f>
        <v>0</v>
      </c>
      <c r="Q319" s="503" t="n">
        <f aca="false">ROUND(Infonavit_Total*MIN(F319,O$39),IF(TipodeFasar=1,Redondeo_Para_factores,2))</f>
        <v>0</v>
      </c>
      <c r="R319" s="503" t="n">
        <f aca="false">ROUND(ISN_Total*MIN(F319,O$39),IF(TipodeFasar=1,Redondeo_Para_factores,2))</f>
        <v>0</v>
      </c>
      <c r="S319" s="504" t="n">
        <f aca="false">ROUND(SUM(G319+H319)+SUM(J319:R319),IF(TipodeFasar=1,Redondeo_Para_factores,2))</f>
        <v>0</v>
      </c>
      <c r="T319" s="505" t="n">
        <f aca="false">IF(D319&gt;0,ROUND(S319/F319,Redondeo_Para_factores),0)</f>
        <v>0</v>
      </c>
      <c r="U319" s="505" t="n">
        <f aca="false">IF(D319&gt;0,ROUND(T319*$J$35+$J$34+$J$37,Redondeo_Para_factores),0)</f>
        <v>0</v>
      </c>
    </row>
    <row r="320" customFormat="false" ht="12.75" hidden="false" customHeight="false" outlineLevel="0" collapsed="false">
      <c r="A320" s="616" t="n">
        <f aca="false">'d)Salarios'!C279</f>
        <v>0</v>
      </c>
      <c r="B320" s="617" t="n">
        <f aca="false">'d)Salarios'!D279</f>
        <v>0</v>
      </c>
      <c r="C320" s="618" t="n">
        <f aca="false">IF(D320&gt;0,Tp_entre_Tl_F1T1,0)</f>
        <v>0</v>
      </c>
      <c r="D320" s="498" t="n">
        <f aca="false">IF(TipodeFasar=1,'d)Salarios'!I279,'d)Salarios'!E279)</f>
        <v>0</v>
      </c>
      <c r="E320" s="499" t="n">
        <f aca="false">IF(+D320&lt;&gt;0,FSBC_F1T1,0)</f>
        <v>0</v>
      </c>
      <c r="F320" s="500" t="n">
        <f aca="false">ROUND(D320*E320,IF(TipodeFasar=1,Redondeo_Para_factores,2))</f>
        <v>0</v>
      </c>
      <c r="G320" s="501" t="n">
        <f aca="false">ROUND($G$47*MIN(F320,T$39),IF(TipodeFasar=1,Redondeo_Para_factores,2))</f>
        <v>0</v>
      </c>
      <c r="H320" s="498" t="n">
        <f aca="false">IF(F320&gt;0,ROUND(H$47*UMA,IF(TipodeFasar=1,Redondeo_Para_factores,2)),0)</f>
        <v>0</v>
      </c>
      <c r="I320" s="501" t="n">
        <f aca="false">ROUND(MAX(MIN(T$39,F320)-K$39,0),IF(TipodeFasar=1,Redondeo_Para_factores,2))</f>
        <v>0</v>
      </c>
      <c r="J320" s="501" t="n">
        <f aca="false">ROUND($J$47*I320,IF(TipodeFasar=1,Redondeo_Para_factores,2))</f>
        <v>0</v>
      </c>
      <c r="K320" s="501" t="str">
        <f aca="false">IF(F320=0,"",IF(F320&lt;SMDF_UMA,"ERROR SBC",IF(F320=SMDF_UMA,ROUND(DineroPatron*F320,IF(TipodeFasar=1,Redondeo_Para_factores,2)),ROUND($K$47*MIN(F320,T$39),IF(TipodeFasar=1,Redondeo_Para_factores,2)))))</f>
        <v/>
      </c>
      <c r="L320" s="500" t="str">
        <f aca="false">IF(F320=0,"",IF(F320&lt;SMDF_UMA,"ERROR SBC",IF(F320=SMDF_UMA,ROUND(EspeciePatron*F320,IF(TipodeFasar=1,Redondeo_Para_factores,2)),ROUND($L$47*MIN(F320,T$39),IF(TipodeFasar=1,Redondeo_Para_factores,2)))))</f>
        <v/>
      </c>
      <c r="M320" s="502" t="str">
        <f aca="false">IF(F320=0,"",IF(F320&lt;SMDF_UMA,"ERROR SBC",IF(F320=SMDF_UMA,ROUND(InvalidezPatron*F320,IF(TipodeFasar=1,Redondeo_Para_factores,2)),ROUND(MIN(F320,O$39)*M$47,IF(TipodeFasar=1,Redondeo_Para_factores,2)))))</f>
        <v/>
      </c>
      <c r="N320" s="498" t="n">
        <f aca="false">ROUND($N$47*MIN(F320,T$39),IF(TipodeFasar=1,Redondeo_Para_factores,2))</f>
        <v>0</v>
      </c>
      <c r="O320" s="500" t="str">
        <f aca="false">IF(F320=0,"",IF(F320&lt;SMDF_UMA,"ERROR SBC",IF(F320=SMDF_UMA,ROUND(CesantiaPatron*F320,IF(TipodeFasar=1,Redondeo_Para_factores,2)),ROUND(MIN(F320,O$39)*O$47,IF(TipodeFasar=1,Redondeo_Para_factores,2)))))</f>
        <v/>
      </c>
      <c r="P320" s="503" t="n">
        <f aca="false">ROUND($P$47*MIN(F320,T$39),IF(TipodeFasar=1,Redondeo_Para_factores,2))</f>
        <v>0</v>
      </c>
      <c r="Q320" s="503" t="n">
        <f aca="false">ROUND(Infonavit_Total*MIN(F320,O$39),IF(TipodeFasar=1,Redondeo_Para_factores,2))</f>
        <v>0</v>
      </c>
      <c r="R320" s="503" t="n">
        <f aca="false">ROUND(ISN_Total*MIN(F320,O$39),IF(TipodeFasar=1,Redondeo_Para_factores,2))</f>
        <v>0</v>
      </c>
      <c r="S320" s="504" t="n">
        <f aca="false">ROUND(SUM(G320+H320)+SUM(J320:R320),IF(TipodeFasar=1,Redondeo_Para_factores,2))</f>
        <v>0</v>
      </c>
      <c r="T320" s="505" t="n">
        <f aca="false">IF(D320&gt;0,ROUND(S320/F320,Redondeo_Para_factores),0)</f>
        <v>0</v>
      </c>
      <c r="U320" s="505" t="n">
        <f aca="false">IF(D320&gt;0,ROUND(T320*$J$35+$J$34+$J$37,Redondeo_Para_factores),0)</f>
        <v>0</v>
      </c>
    </row>
    <row r="321" customFormat="false" ht="12.75" hidden="false" customHeight="false" outlineLevel="0" collapsed="false">
      <c r="A321" s="616" t="n">
        <f aca="false">'d)Salarios'!C280</f>
        <v>0</v>
      </c>
      <c r="B321" s="617" t="n">
        <f aca="false">'d)Salarios'!D280</f>
        <v>0</v>
      </c>
      <c r="C321" s="618" t="n">
        <f aca="false">IF(D321&gt;0,Tp_entre_Tl_F1T1,0)</f>
        <v>0</v>
      </c>
      <c r="D321" s="498" t="n">
        <f aca="false">IF(TipodeFasar=1,'d)Salarios'!I280,'d)Salarios'!E280)</f>
        <v>0</v>
      </c>
      <c r="E321" s="499" t="n">
        <f aca="false">IF(+D321&lt;&gt;0,FSBC_F1T1,0)</f>
        <v>0</v>
      </c>
      <c r="F321" s="500" t="n">
        <f aca="false">ROUND(D321*E321,IF(TipodeFasar=1,Redondeo_Para_factores,2))</f>
        <v>0</v>
      </c>
      <c r="G321" s="501" t="n">
        <f aca="false">ROUND($G$47*MIN(F321,T$39),IF(TipodeFasar=1,Redondeo_Para_factores,2))</f>
        <v>0</v>
      </c>
      <c r="H321" s="498" t="n">
        <f aca="false">IF(F321&gt;0,ROUND(H$47*UMA,IF(TipodeFasar=1,Redondeo_Para_factores,2)),0)</f>
        <v>0</v>
      </c>
      <c r="I321" s="501" t="n">
        <f aca="false">ROUND(MAX(MIN(T$39,F321)-K$39,0),IF(TipodeFasar=1,Redondeo_Para_factores,2))</f>
        <v>0</v>
      </c>
      <c r="J321" s="501" t="n">
        <f aca="false">ROUND($J$47*I321,IF(TipodeFasar=1,Redondeo_Para_factores,2))</f>
        <v>0</v>
      </c>
      <c r="K321" s="501" t="str">
        <f aca="false">IF(F321=0,"",IF(F321&lt;SMDF_UMA,"ERROR SBC",IF(F321=SMDF_UMA,ROUND(DineroPatron*F321,IF(TipodeFasar=1,Redondeo_Para_factores,2)),ROUND($K$47*MIN(F321,T$39),IF(TipodeFasar=1,Redondeo_Para_factores,2)))))</f>
        <v/>
      </c>
      <c r="L321" s="500" t="str">
        <f aca="false">IF(F321=0,"",IF(F321&lt;SMDF_UMA,"ERROR SBC",IF(F321=SMDF_UMA,ROUND(EspeciePatron*F321,IF(TipodeFasar=1,Redondeo_Para_factores,2)),ROUND($L$47*MIN(F321,T$39),IF(TipodeFasar=1,Redondeo_Para_factores,2)))))</f>
        <v/>
      </c>
      <c r="M321" s="502" t="str">
        <f aca="false">IF(F321=0,"",IF(F321&lt;SMDF_UMA,"ERROR SBC",IF(F321=SMDF_UMA,ROUND(InvalidezPatron*F321,IF(TipodeFasar=1,Redondeo_Para_factores,2)),ROUND(MIN(F321,O$39)*M$47,IF(TipodeFasar=1,Redondeo_Para_factores,2)))))</f>
        <v/>
      </c>
      <c r="N321" s="498" t="n">
        <f aca="false">ROUND($N$47*MIN(F321,T$39),IF(TipodeFasar=1,Redondeo_Para_factores,2))</f>
        <v>0</v>
      </c>
      <c r="O321" s="500" t="str">
        <f aca="false">IF(F321=0,"",IF(F321&lt;SMDF_UMA,"ERROR SBC",IF(F321=SMDF_UMA,ROUND(CesantiaPatron*F321,IF(TipodeFasar=1,Redondeo_Para_factores,2)),ROUND(MIN(F321,O$39)*O$47,IF(TipodeFasar=1,Redondeo_Para_factores,2)))))</f>
        <v/>
      </c>
      <c r="P321" s="503" t="n">
        <f aca="false">ROUND($P$47*MIN(F321,T$39),IF(TipodeFasar=1,Redondeo_Para_factores,2))</f>
        <v>0</v>
      </c>
      <c r="Q321" s="503" t="n">
        <f aca="false">ROUND(Infonavit_Total*MIN(F321,O$39),IF(TipodeFasar=1,Redondeo_Para_factores,2))</f>
        <v>0</v>
      </c>
      <c r="R321" s="503" t="n">
        <f aca="false">ROUND(ISN_Total*MIN(F321,O$39),IF(TipodeFasar=1,Redondeo_Para_factores,2))</f>
        <v>0</v>
      </c>
      <c r="S321" s="504" t="n">
        <f aca="false">ROUND(SUM(G321+H321)+SUM(J321:R321),IF(TipodeFasar=1,Redondeo_Para_factores,2))</f>
        <v>0</v>
      </c>
      <c r="T321" s="505" t="n">
        <f aca="false">IF(D321&gt;0,ROUND(S321/F321,Redondeo_Para_factores),0)</f>
        <v>0</v>
      </c>
      <c r="U321" s="505" t="n">
        <f aca="false">IF(D321&gt;0,ROUND(T321*$J$35+$J$34+$J$37,Redondeo_Para_factores),0)</f>
        <v>0</v>
      </c>
    </row>
    <row r="322" customFormat="false" ht="12.75" hidden="false" customHeight="false" outlineLevel="0" collapsed="false">
      <c r="A322" s="616" t="n">
        <f aca="false">'d)Salarios'!C281</f>
        <v>0</v>
      </c>
      <c r="B322" s="617" t="n">
        <f aca="false">'d)Salarios'!D281</f>
        <v>0</v>
      </c>
      <c r="C322" s="618" t="n">
        <f aca="false">IF(D322&gt;0,Tp_entre_Tl_F1T1,0)</f>
        <v>0</v>
      </c>
      <c r="D322" s="498" t="n">
        <f aca="false">IF(TipodeFasar=1,'d)Salarios'!I281,'d)Salarios'!E281)</f>
        <v>0</v>
      </c>
      <c r="E322" s="499" t="n">
        <f aca="false">IF(+D322&lt;&gt;0,FSBC_F1T1,0)</f>
        <v>0</v>
      </c>
      <c r="F322" s="500" t="n">
        <f aca="false">ROUND(D322*E322,IF(TipodeFasar=1,Redondeo_Para_factores,2))</f>
        <v>0</v>
      </c>
      <c r="G322" s="501" t="n">
        <f aca="false">ROUND($G$47*MIN(F322,T$39),IF(TipodeFasar=1,Redondeo_Para_factores,2))</f>
        <v>0</v>
      </c>
      <c r="H322" s="498" t="n">
        <f aca="false">IF(F322&gt;0,ROUND(H$47*UMA,IF(TipodeFasar=1,Redondeo_Para_factores,2)),0)</f>
        <v>0</v>
      </c>
      <c r="I322" s="501" t="n">
        <f aca="false">ROUND(MAX(MIN(T$39,F322)-K$39,0),IF(TipodeFasar=1,Redondeo_Para_factores,2))</f>
        <v>0</v>
      </c>
      <c r="J322" s="501" t="n">
        <f aca="false">ROUND($J$47*I322,IF(TipodeFasar=1,Redondeo_Para_factores,2))</f>
        <v>0</v>
      </c>
      <c r="K322" s="501" t="str">
        <f aca="false">IF(F322=0,"",IF(F322&lt;SMDF_UMA,"ERROR SBC",IF(F322=SMDF_UMA,ROUND(DineroPatron*F322,IF(TipodeFasar=1,Redondeo_Para_factores,2)),ROUND($K$47*MIN(F322,T$39),IF(TipodeFasar=1,Redondeo_Para_factores,2)))))</f>
        <v/>
      </c>
      <c r="L322" s="500" t="str">
        <f aca="false">IF(F322=0,"",IF(F322&lt;SMDF_UMA,"ERROR SBC",IF(F322=SMDF_UMA,ROUND(EspeciePatron*F322,IF(TipodeFasar=1,Redondeo_Para_factores,2)),ROUND($L$47*MIN(F322,T$39),IF(TipodeFasar=1,Redondeo_Para_factores,2)))))</f>
        <v/>
      </c>
      <c r="M322" s="502" t="str">
        <f aca="false">IF(F322=0,"",IF(F322&lt;SMDF_UMA,"ERROR SBC",IF(F322=SMDF_UMA,ROUND(InvalidezPatron*F322,IF(TipodeFasar=1,Redondeo_Para_factores,2)),ROUND(MIN(F322,O$39)*M$47,IF(TipodeFasar=1,Redondeo_Para_factores,2)))))</f>
        <v/>
      </c>
      <c r="N322" s="498" t="n">
        <f aca="false">ROUND($N$47*MIN(F322,T$39),IF(TipodeFasar=1,Redondeo_Para_factores,2))</f>
        <v>0</v>
      </c>
      <c r="O322" s="500" t="str">
        <f aca="false">IF(F322=0,"",IF(F322&lt;SMDF_UMA,"ERROR SBC",IF(F322=SMDF_UMA,ROUND(CesantiaPatron*F322,IF(TipodeFasar=1,Redondeo_Para_factores,2)),ROUND(MIN(F322,O$39)*O$47,IF(TipodeFasar=1,Redondeo_Para_factores,2)))))</f>
        <v/>
      </c>
      <c r="P322" s="503" t="n">
        <f aca="false">ROUND($P$47*MIN(F322,T$39),IF(TipodeFasar=1,Redondeo_Para_factores,2))</f>
        <v>0</v>
      </c>
      <c r="Q322" s="503" t="n">
        <f aca="false">ROUND(Infonavit_Total*MIN(F322,O$39),IF(TipodeFasar=1,Redondeo_Para_factores,2))</f>
        <v>0</v>
      </c>
      <c r="R322" s="503" t="n">
        <f aca="false">ROUND(ISN_Total*MIN(F322,O$39),IF(TipodeFasar=1,Redondeo_Para_factores,2))</f>
        <v>0</v>
      </c>
      <c r="S322" s="504" t="n">
        <f aca="false">ROUND(SUM(G322+H322)+SUM(J322:R322),IF(TipodeFasar=1,Redondeo_Para_factores,2))</f>
        <v>0</v>
      </c>
      <c r="T322" s="505" t="n">
        <f aca="false">IF(D322&gt;0,ROUND(S322/F322,Redondeo_Para_factores),0)</f>
        <v>0</v>
      </c>
      <c r="U322" s="505" t="n">
        <f aca="false">IF(D322&gt;0,ROUND(T322*$J$35+$J$34+$J$37,Redondeo_Para_factores),0)</f>
        <v>0</v>
      </c>
    </row>
    <row r="323" customFormat="false" ht="12.75" hidden="false" customHeight="false" outlineLevel="0" collapsed="false">
      <c r="A323" s="616" t="n">
        <f aca="false">'d)Salarios'!C282</f>
        <v>0</v>
      </c>
      <c r="B323" s="617" t="n">
        <f aca="false">'d)Salarios'!D282</f>
        <v>0</v>
      </c>
      <c r="C323" s="618" t="n">
        <f aca="false">IF(D323&gt;0,Tp_entre_Tl_F1T1,0)</f>
        <v>0</v>
      </c>
      <c r="D323" s="498" t="n">
        <f aca="false">IF(TipodeFasar=1,'d)Salarios'!I282,'d)Salarios'!E282)</f>
        <v>0</v>
      </c>
      <c r="E323" s="499" t="n">
        <f aca="false">IF(+D323&lt;&gt;0,FSBC_F1T1,0)</f>
        <v>0</v>
      </c>
      <c r="F323" s="500" t="n">
        <f aca="false">ROUND(D323*E323,IF(TipodeFasar=1,Redondeo_Para_factores,2))</f>
        <v>0</v>
      </c>
      <c r="G323" s="501" t="n">
        <f aca="false">ROUND($G$47*MIN(F323,T$39),IF(TipodeFasar=1,Redondeo_Para_factores,2))</f>
        <v>0</v>
      </c>
      <c r="H323" s="498" t="n">
        <f aca="false">IF(F323&gt;0,ROUND(H$47*UMA,IF(TipodeFasar=1,Redondeo_Para_factores,2)),0)</f>
        <v>0</v>
      </c>
      <c r="I323" s="501" t="n">
        <f aca="false">ROUND(MAX(MIN(T$39,F323)-K$39,0),IF(TipodeFasar=1,Redondeo_Para_factores,2))</f>
        <v>0</v>
      </c>
      <c r="J323" s="501" t="n">
        <f aca="false">ROUND($J$47*I323,IF(TipodeFasar=1,Redondeo_Para_factores,2))</f>
        <v>0</v>
      </c>
      <c r="K323" s="501" t="str">
        <f aca="false">IF(F323=0,"",IF(F323&lt;SMDF_UMA,"ERROR SBC",IF(F323=SMDF_UMA,ROUND(DineroPatron*F323,IF(TipodeFasar=1,Redondeo_Para_factores,2)),ROUND($K$47*MIN(F323,T$39),IF(TipodeFasar=1,Redondeo_Para_factores,2)))))</f>
        <v/>
      </c>
      <c r="L323" s="500" t="str">
        <f aca="false">IF(F323=0,"",IF(F323&lt;SMDF_UMA,"ERROR SBC",IF(F323=SMDF_UMA,ROUND(EspeciePatron*F323,IF(TipodeFasar=1,Redondeo_Para_factores,2)),ROUND($L$47*MIN(F323,T$39),IF(TipodeFasar=1,Redondeo_Para_factores,2)))))</f>
        <v/>
      </c>
      <c r="M323" s="502" t="str">
        <f aca="false">IF(F323=0,"",IF(F323&lt;SMDF_UMA,"ERROR SBC",IF(F323=SMDF_UMA,ROUND(InvalidezPatron*F323,IF(TipodeFasar=1,Redondeo_Para_factores,2)),ROUND(MIN(F323,O$39)*M$47,IF(TipodeFasar=1,Redondeo_Para_factores,2)))))</f>
        <v/>
      </c>
      <c r="N323" s="498" t="n">
        <f aca="false">ROUND($N$47*MIN(F323,T$39),IF(TipodeFasar=1,Redondeo_Para_factores,2))</f>
        <v>0</v>
      </c>
      <c r="O323" s="500" t="str">
        <f aca="false">IF(F323=0,"",IF(F323&lt;SMDF_UMA,"ERROR SBC",IF(F323=SMDF_UMA,ROUND(CesantiaPatron*F323,IF(TipodeFasar=1,Redondeo_Para_factores,2)),ROUND(MIN(F323,O$39)*O$47,IF(TipodeFasar=1,Redondeo_Para_factores,2)))))</f>
        <v/>
      </c>
      <c r="P323" s="503" t="n">
        <f aca="false">ROUND($P$47*MIN(F323,T$39),IF(TipodeFasar=1,Redondeo_Para_factores,2))</f>
        <v>0</v>
      </c>
      <c r="Q323" s="503" t="n">
        <f aca="false">ROUND(Infonavit_Total*MIN(F323,O$39),IF(TipodeFasar=1,Redondeo_Para_factores,2))</f>
        <v>0</v>
      </c>
      <c r="R323" s="503" t="n">
        <f aca="false">ROUND(ISN_Total*MIN(F323,O$39),IF(TipodeFasar=1,Redondeo_Para_factores,2))</f>
        <v>0</v>
      </c>
      <c r="S323" s="504" t="n">
        <f aca="false">ROUND(SUM(G323+H323)+SUM(J323:R323),IF(TipodeFasar=1,Redondeo_Para_factores,2))</f>
        <v>0</v>
      </c>
      <c r="T323" s="505" t="n">
        <f aca="false">IF(D323&gt;0,ROUND(S323/F323,Redondeo_Para_factores),0)</f>
        <v>0</v>
      </c>
      <c r="U323" s="505" t="n">
        <f aca="false">IF(D323&gt;0,ROUND(T323*$J$35+$J$34+$J$37,Redondeo_Para_factores),0)</f>
        <v>0</v>
      </c>
    </row>
    <row r="324" customFormat="false" ht="12.75" hidden="false" customHeight="false" outlineLevel="0" collapsed="false">
      <c r="A324" s="616" t="n">
        <f aca="false">'d)Salarios'!C283</f>
        <v>0</v>
      </c>
      <c r="B324" s="617" t="n">
        <f aca="false">'d)Salarios'!D283</f>
        <v>0</v>
      </c>
      <c r="C324" s="618" t="n">
        <f aca="false">IF(D324&gt;0,Tp_entre_Tl_F1T1,0)</f>
        <v>0</v>
      </c>
      <c r="D324" s="498" t="n">
        <f aca="false">IF(TipodeFasar=1,'d)Salarios'!I283,'d)Salarios'!E283)</f>
        <v>0</v>
      </c>
      <c r="E324" s="499" t="n">
        <f aca="false">IF(+D324&lt;&gt;0,FSBC_F1T1,0)</f>
        <v>0</v>
      </c>
      <c r="F324" s="500" t="n">
        <f aca="false">ROUND(D324*E324,IF(TipodeFasar=1,Redondeo_Para_factores,2))</f>
        <v>0</v>
      </c>
      <c r="G324" s="501" t="n">
        <f aca="false">ROUND($G$47*MIN(F324,T$39),IF(TipodeFasar=1,Redondeo_Para_factores,2))</f>
        <v>0</v>
      </c>
      <c r="H324" s="498" t="n">
        <f aca="false">IF(F324&gt;0,ROUND(H$47*UMA,IF(TipodeFasar=1,Redondeo_Para_factores,2)),0)</f>
        <v>0</v>
      </c>
      <c r="I324" s="501" t="n">
        <f aca="false">ROUND(MAX(MIN(T$39,F324)-K$39,0),IF(TipodeFasar=1,Redondeo_Para_factores,2))</f>
        <v>0</v>
      </c>
      <c r="J324" s="501" t="n">
        <f aca="false">ROUND($J$47*I324,IF(TipodeFasar=1,Redondeo_Para_factores,2))</f>
        <v>0</v>
      </c>
      <c r="K324" s="501" t="str">
        <f aca="false">IF(F324=0,"",IF(F324&lt;SMDF_UMA,"ERROR SBC",IF(F324=SMDF_UMA,ROUND(DineroPatron*F324,IF(TipodeFasar=1,Redondeo_Para_factores,2)),ROUND($K$47*MIN(F324,T$39),IF(TipodeFasar=1,Redondeo_Para_factores,2)))))</f>
        <v/>
      </c>
      <c r="L324" s="500" t="str">
        <f aca="false">IF(F324=0,"",IF(F324&lt;SMDF_UMA,"ERROR SBC",IF(F324=SMDF_UMA,ROUND(EspeciePatron*F324,IF(TipodeFasar=1,Redondeo_Para_factores,2)),ROUND($L$47*MIN(F324,T$39),IF(TipodeFasar=1,Redondeo_Para_factores,2)))))</f>
        <v/>
      </c>
      <c r="M324" s="502" t="str">
        <f aca="false">IF(F324=0,"",IF(F324&lt;SMDF_UMA,"ERROR SBC",IF(F324=SMDF_UMA,ROUND(InvalidezPatron*F324,IF(TipodeFasar=1,Redondeo_Para_factores,2)),ROUND(MIN(F324,O$39)*M$47,IF(TipodeFasar=1,Redondeo_Para_factores,2)))))</f>
        <v/>
      </c>
      <c r="N324" s="498" t="n">
        <f aca="false">ROUND($N$47*MIN(F324,T$39),IF(TipodeFasar=1,Redondeo_Para_factores,2))</f>
        <v>0</v>
      </c>
      <c r="O324" s="500" t="str">
        <f aca="false">IF(F324=0,"",IF(F324&lt;SMDF_UMA,"ERROR SBC",IF(F324=SMDF_UMA,ROUND(CesantiaPatron*F324,IF(TipodeFasar=1,Redondeo_Para_factores,2)),ROUND(MIN(F324,O$39)*O$47,IF(TipodeFasar=1,Redondeo_Para_factores,2)))))</f>
        <v/>
      </c>
      <c r="P324" s="503" t="n">
        <f aca="false">ROUND($P$47*MIN(F324,T$39),IF(TipodeFasar=1,Redondeo_Para_factores,2))</f>
        <v>0</v>
      </c>
      <c r="Q324" s="503" t="n">
        <f aca="false">ROUND(Infonavit_Total*MIN(F324,O$39),IF(TipodeFasar=1,Redondeo_Para_factores,2))</f>
        <v>0</v>
      </c>
      <c r="R324" s="503" t="n">
        <f aca="false">ROUND(ISN_Total*MIN(F324,O$39),IF(TipodeFasar=1,Redondeo_Para_factores,2))</f>
        <v>0</v>
      </c>
      <c r="S324" s="504" t="n">
        <f aca="false">ROUND(SUM(G324+H324)+SUM(J324:R324),IF(TipodeFasar=1,Redondeo_Para_factores,2))</f>
        <v>0</v>
      </c>
      <c r="T324" s="505" t="n">
        <f aca="false">IF(D324&gt;0,ROUND(S324/F324,Redondeo_Para_factores),0)</f>
        <v>0</v>
      </c>
      <c r="U324" s="505" t="n">
        <f aca="false">IF(D324&gt;0,ROUND(T324*$J$35+$J$34+$J$37,Redondeo_Para_factores),0)</f>
        <v>0</v>
      </c>
    </row>
    <row r="325" customFormat="false" ht="12.75" hidden="false" customHeight="false" outlineLevel="0" collapsed="false">
      <c r="A325" s="616" t="n">
        <f aca="false">'d)Salarios'!C284</f>
        <v>0</v>
      </c>
      <c r="B325" s="617" t="n">
        <f aca="false">'d)Salarios'!D284</f>
        <v>0</v>
      </c>
      <c r="C325" s="618" t="n">
        <f aca="false">IF(D325&gt;0,Tp_entre_Tl_F1T1,0)</f>
        <v>0</v>
      </c>
      <c r="D325" s="498" t="n">
        <f aca="false">IF(TipodeFasar=1,'d)Salarios'!I284,'d)Salarios'!E284)</f>
        <v>0</v>
      </c>
      <c r="E325" s="499" t="n">
        <f aca="false">IF(+D325&lt;&gt;0,FSBC_F1T1,0)</f>
        <v>0</v>
      </c>
      <c r="F325" s="500" t="n">
        <f aca="false">ROUND(D325*E325,IF(TipodeFasar=1,Redondeo_Para_factores,2))</f>
        <v>0</v>
      </c>
      <c r="G325" s="501" t="n">
        <f aca="false">ROUND($G$47*MIN(F325,T$39),IF(TipodeFasar=1,Redondeo_Para_factores,2))</f>
        <v>0</v>
      </c>
      <c r="H325" s="498" t="n">
        <f aca="false">IF(F325&gt;0,ROUND(H$47*UMA,IF(TipodeFasar=1,Redondeo_Para_factores,2)),0)</f>
        <v>0</v>
      </c>
      <c r="I325" s="501" t="n">
        <f aca="false">ROUND(MAX(MIN(T$39,F325)-K$39,0),IF(TipodeFasar=1,Redondeo_Para_factores,2))</f>
        <v>0</v>
      </c>
      <c r="J325" s="501" t="n">
        <f aca="false">ROUND($J$47*I325,IF(TipodeFasar=1,Redondeo_Para_factores,2))</f>
        <v>0</v>
      </c>
      <c r="K325" s="501" t="str">
        <f aca="false">IF(F325=0,"",IF(F325&lt;SMDF_UMA,"ERROR SBC",IF(F325=SMDF_UMA,ROUND(DineroPatron*F325,IF(TipodeFasar=1,Redondeo_Para_factores,2)),ROUND($K$47*MIN(F325,T$39),IF(TipodeFasar=1,Redondeo_Para_factores,2)))))</f>
        <v/>
      </c>
      <c r="L325" s="500" t="str">
        <f aca="false">IF(F325=0,"",IF(F325&lt;SMDF_UMA,"ERROR SBC",IF(F325=SMDF_UMA,ROUND(EspeciePatron*F325,IF(TipodeFasar=1,Redondeo_Para_factores,2)),ROUND($L$47*MIN(F325,T$39),IF(TipodeFasar=1,Redondeo_Para_factores,2)))))</f>
        <v/>
      </c>
      <c r="M325" s="502" t="str">
        <f aca="false">IF(F325=0,"",IF(F325&lt;SMDF_UMA,"ERROR SBC",IF(F325=SMDF_UMA,ROUND(InvalidezPatron*F325,IF(TipodeFasar=1,Redondeo_Para_factores,2)),ROUND(MIN(F325,O$39)*M$47,IF(TipodeFasar=1,Redondeo_Para_factores,2)))))</f>
        <v/>
      </c>
      <c r="N325" s="498" t="n">
        <f aca="false">ROUND($N$47*MIN(F325,T$39),IF(TipodeFasar=1,Redondeo_Para_factores,2))</f>
        <v>0</v>
      </c>
      <c r="O325" s="500" t="str">
        <f aca="false">IF(F325=0,"",IF(F325&lt;SMDF_UMA,"ERROR SBC",IF(F325=SMDF_UMA,ROUND(CesantiaPatron*F325,IF(TipodeFasar=1,Redondeo_Para_factores,2)),ROUND(MIN(F325,O$39)*O$47,IF(TipodeFasar=1,Redondeo_Para_factores,2)))))</f>
        <v/>
      </c>
      <c r="P325" s="503" t="n">
        <f aca="false">ROUND($P$47*MIN(F325,T$39),IF(TipodeFasar=1,Redondeo_Para_factores,2))</f>
        <v>0</v>
      </c>
      <c r="Q325" s="503" t="n">
        <f aca="false">ROUND(Infonavit_Total*MIN(F325,O$39),IF(TipodeFasar=1,Redondeo_Para_factores,2))</f>
        <v>0</v>
      </c>
      <c r="R325" s="503" t="n">
        <f aca="false">ROUND(ISN_Total*MIN(F325,O$39),IF(TipodeFasar=1,Redondeo_Para_factores,2))</f>
        <v>0</v>
      </c>
      <c r="S325" s="504" t="n">
        <f aca="false">ROUND(SUM(G325+H325)+SUM(J325:R325),IF(TipodeFasar=1,Redondeo_Para_factores,2))</f>
        <v>0</v>
      </c>
      <c r="T325" s="505" t="n">
        <f aca="false">IF(D325&gt;0,ROUND(S325/F325,Redondeo_Para_factores),0)</f>
        <v>0</v>
      </c>
      <c r="U325" s="505" t="n">
        <f aca="false">IF(D325&gt;0,ROUND(T325*$J$35+$J$34+$J$37,Redondeo_Para_factores),0)</f>
        <v>0</v>
      </c>
    </row>
    <row r="326" customFormat="false" ht="12.75" hidden="false" customHeight="false" outlineLevel="0" collapsed="false">
      <c r="A326" s="616" t="n">
        <f aca="false">'d)Salarios'!C285</f>
        <v>0</v>
      </c>
      <c r="B326" s="617" t="n">
        <f aca="false">'d)Salarios'!D285</f>
        <v>0</v>
      </c>
      <c r="C326" s="618" t="n">
        <f aca="false">IF(D326&gt;0,Tp_entre_Tl_F1T1,0)</f>
        <v>0</v>
      </c>
      <c r="D326" s="498" t="n">
        <f aca="false">IF(TipodeFasar=1,'d)Salarios'!I285,'d)Salarios'!E285)</f>
        <v>0</v>
      </c>
      <c r="E326" s="499" t="n">
        <f aca="false">IF(+D326&lt;&gt;0,FSBC_F1T1,0)</f>
        <v>0</v>
      </c>
      <c r="F326" s="500" t="n">
        <f aca="false">ROUND(D326*E326,IF(TipodeFasar=1,Redondeo_Para_factores,2))</f>
        <v>0</v>
      </c>
      <c r="G326" s="501" t="n">
        <f aca="false">ROUND($G$47*MIN(F326,T$39),IF(TipodeFasar=1,Redondeo_Para_factores,2))</f>
        <v>0</v>
      </c>
      <c r="H326" s="498" t="n">
        <f aca="false">IF(F326&gt;0,ROUND(H$47*UMA,IF(TipodeFasar=1,Redondeo_Para_factores,2)),0)</f>
        <v>0</v>
      </c>
      <c r="I326" s="501" t="n">
        <f aca="false">ROUND(MAX(MIN(T$39,F326)-K$39,0),IF(TipodeFasar=1,Redondeo_Para_factores,2))</f>
        <v>0</v>
      </c>
      <c r="J326" s="501" t="n">
        <f aca="false">ROUND($J$47*I326,IF(TipodeFasar=1,Redondeo_Para_factores,2))</f>
        <v>0</v>
      </c>
      <c r="K326" s="501" t="str">
        <f aca="false">IF(F326=0,"",IF(F326&lt;SMDF_UMA,"ERROR SBC",IF(F326=SMDF_UMA,ROUND(DineroPatron*F326,IF(TipodeFasar=1,Redondeo_Para_factores,2)),ROUND($K$47*MIN(F326,T$39),IF(TipodeFasar=1,Redondeo_Para_factores,2)))))</f>
        <v/>
      </c>
      <c r="L326" s="500" t="str">
        <f aca="false">IF(F326=0,"",IF(F326&lt;SMDF_UMA,"ERROR SBC",IF(F326=SMDF_UMA,ROUND(EspeciePatron*F326,IF(TipodeFasar=1,Redondeo_Para_factores,2)),ROUND($L$47*MIN(F326,T$39),IF(TipodeFasar=1,Redondeo_Para_factores,2)))))</f>
        <v/>
      </c>
      <c r="M326" s="502" t="str">
        <f aca="false">IF(F326=0,"",IF(F326&lt;SMDF_UMA,"ERROR SBC",IF(F326=SMDF_UMA,ROUND(InvalidezPatron*F326,IF(TipodeFasar=1,Redondeo_Para_factores,2)),ROUND(MIN(F326,O$39)*M$47,IF(TipodeFasar=1,Redondeo_Para_factores,2)))))</f>
        <v/>
      </c>
      <c r="N326" s="498" t="n">
        <f aca="false">ROUND($N$47*MIN(F326,T$39),IF(TipodeFasar=1,Redondeo_Para_factores,2))</f>
        <v>0</v>
      </c>
      <c r="O326" s="500" t="str">
        <f aca="false">IF(F326=0,"",IF(F326&lt;SMDF_UMA,"ERROR SBC",IF(F326=SMDF_UMA,ROUND(CesantiaPatron*F326,IF(TipodeFasar=1,Redondeo_Para_factores,2)),ROUND(MIN(F326,O$39)*O$47,IF(TipodeFasar=1,Redondeo_Para_factores,2)))))</f>
        <v/>
      </c>
      <c r="P326" s="503" t="n">
        <f aca="false">ROUND($P$47*MIN(F326,T$39),IF(TipodeFasar=1,Redondeo_Para_factores,2))</f>
        <v>0</v>
      </c>
      <c r="Q326" s="503" t="n">
        <f aca="false">ROUND(Infonavit_Total*MIN(F326,O$39),IF(TipodeFasar=1,Redondeo_Para_factores,2))</f>
        <v>0</v>
      </c>
      <c r="R326" s="503" t="n">
        <f aca="false">ROUND(ISN_Total*MIN(F326,O$39),IF(TipodeFasar=1,Redondeo_Para_factores,2))</f>
        <v>0</v>
      </c>
      <c r="S326" s="504" t="n">
        <f aca="false">ROUND(SUM(G326+H326)+SUM(J326:R326),IF(TipodeFasar=1,Redondeo_Para_factores,2))</f>
        <v>0</v>
      </c>
      <c r="T326" s="505" t="n">
        <f aca="false">IF(D326&gt;0,ROUND(S326/F326,Redondeo_Para_factores),0)</f>
        <v>0</v>
      </c>
      <c r="U326" s="505" t="n">
        <f aca="false">IF(D326&gt;0,ROUND(T326*$J$35+$J$34+$J$37,Redondeo_Para_factores),0)</f>
        <v>0</v>
      </c>
    </row>
    <row r="327" customFormat="false" ht="12.75" hidden="false" customHeight="false" outlineLevel="0" collapsed="false">
      <c r="A327" s="616" t="n">
        <f aca="false">'d)Salarios'!C286</f>
        <v>0</v>
      </c>
      <c r="B327" s="617" t="n">
        <f aca="false">'d)Salarios'!D286</f>
        <v>0</v>
      </c>
      <c r="C327" s="618" t="n">
        <f aca="false">IF(D327&gt;0,Tp_entre_Tl_F1T1,0)</f>
        <v>0</v>
      </c>
      <c r="D327" s="498" t="n">
        <f aca="false">IF(TipodeFasar=1,'d)Salarios'!I286,'d)Salarios'!E286)</f>
        <v>0</v>
      </c>
      <c r="E327" s="499" t="n">
        <f aca="false">IF(+D327&lt;&gt;0,FSBC_F1T1,0)</f>
        <v>0</v>
      </c>
      <c r="F327" s="500" t="n">
        <f aca="false">ROUND(D327*E327,IF(TipodeFasar=1,Redondeo_Para_factores,2))</f>
        <v>0</v>
      </c>
      <c r="G327" s="501" t="n">
        <f aca="false">ROUND($G$47*MIN(F327,T$39),IF(TipodeFasar=1,Redondeo_Para_factores,2))</f>
        <v>0</v>
      </c>
      <c r="H327" s="498" t="n">
        <f aca="false">IF(F327&gt;0,ROUND(H$47*UMA,IF(TipodeFasar=1,Redondeo_Para_factores,2)),0)</f>
        <v>0</v>
      </c>
      <c r="I327" s="501" t="n">
        <f aca="false">ROUND(MAX(MIN(T$39,F327)-K$39,0),IF(TipodeFasar=1,Redondeo_Para_factores,2))</f>
        <v>0</v>
      </c>
      <c r="J327" s="501" t="n">
        <f aca="false">ROUND($J$47*I327,IF(TipodeFasar=1,Redondeo_Para_factores,2))</f>
        <v>0</v>
      </c>
      <c r="K327" s="501" t="str">
        <f aca="false">IF(F327=0,"",IF(F327&lt;SMDF_UMA,"ERROR SBC",IF(F327=SMDF_UMA,ROUND(DineroPatron*F327,IF(TipodeFasar=1,Redondeo_Para_factores,2)),ROUND($K$47*MIN(F327,T$39),IF(TipodeFasar=1,Redondeo_Para_factores,2)))))</f>
        <v/>
      </c>
      <c r="L327" s="500" t="str">
        <f aca="false">IF(F327=0,"",IF(F327&lt;SMDF_UMA,"ERROR SBC",IF(F327=SMDF_UMA,ROUND(EspeciePatron*F327,IF(TipodeFasar=1,Redondeo_Para_factores,2)),ROUND($L$47*MIN(F327,T$39),IF(TipodeFasar=1,Redondeo_Para_factores,2)))))</f>
        <v/>
      </c>
      <c r="M327" s="502" t="str">
        <f aca="false">IF(F327=0,"",IF(F327&lt;SMDF_UMA,"ERROR SBC",IF(F327=SMDF_UMA,ROUND(InvalidezPatron*F327,IF(TipodeFasar=1,Redondeo_Para_factores,2)),ROUND(MIN(F327,O$39)*M$47,IF(TipodeFasar=1,Redondeo_Para_factores,2)))))</f>
        <v/>
      </c>
      <c r="N327" s="498" t="n">
        <f aca="false">ROUND($N$47*MIN(F327,T$39),IF(TipodeFasar=1,Redondeo_Para_factores,2))</f>
        <v>0</v>
      </c>
      <c r="O327" s="500" t="str">
        <f aca="false">IF(F327=0,"",IF(F327&lt;SMDF_UMA,"ERROR SBC",IF(F327=SMDF_UMA,ROUND(CesantiaPatron*F327,IF(TipodeFasar=1,Redondeo_Para_factores,2)),ROUND(MIN(F327,O$39)*O$47,IF(TipodeFasar=1,Redondeo_Para_factores,2)))))</f>
        <v/>
      </c>
      <c r="P327" s="503" t="n">
        <f aca="false">ROUND($P$47*MIN(F327,T$39),IF(TipodeFasar=1,Redondeo_Para_factores,2))</f>
        <v>0</v>
      </c>
      <c r="Q327" s="503" t="n">
        <f aca="false">ROUND(Infonavit_Total*MIN(F327,O$39),IF(TipodeFasar=1,Redondeo_Para_factores,2))</f>
        <v>0</v>
      </c>
      <c r="R327" s="503" t="n">
        <f aca="false">ROUND(ISN_Total*MIN(F327,O$39),IF(TipodeFasar=1,Redondeo_Para_factores,2))</f>
        <v>0</v>
      </c>
      <c r="S327" s="504" t="n">
        <f aca="false">ROUND(SUM(G327+H327)+SUM(J327:R327),IF(TipodeFasar=1,Redondeo_Para_factores,2))</f>
        <v>0</v>
      </c>
      <c r="T327" s="505" t="n">
        <f aca="false">IF(D327&gt;0,ROUND(S327/F327,Redondeo_Para_factores),0)</f>
        <v>0</v>
      </c>
      <c r="U327" s="505" t="n">
        <f aca="false">IF(D327&gt;0,ROUND(T327*$J$35+$J$34+$J$37,Redondeo_Para_factores),0)</f>
        <v>0</v>
      </c>
    </row>
    <row r="328" customFormat="false" ht="12.75" hidden="false" customHeight="false" outlineLevel="0" collapsed="false">
      <c r="A328" s="616" t="n">
        <f aca="false">'d)Salarios'!C287</f>
        <v>0</v>
      </c>
      <c r="B328" s="617" t="n">
        <f aca="false">'d)Salarios'!D287</f>
        <v>0</v>
      </c>
      <c r="C328" s="618" t="n">
        <f aca="false">IF(D328&gt;0,Tp_entre_Tl_F1T1,0)</f>
        <v>0</v>
      </c>
      <c r="D328" s="498" t="n">
        <f aca="false">IF(TipodeFasar=1,'d)Salarios'!I287,'d)Salarios'!E287)</f>
        <v>0</v>
      </c>
      <c r="E328" s="499" t="n">
        <f aca="false">IF(+D328&lt;&gt;0,FSBC_F1T1,0)</f>
        <v>0</v>
      </c>
      <c r="F328" s="500" t="n">
        <f aca="false">ROUND(D328*E328,IF(TipodeFasar=1,Redondeo_Para_factores,2))</f>
        <v>0</v>
      </c>
      <c r="G328" s="501" t="n">
        <f aca="false">ROUND($G$47*MIN(F328,T$39),IF(TipodeFasar=1,Redondeo_Para_factores,2))</f>
        <v>0</v>
      </c>
      <c r="H328" s="498" t="n">
        <f aca="false">IF(F328&gt;0,ROUND(H$47*UMA,IF(TipodeFasar=1,Redondeo_Para_factores,2)),0)</f>
        <v>0</v>
      </c>
      <c r="I328" s="501" t="n">
        <f aca="false">ROUND(MAX(MIN(T$39,F328)-K$39,0),IF(TipodeFasar=1,Redondeo_Para_factores,2))</f>
        <v>0</v>
      </c>
      <c r="J328" s="501" t="n">
        <f aca="false">ROUND($J$47*I328,IF(TipodeFasar=1,Redondeo_Para_factores,2))</f>
        <v>0</v>
      </c>
      <c r="K328" s="501" t="str">
        <f aca="false">IF(F328=0,"",IF(F328&lt;SMDF_UMA,"ERROR SBC",IF(F328=SMDF_UMA,ROUND(DineroPatron*F328,IF(TipodeFasar=1,Redondeo_Para_factores,2)),ROUND($K$47*MIN(F328,T$39),IF(TipodeFasar=1,Redondeo_Para_factores,2)))))</f>
        <v/>
      </c>
      <c r="L328" s="500" t="str">
        <f aca="false">IF(F328=0,"",IF(F328&lt;SMDF_UMA,"ERROR SBC",IF(F328=SMDF_UMA,ROUND(EspeciePatron*F328,IF(TipodeFasar=1,Redondeo_Para_factores,2)),ROUND($L$47*MIN(F328,T$39),IF(TipodeFasar=1,Redondeo_Para_factores,2)))))</f>
        <v/>
      </c>
      <c r="M328" s="502" t="str">
        <f aca="false">IF(F328=0,"",IF(F328&lt;SMDF_UMA,"ERROR SBC",IF(F328=SMDF_UMA,ROUND(InvalidezPatron*F328,IF(TipodeFasar=1,Redondeo_Para_factores,2)),ROUND(MIN(F328,O$39)*M$47,IF(TipodeFasar=1,Redondeo_Para_factores,2)))))</f>
        <v/>
      </c>
      <c r="N328" s="498" t="n">
        <f aca="false">ROUND($N$47*MIN(F328,T$39),IF(TipodeFasar=1,Redondeo_Para_factores,2))</f>
        <v>0</v>
      </c>
      <c r="O328" s="500" t="str">
        <f aca="false">IF(F328=0,"",IF(F328&lt;SMDF_UMA,"ERROR SBC",IF(F328=SMDF_UMA,ROUND(CesantiaPatron*F328,IF(TipodeFasar=1,Redondeo_Para_factores,2)),ROUND(MIN(F328,O$39)*O$47,IF(TipodeFasar=1,Redondeo_Para_factores,2)))))</f>
        <v/>
      </c>
      <c r="P328" s="503" t="n">
        <f aca="false">ROUND($P$47*MIN(F328,T$39),IF(TipodeFasar=1,Redondeo_Para_factores,2))</f>
        <v>0</v>
      </c>
      <c r="Q328" s="503" t="n">
        <f aca="false">ROUND(Infonavit_Total*MIN(F328,O$39),IF(TipodeFasar=1,Redondeo_Para_factores,2))</f>
        <v>0</v>
      </c>
      <c r="R328" s="503" t="n">
        <f aca="false">ROUND(ISN_Total*MIN(F328,O$39),IF(TipodeFasar=1,Redondeo_Para_factores,2))</f>
        <v>0</v>
      </c>
      <c r="S328" s="504" t="n">
        <f aca="false">ROUND(SUM(G328+H328)+SUM(J328:R328),IF(TipodeFasar=1,Redondeo_Para_factores,2))</f>
        <v>0</v>
      </c>
      <c r="T328" s="505" t="n">
        <f aca="false">IF(D328&gt;0,ROUND(S328/F328,Redondeo_Para_factores),0)</f>
        <v>0</v>
      </c>
      <c r="U328" s="505" t="n">
        <f aca="false">IF(D328&gt;0,ROUND(T328*$J$35+$J$34+$J$37,Redondeo_Para_factores),0)</f>
        <v>0</v>
      </c>
    </row>
    <row r="329" customFormat="false" ht="12.75" hidden="false" customHeight="false" outlineLevel="0" collapsed="false">
      <c r="A329" s="616" t="n">
        <f aca="false">'d)Salarios'!C288</f>
        <v>0</v>
      </c>
      <c r="B329" s="617" t="n">
        <f aca="false">'d)Salarios'!D288</f>
        <v>0</v>
      </c>
      <c r="C329" s="618" t="n">
        <f aca="false">IF(D329&gt;0,Tp_entre_Tl_F1T1,0)</f>
        <v>0</v>
      </c>
      <c r="D329" s="498" t="n">
        <f aca="false">IF(TipodeFasar=1,'d)Salarios'!I288,'d)Salarios'!E288)</f>
        <v>0</v>
      </c>
      <c r="E329" s="499" t="n">
        <f aca="false">IF(+D329&lt;&gt;0,FSBC_F1T1,0)</f>
        <v>0</v>
      </c>
      <c r="F329" s="500" t="n">
        <f aca="false">ROUND(D329*E329,IF(TipodeFasar=1,Redondeo_Para_factores,2))</f>
        <v>0</v>
      </c>
      <c r="G329" s="501" t="n">
        <f aca="false">ROUND($G$47*MIN(F329,T$39),IF(TipodeFasar=1,Redondeo_Para_factores,2))</f>
        <v>0</v>
      </c>
      <c r="H329" s="498" t="n">
        <f aca="false">IF(F329&gt;0,ROUND(H$47*UMA,IF(TipodeFasar=1,Redondeo_Para_factores,2)),0)</f>
        <v>0</v>
      </c>
      <c r="I329" s="501" t="n">
        <f aca="false">ROUND(MAX(MIN(T$39,F329)-K$39,0),IF(TipodeFasar=1,Redondeo_Para_factores,2))</f>
        <v>0</v>
      </c>
      <c r="J329" s="501" t="n">
        <f aca="false">ROUND($J$47*I329,IF(TipodeFasar=1,Redondeo_Para_factores,2))</f>
        <v>0</v>
      </c>
      <c r="K329" s="501" t="str">
        <f aca="false">IF(F329=0,"",IF(F329&lt;SMDF_UMA,"ERROR SBC",IF(F329=SMDF_UMA,ROUND(DineroPatron*F329,IF(TipodeFasar=1,Redondeo_Para_factores,2)),ROUND($K$47*MIN(F329,T$39),IF(TipodeFasar=1,Redondeo_Para_factores,2)))))</f>
        <v/>
      </c>
      <c r="L329" s="500" t="str">
        <f aca="false">IF(F329=0,"",IF(F329&lt;SMDF_UMA,"ERROR SBC",IF(F329=SMDF_UMA,ROUND(EspeciePatron*F329,IF(TipodeFasar=1,Redondeo_Para_factores,2)),ROUND($L$47*MIN(F329,T$39),IF(TipodeFasar=1,Redondeo_Para_factores,2)))))</f>
        <v/>
      </c>
      <c r="M329" s="502" t="str">
        <f aca="false">IF(F329=0,"",IF(F329&lt;SMDF_UMA,"ERROR SBC",IF(F329=SMDF_UMA,ROUND(InvalidezPatron*F329,IF(TipodeFasar=1,Redondeo_Para_factores,2)),ROUND(MIN(F329,O$39)*M$47,IF(TipodeFasar=1,Redondeo_Para_factores,2)))))</f>
        <v/>
      </c>
      <c r="N329" s="498" t="n">
        <f aca="false">ROUND($N$47*MIN(F329,T$39),IF(TipodeFasar=1,Redondeo_Para_factores,2))</f>
        <v>0</v>
      </c>
      <c r="O329" s="500" t="str">
        <f aca="false">IF(F329=0,"",IF(F329&lt;SMDF_UMA,"ERROR SBC",IF(F329=SMDF_UMA,ROUND(CesantiaPatron*F329,IF(TipodeFasar=1,Redondeo_Para_factores,2)),ROUND(MIN(F329,O$39)*O$47,IF(TipodeFasar=1,Redondeo_Para_factores,2)))))</f>
        <v/>
      </c>
      <c r="P329" s="503" t="n">
        <f aca="false">ROUND($P$47*MIN(F329,T$39),IF(TipodeFasar=1,Redondeo_Para_factores,2))</f>
        <v>0</v>
      </c>
      <c r="Q329" s="503" t="n">
        <f aca="false">ROUND(Infonavit_Total*MIN(F329,O$39),IF(TipodeFasar=1,Redondeo_Para_factores,2))</f>
        <v>0</v>
      </c>
      <c r="R329" s="503" t="n">
        <f aca="false">ROUND(ISN_Total*MIN(F329,O$39),IF(TipodeFasar=1,Redondeo_Para_factores,2))</f>
        <v>0</v>
      </c>
      <c r="S329" s="504" t="n">
        <f aca="false">ROUND(SUM(G329+H329)+SUM(J329:R329),IF(TipodeFasar=1,Redondeo_Para_factores,2))</f>
        <v>0</v>
      </c>
      <c r="T329" s="505" t="n">
        <f aca="false">IF(D329&gt;0,ROUND(S329/F329,Redondeo_Para_factores),0)</f>
        <v>0</v>
      </c>
      <c r="U329" s="505" t="n">
        <f aca="false">IF(D329&gt;0,ROUND(T329*$J$35+$J$34+$J$37,Redondeo_Para_factores),0)</f>
        <v>0</v>
      </c>
    </row>
    <row r="330" customFormat="false" ht="12.75" hidden="false" customHeight="false" outlineLevel="0" collapsed="false">
      <c r="A330" s="616" t="n">
        <f aca="false">'d)Salarios'!C289</f>
        <v>0</v>
      </c>
      <c r="B330" s="617" t="n">
        <f aca="false">'d)Salarios'!D289</f>
        <v>0</v>
      </c>
      <c r="C330" s="618" t="n">
        <f aca="false">IF(D330&gt;0,Tp_entre_Tl_F1T1,0)</f>
        <v>0</v>
      </c>
      <c r="D330" s="498" t="n">
        <f aca="false">IF(TipodeFasar=1,'d)Salarios'!I289,'d)Salarios'!E289)</f>
        <v>0</v>
      </c>
      <c r="E330" s="499" t="n">
        <f aca="false">IF(+D330&lt;&gt;0,FSBC_F1T1,0)</f>
        <v>0</v>
      </c>
      <c r="F330" s="500" t="n">
        <f aca="false">ROUND(D330*E330,IF(TipodeFasar=1,Redondeo_Para_factores,2))</f>
        <v>0</v>
      </c>
      <c r="G330" s="501" t="n">
        <f aca="false">ROUND($G$47*MIN(F330,T$39),IF(TipodeFasar=1,Redondeo_Para_factores,2))</f>
        <v>0</v>
      </c>
      <c r="H330" s="498" t="n">
        <f aca="false">IF(F330&gt;0,ROUND(H$47*UMA,IF(TipodeFasar=1,Redondeo_Para_factores,2)),0)</f>
        <v>0</v>
      </c>
      <c r="I330" s="501" t="n">
        <f aca="false">ROUND(MAX(MIN(T$39,F330)-K$39,0),IF(TipodeFasar=1,Redondeo_Para_factores,2))</f>
        <v>0</v>
      </c>
      <c r="J330" s="501" t="n">
        <f aca="false">ROUND($J$47*I330,IF(TipodeFasar=1,Redondeo_Para_factores,2))</f>
        <v>0</v>
      </c>
      <c r="K330" s="501" t="str">
        <f aca="false">IF(F330=0,"",IF(F330&lt;SMDF_UMA,"ERROR SBC",IF(F330=SMDF_UMA,ROUND(DineroPatron*F330,IF(TipodeFasar=1,Redondeo_Para_factores,2)),ROUND($K$47*MIN(F330,T$39),IF(TipodeFasar=1,Redondeo_Para_factores,2)))))</f>
        <v/>
      </c>
      <c r="L330" s="500" t="str">
        <f aca="false">IF(F330=0,"",IF(F330&lt;SMDF_UMA,"ERROR SBC",IF(F330=SMDF_UMA,ROUND(EspeciePatron*F330,IF(TipodeFasar=1,Redondeo_Para_factores,2)),ROUND($L$47*MIN(F330,T$39),IF(TipodeFasar=1,Redondeo_Para_factores,2)))))</f>
        <v/>
      </c>
      <c r="M330" s="502" t="str">
        <f aca="false">IF(F330=0,"",IF(F330&lt;SMDF_UMA,"ERROR SBC",IF(F330=SMDF_UMA,ROUND(InvalidezPatron*F330,IF(TipodeFasar=1,Redondeo_Para_factores,2)),ROUND(MIN(F330,O$39)*M$47,IF(TipodeFasar=1,Redondeo_Para_factores,2)))))</f>
        <v/>
      </c>
      <c r="N330" s="498" t="n">
        <f aca="false">ROUND($N$47*MIN(F330,T$39),IF(TipodeFasar=1,Redondeo_Para_factores,2))</f>
        <v>0</v>
      </c>
      <c r="O330" s="500" t="str">
        <f aca="false">IF(F330=0,"",IF(F330&lt;SMDF_UMA,"ERROR SBC",IF(F330=SMDF_UMA,ROUND(CesantiaPatron*F330,IF(TipodeFasar=1,Redondeo_Para_factores,2)),ROUND(MIN(F330,O$39)*O$47,IF(TipodeFasar=1,Redondeo_Para_factores,2)))))</f>
        <v/>
      </c>
      <c r="P330" s="503" t="n">
        <f aca="false">ROUND($P$47*MIN(F330,T$39),IF(TipodeFasar=1,Redondeo_Para_factores,2))</f>
        <v>0</v>
      </c>
      <c r="Q330" s="503" t="n">
        <f aca="false">ROUND(Infonavit_Total*MIN(F330,O$39),IF(TipodeFasar=1,Redondeo_Para_factores,2))</f>
        <v>0</v>
      </c>
      <c r="R330" s="503" t="n">
        <f aca="false">ROUND(ISN_Total*MIN(F330,O$39),IF(TipodeFasar=1,Redondeo_Para_factores,2))</f>
        <v>0</v>
      </c>
      <c r="S330" s="504" t="n">
        <f aca="false">ROUND(SUM(G330+H330)+SUM(J330:R330),IF(TipodeFasar=1,Redondeo_Para_factores,2))</f>
        <v>0</v>
      </c>
      <c r="T330" s="505" t="n">
        <f aca="false">IF(D330&gt;0,ROUND(S330/F330,Redondeo_Para_factores),0)</f>
        <v>0</v>
      </c>
      <c r="U330" s="505" t="n">
        <f aca="false">IF(D330&gt;0,ROUND(T330*$J$35+$J$34+$J$37,Redondeo_Para_factores),0)</f>
        <v>0</v>
      </c>
    </row>
    <row r="331" customFormat="false" ht="12.75" hidden="false" customHeight="false" outlineLevel="0" collapsed="false">
      <c r="A331" s="616" t="n">
        <f aca="false">'d)Salarios'!C290</f>
        <v>0</v>
      </c>
      <c r="B331" s="617" t="n">
        <f aca="false">'d)Salarios'!D290</f>
        <v>0</v>
      </c>
      <c r="C331" s="618" t="n">
        <f aca="false">IF(D331&gt;0,Tp_entre_Tl_F1T1,0)</f>
        <v>0</v>
      </c>
      <c r="D331" s="498" t="n">
        <f aca="false">IF(TipodeFasar=1,'d)Salarios'!I290,'d)Salarios'!E290)</f>
        <v>0</v>
      </c>
      <c r="E331" s="499" t="n">
        <f aca="false">IF(+D331&lt;&gt;0,FSBC_F1T1,0)</f>
        <v>0</v>
      </c>
      <c r="F331" s="500" t="n">
        <f aca="false">ROUND(D331*E331,IF(TipodeFasar=1,Redondeo_Para_factores,2))</f>
        <v>0</v>
      </c>
      <c r="G331" s="501" t="n">
        <f aca="false">ROUND($G$47*MIN(F331,T$39),IF(TipodeFasar=1,Redondeo_Para_factores,2))</f>
        <v>0</v>
      </c>
      <c r="H331" s="498" t="n">
        <f aca="false">IF(F331&gt;0,ROUND(H$47*UMA,IF(TipodeFasar=1,Redondeo_Para_factores,2)),0)</f>
        <v>0</v>
      </c>
      <c r="I331" s="501" t="n">
        <f aca="false">ROUND(MAX(MIN(T$39,F331)-K$39,0),IF(TipodeFasar=1,Redondeo_Para_factores,2))</f>
        <v>0</v>
      </c>
      <c r="J331" s="501" t="n">
        <f aca="false">ROUND($J$47*I331,IF(TipodeFasar=1,Redondeo_Para_factores,2))</f>
        <v>0</v>
      </c>
      <c r="K331" s="501" t="str">
        <f aca="false">IF(F331=0,"",IF(F331&lt;SMDF_UMA,"ERROR SBC",IF(F331=SMDF_UMA,ROUND(DineroPatron*F331,IF(TipodeFasar=1,Redondeo_Para_factores,2)),ROUND($K$47*MIN(F331,T$39),IF(TipodeFasar=1,Redondeo_Para_factores,2)))))</f>
        <v/>
      </c>
      <c r="L331" s="500" t="str">
        <f aca="false">IF(F331=0,"",IF(F331&lt;SMDF_UMA,"ERROR SBC",IF(F331=SMDF_UMA,ROUND(EspeciePatron*F331,IF(TipodeFasar=1,Redondeo_Para_factores,2)),ROUND($L$47*MIN(F331,T$39),IF(TipodeFasar=1,Redondeo_Para_factores,2)))))</f>
        <v/>
      </c>
      <c r="M331" s="502" t="str">
        <f aca="false">IF(F331=0,"",IF(F331&lt;SMDF_UMA,"ERROR SBC",IF(F331=SMDF_UMA,ROUND(InvalidezPatron*F331,IF(TipodeFasar=1,Redondeo_Para_factores,2)),ROUND(MIN(F331,O$39)*M$47,IF(TipodeFasar=1,Redondeo_Para_factores,2)))))</f>
        <v/>
      </c>
      <c r="N331" s="498" t="n">
        <f aca="false">ROUND($N$47*MIN(F331,T$39),IF(TipodeFasar=1,Redondeo_Para_factores,2))</f>
        <v>0</v>
      </c>
      <c r="O331" s="500" t="str">
        <f aca="false">IF(F331=0,"",IF(F331&lt;SMDF_UMA,"ERROR SBC",IF(F331=SMDF_UMA,ROUND(CesantiaPatron*F331,IF(TipodeFasar=1,Redondeo_Para_factores,2)),ROUND(MIN(F331,O$39)*O$47,IF(TipodeFasar=1,Redondeo_Para_factores,2)))))</f>
        <v/>
      </c>
      <c r="P331" s="503" t="n">
        <f aca="false">ROUND($P$47*MIN(F331,T$39),IF(TipodeFasar=1,Redondeo_Para_factores,2))</f>
        <v>0</v>
      </c>
      <c r="Q331" s="503" t="n">
        <f aca="false">ROUND(Infonavit_Total*MIN(F331,O$39),IF(TipodeFasar=1,Redondeo_Para_factores,2))</f>
        <v>0</v>
      </c>
      <c r="R331" s="503" t="n">
        <f aca="false">ROUND(ISN_Total*MIN(F331,O$39),IF(TipodeFasar=1,Redondeo_Para_factores,2))</f>
        <v>0</v>
      </c>
      <c r="S331" s="504" t="n">
        <f aca="false">ROUND(SUM(G331+H331)+SUM(J331:R331),IF(TipodeFasar=1,Redondeo_Para_factores,2))</f>
        <v>0</v>
      </c>
      <c r="T331" s="505" t="n">
        <f aca="false">IF(D331&gt;0,ROUND(S331/F331,Redondeo_Para_factores),0)</f>
        <v>0</v>
      </c>
      <c r="U331" s="505" t="n">
        <f aca="false">IF(D331&gt;0,ROUND(T331*$J$35+$J$34+$J$37,Redondeo_Para_factores),0)</f>
        <v>0</v>
      </c>
    </row>
    <row r="332" customFormat="false" ht="12.75" hidden="false" customHeight="false" outlineLevel="0" collapsed="false">
      <c r="A332" s="616" t="n">
        <f aca="false">'d)Salarios'!C291</f>
        <v>0</v>
      </c>
      <c r="B332" s="617" t="n">
        <f aca="false">'d)Salarios'!D291</f>
        <v>0</v>
      </c>
      <c r="C332" s="618" t="n">
        <f aca="false">IF(D332&gt;0,Tp_entre_Tl_F1T1,0)</f>
        <v>0</v>
      </c>
      <c r="D332" s="498" t="n">
        <f aca="false">IF(TipodeFasar=1,'d)Salarios'!I291,'d)Salarios'!E291)</f>
        <v>0</v>
      </c>
      <c r="E332" s="499" t="n">
        <f aca="false">IF(+D332&lt;&gt;0,FSBC_F1T1,0)</f>
        <v>0</v>
      </c>
      <c r="F332" s="500" t="n">
        <f aca="false">ROUND(D332*E332,IF(TipodeFasar=1,Redondeo_Para_factores,2))</f>
        <v>0</v>
      </c>
      <c r="G332" s="501" t="n">
        <f aca="false">ROUND($G$47*MIN(F332,T$39),IF(TipodeFasar=1,Redondeo_Para_factores,2))</f>
        <v>0</v>
      </c>
      <c r="H332" s="498" t="n">
        <f aca="false">IF(F332&gt;0,ROUND(H$47*UMA,IF(TipodeFasar=1,Redondeo_Para_factores,2)),0)</f>
        <v>0</v>
      </c>
      <c r="I332" s="501" t="n">
        <f aca="false">ROUND(MAX(MIN(T$39,F332)-K$39,0),IF(TipodeFasar=1,Redondeo_Para_factores,2))</f>
        <v>0</v>
      </c>
      <c r="J332" s="501" t="n">
        <f aca="false">ROUND($J$47*I332,IF(TipodeFasar=1,Redondeo_Para_factores,2))</f>
        <v>0</v>
      </c>
      <c r="K332" s="501" t="str">
        <f aca="false">IF(F332=0,"",IF(F332&lt;SMDF_UMA,"ERROR SBC",IF(F332=SMDF_UMA,ROUND(DineroPatron*F332,IF(TipodeFasar=1,Redondeo_Para_factores,2)),ROUND($K$47*MIN(F332,T$39),IF(TipodeFasar=1,Redondeo_Para_factores,2)))))</f>
        <v/>
      </c>
      <c r="L332" s="500" t="str">
        <f aca="false">IF(F332=0,"",IF(F332&lt;SMDF_UMA,"ERROR SBC",IF(F332=SMDF_UMA,ROUND(EspeciePatron*F332,IF(TipodeFasar=1,Redondeo_Para_factores,2)),ROUND($L$47*MIN(F332,T$39),IF(TipodeFasar=1,Redondeo_Para_factores,2)))))</f>
        <v/>
      </c>
      <c r="M332" s="502" t="str">
        <f aca="false">IF(F332=0,"",IF(F332&lt;SMDF_UMA,"ERROR SBC",IF(F332=SMDF_UMA,ROUND(InvalidezPatron*F332,IF(TipodeFasar=1,Redondeo_Para_factores,2)),ROUND(MIN(F332,O$39)*M$47,IF(TipodeFasar=1,Redondeo_Para_factores,2)))))</f>
        <v/>
      </c>
      <c r="N332" s="498" t="n">
        <f aca="false">ROUND($N$47*MIN(F332,T$39),IF(TipodeFasar=1,Redondeo_Para_factores,2))</f>
        <v>0</v>
      </c>
      <c r="O332" s="500" t="str">
        <f aca="false">IF(F332=0,"",IF(F332&lt;SMDF_UMA,"ERROR SBC",IF(F332=SMDF_UMA,ROUND(CesantiaPatron*F332,IF(TipodeFasar=1,Redondeo_Para_factores,2)),ROUND(MIN(F332,O$39)*O$47,IF(TipodeFasar=1,Redondeo_Para_factores,2)))))</f>
        <v/>
      </c>
      <c r="P332" s="503" t="n">
        <f aca="false">ROUND($P$47*MIN(F332,T$39),IF(TipodeFasar=1,Redondeo_Para_factores,2))</f>
        <v>0</v>
      </c>
      <c r="Q332" s="503" t="n">
        <f aca="false">ROUND(Infonavit_Total*MIN(F332,O$39),IF(TipodeFasar=1,Redondeo_Para_factores,2))</f>
        <v>0</v>
      </c>
      <c r="R332" s="503" t="n">
        <f aca="false">ROUND(ISN_Total*MIN(F332,O$39),IF(TipodeFasar=1,Redondeo_Para_factores,2))</f>
        <v>0</v>
      </c>
      <c r="S332" s="504" t="n">
        <f aca="false">ROUND(SUM(G332+H332)+SUM(J332:R332),IF(TipodeFasar=1,Redondeo_Para_factores,2))</f>
        <v>0</v>
      </c>
      <c r="T332" s="505" t="n">
        <f aca="false">IF(D332&gt;0,ROUND(S332/F332,Redondeo_Para_factores),0)</f>
        <v>0</v>
      </c>
      <c r="U332" s="505" t="n">
        <f aca="false">IF(D332&gt;0,ROUND(T332*$J$35+$J$34+$J$37,Redondeo_Para_factores),0)</f>
        <v>0</v>
      </c>
    </row>
    <row r="333" customFormat="false" ht="12.75" hidden="false" customHeight="false" outlineLevel="0" collapsed="false">
      <c r="A333" s="616" t="n">
        <f aca="false">'d)Salarios'!C292</f>
        <v>0</v>
      </c>
      <c r="B333" s="617" t="n">
        <f aca="false">'d)Salarios'!D292</f>
        <v>0</v>
      </c>
      <c r="C333" s="618" t="n">
        <f aca="false">IF(D333&gt;0,Tp_entre_Tl_F1T1,0)</f>
        <v>0</v>
      </c>
      <c r="D333" s="498" t="n">
        <f aca="false">IF(TipodeFasar=1,'d)Salarios'!I292,'d)Salarios'!E292)</f>
        <v>0</v>
      </c>
      <c r="E333" s="499" t="n">
        <f aca="false">IF(+D333&lt;&gt;0,FSBC_F1T1,0)</f>
        <v>0</v>
      </c>
      <c r="F333" s="500" t="n">
        <f aca="false">ROUND(D333*E333,IF(TipodeFasar=1,Redondeo_Para_factores,2))</f>
        <v>0</v>
      </c>
      <c r="G333" s="501" t="n">
        <f aca="false">ROUND($G$47*MIN(F333,T$39),IF(TipodeFasar=1,Redondeo_Para_factores,2))</f>
        <v>0</v>
      </c>
      <c r="H333" s="498" t="n">
        <f aca="false">IF(F333&gt;0,ROUND(H$47*UMA,IF(TipodeFasar=1,Redondeo_Para_factores,2)),0)</f>
        <v>0</v>
      </c>
      <c r="I333" s="501" t="n">
        <f aca="false">ROUND(MAX(MIN(T$39,F333)-K$39,0),IF(TipodeFasar=1,Redondeo_Para_factores,2))</f>
        <v>0</v>
      </c>
      <c r="J333" s="501" t="n">
        <f aca="false">ROUND($J$47*I333,IF(TipodeFasar=1,Redondeo_Para_factores,2))</f>
        <v>0</v>
      </c>
      <c r="K333" s="501" t="str">
        <f aca="false">IF(F333=0,"",IF(F333&lt;SMDF_UMA,"ERROR SBC",IF(F333=SMDF_UMA,ROUND(DineroPatron*F333,IF(TipodeFasar=1,Redondeo_Para_factores,2)),ROUND($K$47*MIN(F333,T$39),IF(TipodeFasar=1,Redondeo_Para_factores,2)))))</f>
        <v/>
      </c>
      <c r="L333" s="500" t="str">
        <f aca="false">IF(F333=0,"",IF(F333&lt;SMDF_UMA,"ERROR SBC",IF(F333=SMDF_UMA,ROUND(EspeciePatron*F333,IF(TipodeFasar=1,Redondeo_Para_factores,2)),ROUND($L$47*MIN(F333,T$39),IF(TipodeFasar=1,Redondeo_Para_factores,2)))))</f>
        <v/>
      </c>
      <c r="M333" s="502" t="str">
        <f aca="false">IF(F333=0,"",IF(F333&lt;SMDF_UMA,"ERROR SBC",IF(F333=SMDF_UMA,ROUND(InvalidezPatron*F333,IF(TipodeFasar=1,Redondeo_Para_factores,2)),ROUND(MIN(F333,O$39)*M$47,IF(TipodeFasar=1,Redondeo_Para_factores,2)))))</f>
        <v/>
      </c>
      <c r="N333" s="498" t="n">
        <f aca="false">ROUND($N$47*MIN(F333,T$39),IF(TipodeFasar=1,Redondeo_Para_factores,2))</f>
        <v>0</v>
      </c>
      <c r="O333" s="500" t="str">
        <f aca="false">IF(F333=0,"",IF(F333&lt;SMDF_UMA,"ERROR SBC",IF(F333=SMDF_UMA,ROUND(CesantiaPatron*F333,IF(TipodeFasar=1,Redondeo_Para_factores,2)),ROUND(MIN(F333,O$39)*O$47,IF(TipodeFasar=1,Redondeo_Para_factores,2)))))</f>
        <v/>
      </c>
      <c r="P333" s="503" t="n">
        <f aca="false">ROUND($P$47*MIN(F333,T$39),IF(TipodeFasar=1,Redondeo_Para_factores,2))</f>
        <v>0</v>
      </c>
      <c r="Q333" s="503" t="n">
        <f aca="false">ROUND(Infonavit_Total*MIN(F333,O$39),IF(TipodeFasar=1,Redondeo_Para_factores,2))</f>
        <v>0</v>
      </c>
      <c r="R333" s="503" t="n">
        <f aca="false">ROUND(ISN_Total*MIN(F333,O$39),IF(TipodeFasar=1,Redondeo_Para_factores,2))</f>
        <v>0</v>
      </c>
      <c r="S333" s="504" t="n">
        <f aca="false">ROUND(SUM(G333+H333)+SUM(J333:R333),IF(TipodeFasar=1,Redondeo_Para_factores,2))</f>
        <v>0</v>
      </c>
      <c r="T333" s="505" t="n">
        <f aca="false">IF(D333&gt;0,ROUND(S333/F333,Redondeo_Para_factores),0)</f>
        <v>0</v>
      </c>
      <c r="U333" s="505" t="n">
        <f aca="false">IF(D333&gt;0,ROUND(T333*$J$35+$J$34+$J$37,Redondeo_Para_factores),0)</f>
        <v>0</v>
      </c>
    </row>
    <row r="334" customFormat="false" ht="12.75" hidden="false" customHeight="false" outlineLevel="0" collapsed="false">
      <c r="A334" s="616" t="n">
        <f aca="false">'d)Salarios'!C293</f>
        <v>0</v>
      </c>
      <c r="B334" s="617" t="n">
        <f aca="false">'d)Salarios'!D293</f>
        <v>0</v>
      </c>
      <c r="C334" s="618" t="n">
        <f aca="false">IF(D334&gt;0,Tp_entre_Tl_F1T1,0)</f>
        <v>0</v>
      </c>
      <c r="D334" s="498" t="n">
        <f aca="false">IF(TipodeFasar=1,'d)Salarios'!I293,'d)Salarios'!E293)</f>
        <v>0</v>
      </c>
      <c r="E334" s="499" t="n">
        <f aca="false">IF(+D334&lt;&gt;0,FSBC_F1T1,0)</f>
        <v>0</v>
      </c>
      <c r="F334" s="500" t="n">
        <f aca="false">ROUND(D334*E334,IF(TipodeFasar=1,Redondeo_Para_factores,2))</f>
        <v>0</v>
      </c>
      <c r="G334" s="501" t="n">
        <f aca="false">ROUND($G$47*MIN(F334,T$39),IF(TipodeFasar=1,Redondeo_Para_factores,2))</f>
        <v>0</v>
      </c>
      <c r="H334" s="498" t="n">
        <f aca="false">IF(F334&gt;0,ROUND(H$47*UMA,IF(TipodeFasar=1,Redondeo_Para_factores,2)),0)</f>
        <v>0</v>
      </c>
      <c r="I334" s="501" t="n">
        <f aca="false">ROUND(MAX(MIN(T$39,F334)-K$39,0),IF(TipodeFasar=1,Redondeo_Para_factores,2))</f>
        <v>0</v>
      </c>
      <c r="J334" s="501" t="n">
        <f aca="false">ROUND($J$47*I334,IF(TipodeFasar=1,Redondeo_Para_factores,2))</f>
        <v>0</v>
      </c>
      <c r="K334" s="501" t="str">
        <f aca="false">IF(F334=0,"",IF(F334&lt;SMDF_UMA,"ERROR SBC",IF(F334=SMDF_UMA,ROUND(DineroPatron*F334,IF(TipodeFasar=1,Redondeo_Para_factores,2)),ROUND($K$47*MIN(F334,T$39),IF(TipodeFasar=1,Redondeo_Para_factores,2)))))</f>
        <v/>
      </c>
      <c r="L334" s="500" t="str">
        <f aca="false">IF(F334=0,"",IF(F334&lt;SMDF_UMA,"ERROR SBC",IF(F334=SMDF_UMA,ROUND(EspeciePatron*F334,IF(TipodeFasar=1,Redondeo_Para_factores,2)),ROUND($L$47*MIN(F334,T$39),IF(TipodeFasar=1,Redondeo_Para_factores,2)))))</f>
        <v/>
      </c>
      <c r="M334" s="502" t="str">
        <f aca="false">IF(F334=0,"",IF(F334&lt;SMDF_UMA,"ERROR SBC",IF(F334=SMDF_UMA,ROUND(InvalidezPatron*F334,IF(TipodeFasar=1,Redondeo_Para_factores,2)),ROUND(MIN(F334,O$39)*M$47,IF(TipodeFasar=1,Redondeo_Para_factores,2)))))</f>
        <v/>
      </c>
      <c r="N334" s="498" t="n">
        <f aca="false">ROUND($N$47*MIN(F334,T$39),IF(TipodeFasar=1,Redondeo_Para_factores,2))</f>
        <v>0</v>
      </c>
      <c r="O334" s="500" t="str">
        <f aca="false">IF(F334=0,"",IF(F334&lt;SMDF_UMA,"ERROR SBC",IF(F334=SMDF_UMA,ROUND(CesantiaPatron*F334,IF(TipodeFasar=1,Redondeo_Para_factores,2)),ROUND(MIN(F334,O$39)*O$47,IF(TipodeFasar=1,Redondeo_Para_factores,2)))))</f>
        <v/>
      </c>
      <c r="P334" s="503" t="n">
        <f aca="false">ROUND($P$47*MIN(F334,T$39),IF(TipodeFasar=1,Redondeo_Para_factores,2))</f>
        <v>0</v>
      </c>
      <c r="Q334" s="503" t="n">
        <f aca="false">ROUND(Infonavit_Total*MIN(F334,O$39),IF(TipodeFasar=1,Redondeo_Para_factores,2))</f>
        <v>0</v>
      </c>
      <c r="R334" s="503" t="n">
        <f aca="false">ROUND(ISN_Total*MIN(F334,O$39),IF(TipodeFasar=1,Redondeo_Para_factores,2))</f>
        <v>0</v>
      </c>
      <c r="S334" s="504" t="n">
        <f aca="false">ROUND(SUM(G334+H334)+SUM(J334:R334),IF(TipodeFasar=1,Redondeo_Para_factores,2))</f>
        <v>0</v>
      </c>
      <c r="T334" s="505" t="n">
        <f aca="false">IF(D334&gt;0,ROUND(S334/F334,Redondeo_Para_factores),0)</f>
        <v>0</v>
      </c>
      <c r="U334" s="505" t="n">
        <f aca="false">IF(D334&gt;0,ROUND(T334*$J$35+$J$34+$J$37,Redondeo_Para_factores),0)</f>
        <v>0</v>
      </c>
    </row>
    <row r="335" customFormat="false" ht="12.75" hidden="false" customHeight="false" outlineLevel="0" collapsed="false">
      <c r="A335" s="616" t="n">
        <f aca="false">'d)Salarios'!C294</f>
        <v>0</v>
      </c>
      <c r="B335" s="617" t="n">
        <f aca="false">'d)Salarios'!D294</f>
        <v>0</v>
      </c>
      <c r="C335" s="618" t="n">
        <f aca="false">IF(D335&gt;0,Tp_entre_Tl_F1T1,0)</f>
        <v>0</v>
      </c>
      <c r="D335" s="498" t="n">
        <f aca="false">IF(TipodeFasar=1,'d)Salarios'!I294,'d)Salarios'!E294)</f>
        <v>0</v>
      </c>
      <c r="E335" s="499" t="n">
        <f aca="false">IF(+D335&lt;&gt;0,FSBC_F1T1,0)</f>
        <v>0</v>
      </c>
      <c r="F335" s="500" t="n">
        <f aca="false">ROUND(D335*E335,IF(TipodeFasar=1,Redondeo_Para_factores,2))</f>
        <v>0</v>
      </c>
      <c r="G335" s="501" t="n">
        <f aca="false">ROUND($G$47*MIN(F335,T$39),IF(TipodeFasar=1,Redondeo_Para_factores,2))</f>
        <v>0</v>
      </c>
      <c r="H335" s="498" t="n">
        <f aca="false">IF(F335&gt;0,ROUND(H$47*UMA,IF(TipodeFasar=1,Redondeo_Para_factores,2)),0)</f>
        <v>0</v>
      </c>
      <c r="I335" s="501" t="n">
        <f aca="false">ROUND(MAX(MIN(T$39,F335)-K$39,0),IF(TipodeFasar=1,Redondeo_Para_factores,2))</f>
        <v>0</v>
      </c>
      <c r="J335" s="501" t="n">
        <f aca="false">ROUND($J$47*I335,IF(TipodeFasar=1,Redondeo_Para_factores,2))</f>
        <v>0</v>
      </c>
      <c r="K335" s="501" t="str">
        <f aca="false">IF(F335=0,"",IF(F335&lt;SMDF_UMA,"ERROR SBC",IF(F335=SMDF_UMA,ROUND(DineroPatron*F335,IF(TipodeFasar=1,Redondeo_Para_factores,2)),ROUND($K$47*MIN(F335,T$39),IF(TipodeFasar=1,Redondeo_Para_factores,2)))))</f>
        <v/>
      </c>
      <c r="L335" s="500" t="str">
        <f aca="false">IF(F335=0,"",IF(F335&lt;SMDF_UMA,"ERROR SBC",IF(F335=SMDF_UMA,ROUND(EspeciePatron*F335,IF(TipodeFasar=1,Redondeo_Para_factores,2)),ROUND($L$47*MIN(F335,T$39),IF(TipodeFasar=1,Redondeo_Para_factores,2)))))</f>
        <v/>
      </c>
      <c r="M335" s="502" t="str">
        <f aca="false">IF(F335=0,"",IF(F335&lt;SMDF_UMA,"ERROR SBC",IF(F335=SMDF_UMA,ROUND(InvalidezPatron*F335,IF(TipodeFasar=1,Redondeo_Para_factores,2)),ROUND(MIN(F335,O$39)*M$47,IF(TipodeFasar=1,Redondeo_Para_factores,2)))))</f>
        <v/>
      </c>
      <c r="N335" s="498" t="n">
        <f aca="false">ROUND($N$47*MIN(F335,T$39),IF(TipodeFasar=1,Redondeo_Para_factores,2))</f>
        <v>0</v>
      </c>
      <c r="O335" s="500" t="str">
        <f aca="false">IF(F335=0,"",IF(F335&lt;SMDF_UMA,"ERROR SBC",IF(F335=SMDF_UMA,ROUND(CesantiaPatron*F335,IF(TipodeFasar=1,Redondeo_Para_factores,2)),ROUND(MIN(F335,O$39)*O$47,IF(TipodeFasar=1,Redondeo_Para_factores,2)))))</f>
        <v/>
      </c>
      <c r="P335" s="503" t="n">
        <f aca="false">ROUND($P$47*MIN(F335,T$39),IF(TipodeFasar=1,Redondeo_Para_factores,2))</f>
        <v>0</v>
      </c>
      <c r="Q335" s="503" t="n">
        <f aca="false">ROUND(Infonavit_Total*MIN(F335,O$39),IF(TipodeFasar=1,Redondeo_Para_factores,2))</f>
        <v>0</v>
      </c>
      <c r="R335" s="503" t="n">
        <f aca="false">ROUND(ISN_Total*MIN(F335,O$39),IF(TipodeFasar=1,Redondeo_Para_factores,2))</f>
        <v>0</v>
      </c>
      <c r="S335" s="504" t="n">
        <f aca="false">ROUND(SUM(G335+H335)+SUM(J335:R335),IF(TipodeFasar=1,Redondeo_Para_factores,2))</f>
        <v>0</v>
      </c>
      <c r="T335" s="505" t="n">
        <f aca="false">IF(D335&gt;0,ROUND(S335/F335,Redondeo_Para_factores),0)</f>
        <v>0</v>
      </c>
      <c r="U335" s="505" t="n">
        <f aca="false">IF(D335&gt;0,ROUND(T335*$J$35+$J$34+$J$37,Redondeo_Para_factores),0)</f>
        <v>0</v>
      </c>
    </row>
    <row r="336" customFormat="false" ht="12.75" hidden="false" customHeight="false" outlineLevel="0" collapsed="false">
      <c r="A336" s="616" t="n">
        <f aca="false">'d)Salarios'!C295</f>
        <v>0</v>
      </c>
      <c r="B336" s="617" t="n">
        <f aca="false">'d)Salarios'!D295</f>
        <v>0</v>
      </c>
      <c r="C336" s="618" t="n">
        <f aca="false">IF(D336&gt;0,Tp_entre_Tl_F1T1,0)</f>
        <v>0</v>
      </c>
      <c r="D336" s="498" t="n">
        <f aca="false">IF(TipodeFasar=1,'d)Salarios'!I295,'d)Salarios'!E295)</f>
        <v>0</v>
      </c>
      <c r="E336" s="499" t="n">
        <f aca="false">IF(+D336&lt;&gt;0,FSBC_F1T1,0)</f>
        <v>0</v>
      </c>
      <c r="F336" s="500" t="n">
        <f aca="false">ROUND(D336*E336,IF(TipodeFasar=1,Redondeo_Para_factores,2))</f>
        <v>0</v>
      </c>
      <c r="G336" s="501" t="n">
        <f aca="false">ROUND($G$47*MIN(F336,T$39),IF(TipodeFasar=1,Redondeo_Para_factores,2))</f>
        <v>0</v>
      </c>
      <c r="H336" s="498" t="n">
        <f aca="false">IF(F336&gt;0,ROUND(H$47*UMA,IF(TipodeFasar=1,Redondeo_Para_factores,2)),0)</f>
        <v>0</v>
      </c>
      <c r="I336" s="501" t="n">
        <f aca="false">ROUND(MAX(MIN(T$39,F336)-K$39,0),IF(TipodeFasar=1,Redondeo_Para_factores,2))</f>
        <v>0</v>
      </c>
      <c r="J336" s="501" t="n">
        <f aca="false">ROUND($J$47*I336,IF(TipodeFasar=1,Redondeo_Para_factores,2))</f>
        <v>0</v>
      </c>
      <c r="K336" s="501" t="str">
        <f aca="false">IF(F336=0,"",IF(F336&lt;SMDF_UMA,"ERROR SBC",IF(F336=SMDF_UMA,ROUND(DineroPatron*F336,IF(TipodeFasar=1,Redondeo_Para_factores,2)),ROUND($K$47*MIN(F336,T$39),IF(TipodeFasar=1,Redondeo_Para_factores,2)))))</f>
        <v/>
      </c>
      <c r="L336" s="500" t="str">
        <f aca="false">IF(F336=0,"",IF(F336&lt;SMDF_UMA,"ERROR SBC",IF(F336=SMDF_UMA,ROUND(EspeciePatron*F336,IF(TipodeFasar=1,Redondeo_Para_factores,2)),ROUND($L$47*MIN(F336,T$39),IF(TipodeFasar=1,Redondeo_Para_factores,2)))))</f>
        <v/>
      </c>
      <c r="M336" s="502" t="str">
        <f aca="false">IF(F336=0,"",IF(F336&lt;SMDF_UMA,"ERROR SBC",IF(F336=SMDF_UMA,ROUND(InvalidezPatron*F336,IF(TipodeFasar=1,Redondeo_Para_factores,2)),ROUND(MIN(F336,O$39)*M$47,IF(TipodeFasar=1,Redondeo_Para_factores,2)))))</f>
        <v/>
      </c>
      <c r="N336" s="498" t="n">
        <f aca="false">ROUND($N$47*MIN(F336,T$39),IF(TipodeFasar=1,Redondeo_Para_factores,2))</f>
        <v>0</v>
      </c>
      <c r="O336" s="500" t="str">
        <f aca="false">IF(F336=0,"",IF(F336&lt;SMDF_UMA,"ERROR SBC",IF(F336=SMDF_UMA,ROUND(CesantiaPatron*F336,IF(TipodeFasar=1,Redondeo_Para_factores,2)),ROUND(MIN(F336,O$39)*O$47,IF(TipodeFasar=1,Redondeo_Para_factores,2)))))</f>
        <v/>
      </c>
      <c r="P336" s="503" t="n">
        <f aca="false">ROUND($P$47*MIN(F336,T$39),IF(TipodeFasar=1,Redondeo_Para_factores,2))</f>
        <v>0</v>
      </c>
      <c r="Q336" s="503" t="n">
        <f aca="false">ROUND(Infonavit_Total*MIN(F336,O$39),IF(TipodeFasar=1,Redondeo_Para_factores,2))</f>
        <v>0</v>
      </c>
      <c r="R336" s="503" t="n">
        <f aca="false">ROUND(ISN_Total*MIN(F336,O$39),IF(TipodeFasar=1,Redondeo_Para_factores,2))</f>
        <v>0</v>
      </c>
      <c r="S336" s="504" t="n">
        <f aca="false">ROUND(SUM(G336+H336)+SUM(J336:R336),IF(TipodeFasar=1,Redondeo_Para_factores,2))</f>
        <v>0</v>
      </c>
      <c r="T336" s="505" t="n">
        <f aca="false">IF(D336&gt;0,ROUND(S336/F336,Redondeo_Para_factores),0)</f>
        <v>0</v>
      </c>
      <c r="U336" s="505" t="n">
        <f aca="false">IF(D336&gt;0,ROUND(T336*$J$35+$J$34+$J$37,Redondeo_Para_factores),0)</f>
        <v>0</v>
      </c>
    </row>
    <row r="337" customFormat="false" ht="12.75" hidden="false" customHeight="false" outlineLevel="0" collapsed="false">
      <c r="A337" s="616" t="n">
        <f aca="false">'d)Salarios'!C296</f>
        <v>0</v>
      </c>
      <c r="B337" s="617" t="n">
        <f aca="false">'d)Salarios'!D296</f>
        <v>0</v>
      </c>
      <c r="C337" s="618" t="n">
        <f aca="false">IF(D337&gt;0,Tp_entre_Tl_F1T1,0)</f>
        <v>0</v>
      </c>
      <c r="D337" s="498" t="n">
        <f aca="false">IF(TipodeFasar=1,'d)Salarios'!I296,'d)Salarios'!E296)</f>
        <v>0</v>
      </c>
      <c r="E337" s="499" t="n">
        <f aca="false">IF(+D337&lt;&gt;0,FSBC_F1T1,0)</f>
        <v>0</v>
      </c>
      <c r="F337" s="500" t="n">
        <f aca="false">ROUND(D337*E337,IF(TipodeFasar=1,Redondeo_Para_factores,2))</f>
        <v>0</v>
      </c>
      <c r="G337" s="501" t="n">
        <f aca="false">ROUND($G$47*MIN(F337,T$39),IF(TipodeFasar=1,Redondeo_Para_factores,2))</f>
        <v>0</v>
      </c>
      <c r="H337" s="498" t="n">
        <f aca="false">IF(F337&gt;0,ROUND(H$47*UMA,IF(TipodeFasar=1,Redondeo_Para_factores,2)),0)</f>
        <v>0</v>
      </c>
      <c r="I337" s="501" t="n">
        <f aca="false">ROUND(MAX(MIN(T$39,F337)-K$39,0),IF(TipodeFasar=1,Redondeo_Para_factores,2))</f>
        <v>0</v>
      </c>
      <c r="J337" s="501" t="n">
        <f aca="false">ROUND($J$47*I337,IF(TipodeFasar=1,Redondeo_Para_factores,2))</f>
        <v>0</v>
      </c>
      <c r="K337" s="501" t="str">
        <f aca="false">IF(F337=0,"",IF(F337&lt;SMDF_UMA,"ERROR SBC",IF(F337=SMDF_UMA,ROUND(DineroPatron*F337,IF(TipodeFasar=1,Redondeo_Para_factores,2)),ROUND($K$47*MIN(F337,T$39),IF(TipodeFasar=1,Redondeo_Para_factores,2)))))</f>
        <v/>
      </c>
      <c r="L337" s="500" t="str">
        <f aca="false">IF(F337=0,"",IF(F337&lt;SMDF_UMA,"ERROR SBC",IF(F337=SMDF_UMA,ROUND(EspeciePatron*F337,IF(TipodeFasar=1,Redondeo_Para_factores,2)),ROUND($L$47*MIN(F337,T$39),IF(TipodeFasar=1,Redondeo_Para_factores,2)))))</f>
        <v/>
      </c>
      <c r="M337" s="502" t="str">
        <f aca="false">IF(F337=0,"",IF(F337&lt;SMDF_UMA,"ERROR SBC",IF(F337=SMDF_UMA,ROUND(InvalidezPatron*F337,IF(TipodeFasar=1,Redondeo_Para_factores,2)),ROUND(MIN(F337,O$39)*M$47,IF(TipodeFasar=1,Redondeo_Para_factores,2)))))</f>
        <v/>
      </c>
      <c r="N337" s="498" t="n">
        <f aca="false">ROUND($N$47*MIN(F337,T$39),IF(TipodeFasar=1,Redondeo_Para_factores,2))</f>
        <v>0</v>
      </c>
      <c r="O337" s="500" t="str">
        <f aca="false">IF(F337=0,"",IF(F337&lt;SMDF_UMA,"ERROR SBC",IF(F337=SMDF_UMA,ROUND(CesantiaPatron*F337,IF(TipodeFasar=1,Redondeo_Para_factores,2)),ROUND(MIN(F337,O$39)*O$47,IF(TipodeFasar=1,Redondeo_Para_factores,2)))))</f>
        <v/>
      </c>
      <c r="P337" s="503" t="n">
        <f aca="false">ROUND($P$47*MIN(F337,T$39),IF(TipodeFasar=1,Redondeo_Para_factores,2))</f>
        <v>0</v>
      </c>
      <c r="Q337" s="503" t="n">
        <f aca="false">ROUND(Infonavit_Total*MIN(F337,O$39),IF(TipodeFasar=1,Redondeo_Para_factores,2))</f>
        <v>0</v>
      </c>
      <c r="R337" s="503" t="n">
        <f aca="false">ROUND(ISN_Total*MIN(F337,O$39),IF(TipodeFasar=1,Redondeo_Para_factores,2))</f>
        <v>0</v>
      </c>
      <c r="S337" s="504" t="n">
        <f aca="false">ROUND(SUM(G337+H337)+SUM(J337:R337),IF(TipodeFasar=1,Redondeo_Para_factores,2))</f>
        <v>0</v>
      </c>
      <c r="T337" s="505" t="n">
        <f aca="false">IF(D337&gt;0,ROUND(S337/F337,Redondeo_Para_factores),0)</f>
        <v>0</v>
      </c>
      <c r="U337" s="505" t="n">
        <f aca="false">IF(D337&gt;0,ROUND(T337*$J$35+$J$34+$J$37,Redondeo_Para_factores),0)</f>
        <v>0</v>
      </c>
    </row>
    <row r="338" customFormat="false" ht="12.75" hidden="false" customHeight="false" outlineLevel="0" collapsed="false">
      <c r="A338" s="616" t="n">
        <f aca="false">'d)Salarios'!C297</f>
        <v>0</v>
      </c>
      <c r="B338" s="617" t="n">
        <f aca="false">'d)Salarios'!D297</f>
        <v>0</v>
      </c>
      <c r="C338" s="618" t="n">
        <f aca="false">IF(D338&gt;0,Tp_entre_Tl_F1T1,0)</f>
        <v>0</v>
      </c>
      <c r="D338" s="498" t="n">
        <f aca="false">IF(TipodeFasar=1,'d)Salarios'!I297,'d)Salarios'!E297)</f>
        <v>0</v>
      </c>
      <c r="E338" s="499" t="n">
        <f aca="false">IF(+D338&lt;&gt;0,FSBC_F1T1,0)</f>
        <v>0</v>
      </c>
      <c r="F338" s="500" t="n">
        <f aca="false">ROUND(D338*E338,IF(TipodeFasar=1,Redondeo_Para_factores,2))</f>
        <v>0</v>
      </c>
      <c r="G338" s="501" t="n">
        <f aca="false">ROUND($G$47*MIN(F338,T$39),IF(TipodeFasar=1,Redondeo_Para_factores,2))</f>
        <v>0</v>
      </c>
      <c r="H338" s="498" t="n">
        <f aca="false">IF(F338&gt;0,ROUND(H$47*UMA,IF(TipodeFasar=1,Redondeo_Para_factores,2)),0)</f>
        <v>0</v>
      </c>
      <c r="I338" s="501" t="n">
        <f aca="false">ROUND(MAX(MIN(T$39,F338)-K$39,0),IF(TipodeFasar=1,Redondeo_Para_factores,2))</f>
        <v>0</v>
      </c>
      <c r="J338" s="501" t="n">
        <f aca="false">ROUND($J$47*I338,IF(TipodeFasar=1,Redondeo_Para_factores,2))</f>
        <v>0</v>
      </c>
      <c r="K338" s="501" t="str">
        <f aca="false">IF(F338=0,"",IF(F338&lt;SMDF_UMA,"ERROR SBC",IF(F338=SMDF_UMA,ROUND(DineroPatron*F338,IF(TipodeFasar=1,Redondeo_Para_factores,2)),ROUND($K$47*MIN(F338,T$39),IF(TipodeFasar=1,Redondeo_Para_factores,2)))))</f>
        <v/>
      </c>
      <c r="L338" s="500" t="str">
        <f aca="false">IF(F338=0,"",IF(F338&lt;SMDF_UMA,"ERROR SBC",IF(F338=SMDF_UMA,ROUND(EspeciePatron*F338,IF(TipodeFasar=1,Redondeo_Para_factores,2)),ROUND($L$47*MIN(F338,T$39),IF(TipodeFasar=1,Redondeo_Para_factores,2)))))</f>
        <v/>
      </c>
      <c r="M338" s="502" t="str">
        <f aca="false">IF(F338=0,"",IF(F338&lt;SMDF_UMA,"ERROR SBC",IF(F338=SMDF_UMA,ROUND(InvalidezPatron*F338,IF(TipodeFasar=1,Redondeo_Para_factores,2)),ROUND(MIN(F338,O$39)*M$47,IF(TipodeFasar=1,Redondeo_Para_factores,2)))))</f>
        <v/>
      </c>
      <c r="N338" s="498" t="n">
        <f aca="false">ROUND($N$47*MIN(F338,T$39),IF(TipodeFasar=1,Redondeo_Para_factores,2))</f>
        <v>0</v>
      </c>
      <c r="O338" s="500" t="str">
        <f aca="false">IF(F338=0,"",IF(F338&lt;SMDF_UMA,"ERROR SBC",IF(F338=SMDF_UMA,ROUND(CesantiaPatron*F338,IF(TipodeFasar=1,Redondeo_Para_factores,2)),ROUND(MIN(F338,O$39)*O$47,IF(TipodeFasar=1,Redondeo_Para_factores,2)))))</f>
        <v/>
      </c>
      <c r="P338" s="503" t="n">
        <f aca="false">ROUND($P$47*MIN(F338,T$39),IF(TipodeFasar=1,Redondeo_Para_factores,2))</f>
        <v>0</v>
      </c>
      <c r="Q338" s="503" t="n">
        <f aca="false">ROUND(Infonavit_Total*MIN(F338,O$39),IF(TipodeFasar=1,Redondeo_Para_factores,2))</f>
        <v>0</v>
      </c>
      <c r="R338" s="503" t="n">
        <f aca="false">ROUND(ISN_Total*MIN(F338,O$39),IF(TipodeFasar=1,Redondeo_Para_factores,2))</f>
        <v>0</v>
      </c>
      <c r="S338" s="504" t="n">
        <f aca="false">ROUND(SUM(G338+H338)+SUM(J338:R338),IF(TipodeFasar=1,Redondeo_Para_factores,2))</f>
        <v>0</v>
      </c>
      <c r="T338" s="505" t="n">
        <f aca="false">IF(D338&gt;0,ROUND(S338/F338,Redondeo_Para_factores),0)</f>
        <v>0</v>
      </c>
      <c r="U338" s="505" t="n">
        <f aca="false">IF(D338&gt;0,ROUND(T338*$J$35+$J$34+$J$37,Redondeo_Para_factores),0)</f>
        <v>0</v>
      </c>
    </row>
    <row r="339" customFormat="false" ht="12.75" hidden="false" customHeight="false" outlineLevel="0" collapsed="false">
      <c r="A339" s="616" t="n">
        <f aca="false">'d)Salarios'!C298</f>
        <v>0</v>
      </c>
      <c r="B339" s="617" t="n">
        <f aca="false">'d)Salarios'!D298</f>
        <v>0</v>
      </c>
      <c r="C339" s="618" t="n">
        <f aca="false">IF(D339&gt;0,Tp_entre_Tl_F1T1,0)</f>
        <v>0</v>
      </c>
      <c r="D339" s="498" t="n">
        <f aca="false">IF(TipodeFasar=1,'d)Salarios'!I298,'d)Salarios'!E298)</f>
        <v>0</v>
      </c>
      <c r="E339" s="499" t="n">
        <f aca="false">IF(+D339&lt;&gt;0,FSBC_F1T1,0)</f>
        <v>0</v>
      </c>
      <c r="F339" s="500" t="n">
        <f aca="false">ROUND(D339*E339,IF(TipodeFasar=1,Redondeo_Para_factores,2))</f>
        <v>0</v>
      </c>
      <c r="G339" s="501" t="n">
        <f aca="false">ROUND($G$47*MIN(F339,T$39),IF(TipodeFasar=1,Redondeo_Para_factores,2))</f>
        <v>0</v>
      </c>
      <c r="H339" s="498" t="n">
        <f aca="false">IF(F339&gt;0,ROUND(H$47*UMA,IF(TipodeFasar=1,Redondeo_Para_factores,2)),0)</f>
        <v>0</v>
      </c>
      <c r="I339" s="501" t="n">
        <f aca="false">ROUND(MAX(MIN(T$39,F339)-K$39,0),IF(TipodeFasar=1,Redondeo_Para_factores,2))</f>
        <v>0</v>
      </c>
      <c r="J339" s="501" t="n">
        <f aca="false">ROUND($J$47*I339,IF(TipodeFasar=1,Redondeo_Para_factores,2))</f>
        <v>0</v>
      </c>
      <c r="K339" s="501" t="str">
        <f aca="false">IF(F339=0,"",IF(F339&lt;SMDF_UMA,"ERROR SBC",IF(F339=SMDF_UMA,ROUND(DineroPatron*F339,IF(TipodeFasar=1,Redondeo_Para_factores,2)),ROUND($K$47*MIN(F339,T$39),IF(TipodeFasar=1,Redondeo_Para_factores,2)))))</f>
        <v/>
      </c>
      <c r="L339" s="500" t="str">
        <f aca="false">IF(F339=0,"",IF(F339&lt;SMDF_UMA,"ERROR SBC",IF(F339=SMDF_UMA,ROUND(EspeciePatron*F339,IF(TipodeFasar=1,Redondeo_Para_factores,2)),ROUND($L$47*MIN(F339,T$39),IF(TipodeFasar=1,Redondeo_Para_factores,2)))))</f>
        <v/>
      </c>
      <c r="M339" s="502" t="str">
        <f aca="false">IF(F339=0,"",IF(F339&lt;SMDF_UMA,"ERROR SBC",IF(F339=SMDF_UMA,ROUND(InvalidezPatron*F339,IF(TipodeFasar=1,Redondeo_Para_factores,2)),ROUND(MIN(F339,O$39)*M$47,IF(TipodeFasar=1,Redondeo_Para_factores,2)))))</f>
        <v/>
      </c>
      <c r="N339" s="498" t="n">
        <f aca="false">ROUND($N$47*MIN(F339,T$39),IF(TipodeFasar=1,Redondeo_Para_factores,2))</f>
        <v>0</v>
      </c>
      <c r="O339" s="500" t="str">
        <f aca="false">IF(F339=0,"",IF(F339&lt;SMDF_UMA,"ERROR SBC",IF(F339=SMDF_UMA,ROUND(CesantiaPatron*F339,IF(TipodeFasar=1,Redondeo_Para_factores,2)),ROUND(MIN(F339,O$39)*O$47,IF(TipodeFasar=1,Redondeo_Para_factores,2)))))</f>
        <v/>
      </c>
      <c r="P339" s="503" t="n">
        <f aca="false">ROUND($P$47*MIN(F339,T$39),IF(TipodeFasar=1,Redondeo_Para_factores,2))</f>
        <v>0</v>
      </c>
      <c r="Q339" s="503" t="n">
        <f aca="false">ROUND(Infonavit_Total*MIN(F339,O$39),IF(TipodeFasar=1,Redondeo_Para_factores,2))</f>
        <v>0</v>
      </c>
      <c r="R339" s="503" t="n">
        <f aca="false">ROUND(ISN_Total*MIN(F339,O$39),IF(TipodeFasar=1,Redondeo_Para_factores,2))</f>
        <v>0</v>
      </c>
      <c r="S339" s="504" t="n">
        <f aca="false">ROUND(SUM(G339+H339)+SUM(J339:R339),IF(TipodeFasar=1,Redondeo_Para_factores,2))</f>
        <v>0</v>
      </c>
      <c r="T339" s="505" t="n">
        <f aca="false">IF(D339&gt;0,ROUND(S339/F339,Redondeo_Para_factores),0)</f>
        <v>0</v>
      </c>
      <c r="U339" s="505" t="n">
        <f aca="false">IF(D339&gt;0,ROUND(T339*$J$35+$J$34+$J$37,Redondeo_Para_factores),0)</f>
        <v>0</v>
      </c>
    </row>
    <row r="340" customFormat="false" ht="12.75" hidden="false" customHeight="false" outlineLevel="0" collapsed="false">
      <c r="A340" s="616" t="n">
        <f aca="false">'d)Salarios'!C299</f>
        <v>0</v>
      </c>
      <c r="B340" s="617" t="n">
        <f aca="false">'d)Salarios'!D299</f>
        <v>0</v>
      </c>
      <c r="C340" s="618" t="n">
        <f aca="false">IF(D340&gt;0,Tp_entre_Tl_F1T1,0)</f>
        <v>0</v>
      </c>
      <c r="D340" s="498" t="n">
        <f aca="false">IF(TipodeFasar=1,'d)Salarios'!I299,'d)Salarios'!E299)</f>
        <v>0</v>
      </c>
      <c r="E340" s="499" t="n">
        <f aca="false">IF(+D340&lt;&gt;0,FSBC_F1T1,0)</f>
        <v>0</v>
      </c>
      <c r="F340" s="500" t="n">
        <f aca="false">ROUND(D340*E340,IF(TipodeFasar=1,Redondeo_Para_factores,2))</f>
        <v>0</v>
      </c>
      <c r="G340" s="501" t="n">
        <f aca="false">ROUND($G$47*MIN(F340,T$39),IF(TipodeFasar=1,Redondeo_Para_factores,2))</f>
        <v>0</v>
      </c>
      <c r="H340" s="498" t="n">
        <f aca="false">IF(F340&gt;0,ROUND(H$47*UMA,IF(TipodeFasar=1,Redondeo_Para_factores,2)),0)</f>
        <v>0</v>
      </c>
      <c r="I340" s="501" t="n">
        <f aca="false">ROUND(MAX(MIN(T$39,F340)-K$39,0),IF(TipodeFasar=1,Redondeo_Para_factores,2))</f>
        <v>0</v>
      </c>
      <c r="J340" s="501" t="n">
        <f aca="false">ROUND($J$47*I340,IF(TipodeFasar=1,Redondeo_Para_factores,2))</f>
        <v>0</v>
      </c>
      <c r="K340" s="501" t="str">
        <f aca="false">IF(F340=0,"",IF(F340&lt;SMDF_UMA,"ERROR SBC",IF(F340=SMDF_UMA,ROUND(DineroPatron*F340,IF(TipodeFasar=1,Redondeo_Para_factores,2)),ROUND($K$47*MIN(F340,T$39),IF(TipodeFasar=1,Redondeo_Para_factores,2)))))</f>
        <v/>
      </c>
      <c r="L340" s="500" t="str">
        <f aca="false">IF(F340=0,"",IF(F340&lt;SMDF_UMA,"ERROR SBC",IF(F340=SMDF_UMA,ROUND(EspeciePatron*F340,IF(TipodeFasar=1,Redondeo_Para_factores,2)),ROUND($L$47*MIN(F340,T$39),IF(TipodeFasar=1,Redondeo_Para_factores,2)))))</f>
        <v/>
      </c>
      <c r="M340" s="502" t="str">
        <f aca="false">IF(F340=0,"",IF(F340&lt;SMDF_UMA,"ERROR SBC",IF(F340=SMDF_UMA,ROUND(InvalidezPatron*F340,IF(TipodeFasar=1,Redondeo_Para_factores,2)),ROUND(MIN(F340,O$39)*M$47,IF(TipodeFasar=1,Redondeo_Para_factores,2)))))</f>
        <v/>
      </c>
      <c r="N340" s="498" t="n">
        <f aca="false">ROUND($N$47*MIN(F340,T$39),IF(TipodeFasar=1,Redondeo_Para_factores,2))</f>
        <v>0</v>
      </c>
      <c r="O340" s="500" t="str">
        <f aca="false">IF(F340=0,"",IF(F340&lt;SMDF_UMA,"ERROR SBC",IF(F340=SMDF_UMA,ROUND(CesantiaPatron*F340,IF(TipodeFasar=1,Redondeo_Para_factores,2)),ROUND(MIN(F340,O$39)*O$47,IF(TipodeFasar=1,Redondeo_Para_factores,2)))))</f>
        <v/>
      </c>
      <c r="P340" s="503" t="n">
        <f aca="false">ROUND($P$47*MIN(F340,T$39),IF(TipodeFasar=1,Redondeo_Para_factores,2))</f>
        <v>0</v>
      </c>
      <c r="Q340" s="503" t="n">
        <f aca="false">ROUND(Infonavit_Total*MIN(F340,O$39),IF(TipodeFasar=1,Redondeo_Para_factores,2))</f>
        <v>0</v>
      </c>
      <c r="R340" s="503" t="n">
        <f aca="false">ROUND(ISN_Total*MIN(F340,O$39),IF(TipodeFasar=1,Redondeo_Para_factores,2))</f>
        <v>0</v>
      </c>
      <c r="S340" s="504" t="n">
        <f aca="false">ROUND(SUM(G340+H340)+SUM(J340:R340),IF(TipodeFasar=1,Redondeo_Para_factores,2))</f>
        <v>0</v>
      </c>
      <c r="T340" s="505" t="n">
        <f aca="false">IF(D340&gt;0,ROUND(S340/F340,Redondeo_Para_factores),0)</f>
        <v>0</v>
      </c>
      <c r="U340" s="505" t="n">
        <f aca="false">IF(D340&gt;0,ROUND(T340*$J$35+$J$34+$J$37,Redondeo_Para_factores),0)</f>
        <v>0</v>
      </c>
    </row>
    <row r="341" customFormat="false" ht="12.75" hidden="false" customHeight="false" outlineLevel="0" collapsed="false">
      <c r="A341" s="616" t="n">
        <f aca="false">'d)Salarios'!C300</f>
        <v>0</v>
      </c>
      <c r="B341" s="617" t="n">
        <f aca="false">'d)Salarios'!D300</f>
        <v>0</v>
      </c>
      <c r="C341" s="618" t="n">
        <f aca="false">IF(D341&gt;0,Tp_entre_Tl_F1T1,0)</f>
        <v>0</v>
      </c>
      <c r="D341" s="498" t="n">
        <f aca="false">IF(TipodeFasar=1,'d)Salarios'!I300,'d)Salarios'!E300)</f>
        <v>0</v>
      </c>
      <c r="E341" s="499" t="n">
        <f aca="false">IF(+D341&lt;&gt;0,FSBC_F1T1,0)</f>
        <v>0</v>
      </c>
      <c r="F341" s="500" t="n">
        <f aca="false">ROUND(D341*E341,IF(TipodeFasar=1,Redondeo_Para_factores,2))</f>
        <v>0</v>
      </c>
      <c r="G341" s="501" t="n">
        <f aca="false">ROUND($G$47*MIN(F341,T$39),IF(TipodeFasar=1,Redondeo_Para_factores,2))</f>
        <v>0</v>
      </c>
      <c r="H341" s="498" t="n">
        <f aca="false">IF(F341&gt;0,ROUND(H$47*UMA,IF(TipodeFasar=1,Redondeo_Para_factores,2)),0)</f>
        <v>0</v>
      </c>
      <c r="I341" s="501" t="n">
        <f aca="false">ROUND(MAX(MIN(T$39,F341)-K$39,0),IF(TipodeFasar=1,Redondeo_Para_factores,2))</f>
        <v>0</v>
      </c>
      <c r="J341" s="501" t="n">
        <f aca="false">ROUND($J$47*I341,IF(TipodeFasar=1,Redondeo_Para_factores,2))</f>
        <v>0</v>
      </c>
      <c r="K341" s="501" t="str">
        <f aca="false">IF(F341=0,"",IF(F341&lt;SMDF_UMA,"ERROR SBC",IF(F341=SMDF_UMA,ROUND(DineroPatron*F341,IF(TipodeFasar=1,Redondeo_Para_factores,2)),ROUND($K$47*MIN(F341,T$39),IF(TipodeFasar=1,Redondeo_Para_factores,2)))))</f>
        <v/>
      </c>
      <c r="L341" s="500" t="str">
        <f aca="false">IF(F341=0,"",IF(F341&lt;SMDF_UMA,"ERROR SBC",IF(F341=SMDF_UMA,ROUND(EspeciePatron*F341,IF(TipodeFasar=1,Redondeo_Para_factores,2)),ROUND($L$47*MIN(F341,T$39),IF(TipodeFasar=1,Redondeo_Para_factores,2)))))</f>
        <v/>
      </c>
      <c r="M341" s="502" t="str">
        <f aca="false">IF(F341=0,"",IF(F341&lt;SMDF_UMA,"ERROR SBC",IF(F341=SMDF_UMA,ROUND(InvalidezPatron*F341,IF(TipodeFasar=1,Redondeo_Para_factores,2)),ROUND(MIN(F341,O$39)*M$47,IF(TipodeFasar=1,Redondeo_Para_factores,2)))))</f>
        <v/>
      </c>
      <c r="N341" s="498" t="n">
        <f aca="false">ROUND($N$47*MIN(F341,T$39),IF(TipodeFasar=1,Redondeo_Para_factores,2))</f>
        <v>0</v>
      </c>
      <c r="O341" s="500" t="str">
        <f aca="false">IF(F341=0,"",IF(F341&lt;SMDF_UMA,"ERROR SBC",IF(F341=SMDF_UMA,ROUND(CesantiaPatron*F341,IF(TipodeFasar=1,Redondeo_Para_factores,2)),ROUND(MIN(F341,O$39)*O$47,IF(TipodeFasar=1,Redondeo_Para_factores,2)))))</f>
        <v/>
      </c>
      <c r="P341" s="503" t="n">
        <f aca="false">ROUND($P$47*MIN(F341,T$39),IF(TipodeFasar=1,Redondeo_Para_factores,2))</f>
        <v>0</v>
      </c>
      <c r="Q341" s="503" t="n">
        <f aca="false">ROUND(Infonavit_Total*MIN(F341,O$39),IF(TipodeFasar=1,Redondeo_Para_factores,2))</f>
        <v>0</v>
      </c>
      <c r="R341" s="503" t="n">
        <f aca="false">ROUND(ISN_Total*MIN(F341,O$39),IF(TipodeFasar=1,Redondeo_Para_factores,2))</f>
        <v>0</v>
      </c>
      <c r="S341" s="504" t="n">
        <f aca="false">ROUND(SUM(G341+H341)+SUM(J341:R341),IF(TipodeFasar=1,Redondeo_Para_factores,2))</f>
        <v>0</v>
      </c>
      <c r="T341" s="505" t="n">
        <f aca="false">IF(D341&gt;0,ROUND(S341/F341,Redondeo_Para_factores),0)</f>
        <v>0</v>
      </c>
      <c r="U341" s="505" t="n">
        <f aca="false">IF(D341&gt;0,ROUND(T341*$J$35+$J$34+$J$37,Redondeo_Para_factores),0)</f>
        <v>0</v>
      </c>
    </row>
    <row r="342" customFormat="false" ht="12.75" hidden="false" customHeight="false" outlineLevel="0" collapsed="false">
      <c r="A342" s="616" t="n">
        <f aca="false">'d)Salarios'!C301</f>
        <v>0</v>
      </c>
      <c r="B342" s="617" t="n">
        <f aca="false">'d)Salarios'!D301</f>
        <v>0</v>
      </c>
      <c r="C342" s="618" t="n">
        <f aca="false">IF(D342&gt;0,Tp_entre_Tl_F1T1,0)</f>
        <v>0</v>
      </c>
      <c r="D342" s="498" t="n">
        <f aca="false">IF(TipodeFasar=1,'d)Salarios'!I301,'d)Salarios'!E301)</f>
        <v>0</v>
      </c>
      <c r="E342" s="499" t="n">
        <f aca="false">IF(+D342&lt;&gt;0,FSBC_F1T1,0)</f>
        <v>0</v>
      </c>
      <c r="F342" s="500" t="n">
        <f aca="false">ROUND(D342*E342,IF(TipodeFasar=1,Redondeo_Para_factores,2))</f>
        <v>0</v>
      </c>
      <c r="G342" s="501" t="n">
        <f aca="false">ROUND($G$47*MIN(F342,T$39),IF(TipodeFasar=1,Redondeo_Para_factores,2))</f>
        <v>0</v>
      </c>
      <c r="H342" s="498" t="n">
        <f aca="false">IF(F342&gt;0,ROUND(H$47*UMA,IF(TipodeFasar=1,Redondeo_Para_factores,2)),0)</f>
        <v>0</v>
      </c>
      <c r="I342" s="501" t="n">
        <f aca="false">ROUND(MAX(MIN(T$39,F342)-K$39,0),IF(TipodeFasar=1,Redondeo_Para_factores,2))</f>
        <v>0</v>
      </c>
      <c r="J342" s="501" t="n">
        <f aca="false">ROUND($J$47*I342,IF(TipodeFasar=1,Redondeo_Para_factores,2))</f>
        <v>0</v>
      </c>
      <c r="K342" s="501" t="str">
        <f aca="false">IF(F342=0,"",IF(F342&lt;SMDF_UMA,"ERROR SBC",IF(F342=SMDF_UMA,ROUND(DineroPatron*F342,IF(TipodeFasar=1,Redondeo_Para_factores,2)),ROUND($K$47*MIN(F342,T$39),IF(TipodeFasar=1,Redondeo_Para_factores,2)))))</f>
        <v/>
      </c>
      <c r="L342" s="500" t="str">
        <f aca="false">IF(F342=0,"",IF(F342&lt;SMDF_UMA,"ERROR SBC",IF(F342=SMDF_UMA,ROUND(EspeciePatron*F342,IF(TipodeFasar=1,Redondeo_Para_factores,2)),ROUND($L$47*MIN(F342,T$39),IF(TipodeFasar=1,Redondeo_Para_factores,2)))))</f>
        <v/>
      </c>
      <c r="M342" s="502" t="str">
        <f aca="false">IF(F342=0,"",IF(F342&lt;SMDF_UMA,"ERROR SBC",IF(F342=SMDF_UMA,ROUND(InvalidezPatron*F342,IF(TipodeFasar=1,Redondeo_Para_factores,2)),ROUND(MIN(F342,O$39)*M$47,IF(TipodeFasar=1,Redondeo_Para_factores,2)))))</f>
        <v/>
      </c>
      <c r="N342" s="498" t="n">
        <f aca="false">ROUND($N$47*MIN(F342,T$39),IF(TipodeFasar=1,Redondeo_Para_factores,2))</f>
        <v>0</v>
      </c>
      <c r="O342" s="500" t="str">
        <f aca="false">IF(F342=0,"",IF(F342&lt;SMDF_UMA,"ERROR SBC",IF(F342=SMDF_UMA,ROUND(CesantiaPatron*F342,IF(TipodeFasar=1,Redondeo_Para_factores,2)),ROUND(MIN(F342,O$39)*O$47,IF(TipodeFasar=1,Redondeo_Para_factores,2)))))</f>
        <v/>
      </c>
      <c r="P342" s="503" t="n">
        <f aca="false">ROUND($P$47*MIN(F342,T$39),IF(TipodeFasar=1,Redondeo_Para_factores,2))</f>
        <v>0</v>
      </c>
      <c r="Q342" s="503" t="n">
        <f aca="false">ROUND(Infonavit_Total*MIN(F342,O$39),IF(TipodeFasar=1,Redondeo_Para_factores,2))</f>
        <v>0</v>
      </c>
      <c r="R342" s="503" t="n">
        <f aca="false">ROUND(ISN_Total*MIN(F342,O$39),IF(TipodeFasar=1,Redondeo_Para_factores,2))</f>
        <v>0</v>
      </c>
      <c r="S342" s="504" t="n">
        <f aca="false">ROUND(SUM(G342+H342)+SUM(J342:R342),IF(TipodeFasar=1,Redondeo_Para_factores,2))</f>
        <v>0</v>
      </c>
      <c r="T342" s="505" t="n">
        <f aca="false">IF(D342&gt;0,ROUND(S342/F342,Redondeo_Para_factores),0)</f>
        <v>0</v>
      </c>
      <c r="U342" s="505" t="n">
        <f aca="false">IF(D342&gt;0,ROUND(T342*$J$35+$J$34+$J$37,Redondeo_Para_factores),0)</f>
        <v>0</v>
      </c>
    </row>
    <row r="343" customFormat="false" ht="12.75" hidden="false" customHeight="false" outlineLevel="0" collapsed="false">
      <c r="A343" s="616" t="n">
        <f aca="false">'d)Salarios'!C302</f>
        <v>0</v>
      </c>
      <c r="B343" s="617" t="n">
        <f aca="false">'d)Salarios'!D302</f>
        <v>0</v>
      </c>
      <c r="C343" s="618" t="n">
        <f aca="false">IF(D343&gt;0,Tp_entre_Tl_F1T1,0)</f>
        <v>0</v>
      </c>
      <c r="D343" s="498" t="n">
        <f aca="false">IF(TipodeFasar=1,'d)Salarios'!I302,'d)Salarios'!E302)</f>
        <v>0</v>
      </c>
      <c r="E343" s="499" t="n">
        <f aca="false">IF(+D343&lt;&gt;0,FSBC_F1T1,0)</f>
        <v>0</v>
      </c>
      <c r="F343" s="500" t="n">
        <f aca="false">ROUND(D343*E343,IF(TipodeFasar=1,Redondeo_Para_factores,2))</f>
        <v>0</v>
      </c>
      <c r="G343" s="501" t="n">
        <f aca="false">ROUND($G$47*MIN(F343,T$39),IF(TipodeFasar=1,Redondeo_Para_factores,2))</f>
        <v>0</v>
      </c>
      <c r="H343" s="498" t="n">
        <f aca="false">IF(F343&gt;0,ROUND(H$47*UMA,IF(TipodeFasar=1,Redondeo_Para_factores,2)),0)</f>
        <v>0</v>
      </c>
      <c r="I343" s="501" t="n">
        <f aca="false">ROUND(MAX(MIN(T$39,F343)-K$39,0),IF(TipodeFasar=1,Redondeo_Para_factores,2))</f>
        <v>0</v>
      </c>
      <c r="J343" s="501" t="n">
        <f aca="false">ROUND($J$47*I343,IF(TipodeFasar=1,Redondeo_Para_factores,2))</f>
        <v>0</v>
      </c>
      <c r="K343" s="501" t="str">
        <f aca="false">IF(F343=0,"",IF(F343&lt;SMDF_UMA,"ERROR SBC",IF(F343=SMDF_UMA,ROUND(DineroPatron*F343,IF(TipodeFasar=1,Redondeo_Para_factores,2)),ROUND($K$47*MIN(F343,T$39),IF(TipodeFasar=1,Redondeo_Para_factores,2)))))</f>
        <v/>
      </c>
      <c r="L343" s="500" t="str">
        <f aca="false">IF(F343=0,"",IF(F343&lt;SMDF_UMA,"ERROR SBC",IF(F343=SMDF_UMA,ROUND(EspeciePatron*F343,IF(TipodeFasar=1,Redondeo_Para_factores,2)),ROUND($L$47*MIN(F343,T$39),IF(TipodeFasar=1,Redondeo_Para_factores,2)))))</f>
        <v/>
      </c>
      <c r="M343" s="502" t="str">
        <f aca="false">IF(F343=0,"",IF(F343&lt;SMDF_UMA,"ERROR SBC",IF(F343=SMDF_UMA,ROUND(InvalidezPatron*F343,IF(TipodeFasar=1,Redondeo_Para_factores,2)),ROUND(MIN(F343,O$39)*M$47,IF(TipodeFasar=1,Redondeo_Para_factores,2)))))</f>
        <v/>
      </c>
      <c r="N343" s="498" t="n">
        <f aca="false">ROUND($N$47*MIN(F343,T$39),IF(TipodeFasar=1,Redondeo_Para_factores,2))</f>
        <v>0</v>
      </c>
      <c r="O343" s="500" t="str">
        <f aca="false">IF(F343=0,"",IF(F343&lt;SMDF_UMA,"ERROR SBC",IF(F343=SMDF_UMA,ROUND(CesantiaPatron*F343,IF(TipodeFasar=1,Redondeo_Para_factores,2)),ROUND(MIN(F343,O$39)*O$47,IF(TipodeFasar=1,Redondeo_Para_factores,2)))))</f>
        <v/>
      </c>
      <c r="P343" s="503" t="n">
        <f aca="false">ROUND($P$47*MIN(F343,T$39),IF(TipodeFasar=1,Redondeo_Para_factores,2))</f>
        <v>0</v>
      </c>
      <c r="Q343" s="503" t="n">
        <f aca="false">ROUND(Infonavit_Total*MIN(F343,O$39),IF(TipodeFasar=1,Redondeo_Para_factores,2))</f>
        <v>0</v>
      </c>
      <c r="R343" s="503" t="n">
        <f aca="false">ROUND(ISN_Total*MIN(F343,O$39),IF(TipodeFasar=1,Redondeo_Para_factores,2))</f>
        <v>0</v>
      </c>
      <c r="S343" s="504" t="n">
        <f aca="false">ROUND(SUM(G343+H343)+SUM(J343:R343),IF(TipodeFasar=1,Redondeo_Para_factores,2))</f>
        <v>0</v>
      </c>
      <c r="T343" s="505" t="n">
        <f aca="false">IF(D343&gt;0,ROUND(S343/F343,Redondeo_Para_factores),0)</f>
        <v>0</v>
      </c>
      <c r="U343" s="505" t="n">
        <f aca="false">IF(D343&gt;0,ROUND(T343*$J$35+$J$34+$J$37,Redondeo_Para_factores),0)</f>
        <v>0</v>
      </c>
    </row>
    <row r="344" customFormat="false" ht="12.75" hidden="false" customHeight="false" outlineLevel="0" collapsed="false">
      <c r="A344" s="616" t="n">
        <f aca="false">'d)Salarios'!C303</f>
        <v>0</v>
      </c>
      <c r="B344" s="617" t="n">
        <f aca="false">'d)Salarios'!D303</f>
        <v>0</v>
      </c>
      <c r="C344" s="618" t="n">
        <f aca="false">IF(D344&gt;0,Tp_entre_Tl_F1T1,0)</f>
        <v>0</v>
      </c>
      <c r="D344" s="498" t="n">
        <f aca="false">IF(TipodeFasar=1,'d)Salarios'!I303,'d)Salarios'!E303)</f>
        <v>0</v>
      </c>
      <c r="E344" s="499" t="n">
        <f aca="false">IF(+D344&lt;&gt;0,FSBC_F1T1,0)</f>
        <v>0</v>
      </c>
      <c r="F344" s="500" t="n">
        <f aca="false">ROUND(D344*E344,IF(TipodeFasar=1,Redondeo_Para_factores,2))</f>
        <v>0</v>
      </c>
      <c r="G344" s="501" t="n">
        <f aca="false">ROUND($G$47*MIN(F344,T$39),IF(TipodeFasar=1,Redondeo_Para_factores,2))</f>
        <v>0</v>
      </c>
      <c r="H344" s="498" t="n">
        <f aca="false">IF(F344&gt;0,ROUND(H$47*UMA,IF(TipodeFasar=1,Redondeo_Para_factores,2)),0)</f>
        <v>0</v>
      </c>
      <c r="I344" s="501" t="n">
        <f aca="false">ROUND(MAX(MIN(T$39,F344)-K$39,0),IF(TipodeFasar=1,Redondeo_Para_factores,2))</f>
        <v>0</v>
      </c>
      <c r="J344" s="501" t="n">
        <f aca="false">ROUND($J$47*I344,IF(TipodeFasar=1,Redondeo_Para_factores,2))</f>
        <v>0</v>
      </c>
      <c r="K344" s="501" t="str">
        <f aca="false">IF(F344=0,"",IF(F344&lt;SMDF_UMA,"ERROR SBC",IF(F344=SMDF_UMA,ROUND(DineroPatron*F344,IF(TipodeFasar=1,Redondeo_Para_factores,2)),ROUND($K$47*MIN(F344,T$39),IF(TipodeFasar=1,Redondeo_Para_factores,2)))))</f>
        <v/>
      </c>
      <c r="L344" s="500" t="str">
        <f aca="false">IF(F344=0,"",IF(F344&lt;SMDF_UMA,"ERROR SBC",IF(F344=SMDF_UMA,ROUND(EspeciePatron*F344,IF(TipodeFasar=1,Redondeo_Para_factores,2)),ROUND($L$47*MIN(F344,T$39),IF(TipodeFasar=1,Redondeo_Para_factores,2)))))</f>
        <v/>
      </c>
      <c r="M344" s="502" t="str">
        <f aca="false">IF(F344=0,"",IF(F344&lt;SMDF_UMA,"ERROR SBC",IF(F344=SMDF_UMA,ROUND(InvalidezPatron*F344,IF(TipodeFasar=1,Redondeo_Para_factores,2)),ROUND(MIN(F344,O$39)*M$47,IF(TipodeFasar=1,Redondeo_Para_factores,2)))))</f>
        <v/>
      </c>
      <c r="N344" s="498" t="n">
        <f aca="false">ROUND($N$47*MIN(F344,T$39),IF(TipodeFasar=1,Redondeo_Para_factores,2))</f>
        <v>0</v>
      </c>
      <c r="O344" s="500" t="str">
        <f aca="false">IF(F344=0,"",IF(F344&lt;SMDF_UMA,"ERROR SBC",IF(F344=SMDF_UMA,ROUND(CesantiaPatron*F344,IF(TipodeFasar=1,Redondeo_Para_factores,2)),ROUND(MIN(F344,O$39)*O$47,IF(TipodeFasar=1,Redondeo_Para_factores,2)))))</f>
        <v/>
      </c>
      <c r="P344" s="503" t="n">
        <f aca="false">ROUND($P$47*MIN(F344,T$39),IF(TipodeFasar=1,Redondeo_Para_factores,2))</f>
        <v>0</v>
      </c>
      <c r="Q344" s="503" t="n">
        <f aca="false">ROUND(Infonavit_Total*MIN(F344,O$39),IF(TipodeFasar=1,Redondeo_Para_factores,2))</f>
        <v>0</v>
      </c>
      <c r="R344" s="503" t="n">
        <f aca="false">ROUND(ISN_Total*MIN(F344,O$39),IF(TipodeFasar=1,Redondeo_Para_factores,2))</f>
        <v>0</v>
      </c>
      <c r="S344" s="504" t="n">
        <f aca="false">ROUND(SUM(G344+H344)+SUM(J344:R344),IF(TipodeFasar=1,Redondeo_Para_factores,2))</f>
        <v>0</v>
      </c>
      <c r="T344" s="505" t="n">
        <f aca="false">IF(D344&gt;0,ROUND(S344/F344,Redondeo_Para_factores),0)</f>
        <v>0</v>
      </c>
      <c r="U344" s="505" t="n">
        <f aca="false">IF(D344&gt;0,ROUND(T344*$J$35+$J$34+$J$37,Redondeo_Para_factores),0)</f>
        <v>0</v>
      </c>
    </row>
    <row r="345" customFormat="false" ht="12.75" hidden="false" customHeight="false" outlineLevel="0" collapsed="false">
      <c r="A345" s="616" t="n">
        <f aca="false">'d)Salarios'!C304</f>
        <v>0</v>
      </c>
      <c r="B345" s="617" t="n">
        <f aca="false">'d)Salarios'!D304</f>
        <v>0</v>
      </c>
      <c r="C345" s="618" t="n">
        <f aca="false">IF(D345&gt;0,Tp_entre_Tl_F1T1,0)</f>
        <v>0</v>
      </c>
      <c r="D345" s="498" t="n">
        <f aca="false">IF(TipodeFasar=1,'d)Salarios'!I304,'d)Salarios'!E304)</f>
        <v>0</v>
      </c>
      <c r="E345" s="499" t="n">
        <f aca="false">IF(+D345&lt;&gt;0,FSBC_F1T1,0)</f>
        <v>0</v>
      </c>
      <c r="F345" s="500" t="n">
        <f aca="false">ROUND(D345*E345,IF(TipodeFasar=1,Redondeo_Para_factores,2))</f>
        <v>0</v>
      </c>
      <c r="G345" s="501" t="n">
        <f aca="false">ROUND($G$47*MIN(F345,T$39),IF(TipodeFasar=1,Redondeo_Para_factores,2))</f>
        <v>0</v>
      </c>
      <c r="H345" s="498" t="n">
        <f aca="false">IF(F345&gt;0,ROUND(H$47*UMA,IF(TipodeFasar=1,Redondeo_Para_factores,2)),0)</f>
        <v>0</v>
      </c>
      <c r="I345" s="501" t="n">
        <f aca="false">ROUND(MAX(MIN(T$39,F345)-K$39,0),IF(TipodeFasar=1,Redondeo_Para_factores,2))</f>
        <v>0</v>
      </c>
      <c r="J345" s="501" t="n">
        <f aca="false">ROUND($J$47*I345,IF(TipodeFasar=1,Redondeo_Para_factores,2))</f>
        <v>0</v>
      </c>
      <c r="K345" s="501" t="str">
        <f aca="false">IF(F345=0,"",IF(F345&lt;SMDF_UMA,"ERROR SBC",IF(F345=SMDF_UMA,ROUND(DineroPatron*F345,IF(TipodeFasar=1,Redondeo_Para_factores,2)),ROUND($K$47*MIN(F345,T$39),IF(TipodeFasar=1,Redondeo_Para_factores,2)))))</f>
        <v/>
      </c>
      <c r="L345" s="500" t="str">
        <f aca="false">IF(F345=0,"",IF(F345&lt;SMDF_UMA,"ERROR SBC",IF(F345=SMDF_UMA,ROUND(EspeciePatron*F345,IF(TipodeFasar=1,Redondeo_Para_factores,2)),ROUND($L$47*MIN(F345,T$39),IF(TipodeFasar=1,Redondeo_Para_factores,2)))))</f>
        <v/>
      </c>
      <c r="M345" s="502" t="str">
        <f aca="false">IF(F345=0,"",IF(F345&lt;SMDF_UMA,"ERROR SBC",IF(F345=SMDF_UMA,ROUND(InvalidezPatron*F345,IF(TipodeFasar=1,Redondeo_Para_factores,2)),ROUND(MIN(F345,O$39)*M$47,IF(TipodeFasar=1,Redondeo_Para_factores,2)))))</f>
        <v/>
      </c>
      <c r="N345" s="498" t="n">
        <f aca="false">ROUND($N$47*MIN(F345,T$39),IF(TipodeFasar=1,Redondeo_Para_factores,2))</f>
        <v>0</v>
      </c>
      <c r="O345" s="500" t="str">
        <f aca="false">IF(F345=0,"",IF(F345&lt;SMDF_UMA,"ERROR SBC",IF(F345=SMDF_UMA,ROUND(CesantiaPatron*F345,IF(TipodeFasar=1,Redondeo_Para_factores,2)),ROUND(MIN(F345,O$39)*O$47,IF(TipodeFasar=1,Redondeo_Para_factores,2)))))</f>
        <v/>
      </c>
      <c r="P345" s="503" t="n">
        <f aca="false">ROUND($P$47*MIN(F345,T$39),IF(TipodeFasar=1,Redondeo_Para_factores,2))</f>
        <v>0</v>
      </c>
      <c r="Q345" s="503" t="n">
        <f aca="false">ROUND(Infonavit_Total*MIN(F345,O$39),IF(TipodeFasar=1,Redondeo_Para_factores,2))</f>
        <v>0</v>
      </c>
      <c r="R345" s="503" t="n">
        <f aca="false">ROUND(ISN_Total*MIN(F345,O$39),IF(TipodeFasar=1,Redondeo_Para_factores,2))</f>
        <v>0</v>
      </c>
      <c r="S345" s="504" t="n">
        <f aca="false">ROUND(SUM(G345+H345)+SUM(J345:R345),IF(TipodeFasar=1,Redondeo_Para_factores,2))</f>
        <v>0</v>
      </c>
      <c r="T345" s="505" t="n">
        <f aca="false">IF(D345&gt;0,ROUND(S345/F345,Redondeo_Para_factores),0)</f>
        <v>0</v>
      </c>
      <c r="U345" s="505" t="n">
        <f aca="false">IF(D345&gt;0,ROUND(T345*$J$35+$J$34+$J$37,Redondeo_Para_factores),0)</f>
        <v>0</v>
      </c>
    </row>
    <row r="346" customFormat="false" ht="12.75" hidden="false" customHeight="false" outlineLevel="0" collapsed="false">
      <c r="A346" s="616" t="n">
        <f aca="false">'d)Salarios'!C305</f>
        <v>0</v>
      </c>
      <c r="B346" s="617" t="n">
        <f aca="false">'d)Salarios'!D305</f>
        <v>0</v>
      </c>
      <c r="C346" s="618" t="n">
        <f aca="false">IF(D346&gt;0,Tp_entre_Tl_F1T1,0)</f>
        <v>0</v>
      </c>
      <c r="D346" s="498" t="n">
        <f aca="false">IF(TipodeFasar=1,'d)Salarios'!I305,'d)Salarios'!E305)</f>
        <v>0</v>
      </c>
      <c r="E346" s="499" t="n">
        <f aca="false">IF(+D346&lt;&gt;0,FSBC_F1T1,0)</f>
        <v>0</v>
      </c>
      <c r="F346" s="500" t="n">
        <f aca="false">ROUND(D346*E346,IF(TipodeFasar=1,Redondeo_Para_factores,2))</f>
        <v>0</v>
      </c>
      <c r="G346" s="501" t="n">
        <f aca="false">ROUND($G$47*MIN(F346,T$39),IF(TipodeFasar=1,Redondeo_Para_factores,2))</f>
        <v>0</v>
      </c>
      <c r="H346" s="498" t="n">
        <f aca="false">IF(F346&gt;0,ROUND(H$47*UMA,IF(TipodeFasar=1,Redondeo_Para_factores,2)),0)</f>
        <v>0</v>
      </c>
      <c r="I346" s="501" t="n">
        <f aca="false">ROUND(MAX(MIN(T$39,F346)-K$39,0),IF(TipodeFasar=1,Redondeo_Para_factores,2))</f>
        <v>0</v>
      </c>
      <c r="J346" s="501" t="n">
        <f aca="false">ROUND($J$47*I346,IF(TipodeFasar=1,Redondeo_Para_factores,2))</f>
        <v>0</v>
      </c>
      <c r="K346" s="501" t="str">
        <f aca="false">IF(F346=0,"",IF(F346&lt;SMDF_UMA,"ERROR SBC",IF(F346=SMDF_UMA,ROUND(DineroPatron*F346,IF(TipodeFasar=1,Redondeo_Para_factores,2)),ROUND($K$47*MIN(F346,T$39),IF(TipodeFasar=1,Redondeo_Para_factores,2)))))</f>
        <v/>
      </c>
      <c r="L346" s="500" t="str">
        <f aca="false">IF(F346=0,"",IF(F346&lt;SMDF_UMA,"ERROR SBC",IF(F346=SMDF_UMA,ROUND(EspeciePatron*F346,IF(TipodeFasar=1,Redondeo_Para_factores,2)),ROUND($L$47*MIN(F346,T$39),IF(TipodeFasar=1,Redondeo_Para_factores,2)))))</f>
        <v/>
      </c>
      <c r="M346" s="502" t="str">
        <f aca="false">IF(F346=0,"",IF(F346&lt;SMDF_UMA,"ERROR SBC",IF(F346=SMDF_UMA,ROUND(InvalidezPatron*F346,IF(TipodeFasar=1,Redondeo_Para_factores,2)),ROUND(MIN(F346,O$39)*M$47,IF(TipodeFasar=1,Redondeo_Para_factores,2)))))</f>
        <v/>
      </c>
      <c r="N346" s="498" t="n">
        <f aca="false">ROUND($N$47*MIN(F346,T$39),IF(TipodeFasar=1,Redondeo_Para_factores,2))</f>
        <v>0</v>
      </c>
      <c r="O346" s="500" t="str">
        <f aca="false">IF(F346=0,"",IF(F346&lt;SMDF_UMA,"ERROR SBC",IF(F346=SMDF_UMA,ROUND(CesantiaPatron*F346,IF(TipodeFasar=1,Redondeo_Para_factores,2)),ROUND(MIN(F346,O$39)*O$47,IF(TipodeFasar=1,Redondeo_Para_factores,2)))))</f>
        <v/>
      </c>
      <c r="P346" s="503" t="n">
        <f aca="false">ROUND($P$47*MIN(F346,T$39),IF(TipodeFasar=1,Redondeo_Para_factores,2))</f>
        <v>0</v>
      </c>
      <c r="Q346" s="503" t="n">
        <f aca="false">ROUND(Infonavit_Total*MIN(F346,O$39),IF(TipodeFasar=1,Redondeo_Para_factores,2))</f>
        <v>0</v>
      </c>
      <c r="R346" s="503" t="n">
        <f aca="false">ROUND(ISN_Total*MIN(F346,O$39),IF(TipodeFasar=1,Redondeo_Para_factores,2))</f>
        <v>0</v>
      </c>
      <c r="S346" s="504" t="n">
        <f aca="false">ROUND(SUM(G346+H346)+SUM(J346:R346),IF(TipodeFasar=1,Redondeo_Para_factores,2))</f>
        <v>0</v>
      </c>
      <c r="T346" s="505" t="n">
        <f aca="false">IF(D346&gt;0,ROUND(S346/F346,Redondeo_Para_factores),0)</f>
        <v>0</v>
      </c>
      <c r="U346" s="505" t="n">
        <f aca="false">IF(D346&gt;0,ROUND(T346*$J$35+$J$34+$J$37,Redondeo_Para_factores),0)</f>
        <v>0</v>
      </c>
    </row>
    <row r="347" customFormat="false" ht="12.75" hidden="false" customHeight="false" outlineLevel="0" collapsed="false">
      <c r="A347" s="616" t="n">
        <f aca="false">'d)Salarios'!C306</f>
        <v>0</v>
      </c>
      <c r="B347" s="617" t="n">
        <f aca="false">'d)Salarios'!D306</f>
        <v>0</v>
      </c>
      <c r="C347" s="618" t="n">
        <f aca="false">IF(D347&gt;0,Tp_entre_Tl_F1T1,0)</f>
        <v>0</v>
      </c>
      <c r="D347" s="498" t="n">
        <f aca="false">IF(TipodeFasar=1,'d)Salarios'!I306,'d)Salarios'!E306)</f>
        <v>0</v>
      </c>
      <c r="E347" s="499" t="n">
        <f aca="false">IF(+D347&lt;&gt;0,FSBC_F1T1,0)</f>
        <v>0</v>
      </c>
      <c r="F347" s="500" t="n">
        <f aca="false">ROUND(D347*E347,IF(TipodeFasar=1,Redondeo_Para_factores,2))</f>
        <v>0</v>
      </c>
      <c r="G347" s="501" t="n">
        <f aca="false">ROUND($G$47*MIN(F347,T$39),IF(TipodeFasar=1,Redondeo_Para_factores,2))</f>
        <v>0</v>
      </c>
      <c r="H347" s="498" t="n">
        <f aca="false">IF(F347&gt;0,ROUND(H$47*UMA,IF(TipodeFasar=1,Redondeo_Para_factores,2)),0)</f>
        <v>0</v>
      </c>
      <c r="I347" s="501" t="n">
        <f aca="false">ROUND(MAX(MIN(T$39,F347)-K$39,0),IF(TipodeFasar=1,Redondeo_Para_factores,2))</f>
        <v>0</v>
      </c>
      <c r="J347" s="501" t="n">
        <f aca="false">ROUND($J$47*I347,IF(TipodeFasar=1,Redondeo_Para_factores,2))</f>
        <v>0</v>
      </c>
      <c r="K347" s="501" t="str">
        <f aca="false">IF(F347=0,"",IF(F347&lt;SMDF_UMA,"ERROR SBC",IF(F347=SMDF_UMA,ROUND(DineroPatron*F347,IF(TipodeFasar=1,Redondeo_Para_factores,2)),ROUND($K$47*MIN(F347,T$39),IF(TipodeFasar=1,Redondeo_Para_factores,2)))))</f>
        <v/>
      </c>
      <c r="L347" s="500" t="str">
        <f aca="false">IF(F347=0,"",IF(F347&lt;SMDF_UMA,"ERROR SBC",IF(F347=SMDF_UMA,ROUND(EspeciePatron*F347,IF(TipodeFasar=1,Redondeo_Para_factores,2)),ROUND($L$47*MIN(F347,T$39),IF(TipodeFasar=1,Redondeo_Para_factores,2)))))</f>
        <v/>
      </c>
      <c r="M347" s="502" t="str">
        <f aca="false">IF(F347=0,"",IF(F347&lt;SMDF_UMA,"ERROR SBC",IF(F347=SMDF_UMA,ROUND(InvalidezPatron*F347,IF(TipodeFasar=1,Redondeo_Para_factores,2)),ROUND(MIN(F347,O$39)*M$47,IF(TipodeFasar=1,Redondeo_Para_factores,2)))))</f>
        <v/>
      </c>
      <c r="N347" s="498" t="n">
        <f aca="false">ROUND($N$47*MIN(F347,T$39),IF(TipodeFasar=1,Redondeo_Para_factores,2))</f>
        <v>0</v>
      </c>
      <c r="O347" s="500" t="str">
        <f aca="false">IF(F347=0,"",IF(F347&lt;SMDF_UMA,"ERROR SBC",IF(F347=SMDF_UMA,ROUND(CesantiaPatron*F347,IF(TipodeFasar=1,Redondeo_Para_factores,2)),ROUND(MIN(F347,O$39)*O$47,IF(TipodeFasar=1,Redondeo_Para_factores,2)))))</f>
        <v/>
      </c>
      <c r="P347" s="503" t="n">
        <f aca="false">ROUND($P$47*MIN(F347,T$39),IF(TipodeFasar=1,Redondeo_Para_factores,2))</f>
        <v>0</v>
      </c>
      <c r="Q347" s="503" t="n">
        <f aca="false">ROUND(Infonavit_Total*MIN(F347,O$39),IF(TipodeFasar=1,Redondeo_Para_factores,2))</f>
        <v>0</v>
      </c>
      <c r="R347" s="503" t="n">
        <f aca="false">ROUND(ISN_Total*MIN(F347,O$39),IF(TipodeFasar=1,Redondeo_Para_factores,2))</f>
        <v>0</v>
      </c>
      <c r="S347" s="504" t="n">
        <f aca="false">ROUND(SUM(G347+H347)+SUM(J347:R347),IF(TipodeFasar=1,Redondeo_Para_factores,2))</f>
        <v>0</v>
      </c>
      <c r="T347" s="505" t="n">
        <f aca="false">IF(D347&gt;0,ROUND(S347/F347,Redondeo_Para_factores),0)</f>
        <v>0</v>
      </c>
      <c r="U347" s="505" t="n">
        <f aca="false">IF(D347&gt;0,ROUND(T347*$J$35+$J$34+$J$37,Redondeo_Para_factores),0)</f>
        <v>0</v>
      </c>
    </row>
    <row r="348" customFormat="false" ht="12.75" hidden="false" customHeight="false" outlineLevel="0" collapsed="false">
      <c r="A348" s="616" t="n">
        <f aca="false">'d)Salarios'!C307</f>
        <v>0</v>
      </c>
      <c r="B348" s="617" t="n">
        <f aca="false">'d)Salarios'!D307</f>
        <v>0</v>
      </c>
      <c r="C348" s="618" t="n">
        <f aca="false">IF(D348&gt;0,Tp_entre_Tl_F1T1,0)</f>
        <v>0</v>
      </c>
      <c r="D348" s="498" t="n">
        <f aca="false">IF(TipodeFasar=1,'d)Salarios'!I307,'d)Salarios'!E307)</f>
        <v>0</v>
      </c>
      <c r="E348" s="499" t="n">
        <f aca="false">IF(+D348&lt;&gt;0,FSBC_F1T1,0)</f>
        <v>0</v>
      </c>
      <c r="F348" s="500" t="n">
        <f aca="false">ROUND(D348*E348,IF(TipodeFasar=1,Redondeo_Para_factores,2))</f>
        <v>0</v>
      </c>
      <c r="G348" s="501" t="n">
        <f aca="false">ROUND($G$47*MIN(F348,T$39),IF(TipodeFasar=1,Redondeo_Para_factores,2))</f>
        <v>0</v>
      </c>
      <c r="H348" s="498" t="n">
        <f aca="false">IF(F348&gt;0,ROUND(H$47*UMA,IF(TipodeFasar=1,Redondeo_Para_factores,2)),0)</f>
        <v>0</v>
      </c>
      <c r="I348" s="501" t="n">
        <f aca="false">ROUND(MAX(MIN(T$39,F348)-K$39,0),IF(TipodeFasar=1,Redondeo_Para_factores,2))</f>
        <v>0</v>
      </c>
      <c r="J348" s="501" t="n">
        <f aca="false">ROUND($J$47*I348,IF(TipodeFasar=1,Redondeo_Para_factores,2))</f>
        <v>0</v>
      </c>
      <c r="K348" s="501" t="str">
        <f aca="false">IF(F348=0,"",IF(F348&lt;SMDF_UMA,"ERROR SBC",IF(F348=SMDF_UMA,ROUND(DineroPatron*F348,IF(TipodeFasar=1,Redondeo_Para_factores,2)),ROUND($K$47*MIN(F348,T$39),IF(TipodeFasar=1,Redondeo_Para_factores,2)))))</f>
        <v/>
      </c>
      <c r="L348" s="500" t="str">
        <f aca="false">IF(F348=0,"",IF(F348&lt;SMDF_UMA,"ERROR SBC",IF(F348=SMDF_UMA,ROUND(EspeciePatron*F348,IF(TipodeFasar=1,Redondeo_Para_factores,2)),ROUND($L$47*MIN(F348,T$39),IF(TipodeFasar=1,Redondeo_Para_factores,2)))))</f>
        <v/>
      </c>
      <c r="M348" s="502" t="str">
        <f aca="false">IF(F348=0,"",IF(F348&lt;SMDF_UMA,"ERROR SBC",IF(F348=SMDF_UMA,ROUND(InvalidezPatron*F348,IF(TipodeFasar=1,Redondeo_Para_factores,2)),ROUND(MIN(F348,O$39)*M$47,IF(TipodeFasar=1,Redondeo_Para_factores,2)))))</f>
        <v/>
      </c>
      <c r="N348" s="498" t="n">
        <f aca="false">ROUND($N$47*MIN(F348,T$39),IF(TipodeFasar=1,Redondeo_Para_factores,2))</f>
        <v>0</v>
      </c>
      <c r="O348" s="500" t="str">
        <f aca="false">IF(F348=0,"",IF(F348&lt;SMDF_UMA,"ERROR SBC",IF(F348=SMDF_UMA,ROUND(CesantiaPatron*F348,IF(TipodeFasar=1,Redondeo_Para_factores,2)),ROUND(MIN(F348,O$39)*O$47,IF(TipodeFasar=1,Redondeo_Para_factores,2)))))</f>
        <v/>
      </c>
      <c r="P348" s="503" t="n">
        <f aca="false">ROUND($P$47*MIN(F348,T$39),IF(TipodeFasar=1,Redondeo_Para_factores,2))</f>
        <v>0</v>
      </c>
      <c r="Q348" s="503" t="n">
        <f aca="false">ROUND(Infonavit_Total*MIN(F348,O$39),IF(TipodeFasar=1,Redondeo_Para_factores,2))</f>
        <v>0</v>
      </c>
      <c r="R348" s="503" t="n">
        <f aca="false">ROUND(ISN_Total*MIN(F348,O$39),IF(TipodeFasar=1,Redondeo_Para_factores,2))</f>
        <v>0</v>
      </c>
      <c r="S348" s="504" t="n">
        <f aca="false">ROUND(SUM(G348+H348)+SUM(J348:R348),IF(TipodeFasar=1,Redondeo_Para_factores,2))</f>
        <v>0</v>
      </c>
      <c r="T348" s="505" t="n">
        <f aca="false">IF(D348&gt;0,ROUND(S348/F348,Redondeo_Para_factores),0)</f>
        <v>0</v>
      </c>
      <c r="U348" s="505" t="n">
        <f aca="false">IF(D348&gt;0,ROUND(T348*$J$35+$J$34+$J$37,Redondeo_Para_factores),0)</f>
        <v>0</v>
      </c>
    </row>
    <row r="349" customFormat="false" ht="12.75" hidden="false" customHeight="false" outlineLevel="0" collapsed="false">
      <c r="A349" s="616" t="n">
        <f aca="false">'d)Salarios'!C308</f>
        <v>0</v>
      </c>
      <c r="B349" s="617" t="n">
        <f aca="false">'d)Salarios'!D308</f>
        <v>0</v>
      </c>
      <c r="C349" s="618" t="n">
        <f aca="false">IF(D349&gt;0,Tp_entre_Tl_F1T1,0)</f>
        <v>0</v>
      </c>
      <c r="D349" s="498" t="n">
        <f aca="false">IF(TipodeFasar=1,'d)Salarios'!I308,'d)Salarios'!E308)</f>
        <v>0</v>
      </c>
      <c r="E349" s="499" t="n">
        <f aca="false">IF(+D349&lt;&gt;0,FSBC_F1T1,0)</f>
        <v>0</v>
      </c>
      <c r="F349" s="500" t="n">
        <f aca="false">ROUND(D349*E349,IF(TipodeFasar=1,Redondeo_Para_factores,2))</f>
        <v>0</v>
      </c>
      <c r="G349" s="501" t="n">
        <f aca="false">ROUND($G$47*MIN(F349,T$39),IF(TipodeFasar=1,Redondeo_Para_factores,2))</f>
        <v>0</v>
      </c>
      <c r="H349" s="498" t="n">
        <f aca="false">IF(F349&gt;0,ROUND(H$47*UMA,IF(TipodeFasar=1,Redondeo_Para_factores,2)),0)</f>
        <v>0</v>
      </c>
      <c r="I349" s="501" t="n">
        <f aca="false">ROUND(MAX(MIN(T$39,F349)-K$39,0),IF(TipodeFasar=1,Redondeo_Para_factores,2))</f>
        <v>0</v>
      </c>
      <c r="J349" s="501" t="n">
        <f aca="false">ROUND($J$47*I349,IF(TipodeFasar=1,Redondeo_Para_factores,2))</f>
        <v>0</v>
      </c>
      <c r="K349" s="501" t="str">
        <f aca="false">IF(F349=0,"",IF(F349&lt;SMDF_UMA,"ERROR SBC",IF(F349=SMDF_UMA,ROUND(DineroPatron*F349,IF(TipodeFasar=1,Redondeo_Para_factores,2)),ROUND($K$47*MIN(F349,T$39),IF(TipodeFasar=1,Redondeo_Para_factores,2)))))</f>
        <v/>
      </c>
      <c r="L349" s="500" t="str">
        <f aca="false">IF(F349=0,"",IF(F349&lt;SMDF_UMA,"ERROR SBC",IF(F349=SMDF_UMA,ROUND(EspeciePatron*F349,IF(TipodeFasar=1,Redondeo_Para_factores,2)),ROUND($L$47*MIN(F349,T$39),IF(TipodeFasar=1,Redondeo_Para_factores,2)))))</f>
        <v/>
      </c>
      <c r="M349" s="502" t="str">
        <f aca="false">IF(F349=0,"",IF(F349&lt;SMDF_UMA,"ERROR SBC",IF(F349=SMDF_UMA,ROUND(InvalidezPatron*F349,IF(TipodeFasar=1,Redondeo_Para_factores,2)),ROUND(MIN(F349,O$39)*M$47,IF(TipodeFasar=1,Redondeo_Para_factores,2)))))</f>
        <v/>
      </c>
      <c r="N349" s="498" t="n">
        <f aca="false">ROUND($N$47*MIN(F349,T$39),IF(TipodeFasar=1,Redondeo_Para_factores,2))</f>
        <v>0</v>
      </c>
      <c r="O349" s="500" t="str">
        <f aca="false">IF(F349=0,"",IF(F349&lt;SMDF_UMA,"ERROR SBC",IF(F349=SMDF_UMA,ROUND(CesantiaPatron*F349,IF(TipodeFasar=1,Redondeo_Para_factores,2)),ROUND(MIN(F349,O$39)*O$47,IF(TipodeFasar=1,Redondeo_Para_factores,2)))))</f>
        <v/>
      </c>
      <c r="P349" s="503" t="n">
        <f aca="false">ROUND($P$47*MIN(F349,T$39),IF(TipodeFasar=1,Redondeo_Para_factores,2))</f>
        <v>0</v>
      </c>
      <c r="Q349" s="503" t="n">
        <f aca="false">ROUND(Infonavit_Total*MIN(F349,O$39),IF(TipodeFasar=1,Redondeo_Para_factores,2))</f>
        <v>0</v>
      </c>
      <c r="R349" s="503" t="n">
        <f aca="false">ROUND(ISN_Total*MIN(F349,O$39),IF(TipodeFasar=1,Redondeo_Para_factores,2))</f>
        <v>0</v>
      </c>
      <c r="S349" s="504" t="n">
        <f aca="false">ROUND(SUM(G349+H349)+SUM(J349:R349),IF(TipodeFasar=1,Redondeo_Para_factores,2))</f>
        <v>0</v>
      </c>
      <c r="T349" s="505" t="n">
        <f aca="false">IF(D349&gt;0,ROUND(S349/F349,Redondeo_Para_factores),0)</f>
        <v>0</v>
      </c>
      <c r="U349" s="505" t="n">
        <f aca="false">IF(D349&gt;0,ROUND(T349*$J$35+$J$34+$J$37,Redondeo_Para_factores),0)</f>
        <v>0</v>
      </c>
    </row>
    <row r="350" customFormat="false" ht="12.75" hidden="false" customHeight="false" outlineLevel="0" collapsed="false">
      <c r="A350" s="616" t="n">
        <f aca="false">'d)Salarios'!C309</f>
        <v>0</v>
      </c>
      <c r="B350" s="617" t="n">
        <f aca="false">'d)Salarios'!D309</f>
        <v>0</v>
      </c>
      <c r="C350" s="618" t="n">
        <f aca="false">IF(D350&gt;0,Tp_entre_Tl_F1T1,0)</f>
        <v>0</v>
      </c>
      <c r="D350" s="498" t="n">
        <f aca="false">IF(TipodeFasar=1,'d)Salarios'!I309,'d)Salarios'!E309)</f>
        <v>0</v>
      </c>
      <c r="E350" s="499" t="n">
        <f aca="false">IF(+D350&lt;&gt;0,FSBC_F1T1,0)</f>
        <v>0</v>
      </c>
      <c r="F350" s="500" t="n">
        <f aca="false">ROUND(D350*E350,IF(TipodeFasar=1,Redondeo_Para_factores,2))</f>
        <v>0</v>
      </c>
      <c r="G350" s="501" t="n">
        <f aca="false">ROUND($G$47*MIN(F350,T$39),IF(TipodeFasar=1,Redondeo_Para_factores,2))</f>
        <v>0</v>
      </c>
      <c r="H350" s="498" t="n">
        <f aca="false">IF(F350&gt;0,ROUND(H$47*UMA,IF(TipodeFasar=1,Redondeo_Para_factores,2)),0)</f>
        <v>0</v>
      </c>
      <c r="I350" s="501" t="n">
        <f aca="false">ROUND(MAX(MIN(T$39,F350)-K$39,0),IF(TipodeFasar=1,Redondeo_Para_factores,2))</f>
        <v>0</v>
      </c>
      <c r="J350" s="501" t="n">
        <f aca="false">ROUND($J$47*I350,IF(TipodeFasar=1,Redondeo_Para_factores,2))</f>
        <v>0</v>
      </c>
      <c r="K350" s="501" t="str">
        <f aca="false">IF(F350=0,"",IF(F350&lt;SMDF_UMA,"ERROR SBC",IF(F350=SMDF_UMA,ROUND(DineroPatron*F350,IF(TipodeFasar=1,Redondeo_Para_factores,2)),ROUND($K$47*MIN(F350,T$39),IF(TipodeFasar=1,Redondeo_Para_factores,2)))))</f>
        <v/>
      </c>
      <c r="L350" s="500" t="str">
        <f aca="false">IF(F350=0,"",IF(F350&lt;SMDF_UMA,"ERROR SBC",IF(F350=SMDF_UMA,ROUND(EspeciePatron*F350,IF(TipodeFasar=1,Redondeo_Para_factores,2)),ROUND($L$47*MIN(F350,T$39),IF(TipodeFasar=1,Redondeo_Para_factores,2)))))</f>
        <v/>
      </c>
      <c r="M350" s="502" t="str">
        <f aca="false">IF(F350=0,"",IF(F350&lt;SMDF_UMA,"ERROR SBC",IF(F350=SMDF_UMA,ROUND(InvalidezPatron*F350,IF(TipodeFasar=1,Redondeo_Para_factores,2)),ROUND(MIN(F350,O$39)*M$47,IF(TipodeFasar=1,Redondeo_Para_factores,2)))))</f>
        <v/>
      </c>
      <c r="N350" s="498" t="n">
        <f aca="false">ROUND($N$47*MIN(F350,T$39),IF(TipodeFasar=1,Redondeo_Para_factores,2))</f>
        <v>0</v>
      </c>
      <c r="O350" s="500" t="str">
        <f aca="false">IF(F350=0,"",IF(F350&lt;SMDF_UMA,"ERROR SBC",IF(F350=SMDF_UMA,ROUND(CesantiaPatron*F350,IF(TipodeFasar=1,Redondeo_Para_factores,2)),ROUND(MIN(F350,O$39)*O$47,IF(TipodeFasar=1,Redondeo_Para_factores,2)))))</f>
        <v/>
      </c>
      <c r="P350" s="503" t="n">
        <f aca="false">ROUND($P$47*MIN(F350,T$39),IF(TipodeFasar=1,Redondeo_Para_factores,2))</f>
        <v>0</v>
      </c>
      <c r="Q350" s="503" t="n">
        <f aca="false">ROUND(Infonavit_Total*MIN(F350,O$39),IF(TipodeFasar=1,Redondeo_Para_factores,2))</f>
        <v>0</v>
      </c>
      <c r="R350" s="503" t="n">
        <f aca="false">ROUND(ISN_Total*MIN(F350,O$39),IF(TipodeFasar=1,Redondeo_Para_factores,2))</f>
        <v>0</v>
      </c>
      <c r="S350" s="504" t="n">
        <f aca="false">ROUND(SUM(G350+H350)+SUM(J350:R350),IF(TipodeFasar=1,Redondeo_Para_factores,2))</f>
        <v>0</v>
      </c>
      <c r="T350" s="505" t="n">
        <f aca="false">IF(D350&gt;0,ROUND(S350/F350,Redondeo_Para_factores),0)</f>
        <v>0</v>
      </c>
      <c r="U350" s="505" t="n">
        <f aca="false">IF(D350&gt;0,ROUND(T350*$J$35+$J$34+$J$37,Redondeo_Para_factores),0)</f>
        <v>0</v>
      </c>
    </row>
    <row r="351" customFormat="false" ht="12.75" hidden="false" customHeight="false" outlineLevel="0" collapsed="false">
      <c r="A351" s="616" t="n">
        <f aca="false">'d)Salarios'!C310</f>
        <v>0</v>
      </c>
      <c r="B351" s="617" t="n">
        <f aca="false">'d)Salarios'!D310</f>
        <v>0</v>
      </c>
      <c r="C351" s="618" t="n">
        <f aca="false">IF(D351&gt;0,Tp_entre_Tl_F1T1,0)</f>
        <v>0</v>
      </c>
      <c r="D351" s="498" t="n">
        <f aca="false">IF(TipodeFasar=1,'d)Salarios'!I310,'d)Salarios'!E310)</f>
        <v>0</v>
      </c>
      <c r="E351" s="499" t="n">
        <f aca="false">IF(+D351&lt;&gt;0,FSBC_F1T1,0)</f>
        <v>0</v>
      </c>
      <c r="F351" s="500" t="n">
        <f aca="false">ROUND(D351*E351,IF(TipodeFasar=1,Redondeo_Para_factores,2))</f>
        <v>0</v>
      </c>
      <c r="G351" s="501" t="n">
        <f aca="false">ROUND($G$47*MIN(F351,T$39),IF(TipodeFasar=1,Redondeo_Para_factores,2))</f>
        <v>0</v>
      </c>
      <c r="H351" s="498" t="n">
        <f aca="false">IF(F351&gt;0,ROUND(H$47*UMA,IF(TipodeFasar=1,Redondeo_Para_factores,2)),0)</f>
        <v>0</v>
      </c>
      <c r="I351" s="501" t="n">
        <f aca="false">ROUND(MAX(MIN(T$39,F351)-K$39,0),IF(TipodeFasar=1,Redondeo_Para_factores,2))</f>
        <v>0</v>
      </c>
      <c r="J351" s="501" t="n">
        <f aca="false">ROUND($J$47*I351,IF(TipodeFasar=1,Redondeo_Para_factores,2))</f>
        <v>0</v>
      </c>
      <c r="K351" s="501" t="str">
        <f aca="false">IF(F351=0,"",IF(F351&lt;SMDF_UMA,"ERROR SBC",IF(F351=SMDF_UMA,ROUND(DineroPatron*F351,IF(TipodeFasar=1,Redondeo_Para_factores,2)),ROUND($K$47*MIN(F351,T$39),IF(TipodeFasar=1,Redondeo_Para_factores,2)))))</f>
        <v/>
      </c>
      <c r="L351" s="500" t="str">
        <f aca="false">IF(F351=0,"",IF(F351&lt;SMDF_UMA,"ERROR SBC",IF(F351=SMDF_UMA,ROUND(EspeciePatron*F351,IF(TipodeFasar=1,Redondeo_Para_factores,2)),ROUND($L$47*MIN(F351,T$39),IF(TipodeFasar=1,Redondeo_Para_factores,2)))))</f>
        <v/>
      </c>
      <c r="M351" s="502" t="str">
        <f aca="false">IF(F351=0,"",IF(F351&lt;SMDF_UMA,"ERROR SBC",IF(F351=SMDF_UMA,ROUND(InvalidezPatron*F351,IF(TipodeFasar=1,Redondeo_Para_factores,2)),ROUND(MIN(F351,O$39)*M$47,IF(TipodeFasar=1,Redondeo_Para_factores,2)))))</f>
        <v/>
      </c>
      <c r="N351" s="498" t="n">
        <f aca="false">ROUND($N$47*MIN(F351,T$39),IF(TipodeFasar=1,Redondeo_Para_factores,2))</f>
        <v>0</v>
      </c>
      <c r="O351" s="500" t="str">
        <f aca="false">IF(F351=0,"",IF(F351&lt;SMDF_UMA,"ERROR SBC",IF(F351=SMDF_UMA,ROUND(CesantiaPatron*F351,IF(TipodeFasar=1,Redondeo_Para_factores,2)),ROUND(MIN(F351,O$39)*O$47,IF(TipodeFasar=1,Redondeo_Para_factores,2)))))</f>
        <v/>
      </c>
      <c r="P351" s="503" t="n">
        <f aca="false">ROUND($P$47*MIN(F351,T$39),IF(TipodeFasar=1,Redondeo_Para_factores,2))</f>
        <v>0</v>
      </c>
      <c r="Q351" s="503" t="n">
        <f aca="false">ROUND(Infonavit_Total*MIN(F351,O$39),IF(TipodeFasar=1,Redondeo_Para_factores,2))</f>
        <v>0</v>
      </c>
      <c r="R351" s="503" t="n">
        <f aca="false">ROUND(ISN_Total*MIN(F351,O$39),IF(TipodeFasar=1,Redondeo_Para_factores,2))</f>
        <v>0</v>
      </c>
      <c r="S351" s="504" t="n">
        <f aca="false">ROUND(SUM(G351+H351)+SUM(J351:R351),IF(TipodeFasar=1,Redondeo_Para_factores,2))</f>
        <v>0</v>
      </c>
      <c r="T351" s="505" t="n">
        <f aca="false">IF(D351&gt;0,ROUND(S351/F351,Redondeo_Para_factores),0)</f>
        <v>0</v>
      </c>
      <c r="U351" s="505" t="n">
        <f aca="false">IF(D351&gt;0,ROUND(T351*$J$35+$J$34+$J$37,Redondeo_Para_factores),0)</f>
        <v>0</v>
      </c>
    </row>
    <row r="352" customFormat="false" ht="12.75" hidden="false" customHeight="false" outlineLevel="0" collapsed="false">
      <c r="A352" s="616" t="n">
        <f aca="false">'d)Salarios'!C311</f>
        <v>0</v>
      </c>
      <c r="B352" s="617" t="n">
        <f aca="false">'d)Salarios'!D311</f>
        <v>0</v>
      </c>
      <c r="C352" s="618" t="n">
        <f aca="false">IF(D352&gt;0,Tp_entre_Tl_F1T1,0)</f>
        <v>0</v>
      </c>
      <c r="D352" s="498" t="n">
        <f aca="false">IF(TipodeFasar=1,'d)Salarios'!I311,'d)Salarios'!E311)</f>
        <v>0</v>
      </c>
      <c r="E352" s="499" t="n">
        <f aca="false">IF(+D352&lt;&gt;0,FSBC_F1T1,0)</f>
        <v>0</v>
      </c>
      <c r="F352" s="500" t="n">
        <f aca="false">ROUND(D352*E352,IF(TipodeFasar=1,Redondeo_Para_factores,2))</f>
        <v>0</v>
      </c>
      <c r="G352" s="501" t="n">
        <f aca="false">ROUND($G$47*MIN(F352,T$39),IF(TipodeFasar=1,Redondeo_Para_factores,2))</f>
        <v>0</v>
      </c>
      <c r="H352" s="498" t="n">
        <f aca="false">IF(F352&gt;0,ROUND(H$47*UMA,IF(TipodeFasar=1,Redondeo_Para_factores,2)),0)</f>
        <v>0</v>
      </c>
      <c r="I352" s="501" t="n">
        <f aca="false">ROUND(MAX(MIN(T$39,F352)-K$39,0),IF(TipodeFasar=1,Redondeo_Para_factores,2))</f>
        <v>0</v>
      </c>
      <c r="J352" s="501" t="n">
        <f aca="false">ROUND($J$47*I352,IF(TipodeFasar=1,Redondeo_Para_factores,2))</f>
        <v>0</v>
      </c>
      <c r="K352" s="501" t="str">
        <f aca="false">IF(F352=0,"",IF(F352&lt;SMDF_UMA,"ERROR SBC",IF(F352=SMDF_UMA,ROUND(DineroPatron*F352,IF(TipodeFasar=1,Redondeo_Para_factores,2)),ROUND($K$47*MIN(F352,T$39),IF(TipodeFasar=1,Redondeo_Para_factores,2)))))</f>
        <v/>
      </c>
      <c r="L352" s="500" t="str">
        <f aca="false">IF(F352=0,"",IF(F352&lt;SMDF_UMA,"ERROR SBC",IF(F352=SMDF_UMA,ROUND(EspeciePatron*F352,IF(TipodeFasar=1,Redondeo_Para_factores,2)),ROUND($L$47*MIN(F352,T$39),IF(TipodeFasar=1,Redondeo_Para_factores,2)))))</f>
        <v/>
      </c>
      <c r="M352" s="502" t="str">
        <f aca="false">IF(F352=0,"",IF(F352&lt;SMDF_UMA,"ERROR SBC",IF(F352=SMDF_UMA,ROUND(InvalidezPatron*F352,IF(TipodeFasar=1,Redondeo_Para_factores,2)),ROUND(MIN(F352,O$39)*M$47,IF(TipodeFasar=1,Redondeo_Para_factores,2)))))</f>
        <v/>
      </c>
      <c r="N352" s="498" t="n">
        <f aca="false">ROUND($N$47*MIN(F352,T$39),IF(TipodeFasar=1,Redondeo_Para_factores,2))</f>
        <v>0</v>
      </c>
      <c r="O352" s="500" t="str">
        <f aca="false">IF(F352=0,"",IF(F352&lt;SMDF_UMA,"ERROR SBC",IF(F352=SMDF_UMA,ROUND(CesantiaPatron*F352,IF(TipodeFasar=1,Redondeo_Para_factores,2)),ROUND(MIN(F352,O$39)*O$47,IF(TipodeFasar=1,Redondeo_Para_factores,2)))))</f>
        <v/>
      </c>
      <c r="P352" s="503" t="n">
        <f aca="false">ROUND($P$47*MIN(F352,T$39),IF(TipodeFasar=1,Redondeo_Para_factores,2))</f>
        <v>0</v>
      </c>
      <c r="Q352" s="503" t="n">
        <f aca="false">ROUND(Infonavit_Total*MIN(F352,O$39),IF(TipodeFasar=1,Redondeo_Para_factores,2))</f>
        <v>0</v>
      </c>
      <c r="R352" s="503" t="n">
        <f aca="false">ROUND(ISN_Total*MIN(F352,O$39),IF(TipodeFasar=1,Redondeo_Para_factores,2))</f>
        <v>0</v>
      </c>
      <c r="S352" s="504" t="n">
        <f aca="false">ROUND(SUM(G352+H352)+SUM(J352:R352),IF(TipodeFasar=1,Redondeo_Para_factores,2))</f>
        <v>0</v>
      </c>
      <c r="T352" s="505" t="n">
        <f aca="false">IF(D352&gt;0,ROUND(S352/F352,Redondeo_Para_factores),0)</f>
        <v>0</v>
      </c>
      <c r="U352" s="505" t="n">
        <f aca="false">IF(D352&gt;0,ROUND(T352*$J$35+$J$34+$J$37,Redondeo_Para_factores),0)</f>
        <v>0</v>
      </c>
    </row>
    <row r="353" customFormat="false" ht="12.75" hidden="false" customHeight="false" outlineLevel="0" collapsed="false">
      <c r="A353" s="616" t="n">
        <f aca="false">'d)Salarios'!C312</f>
        <v>0</v>
      </c>
      <c r="B353" s="617" t="n">
        <f aca="false">'d)Salarios'!D312</f>
        <v>0</v>
      </c>
      <c r="C353" s="618" t="n">
        <f aca="false">IF(D353&gt;0,Tp_entre_Tl_F1T1,0)</f>
        <v>0</v>
      </c>
      <c r="D353" s="498" t="n">
        <f aca="false">IF(TipodeFasar=1,'d)Salarios'!I312,'d)Salarios'!E312)</f>
        <v>0</v>
      </c>
      <c r="E353" s="499" t="n">
        <f aca="false">IF(+D353&lt;&gt;0,FSBC_F1T1,0)</f>
        <v>0</v>
      </c>
      <c r="F353" s="500" t="n">
        <f aca="false">ROUND(D353*E353,IF(TipodeFasar=1,Redondeo_Para_factores,2))</f>
        <v>0</v>
      </c>
      <c r="G353" s="501" t="n">
        <f aca="false">ROUND($G$47*MIN(F353,T$39),IF(TipodeFasar=1,Redondeo_Para_factores,2))</f>
        <v>0</v>
      </c>
      <c r="H353" s="498" t="n">
        <f aca="false">IF(F353&gt;0,ROUND(H$47*UMA,IF(TipodeFasar=1,Redondeo_Para_factores,2)),0)</f>
        <v>0</v>
      </c>
      <c r="I353" s="501" t="n">
        <f aca="false">ROUND(MAX(MIN(T$39,F353)-K$39,0),IF(TipodeFasar=1,Redondeo_Para_factores,2))</f>
        <v>0</v>
      </c>
      <c r="J353" s="501" t="n">
        <f aca="false">ROUND($J$47*I353,IF(TipodeFasar=1,Redondeo_Para_factores,2))</f>
        <v>0</v>
      </c>
      <c r="K353" s="501" t="str">
        <f aca="false">IF(F353=0,"",IF(F353&lt;SMDF_UMA,"ERROR SBC",IF(F353=SMDF_UMA,ROUND(DineroPatron*F353,IF(TipodeFasar=1,Redondeo_Para_factores,2)),ROUND($K$47*MIN(F353,T$39),IF(TipodeFasar=1,Redondeo_Para_factores,2)))))</f>
        <v/>
      </c>
      <c r="L353" s="500" t="str">
        <f aca="false">IF(F353=0,"",IF(F353&lt;SMDF_UMA,"ERROR SBC",IF(F353=SMDF_UMA,ROUND(EspeciePatron*F353,IF(TipodeFasar=1,Redondeo_Para_factores,2)),ROUND($L$47*MIN(F353,T$39),IF(TipodeFasar=1,Redondeo_Para_factores,2)))))</f>
        <v/>
      </c>
      <c r="M353" s="502" t="str">
        <f aca="false">IF(F353=0,"",IF(F353&lt;SMDF_UMA,"ERROR SBC",IF(F353=SMDF_UMA,ROUND(InvalidezPatron*F353,IF(TipodeFasar=1,Redondeo_Para_factores,2)),ROUND(MIN(F353,O$39)*M$47,IF(TipodeFasar=1,Redondeo_Para_factores,2)))))</f>
        <v/>
      </c>
      <c r="N353" s="498" t="n">
        <f aca="false">ROUND($N$47*MIN(F353,T$39),IF(TipodeFasar=1,Redondeo_Para_factores,2))</f>
        <v>0</v>
      </c>
      <c r="O353" s="500" t="str">
        <f aca="false">IF(F353=0,"",IF(F353&lt;SMDF_UMA,"ERROR SBC",IF(F353=SMDF_UMA,ROUND(CesantiaPatron*F353,IF(TipodeFasar=1,Redondeo_Para_factores,2)),ROUND(MIN(F353,O$39)*O$47,IF(TipodeFasar=1,Redondeo_Para_factores,2)))))</f>
        <v/>
      </c>
      <c r="P353" s="503" t="n">
        <f aca="false">ROUND($P$47*MIN(F353,T$39),IF(TipodeFasar=1,Redondeo_Para_factores,2))</f>
        <v>0</v>
      </c>
      <c r="Q353" s="503" t="n">
        <f aca="false">ROUND(Infonavit_Total*MIN(F353,O$39),IF(TipodeFasar=1,Redondeo_Para_factores,2))</f>
        <v>0</v>
      </c>
      <c r="R353" s="503" t="n">
        <f aca="false">ROUND(ISN_Total*MIN(F353,O$39),IF(TipodeFasar=1,Redondeo_Para_factores,2))</f>
        <v>0</v>
      </c>
      <c r="S353" s="504" t="n">
        <f aca="false">ROUND(SUM(G353+H353)+SUM(J353:R353),IF(TipodeFasar=1,Redondeo_Para_factores,2))</f>
        <v>0</v>
      </c>
      <c r="T353" s="505" t="n">
        <f aca="false">IF(D353&gt;0,ROUND(S353/F353,Redondeo_Para_factores),0)</f>
        <v>0</v>
      </c>
      <c r="U353" s="505" t="n">
        <f aca="false">IF(D353&gt;0,ROUND(T353*$J$35+$J$34+$J$37,Redondeo_Para_factores),0)</f>
        <v>0</v>
      </c>
    </row>
    <row r="354" customFormat="false" ht="12.75" hidden="false" customHeight="false" outlineLevel="0" collapsed="false">
      <c r="A354" s="616" t="n">
        <f aca="false">'d)Salarios'!C313</f>
        <v>0</v>
      </c>
      <c r="B354" s="617" t="n">
        <f aca="false">'d)Salarios'!D313</f>
        <v>0</v>
      </c>
      <c r="C354" s="618" t="n">
        <f aca="false">IF(D354&gt;0,Tp_entre_Tl_F1T1,0)</f>
        <v>0</v>
      </c>
      <c r="D354" s="498" t="n">
        <f aca="false">IF(TipodeFasar=1,'d)Salarios'!I313,'d)Salarios'!E313)</f>
        <v>0</v>
      </c>
      <c r="E354" s="499" t="n">
        <f aca="false">IF(+D354&lt;&gt;0,FSBC_F1T1,0)</f>
        <v>0</v>
      </c>
      <c r="F354" s="500" t="n">
        <f aca="false">ROUND(D354*E354,IF(TipodeFasar=1,Redondeo_Para_factores,2))</f>
        <v>0</v>
      </c>
      <c r="G354" s="501" t="n">
        <f aca="false">ROUND($G$47*MIN(F354,T$39),IF(TipodeFasar=1,Redondeo_Para_factores,2))</f>
        <v>0</v>
      </c>
      <c r="H354" s="498" t="n">
        <f aca="false">IF(F354&gt;0,ROUND(H$47*UMA,IF(TipodeFasar=1,Redondeo_Para_factores,2)),0)</f>
        <v>0</v>
      </c>
      <c r="I354" s="501" t="n">
        <f aca="false">ROUND(MAX(MIN(T$39,F354)-K$39,0),IF(TipodeFasar=1,Redondeo_Para_factores,2))</f>
        <v>0</v>
      </c>
      <c r="J354" s="501" t="n">
        <f aca="false">ROUND($J$47*I354,IF(TipodeFasar=1,Redondeo_Para_factores,2))</f>
        <v>0</v>
      </c>
      <c r="K354" s="501" t="str">
        <f aca="false">IF(F354=0,"",IF(F354&lt;SMDF_UMA,"ERROR SBC",IF(F354=SMDF_UMA,ROUND(DineroPatron*F354,IF(TipodeFasar=1,Redondeo_Para_factores,2)),ROUND($K$47*MIN(F354,T$39),IF(TipodeFasar=1,Redondeo_Para_factores,2)))))</f>
        <v/>
      </c>
      <c r="L354" s="500" t="str">
        <f aca="false">IF(F354=0,"",IF(F354&lt;SMDF_UMA,"ERROR SBC",IF(F354=SMDF_UMA,ROUND(EspeciePatron*F354,IF(TipodeFasar=1,Redondeo_Para_factores,2)),ROUND($L$47*MIN(F354,T$39),IF(TipodeFasar=1,Redondeo_Para_factores,2)))))</f>
        <v/>
      </c>
      <c r="M354" s="502" t="str">
        <f aca="false">IF(F354=0,"",IF(F354&lt;SMDF_UMA,"ERROR SBC",IF(F354=SMDF_UMA,ROUND(InvalidezPatron*F354,IF(TipodeFasar=1,Redondeo_Para_factores,2)),ROUND(MIN(F354,O$39)*M$47,IF(TipodeFasar=1,Redondeo_Para_factores,2)))))</f>
        <v/>
      </c>
      <c r="N354" s="498" t="n">
        <f aca="false">ROUND($N$47*MIN(F354,T$39),IF(TipodeFasar=1,Redondeo_Para_factores,2))</f>
        <v>0</v>
      </c>
      <c r="O354" s="500" t="str">
        <f aca="false">IF(F354=0,"",IF(F354&lt;SMDF_UMA,"ERROR SBC",IF(F354=SMDF_UMA,ROUND(CesantiaPatron*F354,IF(TipodeFasar=1,Redondeo_Para_factores,2)),ROUND(MIN(F354,O$39)*O$47,IF(TipodeFasar=1,Redondeo_Para_factores,2)))))</f>
        <v/>
      </c>
      <c r="P354" s="503" t="n">
        <f aca="false">ROUND($P$47*MIN(F354,T$39),IF(TipodeFasar=1,Redondeo_Para_factores,2))</f>
        <v>0</v>
      </c>
      <c r="Q354" s="503" t="n">
        <f aca="false">ROUND(Infonavit_Total*MIN(F354,O$39),IF(TipodeFasar=1,Redondeo_Para_factores,2))</f>
        <v>0</v>
      </c>
      <c r="R354" s="503" t="n">
        <f aca="false">ROUND(ISN_Total*MIN(F354,O$39),IF(TipodeFasar=1,Redondeo_Para_factores,2))</f>
        <v>0</v>
      </c>
      <c r="S354" s="504" t="n">
        <f aca="false">ROUND(SUM(G354+H354)+SUM(J354:R354),IF(TipodeFasar=1,Redondeo_Para_factores,2))</f>
        <v>0</v>
      </c>
      <c r="T354" s="505" t="n">
        <f aca="false">IF(D354&gt;0,ROUND(S354/F354,Redondeo_Para_factores),0)</f>
        <v>0</v>
      </c>
      <c r="U354" s="505" t="n">
        <f aca="false">IF(D354&gt;0,ROUND(T354*$J$35+$J$34+$J$37,Redondeo_Para_factores),0)</f>
        <v>0</v>
      </c>
    </row>
    <row r="355" customFormat="false" ht="12.75" hidden="false" customHeight="false" outlineLevel="0" collapsed="false">
      <c r="A355" s="616" t="n">
        <f aca="false">'d)Salarios'!C314</f>
        <v>0</v>
      </c>
      <c r="B355" s="617" t="n">
        <f aca="false">'d)Salarios'!D314</f>
        <v>0</v>
      </c>
      <c r="C355" s="618" t="n">
        <f aca="false">IF(D355&gt;0,Tp_entre_Tl_F1T1,0)</f>
        <v>0</v>
      </c>
      <c r="D355" s="498" t="n">
        <f aca="false">IF(TipodeFasar=1,'d)Salarios'!I314,'d)Salarios'!E314)</f>
        <v>0</v>
      </c>
      <c r="E355" s="499" t="n">
        <f aca="false">IF(+D355&lt;&gt;0,FSBC_F1T1,0)</f>
        <v>0</v>
      </c>
      <c r="F355" s="500" t="n">
        <f aca="false">ROUND(D355*E355,IF(TipodeFasar=1,Redondeo_Para_factores,2))</f>
        <v>0</v>
      </c>
      <c r="G355" s="501" t="n">
        <f aca="false">ROUND($G$47*MIN(F355,T$39),IF(TipodeFasar=1,Redondeo_Para_factores,2))</f>
        <v>0</v>
      </c>
      <c r="H355" s="498" t="n">
        <f aca="false">IF(F355&gt;0,ROUND(H$47*UMA,IF(TipodeFasar=1,Redondeo_Para_factores,2)),0)</f>
        <v>0</v>
      </c>
      <c r="I355" s="501" t="n">
        <f aca="false">ROUND(MAX(MIN(T$39,F355)-K$39,0),IF(TipodeFasar=1,Redondeo_Para_factores,2))</f>
        <v>0</v>
      </c>
      <c r="J355" s="501" t="n">
        <f aca="false">ROUND($J$47*I355,IF(TipodeFasar=1,Redondeo_Para_factores,2))</f>
        <v>0</v>
      </c>
      <c r="K355" s="501" t="str">
        <f aca="false">IF(F355=0,"",IF(F355&lt;SMDF_UMA,"ERROR SBC",IF(F355=SMDF_UMA,ROUND(DineroPatron*F355,IF(TipodeFasar=1,Redondeo_Para_factores,2)),ROUND($K$47*MIN(F355,T$39),IF(TipodeFasar=1,Redondeo_Para_factores,2)))))</f>
        <v/>
      </c>
      <c r="L355" s="500" t="str">
        <f aca="false">IF(F355=0,"",IF(F355&lt;SMDF_UMA,"ERROR SBC",IF(F355=SMDF_UMA,ROUND(EspeciePatron*F355,IF(TipodeFasar=1,Redondeo_Para_factores,2)),ROUND($L$47*MIN(F355,T$39),IF(TipodeFasar=1,Redondeo_Para_factores,2)))))</f>
        <v/>
      </c>
      <c r="M355" s="502" t="str">
        <f aca="false">IF(F355=0,"",IF(F355&lt;SMDF_UMA,"ERROR SBC",IF(F355=SMDF_UMA,ROUND(InvalidezPatron*F355,IF(TipodeFasar=1,Redondeo_Para_factores,2)),ROUND(MIN(F355,O$39)*M$47,IF(TipodeFasar=1,Redondeo_Para_factores,2)))))</f>
        <v/>
      </c>
      <c r="N355" s="498" t="n">
        <f aca="false">ROUND($N$47*MIN(F355,T$39),IF(TipodeFasar=1,Redondeo_Para_factores,2))</f>
        <v>0</v>
      </c>
      <c r="O355" s="500" t="str">
        <f aca="false">IF(F355=0,"",IF(F355&lt;SMDF_UMA,"ERROR SBC",IF(F355=SMDF_UMA,ROUND(CesantiaPatron*F355,IF(TipodeFasar=1,Redondeo_Para_factores,2)),ROUND(MIN(F355,O$39)*O$47,IF(TipodeFasar=1,Redondeo_Para_factores,2)))))</f>
        <v/>
      </c>
      <c r="P355" s="503" t="n">
        <f aca="false">ROUND($P$47*MIN(F355,T$39),IF(TipodeFasar=1,Redondeo_Para_factores,2))</f>
        <v>0</v>
      </c>
      <c r="Q355" s="503" t="n">
        <f aca="false">ROUND(Infonavit_Total*MIN(F355,O$39),IF(TipodeFasar=1,Redondeo_Para_factores,2))</f>
        <v>0</v>
      </c>
      <c r="R355" s="503" t="n">
        <f aca="false">ROUND(ISN_Total*MIN(F355,O$39),IF(TipodeFasar=1,Redondeo_Para_factores,2))</f>
        <v>0</v>
      </c>
      <c r="S355" s="504" t="n">
        <f aca="false">ROUND(SUM(G355+H355)+SUM(J355:R355),IF(TipodeFasar=1,Redondeo_Para_factores,2))</f>
        <v>0</v>
      </c>
      <c r="T355" s="505" t="n">
        <f aca="false">IF(D355&gt;0,ROUND(S355/F355,Redondeo_Para_factores),0)</f>
        <v>0</v>
      </c>
      <c r="U355" s="505" t="n">
        <f aca="false">IF(D355&gt;0,ROUND(T355*$J$35+$J$34+$J$37,Redondeo_Para_factores),0)</f>
        <v>0</v>
      </c>
    </row>
    <row r="356" customFormat="false" ht="12.75" hidden="false" customHeight="false" outlineLevel="0" collapsed="false">
      <c r="A356" s="616" t="n">
        <f aca="false">'d)Salarios'!C315</f>
        <v>0</v>
      </c>
      <c r="B356" s="617" t="n">
        <f aca="false">'d)Salarios'!D315</f>
        <v>0</v>
      </c>
      <c r="C356" s="618" t="n">
        <f aca="false">IF(D356&gt;0,Tp_entre_Tl_F1T1,0)</f>
        <v>0</v>
      </c>
      <c r="D356" s="498" t="n">
        <f aca="false">IF(TipodeFasar=1,'d)Salarios'!I315,'d)Salarios'!E315)</f>
        <v>0</v>
      </c>
      <c r="E356" s="499" t="n">
        <f aca="false">IF(+D356&lt;&gt;0,FSBC_F1T1,0)</f>
        <v>0</v>
      </c>
      <c r="F356" s="500" t="n">
        <f aca="false">ROUND(D356*E356,IF(TipodeFasar=1,Redondeo_Para_factores,2))</f>
        <v>0</v>
      </c>
      <c r="G356" s="501" t="n">
        <f aca="false">ROUND($G$47*MIN(F356,T$39),IF(TipodeFasar=1,Redondeo_Para_factores,2))</f>
        <v>0</v>
      </c>
      <c r="H356" s="498" t="n">
        <f aca="false">IF(F356&gt;0,ROUND(H$47*UMA,IF(TipodeFasar=1,Redondeo_Para_factores,2)),0)</f>
        <v>0</v>
      </c>
      <c r="I356" s="501" t="n">
        <f aca="false">ROUND(MAX(MIN(T$39,F356)-K$39,0),IF(TipodeFasar=1,Redondeo_Para_factores,2))</f>
        <v>0</v>
      </c>
      <c r="J356" s="501" t="n">
        <f aca="false">ROUND($J$47*I356,IF(TipodeFasar=1,Redondeo_Para_factores,2))</f>
        <v>0</v>
      </c>
      <c r="K356" s="501" t="str">
        <f aca="false">IF(F356=0,"",IF(F356&lt;SMDF_UMA,"ERROR SBC",IF(F356=SMDF_UMA,ROUND(DineroPatron*F356,IF(TipodeFasar=1,Redondeo_Para_factores,2)),ROUND($K$47*MIN(F356,T$39),IF(TipodeFasar=1,Redondeo_Para_factores,2)))))</f>
        <v/>
      </c>
      <c r="L356" s="500" t="str">
        <f aca="false">IF(F356=0,"",IF(F356&lt;SMDF_UMA,"ERROR SBC",IF(F356=SMDF_UMA,ROUND(EspeciePatron*F356,IF(TipodeFasar=1,Redondeo_Para_factores,2)),ROUND($L$47*MIN(F356,T$39),IF(TipodeFasar=1,Redondeo_Para_factores,2)))))</f>
        <v/>
      </c>
      <c r="M356" s="502" t="str">
        <f aca="false">IF(F356=0,"",IF(F356&lt;SMDF_UMA,"ERROR SBC",IF(F356=SMDF_UMA,ROUND(InvalidezPatron*F356,IF(TipodeFasar=1,Redondeo_Para_factores,2)),ROUND(MIN(F356,O$39)*M$47,IF(TipodeFasar=1,Redondeo_Para_factores,2)))))</f>
        <v/>
      </c>
      <c r="N356" s="498" t="n">
        <f aca="false">ROUND($N$47*MIN(F356,T$39),IF(TipodeFasar=1,Redondeo_Para_factores,2))</f>
        <v>0</v>
      </c>
      <c r="O356" s="500" t="str">
        <f aca="false">IF(F356=0,"",IF(F356&lt;SMDF_UMA,"ERROR SBC",IF(F356=SMDF_UMA,ROUND(CesantiaPatron*F356,IF(TipodeFasar=1,Redondeo_Para_factores,2)),ROUND(MIN(F356,O$39)*O$47,IF(TipodeFasar=1,Redondeo_Para_factores,2)))))</f>
        <v/>
      </c>
      <c r="P356" s="503" t="n">
        <f aca="false">ROUND($P$47*MIN(F356,T$39),IF(TipodeFasar=1,Redondeo_Para_factores,2))</f>
        <v>0</v>
      </c>
      <c r="Q356" s="503" t="n">
        <f aca="false">ROUND(Infonavit_Total*MIN(F356,O$39),IF(TipodeFasar=1,Redondeo_Para_factores,2))</f>
        <v>0</v>
      </c>
      <c r="R356" s="503" t="n">
        <f aca="false">ROUND(ISN_Total*MIN(F356,O$39),IF(TipodeFasar=1,Redondeo_Para_factores,2))</f>
        <v>0</v>
      </c>
      <c r="S356" s="504" t="n">
        <f aca="false">ROUND(SUM(G356+H356)+SUM(J356:R356),IF(TipodeFasar=1,Redondeo_Para_factores,2))</f>
        <v>0</v>
      </c>
      <c r="T356" s="505" t="n">
        <f aca="false">IF(D356&gt;0,ROUND(S356/F356,Redondeo_Para_factores),0)</f>
        <v>0</v>
      </c>
      <c r="U356" s="505" t="n">
        <f aca="false">IF(D356&gt;0,ROUND(T356*$J$35+$J$34+$J$37,Redondeo_Para_factores),0)</f>
        <v>0</v>
      </c>
    </row>
    <row r="357" customFormat="false" ht="12.75" hidden="false" customHeight="false" outlineLevel="0" collapsed="false">
      <c r="A357" s="616" t="n">
        <f aca="false">'d)Salarios'!C316</f>
        <v>0</v>
      </c>
      <c r="B357" s="617" t="n">
        <f aca="false">'d)Salarios'!D316</f>
        <v>0</v>
      </c>
      <c r="C357" s="618" t="n">
        <f aca="false">IF(D357&gt;0,Tp_entre_Tl_F1T1,0)</f>
        <v>0</v>
      </c>
      <c r="D357" s="498" t="n">
        <f aca="false">IF(TipodeFasar=1,'d)Salarios'!I316,'d)Salarios'!E316)</f>
        <v>0</v>
      </c>
      <c r="E357" s="499" t="n">
        <f aca="false">IF(+D357&lt;&gt;0,FSBC_F1T1,0)</f>
        <v>0</v>
      </c>
      <c r="F357" s="500" t="n">
        <f aca="false">ROUND(D357*E357,IF(TipodeFasar=1,Redondeo_Para_factores,2))</f>
        <v>0</v>
      </c>
      <c r="G357" s="501" t="n">
        <f aca="false">ROUND($G$47*MIN(F357,T$39),IF(TipodeFasar=1,Redondeo_Para_factores,2))</f>
        <v>0</v>
      </c>
      <c r="H357" s="498" t="n">
        <f aca="false">IF(F357&gt;0,ROUND(H$47*UMA,IF(TipodeFasar=1,Redondeo_Para_factores,2)),0)</f>
        <v>0</v>
      </c>
      <c r="I357" s="501" t="n">
        <f aca="false">ROUND(MAX(MIN(T$39,F357)-K$39,0),IF(TipodeFasar=1,Redondeo_Para_factores,2))</f>
        <v>0</v>
      </c>
      <c r="J357" s="501" t="n">
        <f aca="false">ROUND($J$47*I357,IF(TipodeFasar=1,Redondeo_Para_factores,2))</f>
        <v>0</v>
      </c>
      <c r="K357" s="501" t="str">
        <f aca="false">IF(F357=0,"",IF(F357&lt;SMDF_UMA,"ERROR SBC",IF(F357=SMDF_UMA,ROUND(DineroPatron*F357,IF(TipodeFasar=1,Redondeo_Para_factores,2)),ROUND($K$47*MIN(F357,T$39),IF(TipodeFasar=1,Redondeo_Para_factores,2)))))</f>
        <v/>
      </c>
      <c r="L357" s="500" t="str">
        <f aca="false">IF(F357=0,"",IF(F357&lt;SMDF_UMA,"ERROR SBC",IF(F357=SMDF_UMA,ROUND(EspeciePatron*F357,IF(TipodeFasar=1,Redondeo_Para_factores,2)),ROUND($L$47*MIN(F357,T$39),IF(TipodeFasar=1,Redondeo_Para_factores,2)))))</f>
        <v/>
      </c>
      <c r="M357" s="502" t="str">
        <f aca="false">IF(F357=0,"",IF(F357&lt;SMDF_UMA,"ERROR SBC",IF(F357=SMDF_UMA,ROUND(InvalidezPatron*F357,IF(TipodeFasar=1,Redondeo_Para_factores,2)),ROUND(MIN(F357,O$39)*M$47,IF(TipodeFasar=1,Redondeo_Para_factores,2)))))</f>
        <v/>
      </c>
      <c r="N357" s="498" t="n">
        <f aca="false">ROUND($N$47*MIN(F357,T$39),IF(TipodeFasar=1,Redondeo_Para_factores,2))</f>
        <v>0</v>
      </c>
      <c r="O357" s="500" t="str">
        <f aca="false">IF(F357=0,"",IF(F357&lt;SMDF_UMA,"ERROR SBC",IF(F357=SMDF_UMA,ROUND(CesantiaPatron*F357,IF(TipodeFasar=1,Redondeo_Para_factores,2)),ROUND(MIN(F357,O$39)*O$47,IF(TipodeFasar=1,Redondeo_Para_factores,2)))))</f>
        <v/>
      </c>
      <c r="P357" s="503" t="n">
        <f aca="false">ROUND($P$47*MIN(F357,T$39),IF(TipodeFasar=1,Redondeo_Para_factores,2))</f>
        <v>0</v>
      </c>
      <c r="Q357" s="503" t="n">
        <f aca="false">ROUND(Infonavit_Total*MIN(F357,O$39),IF(TipodeFasar=1,Redondeo_Para_factores,2))</f>
        <v>0</v>
      </c>
      <c r="R357" s="503" t="n">
        <f aca="false">ROUND(ISN_Total*MIN(F357,O$39),IF(TipodeFasar=1,Redondeo_Para_factores,2))</f>
        <v>0</v>
      </c>
      <c r="S357" s="504" t="n">
        <f aca="false">ROUND(SUM(G357+H357)+SUM(J357:R357),IF(TipodeFasar=1,Redondeo_Para_factores,2))</f>
        <v>0</v>
      </c>
      <c r="T357" s="505" t="n">
        <f aca="false">IF(D357&gt;0,ROUND(S357/F357,Redondeo_Para_factores),0)</f>
        <v>0</v>
      </c>
      <c r="U357" s="505" t="n">
        <f aca="false">IF(D357&gt;0,ROUND(T357*$J$35+$J$34+$J$37,Redondeo_Para_factores),0)</f>
        <v>0</v>
      </c>
    </row>
    <row r="358" customFormat="false" ht="12.75" hidden="false" customHeight="false" outlineLevel="0" collapsed="false">
      <c r="A358" s="616" t="n">
        <f aca="false">'d)Salarios'!C317</f>
        <v>0</v>
      </c>
      <c r="B358" s="617" t="n">
        <f aca="false">'d)Salarios'!D317</f>
        <v>0</v>
      </c>
      <c r="C358" s="618" t="n">
        <f aca="false">IF(D358&gt;0,Tp_entre_Tl_F1T1,0)</f>
        <v>0</v>
      </c>
      <c r="D358" s="498" t="n">
        <f aca="false">IF(TipodeFasar=1,'d)Salarios'!I317,'d)Salarios'!E317)</f>
        <v>0</v>
      </c>
      <c r="E358" s="499" t="n">
        <f aca="false">IF(+D358&lt;&gt;0,FSBC_F1T1,0)</f>
        <v>0</v>
      </c>
      <c r="F358" s="500" t="n">
        <f aca="false">ROUND(D358*E358,IF(TipodeFasar=1,Redondeo_Para_factores,2))</f>
        <v>0</v>
      </c>
      <c r="G358" s="501" t="n">
        <f aca="false">ROUND($G$47*MIN(F358,T$39),IF(TipodeFasar=1,Redondeo_Para_factores,2))</f>
        <v>0</v>
      </c>
      <c r="H358" s="498" t="n">
        <f aca="false">IF(F358&gt;0,ROUND(H$47*UMA,IF(TipodeFasar=1,Redondeo_Para_factores,2)),0)</f>
        <v>0</v>
      </c>
      <c r="I358" s="501" t="n">
        <f aca="false">ROUND(MAX(MIN(T$39,F358)-K$39,0),IF(TipodeFasar=1,Redondeo_Para_factores,2))</f>
        <v>0</v>
      </c>
      <c r="J358" s="501" t="n">
        <f aca="false">ROUND($J$47*I358,IF(TipodeFasar=1,Redondeo_Para_factores,2))</f>
        <v>0</v>
      </c>
      <c r="K358" s="501" t="str">
        <f aca="false">IF(F358=0,"",IF(F358&lt;SMDF_UMA,"ERROR SBC",IF(F358=SMDF_UMA,ROUND(DineroPatron*F358,IF(TipodeFasar=1,Redondeo_Para_factores,2)),ROUND($K$47*MIN(F358,T$39),IF(TipodeFasar=1,Redondeo_Para_factores,2)))))</f>
        <v/>
      </c>
      <c r="L358" s="500" t="str">
        <f aca="false">IF(F358=0,"",IF(F358&lt;SMDF_UMA,"ERROR SBC",IF(F358=SMDF_UMA,ROUND(EspeciePatron*F358,IF(TipodeFasar=1,Redondeo_Para_factores,2)),ROUND($L$47*MIN(F358,T$39),IF(TipodeFasar=1,Redondeo_Para_factores,2)))))</f>
        <v/>
      </c>
      <c r="M358" s="502" t="str">
        <f aca="false">IF(F358=0,"",IF(F358&lt;SMDF_UMA,"ERROR SBC",IF(F358=SMDF_UMA,ROUND(InvalidezPatron*F358,IF(TipodeFasar=1,Redondeo_Para_factores,2)),ROUND(MIN(F358,O$39)*M$47,IF(TipodeFasar=1,Redondeo_Para_factores,2)))))</f>
        <v/>
      </c>
      <c r="N358" s="498" t="n">
        <f aca="false">ROUND($N$47*MIN(F358,T$39),IF(TipodeFasar=1,Redondeo_Para_factores,2))</f>
        <v>0</v>
      </c>
      <c r="O358" s="500" t="str">
        <f aca="false">IF(F358=0,"",IF(F358&lt;SMDF_UMA,"ERROR SBC",IF(F358=SMDF_UMA,ROUND(CesantiaPatron*F358,IF(TipodeFasar=1,Redondeo_Para_factores,2)),ROUND(MIN(F358,O$39)*O$47,IF(TipodeFasar=1,Redondeo_Para_factores,2)))))</f>
        <v/>
      </c>
      <c r="P358" s="503" t="n">
        <f aca="false">ROUND($P$47*MIN(F358,T$39),IF(TipodeFasar=1,Redondeo_Para_factores,2))</f>
        <v>0</v>
      </c>
      <c r="Q358" s="503" t="n">
        <f aca="false">ROUND(Infonavit_Total*MIN(F358,O$39),IF(TipodeFasar=1,Redondeo_Para_factores,2))</f>
        <v>0</v>
      </c>
      <c r="R358" s="503" t="n">
        <f aca="false">ROUND(ISN_Total*MIN(F358,O$39),IF(TipodeFasar=1,Redondeo_Para_factores,2))</f>
        <v>0</v>
      </c>
      <c r="S358" s="504" t="n">
        <f aca="false">ROUND(SUM(G358+H358)+SUM(J358:R358),IF(TipodeFasar=1,Redondeo_Para_factores,2))</f>
        <v>0</v>
      </c>
      <c r="T358" s="505" t="n">
        <f aca="false">IF(D358&gt;0,ROUND(S358/F358,Redondeo_Para_factores),0)</f>
        <v>0</v>
      </c>
      <c r="U358" s="505" t="n">
        <f aca="false">IF(D358&gt;0,ROUND(T358*$J$35+$J$34+$J$37,Redondeo_Para_factores),0)</f>
        <v>0</v>
      </c>
    </row>
    <row r="359" customFormat="false" ht="12.75" hidden="false" customHeight="false" outlineLevel="0" collapsed="false">
      <c r="A359" s="616" t="n">
        <f aca="false">'d)Salarios'!C318</f>
        <v>0</v>
      </c>
      <c r="B359" s="617" t="n">
        <f aca="false">'d)Salarios'!D318</f>
        <v>0</v>
      </c>
      <c r="C359" s="618" t="n">
        <f aca="false">IF(D359&gt;0,Tp_entre_Tl_F1T1,0)</f>
        <v>0</v>
      </c>
      <c r="D359" s="498" t="n">
        <f aca="false">IF(TipodeFasar=1,'d)Salarios'!I318,'d)Salarios'!E318)</f>
        <v>0</v>
      </c>
      <c r="E359" s="499" t="n">
        <f aca="false">IF(+D359&lt;&gt;0,FSBC_F1T1,0)</f>
        <v>0</v>
      </c>
      <c r="F359" s="500" t="n">
        <f aca="false">ROUND(D359*E359,IF(TipodeFasar=1,Redondeo_Para_factores,2))</f>
        <v>0</v>
      </c>
      <c r="G359" s="501" t="n">
        <f aca="false">ROUND($G$47*MIN(F359,T$39),IF(TipodeFasar=1,Redondeo_Para_factores,2))</f>
        <v>0</v>
      </c>
      <c r="H359" s="498" t="n">
        <f aca="false">IF(F359&gt;0,ROUND(H$47*UMA,IF(TipodeFasar=1,Redondeo_Para_factores,2)),0)</f>
        <v>0</v>
      </c>
      <c r="I359" s="501" t="n">
        <f aca="false">ROUND(MAX(MIN(T$39,F359)-K$39,0),IF(TipodeFasar=1,Redondeo_Para_factores,2))</f>
        <v>0</v>
      </c>
      <c r="J359" s="501" t="n">
        <f aca="false">ROUND($J$47*I359,IF(TipodeFasar=1,Redondeo_Para_factores,2))</f>
        <v>0</v>
      </c>
      <c r="K359" s="501" t="str">
        <f aca="false">IF(F359=0,"",IF(F359&lt;SMDF_UMA,"ERROR SBC",IF(F359=SMDF_UMA,ROUND(DineroPatron*F359,IF(TipodeFasar=1,Redondeo_Para_factores,2)),ROUND($K$47*MIN(F359,T$39),IF(TipodeFasar=1,Redondeo_Para_factores,2)))))</f>
        <v/>
      </c>
      <c r="L359" s="500" t="str">
        <f aca="false">IF(F359=0,"",IF(F359&lt;SMDF_UMA,"ERROR SBC",IF(F359=SMDF_UMA,ROUND(EspeciePatron*F359,IF(TipodeFasar=1,Redondeo_Para_factores,2)),ROUND($L$47*MIN(F359,T$39),IF(TipodeFasar=1,Redondeo_Para_factores,2)))))</f>
        <v/>
      </c>
      <c r="M359" s="502" t="str">
        <f aca="false">IF(F359=0,"",IF(F359&lt;SMDF_UMA,"ERROR SBC",IF(F359=SMDF_UMA,ROUND(InvalidezPatron*F359,IF(TipodeFasar=1,Redondeo_Para_factores,2)),ROUND(MIN(F359,O$39)*M$47,IF(TipodeFasar=1,Redondeo_Para_factores,2)))))</f>
        <v/>
      </c>
      <c r="N359" s="498" t="n">
        <f aca="false">ROUND($N$47*MIN(F359,T$39),IF(TipodeFasar=1,Redondeo_Para_factores,2))</f>
        <v>0</v>
      </c>
      <c r="O359" s="500" t="str">
        <f aca="false">IF(F359=0,"",IF(F359&lt;SMDF_UMA,"ERROR SBC",IF(F359=SMDF_UMA,ROUND(CesantiaPatron*F359,IF(TipodeFasar=1,Redondeo_Para_factores,2)),ROUND(MIN(F359,O$39)*O$47,IF(TipodeFasar=1,Redondeo_Para_factores,2)))))</f>
        <v/>
      </c>
      <c r="P359" s="503" t="n">
        <f aca="false">ROUND($P$47*MIN(F359,T$39),IF(TipodeFasar=1,Redondeo_Para_factores,2))</f>
        <v>0</v>
      </c>
      <c r="Q359" s="503" t="n">
        <f aca="false">ROUND(Infonavit_Total*MIN(F359,O$39),IF(TipodeFasar=1,Redondeo_Para_factores,2))</f>
        <v>0</v>
      </c>
      <c r="R359" s="503" t="n">
        <f aca="false">ROUND(ISN_Total*MIN(F359,O$39),IF(TipodeFasar=1,Redondeo_Para_factores,2))</f>
        <v>0</v>
      </c>
      <c r="S359" s="504" t="n">
        <f aca="false">ROUND(SUM(G359+H359)+SUM(J359:R359),IF(TipodeFasar=1,Redondeo_Para_factores,2))</f>
        <v>0</v>
      </c>
      <c r="T359" s="505" t="n">
        <f aca="false">IF(D359&gt;0,ROUND(S359/F359,Redondeo_Para_factores),0)</f>
        <v>0</v>
      </c>
      <c r="U359" s="505" t="n">
        <f aca="false">IF(D359&gt;0,ROUND(T359*$J$35+$J$34+$J$37,Redondeo_Para_factores),0)</f>
        <v>0</v>
      </c>
    </row>
    <row r="360" customFormat="false" ht="12.75" hidden="false" customHeight="false" outlineLevel="0" collapsed="false">
      <c r="A360" s="616" t="n">
        <f aca="false">'d)Salarios'!C319</f>
        <v>0</v>
      </c>
      <c r="B360" s="617" t="n">
        <f aca="false">'d)Salarios'!D319</f>
        <v>0</v>
      </c>
      <c r="C360" s="618" t="n">
        <f aca="false">IF(D360&gt;0,Tp_entre_Tl_F1T1,0)</f>
        <v>0</v>
      </c>
      <c r="D360" s="498" t="n">
        <f aca="false">IF(TipodeFasar=1,'d)Salarios'!I319,'d)Salarios'!E319)</f>
        <v>0</v>
      </c>
      <c r="E360" s="499" t="n">
        <f aca="false">IF(+D360&lt;&gt;0,FSBC_F1T1,0)</f>
        <v>0</v>
      </c>
      <c r="F360" s="500" t="n">
        <f aca="false">ROUND(D360*E360,IF(TipodeFasar=1,Redondeo_Para_factores,2))</f>
        <v>0</v>
      </c>
      <c r="G360" s="501" t="n">
        <f aca="false">ROUND($G$47*MIN(F360,T$39),IF(TipodeFasar=1,Redondeo_Para_factores,2))</f>
        <v>0</v>
      </c>
      <c r="H360" s="498" t="n">
        <f aca="false">IF(F360&gt;0,ROUND(H$47*UMA,IF(TipodeFasar=1,Redondeo_Para_factores,2)),0)</f>
        <v>0</v>
      </c>
      <c r="I360" s="501" t="n">
        <f aca="false">ROUND(MAX(MIN(T$39,F360)-K$39,0),IF(TipodeFasar=1,Redondeo_Para_factores,2))</f>
        <v>0</v>
      </c>
      <c r="J360" s="501" t="n">
        <f aca="false">ROUND($J$47*I360,IF(TipodeFasar=1,Redondeo_Para_factores,2))</f>
        <v>0</v>
      </c>
      <c r="K360" s="501" t="str">
        <f aca="false">IF(F360=0,"",IF(F360&lt;SMDF_UMA,"ERROR SBC",IF(F360=SMDF_UMA,ROUND(DineroPatron*F360,IF(TipodeFasar=1,Redondeo_Para_factores,2)),ROUND($K$47*MIN(F360,T$39),IF(TipodeFasar=1,Redondeo_Para_factores,2)))))</f>
        <v/>
      </c>
      <c r="L360" s="500" t="str">
        <f aca="false">IF(F360=0,"",IF(F360&lt;SMDF_UMA,"ERROR SBC",IF(F360=SMDF_UMA,ROUND(EspeciePatron*F360,IF(TipodeFasar=1,Redondeo_Para_factores,2)),ROUND($L$47*MIN(F360,T$39),IF(TipodeFasar=1,Redondeo_Para_factores,2)))))</f>
        <v/>
      </c>
      <c r="M360" s="502" t="str">
        <f aca="false">IF(F360=0,"",IF(F360&lt;SMDF_UMA,"ERROR SBC",IF(F360=SMDF_UMA,ROUND(InvalidezPatron*F360,IF(TipodeFasar=1,Redondeo_Para_factores,2)),ROUND(MIN(F360,O$39)*M$47,IF(TipodeFasar=1,Redondeo_Para_factores,2)))))</f>
        <v/>
      </c>
      <c r="N360" s="498" t="n">
        <f aca="false">ROUND($N$47*MIN(F360,T$39),IF(TipodeFasar=1,Redondeo_Para_factores,2))</f>
        <v>0</v>
      </c>
      <c r="O360" s="500" t="str">
        <f aca="false">IF(F360=0,"",IF(F360&lt;SMDF_UMA,"ERROR SBC",IF(F360=SMDF_UMA,ROUND(CesantiaPatron*F360,IF(TipodeFasar=1,Redondeo_Para_factores,2)),ROUND(MIN(F360,O$39)*O$47,IF(TipodeFasar=1,Redondeo_Para_factores,2)))))</f>
        <v/>
      </c>
      <c r="P360" s="503" t="n">
        <f aca="false">ROUND($P$47*MIN(F360,T$39),IF(TipodeFasar=1,Redondeo_Para_factores,2))</f>
        <v>0</v>
      </c>
      <c r="Q360" s="503" t="n">
        <f aca="false">ROUND(Infonavit_Total*MIN(F360,O$39),IF(TipodeFasar=1,Redondeo_Para_factores,2))</f>
        <v>0</v>
      </c>
      <c r="R360" s="503" t="n">
        <f aca="false">ROUND(ISN_Total*MIN(F360,O$39),IF(TipodeFasar=1,Redondeo_Para_factores,2))</f>
        <v>0</v>
      </c>
      <c r="S360" s="504" t="n">
        <f aca="false">ROUND(SUM(G360+H360)+SUM(J360:R360),IF(TipodeFasar=1,Redondeo_Para_factores,2))</f>
        <v>0</v>
      </c>
      <c r="T360" s="505" t="n">
        <f aca="false">IF(D360&gt;0,ROUND(S360/F360,Redondeo_Para_factores),0)</f>
        <v>0</v>
      </c>
      <c r="U360" s="505" t="n">
        <f aca="false">IF(D360&gt;0,ROUND(T360*$J$35+$J$34+$J$37,Redondeo_Para_factores),0)</f>
        <v>0</v>
      </c>
    </row>
    <row r="361" customFormat="false" ht="12.75" hidden="false" customHeight="false" outlineLevel="0" collapsed="false">
      <c r="A361" s="616" t="n">
        <f aca="false">'d)Salarios'!C320</f>
        <v>0</v>
      </c>
      <c r="B361" s="617" t="n">
        <f aca="false">'d)Salarios'!D320</f>
        <v>0</v>
      </c>
      <c r="C361" s="618" t="n">
        <f aca="false">IF(D361&gt;0,Tp_entre_Tl_F1T1,0)</f>
        <v>0</v>
      </c>
      <c r="D361" s="498" t="n">
        <f aca="false">IF(TipodeFasar=1,'d)Salarios'!I320,'d)Salarios'!E320)</f>
        <v>0</v>
      </c>
      <c r="E361" s="499" t="n">
        <f aca="false">IF(+D361&lt;&gt;0,FSBC_F1T1,0)</f>
        <v>0</v>
      </c>
      <c r="F361" s="500" t="n">
        <f aca="false">ROUND(D361*E361,IF(TipodeFasar=1,Redondeo_Para_factores,2))</f>
        <v>0</v>
      </c>
      <c r="G361" s="501" t="n">
        <f aca="false">ROUND($G$47*MIN(F361,T$39),IF(TipodeFasar=1,Redondeo_Para_factores,2))</f>
        <v>0</v>
      </c>
      <c r="H361" s="498" t="n">
        <f aca="false">IF(F361&gt;0,ROUND(H$47*UMA,IF(TipodeFasar=1,Redondeo_Para_factores,2)),0)</f>
        <v>0</v>
      </c>
      <c r="I361" s="501" t="n">
        <f aca="false">ROUND(MAX(MIN(T$39,F361)-K$39,0),IF(TipodeFasar=1,Redondeo_Para_factores,2))</f>
        <v>0</v>
      </c>
      <c r="J361" s="501" t="n">
        <f aca="false">ROUND($J$47*I361,IF(TipodeFasar=1,Redondeo_Para_factores,2))</f>
        <v>0</v>
      </c>
      <c r="K361" s="501" t="str">
        <f aca="false">IF(F361=0,"",IF(F361&lt;SMDF_UMA,"ERROR SBC",IF(F361=SMDF_UMA,ROUND(DineroPatron*F361,IF(TipodeFasar=1,Redondeo_Para_factores,2)),ROUND($K$47*MIN(F361,T$39),IF(TipodeFasar=1,Redondeo_Para_factores,2)))))</f>
        <v/>
      </c>
      <c r="L361" s="500" t="str">
        <f aca="false">IF(F361=0,"",IF(F361&lt;SMDF_UMA,"ERROR SBC",IF(F361=SMDF_UMA,ROUND(EspeciePatron*F361,IF(TipodeFasar=1,Redondeo_Para_factores,2)),ROUND($L$47*MIN(F361,T$39),IF(TipodeFasar=1,Redondeo_Para_factores,2)))))</f>
        <v/>
      </c>
      <c r="M361" s="502" t="str">
        <f aca="false">IF(F361=0,"",IF(F361&lt;SMDF_UMA,"ERROR SBC",IF(F361=SMDF_UMA,ROUND(InvalidezPatron*F361,IF(TipodeFasar=1,Redondeo_Para_factores,2)),ROUND(MIN(F361,O$39)*M$47,IF(TipodeFasar=1,Redondeo_Para_factores,2)))))</f>
        <v/>
      </c>
      <c r="N361" s="498" t="n">
        <f aca="false">ROUND($N$47*MIN(F361,T$39),IF(TipodeFasar=1,Redondeo_Para_factores,2))</f>
        <v>0</v>
      </c>
      <c r="O361" s="500" t="str">
        <f aca="false">IF(F361=0,"",IF(F361&lt;SMDF_UMA,"ERROR SBC",IF(F361=SMDF_UMA,ROUND(CesantiaPatron*F361,IF(TipodeFasar=1,Redondeo_Para_factores,2)),ROUND(MIN(F361,O$39)*O$47,IF(TipodeFasar=1,Redondeo_Para_factores,2)))))</f>
        <v/>
      </c>
      <c r="P361" s="503" t="n">
        <f aca="false">ROUND($P$47*MIN(F361,T$39),IF(TipodeFasar=1,Redondeo_Para_factores,2))</f>
        <v>0</v>
      </c>
      <c r="Q361" s="503" t="n">
        <f aca="false">ROUND(Infonavit_Total*MIN(F361,O$39),IF(TipodeFasar=1,Redondeo_Para_factores,2))</f>
        <v>0</v>
      </c>
      <c r="R361" s="503" t="n">
        <f aca="false">ROUND(ISN_Total*MIN(F361,O$39),IF(TipodeFasar=1,Redondeo_Para_factores,2))</f>
        <v>0</v>
      </c>
      <c r="S361" s="504" t="n">
        <f aca="false">ROUND(SUM(G361+H361)+SUM(J361:R361),IF(TipodeFasar=1,Redondeo_Para_factores,2))</f>
        <v>0</v>
      </c>
      <c r="T361" s="505" t="n">
        <f aca="false">IF(D361&gt;0,ROUND(S361/F361,Redondeo_Para_factores),0)</f>
        <v>0</v>
      </c>
      <c r="U361" s="505" t="n">
        <f aca="false">IF(D361&gt;0,ROUND(T361*$J$35+$J$34+$J$37,Redondeo_Para_factores),0)</f>
        <v>0</v>
      </c>
    </row>
    <row r="362" customFormat="false" ht="12.75" hidden="false" customHeight="false" outlineLevel="0" collapsed="false">
      <c r="A362" s="616" t="n">
        <f aca="false">'d)Salarios'!C321</f>
        <v>0</v>
      </c>
      <c r="B362" s="617" t="n">
        <f aca="false">'d)Salarios'!D321</f>
        <v>0</v>
      </c>
      <c r="C362" s="618" t="n">
        <f aca="false">IF(D362&gt;0,Tp_entre_Tl_F1T1,0)</f>
        <v>0</v>
      </c>
      <c r="D362" s="498" t="n">
        <f aca="false">IF(TipodeFasar=1,'d)Salarios'!I321,'d)Salarios'!E321)</f>
        <v>0</v>
      </c>
      <c r="E362" s="499" t="n">
        <f aca="false">IF(+D362&lt;&gt;0,FSBC_F1T1,0)</f>
        <v>0</v>
      </c>
      <c r="F362" s="500" t="n">
        <f aca="false">ROUND(D362*E362,IF(TipodeFasar=1,Redondeo_Para_factores,2))</f>
        <v>0</v>
      </c>
      <c r="G362" s="501" t="n">
        <f aca="false">ROUND($G$47*MIN(F362,T$39),IF(TipodeFasar=1,Redondeo_Para_factores,2))</f>
        <v>0</v>
      </c>
      <c r="H362" s="498" t="n">
        <f aca="false">IF(F362&gt;0,ROUND(H$47*UMA,IF(TipodeFasar=1,Redondeo_Para_factores,2)),0)</f>
        <v>0</v>
      </c>
      <c r="I362" s="501" t="n">
        <f aca="false">ROUND(MAX(MIN(T$39,F362)-K$39,0),IF(TipodeFasar=1,Redondeo_Para_factores,2))</f>
        <v>0</v>
      </c>
      <c r="J362" s="501" t="n">
        <f aca="false">ROUND($J$47*I362,IF(TipodeFasar=1,Redondeo_Para_factores,2))</f>
        <v>0</v>
      </c>
      <c r="K362" s="501" t="str">
        <f aca="false">IF(F362=0,"",IF(F362&lt;SMDF_UMA,"ERROR SBC",IF(F362=SMDF_UMA,ROUND(DineroPatron*F362,IF(TipodeFasar=1,Redondeo_Para_factores,2)),ROUND($K$47*MIN(F362,T$39),IF(TipodeFasar=1,Redondeo_Para_factores,2)))))</f>
        <v/>
      </c>
      <c r="L362" s="500" t="str">
        <f aca="false">IF(F362=0,"",IF(F362&lt;SMDF_UMA,"ERROR SBC",IF(F362=SMDF_UMA,ROUND(EspeciePatron*F362,IF(TipodeFasar=1,Redondeo_Para_factores,2)),ROUND($L$47*MIN(F362,T$39),IF(TipodeFasar=1,Redondeo_Para_factores,2)))))</f>
        <v/>
      </c>
      <c r="M362" s="502" t="str">
        <f aca="false">IF(F362=0,"",IF(F362&lt;SMDF_UMA,"ERROR SBC",IF(F362=SMDF_UMA,ROUND(InvalidezPatron*F362,IF(TipodeFasar=1,Redondeo_Para_factores,2)),ROUND(MIN(F362,O$39)*M$47,IF(TipodeFasar=1,Redondeo_Para_factores,2)))))</f>
        <v/>
      </c>
      <c r="N362" s="498" t="n">
        <f aca="false">ROUND($N$47*MIN(F362,T$39),IF(TipodeFasar=1,Redondeo_Para_factores,2))</f>
        <v>0</v>
      </c>
      <c r="O362" s="500" t="str">
        <f aca="false">IF(F362=0,"",IF(F362&lt;SMDF_UMA,"ERROR SBC",IF(F362=SMDF_UMA,ROUND(CesantiaPatron*F362,IF(TipodeFasar=1,Redondeo_Para_factores,2)),ROUND(MIN(F362,O$39)*O$47,IF(TipodeFasar=1,Redondeo_Para_factores,2)))))</f>
        <v/>
      </c>
      <c r="P362" s="503" t="n">
        <f aca="false">ROUND($P$47*MIN(F362,T$39),IF(TipodeFasar=1,Redondeo_Para_factores,2))</f>
        <v>0</v>
      </c>
      <c r="Q362" s="503" t="n">
        <f aca="false">ROUND(Infonavit_Total*MIN(F362,O$39),IF(TipodeFasar=1,Redondeo_Para_factores,2))</f>
        <v>0</v>
      </c>
      <c r="R362" s="503" t="n">
        <f aca="false">ROUND(ISN_Total*MIN(F362,O$39),IF(TipodeFasar=1,Redondeo_Para_factores,2))</f>
        <v>0</v>
      </c>
      <c r="S362" s="504" t="n">
        <f aca="false">ROUND(SUM(G362+H362)+SUM(J362:R362),IF(TipodeFasar=1,Redondeo_Para_factores,2))</f>
        <v>0</v>
      </c>
      <c r="T362" s="505" t="n">
        <f aca="false">IF(D362&gt;0,ROUND(S362/F362,Redondeo_Para_factores),0)</f>
        <v>0</v>
      </c>
      <c r="U362" s="505" t="n">
        <f aca="false">IF(D362&gt;0,ROUND(T362*$J$35+$J$34+$J$37,Redondeo_Para_factores),0)</f>
        <v>0</v>
      </c>
    </row>
    <row r="363" customFormat="false" ht="12.75" hidden="false" customHeight="false" outlineLevel="0" collapsed="false">
      <c r="A363" s="616" t="n">
        <f aca="false">'d)Salarios'!C322</f>
        <v>0</v>
      </c>
      <c r="B363" s="617" t="n">
        <f aca="false">'d)Salarios'!D322</f>
        <v>0</v>
      </c>
      <c r="C363" s="618" t="n">
        <f aca="false">IF(D363&gt;0,Tp_entre_Tl_F1T1,0)</f>
        <v>0</v>
      </c>
      <c r="D363" s="498" t="n">
        <f aca="false">IF(TipodeFasar=1,'d)Salarios'!I322,'d)Salarios'!E322)</f>
        <v>0</v>
      </c>
      <c r="E363" s="499" t="n">
        <f aca="false">IF(+D363&lt;&gt;0,FSBC_F1T1,0)</f>
        <v>0</v>
      </c>
      <c r="F363" s="500" t="n">
        <f aca="false">ROUND(D363*E363,IF(TipodeFasar=1,Redondeo_Para_factores,2))</f>
        <v>0</v>
      </c>
      <c r="G363" s="501" t="n">
        <f aca="false">ROUND($G$47*MIN(F363,T$39),IF(TipodeFasar=1,Redondeo_Para_factores,2))</f>
        <v>0</v>
      </c>
      <c r="H363" s="498" t="n">
        <f aca="false">IF(F363&gt;0,ROUND(H$47*UMA,IF(TipodeFasar=1,Redondeo_Para_factores,2)),0)</f>
        <v>0</v>
      </c>
      <c r="I363" s="501" t="n">
        <f aca="false">ROUND(MAX(MIN(T$39,F363)-K$39,0),IF(TipodeFasar=1,Redondeo_Para_factores,2))</f>
        <v>0</v>
      </c>
      <c r="J363" s="501" t="n">
        <f aca="false">ROUND($J$47*I363,IF(TipodeFasar=1,Redondeo_Para_factores,2))</f>
        <v>0</v>
      </c>
      <c r="K363" s="501" t="str">
        <f aca="false">IF(F363=0,"",IF(F363&lt;SMDF_UMA,"ERROR SBC",IF(F363=SMDF_UMA,ROUND(DineroPatron*F363,IF(TipodeFasar=1,Redondeo_Para_factores,2)),ROUND($K$47*MIN(F363,T$39),IF(TipodeFasar=1,Redondeo_Para_factores,2)))))</f>
        <v/>
      </c>
      <c r="L363" s="500" t="str">
        <f aca="false">IF(F363=0,"",IF(F363&lt;SMDF_UMA,"ERROR SBC",IF(F363=SMDF_UMA,ROUND(EspeciePatron*F363,IF(TipodeFasar=1,Redondeo_Para_factores,2)),ROUND($L$47*MIN(F363,T$39),IF(TipodeFasar=1,Redondeo_Para_factores,2)))))</f>
        <v/>
      </c>
      <c r="M363" s="502" t="str">
        <f aca="false">IF(F363=0,"",IF(F363&lt;SMDF_UMA,"ERROR SBC",IF(F363=SMDF_UMA,ROUND(InvalidezPatron*F363,IF(TipodeFasar=1,Redondeo_Para_factores,2)),ROUND(MIN(F363,O$39)*M$47,IF(TipodeFasar=1,Redondeo_Para_factores,2)))))</f>
        <v/>
      </c>
      <c r="N363" s="498" t="n">
        <f aca="false">ROUND($N$47*MIN(F363,T$39),IF(TipodeFasar=1,Redondeo_Para_factores,2))</f>
        <v>0</v>
      </c>
      <c r="O363" s="500" t="str">
        <f aca="false">IF(F363=0,"",IF(F363&lt;SMDF_UMA,"ERROR SBC",IF(F363=SMDF_UMA,ROUND(CesantiaPatron*F363,IF(TipodeFasar=1,Redondeo_Para_factores,2)),ROUND(MIN(F363,O$39)*O$47,IF(TipodeFasar=1,Redondeo_Para_factores,2)))))</f>
        <v/>
      </c>
      <c r="P363" s="503" t="n">
        <f aca="false">ROUND($P$47*MIN(F363,T$39),IF(TipodeFasar=1,Redondeo_Para_factores,2))</f>
        <v>0</v>
      </c>
      <c r="Q363" s="503" t="n">
        <f aca="false">ROUND(Infonavit_Total*MIN(F363,O$39),IF(TipodeFasar=1,Redondeo_Para_factores,2))</f>
        <v>0</v>
      </c>
      <c r="R363" s="503" t="n">
        <f aca="false">ROUND(ISN_Total*MIN(F363,O$39),IF(TipodeFasar=1,Redondeo_Para_factores,2))</f>
        <v>0</v>
      </c>
      <c r="S363" s="504" t="n">
        <f aca="false">ROUND(SUM(G363+H363)+SUM(J363:R363),IF(TipodeFasar=1,Redondeo_Para_factores,2))</f>
        <v>0</v>
      </c>
      <c r="T363" s="505" t="n">
        <f aca="false">IF(D363&gt;0,ROUND(S363/F363,Redondeo_Para_factores),0)</f>
        <v>0</v>
      </c>
      <c r="U363" s="505" t="n">
        <f aca="false">IF(D363&gt;0,ROUND(T363*$J$35+$J$34+$J$37,Redondeo_Para_factores),0)</f>
        <v>0</v>
      </c>
    </row>
    <row r="364" customFormat="false" ht="12.75" hidden="false" customHeight="false" outlineLevel="0" collapsed="false">
      <c r="A364" s="616" t="n">
        <f aca="false">'d)Salarios'!C323</f>
        <v>0</v>
      </c>
      <c r="B364" s="617" t="n">
        <f aca="false">'d)Salarios'!D323</f>
        <v>0</v>
      </c>
      <c r="C364" s="618" t="n">
        <f aca="false">IF(D364&gt;0,Tp_entre_Tl_F1T1,0)</f>
        <v>0</v>
      </c>
      <c r="D364" s="498" t="n">
        <f aca="false">IF(TipodeFasar=1,'d)Salarios'!I323,'d)Salarios'!E323)</f>
        <v>0</v>
      </c>
      <c r="E364" s="499" t="n">
        <f aca="false">IF(+D364&lt;&gt;0,FSBC_F1T1,0)</f>
        <v>0</v>
      </c>
      <c r="F364" s="500" t="n">
        <f aca="false">ROUND(D364*E364,IF(TipodeFasar=1,Redondeo_Para_factores,2))</f>
        <v>0</v>
      </c>
      <c r="G364" s="501" t="n">
        <f aca="false">ROUND($G$47*MIN(F364,T$39),IF(TipodeFasar=1,Redondeo_Para_factores,2))</f>
        <v>0</v>
      </c>
      <c r="H364" s="498" t="n">
        <f aca="false">IF(F364&gt;0,ROUND(H$47*UMA,IF(TipodeFasar=1,Redondeo_Para_factores,2)),0)</f>
        <v>0</v>
      </c>
      <c r="I364" s="501" t="n">
        <f aca="false">ROUND(MAX(MIN(T$39,F364)-K$39,0),IF(TipodeFasar=1,Redondeo_Para_factores,2))</f>
        <v>0</v>
      </c>
      <c r="J364" s="501" t="n">
        <f aca="false">ROUND($J$47*I364,IF(TipodeFasar=1,Redondeo_Para_factores,2))</f>
        <v>0</v>
      </c>
      <c r="K364" s="501" t="str">
        <f aca="false">IF(F364=0,"",IF(F364&lt;SMDF_UMA,"ERROR SBC",IF(F364=SMDF_UMA,ROUND(DineroPatron*F364,IF(TipodeFasar=1,Redondeo_Para_factores,2)),ROUND($K$47*MIN(F364,T$39),IF(TipodeFasar=1,Redondeo_Para_factores,2)))))</f>
        <v/>
      </c>
      <c r="L364" s="500" t="str">
        <f aca="false">IF(F364=0,"",IF(F364&lt;SMDF_UMA,"ERROR SBC",IF(F364=SMDF_UMA,ROUND(EspeciePatron*F364,IF(TipodeFasar=1,Redondeo_Para_factores,2)),ROUND($L$47*MIN(F364,T$39),IF(TipodeFasar=1,Redondeo_Para_factores,2)))))</f>
        <v/>
      </c>
      <c r="M364" s="502" t="str">
        <f aca="false">IF(F364=0,"",IF(F364&lt;SMDF_UMA,"ERROR SBC",IF(F364=SMDF_UMA,ROUND(InvalidezPatron*F364,IF(TipodeFasar=1,Redondeo_Para_factores,2)),ROUND(MIN(F364,O$39)*M$47,IF(TipodeFasar=1,Redondeo_Para_factores,2)))))</f>
        <v/>
      </c>
      <c r="N364" s="498" t="n">
        <f aca="false">ROUND($N$47*MIN(F364,T$39),IF(TipodeFasar=1,Redondeo_Para_factores,2))</f>
        <v>0</v>
      </c>
      <c r="O364" s="500" t="str">
        <f aca="false">IF(F364=0,"",IF(F364&lt;SMDF_UMA,"ERROR SBC",IF(F364=SMDF_UMA,ROUND(CesantiaPatron*F364,IF(TipodeFasar=1,Redondeo_Para_factores,2)),ROUND(MIN(F364,O$39)*O$47,IF(TipodeFasar=1,Redondeo_Para_factores,2)))))</f>
        <v/>
      </c>
      <c r="P364" s="503" t="n">
        <f aca="false">ROUND($P$47*MIN(F364,T$39),IF(TipodeFasar=1,Redondeo_Para_factores,2))</f>
        <v>0</v>
      </c>
      <c r="Q364" s="503" t="n">
        <f aca="false">ROUND(Infonavit_Total*MIN(F364,O$39),IF(TipodeFasar=1,Redondeo_Para_factores,2))</f>
        <v>0</v>
      </c>
      <c r="R364" s="503" t="n">
        <f aca="false">ROUND(ISN_Total*MIN(F364,O$39),IF(TipodeFasar=1,Redondeo_Para_factores,2))</f>
        <v>0</v>
      </c>
      <c r="S364" s="504" t="n">
        <f aca="false">ROUND(SUM(G364+H364)+SUM(J364:R364),IF(TipodeFasar=1,Redondeo_Para_factores,2))</f>
        <v>0</v>
      </c>
      <c r="T364" s="505" t="n">
        <f aca="false">IF(D364&gt;0,ROUND(S364/F364,Redondeo_Para_factores),0)</f>
        <v>0</v>
      </c>
      <c r="U364" s="505" t="n">
        <f aca="false">IF(D364&gt;0,ROUND(T364*$J$35+$J$34+$J$37,Redondeo_Para_factores),0)</f>
        <v>0</v>
      </c>
    </row>
    <row r="365" customFormat="false" ht="12.75" hidden="false" customHeight="false" outlineLevel="0" collapsed="false">
      <c r="A365" s="616" t="n">
        <f aca="false">'d)Salarios'!C324</f>
        <v>0</v>
      </c>
      <c r="B365" s="617" t="n">
        <f aca="false">'d)Salarios'!D324</f>
        <v>0</v>
      </c>
      <c r="C365" s="618" t="n">
        <f aca="false">IF(D365&gt;0,Tp_entre_Tl_F1T1,0)</f>
        <v>0</v>
      </c>
      <c r="D365" s="498" t="n">
        <f aca="false">IF(TipodeFasar=1,'d)Salarios'!I324,'d)Salarios'!E324)</f>
        <v>0</v>
      </c>
      <c r="E365" s="499" t="n">
        <f aca="false">IF(+D365&lt;&gt;0,FSBC_F1T1,0)</f>
        <v>0</v>
      </c>
      <c r="F365" s="500" t="n">
        <f aca="false">ROUND(D365*E365,IF(TipodeFasar=1,Redondeo_Para_factores,2))</f>
        <v>0</v>
      </c>
      <c r="G365" s="501" t="n">
        <f aca="false">ROUND($G$47*MIN(F365,T$39),IF(TipodeFasar=1,Redondeo_Para_factores,2))</f>
        <v>0</v>
      </c>
      <c r="H365" s="498" t="n">
        <f aca="false">IF(F365&gt;0,ROUND(H$47*UMA,IF(TipodeFasar=1,Redondeo_Para_factores,2)),0)</f>
        <v>0</v>
      </c>
      <c r="I365" s="501" t="n">
        <f aca="false">ROUND(MAX(MIN(T$39,F365)-K$39,0),IF(TipodeFasar=1,Redondeo_Para_factores,2))</f>
        <v>0</v>
      </c>
      <c r="J365" s="501" t="n">
        <f aca="false">ROUND($J$47*I365,IF(TipodeFasar=1,Redondeo_Para_factores,2))</f>
        <v>0</v>
      </c>
      <c r="K365" s="501" t="str">
        <f aca="false">IF(F365=0,"",IF(F365&lt;SMDF_UMA,"ERROR SBC",IF(F365=SMDF_UMA,ROUND(DineroPatron*F365,IF(TipodeFasar=1,Redondeo_Para_factores,2)),ROUND($K$47*MIN(F365,T$39),IF(TipodeFasar=1,Redondeo_Para_factores,2)))))</f>
        <v/>
      </c>
      <c r="L365" s="500" t="str">
        <f aca="false">IF(F365=0,"",IF(F365&lt;SMDF_UMA,"ERROR SBC",IF(F365=SMDF_UMA,ROUND(EspeciePatron*F365,IF(TipodeFasar=1,Redondeo_Para_factores,2)),ROUND($L$47*MIN(F365,T$39),IF(TipodeFasar=1,Redondeo_Para_factores,2)))))</f>
        <v/>
      </c>
      <c r="M365" s="502" t="str">
        <f aca="false">IF(F365=0,"",IF(F365&lt;SMDF_UMA,"ERROR SBC",IF(F365=SMDF_UMA,ROUND(InvalidezPatron*F365,IF(TipodeFasar=1,Redondeo_Para_factores,2)),ROUND(MIN(F365,O$39)*M$47,IF(TipodeFasar=1,Redondeo_Para_factores,2)))))</f>
        <v/>
      </c>
      <c r="N365" s="498" t="n">
        <f aca="false">ROUND($N$47*MIN(F365,T$39),IF(TipodeFasar=1,Redondeo_Para_factores,2))</f>
        <v>0</v>
      </c>
      <c r="O365" s="500" t="str">
        <f aca="false">IF(F365=0,"",IF(F365&lt;SMDF_UMA,"ERROR SBC",IF(F365=SMDF_UMA,ROUND(CesantiaPatron*F365,IF(TipodeFasar=1,Redondeo_Para_factores,2)),ROUND(MIN(F365,O$39)*O$47,IF(TipodeFasar=1,Redondeo_Para_factores,2)))))</f>
        <v/>
      </c>
      <c r="P365" s="503" t="n">
        <f aca="false">ROUND($P$47*MIN(F365,T$39),IF(TipodeFasar=1,Redondeo_Para_factores,2))</f>
        <v>0</v>
      </c>
      <c r="Q365" s="503" t="n">
        <f aca="false">ROUND(Infonavit_Total*MIN(F365,O$39),IF(TipodeFasar=1,Redondeo_Para_factores,2))</f>
        <v>0</v>
      </c>
      <c r="R365" s="503" t="n">
        <f aca="false">ROUND(ISN_Total*MIN(F365,O$39),IF(TipodeFasar=1,Redondeo_Para_factores,2))</f>
        <v>0</v>
      </c>
      <c r="S365" s="504" t="n">
        <f aca="false">ROUND(SUM(G365+H365)+SUM(J365:R365),IF(TipodeFasar=1,Redondeo_Para_factores,2))</f>
        <v>0</v>
      </c>
      <c r="T365" s="505" t="n">
        <f aca="false">IF(D365&gt;0,ROUND(S365/F365,Redondeo_Para_factores),0)</f>
        <v>0</v>
      </c>
      <c r="U365" s="505" t="n">
        <f aca="false">IF(D365&gt;0,ROUND(T365*$J$35+$J$34+$J$37,Redondeo_Para_factores),0)</f>
        <v>0</v>
      </c>
    </row>
    <row r="366" customFormat="false" ht="12.75" hidden="false" customHeight="false" outlineLevel="0" collapsed="false">
      <c r="A366" s="616" t="n">
        <f aca="false">'d)Salarios'!C325</f>
        <v>0</v>
      </c>
      <c r="B366" s="617" t="n">
        <f aca="false">'d)Salarios'!D325</f>
        <v>0</v>
      </c>
      <c r="C366" s="618" t="n">
        <f aca="false">IF(D366&gt;0,Tp_entre_Tl_F1T1,0)</f>
        <v>0</v>
      </c>
      <c r="D366" s="498" t="n">
        <f aca="false">IF(TipodeFasar=1,'d)Salarios'!I325,'d)Salarios'!E325)</f>
        <v>0</v>
      </c>
      <c r="E366" s="499" t="n">
        <f aca="false">IF(+D366&lt;&gt;0,FSBC_F1T1,0)</f>
        <v>0</v>
      </c>
      <c r="F366" s="500" t="n">
        <f aca="false">ROUND(D366*E366,IF(TipodeFasar=1,Redondeo_Para_factores,2))</f>
        <v>0</v>
      </c>
      <c r="G366" s="501" t="n">
        <f aca="false">ROUND($G$47*MIN(F366,T$39),IF(TipodeFasar=1,Redondeo_Para_factores,2))</f>
        <v>0</v>
      </c>
      <c r="H366" s="498" t="n">
        <f aca="false">IF(F366&gt;0,ROUND(H$47*UMA,IF(TipodeFasar=1,Redondeo_Para_factores,2)),0)</f>
        <v>0</v>
      </c>
      <c r="I366" s="501" t="n">
        <f aca="false">ROUND(MAX(MIN(T$39,F366)-K$39,0),IF(TipodeFasar=1,Redondeo_Para_factores,2))</f>
        <v>0</v>
      </c>
      <c r="J366" s="501" t="n">
        <f aca="false">ROUND($J$47*I366,IF(TipodeFasar=1,Redondeo_Para_factores,2))</f>
        <v>0</v>
      </c>
      <c r="K366" s="501" t="str">
        <f aca="false">IF(F366=0,"",IF(F366&lt;SMDF_UMA,"ERROR SBC",IF(F366=SMDF_UMA,ROUND(DineroPatron*F366,IF(TipodeFasar=1,Redondeo_Para_factores,2)),ROUND($K$47*MIN(F366,T$39),IF(TipodeFasar=1,Redondeo_Para_factores,2)))))</f>
        <v/>
      </c>
      <c r="L366" s="500" t="str">
        <f aca="false">IF(F366=0,"",IF(F366&lt;SMDF_UMA,"ERROR SBC",IF(F366=SMDF_UMA,ROUND(EspeciePatron*F366,IF(TipodeFasar=1,Redondeo_Para_factores,2)),ROUND($L$47*MIN(F366,T$39),IF(TipodeFasar=1,Redondeo_Para_factores,2)))))</f>
        <v/>
      </c>
      <c r="M366" s="502" t="str">
        <f aca="false">IF(F366=0,"",IF(F366&lt;SMDF_UMA,"ERROR SBC",IF(F366=SMDF_UMA,ROUND(InvalidezPatron*F366,IF(TipodeFasar=1,Redondeo_Para_factores,2)),ROUND(MIN(F366,O$39)*M$47,IF(TipodeFasar=1,Redondeo_Para_factores,2)))))</f>
        <v/>
      </c>
      <c r="N366" s="498" t="n">
        <f aca="false">ROUND($N$47*MIN(F366,T$39),IF(TipodeFasar=1,Redondeo_Para_factores,2))</f>
        <v>0</v>
      </c>
      <c r="O366" s="500" t="str">
        <f aca="false">IF(F366=0,"",IF(F366&lt;SMDF_UMA,"ERROR SBC",IF(F366=SMDF_UMA,ROUND(CesantiaPatron*F366,IF(TipodeFasar=1,Redondeo_Para_factores,2)),ROUND(MIN(F366,O$39)*O$47,IF(TipodeFasar=1,Redondeo_Para_factores,2)))))</f>
        <v/>
      </c>
      <c r="P366" s="503" t="n">
        <f aca="false">ROUND($P$47*MIN(F366,T$39),IF(TipodeFasar=1,Redondeo_Para_factores,2))</f>
        <v>0</v>
      </c>
      <c r="Q366" s="503" t="n">
        <f aca="false">ROUND(Infonavit_Total*MIN(F366,O$39),IF(TipodeFasar=1,Redondeo_Para_factores,2))</f>
        <v>0</v>
      </c>
      <c r="R366" s="503" t="n">
        <f aca="false">ROUND(ISN_Total*MIN(F366,O$39),IF(TipodeFasar=1,Redondeo_Para_factores,2))</f>
        <v>0</v>
      </c>
      <c r="S366" s="504" t="n">
        <f aca="false">ROUND(SUM(G366+H366)+SUM(J366:R366),IF(TipodeFasar=1,Redondeo_Para_factores,2))</f>
        <v>0</v>
      </c>
      <c r="T366" s="505" t="n">
        <f aca="false">IF(D366&gt;0,ROUND(S366/F366,Redondeo_Para_factores),0)</f>
        <v>0</v>
      </c>
      <c r="U366" s="505" t="n">
        <f aca="false">IF(D366&gt;0,ROUND(T366*$J$35+$J$34+$J$37,Redondeo_Para_factores),0)</f>
        <v>0</v>
      </c>
    </row>
    <row r="367" customFormat="false" ht="12.75" hidden="false" customHeight="false" outlineLevel="0" collapsed="false">
      <c r="A367" s="616" t="n">
        <f aca="false">'d)Salarios'!C326</f>
        <v>0</v>
      </c>
      <c r="B367" s="617" t="n">
        <f aca="false">'d)Salarios'!D326</f>
        <v>0</v>
      </c>
      <c r="C367" s="618" t="n">
        <f aca="false">IF(D367&gt;0,Tp_entre_Tl_F1T1,0)</f>
        <v>0</v>
      </c>
      <c r="D367" s="498" t="n">
        <f aca="false">IF(TipodeFasar=1,'d)Salarios'!I326,'d)Salarios'!E326)</f>
        <v>0</v>
      </c>
      <c r="E367" s="499" t="n">
        <f aca="false">IF(+D367&lt;&gt;0,FSBC_F1T1,0)</f>
        <v>0</v>
      </c>
      <c r="F367" s="500" t="n">
        <f aca="false">ROUND(D367*E367,IF(TipodeFasar=1,Redondeo_Para_factores,2))</f>
        <v>0</v>
      </c>
      <c r="G367" s="501" t="n">
        <f aca="false">ROUND($G$47*MIN(F367,T$39),IF(TipodeFasar=1,Redondeo_Para_factores,2))</f>
        <v>0</v>
      </c>
      <c r="H367" s="498" t="n">
        <f aca="false">IF(F367&gt;0,ROUND(H$47*UMA,IF(TipodeFasar=1,Redondeo_Para_factores,2)),0)</f>
        <v>0</v>
      </c>
      <c r="I367" s="501" t="n">
        <f aca="false">ROUND(MAX(MIN(T$39,F367)-K$39,0),IF(TipodeFasar=1,Redondeo_Para_factores,2))</f>
        <v>0</v>
      </c>
      <c r="J367" s="501" t="n">
        <f aca="false">ROUND($J$47*I367,IF(TipodeFasar=1,Redondeo_Para_factores,2))</f>
        <v>0</v>
      </c>
      <c r="K367" s="501" t="str">
        <f aca="false">IF(F367=0,"",IF(F367&lt;SMDF_UMA,"ERROR SBC",IF(F367=SMDF_UMA,ROUND(DineroPatron*F367,IF(TipodeFasar=1,Redondeo_Para_factores,2)),ROUND($K$47*MIN(F367,T$39),IF(TipodeFasar=1,Redondeo_Para_factores,2)))))</f>
        <v/>
      </c>
      <c r="L367" s="500" t="str">
        <f aca="false">IF(F367=0,"",IF(F367&lt;SMDF_UMA,"ERROR SBC",IF(F367=SMDF_UMA,ROUND(EspeciePatron*F367,IF(TipodeFasar=1,Redondeo_Para_factores,2)),ROUND($L$47*MIN(F367,T$39),IF(TipodeFasar=1,Redondeo_Para_factores,2)))))</f>
        <v/>
      </c>
      <c r="M367" s="502" t="str">
        <f aca="false">IF(F367=0,"",IF(F367&lt;SMDF_UMA,"ERROR SBC",IF(F367=SMDF_UMA,ROUND(InvalidezPatron*F367,IF(TipodeFasar=1,Redondeo_Para_factores,2)),ROUND(MIN(F367,O$39)*M$47,IF(TipodeFasar=1,Redondeo_Para_factores,2)))))</f>
        <v/>
      </c>
      <c r="N367" s="498" t="n">
        <f aca="false">ROUND($N$47*MIN(F367,T$39),IF(TipodeFasar=1,Redondeo_Para_factores,2))</f>
        <v>0</v>
      </c>
      <c r="O367" s="500" t="str">
        <f aca="false">IF(F367=0,"",IF(F367&lt;SMDF_UMA,"ERROR SBC",IF(F367=SMDF_UMA,ROUND(CesantiaPatron*F367,IF(TipodeFasar=1,Redondeo_Para_factores,2)),ROUND(MIN(F367,O$39)*O$47,IF(TipodeFasar=1,Redondeo_Para_factores,2)))))</f>
        <v/>
      </c>
      <c r="P367" s="503" t="n">
        <f aca="false">ROUND($P$47*MIN(F367,T$39),IF(TipodeFasar=1,Redondeo_Para_factores,2))</f>
        <v>0</v>
      </c>
      <c r="Q367" s="503" t="n">
        <f aca="false">ROUND(Infonavit_Total*MIN(F367,O$39),IF(TipodeFasar=1,Redondeo_Para_factores,2))</f>
        <v>0</v>
      </c>
      <c r="R367" s="503" t="n">
        <f aca="false">ROUND(ISN_Total*MIN(F367,O$39),IF(TipodeFasar=1,Redondeo_Para_factores,2))</f>
        <v>0</v>
      </c>
      <c r="S367" s="504" t="n">
        <f aca="false">ROUND(SUM(G367+H367)+SUM(J367:R367),IF(TipodeFasar=1,Redondeo_Para_factores,2))</f>
        <v>0</v>
      </c>
      <c r="T367" s="505" t="n">
        <f aca="false">IF(D367&gt;0,ROUND(S367/F367,Redondeo_Para_factores),0)</f>
        <v>0</v>
      </c>
      <c r="U367" s="505" t="n">
        <f aca="false">IF(D367&gt;0,ROUND(T367*$J$35+$J$34+$J$37,Redondeo_Para_factores),0)</f>
        <v>0</v>
      </c>
    </row>
    <row r="368" customFormat="false" ht="12.75" hidden="false" customHeight="false" outlineLevel="0" collapsed="false">
      <c r="A368" s="616" t="n">
        <f aca="false">'d)Salarios'!C327</f>
        <v>0</v>
      </c>
      <c r="B368" s="617" t="n">
        <f aca="false">'d)Salarios'!D327</f>
        <v>0</v>
      </c>
      <c r="C368" s="618" t="n">
        <f aca="false">IF(D368&gt;0,Tp_entre_Tl_F1T1,0)</f>
        <v>0</v>
      </c>
      <c r="D368" s="498" t="n">
        <f aca="false">IF(TipodeFasar=1,'d)Salarios'!I327,'d)Salarios'!E327)</f>
        <v>0</v>
      </c>
      <c r="E368" s="499" t="n">
        <f aca="false">IF(+D368&lt;&gt;0,FSBC_F1T1,0)</f>
        <v>0</v>
      </c>
      <c r="F368" s="500" t="n">
        <f aca="false">ROUND(D368*E368,IF(TipodeFasar=1,Redondeo_Para_factores,2))</f>
        <v>0</v>
      </c>
      <c r="G368" s="501" t="n">
        <f aca="false">ROUND($G$47*MIN(F368,T$39),IF(TipodeFasar=1,Redondeo_Para_factores,2))</f>
        <v>0</v>
      </c>
      <c r="H368" s="498" t="n">
        <f aca="false">IF(F368&gt;0,ROUND(H$47*UMA,IF(TipodeFasar=1,Redondeo_Para_factores,2)),0)</f>
        <v>0</v>
      </c>
      <c r="I368" s="501" t="n">
        <f aca="false">ROUND(MAX(MIN(T$39,F368)-K$39,0),IF(TipodeFasar=1,Redondeo_Para_factores,2))</f>
        <v>0</v>
      </c>
      <c r="J368" s="501" t="n">
        <f aca="false">ROUND($J$47*I368,IF(TipodeFasar=1,Redondeo_Para_factores,2))</f>
        <v>0</v>
      </c>
      <c r="K368" s="501" t="str">
        <f aca="false">IF(F368=0,"",IF(F368&lt;SMDF_UMA,"ERROR SBC",IF(F368=SMDF_UMA,ROUND(DineroPatron*F368,IF(TipodeFasar=1,Redondeo_Para_factores,2)),ROUND($K$47*MIN(F368,T$39),IF(TipodeFasar=1,Redondeo_Para_factores,2)))))</f>
        <v/>
      </c>
      <c r="L368" s="500" t="str">
        <f aca="false">IF(F368=0,"",IF(F368&lt;SMDF_UMA,"ERROR SBC",IF(F368=SMDF_UMA,ROUND(EspeciePatron*F368,IF(TipodeFasar=1,Redondeo_Para_factores,2)),ROUND($L$47*MIN(F368,T$39),IF(TipodeFasar=1,Redondeo_Para_factores,2)))))</f>
        <v/>
      </c>
      <c r="M368" s="502" t="str">
        <f aca="false">IF(F368=0,"",IF(F368&lt;SMDF_UMA,"ERROR SBC",IF(F368=SMDF_UMA,ROUND(InvalidezPatron*F368,IF(TipodeFasar=1,Redondeo_Para_factores,2)),ROUND(MIN(F368,O$39)*M$47,IF(TipodeFasar=1,Redondeo_Para_factores,2)))))</f>
        <v/>
      </c>
      <c r="N368" s="498" t="n">
        <f aca="false">ROUND($N$47*MIN(F368,T$39),IF(TipodeFasar=1,Redondeo_Para_factores,2))</f>
        <v>0</v>
      </c>
      <c r="O368" s="500" t="str">
        <f aca="false">IF(F368=0,"",IF(F368&lt;SMDF_UMA,"ERROR SBC",IF(F368=SMDF_UMA,ROUND(CesantiaPatron*F368,IF(TipodeFasar=1,Redondeo_Para_factores,2)),ROUND(MIN(F368,O$39)*O$47,IF(TipodeFasar=1,Redondeo_Para_factores,2)))))</f>
        <v/>
      </c>
      <c r="P368" s="503" t="n">
        <f aca="false">ROUND($P$47*MIN(F368,T$39),IF(TipodeFasar=1,Redondeo_Para_factores,2))</f>
        <v>0</v>
      </c>
      <c r="Q368" s="503" t="n">
        <f aca="false">ROUND(Infonavit_Total*MIN(F368,O$39),IF(TipodeFasar=1,Redondeo_Para_factores,2))</f>
        <v>0</v>
      </c>
      <c r="R368" s="503" t="n">
        <f aca="false">ROUND(ISN_Total*MIN(F368,O$39),IF(TipodeFasar=1,Redondeo_Para_factores,2))</f>
        <v>0</v>
      </c>
      <c r="S368" s="504" t="n">
        <f aca="false">ROUND(SUM(G368+H368)+SUM(J368:R368),IF(TipodeFasar=1,Redondeo_Para_factores,2))</f>
        <v>0</v>
      </c>
      <c r="T368" s="505" t="n">
        <f aca="false">IF(D368&gt;0,ROUND(S368/F368,Redondeo_Para_factores),0)</f>
        <v>0</v>
      </c>
      <c r="U368" s="505" t="n">
        <f aca="false">IF(D368&gt;0,ROUND(T368*$J$35+$J$34+$J$37,Redondeo_Para_factores),0)</f>
        <v>0</v>
      </c>
    </row>
    <row r="369" customFormat="false" ht="12.75" hidden="false" customHeight="false" outlineLevel="0" collapsed="false">
      <c r="A369" s="616" t="n">
        <f aca="false">'d)Salarios'!C328</f>
        <v>0</v>
      </c>
      <c r="B369" s="617" t="n">
        <f aca="false">'d)Salarios'!D328</f>
        <v>0</v>
      </c>
      <c r="C369" s="618" t="n">
        <f aca="false">IF(D369&gt;0,Tp_entre_Tl_F1T1,0)</f>
        <v>0</v>
      </c>
      <c r="D369" s="498" t="n">
        <f aca="false">IF(TipodeFasar=1,'d)Salarios'!I328,'d)Salarios'!E328)</f>
        <v>0</v>
      </c>
      <c r="E369" s="499" t="n">
        <f aca="false">IF(+D369&lt;&gt;0,FSBC_F1T1,0)</f>
        <v>0</v>
      </c>
      <c r="F369" s="500" t="n">
        <f aca="false">ROUND(D369*E369,IF(TipodeFasar=1,Redondeo_Para_factores,2))</f>
        <v>0</v>
      </c>
      <c r="G369" s="501" t="n">
        <f aca="false">ROUND($G$47*MIN(F369,T$39),IF(TipodeFasar=1,Redondeo_Para_factores,2))</f>
        <v>0</v>
      </c>
      <c r="H369" s="498" t="n">
        <f aca="false">IF(F369&gt;0,ROUND(H$47*UMA,IF(TipodeFasar=1,Redondeo_Para_factores,2)),0)</f>
        <v>0</v>
      </c>
      <c r="I369" s="501" t="n">
        <f aca="false">ROUND(MAX(MIN(T$39,F369)-K$39,0),IF(TipodeFasar=1,Redondeo_Para_factores,2))</f>
        <v>0</v>
      </c>
      <c r="J369" s="501" t="n">
        <f aca="false">ROUND($J$47*I369,IF(TipodeFasar=1,Redondeo_Para_factores,2))</f>
        <v>0</v>
      </c>
      <c r="K369" s="501" t="str">
        <f aca="false">IF(F369=0,"",IF(F369&lt;SMDF_UMA,"ERROR SBC",IF(F369=SMDF_UMA,ROUND(DineroPatron*F369,IF(TipodeFasar=1,Redondeo_Para_factores,2)),ROUND($K$47*MIN(F369,T$39),IF(TipodeFasar=1,Redondeo_Para_factores,2)))))</f>
        <v/>
      </c>
      <c r="L369" s="500" t="str">
        <f aca="false">IF(F369=0,"",IF(F369&lt;SMDF_UMA,"ERROR SBC",IF(F369=SMDF_UMA,ROUND(EspeciePatron*F369,IF(TipodeFasar=1,Redondeo_Para_factores,2)),ROUND($L$47*MIN(F369,T$39),IF(TipodeFasar=1,Redondeo_Para_factores,2)))))</f>
        <v/>
      </c>
      <c r="M369" s="502" t="str">
        <f aca="false">IF(F369=0,"",IF(F369&lt;SMDF_UMA,"ERROR SBC",IF(F369=SMDF_UMA,ROUND(InvalidezPatron*F369,IF(TipodeFasar=1,Redondeo_Para_factores,2)),ROUND(MIN(F369,O$39)*M$47,IF(TipodeFasar=1,Redondeo_Para_factores,2)))))</f>
        <v/>
      </c>
      <c r="N369" s="498" t="n">
        <f aca="false">ROUND($N$47*MIN(F369,T$39),IF(TipodeFasar=1,Redondeo_Para_factores,2))</f>
        <v>0</v>
      </c>
      <c r="O369" s="500" t="str">
        <f aca="false">IF(F369=0,"",IF(F369&lt;SMDF_UMA,"ERROR SBC",IF(F369=SMDF_UMA,ROUND(CesantiaPatron*F369,IF(TipodeFasar=1,Redondeo_Para_factores,2)),ROUND(MIN(F369,O$39)*O$47,IF(TipodeFasar=1,Redondeo_Para_factores,2)))))</f>
        <v/>
      </c>
      <c r="P369" s="503" t="n">
        <f aca="false">ROUND($P$47*MIN(F369,T$39),IF(TipodeFasar=1,Redondeo_Para_factores,2))</f>
        <v>0</v>
      </c>
      <c r="Q369" s="503" t="n">
        <f aca="false">ROUND(Infonavit_Total*MIN(F369,O$39),IF(TipodeFasar=1,Redondeo_Para_factores,2))</f>
        <v>0</v>
      </c>
      <c r="R369" s="503" t="n">
        <f aca="false">ROUND(ISN_Total*MIN(F369,O$39),IF(TipodeFasar=1,Redondeo_Para_factores,2))</f>
        <v>0</v>
      </c>
      <c r="S369" s="504" t="n">
        <f aca="false">ROUND(SUM(G369+H369)+SUM(J369:R369),IF(TipodeFasar=1,Redondeo_Para_factores,2))</f>
        <v>0</v>
      </c>
      <c r="T369" s="505" t="n">
        <f aca="false">IF(D369&gt;0,ROUND(S369/F369,Redondeo_Para_factores),0)</f>
        <v>0</v>
      </c>
      <c r="U369" s="505" t="n">
        <f aca="false">IF(D369&gt;0,ROUND(T369*$J$35+$J$34+$J$37,Redondeo_Para_factores),0)</f>
        <v>0</v>
      </c>
    </row>
    <row r="370" customFormat="false" ht="12.75" hidden="false" customHeight="false" outlineLevel="0" collapsed="false">
      <c r="A370" s="616" t="n">
        <f aca="false">'d)Salarios'!C329</f>
        <v>0</v>
      </c>
      <c r="B370" s="617" t="n">
        <f aca="false">'d)Salarios'!D329</f>
        <v>0</v>
      </c>
      <c r="C370" s="618" t="n">
        <f aca="false">IF(D370&gt;0,Tp_entre_Tl_F1T1,0)</f>
        <v>0</v>
      </c>
      <c r="D370" s="498" t="n">
        <f aca="false">IF(TipodeFasar=1,'d)Salarios'!I329,'d)Salarios'!E329)</f>
        <v>0</v>
      </c>
      <c r="E370" s="499" t="n">
        <f aca="false">IF(+D370&lt;&gt;0,FSBC_F1T1,0)</f>
        <v>0</v>
      </c>
      <c r="F370" s="500" t="n">
        <f aca="false">ROUND(D370*E370,IF(TipodeFasar=1,Redondeo_Para_factores,2))</f>
        <v>0</v>
      </c>
      <c r="G370" s="501" t="n">
        <f aca="false">ROUND($G$47*MIN(F370,T$39),IF(TipodeFasar=1,Redondeo_Para_factores,2))</f>
        <v>0</v>
      </c>
      <c r="H370" s="498" t="n">
        <f aca="false">IF(F370&gt;0,ROUND(H$47*UMA,IF(TipodeFasar=1,Redondeo_Para_factores,2)),0)</f>
        <v>0</v>
      </c>
      <c r="I370" s="501" t="n">
        <f aca="false">ROUND(MAX(MIN(T$39,F370)-K$39,0),IF(TipodeFasar=1,Redondeo_Para_factores,2))</f>
        <v>0</v>
      </c>
      <c r="J370" s="501" t="n">
        <f aca="false">ROUND($J$47*I370,IF(TipodeFasar=1,Redondeo_Para_factores,2))</f>
        <v>0</v>
      </c>
      <c r="K370" s="501" t="str">
        <f aca="false">IF(F370=0,"",IF(F370&lt;SMDF_UMA,"ERROR SBC",IF(F370=SMDF_UMA,ROUND(DineroPatron*F370,IF(TipodeFasar=1,Redondeo_Para_factores,2)),ROUND($K$47*MIN(F370,T$39),IF(TipodeFasar=1,Redondeo_Para_factores,2)))))</f>
        <v/>
      </c>
      <c r="L370" s="500" t="str">
        <f aca="false">IF(F370=0,"",IF(F370&lt;SMDF_UMA,"ERROR SBC",IF(F370=SMDF_UMA,ROUND(EspeciePatron*F370,IF(TipodeFasar=1,Redondeo_Para_factores,2)),ROUND($L$47*MIN(F370,T$39),IF(TipodeFasar=1,Redondeo_Para_factores,2)))))</f>
        <v/>
      </c>
      <c r="M370" s="502" t="str">
        <f aca="false">IF(F370=0,"",IF(F370&lt;SMDF_UMA,"ERROR SBC",IF(F370=SMDF_UMA,ROUND(InvalidezPatron*F370,IF(TipodeFasar=1,Redondeo_Para_factores,2)),ROUND(MIN(F370,O$39)*M$47,IF(TipodeFasar=1,Redondeo_Para_factores,2)))))</f>
        <v/>
      </c>
      <c r="N370" s="498" t="n">
        <f aca="false">ROUND($N$47*MIN(F370,T$39),IF(TipodeFasar=1,Redondeo_Para_factores,2))</f>
        <v>0</v>
      </c>
      <c r="O370" s="500" t="str">
        <f aca="false">IF(F370=0,"",IF(F370&lt;SMDF_UMA,"ERROR SBC",IF(F370=SMDF_UMA,ROUND(CesantiaPatron*F370,IF(TipodeFasar=1,Redondeo_Para_factores,2)),ROUND(MIN(F370,O$39)*O$47,IF(TipodeFasar=1,Redondeo_Para_factores,2)))))</f>
        <v/>
      </c>
      <c r="P370" s="503" t="n">
        <f aca="false">ROUND($P$47*MIN(F370,T$39),IF(TipodeFasar=1,Redondeo_Para_factores,2))</f>
        <v>0</v>
      </c>
      <c r="Q370" s="503" t="n">
        <f aca="false">ROUND(Infonavit_Total*MIN(F370,O$39),IF(TipodeFasar=1,Redondeo_Para_factores,2))</f>
        <v>0</v>
      </c>
      <c r="R370" s="503" t="n">
        <f aca="false">ROUND(ISN_Total*MIN(F370,O$39),IF(TipodeFasar=1,Redondeo_Para_factores,2))</f>
        <v>0</v>
      </c>
      <c r="S370" s="504" t="n">
        <f aca="false">ROUND(SUM(G370+H370)+SUM(J370:R370),IF(TipodeFasar=1,Redondeo_Para_factores,2))</f>
        <v>0</v>
      </c>
      <c r="T370" s="505" t="n">
        <f aca="false">IF(D370&gt;0,ROUND(S370/F370,Redondeo_Para_factores),0)</f>
        <v>0</v>
      </c>
      <c r="U370" s="505" t="n">
        <f aca="false">IF(D370&gt;0,ROUND(T370*$J$35+$J$34+$J$37,Redondeo_Para_factores),0)</f>
        <v>0</v>
      </c>
    </row>
    <row r="371" customFormat="false" ht="12.75" hidden="false" customHeight="false" outlineLevel="0" collapsed="false">
      <c r="A371" s="616" t="n">
        <f aca="false">'d)Salarios'!C330</f>
        <v>0</v>
      </c>
      <c r="B371" s="617" t="n">
        <f aca="false">'d)Salarios'!D330</f>
        <v>0</v>
      </c>
      <c r="C371" s="618" t="n">
        <f aca="false">IF(D371&gt;0,Tp_entre_Tl_F1T1,0)</f>
        <v>0</v>
      </c>
      <c r="D371" s="498" t="n">
        <f aca="false">IF(TipodeFasar=1,'d)Salarios'!I330,'d)Salarios'!E330)</f>
        <v>0</v>
      </c>
      <c r="E371" s="499" t="n">
        <f aca="false">IF(+D371&lt;&gt;0,FSBC_F1T1,0)</f>
        <v>0</v>
      </c>
      <c r="F371" s="500" t="n">
        <f aca="false">ROUND(D371*E371,IF(TipodeFasar=1,Redondeo_Para_factores,2))</f>
        <v>0</v>
      </c>
      <c r="G371" s="501" t="n">
        <f aca="false">ROUND($G$47*MIN(F371,T$39),IF(TipodeFasar=1,Redondeo_Para_factores,2))</f>
        <v>0</v>
      </c>
      <c r="H371" s="498" t="n">
        <f aca="false">IF(F371&gt;0,ROUND(H$47*UMA,IF(TipodeFasar=1,Redondeo_Para_factores,2)),0)</f>
        <v>0</v>
      </c>
      <c r="I371" s="501" t="n">
        <f aca="false">ROUND(MAX(MIN(T$39,F371)-K$39,0),IF(TipodeFasar=1,Redondeo_Para_factores,2))</f>
        <v>0</v>
      </c>
      <c r="J371" s="501" t="n">
        <f aca="false">ROUND($J$47*I371,IF(TipodeFasar=1,Redondeo_Para_factores,2))</f>
        <v>0</v>
      </c>
      <c r="K371" s="501" t="str">
        <f aca="false">IF(F371=0,"",IF(F371&lt;SMDF_UMA,"ERROR SBC",IF(F371=SMDF_UMA,ROUND(DineroPatron*F371,IF(TipodeFasar=1,Redondeo_Para_factores,2)),ROUND($K$47*MIN(F371,T$39),IF(TipodeFasar=1,Redondeo_Para_factores,2)))))</f>
        <v/>
      </c>
      <c r="L371" s="500" t="str">
        <f aca="false">IF(F371=0,"",IF(F371&lt;SMDF_UMA,"ERROR SBC",IF(F371=SMDF_UMA,ROUND(EspeciePatron*F371,IF(TipodeFasar=1,Redondeo_Para_factores,2)),ROUND($L$47*MIN(F371,T$39),IF(TipodeFasar=1,Redondeo_Para_factores,2)))))</f>
        <v/>
      </c>
      <c r="M371" s="502" t="str">
        <f aca="false">IF(F371=0,"",IF(F371&lt;SMDF_UMA,"ERROR SBC",IF(F371=SMDF_UMA,ROUND(InvalidezPatron*F371,IF(TipodeFasar=1,Redondeo_Para_factores,2)),ROUND(MIN(F371,O$39)*M$47,IF(TipodeFasar=1,Redondeo_Para_factores,2)))))</f>
        <v/>
      </c>
      <c r="N371" s="498" t="n">
        <f aca="false">ROUND($N$47*MIN(F371,T$39),IF(TipodeFasar=1,Redondeo_Para_factores,2))</f>
        <v>0</v>
      </c>
      <c r="O371" s="500" t="str">
        <f aca="false">IF(F371=0,"",IF(F371&lt;SMDF_UMA,"ERROR SBC",IF(F371=SMDF_UMA,ROUND(CesantiaPatron*F371,IF(TipodeFasar=1,Redondeo_Para_factores,2)),ROUND(MIN(F371,O$39)*O$47,IF(TipodeFasar=1,Redondeo_Para_factores,2)))))</f>
        <v/>
      </c>
      <c r="P371" s="503" t="n">
        <f aca="false">ROUND($P$47*MIN(F371,T$39),IF(TipodeFasar=1,Redondeo_Para_factores,2))</f>
        <v>0</v>
      </c>
      <c r="Q371" s="503" t="n">
        <f aca="false">ROUND(Infonavit_Total*MIN(F371,O$39),IF(TipodeFasar=1,Redondeo_Para_factores,2))</f>
        <v>0</v>
      </c>
      <c r="R371" s="503" t="n">
        <f aca="false">ROUND(ISN_Total*MIN(F371,O$39),IF(TipodeFasar=1,Redondeo_Para_factores,2))</f>
        <v>0</v>
      </c>
      <c r="S371" s="504" t="n">
        <f aca="false">ROUND(SUM(G371+H371)+SUM(J371:R371),IF(TipodeFasar=1,Redondeo_Para_factores,2))</f>
        <v>0</v>
      </c>
      <c r="T371" s="505" t="n">
        <f aca="false">IF(D371&gt;0,ROUND(S371/F371,Redondeo_Para_factores),0)</f>
        <v>0</v>
      </c>
      <c r="U371" s="505" t="n">
        <f aca="false">IF(D371&gt;0,ROUND(T371*$J$35+$J$34+$J$37,Redondeo_Para_factores),0)</f>
        <v>0</v>
      </c>
    </row>
    <row r="372" customFormat="false" ht="12.75" hidden="false" customHeight="false" outlineLevel="0" collapsed="false">
      <c r="A372" s="616" t="n">
        <f aca="false">'d)Salarios'!C331</f>
        <v>0</v>
      </c>
      <c r="B372" s="617" t="n">
        <f aca="false">'d)Salarios'!D331</f>
        <v>0</v>
      </c>
      <c r="C372" s="618" t="n">
        <f aca="false">IF(D372&gt;0,Tp_entre_Tl_F1T1,0)</f>
        <v>0</v>
      </c>
      <c r="D372" s="498" t="n">
        <f aca="false">IF(TipodeFasar=1,'d)Salarios'!I331,'d)Salarios'!E331)</f>
        <v>0</v>
      </c>
      <c r="E372" s="499" t="n">
        <f aca="false">IF(+D372&lt;&gt;0,FSBC_F1T1,0)</f>
        <v>0</v>
      </c>
      <c r="F372" s="500" t="n">
        <f aca="false">ROUND(D372*E372,IF(TipodeFasar=1,Redondeo_Para_factores,2))</f>
        <v>0</v>
      </c>
      <c r="G372" s="501" t="n">
        <f aca="false">ROUND($G$47*MIN(F372,T$39),IF(TipodeFasar=1,Redondeo_Para_factores,2))</f>
        <v>0</v>
      </c>
      <c r="H372" s="498" t="n">
        <f aca="false">IF(F372&gt;0,ROUND(H$47*UMA,IF(TipodeFasar=1,Redondeo_Para_factores,2)),0)</f>
        <v>0</v>
      </c>
      <c r="I372" s="501" t="n">
        <f aca="false">ROUND(MAX(MIN(T$39,F372)-K$39,0),IF(TipodeFasar=1,Redondeo_Para_factores,2))</f>
        <v>0</v>
      </c>
      <c r="J372" s="501" t="n">
        <f aca="false">ROUND($J$47*I372,IF(TipodeFasar=1,Redondeo_Para_factores,2))</f>
        <v>0</v>
      </c>
      <c r="K372" s="501" t="str">
        <f aca="false">IF(F372=0,"",IF(F372&lt;SMDF_UMA,"ERROR SBC",IF(F372=SMDF_UMA,ROUND(DineroPatron*F372,IF(TipodeFasar=1,Redondeo_Para_factores,2)),ROUND($K$47*MIN(F372,T$39),IF(TipodeFasar=1,Redondeo_Para_factores,2)))))</f>
        <v/>
      </c>
      <c r="L372" s="500" t="str">
        <f aca="false">IF(F372=0,"",IF(F372&lt;SMDF_UMA,"ERROR SBC",IF(F372=SMDF_UMA,ROUND(EspeciePatron*F372,IF(TipodeFasar=1,Redondeo_Para_factores,2)),ROUND($L$47*MIN(F372,T$39),IF(TipodeFasar=1,Redondeo_Para_factores,2)))))</f>
        <v/>
      </c>
      <c r="M372" s="502" t="str">
        <f aca="false">IF(F372=0,"",IF(F372&lt;SMDF_UMA,"ERROR SBC",IF(F372=SMDF_UMA,ROUND(InvalidezPatron*F372,IF(TipodeFasar=1,Redondeo_Para_factores,2)),ROUND(MIN(F372,O$39)*M$47,IF(TipodeFasar=1,Redondeo_Para_factores,2)))))</f>
        <v/>
      </c>
      <c r="N372" s="498" t="n">
        <f aca="false">ROUND($N$47*MIN(F372,T$39),IF(TipodeFasar=1,Redondeo_Para_factores,2))</f>
        <v>0</v>
      </c>
      <c r="O372" s="500" t="str">
        <f aca="false">IF(F372=0,"",IF(F372&lt;SMDF_UMA,"ERROR SBC",IF(F372=SMDF_UMA,ROUND(CesantiaPatron*F372,IF(TipodeFasar=1,Redondeo_Para_factores,2)),ROUND(MIN(F372,O$39)*O$47,IF(TipodeFasar=1,Redondeo_Para_factores,2)))))</f>
        <v/>
      </c>
      <c r="P372" s="503" t="n">
        <f aca="false">ROUND($P$47*MIN(F372,T$39),IF(TipodeFasar=1,Redondeo_Para_factores,2))</f>
        <v>0</v>
      </c>
      <c r="Q372" s="503" t="n">
        <f aca="false">ROUND(Infonavit_Total*MIN(F372,O$39),IF(TipodeFasar=1,Redondeo_Para_factores,2))</f>
        <v>0</v>
      </c>
      <c r="R372" s="503" t="n">
        <f aca="false">ROUND(ISN_Total*MIN(F372,O$39),IF(TipodeFasar=1,Redondeo_Para_factores,2))</f>
        <v>0</v>
      </c>
      <c r="S372" s="504" t="n">
        <f aca="false">ROUND(SUM(G372+H372)+SUM(J372:R372),IF(TipodeFasar=1,Redondeo_Para_factores,2))</f>
        <v>0</v>
      </c>
      <c r="T372" s="505" t="n">
        <f aca="false">IF(D372&gt;0,ROUND(S372/F372,Redondeo_Para_factores),0)</f>
        <v>0</v>
      </c>
      <c r="U372" s="505" t="n">
        <f aca="false">IF(D372&gt;0,ROUND(T372*$J$35+$J$34+$J$37,Redondeo_Para_factores),0)</f>
        <v>0</v>
      </c>
    </row>
    <row r="373" customFormat="false" ht="12.75" hidden="false" customHeight="false" outlineLevel="0" collapsed="false">
      <c r="A373" s="616" t="n">
        <f aca="false">'d)Salarios'!C332</f>
        <v>0</v>
      </c>
      <c r="B373" s="617" t="n">
        <f aca="false">'d)Salarios'!D332</f>
        <v>0</v>
      </c>
      <c r="C373" s="618" t="n">
        <f aca="false">IF(D373&gt;0,Tp_entre_Tl_F1T1,0)</f>
        <v>0</v>
      </c>
      <c r="D373" s="498" t="n">
        <f aca="false">IF(TipodeFasar=1,'d)Salarios'!I332,'d)Salarios'!E332)</f>
        <v>0</v>
      </c>
      <c r="E373" s="499" t="n">
        <f aca="false">IF(+D373&lt;&gt;0,FSBC_F1T1,0)</f>
        <v>0</v>
      </c>
      <c r="F373" s="500" t="n">
        <f aca="false">ROUND(D373*E373,IF(TipodeFasar=1,Redondeo_Para_factores,2))</f>
        <v>0</v>
      </c>
      <c r="G373" s="501" t="n">
        <f aca="false">ROUND($G$47*MIN(F373,T$39),IF(TipodeFasar=1,Redondeo_Para_factores,2))</f>
        <v>0</v>
      </c>
      <c r="H373" s="498" t="n">
        <f aca="false">IF(F373&gt;0,ROUND(H$47*UMA,IF(TipodeFasar=1,Redondeo_Para_factores,2)),0)</f>
        <v>0</v>
      </c>
      <c r="I373" s="501" t="n">
        <f aca="false">ROUND(MAX(MIN(T$39,F373)-K$39,0),IF(TipodeFasar=1,Redondeo_Para_factores,2))</f>
        <v>0</v>
      </c>
      <c r="J373" s="501" t="n">
        <f aca="false">ROUND($J$47*I373,IF(TipodeFasar=1,Redondeo_Para_factores,2))</f>
        <v>0</v>
      </c>
      <c r="K373" s="501" t="str">
        <f aca="false">IF(F373=0,"",IF(F373&lt;SMDF_UMA,"ERROR SBC",IF(F373=SMDF_UMA,ROUND(DineroPatron*F373,IF(TipodeFasar=1,Redondeo_Para_factores,2)),ROUND($K$47*MIN(F373,T$39),IF(TipodeFasar=1,Redondeo_Para_factores,2)))))</f>
        <v/>
      </c>
      <c r="L373" s="500" t="str">
        <f aca="false">IF(F373=0,"",IF(F373&lt;SMDF_UMA,"ERROR SBC",IF(F373=SMDF_UMA,ROUND(EspeciePatron*F373,IF(TipodeFasar=1,Redondeo_Para_factores,2)),ROUND($L$47*MIN(F373,T$39),IF(TipodeFasar=1,Redondeo_Para_factores,2)))))</f>
        <v/>
      </c>
      <c r="M373" s="502" t="str">
        <f aca="false">IF(F373=0,"",IF(F373&lt;SMDF_UMA,"ERROR SBC",IF(F373=SMDF_UMA,ROUND(InvalidezPatron*F373,IF(TipodeFasar=1,Redondeo_Para_factores,2)),ROUND(MIN(F373,O$39)*M$47,IF(TipodeFasar=1,Redondeo_Para_factores,2)))))</f>
        <v/>
      </c>
      <c r="N373" s="498" t="n">
        <f aca="false">ROUND($N$47*MIN(F373,T$39),IF(TipodeFasar=1,Redondeo_Para_factores,2))</f>
        <v>0</v>
      </c>
      <c r="O373" s="500" t="str">
        <f aca="false">IF(F373=0,"",IF(F373&lt;SMDF_UMA,"ERROR SBC",IF(F373=SMDF_UMA,ROUND(CesantiaPatron*F373,IF(TipodeFasar=1,Redondeo_Para_factores,2)),ROUND(MIN(F373,O$39)*O$47,IF(TipodeFasar=1,Redondeo_Para_factores,2)))))</f>
        <v/>
      </c>
      <c r="P373" s="503" t="n">
        <f aca="false">ROUND($P$47*MIN(F373,T$39),IF(TipodeFasar=1,Redondeo_Para_factores,2))</f>
        <v>0</v>
      </c>
      <c r="Q373" s="503" t="n">
        <f aca="false">ROUND(Infonavit_Total*MIN(F373,O$39),IF(TipodeFasar=1,Redondeo_Para_factores,2))</f>
        <v>0</v>
      </c>
      <c r="R373" s="503" t="n">
        <f aca="false">ROUND(ISN_Total*MIN(F373,O$39),IF(TipodeFasar=1,Redondeo_Para_factores,2))</f>
        <v>0</v>
      </c>
      <c r="S373" s="504" t="n">
        <f aca="false">ROUND(SUM(G373+H373)+SUM(J373:R373),IF(TipodeFasar=1,Redondeo_Para_factores,2))</f>
        <v>0</v>
      </c>
      <c r="T373" s="505" t="n">
        <f aca="false">IF(D373&gt;0,ROUND(S373/F373,Redondeo_Para_factores),0)</f>
        <v>0</v>
      </c>
      <c r="U373" s="505" t="n">
        <f aca="false">IF(D373&gt;0,ROUND(T373*$J$35+$J$34+$J$37,Redondeo_Para_factores),0)</f>
        <v>0</v>
      </c>
    </row>
    <row r="374" customFormat="false" ht="12.75" hidden="false" customHeight="false" outlineLevel="0" collapsed="false">
      <c r="A374" s="616" t="n">
        <f aca="false">'d)Salarios'!C333</f>
        <v>0</v>
      </c>
      <c r="B374" s="617" t="n">
        <f aca="false">'d)Salarios'!D333</f>
        <v>0</v>
      </c>
      <c r="C374" s="618" t="n">
        <f aca="false">IF(D374&gt;0,Tp_entre_Tl_F1T1,0)</f>
        <v>0</v>
      </c>
      <c r="D374" s="498" t="n">
        <f aca="false">IF(TipodeFasar=1,'d)Salarios'!I333,'d)Salarios'!E333)</f>
        <v>0</v>
      </c>
      <c r="E374" s="499" t="n">
        <f aca="false">IF(+D374&lt;&gt;0,FSBC_F1T1,0)</f>
        <v>0</v>
      </c>
      <c r="F374" s="500" t="n">
        <f aca="false">ROUND(D374*E374,IF(TipodeFasar=1,Redondeo_Para_factores,2))</f>
        <v>0</v>
      </c>
      <c r="G374" s="501" t="n">
        <f aca="false">ROUND($G$47*MIN(F374,T$39),IF(TipodeFasar=1,Redondeo_Para_factores,2))</f>
        <v>0</v>
      </c>
      <c r="H374" s="498" t="n">
        <f aca="false">IF(F374&gt;0,ROUND(H$47*UMA,IF(TipodeFasar=1,Redondeo_Para_factores,2)),0)</f>
        <v>0</v>
      </c>
      <c r="I374" s="501" t="n">
        <f aca="false">ROUND(MAX(MIN(T$39,F374)-K$39,0),IF(TipodeFasar=1,Redondeo_Para_factores,2))</f>
        <v>0</v>
      </c>
      <c r="J374" s="501" t="n">
        <f aca="false">ROUND($J$47*I374,IF(TipodeFasar=1,Redondeo_Para_factores,2))</f>
        <v>0</v>
      </c>
      <c r="K374" s="501" t="str">
        <f aca="false">IF(F374=0,"",IF(F374&lt;SMDF_UMA,"ERROR SBC",IF(F374=SMDF_UMA,ROUND(DineroPatron*F374,IF(TipodeFasar=1,Redondeo_Para_factores,2)),ROUND($K$47*MIN(F374,T$39),IF(TipodeFasar=1,Redondeo_Para_factores,2)))))</f>
        <v/>
      </c>
      <c r="L374" s="500" t="str">
        <f aca="false">IF(F374=0,"",IF(F374&lt;SMDF_UMA,"ERROR SBC",IF(F374=SMDF_UMA,ROUND(EspeciePatron*F374,IF(TipodeFasar=1,Redondeo_Para_factores,2)),ROUND($L$47*MIN(F374,T$39),IF(TipodeFasar=1,Redondeo_Para_factores,2)))))</f>
        <v/>
      </c>
      <c r="M374" s="502" t="str">
        <f aca="false">IF(F374=0,"",IF(F374&lt;SMDF_UMA,"ERROR SBC",IF(F374=SMDF_UMA,ROUND(InvalidezPatron*F374,IF(TipodeFasar=1,Redondeo_Para_factores,2)),ROUND(MIN(F374,O$39)*M$47,IF(TipodeFasar=1,Redondeo_Para_factores,2)))))</f>
        <v/>
      </c>
      <c r="N374" s="498" t="n">
        <f aca="false">ROUND($N$47*MIN(F374,T$39),IF(TipodeFasar=1,Redondeo_Para_factores,2))</f>
        <v>0</v>
      </c>
      <c r="O374" s="500" t="str">
        <f aca="false">IF(F374=0,"",IF(F374&lt;SMDF_UMA,"ERROR SBC",IF(F374=SMDF_UMA,ROUND(CesantiaPatron*F374,IF(TipodeFasar=1,Redondeo_Para_factores,2)),ROUND(MIN(F374,O$39)*O$47,IF(TipodeFasar=1,Redondeo_Para_factores,2)))))</f>
        <v/>
      </c>
      <c r="P374" s="503" t="n">
        <f aca="false">ROUND($P$47*MIN(F374,T$39),IF(TipodeFasar=1,Redondeo_Para_factores,2))</f>
        <v>0</v>
      </c>
      <c r="Q374" s="503" t="n">
        <f aca="false">ROUND(Infonavit_Total*MIN(F374,O$39),IF(TipodeFasar=1,Redondeo_Para_factores,2))</f>
        <v>0</v>
      </c>
      <c r="R374" s="503" t="n">
        <f aca="false">ROUND(ISN_Total*MIN(F374,O$39),IF(TipodeFasar=1,Redondeo_Para_factores,2))</f>
        <v>0</v>
      </c>
      <c r="S374" s="504" t="n">
        <f aca="false">ROUND(SUM(G374+H374)+SUM(J374:R374),IF(TipodeFasar=1,Redondeo_Para_factores,2))</f>
        <v>0</v>
      </c>
      <c r="T374" s="505" t="n">
        <f aca="false">IF(D374&gt;0,ROUND(S374/F374,Redondeo_Para_factores),0)</f>
        <v>0</v>
      </c>
      <c r="U374" s="505" t="n">
        <f aca="false">IF(D374&gt;0,ROUND(T374*$J$35+$J$34+$J$37,Redondeo_Para_factores),0)</f>
        <v>0</v>
      </c>
    </row>
    <row r="375" customFormat="false" ht="12.75" hidden="false" customHeight="false" outlineLevel="0" collapsed="false">
      <c r="A375" s="616" t="n">
        <f aca="false">'d)Salarios'!C334</f>
        <v>0</v>
      </c>
      <c r="B375" s="617" t="n">
        <f aca="false">'d)Salarios'!D334</f>
        <v>0</v>
      </c>
      <c r="C375" s="618" t="n">
        <f aca="false">IF(D375&gt;0,Tp_entre_Tl_F1T1,0)</f>
        <v>0</v>
      </c>
      <c r="D375" s="498" t="n">
        <f aca="false">IF(TipodeFasar=1,'d)Salarios'!I334,'d)Salarios'!E334)</f>
        <v>0</v>
      </c>
      <c r="E375" s="499" t="n">
        <f aca="false">IF(+D375&lt;&gt;0,FSBC_F1T1,0)</f>
        <v>0</v>
      </c>
      <c r="F375" s="500" t="n">
        <f aca="false">ROUND(D375*E375,IF(TipodeFasar=1,Redondeo_Para_factores,2))</f>
        <v>0</v>
      </c>
      <c r="G375" s="501" t="n">
        <f aca="false">ROUND($G$47*MIN(F375,T$39),IF(TipodeFasar=1,Redondeo_Para_factores,2))</f>
        <v>0</v>
      </c>
      <c r="H375" s="498" t="n">
        <f aca="false">IF(F375&gt;0,ROUND(H$47*UMA,IF(TipodeFasar=1,Redondeo_Para_factores,2)),0)</f>
        <v>0</v>
      </c>
      <c r="I375" s="501" t="n">
        <f aca="false">ROUND(MAX(MIN(T$39,F375)-K$39,0),IF(TipodeFasar=1,Redondeo_Para_factores,2))</f>
        <v>0</v>
      </c>
      <c r="J375" s="501" t="n">
        <f aca="false">ROUND($J$47*I375,IF(TipodeFasar=1,Redondeo_Para_factores,2))</f>
        <v>0</v>
      </c>
      <c r="K375" s="501" t="str">
        <f aca="false">IF(F375=0,"",IF(F375&lt;SMDF_UMA,"ERROR SBC",IF(F375=SMDF_UMA,ROUND(DineroPatron*F375,IF(TipodeFasar=1,Redondeo_Para_factores,2)),ROUND($K$47*MIN(F375,T$39),IF(TipodeFasar=1,Redondeo_Para_factores,2)))))</f>
        <v/>
      </c>
      <c r="L375" s="500" t="str">
        <f aca="false">IF(F375=0,"",IF(F375&lt;SMDF_UMA,"ERROR SBC",IF(F375=SMDF_UMA,ROUND(EspeciePatron*F375,IF(TipodeFasar=1,Redondeo_Para_factores,2)),ROUND($L$47*MIN(F375,T$39),IF(TipodeFasar=1,Redondeo_Para_factores,2)))))</f>
        <v/>
      </c>
      <c r="M375" s="502" t="str">
        <f aca="false">IF(F375=0,"",IF(F375&lt;SMDF_UMA,"ERROR SBC",IF(F375=SMDF_UMA,ROUND(InvalidezPatron*F375,IF(TipodeFasar=1,Redondeo_Para_factores,2)),ROUND(MIN(F375,O$39)*M$47,IF(TipodeFasar=1,Redondeo_Para_factores,2)))))</f>
        <v/>
      </c>
      <c r="N375" s="498" t="n">
        <f aca="false">ROUND($N$47*MIN(F375,T$39),IF(TipodeFasar=1,Redondeo_Para_factores,2))</f>
        <v>0</v>
      </c>
      <c r="O375" s="500" t="str">
        <f aca="false">IF(F375=0,"",IF(F375&lt;SMDF_UMA,"ERROR SBC",IF(F375=SMDF_UMA,ROUND(CesantiaPatron*F375,IF(TipodeFasar=1,Redondeo_Para_factores,2)),ROUND(MIN(F375,O$39)*O$47,IF(TipodeFasar=1,Redondeo_Para_factores,2)))))</f>
        <v/>
      </c>
      <c r="P375" s="503" t="n">
        <f aca="false">ROUND($P$47*MIN(F375,T$39),IF(TipodeFasar=1,Redondeo_Para_factores,2))</f>
        <v>0</v>
      </c>
      <c r="Q375" s="503" t="n">
        <f aca="false">ROUND(Infonavit_Total*MIN(F375,O$39),IF(TipodeFasar=1,Redondeo_Para_factores,2))</f>
        <v>0</v>
      </c>
      <c r="R375" s="503" t="n">
        <f aca="false">ROUND(ISN_Total*MIN(F375,O$39),IF(TipodeFasar=1,Redondeo_Para_factores,2))</f>
        <v>0</v>
      </c>
      <c r="S375" s="504" t="n">
        <f aca="false">ROUND(SUM(G375+H375)+SUM(J375:R375),IF(TipodeFasar=1,Redondeo_Para_factores,2))</f>
        <v>0</v>
      </c>
      <c r="T375" s="505" t="n">
        <f aca="false">IF(D375&gt;0,ROUND(S375/F375,Redondeo_Para_factores),0)</f>
        <v>0</v>
      </c>
      <c r="U375" s="505" t="n">
        <f aca="false">IF(D375&gt;0,ROUND(T375*$J$35+$J$34+$J$37,Redondeo_Para_factores),0)</f>
        <v>0</v>
      </c>
    </row>
    <row r="376" customFormat="false" ht="12.75" hidden="false" customHeight="false" outlineLevel="0" collapsed="false">
      <c r="A376" s="616" t="n">
        <f aca="false">'d)Salarios'!C335</f>
        <v>0</v>
      </c>
      <c r="B376" s="617" t="n">
        <f aca="false">'d)Salarios'!D335</f>
        <v>0</v>
      </c>
      <c r="C376" s="618" t="n">
        <f aca="false">IF(D376&gt;0,Tp_entre_Tl_F1T1,0)</f>
        <v>0</v>
      </c>
      <c r="D376" s="498" t="n">
        <f aca="false">IF(TipodeFasar=1,'d)Salarios'!I335,'d)Salarios'!E335)</f>
        <v>0</v>
      </c>
      <c r="E376" s="499" t="n">
        <f aca="false">IF(+D376&lt;&gt;0,FSBC_F1T1,0)</f>
        <v>0</v>
      </c>
      <c r="F376" s="500" t="n">
        <f aca="false">ROUND(D376*E376,IF(TipodeFasar=1,Redondeo_Para_factores,2))</f>
        <v>0</v>
      </c>
      <c r="G376" s="501" t="n">
        <f aca="false">ROUND($G$47*MIN(F376,T$39),IF(TipodeFasar=1,Redondeo_Para_factores,2))</f>
        <v>0</v>
      </c>
      <c r="H376" s="498" t="n">
        <f aca="false">IF(F376&gt;0,ROUND(H$47*UMA,IF(TipodeFasar=1,Redondeo_Para_factores,2)),0)</f>
        <v>0</v>
      </c>
      <c r="I376" s="501" t="n">
        <f aca="false">ROUND(MAX(MIN(T$39,F376)-K$39,0),IF(TipodeFasar=1,Redondeo_Para_factores,2))</f>
        <v>0</v>
      </c>
      <c r="J376" s="501" t="n">
        <f aca="false">ROUND($J$47*I376,IF(TipodeFasar=1,Redondeo_Para_factores,2))</f>
        <v>0</v>
      </c>
      <c r="K376" s="501" t="str">
        <f aca="false">IF(F376=0,"",IF(F376&lt;SMDF_UMA,"ERROR SBC",IF(F376=SMDF_UMA,ROUND(DineroPatron*F376,IF(TipodeFasar=1,Redondeo_Para_factores,2)),ROUND($K$47*MIN(F376,T$39),IF(TipodeFasar=1,Redondeo_Para_factores,2)))))</f>
        <v/>
      </c>
      <c r="L376" s="500" t="str">
        <f aca="false">IF(F376=0,"",IF(F376&lt;SMDF_UMA,"ERROR SBC",IF(F376=SMDF_UMA,ROUND(EspeciePatron*F376,IF(TipodeFasar=1,Redondeo_Para_factores,2)),ROUND($L$47*MIN(F376,T$39),IF(TipodeFasar=1,Redondeo_Para_factores,2)))))</f>
        <v/>
      </c>
      <c r="M376" s="502" t="str">
        <f aca="false">IF(F376=0,"",IF(F376&lt;SMDF_UMA,"ERROR SBC",IF(F376=SMDF_UMA,ROUND(InvalidezPatron*F376,IF(TipodeFasar=1,Redondeo_Para_factores,2)),ROUND(MIN(F376,O$39)*M$47,IF(TipodeFasar=1,Redondeo_Para_factores,2)))))</f>
        <v/>
      </c>
      <c r="N376" s="498" t="n">
        <f aca="false">ROUND($N$47*MIN(F376,T$39),IF(TipodeFasar=1,Redondeo_Para_factores,2))</f>
        <v>0</v>
      </c>
      <c r="O376" s="500" t="str">
        <f aca="false">IF(F376=0,"",IF(F376&lt;SMDF_UMA,"ERROR SBC",IF(F376=SMDF_UMA,ROUND(CesantiaPatron*F376,IF(TipodeFasar=1,Redondeo_Para_factores,2)),ROUND(MIN(F376,O$39)*O$47,IF(TipodeFasar=1,Redondeo_Para_factores,2)))))</f>
        <v/>
      </c>
      <c r="P376" s="503" t="n">
        <f aca="false">ROUND($P$47*MIN(F376,T$39),IF(TipodeFasar=1,Redondeo_Para_factores,2))</f>
        <v>0</v>
      </c>
      <c r="Q376" s="503" t="n">
        <f aca="false">ROUND(Infonavit_Total*MIN(F376,O$39),IF(TipodeFasar=1,Redondeo_Para_factores,2))</f>
        <v>0</v>
      </c>
      <c r="R376" s="503" t="n">
        <f aca="false">ROUND(ISN_Total*MIN(F376,O$39),IF(TipodeFasar=1,Redondeo_Para_factores,2))</f>
        <v>0</v>
      </c>
      <c r="S376" s="504" t="n">
        <f aca="false">ROUND(SUM(G376+H376)+SUM(J376:R376),IF(TipodeFasar=1,Redondeo_Para_factores,2))</f>
        <v>0</v>
      </c>
      <c r="T376" s="505" t="n">
        <f aca="false">IF(D376&gt;0,ROUND(S376/F376,Redondeo_Para_factores),0)</f>
        <v>0</v>
      </c>
      <c r="U376" s="505" t="n">
        <f aca="false">IF(D376&gt;0,ROUND(T376*$J$35+$J$34+$J$37,Redondeo_Para_factores),0)</f>
        <v>0</v>
      </c>
    </row>
    <row r="377" customFormat="false" ht="12.75" hidden="false" customHeight="false" outlineLevel="0" collapsed="false">
      <c r="A377" s="616" t="n">
        <f aca="false">'d)Salarios'!C336</f>
        <v>0</v>
      </c>
      <c r="B377" s="617" t="n">
        <f aca="false">'d)Salarios'!D336</f>
        <v>0</v>
      </c>
      <c r="C377" s="618" t="n">
        <f aca="false">IF(D377&gt;0,Tp_entre_Tl_F1T1,0)</f>
        <v>0</v>
      </c>
      <c r="D377" s="498" t="n">
        <f aca="false">IF(TipodeFasar=1,'d)Salarios'!I336,'d)Salarios'!E336)</f>
        <v>0</v>
      </c>
      <c r="E377" s="499" t="n">
        <f aca="false">IF(+D377&lt;&gt;0,FSBC_F1T1,0)</f>
        <v>0</v>
      </c>
      <c r="F377" s="500" t="n">
        <f aca="false">ROUND(D377*E377,IF(TipodeFasar=1,Redondeo_Para_factores,2))</f>
        <v>0</v>
      </c>
      <c r="G377" s="501" t="n">
        <f aca="false">ROUND($G$47*MIN(F377,T$39),IF(TipodeFasar=1,Redondeo_Para_factores,2))</f>
        <v>0</v>
      </c>
      <c r="H377" s="498" t="n">
        <f aca="false">IF(F377&gt;0,ROUND(H$47*UMA,IF(TipodeFasar=1,Redondeo_Para_factores,2)),0)</f>
        <v>0</v>
      </c>
      <c r="I377" s="501" t="n">
        <f aca="false">ROUND(MAX(MIN(T$39,F377)-K$39,0),IF(TipodeFasar=1,Redondeo_Para_factores,2))</f>
        <v>0</v>
      </c>
      <c r="J377" s="501" t="n">
        <f aca="false">ROUND($J$47*I377,IF(TipodeFasar=1,Redondeo_Para_factores,2))</f>
        <v>0</v>
      </c>
      <c r="K377" s="501" t="str">
        <f aca="false">IF(F377=0,"",IF(F377&lt;SMDF_UMA,"ERROR SBC",IF(F377=SMDF_UMA,ROUND(DineroPatron*F377,IF(TipodeFasar=1,Redondeo_Para_factores,2)),ROUND($K$47*MIN(F377,T$39),IF(TipodeFasar=1,Redondeo_Para_factores,2)))))</f>
        <v/>
      </c>
      <c r="L377" s="500" t="str">
        <f aca="false">IF(F377=0,"",IF(F377&lt;SMDF_UMA,"ERROR SBC",IF(F377=SMDF_UMA,ROUND(EspeciePatron*F377,IF(TipodeFasar=1,Redondeo_Para_factores,2)),ROUND($L$47*MIN(F377,T$39),IF(TipodeFasar=1,Redondeo_Para_factores,2)))))</f>
        <v/>
      </c>
      <c r="M377" s="502" t="str">
        <f aca="false">IF(F377=0,"",IF(F377&lt;SMDF_UMA,"ERROR SBC",IF(F377=SMDF_UMA,ROUND(InvalidezPatron*F377,IF(TipodeFasar=1,Redondeo_Para_factores,2)),ROUND(MIN(F377,O$39)*M$47,IF(TipodeFasar=1,Redondeo_Para_factores,2)))))</f>
        <v/>
      </c>
      <c r="N377" s="498" t="n">
        <f aca="false">ROUND($N$47*MIN(F377,T$39),IF(TipodeFasar=1,Redondeo_Para_factores,2))</f>
        <v>0</v>
      </c>
      <c r="O377" s="500" t="str">
        <f aca="false">IF(F377=0,"",IF(F377&lt;SMDF_UMA,"ERROR SBC",IF(F377=SMDF_UMA,ROUND(CesantiaPatron*F377,IF(TipodeFasar=1,Redondeo_Para_factores,2)),ROUND(MIN(F377,O$39)*O$47,IF(TipodeFasar=1,Redondeo_Para_factores,2)))))</f>
        <v/>
      </c>
      <c r="P377" s="503" t="n">
        <f aca="false">ROUND($P$47*MIN(F377,T$39),IF(TipodeFasar=1,Redondeo_Para_factores,2))</f>
        <v>0</v>
      </c>
      <c r="Q377" s="503" t="n">
        <f aca="false">ROUND(Infonavit_Total*MIN(F377,O$39),IF(TipodeFasar=1,Redondeo_Para_factores,2))</f>
        <v>0</v>
      </c>
      <c r="R377" s="503" t="n">
        <f aca="false">ROUND(ISN_Total*MIN(F377,O$39),IF(TipodeFasar=1,Redondeo_Para_factores,2))</f>
        <v>0</v>
      </c>
      <c r="S377" s="504" t="n">
        <f aca="false">ROUND(SUM(G377+H377)+SUM(J377:R377),IF(TipodeFasar=1,Redondeo_Para_factores,2))</f>
        <v>0</v>
      </c>
      <c r="T377" s="505" t="n">
        <f aca="false">IF(D377&gt;0,ROUND(S377/F377,Redondeo_Para_factores),0)</f>
        <v>0</v>
      </c>
      <c r="U377" s="505" t="n">
        <f aca="false">IF(D377&gt;0,ROUND(T377*$J$35+$J$34+$J$37,Redondeo_Para_factores),0)</f>
        <v>0</v>
      </c>
    </row>
    <row r="378" customFormat="false" ht="12.75" hidden="false" customHeight="false" outlineLevel="0" collapsed="false">
      <c r="A378" s="616" t="n">
        <f aca="false">'d)Salarios'!C337</f>
        <v>0</v>
      </c>
      <c r="B378" s="617" t="n">
        <f aca="false">'d)Salarios'!D337</f>
        <v>0</v>
      </c>
      <c r="C378" s="618" t="n">
        <f aca="false">IF(D378&gt;0,Tp_entre_Tl_F1T1,0)</f>
        <v>0</v>
      </c>
      <c r="D378" s="498" t="n">
        <f aca="false">IF(TipodeFasar=1,'d)Salarios'!I337,'d)Salarios'!E337)</f>
        <v>0</v>
      </c>
      <c r="E378" s="499" t="n">
        <f aca="false">IF(+D378&lt;&gt;0,FSBC_F1T1,0)</f>
        <v>0</v>
      </c>
      <c r="F378" s="500" t="n">
        <f aca="false">ROUND(D378*E378,IF(TipodeFasar=1,Redondeo_Para_factores,2))</f>
        <v>0</v>
      </c>
      <c r="G378" s="501" t="n">
        <f aca="false">ROUND($G$47*MIN(F378,T$39),IF(TipodeFasar=1,Redondeo_Para_factores,2))</f>
        <v>0</v>
      </c>
      <c r="H378" s="498" t="n">
        <f aca="false">IF(F378&gt;0,ROUND(H$47*UMA,IF(TipodeFasar=1,Redondeo_Para_factores,2)),0)</f>
        <v>0</v>
      </c>
      <c r="I378" s="501" t="n">
        <f aca="false">ROUND(MAX(MIN(T$39,F378)-K$39,0),IF(TipodeFasar=1,Redondeo_Para_factores,2))</f>
        <v>0</v>
      </c>
      <c r="J378" s="501" t="n">
        <f aca="false">ROUND($J$47*I378,IF(TipodeFasar=1,Redondeo_Para_factores,2))</f>
        <v>0</v>
      </c>
      <c r="K378" s="501" t="str">
        <f aca="false">IF(F378=0,"",IF(F378&lt;SMDF_UMA,"ERROR SBC",IF(F378=SMDF_UMA,ROUND(DineroPatron*F378,IF(TipodeFasar=1,Redondeo_Para_factores,2)),ROUND($K$47*MIN(F378,T$39),IF(TipodeFasar=1,Redondeo_Para_factores,2)))))</f>
        <v/>
      </c>
      <c r="L378" s="500" t="str">
        <f aca="false">IF(F378=0,"",IF(F378&lt;SMDF_UMA,"ERROR SBC",IF(F378=SMDF_UMA,ROUND(EspeciePatron*F378,IF(TipodeFasar=1,Redondeo_Para_factores,2)),ROUND($L$47*MIN(F378,T$39),IF(TipodeFasar=1,Redondeo_Para_factores,2)))))</f>
        <v/>
      </c>
      <c r="M378" s="502" t="str">
        <f aca="false">IF(F378=0,"",IF(F378&lt;SMDF_UMA,"ERROR SBC",IF(F378=SMDF_UMA,ROUND(InvalidezPatron*F378,IF(TipodeFasar=1,Redondeo_Para_factores,2)),ROUND(MIN(F378,O$39)*M$47,IF(TipodeFasar=1,Redondeo_Para_factores,2)))))</f>
        <v/>
      </c>
      <c r="N378" s="498" t="n">
        <f aca="false">ROUND($N$47*MIN(F378,T$39),IF(TipodeFasar=1,Redondeo_Para_factores,2))</f>
        <v>0</v>
      </c>
      <c r="O378" s="500" t="str">
        <f aca="false">IF(F378=0,"",IF(F378&lt;SMDF_UMA,"ERROR SBC",IF(F378=SMDF_UMA,ROUND(CesantiaPatron*F378,IF(TipodeFasar=1,Redondeo_Para_factores,2)),ROUND(MIN(F378,O$39)*O$47,IF(TipodeFasar=1,Redondeo_Para_factores,2)))))</f>
        <v/>
      </c>
      <c r="P378" s="503" t="n">
        <f aca="false">ROUND($P$47*MIN(F378,T$39),IF(TipodeFasar=1,Redondeo_Para_factores,2))</f>
        <v>0</v>
      </c>
      <c r="Q378" s="503" t="n">
        <f aca="false">ROUND(Infonavit_Total*MIN(F378,O$39),IF(TipodeFasar=1,Redondeo_Para_factores,2))</f>
        <v>0</v>
      </c>
      <c r="R378" s="503" t="n">
        <f aca="false">ROUND(ISN_Total*MIN(F378,O$39),IF(TipodeFasar=1,Redondeo_Para_factores,2))</f>
        <v>0</v>
      </c>
      <c r="S378" s="504" t="n">
        <f aca="false">ROUND(SUM(G378+H378)+SUM(J378:R378),IF(TipodeFasar=1,Redondeo_Para_factores,2))</f>
        <v>0</v>
      </c>
      <c r="T378" s="505" t="n">
        <f aca="false">IF(D378&gt;0,ROUND(S378/F378,Redondeo_Para_factores),0)</f>
        <v>0</v>
      </c>
      <c r="U378" s="505" t="n">
        <f aca="false">IF(D378&gt;0,ROUND(T378*$J$35+$J$34+$J$37,Redondeo_Para_factores),0)</f>
        <v>0</v>
      </c>
    </row>
    <row r="379" customFormat="false" ht="12.75" hidden="false" customHeight="false" outlineLevel="0" collapsed="false">
      <c r="A379" s="616" t="n">
        <f aca="false">'d)Salarios'!C338</f>
        <v>0</v>
      </c>
      <c r="B379" s="617" t="n">
        <f aca="false">'d)Salarios'!D338</f>
        <v>0</v>
      </c>
      <c r="C379" s="618" t="n">
        <f aca="false">IF(D379&gt;0,Tp_entre_Tl_F1T1,0)</f>
        <v>0</v>
      </c>
      <c r="D379" s="498" t="n">
        <f aca="false">IF(TipodeFasar=1,'d)Salarios'!I338,'d)Salarios'!E338)</f>
        <v>0</v>
      </c>
      <c r="E379" s="499" t="n">
        <f aca="false">IF(+D379&lt;&gt;0,FSBC_F1T1,0)</f>
        <v>0</v>
      </c>
      <c r="F379" s="500" t="n">
        <f aca="false">ROUND(D379*E379,IF(TipodeFasar=1,Redondeo_Para_factores,2))</f>
        <v>0</v>
      </c>
      <c r="G379" s="501" t="n">
        <f aca="false">ROUND($G$47*MIN(F379,T$39),IF(TipodeFasar=1,Redondeo_Para_factores,2))</f>
        <v>0</v>
      </c>
      <c r="H379" s="498" t="n">
        <f aca="false">IF(F379&gt;0,ROUND(H$47*UMA,IF(TipodeFasar=1,Redondeo_Para_factores,2)),0)</f>
        <v>0</v>
      </c>
      <c r="I379" s="501" t="n">
        <f aca="false">ROUND(MAX(MIN(T$39,F379)-K$39,0),IF(TipodeFasar=1,Redondeo_Para_factores,2))</f>
        <v>0</v>
      </c>
      <c r="J379" s="501" t="n">
        <f aca="false">ROUND($J$47*I379,IF(TipodeFasar=1,Redondeo_Para_factores,2))</f>
        <v>0</v>
      </c>
      <c r="K379" s="501" t="str">
        <f aca="false">IF(F379=0,"",IF(F379&lt;SMDF_UMA,"ERROR SBC",IF(F379=SMDF_UMA,ROUND(DineroPatron*F379,IF(TipodeFasar=1,Redondeo_Para_factores,2)),ROUND($K$47*MIN(F379,T$39),IF(TipodeFasar=1,Redondeo_Para_factores,2)))))</f>
        <v/>
      </c>
      <c r="L379" s="500" t="str">
        <f aca="false">IF(F379=0,"",IF(F379&lt;SMDF_UMA,"ERROR SBC",IF(F379=SMDF_UMA,ROUND(EspeciePatron*F379,IF(TipodeFasar=1,Redondeo_Para_factores,2)),ROUND($L$47*MIN(F379,T$39),IF(TipodeFasar=1,Redondeo_Para_factores,2)))))</f>
        <v/>
      </c>
      <c r="M379" s="502" t="str">
        <f aca="false">IF(F379=0,"",IF(F379&lt;SMDF_UMA,"ERROR SBC",IF(F379=SMDF_UMA,ROUND(InvalidezPatron*F379,IF(TipodeFasar=1,Redondeo_Para_factores,2)),ROUND(MIN(F379,O$39)*M$47,IF(TipodeFasar=1,Redondeo_Para_factores,2)))))</f>
        <v/>
      </c>
      <c r="N379" s="498" t="n">
        <f aca="false">ROUND($N$47*MIN(F379,T$39),IF(TipodeFasar=1,Redondeo_Para_factores,2))</f>
        <v>0</v>
      </c>
      <c r="O379" s="500" t="str">
        <f aca="false">IF(F379=0,"",IF(F379&lt;SMDF_UMA,"ERROR SBC",IF(F379=SMDF_UMA,ROUND(CesantiaPatron*F379,IF(TipodeFasar=1,Redondeo_Para_factores,2)),ROUND(MIN(F379,O$39)*O$47,IF(TipodeFasar=1,Redondeo_Para_factores,2)))))</f>
        <v/>
      </c>
      <c r="P379" s="503" t="n">
        <f aca="false">ROUND($P$47*MIN(F379,T$39),IF(TipodeFasar=1,Redondeo_Para_factores,2))</f>
        <v>0</v>
      </c>
      <c r="Q379" s="503" t="n">
        <f aca="false">ROUND(Infonavit_Total*MIN(F379,O$39),IF(TipodeFasar=1,Redondeo_Para_factores,2))</f>
        <v>0</v>
      </c>
      <c r="R379" s="503" t="n">
        <f aca="false">ROUND(ISN_Total*MIN(F379,O$39),IF(TipodeFasar=1,Redondeo_Para_factores,2))</f>
        <v>0</v>
      </c>
      <c r="S379" s="504" t="n">
        <f aca="false">ROUND(SUM(G379+H379)+SUM(J379:R379),IF(TipodeFasar=1,Redondeo_Para_factores,2))</f>
        <v>0</v>
      </c>
      <c r="T379" s="505" t="n">
        <f aca="false">IF(D379&gt;0,ROUND(S379/F379,Redondeo_Para_factores),0)</f>
        <v>0</v>
      </c>
      <c r="U379" s="505" t="n">
        <f aca="false">IF(D379&gt;0,ROUND(T379*$J$35+$J$34+$J$37,Redondeo_Para_factores),0)</f>
        <v>0</v>
      </c>
    </row>
    <row r="380" customFormat="false" ht="12.75" hidden="false" customHeight="false" outlineLevel="0" collapsed="false">
      <c r="A380" s="616" t="n">
        <f aca="false">'d)Salarios'!C339</f>
        <v>0</v>
      </c>
      <c r="B380" s="617" t="n">
        <f aca="false">'d)Salarios'!D339</f>
        <v>0</v>
      </c>
      <c r="C380" s="618" t="n">
        <f aca="false">IF(D380&gt;0,Tp_entre_Tl_F1T1,0)</f>
        <v>0</v>
      </c>
      <c r="D380" s="498" t="n">
        <f aca="false">IF(TipodeFasar=1,'d)Salarios'!I339,'d)Salarios'!E339)</f>
        <v>0</v>
      </c>
      <c r="E380" s="499" t="n">
        <f aca="false">IF(+D380&lt;&gt;0,FSBC_F1T1,0)</f>
        <v>0</v>
      </c>
      <c r="F380" s="500" t="n">
        <f aca="false">ROUND(D380*E380,IF(TipodeFasar=1,Redondeo_Para_factores,2))</f>
        <v>0</v>
      </c>
      <c r="G380" s="501" t="n">
        <f aca="false">ROUND($G$47*MIN(F380,T$39),IF(TipodeFasar=1,Redondeo_Para_factores,2))</f>
        <v>0</v>
      </c>
      <c r="H380" s="498" t="n">
        <f aca="false">IF(F380&gt;0,ROUND(H$47*UMA,IF(TipodeFasar=1,Redondeo_Para_factores,2)),0)</f>
        <v>0</v>
      </c>
      <c r="I380" s="501" t="n">
        <f aca="false">ROUND(MAX(MIN(T$39,F380)-K$39,0),IF(TipodeFasar=1,Redondeo_Para_factores,2))</f>
        <v>0</v>
      </c>
      <c r="J380" s="501" t="n">
        <f aca="false">ROUND($J$47*I380,IF(TipodeFasar=1,Redondeo_Para_factores,2))</f>
        <v>0</v>
      </c>
      <c r="K380" s="501" t="str">
        <f aca="false">IF(F380=0,"",IF(F380&lt;SMDF_UMA,"ERROR SBC",IF(F380=SMDF_UMA,ROUND(DineroPatron*F380,IF(TipodeFasar=1,Redondeo_Para_factores,2)),ROUND($K$47*MIN(F380,T$39),IF(TipodeFasar=1,Redondeo_Para_factores,2)))))</f>
        <v/>
      </c>
      <c r="L380" s="500" t="str">
        <f aca="false">IF(F380=0,"",IF(F380&lt;SMDF_UMA,"ERROR SBC",IF(F380=SMDF_UMA,ROUND(EspeciePatron*F380,IF(TipodeFasar=1,Redondeo_Para_factores,2)),ROUND($L$47*MIN(F380,T$39),IF(TipodeFasar=1,Redondeo_Para_factores,2)))))</f>
        <v/>
      </c>
      <c r="M380" s="502" t="str">
        <f aca="false">IF(F380=0,"",IF(F380&lt;SMDF_UMA,"ERROR SBC",IF(F380=SMDF_UMA,ROUND(InvalidezPatron*F380,IF(TipodeFasar=1,Redondeo_Para_factores,2)),ROUND(MIN(F380,O$39)*M$47,IF(TipodeFasar=1,Redondeo_Para_factores,2)))))</f>
        <v/>
      </c>
      <c r="N380" s="498" t="n">
        <f aca="false">ROUND($N$47*MIN(F380,T$39),IF(TipodeFasar=1,Redondeo_Para_factores,2))</f>
        <v>0</v>
      </c>
      <c r="O380" s="500" t="str">
        <f aca="false">IF(F380=0,"",IF(F380&lt;SMDF_UMA,"ERROR SBC",IF(F380=SMDF_UMA,ROUND(CesantiaPatron*F380,IF(TipodeFasar=1,Redondeo_Para_factores,2)),ROUND(MIN(F380,O$39)*O$47,IF(TipodeFasar=1,Redondeo_Para_factores,2)))))</f>
        <v/>
      </c>
      <c r="P380" s="503" t="n">
        <f aca="false">ROUND($P$47*MIN(F380,T$39),IF(TipodeFasar=1,Redondeo_Para_factores,2))</f>
        <v>0</v>
      </c>
      <c r="Q380" s="503" t="n">
        <f aca="false">ROUND(Infonavit_Total*MIN(F380,O$39),IF(TipodeFasar=1,Redondeo_Para_factores,2))</f>
        <v>0</v>
      </c>
      <c r="R380" s="503" t="n">
        <f aca="false">ROUND(ISN_Total*MIN(F380,O$39),IF(TipodeFasar=1,Redondeo_Para_factores,2))</f>
        <v>0</v>
      </c>
      <c r="S380" s="504" t="n">
        <f aca="false">ROUND(SUM(G380+H380)+SUM(J380:R380),IF(TipodeFasar=1,Redondeo_Para_factores,2))</f>
        <v>0</v>
      </c>
      <c r="T380" s="505" t="n">
        <f aca="false">IF(D380&gt;0,ROUND(S380/F380,Redondeo_Para_factores),0)</f>
        <v>0</v>
      </c>
      <c r="U380" s="505" t="n">
        <f aca="false">IF(D380&gt;0,ROUND(T380*$J$35+$J$34+$J$37,Redondeo_Para_factores),0)</f>
        <v>0</v>
      </c>
    </row>
    <row r="381" customFormat="false" ht="12.75" hidden="false" customHeight="false" outlineLevel="0" collapsed="false">
      <c r="A381" s="616" t="n">
        <f aca="false">'d)Salarios'!C340</f>
        <v>0</v>
      </c>
      <c r="B381" s="617" t="n">
        <f aca="false">'d)Salarios'!D340</f>
        <v>0</v>
      </c>
      <c r="C381" s="618" t="n">
        <f aca="false">IF(D381&gt;0,Tp_entre_Tl_F1T1,0)</f>
        <v>0</v>
      </c>
      <c r="D381" s="498" t="n">
        <f aca="false">IF(TipodeFasar=1,'d)Salarios'!I340,'d)Salarios'!E340)</f>
        <v>0</v>
      </c>
      <c r="E381" s="499" t="n">
        <f aca="false">IF(+D381&lt;&gt;0,FSBC_F1T1,0)</f>
        <v>0</v>
      </c>
      <c r="F381" s="500" t="n">
        <f aca="false">ROUND(D381*E381,IF(TipodeFasar=1,Redondeo_Para_factores,2))</f>
        <v>0</v>
      </c>
      <c r="G381" s="501" t="n">
        <f aca="false">ROUND($G$47*MIN(F381,T$39),IF(TipodeFasar=1,Redondeo_Para_factores,2))</f>
        <v>0</v>
      </c>
      <c r="H381" s="498" t="n">
        <f aca="false">IF(F381&gt;0,ROUND(H$47*UMA,IF(TipodeFasar=1,Redondeo_Para_factores,2)),0)</f>
        <v>0</v>
      </c>
      <c r="I381" s="501" t="n">
        <f aca="false">ROUND(MAX(MIN(T$39,F381)-K$39,0),IF(TipodeFasar=1,Redondeo_Para_factores,2))</f>
        <v>0</v>
      </c>
      <c r="J381" s="501" t="n">
        <f aca="false">ROUND($J$47*I381,IF(TipodeFasar=1,Redondeo_Para_factores,2))</f>
        <v>0</v>
      </c>
      <c r="K381" s="501" t="str">
        <f aca="false">IF(F381=0,"",IF(F381&lt;SMDF_UMA,"ERROR SBC",IF(F381=SMDF_UMA,ROUND(DineroPatron*F381,IF(TipodeFasar=1,Redondeo_Para_factores,2)),ROUND($K$47*MIN(F381,T$39),IF(TipodeFasar=1,Redondeo_Para_factores,2)))))</f>
        <v/>
      </c>
      <c r="L381" s="500" t="str">
        <f aca="false">IF(F381=0,"",IF(F381&lt;SMDF_UMA,"ERROR SBC",IF(F381=SMDF_UMA,ROUND(EspeciePatron*F381,IF(TipodeFasar=1,Redondeo_Para_factores,2)),ROUND($L$47*MIN(F381,T$39),IF(TipodeFasar=1,Redondeo_Para_factores,2)))))</f>
        <v/>
      </c>
      <c r="M381" s="502" t="str">
        <f aca="false">IF(F381=0,"",IF(F381&lt;SMDF_UMA,"ERROR SBC",IF(F381=SMDF_UMA,ROUND(InvalidezPatron*F381,IF(TipodeFasar=1,Redondeo_Para_factores,2)),ROUND(MIN(F381,O$39)*M$47,IF(TipodeFasar=1,Redondeo_Para_factores,2)))))</f>
        <v/>
      </c>
      <c r="N381" s="498" t="n">
        <f aca="false">ROUND($N$47*MIN(F381,T$39),IF(TipodeFasar=1,Redondeo_Para_factores,2))</f>
        <v>0</v>
      </c>
      <c r="O381" s="500" t="str">
        <f aca="false">IF(F381=0,"",IF(F381&lt;SMDF_UMA,"ERROR SBC",IF(F381=SMDF_UMA,ROUND(CesantiaPatron*F381,IF(TipodeFasar=1,Redondeo_Para_factores,2)),ROUND(MIN(F381,O$39)*O$47,IF(TipodeFasar=1,Redondeo_Para_factores,2)))))</f>
        <v/>
      </c>
      <c r="P381" s="503" t="n">
        <f aca="false">ROUND($P$47*MIN(F381,T$39),IF(TipodeFasar=1,Redondeo_Para_factores,2))</f>
        <v>0</v>
      </c>
      <c r="Q381" s="503" t="n">
        <f aca="false">ROUND(Infonavit_Total*MIN(F381,O$39),IF(TipodeFasar=1,Redondeo_Para_factores,2))</f>
        <v>0</v>
      </c>
      <c r="R381" s="503" t="n">
        <f aca="false">ROUND(ISN_Total*MIN(F381,O$39),IF(TipodeFasar=1,Redondeo_Para_factores,2))</f>
        <v>0</v>
      </c>
      <c r="S381" s="504" t="n">
        <f aca="false">ROUND(SUM(G381+H381)+SUM(J381:R381),IF(TipodeFasar=1,Redondeo_Para_factores,2))</f>
        <v>0</v>
      </c>
      <c r="T381" s="505" t="n">
        <f aca="false">IF(D381&gt;0,ROUND(S381/F381,Redondeo_Para_factores),0)</f>
        <v>0</v>
      </c>
      <c r="U381" s="505" t="n">
        <f aca="false">IF(D381&gt;0,ROUND(T381*$J$35+$J$34+$J$37,Redondeo_Para_factores),0)</f>
        <v>0</v>
      </c>
    </row>
    <row r="382" customFormat="false" ht="12.75" hidden="false" customHeight="false" outlineLevel="0" collapsed="false">
      <c r="A382" s="616" t="n">
        <f aca="false">'d)Salarios'!C341</f>
        <v>0</v>
      </c>
      <c r="B382" s="617" t="n">
        <f aca="false">'d)Salarios'!D341</f>
        <v>0</v>
      </c>
      <c r="C382" s="618" t="n">
        <f aca="false">IF(D382&gt;0,Tp_entre_Tl_F1T1,0)</f>
        <v>0</v>
      </c>
      <c r="D382" s="498" t="n">
        <f aca="false">IF(TipodeFasar=1,'d)Salarios'!I341,'d)Salarios'!E341)</f>
        <v>0</v>
      </c>
      <c r="E382" s="499" t="n">
        <f aca="false">IF(+D382&lt;&gt;0,FSBC_F1T1,0)</f>
        <v>0</v>
      </c>
      <c r="F382" s="500" t="n">
        <f aca="false">ROUND(D382*E382,IF(TipodeFasar=1,Redondeo_Para_factores,2))</f>
        <v>0</v>
      </c>
      <c r="G382" s="501" t="n">
        <f aca="false">ROUND($G$47*MIN(F382,T$39),IF(TipodeFasar=1,Redondeo_Para_factores,2))</f>
        <v>0</v>
      </c>
      <c r="H382" s="498" t="n">
        <f aca="false">IF(F382&gt;0,ROUND(H$47*UMA,IF(TipodeFasar=1,Redondeo_Para_factores,2)),0)</f>
        <v>0</v>
      </c>
      <c r="I382" s="501" t="n">
        <f aca="false">ROUND(MAX(MIN(T$39,F382)-K$39,0),IF(TipodeFasar=1,Redondeo_Para_factores,2))</f>
        <v>0</v>
      </c>
      <c r="J382" s="501" t="n">
        <f aca="false">ROUND($J$47*I382,IF(TipodeFasar=1,Redondeo_Para_factores,2))</f>
        <v>0</v>
      </c>
      <c r="K382" s="501" t="str">
        <f aca="false">IF(F382=0,"",IF(F382&lt;SMDF_UMA,"ERROR SBC",IF(F382=SMDF_UMA,ROUND(DineroPatron*F382,IF(TipodeFasar=1,Redondeo_Para_factores,2)),ROUND($K$47*MIN(F382,T$39),IF(TipodeFasar=1,Redondeo_Para_factores,2)))))</f>
        <v/>
      </c>
      <c r="L382" s="500" t="str">
        <f aca="false">IF(F382=0,"",IF(F382&lt;SMDF_UMA,"ERROR SBC",IF(F382=SMDF_UMA,ROUND(EspeciePatron*F382,IF(TipodeFasar=1,Redondeo_Para_factores,2)),ROUND($L$47*MIN(F382,T$39),IF(TipodeFasar=1,Redondeo_Para_factores,2)))))</f>
        <v/>
      </c>
      <c r="M382" s="502" t="str">
        <f aca="false">IF(F382=0,"",IF(F382&lt;SMDF_UMA,"ERROR SBC",IF(F382=SMDF_UMA,ROUND(InvalidezPatron*F382,IF(TipodeFasar=1,Redondeo_Para_factores,2)),ROUND(MIN(F382,O$39)*M$47,IF(TipodeFasar=1,Redondeo_Para_factores,2)))))</f>
        <v/>
      </c>
      <c r="N382" s="498" t="n">
        <f aca="false">ROUND($N$47*MIN(F382,T$39),IF(TipodeFasar=1,Redondeo_Para_factores,2))</f>
        <v>0</v>
      </c>
      <c r="O382" s="500" t="str">
        <f aca="false">IF(F382=0,"",IF(F382&lt;SMDF_UMA,"ERROR SBC",IF(F382=SMDF_UMA,ROUND(CesantiaPatron*F382,IF(TipodeFasar=1,Redondeo_Para_factores,2)),ROUND(MIN(F382,O$39)*O$47,IF(TipodeFasar=1,Redondeo_Para_factores,2)))))</f>
        <v/>
      </c>
      <c r="P382" s="503" t="n">
        <f aca="false">ROUND($P$47*MIN(F382,T$39),IF(TipodeFasar=1,Redondeo_Para_factores,2))</f>
        <v>0</v>
      </c>
      <c r="Q382" s="503" t="n">
        <f aca="false">ROUND(Infonavit_Total*MIN(F382,O$39),IF(TipodeFasar=1,Redondeo_Para_factores,2))</f>
        <v>0</v>
      </c>
      <c r="R382" s="503" t="n">
        <f aca="false">ROUND(ISN_Total*MIN(F382,O$39),IF(TipodeFasar=1,Redondeo_Para_factores,2))</f>
        <v>0</v>
      </c>
      <c r="S382" s="504" t="n">
        <f aca="false">ROUND(SUM(G382+H382)+SUM(J382:R382),IF(TipodeFasar=1,Redondeo_Para_factores,2))</f>
        <v>0</v>
      </c>
      <c r="T382" s="505" t="n">
        <f aca="false">IF(D382&gt;0,ROUND(S382/F382,Redondeo_Para_factores),0)</f>
        <v>0</v>
      </c>
      <c r="U382" s="505" t="n">
        <f aca="false">IF(D382&gt;0,ROUND(T382*$J$35+$J$34+$J$37,Redondeo_Para_factores),0)</f>
        <v>0</v>
      </c>
    </row>
    <row r="383" customFormat="false" ht="12.75" hidden="false" customHeight="false" outlineLevel="0" collapsed="false">
      <c r="A383" s="616" t="n">
        <f aca="false">'d)Salarios'!C342</f>
        <v>0</v>
      </c>
      <c r="B383" s="617" t="n">
        <f aca="false">'d)Salarios'!D342</f>
        <v>0</v>
      </c>
      <c r="C383" s="618" t="n">
        <f aca="false">IF(D383&gt;0,Tp_entre_Tl_F1T1,0)</f>
        <v>0</v>
      </c>
      <c r="D383" s="498" t="n">
        <f aca="false">IF(TipodeFasar=1,'d)Salarios'!I342,'d)Salarios'!E342)</f>
        <v>0</v>
      </c>
      <c r="E383" s="499" t="n">
        <f aca="false">IF(+D383&lt;&gt;0,FSBC_F1T1,0)</f>
        <v>0</v>
      </c>
      <c r="F383" s="500" t="n">
        <f aca="false">ROUND(D383*E383,IF(TipodeFasar=1,Redondeo_Para_factores,2))</f>
        <v>0</v>
      </c>
      <c r="G383" s="501" t="n">
        <f aca="false">ROUND($G$47*MIN(F383,T$39),IF(TipodeFasar=1,Redondeo_Para_factores,2))</f>
        <v>0</v>
      </c>
      <c r="H383" s="498" t="n">
        <f aca="false">IF(F383&gt;0,ROUND(H$47*UMA,IF(TipodeFasar=1,Redondeo_Para_factores,2)),0)</f>
        <v>0</v>
      </c>
      <c r="I383" s="501" t="n">
        <f aca="false">ROUND(MAX(MIN(T$39,F383)-K$39,0),IF(TipodeFasar=1,Redondeo_Para_factores,2))</f>
        <v>0</v>
      </c>
      <c r="J383" s="501" t="n">
        <f aca="false">ROUND($J$47*I383,IF(TipodeFasar=1,Redondeo_Para_factores,2))</f>
        <v>0</v>
      </c>
      <c r="K383" s="501" t="str">
        <f aca="false">IF(F383=0,"",IF(F383&lt;SMDF_UMA,"ERROR SBC",IF(F383=SMDF_UMA,ROUND(DineroPatron*F383,IF(TipodeFasar=1,Redondeo_Para_factores,2)),ROUND($K$47*MIN(F383,T$39),IF(TipodeFasar=1,Redondeo_Para_factores,2)))))</f>
        <v/>
      </c>
      <c r="L383" s="500" t="str">
        <f aca="false">IF(F383=0,"",IF(F383&lt;SMDF_UMA,"ERROR SBC",IF(F383=SMDF_UMA,ROUND(EspeciePatron*F383,IF(TipodeFasar=1,Redondeo_Para_factores,2)),ROUND($L$47*MIN(F383,T$39),IF(TipodeFasar=1,Redondeo_Para_factores,2)))))</f>
        <v/>
      </c>
      <c r="M383" s="502" t="str">
        <f aca="false">IF(F383=0,"",IF(F383&lt;SMDF_UMA,"ERROR SBC",IF(F383=SMDF_UMA,ROUND(InvalidezPatron*F383,IF(TipodeFasar=1,Redondeo_Para_factores,2)),ROUND(MIN(F383,O$39)*M$47,IF(TipodeFasar=1,Redondeo_Para_factores,2)))))</f>
        <v/>
      </c>
      <c r="N383" s="498" t="n">
        <f aca="false">ROUND($N$47*MIN(F383,T$39),IF(TipodeFasar=1,Redondeo_Para_factores,2))</f>
        <v>0</v>
      </c>
      <c r="O383" s="500" t="str">
        <f aca="false">IF(F383=0,"",IF(F383&lt;SMDF_UMA,"ERROR SBC",IF(F383=SMDF_UMA,ROUND(CesantiaPatron*F383,IF(TipodeFasar=1,Redondeo_Para_factores,2)),ROUND(MIN(F383,O$39)*O$47,IF(TipodeFasar=1,Redondeo_Para_factores,2)))))</f>
        <v/>
      </c>
      <c r="P383" s="503" t="n">
        <f aca="false">ROUND($P$47*MIN(F383,T$39),IF(TipodeFasar=1,Redondeo_Para_factores,2))</f>
        <v>0</v>
      </c>
      <c r="Q383" s="503" t="n">
        <f aca="false">ROUND(Infonavit_Total*MIN(F383,O$39),IF(TipodeFasar=1,Redondeo_Para_factores,2))</f>
        <v>0</v>
      </c>
      <c r="R383" s="503" t="n">
        <f aca="false">ROUND(ISN_Total*MIN(F383,O$39),IF(TipodeFasar=1,Redondeo_Para_factores,2))</f>
        <v>0</v>
      </c>
      <c r="S383" s="504" t="n">
        <f aca="false">ROUND(SUM(G383+H383)+SUM(J383:R383),IF(TipodeFasar=1,Redondeo_Para_factores,2))</f>
        <v>0</v>
      </c>
      <c r="T383" s="505" t="n">
        <f aca="false">IF(D383&gt;0,ROUND(S383/F383,Redondeo_Para_factores),0)</f>
        <v>0</v>
      </c>
      <c r="U383" s="505" t="n">
        <f aca="false">IF(D383&gt;0,ROUND(T383*$J$35+$J$34+$J$37,Redondeo_Para_factores),0)</f>
        <v>0</v>
      </c>
    </row>
    <row r="384" customFormat="false" ht="12.75" hidden="false" customHeight="false" outlineLevel="0" collapsed="false">
      <c r="A384" s="616" t="n">
        <f aca="false">'d)Salarios'!C343</f>
        <v>0</v>
      </c>
      <c r="B384" s="617" t="n">
        <f aca="false">'d)Salarios'!D343</f>
        <v>0</v>
      </c>
      <c r="C384" s="618" t="n">
        <f aca="false">IF(D384&gt;0,Tp_entre_Tl_F1T1,0)</f>
        <v>0</v>
      </c>
      <c r="D384" s="498" t="n">
        <f aca="false">IF(TipodeFasar=1,'d)Salarios'!I343,'d)Salarios'!E343)</f>
        <v>0</v>
      </c>
      <c r="E384" s="499" t="n">
        <f aca="false">IF(+D384&lt;&gt;0,FSBC_F1T1,0)</f>
        <v>0</v>
      </c>
      <c r="F384" s="500" t="n">
        <f aca="false">ROUND(D384*E384,IF(TipodeFasar=1,Redondeo_Para_factores,2))</f>
        <v>0</v>
      </c>
      <c r="G384" s="501" t="n">
        <f aca="false">ROUND($G$47*MIN(F384,T$39),IF(TipodeFasar=1,Redondeo_Para_factores,2))</f>
        <v>0</v>
      </c>
      <c r="H384" s="498" t="n">
        <f aca="false">IF(F384&gt;0,ROUND(H$47*UMA,IF(TipodeFasar=1,Redondeo_Para_factores,2)),0)</f>
        <v>0</v>
      </c>
      <c r="I384" s="501" t="n">
        <f aca="false">ROUND(MAX(MIN(T$39,F384)-K$39,0),IF(TipodeFasar=1,Redondeo_Para_factores,2))</f>
        <v>0</v>
      </c>
      <c r="J384" s="501" t="n">
        <f aca="false">ROUND($J$47*I384,IF(TipodeFasar=1,Redondeo_Para_factores,2))</f>
        <v>0</v>
      </c>
      <c r="K384" s="501" t="str">
        <f aca="false">IF(F384=0,"",IF(F384&lt;SMDF_UMA,"ERROR SBC",IF(F384=SMDF_UMA,ROUND(DineroPatron*F384,IF(TipodeFasar=1,Redondeo_Para_factores,2)),ROUND($K$47*MIN(F384,T$39),IF(TipodeFasar=1,Redondeo_Para_factores,2)))))</f>
        <v/>
      </c>
      <c r="L384" s="500" t="str">
        <f aca="false">IF(F384=0,"",IF(F384&lt;SMDF_UMA,"ERROR SBC",IF(F384=SMDF_UMA,ROUND(EspeciePatron*F384,IF(TipodeFasar=1,Redondeo_Para_factores,2)),ROUND($L$47*MIN(F384,T$39),IF(TipodeFasar=1,Redondeo_Para_factores,2)))))</f>
        <v/>
      </c>
      <c r="M384" s="502" t="str">
        <f aca="false">IF(F384=0,"",IF(F384&lt;SMDF_UMA,"ERROR SBC",IF(F384=SMDF_UMA,ROUND(InvalidezPatron*F384,IF(TipodeFasar=1,Redondeo_Para_factores,2)),ROUND(MIN(F384,O$39)*M$47,IF(TipodeFasar=1,Redondeo_Para_factores,2)))))</f>
        <v/>
      </c>
      <c r="N384" s="498" t="n">
        <f aca="false">ROUND($N$47*MIN(F384,T$39),IF(TipodeFasar=1,Redondeo_Para_factores,2))</f>
        <v>0</v>
      </c>
      <c r="O384" s="500" t="str">
        <f aca="false">IF(F384=0,"",IF(F384&lt;SMDF_UMA,"ERROR SBC",IF(F384=SMDF_UMA,ROUND(CesantiaPatron*F384,IF(TipodeFasar=1,Redondeo_Para_factores,2)),ROUND(MIN(F384,O$39)*O$47,IF(TipodeFasar=1,Redondeo_Para_factores,2)))))</f>
        <v/>
      </c>
      <c r="P384" s="503" t="n">
        <f aca="false">ROUND($P$47*MIN(F384,T$39),IF(TipodeFasar=1,Redondeo_Para_factores,2))</f>
        <v>0</v>
      </c>
      <c r="Q384" s="503" t="n">
        <f aca="false">ROUND(Infonavit_Total*MIN(F384,O$39),IF(TipodeFasar=1,Redondeo_Para_factores,2))</f>
        <v>0</v>
      </c>
      <c r="R384" s="503" t="n">
        <f aca="false">ROUND(ISN_Total*MIN(F384,O$39),IF(TipodeFasar=1,Redondeo_Para_factores,2))</f>
        <v>0</v>
      </c>
      <c r="S384" s="504" t="n">
        <f aca="false">ROUND(SUM(G384+H384)+SUM(J384:R384),IF(TipodeFasar=1,Redondeo_Para_factores,2))</f>
        <v>0</v>
      </c>
      <c r="T384" s="505" t="n">
        <f aca="false">IF(D384&gt;0,ROUND(S384/F384,Redondeo_Para_factores),0)</f>
        <v>0</v>
      </c>
      <c r="U384" s="505" t="n">
        <f aca="false">IF(D384&gt;0,ROUND(T384*$J$35+$J$34+$J$37,Redondeo_Para_factores),0)</f>
        <v>0</v>
      </c>
    </row>
    <row r="385" customFormat="false" ht="12.75" hidden="false" customHeight="false" outlineLevel="0" collapsed="false">
      <c r="A385" s="616" t="n">
        <f aca="false">'d)Salarios'!C344</f>
        <v>0</v>
      </c>
      <c r="B385" s="617" t="n">
        <f aca="false">'d)Salarios'!D344</f>
        <v>0</v>
      </c>
      <c r="C385" s="618" t="n">
        <f aca="false">IF(D385&gt;0,Tp_entre_Tl_F1T1,0)</f>
        <v>0</v>
      </c>
      <c r="D385" s="498" t="n">
        <f aca="false">IF(TipodeFasar=1,'d)Salarios'!I344,'d)Salarios'!E344)</f>
        <v>0</v>
      </c>
      <c r="E385" s="499" t="n">
        <f aca="false">IF(+D385&lt;&gt;0,FSBC_F1T1,0)</f>
        <v>0</v>
      </c>
      <c r="F385" s="500" t="n">
        <f aca="false">ROUND(D385*E385,IF(TipodeFasar=1,Redondeo_Para_factores,2))</f>
        <v>0</v>
      </c>
      <c r="G385" s="501" t="n">
        <f aca="false">ROUND($G$47*MIN(F385,T$39),IF(TipodeFasar=1,Redondeo_Para_factores,2))</f>
        <v>0</v>
      </c>
      <c r="H385" s="498" t="n">
        <f aca="false">IF(F385&gt;0,ROUND(H$47*UMA,IF(TipodeFasar=1,Redondeo_Para_factores,2)),0)</f>
        <v>0</v>
      </c>
      <c r="I385" s="501" t="n">
        <f aca="false">ROUND(MAX(MIN(T$39,F385)-K$39,0),IF(TipodeFasar=1,Redondeo_Para_factores,2))</f>
        <v>0</v>
      </c>
      <c r="J385" s="501" t="n">
        <f aca="false">ROUND($J$47*I385,IF(TipodeFasar=1,Redondeo_Para_factores,2))</f>
        <v>0</v>
      </c>
      <c r="K385" s="501" t="str">
        <f aca="false">IF(F385=0,"",IF(F385&lt;SMDF_UMA,"ERROR SBC",IF(F385=SMDF_UMA,ROUND(DineroPatron*F385,IF(TipodeFasar=1,Redondeo_Para_factores,2)),ROUND($K$47*MIN(F385,T$39),IF(TipodeFasar=1,Redondeo_Para_factores,2)))))</f>
        <v/>
      </c>
      <c r="L385" s="500" t="str">
        <f aca="false">IF(F385=0,"",IF(F385&lt;SMDF_UMA,"ERROR SBC",IF(F385=SMDF_UMA,ROUND(EspeciePatron*F385,IF(TipodeFasar=1,Redondeo_Para_factores,2)),ROUND($L$47*MIN(F385,T$39),IF(TipodeFasar=1,Redondeo_Para_factores,2)))))</f>
        <v/>
      </c>
      <c r="M385" s="502" t="str">
        <f aca="false">IF(F385=0,"",IF(F385&lt;SMDF_UMA,"ERROR SBC",IF(F385=SMDF_UMA,ROUND(InvalidezPatron*F385,IF(TipodeFasar=1,Redondeo_Para_factores,2)),ROUND(MIN(F385,O$39)*M$47,IF(TipodeFasar=1,Redondeo_Para_factores,2)))))</f>
        <v/>
      </c>
      <c r="N385" s="498" t="n">
        <f aca="false">ROUND($N$47*MIN(F385,T$39),IF(TipodeFasar=1,Redondeo_Para_factores,2))</f>
        <v>0</v>
      </c>
      <c r="O385" s="500" t="str">
        <f aca="false">IF(F385=0,"",IF(F385&lt;SMDF_UMA,"ERROR SBC",IF(F385=SMDF_UMA,ROUND(CesantiaPatron*F385,IF(TipodeFasar=1,Redondeo_Para_factores,2)),ROUND(MIN(F385,O$39)*O$47,IF(TipodeFasar=1,Redondeo_Para_factores,2)))))</f>
        <v/>
      </c>
      <c r="P385" s="503" t="n">
        <f aca="false">ROUND($P$47*MIN(F385,T$39),IF(TipodeFasar=1,Redondeo_Para_factores,2))</f>
        <v>0</v>
      </c>
      <c r="Q385" s="503" t="n">
        <f aca="false">ROUND(Infonavit_Total*MIN(F385,O$39),IF(TipodeFasar=1,Redondeo_Para_factores,2))</f>
        <v>0</v>
      </c>
      <c r="R385" s="503" t="n">
        <f aca="false">ROUND(ISN_Total*MIN(F385,O$39),IF(TipodeFasar=1,Redondeo_Para_factores,2))</f>
        <v>0</v>
      </c>
      <c r="S385" s="504" t="n">
        <f aca="false">ROUND(SUM(G385+H385)+SUM(J385:R385),IF(TipodeFasar=1,Redondeo_Para_factores,2))</f>
        <v>0</v>
      </c>
      <c r="T385" s="505" t="n">
        <f aca="false">IF(D385&gt;0,ROUND(S385/F385,Redondeo_Para_factores),0)</f>
        <v>0</v>
      </c>
      <c r="U385" s="505" t="n">
        <f aca="false">IF(D385&gt;0,ROUND(T385*$J$35+$J$34+$J$37,Redondeo_Para_factores),0)</f>
        <v>0</v>
      </c>
    </row>
    <row r="386" customFormat="false" ht="12.75" hidden="false" customHeight="false" outlineLevel="0" collapsed="false">
      <c r="A386" s="616" t="n">
        <f aca="false">'d)Salarios'!C345</f>
        <v>0</v>
      </c>
      <c r="B386" s="617" t="n">
        <f aca="false">'d)Salarios'!D345</f>
        <v>0</v>
      </c>
      <c r="C386" s="618" t="n">
        <f aca="false">IF(D386&gt;0,Tp_entre_Tl_F1T1,0)</f>
        <v>0</v>
      </c>
      <c r="D386" s="498" t="n">
        <f aca="false">IF(TipodeFasar=1,'d)Salarios'!I345,'d)Salarios'!E345)</f>
        <v>0</v>
      </c>
      <c r="E386" s="499" t="n">
        <f aca="false">IF(+D386&lt;&gt;0,FSBC_F1T1,0)</f>
        <v>0</v>
      </c>
      <c r="F386" s="500" t="n">
        <f aca="false">ROUND(D386*E386,IF(TipodeFasar=1,Redondeo_Para_factores,2))</f>
        <v>0</v>
      </c>
      <c r="G386" s="501" t="n">
        <f aca="false">ROUND($G$47*MIN(F386,T$39),IF(TipodeFasar=1,Redondeo_Para_factores,2))</f>
        <v>0</v>
      </c>
      <c r="H386" s="498" t="n">
        <f aca="false">IF(F386&gt;0,ROUND(H$47*UMA,IF(TipodeFasar=1,Redondeo_Para_factores,2)),0)</f>
        <v>0</v>
      </c>
      <c r="I386" s="501" t="n">
        <f aca="false">ROUND(MAX(MIN(T$39,F386)-K$39,0),IF(TipodeFasar=1,Redondeo_Para_factores,2))</f>
        <v>0</v>
      </c>
      <c r="J386" s="501" t="n">
        <f aca="false">ROUND($J$47*I386,IF(TipodeFasar=1,Redondeo_Para_factores,2))</f>
        <v>0</v>
      </c>
      <c r="K386" s="501" t="str">
        <f aca="false">IF(F386=0,"",IF(F386&lt;SMDF_UMA,"ERROR SBC",IF(F386=SMDF_UMA,ROUND(DineroPatron*F386,IF(TipodeFasar=1,Redondeo_Para_factores,2)),ROUND($K$47*MIN(F386,T$39),IF(TipodeFasar=1,Redondeo_Para_factores,2)))))</f>
        <v/>
      </c>
      <c r="L386" s="500" t="str">
        <f aca="false">IF(F386=0,"",IF(F386&lt;SMDF_UMA,"ERROR SBC",IF(F386=SMDF_UMA,ROUND(EspeciePatron*F386,IF(TipodeFasar=1,Redondeo_Para_factores,2)),ROUND($L$47*MIN(F386,T$39),IF(TipodeFasar=1,Redondeo_Para_factores,2)))))</f>
        <v/>
      </c>
      <c r="M386" s="502" t="str">
        <f aca="false">IF(F386=0,"",IF(F386&lt;SMDF_UMA,"ERROR SBC",IF(F386=SMDF_UMA,ROUND(InvalidezPatron*F386,IF(TipodeFasar=1,Redondeo_Para_factores,2)),ROUND(MIN(F386,O$39)*M$47,IF(TipodeFasar=1,Redondeo_Para_factores,2)))))</f>
        <v/>
      </c>
      <c r="N386" s="498" t="n">
        <f aca="false">ROUND($N$47*MIN(F386,T$39),IF(TipodeFasar=1,Redondeo_Para_factores,2))</f>
        <v>0</v>
      </c>
      <c r="O386" s="500" t="str">
        <f aca="false">IF(F386=0,"",IF(F386&lt;SMDF_UMA,"ERROR SBC",IF(F386=SMDF_UMA,ROUND(CesantiaPatron*F386,IF(TipodeFasar=1,Redondeo_Para_factores,2)),ROUND(MIN(F386,O$39)*O$47,IF(TipodeFasar=1,Redondeo_Para_factores,2)))))</f>
        <v/>
      </c>
      <c r="P386" s="503" t="n">
        <f aca="false">ROUND($P$47*MIN(F386,T$39),IF(TipodeFasar=1,Redondeo_Para_factores,2))</f>
        <v>0</v>
      </c>
      <c r="Q386" s="503" t="n">
        <f aca="false">ROUND(Infonavit_Total*MIN(F386,O$39),IF(TipodeFasar=1,Redondeo_Para_factores,2))</f>
        <v>0</v>
      </c>
      <c r="R386" s="503" t="n">
        <f aca="false">ROUND(ISN_Total*MIN(F386,O$39),IF(TipodeFasar=1,Redondeo_Para_factores,2))</f>
        <v>0</v>
      </c>
      <c r="S386" s="504" t="n">
        <f aca="false">ROUND(SUM(G386+H386)+SUM(J386:R386),IF(TipodeFasar=1,Redondeo_Para_factores,2))</f>
        <v>0</v>
      </c>
      <c r="T386" s="505" t="n">
        <f aca="false">IF(D386&gt;0,ROUND(S386/F386,Redondeo_Para_factores),0)</f>
        <v>0</v>
      </c>
      <c r="U386" s="505" t="n">
        <f aca="false">IF(D386&gt;0,ROUND(T386*$J$35+$J$34+$J$37,Redondeo_Para_factores),0)</f>
        <v>0</v>
      </c>
    </row>
    <row r="387" customFormat="false" ht="12.75" hidden="false" customHeight="false" outlineLevel="0" collapsed="false">
      <c r="A387" s="616" t="n">
        <f aca="false">'d)Salarios'!C346</f>
        <v>0</v>
      </c>
      <c r="B387" s="617" t="n">
        <f aca="false">'d)Salarios'!D346</f>
        <v>0</v>
      </c>
      <c r="C387" s="618" t="n">
        <f aca="false">IF(D387&gt;0,Tp_entre_Tl_F1T1,0)</f>
        <v>0</v>
      </c>
      <c r="D387" s="498" t="n">
        <f aca="false">IF(TipodeFasar=1,'d)Salarios'!I346,'d)Salarios'!E346)</f>
        <v>0</v>
      </c>
      <c r="E387" s="499" t="n">
        <f aca="false">IF(+D387&lt;&gt;0,FSBC_F1T1,0)</f>
        <v>0</v>
      </c>
      <c r="F387" s="500" t="n">
        <f aca="false">ROUND(D387*E387,IF(TipodeFasar=1,Redondeo_Para_factores,2))</f>
        <v>0</v>
      </c>
      <c r="G387" s="501" t="n">
        <f aca="false">ROUND($G$47*MIN(F387,T$39),IF(TipodeFasar=1,Redondeo_Para_factores,2))</f>
        <v>0</v>
      </c>
      <c r="H387" s="498" t="n">
        <f aca="false">IF(F387&gt;0,ROUND(H$47*UMA,IF(TipodeFasar=1,Redondeo_Para_factores,2)),0)</f>
        <v>0</v>
      </c>
      <c r="I387" s="501" t="n">
        <f aca="false">ROUND(MAX(MIN(T$39,F387)-K$39,0),IF(TipodeFasar=1,Redondeo_Para_factores,2))</f>
        <v>0</v>
      </c>
      <c r="J387" s="501" t="n">
        <f aca="false">ROUND($J$47*I387,IF(TipodeFasar=1,Redondeo_Para_factores,2))</f>
        <v>0</v>
      </c>
      <c r="K387" s="501" t="str">
        <f aca="false">IF(F387=0,"",IF(F387&lt;SMDF_UMA,"ERROR SBC",IF(F387=SMDF_UMA,ROUND(DineroPatron*F387,IF(TipodeFasar=1,Redondeo_Para_factores,2)),ROUND($K$47*MIN(F387,T$39),IF(TipodeFasar=1,Redondeo_Para_factores,2)))))</f>
        <v/>
      </c>
      <c r="L387" s="500" t="str">
        <f aca="false">IF(F387=0,"",IF(F387&lt;SMDF_UMA,"ERROR SBC",IF(F387=SMDF_UMA,ROUND(EspeciePatron*F387,IF(TipodeFasar=1,Redondeo_Para_factores,2)),ROUND($L$47*MIN(F387,T$39),IF(TipodeFasar=1,Redondeo_Para_factores,2)))))</f>
        <v/>
      </c>
      <c r="M387" s="502" t="str">
        <f aca="false">IF(F387=0,"",IF(F387&lt;SMDF_UMA,"ERROR SBC",IF(F387=SMDF_UMA,ROUND(InvalidezPatron*F387,IF(TipodeFasar=1,Redondeo_Para_factores,2)),ROUND(MIN(F387,O$39)*M$47,IF(TipodeFasar=1,Redondeo_Para_factores,2)))))</f>
        <v/>
      </c>
      <c r="N387" s="498" t="n">
        <f aca="false">ROUND($N$47*MIN(F387,T$39),IF(TipodeFasar=1,Redondeo_Para_factores,2))</f>
        <v>0</v>
      </c>
      <c r="O387" s="500" t="str">
        <f aca="false">IF(F387=0,"",IF(F387&lt;SMDF_UMA,"ERROR SBC",IF(F387=SMDF_UMA,ROUND(CesantiaPatron*F387,IF(TipodeFasar=1,Redondeo_Para_factores,2)),ROUND(MIN(F387,O$39)*O$47,IF(TipodeFasar=1,Redondeo_Para_factores,2)))))</f>
        <v/>
      </c>
      <c r="P387" s="503" t="n">
        <f aca="false">ROUND($P$47*MIN(F387,T$39),IF(TipodeFasar=1,Redondeo_Para_factores,2))</f>
        <v>0</v>
      </c>
      <c r="Q387" s="503" t="n">
        <f aca="false">ROUND(Infonavit_Total*MIN(F387,O$39),IF(TipodeFasar=1,Redondeo_Para_factores,2))</f>
        <v>0</v>
      </c>
      <c r="R387" s="503" t="n">
        <f aca="false">ROUND(ISN_Total*MIN(F387,O$39),IF(TipodeFasar=1,Redondeo_Para_factores,2))</f>
        <v>0</v>
      </c>
      <c r="S387" s="504" t="n">
        <f aca="false">ROUND(SUM(G387+H387)+SUM(J387:R387),IF(TipodeFasar=1,Redondeo_Para_factores,2))</f>
        <v>0</v>
      </c>
      <c r="T387" s="505" t="n">
        <f aca="false">IF(D387&gt;0,ROUND(S387/F387,Redondeo_Para_factores),0)</f>
        <v>0</v>
      </c>
      <c r="U387" s="505" t="n">
        <f aca="false">IF(D387&gt;0,ROUND(T387*$J$35+$J$34+$J$37,Redondeo_Para_factores),0)</f>
        <v>0</v>
      </c>
    </row>
    <row r="388" customFormat="false" ht="12.75" hidden="false" customHeight="false" outlineLevel="0" collapsed="false">
      <c r="A388" s="616" t="n">
        <f aca="false">'d)Salarios'!C347</f>
        <v>0</v>
      </c>
      <c r="B388" s="617" t="n">
        <f aca="false">'d)Salarios'!D347</f>
        <v>0</v>
      </c>
      <c r="C388" s="618" t="n">
        <f aca="false">IF(D388&gt;0,Tp_entre_Tl_F1T1,0)</f>
        <v>0</v>
      </c>
      <c r="D388" s="498" t="n">
        <f aca="false">IF(TipodeFasar=1,'d)Salarios'!I347,'d)Salarios'!E347)</f>
        <v>0</v>
      </c>
      <c r="E388" s="499" t="n">
        <f aca="false">IF(+D388&lt;&gt;0,FSBC_F1T1,0)</f>
        <v>0</v>
      </c>
      <c r="F388" s="500" t="n">
        <f aca="false">ROUND(D388*E388,IF(TipodeFasar=1,Redondeo_Para_factores,2))</f>
        <v>0</v>
      </c>
      <c r="G388" s="501" t="n">
        <f aca="false">ROUND($G$47*MIN(F388,T$39),IF(TipodeFasar=1,Redondeo_Para_factores,2))</f>
        <v>0</v>
      </c>
      <c r="H388" s="498" t="n">
        <f aca="false">IF(F388&gt;0,ROUND(H$47*UMA,IF(TipodeFasar=1,Redondeo_Para_factores,2)),0)</f>
        <v>0</v>
      </c>
      <c r="I388" s="501" t="n">
        <f aca="false">ROUND(MAX(MIN(T$39,F388)-K$39,0),IF(TipodeFasar=1,Redondeo_Para_factores,2))</f>
        <v>0</v>
      </c>
      <c r="J388" s="501" t="n">
        <f aca="false">ROUND($J$47*I388,IF(TipodeFasar=1,Redondeo_Para_factores,2))</f>
        <v>0</v>
      </c>
      <c r="K388" s="501" t="str">
        <f aca="false">IF(F388=0,"",IF(F388&lt;SMDF_UMA,"ERROR SBC",IF(F388=SMDF_UMA,ROUND(DineroPatron*F388,IF(TipodeFasar=1,Redondeo_Para_factores,2)),ROUND($K$47*MIN(F388,T$39),IF(TipodeFasar=1,Redondeo_Para_factores,2)))))</f>
        <v/>
      </c>
      <c r="L388" s="500" t="str">
        <f aca="false">IF(F388=0,"",IF(F388&lt;SMDF_UMA,"ERROR SBC",IF(F388=SMDF_UMA,ROUND(EspeciePatron*F388,IF(TipodeFasar=1,Redondeo_Para_factores,2)),ROUND($L$47*MIN(F388,T$39),IF(TipodeFasar=1,Redondeo_Para_factores,2)))))</f>
        <v/>
      </c>
      <c r="M388" s="502" t="str">
        <f aca="false">IF(F388=0,"",IF(F388&lt;SMDF_UMA,"ERROR SBC",IF(F388=SMDF_UMA,ROUND(InvalidezPatron*F388,IF(TipodeFasar=1,Redondeo_Para_factores,2)),ROUND(MIN(F388,O$39)*M$47,IF(TipodeFasar=1,Redondeo_Para_factores,2)))))</f>
        <v/>
      </c>
      <c r="N388" s="498" t="n">
        <f aca="false">ROUND($N$47*MIN(F388,T$39),IF(TipodeFasar=1,Redondeo_Para_factores,2))</f>
        <v>0</v>
      </c>
      <c r="O388" s="500" t="str">
        <f aca="false">IF(F388=0,"",IF(F388&lt;SMDF_UMA,"ERROR SBC",IF(F388=SMDF_UMA,ROUND(CesantiaPatron*F388,IF(TipodeFasar=1,Redondeo_Para_factores,2)),ROUND(MIN(F388,O$39)*O$47,IF(TipodeFasar=1,Redondeo_Para_factores,2)))))</f>
        <v/>
      </c>
      <c r="P388" s="503" t="n">
        <f aca="false">ROUND($P$47*MIN(F388,T$39),IF(TipodeFasar=1,Redondeo_Para_factores,2))</f>
        <v>0</v>
      </c>
      <c r="Q388" s="503" t="n">
        <f aca="false">ROUND(Infonavit_Total*MIN(F388,O$39),IF(TipodeFasar=1,Redondeo_Para_factores,2))</f>
        <v>0</v>
      </c>
      <c r="R388" s="503" t="n">
        <f aca="false">ROUND(ISN_Total*MIN(F388,O$39),IF(TipodeFasar=1,Redondeo_Para_factores,2))</f>
        <v>0</v>
      </c>
      <c r="S388" s="504" t="n">
        <f aca="false">ROUND(SUM(G388+H388)+SUM(J388:R388),IF(TipodeFasar=1,Redondeo_Para_factores,2))</f>
        <v>0</v>
      </c>
      <c r="T388" s="505" t="n">
        <f aca="false">IF(D388&gt;0,ROUND(S388/F388,Redondeo_Para_factores),0)</f>
        <v>0</v>
      </c>
      <c r="U388" s="505" t="n">
        <f aca="false">IF(D388&gt;0,ROUND(T388*$J$35+$J$34+$J$37,Redondeo_Para_factores),0)</f>
        <v>0</v>
      </c>
    </row>
    <row r="389" customFormat="false" ht="12.75" hidden="false" customHeight="false" outlineLevel="0" collapsed="false">
      <c r="A389" s="616" t="n">
        <f aca="false">'d)Salarios'!C348</f>
        <v>0</v>
      </c>
      <c r="B389" s="617" t="n">
        <f aca="false">'d)Salarios'!D348</f>
        <v>0</v>
      </c>
      <c r="C389" s="618" t="n">
        <f aca="false">IF(D389&gt;0,Tp_entre_Tl_F1T1,0)</f>
        <v>0</v>
      </c>
      <c r="D389" s="498" t="n">
        <f aca="false">IF(TipodeFasar=1,'d)Salarios'!I348,'d)Salarios'!E348)</f>
        <v>0</v>
      </c>
      <c r="E389" s="499" t="n">
        <f aca="false">IF(+D389&lt;&gt;0,FSBC_F1T1,0)</f>
        <v>0</v>
      </c>
      <c r="F389" s="500" t="n">
        <f aca="false">ROUND(D389*E389,IF(TipodeFasar=1,Redondeo_Para_factores,2))</f>
        <v>0</v>
      </c>
      <c r="G389" s="501" t="n">
        <f aca="false">ROUND($G$47*MIN(F389,T$39),IF(TipodeFasar=1,Redondeo_Para_factores,2))</f>
        <v>0</v>
      </c>
      <c r="H389" s="498" t="n">
        <f aca="false">IF(F389&gt;0,ROUND(H$47*UMA,IF(TipodeFasar=1,Redondeo_Para_factores,2)),0)</f>
        <v>0</v>
      </c>
      <c r="I389" s="501" t="n">
        <f aca="false">ROUND(MAX(MIN(T$39,F389)-K$39,0),IF(TipodeFasar=1,Redondeo_Para_factores,2))</f>
        <v>0</v>
      </c>
      <c r="J389" s="501" t="n">
        <f aca="false">ROUND($J$47*I389,IF(TipodeFasar=1,Redondeo_Para_factores,2))</f>
        <v>0</v>
      </c>
      <c r="K389" s="501" t="str">
        <f aca="false">IF(F389=0,"",IF(F389&lt;SMDF_UMA,"ERROR SBC",IF(F389=SMDF_UMA,ROUND(DineroPatron*F389,IF(TipodeFasar=1,Redondeo_Para_factores,2)),ROUND($K$47*MIN(F389,T$39),IF(TipodeFasar=1,Redondeo_Para_factores,2)))))</f>
        <v/>
      </c>
      <c r="L389" s="500" t="str">
        <f aca="false">IF(F389=0,"",IF(F389&lt;SMDF_UMA,"ERROR SBC",IF(F389=SMDF_UMA,ROUND(EspeciePatron*F389,IF(TipodeFasar=1,Redondeo_Para_factores,2)),ROUND($L$47*MIN(F389,T$39),IF(TipodeFasar=1,Redondeo_Para_factores,2)))))</f>
        <v/>
      </c>
      <c r="M389" s="502" t="str">
        <f aca="false">IF(F389=0,"",IF(F389&lt;SMDF_UMA,"ERROR SBC",IF(F389=SMDF_UMA,ROUND(InvalidezPatron*F389,IF(TipodeFasar=1,Redondeo_Para_factores,2)),ROUND(MIN(F389,O$39)*M$47,IF(TipodeFasar=1,Redondeo_Para_factores,2)))))</f>
        <v/>
      </c>
      <c r="N389" s="498" t="n">
        <f aca="false">ROUND($N$47*MIN(F389,T$39),IF(TipodeFasar=1,Redondeo_Para_factores,2))</f>
        <v>0</v>
      </c>
      <c r="O389" s="500" t="str">
        <f aca="false">IF(F389=0,"",IF(F389&lt;SMDF_UMA,"ERROR SBC",IF(F389=SMDF_UMA,ROUND(CesantiaPatron*F389,IF(TipodeFasar=1,Redondeo_Para_factores,2)),ROUND(MIN(F389,O$39)*O$47,IF(TipodeFasar=1,Redondeo_Para_factores,2)))))</f>
        <v/>
      </c>
      <c r="P389" s="503" t="n">
        <f aca="false">ROUND($P$47*MIN(F389,T$39),IF(TipodeFasar=1,Redondeo_Para_factores,2))</f>
        <v>0</v>
      </c>
      <c r="Q389" s="503" t="n">
        <f aca="false">ROUND(Infonavit_Total*MIN(F389,O$39),IF(TipodeFasar=1,Redondeo_Para_factores,2))</f>
        <v>0</v>
      </c>
      <c r="R389" s="503" t="n">
        <f aca="false">ROUND(ISN_Total*MIN(F389,O$39),IF(TipodeFasar=1,Redondeo_Para_factores,2))</f>
        <v>0</v>
      </c>
      <c r="S389" s="504" t="n">
        <f aca="false">ROUND(SUM(G389+H389)+SUM(J389:R389),IF(TipodeFasar=1,Redondeo_Para_factores,2))</f>
        <v>0</v>
      </c>
      <c r="T389" s="505" t="n">
        <f aca="false">IF(D389&gt;0,ROUND(S389/F389,Redondeo_Para_factores),0)</f>
        <v>0</v>
      </c>
      <c r="U389" s="505" t="n">
        <f aca="false">IF(D389&gt;0,ROUND(T389*$J$35+$J$34+$J$37,Redondeo_Para_factores),0)</f>
        <v>0</v>
      </c>
    </row>
    <row r="390" customFormat="false" ht="12.75" hidden="false" customHeight="false" outlineLevel="0" collapsed="false">
      <c r="A390" s="616" t="n">
        <f aca="false">'d)Salarios'!C349</f>
        <v>0</v>
      </c>
      <c r="B390" s="617" t="n">
        <f aca="false">'d)Salarios'!D349</f>
        <v>0</v>
      </c>
      <c r="C390" s="618" t="n">
        <f aca="false">IF(D390&gt;0,Tp_entre_Tl_F1T1,0)</f>
        <v>0</v>
      </c>
      <c r="D390" s="498" t="n">
        <f aca="false">IF(TipodeFasar=1,'d)Salarios'!I349,'d)Salarios'!E349)</f>
        <v>0</v>
      </c>
      <c r="E390" s="499" t="n">
        <f aca="false">IF(+D390&lt;&gt;0,FSBC_F1T1,0)</f>
        <v>0</v>
      </c>
      <c r="F390" s="500" t="n">
        <f aca="false">ROUND(D390*E390,IF(TipodeFasar=1,Redondeo_Para_factores,2))</f>
        <v>0</v>
      </c>
      <c r="G390" s="501" t="n">
        <f aca="false">ROUND($G$47*MIN(F390,T$39),IF(TipodeFasar=1,Redondeo_Para_factores,2))</f>
        <v>0</v>
      </c>
      <c r="H390" s="498" t="n">
        <f aca="false">IF(F390&gt;0,ROUND(H$47*UMA,IF(TipodeFasar=1,Redondeo_Para_factores,2)),0)</f>
        <v>0</v>
      </c>
      <c r="I390" s="501" t="n">
        <f aca="false">ROUND(MAX(MIN(T$39,F390)-K$39,0),IF(TipodeFasar=1,Redondeo_Para_factores,2))</f>
        <v>0</v>
      </c>
      <c r="J390" s="501" t="n">
        <f aca="false">ROUND($J$47*I390,IF(TipodeFasar=1,Redondeo_Para_factores,2))</f>
        <v>0</v>
      </c>
      <c r="K390" s="501" t="str">
        <f aca="false">IF(F390=0,"",IF(F390&lt;SMDF_UMA,"ERROR SBC",IF(F390=SMDF_UMA,ROUND(DineroPatron*F390,IF(TipodeFasar=1,Redondeo_Para_factores,2)),ROUND($K$47*MIN(F390,T$39),IF(TipodeFasar=1,Redondeo_Para_factores,2)))))</f>
        <v/>
      </c>
      <c r="L390" s="500" t="str">
        <f aca="false">IF(F390=0,"",IF(F390&lt;SMDF_UMA,"ERROR SBC",IF(F390=SMDF_UMA,ROUND(EspeciePatron*F390,IF(TipodeFasar=1,Redondeo_Para_factores,2)),ROUND($L$47*MIN(F390,T$39),IF(TipodeFasar=1,Redondeo_Para_factores,2)))))</f>
        <v/>
      </c>
      <c r="M390" s="502" t="str">
        <f aca="false">IF(F390=0,"",IF(F390&lt;SMDF_UMA,"ERROR SBC",IF(F390=SMDF_UMA,ROUND(InvalidezPatron*F390,IF(TipodeFasar=1,Redondeo_Para_factores,2)),ROUND(MIN(F390,O$39)*M$47,IF(TipodeFasar=1,Redondeo_Para_factores,2)))))</f>
        <v/>
      </c>
      <c r="N390" s="498" t="n">
        <f aca="false">ROUND($N$47*MIN(F390,T$39),IF(TipodeFasar=1,Redondeo_Para_factores,2))</f>
        <v>0</v>
      </c>
      <c r="O390" s="500" t="str">
        <f aca="false">IF(F390=0,"",IF(F390&lt;SMDF_UMA,"ERROR SBC",IF(F390=SMDF_UMA,ROUND(CesantiaPatron*F390,IF(TipodeFasar=1,Redondeo_Para_factores,2)),ROUND(MIN(F390,O$39)*O$47,IF(TipodeFasar=1,Redondeo_Para_factores,2)))))</f>
        <v/>
      </c>
      <c r="P390" s="503" t="n">
        <f aca="false">ROUND($P$47*MIN(F390,T$39),IF(TipodeFasar=1,Redondeo_Para_factores,2))</f>
        <v>0</v>
      </c>
      <c r="Q390" s="503" t="n">
        <f aca="false">ROUND(Infonavit_Total*MIN(F390,O$39),IF(TipodeFasar=1,Redondeo_Para_factores,2))</f>
        <v>0</v>
      </c>
      <c r="R390" s="503" t="n">
        <f aca="false">ROUND(ISN_Total*MIN(F390,O$39),IF(TipodeFasar=1,Redondeo_Para_factores,2))</f>
        <v>0</v>
      </c>
      <c r="S390" s="504" t="n">
        <f aca="false">ROUND(SUM(G390+H390)+SUM(J390:R390),IF(TipodeFasar=1,Redondeo_Para_factores,2))</f>
        <v>0</v>
      </c>
      <c r="T390" s="505" t="n">
        <f aca="false">IF(D390&gt;0,ROUND(S390/F390,Redondeo_Para_factores),0)</f>
        <v>0</v>
      </c>
      <c r="U390" s="505" t="n">
        <f aca="false">IF(D390&gt;0,ROUND(T390*$J$35+$J$34+$J$37,Redondeo_Para_factores),0)</f>
        <v>0</v>
      </c>
    </row>
    <row r="391" customFormat="false" ht="12.75" hidden="false" customHeight="false" outlineLevel="0" collapsed="false">
      <c r="A391" s="616" t="n">
        <f aca="false">'d)Salarios'!C350</f>
        <v>0</v>
      </c>
      <c r="B391" s="617" t="n">
        <f aca="false">'d)Salarios'!D350</f>
        <v>0</v>
      </c>
      <c r="C391" s="618" t="n">
        <f aca="false">IF(D391&gt;0,Tp_entre_Tl_F1T1,0)</f>
        <v>0</v>
      </c>
      <c r="D391" s="498" t="n">
        <f aca="false">IF(TipodeFasar=1,'d)Salarios'!I350,'d)Salarios'!E350)</f>
        <v>0</v>
      </c>
      <c r="E391" s="499" t="n">
        <f aca="false">IF(+D391&lt;&gt;0,FSBC_F1T1,0)</f>
        <v>0</v>
      </c>
      <c r="F391" s="500" t="n">
        <f aca="false">ROUND(D391*E391,IF(TipodeFasar=1,Redondeo_Para_factores,2))</f>
        <v>0</v>
      </c>
      <c r="G391" s="501" t="n">
        <f aca="false">ROUND($G$47*MIN(F391,T$39),IF(TipodeFasar=1,Redondeo_Para_factores,2))</f>
        <v>0</v>
      </c>
      <c r="H391" s="498" t="n">
        <f aca="false">IF(F391&gt;0,ROUND(H$47*UMA,IF(TipodeFasar=1,Redondeo_Para_factores,2)),0)</f>
        <v>0</v>
      </c>
      <c r="I391" s="501" t="n">
        <f aca="false">ROUND(MAX(MIN(T$39,F391)-K$39,0),IF(TipodeFasar=1,Redondeo_Para_factores,2))</f>
        <v>0</v>
      </c>
      <c r="J391" s="501" t="n">
        <f aca="false">ROUND($J$47*I391,IF(TipodeFasar=1,Redondeo_Para_factores,2))</f>
        <v>0</v>
      </c>
      <c r="K391" s="501" t="str">
        <f aca="false">IF(F391=0,"",IF(F391&lt;SMDF_UMA,"ERROR SBC",IF(F391=SMDF_UMA,ROUND(DineroPatron*F391,IF(TipodeFasar=1,Redondeo_Para_factores,2)),ROUND($K$47*MIN(F391,T$39),IF(TipodeFasar=1,Redondeo_Para_factores,2)))))</f>
        <v/>
      </c>
      <c r="L391" s="500" t="str">
        <f aca="false">IF(F391=0,"",IF(F391&lt;SMDF_UMA,"ERROR SBC",IF(F391=SMDF_UMA,ROUND(EspeciePatron*F391,IF(TipodeFasar=1,Redondeo_Para_factores,2)),ROUND($L$47*MIN(F391,T$39),IF(TipodeFasar=1,Redondeo_Para_factores,2)))))</f>
        <v/>
      </c>
      <c r="M391" s="502" t="str">
        <f aca="false">IF(F391=0,"",IF(F391&lt;SMDF_UMA,"ERROR SBC",IF(F391=SMDF_UMA,ROUND(InvalidezPatron*F391,IF(TipodeFasar=1,Redondeo_Para_factores,2)),ROUND(MIN(F391,O$39)*M$47,IF(TipodeFasar=1,Redondeo_Para_factores,2)))))</f>
        <v/>
      </c>
      <c r="N391" s="498" t="n">
        <f aca="false">ROUND($N$47*MIN(F391,T$39),IF(TipodeFasar=1,Redondeo_Para_factores,2))</f>
        <v>0</v>
      </c>
      <c r="O391" s="500" t="str">
        <f aca="false">IF(F391=0,"",IF(F391&lt;SMDF_UMA,"ERROR SBC",IF(F391=SMDF_UMA,ROUND(CesantiaPatron*F391,IF(TipodeFasar=1,Redondeo_Para_factores,2)),ROUND(MIN(F391,O$39)*O$47,IF(TipodeFasar=1,Redondeo_Para_factores,2)))))</f>
        <v/>
      </c>
      <c r="P391" s="503" t="n">
        <f aca="false">ROUND($P$47*MIN(F391,T$39),IF(TipodeFasar=1,Redondeo_Para_factores,2))</f>
        <v>0</v>
      </c>
      <c r="Q391" s="503" t="n">
        <f aca="false">ROUND(Infonavit_Total*MIN(F391,O$39),IF(TipodeFasar=1,Redondeo_Para_factores,2))</f>
        <v>0</v>
      </c>
      <c r="R391" s="503" t="n">
        <f aca="false">ROUND(ISN_Total*MIN(F391,O$39),IF(TipodeFasar=1,Redondeo_Para_factores,2))</f>
        <v>0</v>
      </c>
      <c r="S391" s="504" t="n">
        <f aca="false">ROUND(SUM(G391+H391)+SUM(J391:R391),IF(TipodeFasar=1,Redondeo_Para_factores,2))</f>
        <v>0</v>
      </c>
      <c r="T391" s="505" t="n">
        <f aca="false">IF(D391&gt;0,ROUND(S391/F391,Redondeo_Para_factores),0)</f>
        <v>0</v>
      </c>
      <c r="U391" s="505" t="n">
        <f aca="false">IF(D391&gt;0,ROUND(T391*$J$35+$J$34+$J$37,Redondeo_Para_factores),0)</f>
        <v>0</v>
      </c>
    </row>
    <row r="392" customFormat="false" ht="12.75" hidden="false" customHeight="false" outlineLevel="0" collapsed="false">
      <c r="A392" s="616" t="n">
        <f aca="false">'d)Salarios'!C351</f>
        <v>0</v>
      </c>
      <c r="B392" s="617" t="n">
        <f aca="false">'d)Salarios'!D351</f>
        <v>0</v>
      </c>
      <c r="C392" s="618" t="n">
        <f aca="false">IF(D392&gt;0,Tp_entre_Tl_F1T1,0)</f>
        <v>0</v>
      </c>
      <c r="D392" s="498" t="n">
        <f aca="false">IF(TipodeFasar=1,'d)Salarios'!I351,'d)Salarios'!E351)</f>
        <v>0</v>
      </c>
      <c r="E392" s="499" t="n">
        <f aca="false">IF(+D392&lt;&gt;0,FSBC_F1T1,0)</f>
        <v>0</v>
      </c>
      <c r="F392" s="500" t="n">
        <f aca="false">ROUND(D392*E392,IF(TipodeFasar=1,Redondeo_Para_factores,2))</f>
        <v>0</v>
      </c>
      <c r="G392" s="501" t="n">
        <f aca="false">ROUND($G$47*MIN(F392,T$39),IF(TipodeFasar=1,Redondeo_Para_factores,2))</f>
        <v>0</v>
      </c>
      <c r="H392" s="498" t="n">
        <f aca="false">IF(F392&gt;0,ROUND(H$47*UMA,IF(TipodeFasar=1,Redondeo_Para_factores,2)),0)</f>
        <v>0</v>
      </c>
      <c r="I392" s="501" t="n">
        <f aca="false">ROUND(MAX(MIN(T$39,F392)-K$39,0),IF(TipodeFasar=1,Redondeo_Para_factores,2))</f>
        <v>0</v>
      </c>
      <c r="J392" s="501" t="n">
        <f aca="false">ROUND($J$47*I392,IF(TipodeFasar=1,Redondeo_Para_factores,2))</f>
        <v>0</v>
      </c>
      <c r="K392" s="501" t="str">
        <f aca="false">IF(F392=0,"",IF(F392&lt;SMDF_UMA,"ERROR SBC",IF(F392=SMDF_UMA,ROUND(DineroPatron*F392,IF(TipodeFasar=1,Redondeo_Para_factores,2)),ROUND($K$47*MIN(F392,T$39),IF(TipodeFasar=1,Redondeo_Para_factores,2)))))</f>
        <v/>
      </c>
      <c r="L392" s="500" t="str">
        <f aca="false">IF(F392=0,"",IF(F392&lt;SMDF_UMA,"ERROR SBC",IF(F392=SMDF_UMA,ROUND(EspeciePatron*F392,IF(TipodeFasar=1,Redondeo_Para_factores,2)),ROUND($L$47*MIN(F392,T$39),IF(TipodeFasar=1,Redondeo_Para_factores,2)))))</f>
        <v/>
      </c>
      <c r="M392" s="502" t="str">
        <f aca="false">IF(F392=0,"",IF(F392&lt;SMDF_UMA,"ERROR SBC",IF(F392=SMDF_UMA,ROUND(InvalidezPatron*F392,IF(TipodeFasar=1,Redondeo_Para_factores,2)),ROUND(MIN(F392,O$39)*M$47,IF(TipodeFasar=1,Redondeo_Para_factores,2)))))</f>
        <v/>
      </c>
      <c r="N392" s="498" t="n">
        <f aca="false">ROUND($N$47*MIN(F392,T$39),IF(TipodeFasar=1,Redondeo_Para_factores,2))</f>
        <v>0</v>
      </c>
      <c r="O392" s="500" t="str">
        <f aca="false">IF(F392=0,"",IF(F392&lt;SMDF_UMA,"ERROR SBC",IF(F392=SMDF_UMA,ROUND(CesantiaPatron*F392,IF(TipodeFasar=1,Redondeo_Para_factores,2)),ROUND(MIN(F392,O$39)*O$47,IF(TipodeFasar=1,Redondeo_Para_factores,2)))))</f>
        <v/>
      </c>
      <c r="P392" s="503" t="n">
        <f aca="false">ROUND($P$47*MIN(F392,T$39),IF(TipodeFasar=1,Redondeo_Para_factores,2))</f>
        <v>0</v>
      </c>
      <c r="Q392" s="503" t="n">
        <f aca="false">ROUND(Infonavit_Total*MIN(F392,O$39),IF(TipodeFasar=1,Redondeo_Para_factores,2))</f>
        <v>0</v>
      </c>
      <c r="R392" s="503" t="n">
        <f aca="false">ROUND(ISN_Total*MIN(F392,O$39),IF(TipodeFasar=1,Redondeo_Para_factores,2))</f>
        <v>0</v>
      </c>
      <c r="S392" s="504" t="n">
        <f aca="false">ROUND(SUM(G392+H392)+SUM(J392:R392),IF(TipodeFasar=1,Redondeo_Para_factores,2))</f>
        <v>0</v>
      </c>
      <c r="T392" s="505" t="n">
        <f aca="false">IF(D392&gt;0,ROUND(S392/F392,Redondeo_Para_factores),0)</f>
        <v>0</v>
      </c>
      <c r="U392" s="505" t="n">
        <f aca="false">IF(D392&gt;0,ROUND(T392*$J$35+$J$34+$J$37,Redondeo_Para_factores),0)</f>
        <v>0</v>
      </c>
    </row>
    <row r="393" customFormat="false" ht="12.75" hidden="false" customHeight="false" outlineLevel="0" collapsed="false">
      <c r="A393" s="616" t="n">
        <f aca="false">'d)Salarios'!C352</f>
        <v>0</v>
      </c>
      <c r="B393" s="617" t="n">
        <f aca="false">'d)Salarios'!D352</f>
        <v>0</v>
      </c>
      <c r="C393" s="618" t="n">
        <f aca="false">IF(D393&gt;0,Tp_entre_Tl_F1T1,0)</f>
        <v>0</v>
      </c>
      <c r="D393" s="498" t="n">
        <f aca="false">IF(TipodeFasar=1,'d)Salarios'!I352,'d)Salarios'!E352)</f>
        <v>0</v>
      </c>
      <c r="E393" s="499" t="n">
        <f aca="false">IF(+D393&lt;&gt;0,FSBC_F1T1,0)</f>
        <v>0</v>
      </c>
      <c r="F393" s="500" t="n">
        <f aca="false">ROUND(D393*E393,IF(TipodeFasar=1,Redondeo_Para_factores,2))</f>
        <v>0</v>
      </c>
      <c r="G393" s="501" t="n">
        <f aca="false">ROUND($G$47*MIN(F393,T$39),IF(TipodeFasar=1,Redondeo_Para_factores,2))</f>
        <v>0</v>
      </c>
      <c r="H393" s="498" t="n">
        <f aca="false">IF(F393&gt;0,ROUND(H$47*UMA,IF(TipodeFasar=1,Redondeo_Para_factores,2)),0)</f>
        <v>0</v>
      </c>
      <c r="I393" s="501" t="n">
        <f aca="false">ROUND(MAX(MIN(T$39,F393)-K$39,0),IF(TipodeFasar=1,Redondeo_Para_factores,2))</f>
        <v>0</v>
      </c>
      <c r="J393" s="501" t="n">
        <f aca="false">ROUND($J$47*I393,IF(TipodeFasar=1,Redondeo_Para_factores,2))</f>
        <v>0</v>
      </c>
      <c r="K393" s="501" t="str">
        <f aca="false">IF(F393=0,"",IF(F393&lt;SMDF_UMA,"ERROR SBC",IF(F393=SMDF_UMA,ROUND(DineroPatron*F393,IF(TipodeFasar=1,Redondeo_Para_factores,2)),ROUND($K$47*MIN(F393,T$39),IF(TipodeFasar=1,Redondeo_Para_factores,2)))))</f>
        <v/>
      </c>
      <c r="L393" s="500" t="str">
        <f aca="false">IF(F393=0,"",IF(F393&lt;SMDF_UMA,"ERROR SBC",IF(F393=SMDF_UMA,ROUND(EspeciePatron*F393,IF(TipodeFasar=1,Redondeo_Para_factores,2)),ROUND($L$47*MIN(F393,T$39),IF(TipodeFasar=1,Redondeo_Para_factores,2)))))</f>
        <v/>
      </c>
      <c r="M393" s="502" t="str">
        <f aca="false">IF(F393=0,"",IF(F393&lt;SMDF_UMA,"ERROR SBC",IF(F393=SMDF_UMA,ROUND(InvalidezPatron*F393,IF(TipodeFasar=1,Redondeo_Para_factores,2)),ROUND(MIN(F393,O$39)*M$47,IF(TipodeFasar=1,Redondeo_Para_factores,2)))))</f>
        <v/>
      </c>
      <c r="N393" s="498" t="n">
        <f aca="false">ROUND($N$47*MIN(F393,T$39),IF(TipodeFasar=1,Redondeo_Para_factores,2))</f>
        <v>0</v>
      </c>
      <c r="O393" s="500" t="str">
        <f aca="false">IF(F393=0,"",IF(F393&lt;SMDF_UMA,"ERROR SBC",IF(F393=SMDF_UMA,ROUND(CesantiaPatron*F393,IF(TipodeFasar=1,Redondeo_Para_factores,2)),ROUND(MIN(F393,O$39)*O$47,IF(TipodeFasar=1,Redondeo_Para_factores,2)))))</f>
        <v/>
      </c>
      <c r="P393" s="503" t="n">
        <f aca="false">ROUND($P$47*MIN(F393,T$39),IF(TipodeFasar=1,Redondeo_Para_factores,2))</f>
        <v>0</v>
      </c>
      <c r="Q393" s="503" t="n">
        <f aca="false">ROUND(Infonavit_Total*MIN(F393,O$39),IF(TipodeFasar=1,Redondeo_Para_factores,2))</f>
        <v>0</v>
      </c>
      <c r="R393" s="503" t="n">
        <f aca="false">ROUND(ISN_Total*MIN(F393,O$39),IF(TipodeFasar=1,Redondeo_Para_factores,2))</f>
        <v>0</v>
      </c>
      <c r="S393" s="504" t="n">
        <f aca="false">ROUND(SUM(G393+H393)+SUM(J393:R393),IF(TipodeFasar=1,Redondeo_Para_factores,2))</f>
        <v>0</v>
      </c>
      <c r="T393" s="505" t="n">
        <f aca="false">IF(D393&gt;0,ROUND(S393/F393,Redondeo_Para_factores),0)</f>
        <v>0</v>
      </c>
      <c r="U393" s="505" t="n">
        <f aca="false">IF(D393&gt;0,ROUND(T393*$J$35+$J$34+$J$37,Redondeo_Para_factores),0)</f>
        <v>0</v>
      </c>
    </row>
    <row r="394" customFormat="false" ht="12.75" hidden="false" customHeight="false" outlineLevel="0" collapsed="false">
      <c r="A394" s="616" t="n">
        <f aca="false">'d)Salarios'!C353</f>
        <v>0</v>
      </c>
      <c r="B394" s="617" t="n">
        <f aca="false">'d)Salarios'!D353</f>
        <v>0</v>
      </c>
      <c r="C394" s="618" t="n">
        <f aca="false">IF(D394&gt;0,Tp_entre_Tl_F1T1,0)</f>
        <v>0</v>
      </c>
      <c r="D394" s="498" t="n">
        <f aca="false">IF(TipodeFasar=1,'d)Salarios'!I353,'d)Salarios'!E353)</f>
        <v>0</v>
      </c>
      <c r="E394" s="499" t="n">
        <f aca="false">IF(+D394&lt;&gt;0,FSBC_F1T1,0)</f>
        <v>0</v>
      </c>
      <c r="F394" s="500" t="n">
        <f aca="false">ROUND(D394*E394,IF(TipodeFasar=1,Redondeo_Para_factores,2))</f>
        <v>0</v>
      </c>
      <c r="G394" s="501" t="n">
        <f aca="false">ROUND($G$47*MIN(F394,T$39),IF(TipodeFasar=1,Redondeo_Para_factores,2))</f>
        <v>0</v>
      </c>
      <c r="H394" s="498" t="n">
        <f aca="false">IF(F394&gt;0,ROUND(H$47*UMA,IF(TipodeFasar=1,Redondeo_Para_factores,2)),0)</f>
        <v>0</v>
      </c>
      <c r="I394" s="501" t="n">
        <f aca="false">ROUND(MAX(MIN(T$39,F394)-K$39,0),IF(TipodeFasar=1,Redondeo_Para_factores,2))</f>
        <v>0</v>
      </c>
      <c r="J394" s="501" t="n">
        <f aca="false">ROUND($J$47*I394,IF(TipodeFasar=1,Redondeo_Para_factores,2))</f>
        <v>0</v>
      </c>
      <c r="K394" s="501" t="str">
        <f aca="false">IF(F394=0,"",IF(F394&lt;SMDF_UMA,"ERROR SBC",IF(F394=SMDF_UMA,ROUND(DineroPatron*F394,IF(TipodeFasar=1,Redondeo_Para_factores,2)),ROUND($K$47*MIN(F394,T$39),IF(TipodeFasar=1,Redondeo_Para_factores,2)))))</f>
        <v/>
      </c>
      <c r="L394" s="500" t="str">
        <f aca="false">IF(F394=0,"",IF(F394&lt;SMDF_UMA,"ERROR SBC",IF(F394=SMDF_UMA,ROUND(EspeciePatron*F394,IF(TipodeFasar=1,Redondeo_Para_factores,2)),ROUND($L$47*MIN(F394,T$39),IF(TipodeFasar=1,Redondeo_Para_factores,2)))))</f>
        <v/>
      </c>
      <c r="M394" s="502" t="str">
        <f aca="false">IF(F394=0,"",IF(F394&lt;SMDF_UMA,"ERROR SBC",IF(F394=SMDF_UMA,ROUND(InvalidezPatron*F394,IF(TipodeFasar=1,Redondeo_Para_factores,2)),ROUND(MIN(F394,O$39)*M$47,IF(TipodeFasar=1,Redondeo_Para_factores,2)))))</f>
        <v/>
      </c>
      <c r="N394" s="498" t="n">
        <f aca="false">ROUND($N$47*MIN(F394,T$39),IF(TipodeFasar=1,Redondeo_Para_factores,2))</f>
        <v>0</v>
      </c>
      <c r="O394" s="500" t="str">
        <f aca="false">IF(F394=0,"",IF(F394&lt;SMDF_UMA,"ERROR SBC",IF(F394=SMDF_UMA,ROUND(CesantiaPatron*F394,IF(TipodeFasar=1,Redondeo_Para_factores,2)),ROUND(MIN(F394,O$39)*O$47,IF(TipodeFasar=1,Redondeo_Para_factores,2)))))</f>
        <v/>
      </c>
      <c r="P394" s="503" t="n">
        <f aca="false">ROUND($P$47*MIN(F394,T$39),IF(TipodeFasar=1,Redondeo_Para_factores,2))</f>
        <v>0</v>
      </c>
      <c r="Q394" s="503" t="n">
        <f aca="false">ROUND(Infonavit_Total*MIN(F394,O$39),IF(TipodeFasar=1,Redondeo_Para_factores,2))</f>
        <v>0</v>
      </c>
      <c r="R394" s="503" t="n">
        <f aca="false">ROUND(ISN_Total*MIN(F394,O$39),IF(TipodeFasar=1,Redondeo_Para_factores,2))</f>
        <v>0</v>
      </c>
      <c r="S394" s="504" t="n">
        <f aca="false">ROUND(SUM(G394+H394)+SUM(J394:R394),IF(TipodeFasar=1,Redondeo_Para_factores,2))</f>
        <v>0</v>
      </c>
      <c r="T394" s="505" t="n">
        <f aca="false">IF(D394&gt;0,ROUND(S394/F394,Redondeo_Para_factores),0)</f>
        <v>0</v>
      </c>
      <c r="U394" s="505" t="n">
        <f aca="false">IF(D394&gt;0,ROUND(T394*$J$35+$J$34+$J$37,Redondeo_Para_factores),0)</f>
        <v>0</v>
      </c>
    </row>
    <row r="395" customFormat="false" ht="12.75" hidden="false" customHeight="false" outlineLevel="0" collapsed="false">
      <c r="A395" s="616" t="n">
        <f aca="false">'d)Salarios'!C354</f>
        <v>0</v>
      </c>
      <c r="B395" s="617" t="n">
        <f aca="false">'d)Salarios'!D354</f>
        <v>0</v>
      </c>
      <c r="C395" s="618" t="n">
        <f aca="false">IF(D395&gt;0,Tp_entre_Tl_F1T1,0)</f>
        <v>0</v>
      </c>
      <c r="D395" s="498" t="n">
        <f aca="false">IF(TipodeFasar=1,'d)Salarios'!I354,'d)Salarios'!E354)</f>
        <v>0</v>
      </c>
      <c r="E395" s="499" t="n">
        <f aca="false">IF(+D395&lt;&gt;0,FSBC_F1T1,0)</f>
        <v>0</v>
      </c>
      <c r="F395" s="500" t="n">
        <f aca="false">ROUND(D395*E395,IF(TipodeFasar=1,Redondeo_Para_factores,2))</f>
        <v>0</v>
      </c>
      <c r="G395" s="501" t="n">
        <f aca="false">ROUND($G$47*MIN(F395,T$39),IF(TipodeFasar=1,Redondeo_Para_factores,2))</f>
        <v>0</v>
      </c>
      <c r="H395" s="498" t="n">
        <f aca="false">IF(F395&gt;0,ROUND(H$47*UMA,IF(TipodeFasar=1,Redondeo_Para_factores,2)),0)</f>
        <v>0</v>
      </c>
      <c r="I395" s="501" t="n">
        <f aca="false">ROUND(MAX(MIN(T$39,F395)-K$39,0),IF(TipodeFasar=1,Redondeo_Para_factores,2))</f>
        <v>0</v>
      </c>
      <c r="J395" s="501" t="n">
        <f aca="false">ROUND($J$47*I395,IF(TipodeFasar=1,Redondeo_Para_factores,2))</f>
        <v>0</v>
      </c>
      <c r="K395" s="501" t="str">
        <f aca="false">IF(F395=0,"",IF(F395&lt;SMDF_UMA,"ERROR SBC",IF(F395=SMDF_UMA,ROUND(DineroPatron*F395,IF(TipodeFasar=1,Redondeo_Para_factores,2)),ROUND($K$47*MIN(F395,T$39),IF(TipodeFasar=1,Redondeo_Para_factores,2)))))</f>
        <v/>
      </c>
      <c r="L395" s="500" t="str">
        <f aca="false">IF(F395=0,"",IF(F395&lt;SMDF_UMA,"ERROR SBC",IF(F395=SMDF_UMA,ROUND(EspeciePatron*F395,IF(TipodeFasar=1,Redondeo_Para_factores,2)),ROUND($L$47*MIN(F395,T$39),IF(TipodeFasar=1,Redondeo_Para_factores,2)))))</f>
        <v/>
      </c>
      <c r="M395" s="502" t="str">
        <f aca="false">IF(F395=0,"",IF(F395&lt;SMDF_UMA,"ERROR SBC",IF(F395=SMDF_UMA,ROUND(InvalidezPatron*F395,IF(TipodeFasar=1,Redondeo_Para_factores,2)),ROUND(MIN(F395,O$39)*M$47,IF(TipodeFasar=1,Redondeo_Para_factores,2)))))</f>
        <v/>
      </c>
      <c r="N395" s="498" t="n">
        <f aca="false">ROUND($N$47*MIN(F395,T$39),IF(TipodeFasar=1,Redondeo_Para_factores,2))</f>
        <v>0</v>
      </c>
      <c r="O395" s="500" t="str">
        <f aca="false">IF(F395=0,"",IF(F395&lt;SMDF_UMA,"ERROR SBC",IF(F395=SMDF_UMA,ROUND(CesantiaPatron*F395,IF(TipodeFasar=1,Redondeo_Para_factores,2)),ROUND(MIN(F395,O$39)*O$47,IF(TipodeFasar=1,Redondeo_Para_factores,2)))))</f>
        <v/>
      </c>
      <c r="P395" s="503" t="n">
        <f aca="false">ROUND($P$47*MIN(F395,T$39),IF(TipodeFasar=1,Redondeo_Para_factores,2))</f>
        <v>0</v>
      </c>
      <c r="Q395" s="503" t="n">
        <f aca="false">ROUND(Infonavit_Total*MIN(F395,O$39),IF(TipodeFasar=1,Redondeo_Para_factores,2))</f>
        <v>0</v>
      </c>
      <c r="R395" s="503" t="n">
        <f aca="false">ROUND(ISN_Total*MIN(F395,O$39),IF(TipodeFasar=1,Redondeo_Para_factores,2))</f>
        <v>0</v>
      </c>
      <c r="S395" s="504" t="n">
        <f aca="false">ROUND(SUM(G395+H395)+SUM(J395:R395),IF(TipodeFasar=1,Redondeo_Para_factores,2))</f>
        <v>0</v>
      </c>
      <c r="T395" s="505" t="n">
        <f aca="false">IF(D395&gt;0,ROUND(S395/F395,Redondeo_Para_factores),0)</f>
        <v>0</v>
      </c>
      <c r="U395" s="505" t="n">
        <f aca="false">IF(D395&gt;0,ROUND(T395*$J$35+$J$34+$J$37,Redondeo_Para_factores),0)</f>
        <v>0</v>
      </c>
    </row>
    <row r="396" customFormat="false" ht="12.75" hidden="false" customHeight="false" outlineLevel="0" collapsed="false">
      <c r="A396" s="616" t="n">
        <f aca="false">'d)Salarios'!C355</f>
        <v>0</v>
      </c>
      <c r="B396" s="617" t="n">
        <f aca="false">'d)Salarios'!D355</f>
        <v>0</v>
      </c>
      <c r="C396" s="618" t="n">
        <f aca="false">IF(D396&gt;0,Tp_entre_Tl_F1T1,0)</f>
        <v>0</v>
      </c>
      <c r="D396" s="498" t="n">
        <f aca="false">IF(TipodeFasar=1,'d)Salarios'!I355,'d)Salarios'!E355)</f>
        <v>0</v>
      </c>
      <c r="E396" s="499" t="n">
        <f aca="false">IF(+D396&lt;&gt;0,FSBC_F1T1,0)</f>
        <v>0</v>
      </c>
      <c r="F396" s="500" t="n">
        <f aca="false">ROUND(D396*E396,IF(TipodeFasar=1,Redondeo_Para_factores,2))</f>
        <v>0</v>
      </c>
      <c r="G396" s="501" t="n">
        <f aca="false">ROUND($G$47*MIN(F396,T$39),IF(TipodeFasar=1,Redondeo_Para_factores,2))</f>
        <v>0</v>
      </c>
      <c r="H396" s="498" t="n">
        <f aca="false">IF(F396&gt;0,ROUND(H$47*UMA,IF(TipodeFasar=1,Redondeo_Para_factores,2)),0)</f>
        <v>0</v>
      </c>
      <c r="I396" s="501" t="n">
        <f aca="false">ROUND(MAX(MIN(T$39,F396)-K$39,0),IF(TipodeFasar=1,Redondeo_Para_factores,2))</f>
        <v>0</v>
      </c>
      <c r="J396" s="501" t="n">
        <f aca="false">ROUND($J$47*I396,IF(TipodeFasar=1,Redondeo_Para_factores,2))</f>
        <v>0</v>
      </c>
      <c r="K396" s="501" t="str">
        <f aca="false">IF(F396=0,"",IF(F396&lt;SMDF_UMA,"ERROR SBC",IF(F396=SMDF_UMA,ROUND(DineroPatron*F396,IF(TipodeFasar=1,Redondeo_Para_factores,2)),ROUND($K$47*MIN(F396,T$39),IF(TipodeFasar=1,Redondeo_Para_factores,2)))))</f>
        <v/>
      </c>
      <c r="L396" s="500" t="str">
        <f aca="false">IF(F396=0,"",IF(F396&lt;SMDF_UMA,"ERROR SBC",IF(F396=SMDF_UMA,ROUND(EspeciePatron*F396,IF(TipodeFasar=1,Redondeo_Para_factores,2)),ROUND($L$47*MIN(F396,T$39),IF(TipodeFasar=1,Redondeo_Para_factores,2)))))</f>
        <v/>
      </c>
      <c r="M396" s="502" t="str">
        <f aca="false">IF(F396=0,"",IF(F396&lt;SMDF_UMA,"ERROR SBC",IF(F396=SMDF_UMA,ROUND(InvalidezPatron*F396,IF(TipodeFasar=1,Redondeo_Para_factores,2)),ROUND(MIN(F396,O$39)*M$47,IF(TipodeFasar=1,Redondeo_Para_factores,2)))))</f>
        <v/>
      </c>
      <c r="N396" s="498" t="n">
        <f aca="false">ROUND($N$47*MIN(F396,T$39),IF(TipodeFasar=1,Redondeo_Para_factores,2))</f>
        <v>0</v>
      </c>
      <c r="O396" s="500" t="str">
        <f aca="false">IF(F396=0,"",IF(F396&lt;SMDF_UMA,"ERROR SBC",IF(F396=SMDF_UMA,ROUND(CesantiaPatron*F396,IF(TipodeFasar=1,Redondeo_Para_factores,2)),ROUND(MIN(F396,O$39)*O$47,IF(TipodeFasar=1,Redondeo_Para_factores,2)))))</f>
        <v/>
      </c>
      <c r="P396" s="503" t="n">
        <f aca="false">ROUND($P$47*MIN(F396,T$39),IF(TipodeFasar=1,Redondeo_Para_factores,2))</f>
        <v>0</v>
      </c>
      <c r="Q396" s="503" t="n">
        <f aca="false">ROUND(Infonavit_Total*MIN(F396,O$39),IF(TipodeFasar=1,Redondeo_Para_factores,2))</f>
        <v>0</v>
      </c>
      <c r="R396" s="503" t="n">
        <f aca="false">ROUND(ISN_Total*MIN(F396,O$39),IF(TipodeFasar=1,Redondeo_Para_factores,2))</f>
        <v>0</v>
      </c>
      <c r="S396" s="504" t="n">
        <f aca="false">ROUND(SUM(G396+H396)+SUM(J396:R396),IF(TipodeFasar=1,Redondeo_Para_factores,2))</f>
        <v>0</v>
      </c>
      <c r="T396" s="505" t="n">
        <f aca="false">IF(D396&gt;0,ROUND(S396/F396,Redondeo_Para_factores),0)</f>
        <v>0</v>
      </c>
      <c r="U396" s="505" t="n">
        <f aca="false">IF(D396&gt;0,ROUND(T396*$J$35+$J$34+$J$37,Redondeo_Para_factores),0)</f>
        <v>0</v>
      </c>
    </row>
    <row r="397" customFormat="false" ht="12.75" hidden="false" customHeight="false" outlineLevel="0" collapsed="false">
      <c r="A397" s="616" t="n">
        <f aca="false">'d)Salarios'!C356</f>
        <v>0</v>
      </c>
      <c r="B397" s="617" t="n">
        <f aca="false">'d)Salarios'!D356</f>
        <v>0</v>
      </c>
      <c r="C397" s="618" t="n">
        <f aca="false">IF(D397&gt;0,Tp_entre_Tl_F1T1,0)</f>
        <v>0</v>
      </c>
      <c r="D397" s="498" t="n">
        <f aca="false">IF(TipodeFasar=1,'d)Salarios'!I356,'d)Salarios'!E356)</f>
        <v>0</v>
      </c>
      <c r="E397" s="499" t="n">
        <f aca="false">IF(+D397&lt;&gt;0,FSBC_F1T1,0)</f>
        <v>0</v>
      </c>
      <c r="F397" s="500" t="n">
        <f aca="false">ROUND(D397*E397,IF(TipodeFasar=1,Redondeo_Para_factores,2))</f>
        <v>0</v>
      </c>
      <c r="G397" s="501" t="n">
        <f aca="false">ROUND($G$47*MIN(F397,T$39),IF(TipodeFasar=1,Redondeo_Para_factores,2))</f>
        <v>0</v>
      </c>
      <c r="H397" s="498" t="n">
        <f aca="false">IF(F397&gt;0,ROUND(H$47*UMA,IF(TipodeFasar=1,Redondeo_Para_factores,2)),0)</f>
        <v>0</v>
      </c>
      <c r="I397" s="501" t="n">
        <f aca="false">ROUND(MAX(MIN(T$39,F397)-K$39,0),IF(TipodeFasar=1,Redondeo_Para_factores,2))</f>
        <v>0</v>
      </c>
      <c r="J397" s="501" t="n">
        <f aca="false">ROUND($J$47*I397,IF(TipodeFasar=1,Redondeo_Para_factores,2))</f>
        <v>0</v>
      </c>
      <c r="K397" s="501" t="str">
        <f aca="false">IF(F397=0,"",IF(F397&lt;SMDF_UMA,"ERROR SBC",IF(F397=SMDF_UMA,ROUND(DineroPatron*F397,IF(TipodeFasar=1,Redondeo_Para_factores,2)),ROUND($K$47*MIN(F397,T$39),IF(TipodeFasar=1,Redondeo_Para_factores,2)))))</f>
        <v/>
      </c>
      <c r="L397" s="500" t="str">
        <f aca="false">IF(F397=0,"",IF(F397&lt;SMDF_UMA,"ERROR SBC",IF(F397=SMDF_UMA,ROUND(EspeciePatron*F397,IF(TipodeFasar=1,Redondeo_Para_factores,2)),ROUND($L$47*MIN(F397,T$39),IF(TipodeFasar=1,Redondeo_Para_factores,2)))))</f>
        <v/>
      </c>
      <c r="M397" s="502" t="str">
        <f aca="false">IF(F397=0,"",IF(F397&lt;SMDF_UMA,"ERROR SBC",IF(F397=SMDF_UMA,ROUND(InvalidezPatron*F397,IF(TipodeFasar=1,Redondeo_Para_factores,2)),ROUND(MIN(F397,O$39)*M$47,IF(TipodeFasar=1,Redondeo_Para_factores,2)))))</f>
        <v/>
      </c>
      <c r="N397" s="498" t="n">
        <f aca="false">ROUND($N$47*MIN(F397,T$39),IF(TipodeFasar=1,Redondeo_Para_factores,2))</f>
        <v>0</v>
      </c>
      <c r="O397" s="500" t="str">
        <f aca="false">IF(F397=0,"",IF(F397&lt;SMDF_UMA,"ERROR SBC",IF(F397=SMDF_UMA,ROUND(CesantiaPatron*F397,IF(TipodeFasar=1,Redondeo_Para_factores,2)),ROUND(MIN(F397,O$39)*O$47,IF(TipodeFasar=1,Redondeo_Para_factores,2)))))</f>
        <v/>
      </c>
      <c r="P397" s="503" t="n">
        <f aca="false">ROUND($P$47*MIN(F397,T$39),IF(TipodeFasar=1,Redondeo_Para_factores,2))</f>
        <v>0</v>
      </c>
      <c r="Q397" s="503" t="n">
        <f aca="false">ROUND(Infonavit_Total*MIN(F397,O$39),IF(TipodeFasar=1,Redondeo_Para_factores,2))</f>
        <v>0</v>
      </c>
      <c r="R397" s="503" t="n">
        <f aca="false">ROUND(ISN_Total*MIN(F397,O$39),IF(TipodeFasar=1,Redondeo_Para_factores,2))</f>
        <v>0</v>
      </c>
      <c r="S397" s="504" t="n">
        <f aca="false">ROUND(SUM(G397+H397)+SUM(J397:R397),IF(TipodeFasar=1,Redondeo_Para_factores,2))</f>
        <v>0</v>
      </c>
      <c r="T397" s="505" t="n">
        <f aca="false">IF(D397&gt;0,ROUND(S397/F397,Redondeo_Para_factores),0)</f>
        <v>0</v>
      </c>
      <c r="U397" s="505" t="n">
        <f aca="false">IF(D397&gt;0,ROUND(T397*$J$35+$J$34+$J$37,Redondeo_Para_factores),0)</f>
        <v>0</v>
      </c>
    </row>
    <row r="398" customFormat="false" ht="12.75" hidden="false" customHeight="false" outlineLevel="0" collapsed="false">
      <c r="A398" s="616" t="n">
        <f aca="false">'d)Salarios'!C357</f>
        <v>0</v>
      </c>
      <c r="B398" s="617" t="n">
        <f aca="false">'d)Salarios'!D357</f>
        <v>0</v>
      </c>
      <c r="C398" s="618" t="n">
        <f aca="false">IF(D398&gt;0,Tp_entre_Tl_F1T1,0)</f>
        <v>0</v>
      </c>
      <c r="D398" s="498" t="n">
        <f aca="false">IF(TipodeFasar=1,'d)Salarios'!I357,'d)Salarios'!E357)</f>
        <v>0</v>
      </c>
      <c r="E398" s="499" t="n">
        <f aca="false">IF(+D398&lt;&gt;0,FSBC_F1T1,0)</f>
        <v>0</v>
      </c>
      <c r="F398" s="500" t="n">
        <f aca="false">ROUND(D398*E398,IF(TipodeFasar=1,Redondeo_Para_factores,2))</f>
        <v>0</v>
      </c>
      <c r="G398" s="501" t="n">
        <f aca="false">ROUND($G$47*MIN(F398,T$39),IF(TipodeFasar=1,Redondeo_Para_factores,2))</f>
        <v>0</v>
      </c>
      <c r="H398" s="498" t="n">
        <f aca="false">IF(F398&gt;0,ROUND(H$47*UMA,IF(TipodeFasar=1,Redondeo_Para_factores,2)),0)</f>
        <v>0</v>
      </c>
      <c r="I398" s="501" t="n">
        <f aca="false">ROUND(MAX(MIN(T$39,F398)-K$39,0),IF(TipodeFasar=1,Redondeo_Para_factores,2))</f>
        <v>0</v>
      </c>
      <c r="J398" s="501" t="n">
        <f aca="false">ROUND($J$47*I398,IF(TipodeFasar=1,Redondeo_Para_factores,2))</f>
        <v>0</v>
      </c>
      <c r="K398" s="501" t="str">
        <f aca="false">IF(F398=0,"",IF(F398&lt;SMDF_UMA,"ERROR SBC",IF(F398=SMDF_UMA,ROUND(DineroPatron*F398,IF(TipodeFasar=1,Redondeo_Para_factores,2)),ROUND($K$47*MIN(F398,T$39),IF(TipodeFasar=1,Redondeo_Para_factores,2)))))</f>
        <v/>
      </c>
      <c r="L398" s="500" t="str">
        <f aca="false">IF(F398=0,"",IF(F398&lt;SMDF_UMA,"ERROR SBC",IF(F398=SMDF_UMA,ROUND(EspeciePatron*F398,IF(TipodeFasar=1,Redondeo_Para_factores,2)),ROUND($L$47*MIN(F398,T$39),IF(TipodeFasar=1,Redondeo_Para_factores,2)))))</f>
        <v/>
      </c>
      <c r="M398" s="502" t="str">
        <f aca="false">IF(F398=0,"",IF(F398&lt;SMDF_UMA,"ERROR SBC",IF(F398=SMDF_UMA,ROUND(InvalidezPatron*F398,IF(TipodeFasar=1,Redondeo_Para_factores,2)),ROUND(MIN(F398,O$39)*M$47,IF(TipodeFasar=1,Redondeo_Para_factores,2)))))</f>
        <v/>
      </c>
      <c r="N398" s="498" t="n">
        <f aca="false">ROUND($N$47*MIN(F398,T$39),IF(TipodeFasar=1,Redondeo_Para_factores,2))</f>
        <v>0</v>
      </c>
      <c r="O398" s="500" t="str">
        <f aca="false">IF(F398=0,"",IF(F398&lt;SMDF_UMA,"ERROR SBC",IF(F398=SMDF_UMA,ROUND(CesantiaPatron*F398,IF(TipodeFasar=1,Redondeo_Para_factores,2)),ROUND(MIN(F398,O$39)*O$47,IF(TipodeFasar=1,Redondeo_Para_factores,2)))))</f>
        <v/>
      </c>
      <c r="P398" s="503" t="n">
        <f aca="false">ROUND($P$47*MIN(F398,T$39),IF(TipodeFasar=1,Redondeo_Para_factores,2))</f>
        <v>0</v>
      </c>
      <c r="Q398" s="503" t="n">
        <f aca="false">ROUND(Infonavit_Total*MIN(F398,O$39),IF(TipodeFasar=1,Redondeo_Para_factores,2))</f>
        <v>0</v>
      </c>
      <c r="R398" s="503" t="n">
        <f aca="false">ROUND(ISN_Total*MIN(F398,O$39),IF(TipodeFasar=1,Redondeo_Para_factores,2))</f>
        <v>0</v>
      </c>
      <c r="S398" s="504" t="n">
        <f aca="false">ROUND(SUM(G398+H398)+SUM(J398:R398),IF(TipodeFasar=1,Redondeo_Para_factores,2))</f>
        <v>0</v>
      </c>
      <c r="T398" s="505" t="n">
        <f aca="false">IF(D398&gt;0,ROUND(S398/F398,Redondeo_Para_factores),0)</f>
        <v>0</v>
      </c>
      <c r="U398" s="505" t="n">
        <f aca="false">IF(D398&gt;0,ROUND(T398*$J$35+$J$34+$J$37,Redondeo_Para_factores),0)</f>
        <v>0</v>
      </c>
    </row>
    <row r="399" customFormat="false" ht="12.75" hidden="false" customHeight="false" outlineLevel="0" collapsed="false">
      <c r="A399" s="616" t="n">
        <f aca="false">'d)Salarios'!C358</f>
        <v>0</v>
      </c>
      <c r="B399" s="617" t="n">
        <f aca="false">'d)Salarios'!D358</f>
        <v>0</v>
      </c>
      <c r="C399" s="618" t="n">
        <f aca="false">IF(D399&gt;0,Tp_entre_Tl_F1T1,0)</f>
        <v>0</v>
      </c>
      <c r="D399" s="498" t="n">
        <f aca="false">IF(TipodeFasar=1,'d)Salarios'!I358,'d)Salarios'!E358)</f>
        <v>0</v>
      </c>
      <c r="E399" s="499" t="n">
        <f aca="false">IF(+D399&lt;&gt;0,FSBC_F1T1,0)</f>
        <v>0</v>
      </c>
      <c r="F399" s="500" t="n">
        <f aca="false">ROUND(D399*E399,IF(TipodeFasar=1,Redondeo_Para_factores,2))</f>
        <v>0</v>
      </c>
      <c r="G399" s="501" t="n">
        <f aca="false">ROUND($G$47*MIN(F399,T$39),IF(TipodeFasar=1,Redondeo_Para_factores,2))</f>
        <v>0</v>
      </c>
      <c r="H399" s="498" t="n">
        <f aca="false">IF(F399&gt;0,ROUND(H$47*UMA,IF(TipodeFasar=1,Redondeo_Para_factores,2)),0)</f>
        <v>0</v>
      </c>
      <c r="I399" s="501" t="n">
        <f aca="false">ROUND(MAX(MIN(T$39,F399)-K$39,0),IF(TipodeFasar=1,Redondeo_Para_factores,2))</f>
        <v>0</v>
      </c>
      <c r="J399" s="501" t="n">
        <f aca="false">ROUND($J$47*I399,IF(TipodeFasar=1,Redondeo_Para_factores,2))</f>
        <v>0</v>
      </c>
      <c r="K399" s="501" t="str">
        <f aca="false">IF(F399=0,"",IF(F399&lt;SMDF_UMA,"ERROR SBC",IF(F399=SMDF_UMA,ROUND(DineroPatron*F399,IF(TipodeFasar=1,Redondeo_Para_factores,2)),ROUND($K$47*MIN(F399,T$39),IF(TipodeFasar=1,Redondeo_Para_factores,2)))))</f>
        <v/>
      </c>
      <c r="L399" s="500" t="str">
        <f aca="false">IF(F399=0,"",IF(F399&lt;SMDF_UMA,"ERROR SBC",IF(F399=SMDF_UMA,ROUND(EspeciePatron*F399,IF(TipodeFasar=1,Redondeo_Para_factores,2)),ROUND($L$47*MIN(F399,T$39),IF(TipodeFasar=1,Redondeo_Para_factores,2)))))</f>
        <v/>
      </c>
      <c r="M399" s="502" t="str">
        <f aca="false">IF(F399=0,"",IF(F399&lt;SMDF_UMA,"ERROR SBC",IF(F399=SMDF_UMA,ROUND(InvalidezPatron*F399,IF(TipodeFasar=1,Redondeo_Para_factores,2)),ROUND(MIN(F399,O$39)*M$47,IF(TipodeFasar=1,Redondeo_Para_factores,2)))))</f>
        <v/>
      </c>
      <c r="N399" s="498" t="n">
        <f aca="false">ROUND($N$47*MIN(F399,T$39),IF(TipodeFasar=1,Redondeo_Para_factores,2))</f>
        <v>0</v>
      </c>
      <c r="O399" s="500" t="str">
        <f aca="false">IF(F399=0,"",IF(F399&lt;SMDF_UMA,"ERROR SBC",IF(F399=SMDF_UMA,ROUND(CesantiaPatron*F399,IF(TipodeFasar=1,Redondeo_Para_factores,2)),ROUND(MIN(F399,O$39)*O$47,IF(TipodeFasar=1,Redondeo_Para_factores,2)))))</f>
        <v/>
      </c>
      <c r="P399" s="503" t="n">
        <f aca="false">ROUND($P$47*MIN(F399,T$39),IF(TipodeFasar=1,Redondeo_Para_factores,2))</f>
        <v>0</v>
      </c>
      <c r="Q399" s="503" t="n">
        <f aca="false">ROUND(Infonavit_Total*MIN(F399,O$39),IF(TipodeFasar=1,Redondeo_Para_factores,2))</f>
        <v>0</v>
      </c>
      <c r="R399" s="503" t="n">
        <f aca="false">ROUND(ISN_Total*MIN(F399,O$39),IF(TipodeFasar=1,Redondeo_Para_factores,2))</f>
        <v>0</v>
      </c>
      <c r="S399" s="504" t="n">
        <f aca="false">ROUND(SUM(G399+H399)+SUM(J399:R399),IF(TipodeFasar=1,Redondeo_Para_factores,2))</f>
        <v>0</v>
      </c>
      <c r="T399" s="505" t="n">
        <f aca="false">IF(D399&gt;0,ROUND(S399/F399,Redondeo_Para_factores),0)</f>
        <v>0</v>
      </c>
      <c r="U399" s="505" t="n">
        <f aca="false">IF(D399&gt;0,ROUND(T399*$J$35+$J$34+$J$37,Redondeo_Para_factores),0)</f>
        <v>0</v>
      </c>
    </row>
    <row r="400" customFormat="false" ht="12.75" hidden="false" customHeight="false" outlineLevel="0" collapsed="false">
      <c r="A400" s="616" t="n">
        <f aca="false">'d)Salarios'!C359</f>
        <v>0</v>
      </c>
      <c r="B400" s="617" t="n">
        <f aca="false">'d)Salarios'!D359</f>
        <v>0</v>
      </c>
      <c r="C400" s="618" t="n">
        <f aca="false">IF(D400&gt;0,Tp_entre_Tl_F1T1,0)</f>
        <v>0</v>
      </c>
      <c r="D400" s="498" t="n">
        <f aca="false">IF(TipodeFasar=1,'d)Salarios'!I359,'d)Salarios'!E359)</f>
        <v>0</v>
      </c>
      <c r="E400" s="499" t="n">
        <f aca="false">IF(+D400&lt;&gt;0,FSBC_F1T1,0)</f>
        <v>0</v>
      </c>
      <c r="F400" s="500" t="n">
        <f aca="false">ROUND(D400*E400,IF(TipodeFasar=1,Redondeo_Para_factores,2))</f>
        <v>0</v>
      </c>
      <c r="G400" s="501" t="n">
        <f aca="false">ROUND($G$47*MIN(F400,T$39),IF(TipodeFasar=1,Redondeo_Para_factores,2))</f>
        <v>0</v>
      </c>
      <c r="H400" s="498" t="n">
        <f aca="false">IF(F400&gt;0,ROUND(H$47*UMA,IF(TipodeFasar=1,Redondeo_Para_factores,2)),0)</f>
        <v>0</v>
      </c>
      <c r="I400" s="501" t="n">
        <f aca="false">ROUND(MAX(MIN(T$39,F400)-K$39,0),IF(TipodeFasar=1,Redondeo_Para_factores,2))</f>
        <v>0</v>
      </c>
      <c r="J400" s="501" t="n">
        <f aca="false">ROUND($J$47*I400,IF(TipodeFasar=1,Redondeo_Para_factores,2))</f>
        <v>0</v>
      </c>
      <c r="K400" s="501" t="str">
        <f aca="false">IF(F400=0,"",IF(F400&lt;SMDF_UMA,"ERROR SBC",IF(F400=SMDF_UMA,ROUND(DineroPatron*F400,IF(TipodeFasar=1,Redondeo_Para_factores,2)),ROUND($K$47*MIN(F400,T$39),IF(TipodeFasar=1,Redondeo_Para_factores,2)))))</f>
        <v/>
      </c>
      <c r="L400" s="500" t="str">
        <f aca="false">IF(F400=0,"",IF(F400&lt;SMDF_UMA,"ERROR SBC",IF(F400=SMDF_UMA,ROUND(EspeciePatron*F400,IF(TipodeFasar=1,Redondeo_Para_factores,2)),ROUND($L$47*MIN(F400,T$39),IF(TipodeFasar=1,Redondeo_Para_factores,2)))))</f>
        <v/>
      </c>
      <c r="M400" s="502" t="str">
        <f aca="false">IF(F400=0,"",IF(F400&lt;SMDF_UMA,"ERROR SBC",IF(F400=SMDF_UMA,ROUND(InvalidezPatron*F400,IF(TipodeFasar=1,Redondeo_Para_factores,2)),ROUND(MIN(F400,O$39)*M$47,IF(TipodeFasar=1,Redondeo_Para_factores,2)))))</f>
        <v/>
      </c>
      <c r="N400" s="498" t="n">
        <f aca="false">ROUND($N$47*MIN(F400,T$39),IF(TipodeFasar=1,Redondeo_Para_factores,2))</f>
        <v>0</v>
      </c>
      <c r="O400" s="500" t="str">
        <f aca="false">IF(F400=0,"",IF(F400&lt;SMDF_UMA,"ERROR SBC",IF(F400=SMDF_UMA,ROUND(CesantiaPatron*F400,IF(TipodeFasar=1,Redondeo_Para_factores,2)),ROUND(MIN(F400,O$39)*O$47,IF(TipodeFasar=1,Redondeo_Para_factores,2)))))</f>
        <v/>
      </c>
      <c r="P400" s="503" t="n">
        <f aca="false">ROUND($P$47*MIN(F400,T$39),IF(TipodeFasar=1,Redondeo_Para_factores,2))</f>
        <v>0</v>
      </c>
      <c r="Q400" s="503" t="n">
        <f aca="false">ROUND(Infonavit_Total*MIN(F400,O$39),IF(TipodeFasar=1,Redondeo_Para_factores,2))</f>
        <v>0</v>
      </c>
      <c r="R400" s="503" t="n">
        <f aca="false">ROUND(ISN_Total*MIN(F400,O$39),IF(TipodeFasar=1,Redondeo_Para_factores,2))</f>
        <v>0</v>
      </c>
      <c r="S400" s="504" t="n">
        <f aca="false">ROUND(SUM(G400+H400)+SUM(J400:R400),IF(TipodeFasar=1,Redondeo_Para_factores,2))</f>
        <v>0</v>
      </c>
      <c r="T400" s="505" t="n">
        <f aca="false">IF(D400&gt;0,ROUND(S400/F400,Redondeo_Para_factores),0)</f>
        <v>0</v>
      </c>
      <c r="U400" s="505" t="n">
        <f aca="false">IF(D400&gt;0,ROUND(T400*$J$35+$J$34+$J$37,Redondeo_Para_factores),0)</f>
        <v>0</v>
      </c>
    </row>
    <row r="401" customFormat="false" ht="12.75" hidden="false" customHeight="false" outlineLevel="0" collapsed="false">
      <c r="A401" s="616" t="n">
        <f aca="false">'d)Salarios'!C360</f>
        <v>0</v>
      </c>
      <c r="B401" s="617" t="n">
        <f aca="false">'d)Salarios'!D360</f>
        <v>0</v>
      </c>
      <c r="C401" s="618" t="n">
        <f aca="false">IF(D401&gt;0,Tp_entre_Tl_F1T1,0)</f>
        <v>0</v>
      </c>
      <c r="D401" s="498" t="n">
        <f aca="false">IF(TipodeFasar=1,'d)Salarios'!I360,'d)Salarios'!E360)</f>
        <v>0</v>
      </c>
      <c r="E401" s="499" t="n">
        <f aca="false">IF(+D401&lt;&gt;0,FSBC_F1T1,0)</f>
        <v>0</v>
      </c>
      <c r="F401" s="500" t="n">
        <f aca="false">ROUND(D401*E401,IF(TipodeFasar=1,Redondeo_Para_factores,2))</f>
        <v>0</v>
      </c>
      <c r="G401" s="501" t="n">
        <f aca="false">ROUND($G$47*MIN(F401,T$39),IF(TipodeFasar=1,Redondeo_Para_factores,2))</f>
        <v>0</v>
      </c>
      <c r="H401" s="498" t="n">
        <f aca="false">IF(F401&gt;0,ROUND(H$47*UMA,IF(TipodeFasar=1,Redondeo_Para_factores,2)),0)</f>
        <v>0</v>
      </c>
      <c r="I401" s="501" t="n">
        <f aca="false">ROUND(MAX(MIN(T$39,F401)-K$39,0),IF(TipodeFasar=1,Redondeo_Para_factores,2))</f>
        <v>0</v>
      </c>
      <c r="J401" s="501" t="n">
        <f aca="false">ROUND($J$47*I401,IF(TipodeFasar=1,Redondeo_Para_factores,2))</f>
        <v>0</v>
      </c>
      <c r="K401" s="501" t="str">
        <f aca="false">IF(F401=0,"",IF(F401&lt;SMDF_UMA,"ERROR SBC",IF(F401=SMDF_UMA,ROUND(DineroPatron*F401,IF(TipodeFasar=1,Redondeo_Para_factores,2)),ROUND($K$47*MIN(F401,T$39),IF(TipodeFasar=1,Redondeo_Para_factores,2)))))</f>
        <v/>
      </c>
      <c r="L401" s="500" t="str">
        <f aca="false">IF(F401=0,"",IF(F401&lt;SMDF_UMA,"ERROR SBC",IF(F401=SMDF_UMA,ROUND(EspeciePatron*F401,IF(TipodeFasar=1,Redondeo_Para_factores,2)),ROUND($L$47*MIN(F401,T$39),IF(TipodeFasar=1,Redondeo_Para_factores,2)))))</f>
        <v/>
      </c>
      <c r="M401" s="502" t="str">
        <f aca="false">IF(F401=0,"",IF(F401&lt;SMDF_UMA,"ERROR SBC",IF(F401=SMDF_UMA,ROUND(InvalidezPatron*F401,IF(TipodeFasar=1,Redondeo_Para_factores,2)),ROUND(MIN(F401,O$39)*M$47,IF(TipodeFasar=1,Redondeo_Para_factores,2)))))</f>
        <v/>
      </c>
      <c r="N401" s="498" t="n">
        <f aca="false">ROUND($N$47*MIN(F401,T$39),IF(TipodeFasar=1,Redondeo_Para_factores,2))</f>
        <v>0</v>
      </c>
      <c r="O401" s="500" t="str">
        <f aca="false">IF(F401=0,"",IF(F401&lt;SMDF_UMA,"ERROR SBC",IF(F401=SMDF_UMA,ROUND(CesantiaPatron*F401,IF(TipodeFasar=1,Redondeo_Para_factores,2)),ROUND(MIN(F401,O$39)*O$47,IF(TipodeFasar=1,Redondeo_Para_factores,2)))))</f>
        <v/>
      </c>
      <c r="P401" s="503" t="n">
        <f aca="false">ROUND($P$47*MIN(F401,T$39),IF(TipodeFasar=1,Redondeo_Para_factores,2))</f>
        <v>0</v>
      </c>
      <c r="Q401" s="503" t="n">
        <f aca="false">ROUND(Infonavit_Total*MIN(F401,O$39),IF(TipodeFasar=1,Redondeo_Para_factores,2))</f>
        <v>0</v>
      </c>
      <c r="R401" s="503" t="n">
        <f aca="false">ROUND(ISN_Total*MIN(F401,O$39),IF(TipodeFasar=1,Redondeo_Para_factores,2))</f>
        <v>0</v>
      </c>
      <c r="S401" s="504" t="n">
        <f aca="false">ROUND(SUM(G401+H401)+SUM(J401:R401),IF(TipodeFasar=1,Redondeo_Para_factores,2))</f>
        <v>0</v>
      </c>
      <c r="T401" s="505" t="n">
        <f aca="false">IF(D401&gt;0,ROUND(S401/F401,Redondeo_Para_factores),0)</f>
        <v>0</v>
      </c>
      <c r="U401" s="505" t="n">
        <f aca="false">IF(D401&gt;0,ROUND(T401*$J$35+$J$34+$J$37,Redondeo_Para_factores),0)</f>
        <v>0</v>
      </c>
    </row>
    <row r="402" customFormat="false" ht="12.75" hidden="false" customHeight="false" outlineLevel="0" collapsed="false">
      <c r="A402" s="616" t="n">
        <f aca="false">'d)Salarios'!C361</f>
        <v>0</v>
      </c>
      <c r="B402" s="617" t="n">
        <f aca="false">'d)Salarios'!D361</f>
        <v>0</v>
      </c>
      <c r="C402" s="618" t="n">
        <f aca="false">IF(D402&gt;0,Tp_entre_Tl_F1T1,0)</f>
        <v>0</v>
      </c>
      <c r="D402" s="498" t="n">
        <f aca="false">IF(TipodeFasar=1,'d)Salarios'!I361,'d)Salarios'!E361)</f>
        <v>0</v>
      </c>
      <c r="E402" s="499" t="n">
        <f aca="false">IF(+D402&lt;&gt;0,FSBC_F1T1,0)</f>
        <v>0</v>
      </c>
      <c r="F402" s="500" t="n">
        <f aca="false">ROUND(D402*E402,IF(TipodeFasar=1,Redondeo_Para_factores,2))</f>
        <v>0</v>
      </c>
      <c r="G402" s="501" t="n">
        <f aca="false">ROUND($G$47*MIN(F402,T$39),IF(TipodeFasar=1,Redondeo_Para_factores,2))</f>
        <v>0</v>
      </c>
      <c r="H402" s="498" t="n">
        <f aca="false">IF(F402&gt;0,ROUND(H$47*UMA,IF(TipodeFasar=1,Redondeo_Para_factores,2)),0)</f>
        <v>0</v>
      </c>
      <c r="I402" s="501" t="n">
        <f aca="false">ROUND(MAX(MIN(T$39,F402)-K$39,0),IF(TipodeFasar=1,Redondeo_Para_factores,2))</f>
        <v>0</v>
      </c>
      <c r="J402" s="501" t="n">
        <f aca="false">ROUND($J$47*I402,IF(TipodeFasar=1,Redondeo_Para_factores,2))</f>
        <v>0</v>
      </c>
      <c r="K402" s="501" t="str">
        <f aca="false">IF(F402=0,"",IF(F402&lt;SMDF_UMA,"ERROR SBC",IF(F402=SMDF_UMA,ROUND(DineroPatron*F402,IF(TipodeFasar=1,Redondeo_Para_factores,2)),ROUND($K$47*MIN(F402,T$39),IF(TipodeFasar=1,Redondeo_Para_factores,2)))))</f>
        <v/>
      </c>
      <c r="L402" s="500" t="str">
        <f aca="false">IF(F402=0,"",IF(F402&lt;SMDF_UMA,"ERROR SBC",IF(F402=SMDF_UMA,ROUND(EspeciePatron*F402,IF(TipodeFasar=1,Redondeo_Para_factores,2)),ROUND($L$47*MIN(F402,T$39),IF(TipodeFasar=1,Redondeo_Para_factores,2)))))</f>
        <v/>
      </c>
      <c r="M402" s="502" t="str">
        <f aca="false">IF(F402=0,"",IF(F402&lt;SMDF_UMA,"ERROR SBC",IF(F402=SMDF_UMA,ROUND(InvalidezPatron*F402,IF(TipodeFasar=1,Redondeo_Para_factores,2)),ROUND(MIN(F402,O$39)*M$47,IF(TipodeFasar=1,Redondeo_Para_factores,2)))))</f>
        <v/>
      </c>
      <c r="N402" s="498" t="n">
        <f aca="false">ROUND($N$47*MIN(F402,T$39),IF(TipodeFasar=1,Redondeo_Para_factores,2))</f>
        <v>0</v>
      </c>
      <c r="O402" s="500" t="str">
        <f aca="false">IF(F402=0,"",IF(F402&lt;SMDF_UMA,"ERROR SBC",IF(F402=SMDF_UMA,ROUND(CesantiaPatron*F402,IF(TipodeFasar=1,Redondeo_Para_factores,2)),ROUND(MIN(F402,O$39)*O$47,IF(TipodeFasar=1,Redondeo_Para_factores,2)))))</f>
        <v/>
      </c>
      <c r="P402" s="503" t="n">
        <f aca="false">ROUND($P$47*MIN(F402,T$39),IF(TipodeFasar=1,Redondeo_Para_factores,2))</f>
        <v>0</v>
      </c>
      <c r="Q402" s="503" t="n">
        <f aca="false">ROUND(Infonavit_Total*MIN(F402,O$39),IF(TipodeFasar=1,Redondeo_Para_factores,2))</f>
        <v>0</v>
      </c>
      <c r="R402" s="503" t="n">
        <f aca="false">ROUND(ISN_Total*MIN(F402,O$39),IF(TipodeFasar=1,Redondeo_Para_factores,2))</f>
        <v>0</v>
      </c>
      <c r="S402" s="504" t="n">
        <f aca="false">ROUND(SUM(G402+H402)+SUM(J402:R402),IF(TipodeFasar=1,Redondeo_Para_factores,2))</f>
        <v>0</v>
      </c>
      <c r="T402" s="505" t="n">
        <f aca="false">IF(D402&gt;0,ROUND(S402/F402,Redondeo_Para_factores),0)</f>
        <v>0</v>
      </c>
      <c r="U402" s="505" t="n">
        <f aca="false">IF(D402&gt;0,ROUND(T402*$J$35+$J$34+$J$37,Redondeo_Para_factores),0)</f>
        <v>0</v>
      </c>
    </row>
    <row r="403" customFormat="false" ht="12.75" hidden="false" customHeight="false" outlineLevel="0" collapsed="false">
      <c r="A403" s="616" t="n">
        <f aca="false">'d)Salarios'!C362</f>
        <v>0</v>
      </c>
      <c r="B403" s="617" t="n">
        <f aca="false">'d)Salarios'!D362</f>
        <v>0</v>
      </c>
      <c r="C403" s="618" t="n">
        <f aca="false">IF(D403&gt;0,Tp_entre_Tl_F1T1,0)</f>
        <v>0</v>
      </c>
      <c r="D403" s="498" t="n">
        <f aca="false">IF(TipodeFasar=1,'d)Salarios'!I362,'d)Salarios'!E362)</f>
        <v>0</v>
      </c>
      <c r="E403" s="499" t="n">
        <f aca="false">IF(+D403&lt;&gt;0,FSBC_F1T1,0)</f>
        <v>0</v>
      </c>
      <c r="F403" s="500" t="n">
        <f aca="false">ROUND(D403*E403,IF(TipodeFasar=1,Redondeo_Para_factores,2))</f>
        <v>0</v>
      </c>
      <c r="G403" s="501" t="n">
        <f aca="false">ROUND($G$47*MIN(F403,T$39),IF(TipodeFasar=1,Redondeo_Para_factores,2))</f>
        <v>0</v>
      </c>
      <c r="H403" s="498" t="n">
        <f aca="false">IF(F403&gt;0,ROUND(H$47*UMA,IF(TipodeFasar=1,Redondeo_Para_factores,2)),0)</f>
        <v>0</v>
      </c>
      <c r="I403" s="501" t="n">
        <f aca="false">ROUND(MAX(MIN(T$39,F403)-K$39,0),IF(TipodeFasar=1,Redondeo_Para_factores,2))</f>
        <v>0</v>
      </c>
      <c r="J403" s="501" t="n">
        <f aca="false">ROUND($J$47*I403,IF(TipodeFasar=1,Redondeo_Para_factores,2))</f>
        <v>0</v>
      </c>
      <c r="K403" s="501" t="str">
        <f aca="false">IF(F403=0,"",IF(F403&lt;SMDF_UMA,"ERROR SBC",IF(F403=SMDF_UMA,ROUND(DineroPatron*F403,IF(TipodeFasar=1,Redondeo_Para_factores,2)),ROUND($K$47*MIN(F403,T$39),IF(TipodeFasar=1,Redondeo_Para_factores,2)))))</f>
        <v/>
      </c>
      <c r="L403" s="500" t="str">
        <f aca="false">IF(F403=0,"",IF(F403&lt;SMDF_UMA,"ERROR SBC",IF(F403=SMDF_UMA,ROUND(EspeciePatron*F403,IF(TipodeFasar=1,Redondeo_Para_factores,2)),ROUND($L$47*MIN(F403,T$39),IF(TipodeFasar=1,Redondeo_Para_factores,2)))))</f>
        <v/>
      </c>
      <c r="M403" s="502" t="str">
        <f aca="false">IF(F403=0,"",IF(F403&lt;SMDF_UMA,"ERROR SBC",IF(F403=SMDF_UMA,ROUND(InvalidezPatron*F403,IF(TipodeFasar=1,Redondeo_Para_factores,2)),ROUND(MIN(F403,O$39)*M$47,IF(TipodeFasar=1,Redondeo_Para_factores,2)))))</f>
        <v/>
      </c>
      <c r="N403" s="498" t="n">
        <f aca="false">ROUND($N$47*MIN(F403,T$39),IF(TipodeFasar=1,Redondeo_Para_factores,2))</f>
        <v>0</v>
      </c>
      <c r="O403" s="500" t="str">
        <f aca="false">IF(F403=0,"",IF(F403&lt;SMDF_UMA,"ERROR SBC",IF(F403=SMDF_UMA,ROUND(CesantiaPatron*F403,IF(TipodeFasar=1,Redondeo_Para_factores,2)),ROUND(MIN(F403,O$39)*O$47,IF(TipodeFasar=1,Redondeo_Para_factores,2)))))</f>
        <v/>
      </c>
      <c r="P403" s="503" t="n">
        <f aca="false">ROUND($P$47*MIN(F403,T$39),IF(TipodeFasar=1,Redondeo_Para_factores,2))</f>
        <v>0</v>
      </c>
      <c r="Q403" s="503" t="n">
        <f aca="false">ROUND(Infonavit_Total*MIN(F403,O$39),IF(TipodeFasar=1,Redondeo_Para_factores,2))</f>
        <v>0</v>
      </c>
      <c r="R403" s="503" t="n">
        <f aca="false">ROUND(ISN_Total*MIN(F403,O$39),IF(TipodeFasar=1,Redondeo_Para_factores,2))</f>
        <v>0</v>
      </c>
      <c r="S403" s="504" t="n">
        <f aca="false">ROUND(SUM(G403+H403)+SUM(J403:R403),IF(TipodeFasar=1,Redondeo_Para_factores,2))</f>
        <v>0</v>
      </c>
      <c r="T403" s="505" t="n">
        <f aca="false">IF(D403&gt;0,ROUND(S403/F403,Redondeo_Para_factores),0)</f>
        <v>0</v>
      </c>
      <c r="U403" s="505" t="n">
        <f aca="false">IF(D403&gt;0,ROUND(T403*$J$35+$J$34+$J$37,Redondeo_Para_factores),0)</f>
        <v>0</v>
      </c>
    </row>
    <row r="404" customFormat="false" ht="12.75" hidden="false" customHeight="false" outlineLevel="0" collapsed="false">
      <c r="A404" s="616" t="n">
        <f aca="false">'d)Salarios'!C363</f>
        <v>0</v>
      </c>
      <c r="B404" s="617" t="n">
        <f aca="false">'d)Salarios'!D363</f>
        <v>0</v>
      </c>
      <c r="C404" s="618" t="n">
        <f aca="false">IF(D404&gt;0,Tp_entre_Tl_F1T1,0)</f>
        <v>0</v>
      </c>
      <c r="D404" s="498" t="n">
        <f aca="false">IF(TipodeFasar=1,'d)Salarios'!I363,'d)Salarios'!E363)</f>
        <v>0</v>
      </c>
      <c r="E404" s="499" t="n">
        <f aca="false">IF(+D404&lt;&gt;0,FSBC_F1T1,0)</f>
        <v>0</v>
      </c>
      <c r="F404" s="500" t="n">
        <f aca="false">ROUND(D404*E404,IF(TipodeFasar=1,Redondeo_Para_factores,2))</f>
        <v>0</v>
      </c>
      <c r="G404" s="501" t="n">
        <f aca="false">ROUND($G$47*MIN(F404,T$39),IF(TipodeFasar=1,Redondeo_Para_factores,2))</f>
        <v>0</v>
      </c>
      <c r="H404" s="498" t="n">
        <f aca="false">IF(F404&gt;0,ROUND(H$47*UMA,IF(TipodeFasar=1,Redondeo_Para_factores,2)),0)</f>
        <v>0</v>
      </c>
      <c r="I404" s="501" t="n">
        <f aca="false">ROUND(MAX(MIN(T$39,F404)-K$39,0),IF(TipodeFasar=1,Redondeo_Para_factores,2))</f>
        <v>0</v>
      </c>
      <c r="J404" s="501" t="n">
        <f aca="false">ROUND($J$47*I404,IF(TipodeFasar=1,Redondeo_Para_factores,2))</f>
        <v>0</v>
      </c>
      <c r="K404" s="501" t="str">
        <f aca="false">IF(F404=0,"",IF(F404&lt;SMDF_UMA,"ERROR SBC",IF(F404=SMDF_UMA,ROUND(DineroPatron*F404,IF(TipodeFasar=1,Redondeo_Para_factores,2)),ROUND($K$47*MIN(F404,T$39),IF(TipodeFasar=1,Redondeo_Para_factores,2)))))</f>
        <v/>
      </c>
      <c r="L404" s="500" t="str">
        <f aca="false">IF(F404=0,"",IF(F404&lt;SMDF_UMA,"ERROR SBC",IF(F404=SMDF_UMA,ROUND(EspeciePatron*F404,IF(TipodeFasar=1,Redondeo_Para_factores,2)),ROUND($L$47*MIN(F404,T$39),IF(TipodeFasar=1,Redondeo_Para_factores,2)))))</f>
        <v/>
      </c>
      <c r="M404" s="502" t="str">
        <f aca="false">IF(F404=0,"",IF(F404&lt;SMDF_UMA,"ERROR SBC",IF(F404=SMDF_UMA,ROUND(InvalidezPatron*F404,IF(TipodeFasar=1,Redondeo_Para_factores,2)),ROUND(MIN(F404,O$39)*M$47,IF(TipodeFasar=1,Redondeo_Para_factores,2)))))</f>
        <v/>
      </c>
      <c r="N404" s="498" t="n">
        <f aca="false">ROUND($N$47*MIN(F404,T$39),IF(TipodeFasar=1,Redondeo_Para_factores,2))</f>
        <v>0</v>
      </c>
      <c r="O404" s="500" t="str">
        <f aca="false">IF(F404=0,"",IF(F404&lt;SMDF_UMA,"ERROR SBC",IF(F404=SMDF_UMA,ROUND(CesantiaPatron*F404,IF(TipodeFasar=1,Redondeo_Para_factores,2)),ROUND(MIN(F404,O$39)*O$47,IF(TipodeFasar=1,Redondeo_Para_factores,2)))))</f>
        <v/>
      </c>
      <c r="P404" s="503" t="n">
        <f aca="false">ROUND($P$47*MIN(F404,T$39),IF(TipodeFasar=1,Redondeo_Para_factores,2))</f>
        <v>0</v>
      </c>
      <c r="Q404" s="503" t="n">
        <f aca="false">ROUND(Infonavit_Total*MIN(F404,O$39),IF(TipodeFasar=1,Redondeo_Para_factores,2))</f>
        <v>0</v>
      </c>
      <c r="R404" s="503" t="n">
        <f aca="false">ROUND(ISN_Total*MIN(F404,O$39),IF(TipodeFasar=1,Redondeo_Para_factores,2))</f>
        <v>0</v>
      </c>
      <c r="S404" s="504" t="n">
        <f aca="false">ROUND(SUM(G404+H404)+SUM(J404:R404),IF(TipodeFasar=1,Redondeo_Para_factores,2))</f>
        <v>0</v>
      </c>
      <c r="T404" s="505" t="n">
        <f aca="false">IF(D404&gt;0,ROUND(S404/F404,Redondeo_Para_factores),0)</f>
        <v>0</v>
      </c>
      <c r="U404" s="505" t="n">
        <f aca="false">IF(D404&gt;0,ROUND(T404*$J$35+$J$34+$J$37,Redondeo_Para_factores),0)</f>
        <v>0</v>
      </c>
    </row>
    <row r="405" customFormat="false" ht="12.75" hidden="false" customHeight="false" outlineLevel="0" collapsed="false">
      <c r="A405" s="616" t="n">
        <f aca="false">'d)Salarios'!C364</f>
        <v>0</v>
      </c>
      <c r="B405" s="617" t="n">
        <f aca="false">'d)Salarios'!D364</f>
        <v>0</v>
      </c>
      <c r="C405" s="618" t="n">
        <f aca="false">IF(D405&gt;0,Tp_entre_Tl_F1T1,0)</f>
        <v>0</v>
      </c>
      <c r="D405" s="498" t="n">
        <f aca="false">IF(TipodeFasar=1,'d)Salarios'!I364,'d)Salarios'!E364)</f>
        <v>0</v>
      </c>
      <c r="E405" s="499" t="n">
        <f aca="false">IF(+D405&lt;&gt;0,FSBC_F1T1,0)</f>
        <v>0</v>
      </c>
      <c r="F405" s="500" t="n">
        <f aca="false">ROUND(D405*E405,IF(TipodeFasar=1,Redondeo_Para_factores,2))</f>
        <v>0</v>
      </c>
      <c r="G405" s="501" t="n">
        <f aca="false">ROUND($G$47*MIN(F405,T$39),IF(TipodeFasar=1,Redondeo_Para_factores,2))</f>
        <v>0</v>
      </c>
      <c r="H405" s="498" t="n">
        <f aca="false">IF(F405&gt;0,ROUND(H$47*UMA,IF(TipodeFasar=1,Redondeo_Para_factores,2)),0)</f>
        <v>0</v>
      </c>
      <c r="I405" s="501" t="n">
        <f aca="false">ROUND(MAX(MIN(T$39,F405)-K$39,0),IF(TipodeFasar=1,Redondeo_Para_factores,2))</f>
        <v>0</v>
      </c>
      <c r="J405" s="501" t="n">
        <f aca="false">ROUND($J$47*I405,IF(TipodeFasar=1,Redondeo_Para_factores,2))</f>
        <v>0</v>
      </c>
      <c r="K405" s="501" t="str">
        <f aca="false">IF(F405=0,"",IF(F405&lt;SMDF_UMA,"ERROR SBC",IF(F405=SMDF_UMA,ROUND(DineroPatron*F405,IF(TipodeFasar=1,Redondeo_Para_factores,2)),ROUND($K$47*MIN(F405,T$39),IF(TipodeFasar=1,Redondeo_Para_factores,2)))))</f>
        <v/>
      </c>
      <c r="L405" s="500" t="str">
        <f aca="false">IF(F405=0,"",IF(F405&lt;SMDF_UMA,"ERROR SBC",IF(F405=SMDF_UMA,ROUND(EspeciePatron*F405,IF(TipodeFasar=1,Redondeo_Para_factores,2)),ROUND($L$47*MIN(F405,T$39),IF(TipodeFasar=1,Redondeo_Para_factores,2)))))</f>
        <v/>
      </c>
      <c r="M405" s="502" t="str">
        <f aca="false">IF(F405=0,"",IF(F405&lt;SMDF_UMA,"ERROR SBC",IF(F405=SMDF_UMA,ROUND(InvalidezPatron*F405,IF(TipodeFasar=1,Redondeo_Para_factores,2)),ROUND(MIN(F405,O$39)*M$47,IF(TipodeFasar=1,Redondeo_Para_factores,2)))))</f>
        <v/>
      </c>
      <c r="N405" s="498" t="n">
        <f aca="false">ROUND($N$47*MIN(F405,T$39),IF(TipodeFasar=1,Redondeo_Para_factores,2))</f>
        <v>0</v>
      </c>
      <c r="O405" s="500" t="str">
        <f aca="false">IF(F405=0,"",IF(F405&lt;SMDF_UMA,"ERROR SBC",IF(F405=SMDF_UMA,ROUND(CesantiaPatron*F405,IF(TipodeFasar=1,Redondeo_Para_factores,2)),ROUND(MIN(F405,O$39)*O$47,IF(TipodeFasar=1,Redondeo_Para_factores,2)))))</f>
        <v/>
      </c>
      <c r="P405" s="503" t="n">
        <f aca="false">ROUND($P$47*MIN(F405,T$39),IF(TipodeFasar=1,Redondeo_Para_factores,2))</f>
        <v>0</v>
      </c>
      <c r="Q405" s="503" t="n">
        <f aca="false">ROUND(Infonavit_Total*MIN(F405,O$39),IF(TipodeFasar=1,Redondeo_Para_factores,2))</f>
        <v>0</v>
      </c>
      <c r="R405" s="503" t="n">
        <f aca="false">ROUND(ISN_Total*MIN(F405,O$39),IF(TipodeFasar=1,Redondeo_Para_factores,2))</f>
        <v>0</v>
      </c>
      <c r="S405" s="504" t="n">
        <f aca="false">ROUND(SUM(G405+H405)+SUM(J405:R405),IF(TipodeFasar=1,Redondeo_Para_factores,2))</f>
        <v>0</v>
      </c>
      <c r="T405" s="505" t="n">
        <f aca="false">IF(D405&gt;0,ROUND(S405/F405,Redondeo_Para_factores),0)</f>
        <v>0</v>
      </c>
      <c r="U405" s="505" t="n">
        <f aca="false">IF(D405&gt;0,ROUND(T405*$J$35+$J$34+$J$37,Redondeo_Para_factores),0)</f>
        <v>0</v>
      </c>
    </row>
    <row r="406" customFormat="false" ht="12.75" hidden="false" customHeight="false" outlineLevel="0" collapsed="false">
      <c r="A406" s="616" t="n">
        <f aca="false">'d)Salarios'!C365</f>
        <v>0</v>
      </c>
      <c r="B406" s="617" t="n">
        <f aca="false">'d)Salarios'!D365</f>
        <v>0</v>
      </c>
      <c r="C406" s="618" t="n">
        <f aca="false">IF(D406&gt;0,Tp_entre_Tl_F1T1,0)</f>
        <v>0</v>
      </c>
      <c r="D406" s="498" t="n">
        <f aca="false">IF(TipodeFasar=1,'d)Salarios'!I365,'d)Salarios'!E365)</f>
        <v>0</v>
      </c>
      <c r="E406" s="499" t="n">
        <f aca="false">IF(+D406&lt;&gt;0,FSBC_F1T1,0)</f>
        <v>0</v>
      </c>
      <c r="F406" s="500" t="n">
        <f aca="false">ROUND(D406*E406,IF(TipodeFasar=1,Redondeo_Para_factores,2))</f>
        <v>0</v>
      </c>
      <c r="G406" s="501" t="n">
        <f aca="false">ROUND($G$47*MIN(F406,T$39),IF(TipodeFasar=1,Redondeo_Para_factores,2))</f>
        <v>0</v>
      </c>
      <c r="H406" s="498" t="n">
        <f aca="false">IF(F406&gt;0,ROUND(H$47*UMA,IF(TipodeFasar=1,Redondeo_Para_factores,2)),0)</f>
        <v>0</v>
      </c>
      <c r="I406" s="501" t="n">
        <f aca="false">ROUND(MAX(MIN(T$39,F406)-K$39,0),IF(TipodeFasar=1,Redondeo_Para_factores,2))</f>
        <v>0</v>
      </c>
      <c r="J406" s="501" t="n">
        <f aca="false">ROUND($J$47*I406,IF(TipodeFasar=1,Redondeo_Para_factores,2))</f>
        <v>0</v>
      </c>
      <c r="K406" s="501" t="str">
        <f aca="false">IF(F406=0,"",IF(F406&lt;SMDF_UMA,"ERROR SBC",IF(F406=SMDF_UMA,ROUND(DineroPatron*F406,IF(TipodeFasar=1,Redondeo_Para_factores,2)),ROUND($K$47*MIN(F406,T$39),IF(TipodeFasar=1,Redondeo_Para_factores,2)))))</f>
        <v/>
      </c>
      <c r="L406" s="500" t="str">
        <f aca="false">IF(F406=0,"",IF(F406&lt;SMDF_UMA,"ERROR SBC",IF(F406=SMDF_UMA,ROUND(EspeciePatron*F406,IF(TipodeFasar=1,Redondeo_Para_factores,2)),ROUND($L$47*MIN(F406,T$39),IF(TipodeFasar=1,Redondeo_Para_factores,2)))))</f>
        <v/>
      </c>
      <c r="M406" s="502" t="str">
        <f aca="false">IF(F406=0,"",IF(F406&lt;SMDF_UMA,"ERROR SBC",IF(F406=SMDF_UMA,ROUND(InvalidezPatron*F406,IF(TipodeFasar=1,Redondeo_Para_factores,2)),ROUND(MIN(F406,O$39)*M$47,IF(TipodeFasar=1,Redondeo_Para_factores,2)))))</f>
        <v/>
      </c>
      <c r="N406" s="498" t="n">
        <f aca="false">ROUND($N$47*MIN(F406,T$39),IF(TipodeFasar=1,Redondeo_Para_factores,2))</f>
        <v>0</v>
      </c>
      <c r="O406" s="500" t="str">
        <f aca="false">IF(F406=0,"",IF(F406&lt;SMDF_UMA,"ERROR SBC",IF(F406=SMDF_UMA,ROUND(CesantiaPatron*F406,IF(TipodeFasar=1,Redondeo_Para_factores,2)),ROUND(MIN(F406,O$39)*O$47,IF(TipodeFasar=1,Redondeo_Para_factores,2)))))</f>
        <v/>
      </c>
      <c r="P406" s="503" t="n">
        <f aca="false">ROUND($P$47*MIN(F406,T$39),IF(TipodeFasar=1,Redondeo_Para_factores,2))</f>
        <v>0</v>
      </c>
      <c r="Q406" s="503" t="n">
        <f aca="false">ROUND(Infonavit_Total*MIN(F406,O$39),IF(TipodeFasar=1,Redondeo_Para_factores,2))</f>
        <v>0</v>
      </c>
      <c r="R406" s="503" t="n">
        <f aca="false">ROUND(ISN_Total*MIN(F406,O$39),IF(TipodeFasar=1,Redondeo_Para_factores,2))</f>
        <v>0</v>
      </c>
      <c r="S406" s="504" t="n">
        <f aca="false">ROUND(SUM(G406+H406)+SUM(J406:R406),IF(TipodeFasar=1,Redondeo_Para_factores,2))</f>
        <v>0</v>
      </c>
      <c r="T406" s="505" t="n">
        <f aca="false">IF(D406&gt;0,ROUND(S406/F406,Redondeo_Para_factores),0)</f>
        <v>0</v>
      </c>
      <c r="U406" s="505" t="n">
        <f aca="false">IF(D406&gt;0,ROUND(T406*$J$35+$J$34+$J$37,Redondeo_Para_factores),0)</f>
        <v>0</v>
      </c>
    </row>
    <row r="407" customFormat="false" ht="12.75" hidden="false" customHeight="false" outlineLevel="0" collapsed="false">
      <c r="A407" s="616" t="n">
        <f aca="false">'d)Salarios'!C366</f>
        <v>0</v>
      </c>
      <c r="B407" s="617" t="n">
        <f aca="false">'d)Salarios'!D366</f>
        <v>0</v>
      </c>
      <c r="C407" s="618" t="n">
        <f aca="false">IF(D407&gt;0,Tp_entre_Tl_F1T1,0)</f>
        <v>0</v>
      </c>
      <c r="D407" s="498" t="n">
        <f aca="false">IF(TipodeFasar=1,'d)Salarios'!I366,'d)Salarios'!E366)</f>
        <v>0</v>
      </c>
      <c r="E407" s="499" t="n">
        <f aca="false">IF(+D407&lt;&gt;0,FSBC_F1T1,0)</f>
        <v>0</v>
      </c>
      <c r="F407" s="500" t="n">
        <f aca="false">ROUND(D407*E407,IF(TipodeFasar=1,Redondeo_Para_factores,2))</f>
        <v>0</v>
      </c>
      <c r="G407" s="501" t="n">
        <f aca="false">ROUND($G$47*MIN(F407,T$39),IF(TipodeFasar=1,Redondeo_Para_factores,2))</f>
        <v>0</v>
      </c>
      <c r="H407" s="498" t="n">
        <f aca="false">IF(F407&gt;0,ROUND(H$47*UMA,IF(TipodeFasar=1,Redondeo_Para_factores,2)),0)</f>
        <v>0</v>
      </c>
      <c r="I407" s="501" t="n">
        <f aca="false">ROUND(MAX(MIN(T$39,F407)-K$39,0),IF(TipodeFasar=1,Redondeo_Para_factores,2))</f>
        <v>0</v>
      </c>
      <c r="J407" s="501" t="n">
        <f aca="false">ROUND($J$47*I407,IF(TipodeFasar=1,Redondeo_Para_factores,2))</f>
        <v>0</v>
      </c>
      <c r="K407" s="501" t="str">
        <f aca="false">IF(F407=0,"",IF(F407&lt;SMDF_UMA,"ERROR SBC",IF(F407=SMDF_UMA,ROUND(DineroPatron*F407,IF(TipodeFasar=1,Redondeo_Para_factores,2)),ROUND($K$47*MIN(F407,T$39),IF(TipodeFasar=1,Redondeo_Para_factores,2)))))</f>
        <v/>
      </c>
      <c r="L407" s="500" t="str">
        <f aca="false">IF(F407=0,"",IF(F407&lt;SMDF_UMA,"ERROR SBC",IF(F407=SMDF_UMA,ROUND(EspeciePatron*F407,IF(TipodeFasar=1,Redondeo_Para_factores,2)),ROUND($L$47*MIN(F407,T$39),IF(TipodeFasar=1,Redondeo_Para_factores,2)))))</f>
        <v/>
      </c>
      <c r="M407" s="502" t="str">
        <f aca="false">IF(F407=0,"",IF(F407&lt;SMDF_UMA,"ERROR SBC",IF(F407=SMDF_UMA,ROUND(InvalidezPatron*F407,IF(TipodeFasar=1,Redondeo_Para_factores,2)),ROUND(MIN(F407,O$39)*M$47,IF(TipodeFasar=1,Redondeo_Para_factores,2)))))</f>
        <v/>
      </c>
      <c r="N407" s="498" t="n">
        <f aca="false">ROUND($N$47*MIN(F407,T$39),IF(TipodeFasar=1,Redondeo_Para_factores,2))</f>
        <v>0</v>
      </c>
      <c r="O407" s="500" t="str">
        <f aca="false">IF(F407=0,"",IF(F407&lt;SMDF_UMA,"ERROR SBC",IF(F407=SMDF_UMA,ROUND(CesantiaPatron*F407,IF(TipodeFasar=1,Redondeo_Para_factores,2)),ROUND(MIN(F407,O$39)*O$47,IF(TipodeFasar=1,Redondeo_Para_factores,2)))))</f>
        <v/>
      </c>
      <c r="P407" s="503" t="n">
        <f aca="false">ROUND($P$47*MIN(F407,T$39),IF(TipodeFasar=1,Redondeo_Para_factores,2))</f>
        <v>0</v>
      </c>
      <c r="Q407" s="503" t="n">
        <f aca="false">ROUND(Infonavit_Total*MIN(F407,O$39),IF(TipodeFasar=1,Redondeo_Para_factores,2))</f>
        <v>0</v>
      </c>
      <c r="R407" s="503" t="n">
        <f aca="false">ROUND(ISN_Total*MIN(F407,O$39),IF(TipodeFasar=1,Redondeo_Para_factores,2))</f>
        <v>0</v>
      </c>
      <c r="S407" s="504" t="n">
        <f aca="false">ROUND(SUM(G407+H407)+SUM(J407:R407),IF(TipodeFasar=1,Redondeo_Para_factores,2))</f>
        <v>0</v>
      </c>
      <c r="T407" s="505" t="n">
        <f aca="false">IF(D407&gt;0,ROUND(S407/F407,Redondeo_Para_factores),0)</f>
        <v>0</v>
      </c>
      <c r="U407" s="505" t="n">
        <f aca="false">IF(D407&gt;0,ROUND(T407*$J$35+$J$34+$J$37,Redondeo_Para_factores),0)</f>
        <v>0</v>
      </c>
    </row>
    <row r="408" customFormat="false" ht="12.75" hidden="false" customHeight="false" outlineLevel="0" collapsed="false">
      <c r="A408" s="616" t="n">
        <f aca="false">'d)Salarios'!C367</f>
        <v>0</v>
      </c>
      <c r="B408" s="617" t="n">
        <f aca="false">'d)Salarios'!D367</f>
        <v>0</v>
      </c>
      <c r="C408" s="618" t="n">
        <f aca="false">IF(D408&gt;0,Tp_entre_Tl_F1T1,0)</f>
        <v>0</v>
      </c>
      <c r="D408" s="498" t="n">
        <f aca="false">IF(TipodeFasar=1,'d)Salarios'!I367,'d)Salarios'!E367)</f>
        <v>0</v>
      </c>
      <c r="E408" s="499" t="n">
        <f aca="false">IF(+D408&lt;&gt;0,FSBC_F1T1,0)</f>
        <v>0</v>
      </c>
      <c r="F408" s="500" t="n">
        <f aca="false">ROUND(D408*E408,IF(TipodeFasar=1,Redondeo_Para_factores,2))</f>
        <v>0</v>
      </c>
      <c r="G408" s="501" t="n">
        <f aca="false">ROUND($G$47*MIN(F408,T$39),IF(TipodeFasar=1,Redondeo_Para_factores,2))</f>
        <v>0</v>
      </c>
      <c r="H408" s="498" t="n">
        <f aca="false">IF(F408&gt;0,ROUND(H$47*UMA,IF(TipodeFasar=1,Redondeo_Para_factores,2)),0)</f>
        <v>0</v>
      </c>
      <c r="I408" s="501" t="n">
        <f aca="false">ROUND(MAX(MIN(T$39,F408)-K$39,0),IF(TipodeFasar=1,Redondeo_Para_factores,2))</f>
        <v>0</v>
      </c>
      <c r="J408" s="501" t="n">
        <f aca="false">ROUND($J$47*I408,IF(TipodeFasar=1,Redondeo_Para_factores,2))</f>
        <v>0</v>
      </c>
      <c r="K408" s="501" t="str">
        <f aca="false">IF(F408=0,"",IF(F408&lt;SMDF_UMA,"ERROR SBC",IF(F408=SMDF_UMA,ROUND(DineroPatron*F408,IF(TipodeFasar=1,Redondeo_Para_factores,2)),ROUND($K$47*MIN(F408,T$39),IF(TipodeFasar=1,Redondeo_Para_factores,2)))))</f>
        <v/>
      </c>
      <c r="L408" s="500" t="str">
        <f aca="false">IF(F408=0,"",IF(F408&lt;SMDF_UMA,"ERROR SBC",IF(F408=SMDF_UMA,ROUND(EspeciePatron*F408,IF(TipodeFasar=1,Redondeo_Para_factores,2)),ROUND($L$47*MIN(F408,T$39),IF(TipodeFasar=1,Redondeo_Para_factores,2)))))</f>
        <v/>
      </c>
      <c r="M408" s="502" t="str">
        <f aca="false">IF(F408=0,"",IF(F408&lt;SMDF_UMA,"ERROR SBC",IF(F408=SMDF_UMA,ROUND(InvalidezPatron*F408,IF(TipodeFasar=1,Redondeo_Para_factores,2)),ROUND(MIN(F408,O$39)*M$47,IF(TipodeFasar=1,Redondeo_Para_factores,2)))))</f>
        <v/>
      </c>
      <c r="N408" s="498" t="n">
        <f aca="false">ROUND($N$47*MIN(F408,T$39),IF(TipodeFasar=1,Redondeo_Para_factores,2))</f>
        <v>0</v>
      </c>
      <c r="O408" s="500" t="str">
        <f aca="false">IF(F408=0,"",IF(F408&lt;SMDF_UMA,"ERROR SBC",IF(F408=SMDF_UMA,ROUND(CesantiaPatron*F408,IF(TipodeFasar=1,Redondeo_Para_factores,2)),ROUND(MIN(F408,O$39)*O$47,IF(TipodeFasar=1,Redondeo_Para_factores,2)))))</f>
        <v/>
      </c>
      <c r="P408" s="503" t="n">
        <f aca="false">ROUND($P$47*MIN(F408,T$39),IF(TipodeFasar=1,Redondeo_Para_factores,2))</f>
        <v>0</v>
      </c>
      <c r="Q408" s="503" t="n">
        <f aca="false">ROUND(Infonavit_Total*MIN(F408,O$39),IF(TipodeFasar=1,Redondeo_Para_factores,2))</f>
        <v>0</v>
      </c>
      <c r="R408" s="503" t="n">
        <f aca="false">ROUND(ISN_Total*MIN(F408,O$39),IF(TipodeFasar=1,Redondeo_Para_factores,2))</f>
        <v>0</v>
      </c>
      <c r="S408" s="504" t="n">
        <f aca="false">ROUND(SUM(G408+H408)+SUM(J408:R408),IF(TipodeFasar=1,Redondeo_Para_factores,2))</f>
        <v>0</v>
      </c>
      <c r="T408" s="505" t="n">
        <f aca="false">IF(D408&gt;0,ROUND(S408/F408,Redondeo_Para_factores),0)</f>
        <v>0</v>
      </c>
      <c r="U408" s="505" t="n">
        <f aca="false">IF(D408&gt;0,ROUND(T408*$J$35+$J$34+$J$37,Redondeo_Para_factores),0)</f>
        <v>0</v>
      </c>
    </row>
    <row r="409" customFormat="false" ht="12.75" hidden="false" customHeight="false" outlineLevel="0" collapsed="false">
      <c r="A409" s="616" t="n">
        <f aca="false">'d)Salarios'!C368</f>
        <v>0</v>
      </c>
      <c r="B409" s="617" t="n">
        <f aca="false">'d)Salarios'!D368</f>
        <v>0</v>
      </c>
      <c r="C409" s="618" t="n">
        <f aca="false">IF(D409&gt;0,Tp_entre_Tl_F1T1,0)</f>
        <v>0</v>
      </c>
      <c r="D409" s="498" t="n">
        <f aca="false">IF(TipodeFasar=1,'d)Salarios'!I368,'d)Salarios'!E368)</f>
        <v>0</v>
      </c>
      <c r="E409" s="499" t="n">
        <f aca="false">IF(+D409&lt;&gt;0,FSBC_F1T1,0)</f>
        <v>0</v>
      </c>
      <c r="F409" s="500" t="n">
        <f aca="false">ROUND(D409*E409,IF(TipodeFasar=1,Redondeo_Para_factores,2))</f>
        <v>0</v>
      </c>
      <c r="G409" s="501" t="n">
        <f aca="false">ROUND($G$47*MIN(F409,T$39),IF(TipodeFasar=1,Redondeo_Para_factores,2))</f>
        <v>0</v>
      </c>
      <c r="H409" s="498" t="n">
        <f aca="false">IF(F409&gt;0,ROUND(H$47*UMA,IF(TipodeFasar=1,Redondeo_Para_factores,2)),0)</f>
        <v>0</v>
      </c>
      <c r="I409" s="501" t="n">
        <f aca="false">ROUND(MAX(MIN(T$39,F409)-K$39,0),IF(TipodeFasar=1,Redondeo_Para_factores,2))</f>
        <v>0</v>
      </c>
      <c r="J409" s="501" t="n">
        <f aca="false">ROUND($J$47*I409,IF(TipodeFasar=1,Redondeo_Para_factores,2))</f>
        <v>0</v>
      </c>
      <c r="K409" s="501" t="str">
        <f aca="false">IF(F409=0,"",IF(F409&lt;SMDF_UMA,"ERROR SBC",IF(F409=SMDF_UMA,ROUND(DineroPatron*F409,IF(TipodeFasar=1,Redondeo_Para_factores,2)),ROUND($K$47*MIN(F409,T$39),IF(TipodeFasar=1,Redondeo_Para_factores,2)))))</f>
        <v/>
      </c>
      <c r="L409" s="500" t="str">
        <f aca="false">IF(F409=0,"",IF(F409&lt;SMDF_UMA,"ERROR SBC",IF(F409=SMDF_UMA,ROUND(EspeciePatron*F409,IF(TipodeFasar=1,Redondeo_Para_factores,2)),ROUND($L$47*MIN(F409,T$39),IF(TipodeFasar=1,Redondeo_Para_factores,2)))))</f>
        <v/>
      </c>
      <c r="M409" s="502" t="str">
        <f aca="false">IF(F409=0,"",IF(F409&lt;SMDF_UMA,"ERROR SBC",IF(F409=SMDF_UMA,ROUND(InvalidezPatron*F409,IF(TipodeFasar=1,Redondeo_Para_factores,2)),ROUND(MIN(F409,O$39)*M$47,IF(TipodeFasar=1,Redondeo_Para_factores,2)))))</f>
        <v/>
      </c>
      <c r="N409" s="498" t="n">
        <f aca="false">ROUND($N$47*MIN(F409,T$39),IF(TipodeFasar=1,Redondeo_Para_factores,2))</f>
        <v>0</v>
      </c>
      <c r="O409" s="500" t="str">
        <f aca="false">IF(F409=0,"",IF(F409&lt;SMDF_UMA,"ERROR SBC",IF(F409=SMDF_UMA,ROUND(CesantiaPatron*F409,IF(TipodeFasar=1,Redondeo_Para_factores,2)),ROUND(MIN(F409,O$39)*O$47,IF(TipodeFasar=1,Redondeo_Para_factores,2)))))</f>
        <v/>
      </c>
      <c r="P409" s="503" t="n">
        <f aca="false">ROUND($P$47*MIN(F409,T$39),IF(TipodeFasar=1,Redondeo_Para_factores,2))</f>
        <v>0</v>
      </c>
      <c r="Q409" s="503" t="n">
        <f aca="false">ROUND(Infonavit_Total*MIN(F409,O$39),IF(TipodeFasar=1,Redondeo_Para_factores,2))</f>
        <v>0</v>
      </c>
      <c r="R409" s="503" t="n">
        <f aca="false">ROUND(ISN_Total*MIN(F409,O$39),IF(TipodeFasar=1,Redondeo_Para_factores,2))</f>
        <v>0</v>
      </c>
      <c r="S409" s="504" t="n">
        <f aca="false">ROUND(SUM(G409+H409)+SUM(J409:R409),IF(TipodeFasar=1,Redondeo_Para_factores,2))</f>
        <v>0</v>
      </c>
      <c r="T409" s="505" t="n">
        <f aca="false">IF(D409&gt;0,ROUND(S409/F409,Redondeo_Para_factores),0)</f>
        <v>0</v>
      </c>
      <c r="U409" s="505" t="n">
        <f aca="false">IF(D409&gt;0,ROUND(T409*$J$35+$J$34+$J$37,Redondeo_Para_factores),0)</f>
        <v>0</v>
      </c>
    </row>
    <row r="410" customFormat="false" ht="12.75" hidden="false" customHeight="false" outlineLevel="0" collapsed="false">
      <c r="A410" s="616" t="n">
        <f aca="false">'d)Salarios'!C369</f>
        <v>0</v>
      </c>
      <c r="B410" s="617" t="n">
        <f aca="false">'d)Salarios'!D369</f>
        <v>0</v>
      </c>
      <c r="C410" s="618" t="n">
        <f aca="false">IF(D410&gt;0,Tp_entre_Tl_F1T1,0)</f>
        <v>0</v>
      </c>
      <c r="D410" s="498" t="n">
        <f aca="false">IF(TipodeFasar=1,'d)Salarios'!I369,'d)Salarios'!E369)</f>
        <v>0</v>
      </c>
      <c r="E410" s="499" t="n">
        <f aca="false">IF(+D410&lt;&gt;0,FSBC_F1T1,0)</f>
        <v>0</v>
      </c>
      <c r="F410" s="500" t="n">
        <f aca="false">ROUND(D410*E410,IF(TipodeFasar=1,Redondeo_Para_factores,2))</f>
        <v>0</v>
      </c>
      <c r="G410" s="501" t="n">
        <f aca="false">ROUND($G$47*MIN(F410,T$39),IF(TipodeFasar=1,Redondeo_Para_factores,2))</f>
        <v>0</v>
      </c>
      <c r="H410" s="498" t="n">
        <f aca="false">IF(F410&gt;0,ROUND(H$47*UMA,IF(TipodeFasar=1,Redondeo_Para_factores,2)),0)</f>
        <v>0</v>
      </c>
      <c r="I410" s="501" t="n">
        <f aca="false">ROUND(MAX(MIN(T$39,F410)-K$39,0),IF(TipodeFasar=1,Redondeo_Para_factores,2))</f>
        <v>0</v>
      </c>
      <c r="J410" s="501" t="n">
        <f aca="false">ROUND($J$47*I410,IF(TipodeFasar=1,Redondeo_Para_factores,2))</f>
        <v>0</v>
      </c>
      <c r="K410" s="501" t="str">
        <f aca="false">IF(F410=0,"",IF(F410&lt;SMDF_UMA,"ERROR SBC",IF(F410=SMDF_UMA,ROUND(DineroPatron*F410,IF(TipodeFasar=1,Redondeo_Para_factores,2)),ROUND($K$47*MIN(F410,T$39),IF(TipodeFasar=1,Redondeo_Para_factores,2)))))</f>
        <v/>
      </c>
      <c r="L410" s="500" t="str">
        <f aca="false">IF(F410=0,"",IF(F410&lt;SMDF_UMA,"ERROR SBC",IF(F410=SMDF_UMA,ROUND(EspeciePatron*F410,IF(TipodeFasar=1,Redondeo_Para_factores,2)),ROUND($L$47*MIN(F410,T$39),IF(TipodeFasar=1,Redondeo_Para_factores,2)))))</f>
        <v/>
      </c>
      <c r="M410" s="502" t="str">
        <f aca="false">IF(F410=0,"",IF(F410&lt;SMDF_UMA,"ERROR SBC",IF(F410=SMDF_UMA,ROUND(InvalidezPatron*F410,IF(TipodeFasar=1,Redondeo_Para_factores,2)),ROUND(MIN(F410,O$39)*M$47,IF(TipodeFasar=1,Redondeo_Para_factores,2)))))</f>
        <v/>
      </c>
      <c r="N410" s="498" t="n">
        <f aca="false">ROUND($N$47*MIN(F410,T$39),IF(TipodeFasar=1,Redondeo_Para_factores,2))</f>
        <v>0</v>
      </c>
      <c r="O410" s="500" t="str">
        <f aca="false">IF(F410=0,"",IF(F410&lt;SMDF_UMA,"ERROR SBC",IF(F410=SMDF_UMA,ROUND(CesantiaPatron*F410,IF(TipodeFasar=1,Redondeo_Para_factores,2)),ROUND(MIN(F410,O$39)*O$47,IF(TipodeFasar=1,Redondeo_Para_factores,2)))))</f>
        <v/>
      </c>
      <c r="P410" s="503" t="n">
        <f aca="false">ROUND($P$47*MIN(F410,T$39),IF(TipodeFasar=1,Redondeo_Para_factores,2))</f>
        <v>0</v>
      </c>
      <c r="Q410" s="503" t="n">
        <f aca="false">ROUND(Infonavit_Total*MIN(F410,O$39),IF(TipodeFasar=1,Redondeo_Para_factores,2))</f>
        <v>0</v>
      </c>
      <c r="R410" s="503" t="n">
        <f aca="false">ROUND(ISN_Total*MIN(F410,O$39),IF(TipodeFasar=1,Redondeo_Para_factores,2))</f>
        <v>0</v>
      </c>
      <c r="S410" s="504" t="n">
        <f aca="false">ROUND(SUM(G410+H410)+SUM(J410:R410),IF(TipodeFasar=1,Redondeo_Para_factores,2))</f>
        <v>0</v>
      </c>
      <c r="T410" s="505" t="n">
        <f aca="false">IF(D410&gt;0,ROUND(S410/F410,Redondeo_Para_factores),0)</f>
        <v>0</v>
      </c>
      <c r="U410" s="505" t="n">
        <f aca="false">IF(D410&gt;0,ROUND(T410*$J$35+$J$34+$J$37,Redondeo_Para_factores),0)</f>
        <v>0</v>
      </c>
    </row>
    <row r="411" customFormat="false" ht="12.75" hidden="false" customHeight="false" outlineLevel="0" collapsed="false">
      <c r="A411" s="616" t="n">
        <f aca="false">'d)Salarios'!C370</f>
        <v>0</v>
      </c>
      <c r="B411" s="617" t="n">
        <f aca="false">'d)Salarios'!D370</f>
        <v>0</v>
      </c>
      <c r="C411" s="618" t="n">
        <f aca="false">IF(D411&gt;0,Tp_entre_Tl_F1T1,0)</f>
        <v>0</v>
      </c>
      <c r="D411" s="498" t="n">
        <f aca="false">IF(TipodeFasar=1,'d)Salarios'!I370,'d)Salarios'!E370)</f>
        <v>0</v>
      </c>
      <c r="E411" s="499" t="n">
        <f aca="false">IF(+D411&lt;&gt;0,FSBC_F1T1,0)</f>
        <v>0</v>
      </c>
      <c r="F411" s="500" t="n">
        <f aca="false">ROUND(D411*E411,IF(TipodeFasar=1,Redondeo_Para_factores,2))</f>
        <v>0</v>
      </c>
      <c r="G411" s="501" t="n">
        <f aca="false">ROUND($G$47*MIN(F411,T$39),IF(TipodeFasar=1,Redondeo_Para_factores,2))</f>
        <v>0</v>
      </c>
      <c r="H411" s="498" t="n">
        <f aca="false">IF(F411&gt;0,ROUND(H$47*UMA,IF(TipodeFasar=1,Redondeo_Para_factores,2)),0)</f>
        <v>0</v>
      </c>
      <c r="I411" s="501" t="n">
        <f aca="false">ROUND(MAX(MIN(T$39,F411)-K$39,0),IF(TipodeFasar=1,Redondeo_Para_factores,2))</f>
        <v>0</v>
      </c>
      <c r="J411" s="501" t="n">
        <f aca="false">ROUND($J$47*I411,IF(TipodeFasar=1,Redondeo_Para_factores,2))</f>
        <v>0</v>
      </c>
      <c r="K411" s="501" t="str">
        <f aca="false">IF(F411=0,"",IF(F411&lt;SMDF_UMA,"ERROR SBC",IF(F411=SMDF_UMA,ROUND(DineroPatron*F411,IF(TipodeFasar=1,Redondeo_Para_factores,2)),ROUND($K$47*MIN(F411,T$39),IF(TipodeFasar=1,Redondeo_Para_factores,2)))))</f>
        <v/>
      </c>
      <c r="L411" s="500" t="str">
        <f aca="false">IF(F411=0,"",IF(F411&lt;SMDF_UMA,"ERROR SBC",IF(F411=SMDF_UMA,ROUND(EspeciePatron*F411,IF(TipodeFasar=1,Redondeo_Para_factores,2)),ROUND($L$47*MIN(F411,T$39),IF(TipodeFasar=1,Redondeo_Para_factores,2)))))</f>
        <v/>
      </c>
      <c r="M411" s="502" t="str">
        <f aca="false">IF(F411=0,"",IF(F411&lt;SMDF_UMA,"ERROR SBC",IF(F411=SMDF_UMA,ROUND(InvalidezPatron*F411,IF(TipodeFasar=1,Redondeo_Para_factores,2)),ROUND(MIN(F411,O$39)*M$47,IF(TipodeFasar=1,Redondeo_Para_factores,2)))))</f>
        <v/>
      </c>
      <c r="N411" s="498" t="n">
        <f aca="false">ROUND($N$47*MIN(F411,T$39),IF(TipodeFasar=1,Redondeo_Para_factores,2))</f>
        <v>0</v>
      </c>
      <c r="O411" s="500" t="str">
        <f aca="false">IF(F411=0,"",IF(F411&lt;SMDF_UMA,"ERROR SBC",IF(F411=SMDF_UMA,ROUND(CesantiaPatron*F411,IF(TipodeFasar=1,Redondeo_Para_factores,2)),ROUND(MIN(F411,O$39)*O$47,IF(TipodeFasar=1,Redondeo_Para_factores,2)))))</f>
        <v/>
      </c>
      <c r="P411" s="503" t="n">
        <f aca="false">ROUND($P$47*MIN(F411,T$39),IF(TipodeFasar=1,Redondeo_Para_factores,2))</f>
        <v>0</v>
      </c>
      <c r="Q411" s="503" t="n">
        <f aca="false">ROUND(Infonavit_Total*MIN(F411,O$39),IF(TipodeFasar=1,Redondeo_Para_factores,2))</f>
        <v>0</v>
      </c>
      <c r="R411" s="503" t="n">
        <f aca="false">ROUND(ISN_Total*MIN(F411,O$39),IF(TipodeFasar=1,Redondeo_Para_factores,2))</f>
        <v>0</v>
      </c>
      <c r="S411" s="504" t="n">
        <f aca="false">ROUND(SUM(G411+H411)+SUM(J411:R411),IF(TipodeFasar=1,Redondeo_Para_factores,2))</f>
        <v>0</v>
      </c>
      <c r="T411" s="505" t="n">
        <f aca="false">IF(D411&gt;0,ROUND(S411/F411,Redondeo_Para_factores),0)</f>
        <v>0</v>
      </c>
      <c r="U411" s="505" t="n">
        <f aca="false">IF(D411&gt;0,ROUND(T411*$J$35+$J$34+$J$37,Redondeo_Para_factores),0)</f>
        <v>0</v>
      </c>
    </row>
    <row r="412" customFormat="false" ht="12.75" hidden="false" customHeight="false" outlineLevel="0" collapsed="false">
      <c r="A412" s="616" t="n">
        <f aca="false">'d)Salarios'!C371</f>
        <v>0</v>
      </c>
      <c r="B412" s="617" t="n">
        <f aca="false">'d)Salarios'!D371</f>
        <v>0</v>
      </c>
      <c r="C412" s="618" t="n">
        <f aca="false">IF(D412&gt;0,Tp_entre_Tl_F1T1,0)</f>
        <v>0</v>
      </c>
      <c r="D412" s="498" t="n">
        <f aca="false">IF(TipodeFasar=1,'d)Salarios'!I371,'d)Salarios'!E371)</f>
        <v>0</v>
      </c>
      <c r="E412" s="499" t="n">
        <f aca="false">IF(+D412&lt;&gt;0,FSBC_F1T1,0)</f>
        <v>0</v>
      </c>
      <c r="F412" s="500" t="n">
        <f aca="false">ROUND(D412*E412,IF(TipodeFasar=1,Redondeo_Para_factores,2))</f>
        <v>0</v>
      </c>
      <c r="G412" s="501" t="n">
        <f aca="false">ROUND($G$47*MIN(F412,T$39),IF(TipodeFasar=1,Redondeo_Para_factores,2))</f>
        <v>0</v>
      </c>
      <c r="H412" s="498" t="n">
        <f aca="false">IF(F412&gt;0,ROUND(H$47*UMA,IF(TipodeFasar=1,Redondeo_Para_factores,2)),0)</f>
        <v>0</v>
      </c>
      <c r="I412" s="501" t="n">
        <f aca="false">ROUND(MAX(MIN(T$39,F412)-K$39,0),IF(TipodeFasar=1,Redondeo_Para_factores,2))</f>
        <v>0</v>
      </c>
      <c r="J412" s="501" t="n">
        <f aca="false">ROUND($J$47*I412,IF(TipodeFasar=1,Redondeo_Para_factores,2))</f>
        <v>0</v>
      </c>
      <c r="K412" s="501" t="str">
        <f aca="false">IF(F412=0,"",IF(F412&lt;SMDF_UMA,"ERROR SBC",IF(F412=SMDF_UMA,ROUND(DineroPatron*F412,IF(TipodeFasar=1,Redondeo_Para_factores,2)),ROUND($K$47*MIN(F412,T$39),IF(TipodeFasar=1,Redondeo_Para_factores,2)))))</f>
        <v/>
      </c>
      <c r="L412" s="500" t="str">
        <f aca="false">IF(F412=0,"",IF(F412&lt;SMDF_UMA,"ERROR SBC",IF(F412=SMDF_UMA,ROUND(EspeciePatron*F412,IF(TipodeFasar=1,Redondeo_Para_factores,2)),ROUND($L$47*MIN(F412,T$39),IF(TipodeFasar=1,Redondeo_Para_factores,2)))))</f>
        <v/>
      </c>
      <c r="M412" s="502" t="str">
        <f aca="false">IF(F412=0,"",IF(F412&lt;SMDF_UMA,"ERROR SBC",IF(F412=SMDF_UMA,ROUND(InvalidezPatron*F412,IF(TipodeFasar=1,Redondeo_Para_factores,2)),ROUND(MIN(F412,O$39)*M$47,IF(TipodeFasar=1,Redondeo_Para_factores,2)))))</f>
        <v/>
      </c>
      <c r="N412" s="498" t="n">
        <f aca="false">ROUND($N$47*MIN(F412,T$39),IF(TipodeFasar=1,Redondeo_Para_factores,2))</f>
        <v>0</v>
      </c>
      <c r="O412" s="500" t="str">
        <f aca="false">IF(F412=0,"",IF(F412&lt;SMDF_UMA,"ERROR SBC",IF(F412=SMDF_UMA,ROUND(CesantiaPatron*F412,IF(TipodeFasar=1,Redondeo_Para_factores,2)),ROUND(MIN(F412,O$39)*O$47,IF(TipodeFasar=1,Redondeo_Para_factores,2)))))</f>
        <v/>
      </c>
      <c r="P412" s="503" t="n">
        <f aca="false">ROUND($P$47*MIN(F412,T$39),IF(TipodeFasar=1,Redondeo_Para_factores,2))</f>
        <v>0</v>
      </c>
      <c r="Q412" s="503" t="n">
        <f aca="false">ROUND(Infonavit_Total*MIN(F412,O$39),IF(TipodeFasar=1,Redondeo_Para_factores,2))</f>
        <v>0</v>
      </c>
      <c r="R412" s="503" t="n">
        <f aca="false">ROUND(ISN_Total*MIN(F412,O$39),IF(TipodeFasar=1,Redondeo_Para_factores,2))</f>
        <v>0</v>
      </c>
      <c r="S412" s="504" t="n">
        <f aca="false">ROUND(SUM(G412+H412)+SUM(J412:R412),IF(TipodeFasar=1,Redondeo_Para_factores,2))</f>
        <v>0</v>
      </c>
      <c r="T412" s="505" t="n">
        <f aca="false">IF(D412&gt;0,ROUND(S412/F412,Redondeo_Para_factores),0)</f>
        <v>0</v>
      </c>
      <c r="U412" s="505" t="n">
        <f aca="false">IF(D412&gt;0,ROUND(T412*$J$35+$J$34+$J$37,Redondeo_Para_factores),0)</f>
        <v>0</v>
      </c>
    </row>
    <row r="413" customFormat="false" ht="12.75" hidden="false" customHeight="false" outlineLevel="0" collapsed="false">
      <c r="A413" s="616" t="n">
        <f aca="false">'d)Salarios'!C372</f>
        <v>0</v>
      </c>
      <c r="B413" s="617" t="n">
        <f aca="false">'d)Salarios'!D372</f>
        <v>0</v>
      </c>
      <c r="C413" s="618" t="n">
        <f aca="false">IF(D413&gt;0,Tp_entre_Tl_F1T1,0)</f>
        <v>0</v>
      </c>
      <c r="D413" s="498" t="n">
        <f aca="false">IF(TipodeFasar=1,'d)Salarios'!I372,'d)Salarios'!E372)</f>
        <v>0</v>
      </c>
      <c r="E413" s="499" t="n">
        <f aca="false">IF(+D413&lt;&gt;0,FSBC_F1T1,0)</f>
        <v>0</v>
      </c>
      <c r="F413" s="500" t="n">
        <f aca="false">ROUND(D413*E413,IF(TipodeFasar=1,Redondeo_Para_factores,2))</f>
        <v>0</v>
      </c>
      <c r="G413" s="501" t="n">
        <f aca="false">ROUND($G$47*MIN(F413,T$39),IF(TipodeFasar=1,Redondeo_Para_factores,2))</f>
        <v>0</v>
      </c>
      <c r="H413" s="498" t="n">
        <f aca="false">IF(F413&gt;0,ROUND(H$47*UMA,IF(TipodeFasar=1,Redondeo_Para_factores,2)),0)</f>
        <v>0</v>
      </c>
      <c r="I413" s="501" t="n">
        <f aca="false">ROUND(MAX(MIN(T$39,F413)-K$39,0),IF(TipodeFasar=1,Redondeo_Para_factores,2))</f>
        <v>0</v>
      </c>
      <c r="J413" s="501" t="n">
        <f aca="false">ROUND($J$47*I413,IF(TipodeFasar=1,Redondeo_Para_factores,2))</f>
        <v>0</v>
      </c>
      <c r="K413" s="501" t="str">
        <f aca="false">IF(F413=0,"",IF(F413&lt;SMDF_UMA,"ERROR SBC",IF(F413=SMDF_UMA,ROUND(DineroPatron*F413,IF(TipodeFasar=1,Redondeo_Para_factores,2)),ROUND($K$47*MIN(F413,T$39),IF(TipodeFasar=1,Redondeo_Para_factores,2)))))</f>
        <v/>
      </c>
      <c r="L413" s="500" t="str">
        <f aca="false">IF(F413=0,"",IF(F413&lt;SMDF_UMA,"ERROR SBC",IF(F413=SMDF_UMA,ROUND(EspeciePatron*F413,IF(TipodeFasar=1,Redondeo_Para_factores,2)),ROUND($L$47*MIN(F413,T$39),IF(TipodeFasar=1,Redondeo_Para_factores,2)))))</f>
        <v/>
      </c>
      <c r="M413" s="502" t="str">
        <f aca="false">IF(F413=0,"",IF(F413&lt;SMDF_UMA,"ERROR SBC",IF(F413=SMDF_UMA,ROUND(InvalidezPatron*F413,IF(TipodeFasar=1,Redondeo_Para_factores,2)),ROUND(MIN(F413,O$39)*M$47,IF(TipodeFasar=1,Redondeo_Para_factores,2)))))</f>
        <v/>
      </c>
      <c r="N413" s="498" t="n">
        <f aca="false">ROUND($N$47*MIN(F413,T$39),IF(TipodeFasar=1,Redondeo_Para_factores,2))</f>
        <v>0</v>
      </c>
      <c r="O413" s="500" t="str">
        <f aca="false">IF(F413=0,"",IF(F413&lt;SMDF_UMA,"ERROR SBC",IF(F413=SMDF_UMA,ROUND(CesantiaPatron*F413,IF(TipodeFasar=1,Redondeo_Para_factores,2)),ROUND(MIN(F413,O$39)*O$47,IF(TipodeFasar=1,Redondeo_Para_factores,2)))))</f>
        <v/>
      </c>
      <c r="P413" s="503" t="n">
        <f aca="false">ROUND($P$47*MIN(F413,T$39),IF(TipodeFasar=1,Redondeo_Para_factores,2))</f>
        <v>0</v>
      </c>
      <c r="Q413" s="503" t="n">
        <f aca="false">ROUND(Infonavit_Total*MIN(F413,O$39),IF(TipodeFasar=1,Redondeo_Para_factores,2))</f>
        <v>0</v>
      </c>
      <c r="R413" s="503" t="n">
        <f aca="false">ROUND(ISN_Total*MIN(F413,O$39),IF(TipodeFasar=1,Redondeo_Para_factores,2))</f>
        <v>0</v>
      </c>
      <c r="S413" s="504" t="n">
        <f aca="false">ROUND(SUM(G413+H413)+SUM(J413:R413),IF(TipodeFasar=1,Redondeo_Para_factores,2))</f>
        <v>0</v>
      </c>
      <c r="T413" s="505" t="n">
        <f aca="false">IF(D413&gt;0,ROUND(S413/F413,Redondeo_Para_factores),0)</f>
        <v>0</v>
      </c>
      <c r="U413" s="505" t="n">
        <f aca="false">IF(D413&gt;0,ROUND(T413*$J$35+$J$34+$J$37,Redondeo_Para_factores),0)</f>
        <v>0</v>
      </c>
    </row>
    <row r="414" customFormat="false" ht="12.75" hidden="false" customHeight="false" outlineLevel="0" collapsed="false">
      <c r="A414" s="616" t="n">
        <f aca="false">'d)Salarios'!C373</f>
        <v>0</v>
      </c>
      <c r="B414" s="617" t="n">
        <f aca="false">'d)Salarios'!D373</f>
        <v>0</v>
      </c>
      <c r="C414" s="618" t="n">
        <f aca="false">IF(D414&gt;0,Tp_entre_Tl_F1T1,0)</f>
        <v>0</v>
      </c>
      <c r="D414" s="498" t="n">
        <f aca="false">IF(TipodeFasar=1,'d)Salarios'!I373,'d)Salarios'!E373)</f>
        <v>0</v>
      </c>
      <c r="E414" s="499" t="n">
        <f aca="false">IF(+D414&lt;&gt;0,FSBC_F1T1,0)</f>
        <v>0</v>
      </c>
      <c r="F414" s="500" t="n">
        <f aca="false">ROUND(D414*E414,IF(TipodeFasar=1,Redondeo_Para_factores,2))</f>
        <v>0</v>
      </c>
      <c r="G414" s="501" t="n">
        <f aca="false">ROUND($G$47*MIN(F414,T$39),IF(TipodeFasar=1,Redondeo_Para_factores,2))</f>
        <v>0</v>
      </c>
      <c r="H414" s="498" t="n">
        <f aca="false">IF(F414&gt;0,ROUND(H$47*UMA,IF(TipodeFasar=1,Redondeo_Para_factores,2)),0)</f>
        <v>0</v>
      </c>
      <c r="I414" s="501" t="n">
        <f aca="false">ROUND(MAX(MIN(T$39,F414)-K$39,0),IF(TipodeFasar=1,Redondeo_Para_factores,2))</f>
        <v>0</v>
      </c>
      <c r="J414" s="501" t="n">
        <f aca="false">ROUND($J$47*I414,IF(TipodeFasar=1,Redondeo_Para_factores,2))</f>
        <v>0</v>
      </c>
      <c r="K414" s="501" t="str">
        <f aca="false">IF(F414=0,"",IF(F414&lt;SMDF_UMA,"ERROR SBC",IF(F414=SMDF_UMA,ROUND(DineroPatron*F414,IF(TipodeFasar=1,Redondeo_Para_factores,2)),ROUND($K$47*MIN(F414,T$39),IF(TipodeFasar=1,Redondeo_Para_factores,2)))))</f>
        <v/>
      </c>
      <c r="L414" s="500" t="str">
        <f aca="false">IF(F414=0,"",IF(F414&lt;SMDF_UMA,"ERROR SBC",IF(F414=SMDF_UMA,ROUND(EspeciePatron*F414,IF(TipodeFasar=1,Redondeo_Para_factores,2)),ROUND($L$47*MIN(F414,T$39),IF(TipodeFasar=1,Redondeo_Para_factores,2)))))</f>
        <v/>
      </c>
      <c r="M414" s="502" t="str">
        <f aca="false">IF(F414=0,"",IF(F414&lt;SMDF_UMA,"ERROR SBC",IF(F414=SMDF_UMA,ROUND(InvalidezPatron*F414,IF(TipodeFasar=1,Redondeo_Para_factores,2)),ROUND(MIN(F414,O$39)*M$47,IF(TipodeFasar=1,Redondeo_Para_factores,2)))))</f>
        <v/>
      </c>
      <c r="N414" s="498" t="n">
        <f aca="false">ROUND($N$47*MIN(F414,T$39),IF(TipodeFasar=1,Redondeo_Para_factores,2))</f>
        <v>0</v>
      </c>
      <c r="O414" s="500" t="str">
        <f aca="false">IF(F414=0,"",IF(F414&lt;SMDF_UMA,"ERROR SBC",IF(F414=SMDF_UMA,ROUND(CesantiaPatron*F414,IF(TipodeFasar=1,Redondeo_Para_factores,2)),ROUND(MIN(F414,O$39)*O$47,IF(TipodeFasar=1,Redondeo_Para_factores,2)))))</f>
        <v/>
      </c>
      <c r="P414" s="503" t="n">
        <f aca="false">ROUND($P$47*MIN(F414,T$39),IF(TipodeFasar=1,Redondeo_Para_factores,2))</f>
        <v>0</v>
      </c>
      <c r="Q414" s="503" t="n">
        <f aca="false">ROUND(Infonavit_Total*MIN(F414,O$39),IF(TipodeFasar=1,Redondeo_Para_factores,2))</f>
        <v>0</v>
      </c>
      <c r="R414" s="503" t="n">
        <f aca="false">ROUND(ISN_Total*MIN(F414,O$39),IF(TipodeFasar=1,Redondeo_Para_factores,2))</f>
        <v>0</v>
      </c>
      <c r="S414" s="504" t="n">
        <f aca="false">ROUND(SUM(G414+H414)+SUM(J414:R414),IF(TipodeFasar=1,Redondeo_Para_factores,2))</f>
        <v>0</v>
      </c>
      <c r="T414" s="505" t="n">
        <f aca="false">IF(D414&gt;0,ROUND(S414/F414,Redondeo_Para_factores),0)</f>
        <v>0</v>
      </c>
      <c r="U414" s="505" t="n">
        <f aca="false">IF(D414&gt;0,ROUND(T414*$J$35+$J$34+$J$37,Redondeo_Para_factores),0)</f>
        <v>0</v>
      </c>
    </row>
    <row r="415" customFormat="false" ht="12.75" hidden="false" customHeight="false" outlineLevel="0" collapsed="false">
      <c r="A415" s="616" t="n">
        <f aca="false">'d)Salarios'!C374</f>
        <v>0</v>
      </c>
      <c r="B415" s="617" t="n">
        <f aca="false">'d)Salarios'!D374</f>
        <v>0</v>
      </c>
      <c r="C415" s="618" t="n">
        <f aca="false">IF(D415&gt;0,Tp_entre_Tl_F1T1,0)</f>
        <v>0</v>
      </c>
      <c r="D415" s="498" t="n">
        <f aca="false">IF(TipodeFasar=1,'d)Salarios'!I374,'d)Salarios'!E374)</f>
        <v>0</v>
      </c>
      <c r="E415" s="499" t="n">
        <f aca="false">IF(+D415&lt;&gt;0,FSBC_F1T1,0)</f>
        <v>0</v>
      </c>
      <c r="F415" s="500" t="n">
        <f aca="false">ROUND(D415*E415,IF(TipodeFasar=1,Redondeo_Para_factores,2))</f>
        <v>0</v>
      </c>
      <c r="G415" s="501" t="n">
        <f aca="false">ROUND($G$47*MIN(F415,T$39),IF(TipodeFasar=1,Redondeo_Para_factores,2))</f>
        <v>0</v>
      </c>
      <c r="H415" s="498" t="n">
        <f aca="false">IF(F415&gt;0,ROUND(H$47*UMA,IF(TipodeFasar=1,Redondeo_Para_factores,2)),0)</f>
        <v>0</v>
      </c>
      <c r="I415" s="501" t="n">
        <f aca="false">ROUND(MAX(MIN(T$39,F415)-K$39,0),IF(TipodeFasar=1,Redondeo_Para_factores,2))</f>
        <v>0</v>
      </c>
      <c r="J415" s="501" t="n">
        <f aca="false">ROUND($J$47*I415,IF(TipodeFasar=1,Redondeo_Para_factores,2))</f>
        <v>0</v>
      </c>
      <c r="K415" s="501" t="str">
        <f aca="false">IF(F415=0,"",IF(F415&lt;SMDF_UMA,"ERROR SBC",IF(F415=SMDF_UMA,ROUND(DineroPatron*F415,IF(TipodeFasar=1,Redondeo_Para_factores,2)),ROUND($K$47*MIN(F415,T$39),IF(TipodeFasar=1,Redondeo_Para_factores,2)))))</f>
        <v/>
      </c>
      <c r="L415" s="500" t="str">
        <f aca="false">IF(F415=0,"",IF(F415&lt;SMDF_UMA,"ERROR SBC",IF(F415=SMDF_UMA,ROUND(EspeciePatron*F415,IF(TipodeFasar=1,Redondeo_Para_factores,2)),ROUND($L$47*MIN(F415,T$39),IF(TipodeFasar=1,Redondeo_Para_factores,2)))))</f>
        <v/>
      </c>
      <c r="M415" s="502" t="str">
        <f aca="false">IF(F415=0,"",IF(F415&lt;SMDF_UMA,"ERROR SBC",IF(F415=SMDF_UMA,ROUND(InvalidezPatron*F415,IF(TipodeFasar=1,Redondeo_Para_factores,2)),ROUND(MIN(F415,O$39)*M$47,IF(TipodeFasar=1,Redondeo_Para_factores,2)))))</f>
        <v/>
      </c>
      <c r="N415" s="498" t="n">
        <f aca="false">ROUND($N$47*MIN(F415,T$39),IF(TipodeFasar=1,Redondeo_Para_factores,2))</f>
        <v>0</v>
      </c>
      <c r="O415" s="500" t="str">
        <f aca="false">IF(F415=0,"",IF(F415&lt;SMDF_UMA,"ERROR SBC",IF(F415=SMDF_UMA,ROUND(CesantiaPatron*F415,IF(TipodeFasar=1,Redondeo_Para_factores,2)),ROUND(MIN(F415,O$39)*O$47,IF(TipodeFasar=1,Redondeo_Para_factores,2)))))</f>
        <v/>
      </c>
      <c r="P415" s="503" t="n">
        <f aca="false">ROUND($P$47*MIN(F415,T$39),IF(TipodeFasar=1,Redondeo_Para_factores,2))</f>
        <v>0</v>
      </c>
      <c r="Q415" s="503" t="n">
        <f aca="false">ROUND(Infonavit_Total*MIN(F415,O$39),IF(TipodeFasar=1,Redondeo_Para_factores,2))</f>
        <v>0</v>
      </c>
      <c r="R415" s="503" t="n">
        <f aca="false">ROUND(ISN_Total*MIN(F415,O$39),IF(TipodeFasar=1,Redondeo_Para_factores,2))</f>
        <v>0</v>
      </c>
      <c r="S415" s="504" t="n">
        <f aca="false">ROUND(SUM(G415+H415)+SUM(J415:R415),IF(TipodeFasar=1,Redondeo_Para_factores,2))</f>
        <v>0</v>
      </c>
      <c r="T415" s="505" t="n">
        <f aca="false">IF(D415&gt;0,ROUND(S415/F415,Redondeo_Para_factores),0)</f>
        <v>0</v>
      </c>
      <c r="U415" s="505" t="n">
        <f aca="false">IF(D415&gt;0,ROUND(T415*$J$35+$J$34+$J$37,Redondeo_Para_factores),0)</f>
        <v>0</v>
      </c>
    </row>
    <row r="416" customFormat="false" ht="12.75" hidden="false" customHeight="false" outlineLevel="0" collapsed="false">
      <c r="A416" s="616" t="n">
        <f aca="false">'d)Salarios'!C375</f>
        <v>0</v>
      </c>
      <c r="B416" s="617" t="n">
        <f aca="false">'d)Salarios'!D375</f>
        <v>0</v>
      </c>
      <c r="C416" s="618" t="n">
        <f aca="false">IF(D416&gt;0,Tp_entre_Tl_F1T1,0)</f>
        <v>0</v>
      </c>
      <c r="D416" s="498" t="n">
        <f aca="false">IF(TipodeFasar=1,'d)Salarios'!I375,'d)Salarios'!E375)</f>
        <v>0</v>
      </c>
      <c r="E416" s="499" t="n">
        <f aca="false">IF(+D416&lt;&gt;0,FSBC_F1T1,0)</f>
        <v>0</v>
      </c>
      <c r="F416" s="500" t="n">
        <f aca="false">ROUND(D416*E416,IF(TipodeFasar=1,Redondeo_Para_factores,2))</f>
        <v>0</v>
      </c>
      <c r="G416" s="501" t="n">
        <f aca="false">ROUND($G$47*MIN(F416,T$39),IF(TipodeFasar=1,Redondeo_Para_factores,2))</f>
        <v>0</v>
      </c>
      <c r="H416" s="498" t="n">
        <f aca="false">IF(F416&gt;0,ROUND(H$47*UMA,IF(TipodeFasar=1,Redondeo_Para_factores,2)),0)</f>
        <v>0</v>
      </c>
      <c r="I416" s="501" t="n">
        <f aca="false">ROUND(MAX(MIN(T$39,F416)-K$39,0),IF(TipodeFasar=1,Redondeo_Para_factores,2))</f>
        <v>0</v>
      </c>
      <c r="J416" s="501" t="n">
        <f aca="false">ROUND($J$47*I416,IF(TipodeFasar=1,Redondeo_Para_factores,2))</f>
        <v>0</v>
      </c>
      <c r="K416" s="501" t="str">
        <f aca="false">IF(F416=0,"",IF(F416&lt;SMDF_UMA,"ERROR SBC",IF(F416=SMDF_UMA,ROUND(DineroPatron*F416,IF(TipodeFasar=1,Redondeo_Para_factores,2)),ROUND($K$47*MIN(F416,T$39),IF(TipodeFasar=1,Redondeo_Para_factores,2)))))</f>
        <v/>
      </c>
      <c r="L416" s="500" t="str">
        <f aca="false">IF(F416=0,"",IF(F416&lt;SMDF_UMA,"ERROR SBC",IF(F416=SMDF_UMA,ROUND(EspeciePatron*F416,IF(TipodeFasar=1,Redondeo_Para_factores,2)),ROUND($L$47*MIN(F416,T$39),IF(TipodeFasar=1,Redondeo_Para_factores,2)))))</f>
        <v/>
      </c>
      <c r="M416" s="502" t="str">
        <f aca="false">IF(F416=0,"",IF(F416&lt;SMDF_UMA,"ERROR SBC",IF(F416=SMDF_UMA,ROUND(InvalidezPatron*F416,IF(TipodeFasar=1,Redondeo_Para_factores,2)),ROUND(MIN(F416,O$39)*M$47,IF(TipodeFasar=1,Redondeo_Para_factores,2)))))</f>
        <v/>
      </c>
      <c r="N416" s="498" t="n">
        <f aca="false">ROUND($N$47*MIN(F416,T$39),IF(TipodeFasar=1,Redondeo_Para_factores,2))</f>
        <v>0</v>
      </c>
      <c r="O416" s="500" t="str">
        <f aca="false">IF(F416=0,"",IF(F416&lt;SMDF_UMA,"ERROR SBC",IF(F416=SMDF_UMA,ROUND(CesantiaPatron*F416,IF(TipodeFasar=1,Redondeo_Para_factores,2)),ROUND(MIN(F416,O$39)*O$47,IF(TipodeFasar=1,Redondeo_Para_factores,2)))))</f>
        <v/>
      </c>
      <c r="P416" s="503" t="n">
        <f aca="false">ROUND($P$47*MIN(F416,T$39),IF(TipodeFasar=1,Redondeo_Para_factores,2))</f>
        <v>0</v>
      </c>
      <c r="Q416" s="503" t="n">
        <f aca="false">ROUND(Infonavit_Total*MIN(F416,O$39),IF(TipodeFasar=1,Redondeo_Para_factores,2))</f>
        <v>0</v>
      </c>
      <c r="R416" s="503" t="n">
        <f aca="false">ROUND(ISN_Total*MIN(F416,O$39),IF(TipodeFasar=1,Redondeo_Para_factores,2))</f>
        <v>0</v>
      </c>
      <c r="S416" s="504" t="n">
        <f aca="false">ROUND(SUM(G416+H416)+SUM(J416:R416),IF(TipodeFasar=1,Redondeo_Para_factores,2))</f>
        <v>0</v>
      </c>
      <c r="T416" s="505" t="n">
        <f aca="false">IF(D416&gt;0,ROUND(S416/F416,Redondeo_Para_factores),0)</f>
        <v>0</v>
      </c>
      <c r="U416" s="505" t="n">
        <f aca="false">IF(D416&gt;0,ROUND(T416*$J$35+$J$34+$J$37,Redondeo_Para_factores),0)</f>
        <v>0</v>
      </c>
    </row>
    <row r="417" customFormat="false" ht="12.75" hidden="false" customHeight="false" outlineLevel="0" collapsed="false">
      <c r="A417" s="616" t="n">
        <f aca="false">'d)Salarios'!C376</f>
        <v>0</v>
      </c>
      <c r="B417" s="617" t="n">
        <f aca="false">'d)Salarios'!D376</f>
        <v>0</v>
      </c>
      <c r="C417" s="618" t="n">
        <f aca="false">IF(D417&gt;0,Tp_entre_Tl_F1T1,0)</f>
        <v>0</v>
      </c>
      <c r="D417" s="498" t="n">
        <f aca="false">IF(TipodeFasar=1,'d)Salarios'!I376,'d)Salarios'!E376)</f>
        <v>0</v>
      </c>
      <c r="E417" s="499" t="n">
        <f aca="false">IF(+D417&lt;&gt;0,FSBC_F1T1,0)</f>
        <v>0</v>
      </c>
      <c r="F417" s="500" t="n">
        <f aca="false">ROUND(D417*E417,IF(TipodeFasar=1,Redondeo_Para_factores,2))</f>
        <v>0</v>
      </c>
      <c r="G417" s="501" t="n">
        <f aca="false">ROUND($G$47*MIN(F417,T$39),IF(TipodeFasar=1,Redondeo_Para_factores,2))</f>
        <v>0</v>
      </c>
      <c r="H417" s="498" t="n">
        <f aca="false">IF(F417&gt;0,ROUND(H$47*UMA,IF(TipodeFasar=1,Redondeo_Para_factores,2)),0)</f>
        <v>0</v>
      </c>
      <c r="I417" s="501" t="n">
        <f aca="false">ROUND(MAX(MIN(T$39,F417)-K$39,0),IF(TipodeFasar=1,Redondeo_Para_factores,2))</f>
        <v>0</v>
      </c>
      <c r="J417" s="501" t="n">
        <f aca="false">ROUND($J$47*I417,IF(TipodeFasar=1,Redondeo_Para_factores,2))</f>
        <v>0</v>
      </c>
      <c r="K417" s="501" t="str">
        <f aca="false">IF(F417=0,"",IF(F417&lt;SMDF_UMA,"ERROR SBC",IF(F417=SMDF_UMA,ROUND(DineroPatron*F417,IF(TipodeFasar=1,Redondeo_Para_factores,2)),ROUND($K$47*MIN(F417,T$39),IF(TipodeFasar=1,Redondeo_Para_factores,2)))))</f>
        <v/>
      </c>
      <c r="L417" s="500" t="str">
        <f aca="false">IF(F417=0,"",IF(F417&lt;SMDF_UMA,"ERROR SBC",IF(F417=SMDF_UMA,ROUND(EspeciePatron*F417,IF(TipodeFasar=1,Redondeo_Para_factores,2)),ROUND($L$47*MIN(F417,T$39),IF(TipodeFasar=1,Redondeo_Para_factores,2)))))</f>
        <v/>
      </c>
      <c r="M417" s="502" t="str">
        <f aca="false">IF(F417=0,"",IF(F417&lt;SMDF_UMA,"ERROR SBC",IF(F417=SMDF_UMA,ROUND(InvalidezPatron*F417,IF(TipodeFasar=1,Redondeo_Para_factores,2)),ROUND(MIN(F417,O$39)*M$47,IF(TipodeFasar=1,Redondeo_Para_factores,2)))))</f>
        <v/>
      </c>
      <c r="N417" s="498" t="n">
        <f aca="false">ROUND($N$47*MIN(F417,T$39),IF(TipodeFasar=1,Redondeo_Para_factores,2))</f>
        <v>0</v>
      </c>
      <c r="O417" s="500" t="str">
        <f aca="false">IF(F417=0,"",IF(F417&lt;SMDF_UMA,"ERROR SBC",IF(F417=SMDF_UMA,ROUND(CesantiaPatron*F417,IF(TipodeFasar=1,Redondeo_Para_factores,2)),ROUND(MIN(F417,O$39)*O$47,IF(TipodeFasar=1,Redondeo_Para_factores,2)))))</f>
        <v/>
      </c>
      <c r="P417" s="503" t="n">
        <f aca="false">ROUND($P$47*MIN(F417,T$39),IF(TipodeFasar=1,Redondeo_Para_factores,2))</f>
        <v>0</v>
      </c>
      <c r="Q417" s="503" t="n">
        <f aca="false">ROUND(Infonavit_Total*MIN(F417,O$39),IF(TipodeFasar=1,Redondeo_Para_factores,2))</f>
        <v>0</v>
      </c>
      <c r="R417" s="503" t="n">
        <f aca="false">ROUND(ISN_Total*MIN(F417,O$39),IF(TipodeFasar=1,Redondeo_Para_factores,2))</f>
        <v>0</v>
      </c>
      <c r="S417" s="504" t="n">
        <f aca="false">ROUND(SUM(G417+H417)+SUM(J417:R417),IF(TipodeFasar=1,Redondeo_Para_factores,2))</f>
        <v>0</v>
      </c>
      <c r="T417" s="505" t="n">
        <f aca="false">IF(D417&gt;0,ROUND(S417/F417,Redondeo_Para_factores),0)</f>
        <v>0</v>
      </c>
      <c r="U417" s="505" t="n">
        <f aca="false">IF(D417&gt;0,ROUND(T417*$J$35+$J$34+$J$37,Redondeo_Para_factores),0)</f>
        <v>0</v>
      </c>
    </row>
    <row r="418" customFormat="false" ht="12.75" hidden="false" customHeight="false" outlineLevel="0" collapsed="false">
      <c r="A418" s="616" t="n">
        <f aca="false">'d)Salarios'!C377</f>
        <v>0</v>
      </c>
      <c r="B418" s="617" t="n">
        <f aca="false">'d)Salarios'!D377</f>
        <v>0</v>
      </c>
      <c r="C418" s="618" t="n">
        <f aca="false">IF(D418&gt;0,Tp_entre_Tl_F1T1,0)</f>
        <v>0</v>
      </c>
      <c r="D418" s="498" t="n">
        <f aca="false">IF(TipodeFasar=1,'d)Salarios'!I377,'d)Salarios'!E377)</f>
        <v>0</v>
      </c>
      <c r="E418" s="499" t="n">
        <f aca="false">IF(+D418&lt;&gt;0,FSBC_F1T1,0)</f>
        <v>0</v>
      </c>
      <c r="F418" s="500" t="n">
        <f aca="false">ROUND(D418*E418,IF(TipodeFasar=1,Redondeo_Para_factores,2))</f>
        <v>0</v>
      </c>
      <c r="G418" s="501" t="n">
        <f aca="false">ROUND($G$47*MIN(F418,T$39),IF(TipodeFasar=1,Redondeo_Para_factores,2))</f>
        <v>0</v>
      </c>
      <c r="H418" s="498" t="n">
        <f aca="false">IF(F418&gt;0,ROUND(H$47*UMA,IF(TipodeFasar=1,Redondeo_Para_factores,2)),0)</f>
        <v>0</v>
      </c>
      <c r="I418" s="501" t="n">
        <f aca="false">ROUND(MAX(MIN(T$39,F418)-K$39,0),IF(TipodeFasar=1,Redondeo_Para_factores,2))</f>
        <v>0</v>
      </c>
      <c r="J418" s="501" t="n">
        <f aca="false">ROUND($J$47*I418,IF(TipodeFasar=1,Redondeo_Para_factores,2))</f>
        <v>0</v>
      </c>
      <c r="K418" s="501" t="str">
        <f aca="false">IF(F418=0,"",IF(F418&lt;SMDF_UMA,"ERROR SBC",IF(F418=SMDF_UMA,ROUND(DineroPatron*F418,IF(TipodeFasar=1,Redondeo_Para_factores,2)),ROUND($K$47*MIN(F418,T$39),IF(TipodeFasar=1,Redondeo_Para_factores,2)))))</f>
        <v/>
      </c>
      <c r="L418" s="500" t="str">
        <f aca="false">IF(F418=0,"",IF(F418&lt;SMDF_UMA,"ERROR SBC",IF(F418=SMDF_UMA,ROUND(EspeciePatron*F418,IF(TipodeFasar=1,Redondeo_Para_factores,2)),ROUND($L$47*MIN(F418,T$39),IF(TipodeFasar=1,Redondeo_Para_factores,2)))))</f>
        <v/>
      </c>
      <c r="M418" s="502" t="str">
        <f aca="false">IF(F418=0,"",IF(F418&lt;SMDF_UMA,"ERROR SBC",IF(F418=SMDF_UMA,ROUND(InvalidezPatron*F418,IF(TipodeFasar=1,Redondeo_Para_factores,2)),ROUND(MIN(F418,O$39)*M$47,IF(TipodeFasar=1,Redondeo_Para_factores,2)))))</f>
        <v/>
      </c>
      <c r="N418" s="498" t="n">
        <f aca="false">ROUND($N$47*MIN(F418,T$39),IF(TipodeFasar=1,Redondeo_Para_factores,2))</f>
        <v>0</v>
      </c>
      <c r="O418" s="500" t="str">
        <f aca="false">IF(F418=0,"",IF(F418&lt;SMDF_UMA,"ERROR SBC",IF(F418=SMDF_UMA,ROUND(CesantiaPatron*F418,IF(TipodeFasar=1,Redondeo_Para_factores,2)),ROUND(MIN(F418,O$39)*O$47,IF(TipodeFasar=1,Redondeo_Para_factores,2)))))</f>
        <v/>
      </c>
      <c r="P418" s="503" t="n">
        <f aca="false">ROUND($P$47*MIN(F418,T$39),IF(TipodeFasar=1,Redondeo_Para_factores,2))</f>
        <v>0</v>
      </c>
      <c r="Q418" s="503" t="n">
        <f aca="false">ROUND(Infonavit_Total*MIN(F418,O$39),IF(TipodeFasar=1,Redondeo_Para_factores,2))</f>
        <v>0</v>
      </c>
      <c r="R418" s="503" t="n">
        <f aca="false">ROUND(ISN_Total*MIN(F418,O$39),IF(TipodeFasar=1,Redondeo_Para_factores,2))</f>
        <v>0</v>
      </c>
      <c r="S418" s="504" t="n">
        <f aca="false">ROUND(SUM(G418+H418)+SUM(J418:R418),IF(TipodeFasar=1,Redondeo_Para_factores,2))</f>
        <v>0</v>
      </c>
      <c r="T418" s="505" t="n">
        <f aca="false">IF(D418&gt;0,ROUND(S418/F418,Redondeo_Para_factores),0)</f>
        <v>0</v>
      </c>
      <c r="U418" s="505" t="n">
        <f aca="false">IF(D418&gt;0,ROUND(T418*$J$35+$J$34+$J$37,Redondeo_Para_factores),0)</f>
        <v>0</v>
      </c>
    </row>
    <row r="419" customFormat="false" ht="12.75" hidden="false" customHeight="false" outlineLevel="0" collapsed="false">
      <c r="A419" s="616" t="n">
        <f aca="false">'d)Salarios'!C378</f>
        <v>0</v>
      </c>
      <c r="B419" s="617" t="n">
        <f aca="false">'d)Salarios'!D378</f>
        <v>0</v>
      </c>
      <c r="C419" s="618" t="n">
        <f aca="false">IF(D419&gt;0,Tp_entre_Tl_F1T1,0)</f>
        <v>0</v>
      </c>
      <c r="D419" s="498" t="n">
        <f aca="false">IF(TipodeFasar=1,'d)Salarios'!I378,'d)Salarios'!E378)</f>
        <v>0</v>
      </c>
      <c r="E419" s="499" t="n">
        <f aca="false">IF(+D419&lt;&gt;0,FSBC_F1T1,0)</f>
        <v>0</v>
      </c>
      <c r="F419" s="500" t="n">
        <f aca="false">ROUND(D419*E419,IF(TipodeFasar=1,Redondeo_Para_factores,2))</f>
        <v>0</v>
      </c>
      <c r="G419" s="501" t="n">
        <f aca="false">ROUND($G$47*MIN(F419,T$39),IF(TipodeFasar=1,Redondeo_Para_factores,2))</f>
        <v>0</v>
      </c>
      <c r="H419" s="498" t="n">
        <f aca="false">IF(F419&gt;0,ROUND(H$47*UMA,IF(TipodeFasar=1,Redondeo_Para_factores,2)),0)</f>
        <v>0</v>
      </c>
      <c r="I419" s="501" t="n">
        <f aca="false">ROUND(MAX(MIN(T$39,F419)-K$39,0),IF(TipodeFasar=1,Redondeo_Para_factores,2))</f>
        <v>0</v>
      </c>
      <c r="J419" s="501" t="n">
        <f aca="false">ROUND($J$47*I419,IF(TipodeFasar=1,Redondeo_Para_factores,2))</f>
        <v>0</v>
      </c>
      <c r="K419" s="501" t="str">
        <f aca="false">IF(F419=0,"",IF(F419&lt;SMDF_UMA,"ERROR SBC",IF(F419=SMDF_UMA,ROUND(DineroPatron*F419,IF(TipodeFasar=1,Redondeo_Para_factores,2)),ROUND($K$47*MIN(F419,T$39),IF(TipodeFasar=1,Redondeo_Para_factores,2)))))</f>
        <v/>
      </c>
      <c r="L419" s="500" t="str">
        <f aca="false">IF(F419=0,"",IF(F419&lt;SMDF_UMA,"ERROR SBC",IF(F419=SMDF_UMA,ROUND(EspeciePatron*F419,IF(TipodeFasar=1,Redondeo_Para_factores,2)),ROUND($L$47*MIN(F419,T$39),IF(TipodeFasar=1,Redondeo_Para_factores,2)))))</f>
        <v/>
      </c>
      <c r="M419" s="502" t="str">
        <f aca="false">IF(F419=0,"",IF(F419&lt;SMDF_UMA,"ERROR SBC",IF(F419=SMDF_UMA,ROUND(InvalidezPatron*F419,IF(TipodeFasar=1,Redondeo_Para_factores,2)),ROUND(MIN(F419,O$39)*M$47,IF(TipodeFasar=1,Redondeo_Para_factores,2)))))</f>
        <v/>
      </c>
      <c r="N419" s="498" t="n">
        <f aca="false">ROUND($N$47*MIN(F419,T$39),IF(TipodeFasar=1,Redondeo_Para_factores,2))</f>
        <v>0</v>
      </c>
      <c r="O419" s="500" t="str">
        <f aca="false">IF(F419=0,"",IF(F419&lt;SMDF_UMA,"ERROR SBC",IF(F419=SMDF_UMA,ROUND(CesantiaPatron*F419,IF(TipodeFasar=1,Redondeo_Para_factores,2)),ROUND(MIN(F419,O$39)*O$47,IF(TipodeFasar=1,Redondeo_Para_factores,2)))))</f>
        <v/>
      </c>
      <c r="P419" s="503" t="n">
        <f aca="false">ROUND($P$47*MIN(F419,T$39),IF(TipodeFasar=1,Redondeo_Para_factores,2))</f>
        <v>0</v>
      </c>
      <c r="Q419" s="503" t="n">
        <f aca="false">ROUND(Infonavit_Total*MIN(F419,O$39),IF(TipodeFasar=1,Redondeo_Para_factores,2))</f>
        <v>0</v>
      </c>
      <c r="R419" s="503" t="n">
        <f aca="false">ROUND(ISN_Total*MIN(F419,O$39),IF(TipodeFasar=1,Redondeo_Para_factores,2))</f>
        <v>0</v>
      </c>
      <c r="S419" s="504" t="n">
        <f aca="false">ROUND(SUM(G419+H419)+SUM(J419:R419),IF(TipodeFasar=1,Redondeo_Para_factores,2))</f>
        <v>0</v>
      </c>
      <c r="T419" s="505" t="n">
        <f aca="false">IF(D419&gt;0,ROUND(S419/F419,Redondeo_Para_factores),0)</f>
        <v>0</v>
      </c>
      <c r="U419" s="505" t="n">
        <f aca="false">IF(D419&gt;0,ROUND(T419*$J$35+$J$34+$J$37,Redondeo_Para_factores),0)</f>
        <v>0</v>
      </c>
    </row>
    <row r="420" customFormat="false" ht="12.75" hidden="false" customHeight="false" outlineLevel="0" collapsed="false">
      <c r="A420" s="616" t="n">
        <f aca="false">'d)Salarios'!C379</f>
        <v>0</v>
      </c>
      <c r="B420" s="617" t="n">
        <f aca="false">'d)Salarios'!D379</f>
        <v>0</v>
      </c>
      <c r="C420" s="618" t="n">
        <f aca="false">IF(D420&gt;0,Tp_entre_Tl_F1T1,0)</f>
        <v>0</v>
      </c>
      <c r="D420" s="498" t="n">
        <f aca="false">IF(TipodeFasar=1,'d)Salarios'!I379,'d)Salarios'!E379)</f>
        <v>0</v>
      </c>
      <c r="E420" s="499" t="n">
        <f aca="false">IF(+D420&lt;&gt;0,FSBC_F1T1,0)</f>
        <v>0</v>
      </c>
      <c r="F420" s="500" t="n">
        <f aca="false">ROUND(D420*E420,IF(TipodeFasar=1,Redondeo_Para_factores,2))</f>
        <v>0</v>
      </c>
      <c r="G420" s="501" t="n">
        <f aca="false">ROUND($G$47*MIN(F420,T$39),IF(TipodeFasar=1,Redondeo_Para_factores,2))</f>
        <v>0</v>
      </c>
      <c r="H420" s="498" t="n">
        <f aca="false">IF(F420&gt;0,ROUND(H$47*UMA,IF(TipodeFasar=1,Redondeo_Para_factores,2)),0)</f>
        <v>0</v>
      </c>
      <c r="I420" s="501" t="n">
        <f aca="false">ROUND(MAX(MIN(T$39,F420)-K$39,0),IF(TipodeFasar=1,Redondeo_Para_factores,2))</f>
        <v>0</v>
      </c>
      <c r="J420" s="501" t="n">
        <f aca="false">ROUND($J$47*I420,IF(TipodeFasar=1,Redondeo_Para_factores,2))</f>
        <v>0</v>
      </c>
      <c r="K420" s="501" t="str">
        <f aca="false">IF(F420=0,"",IF(F420&lt;SMDF_UMA,"ERROR SBC",IF(F420=SMDF_UMA,ROUND(DineroPatron*F420,IF(TipodeFasar=1,Redondeo_Para_factores,2)),ROUND($K$47*MIN(F420,T$39),IF(TipodeFasar=1,Redondeo_Para_factores,2)))))</f>
        <v/>
      </c>
      <c r="L420" s="500" t="str">
        <f aca="false">IF(F420=0,"",IF(F420&lt;SMDF_UMA,"ERROR SBC",IF(F420=SMDF_UMA,ROUND(EspeciePatron*F420,IF(TipodeFasar=1,Redondeo_Para_factores,2)),ROUND($L$47*MIN(F420,T$39),IF(TipodeFasar=1,Redondeo_Para_factores,2)))))</f>
        <v/>
      </c>
      <c r="M420" s="502" t="str">
        <f aca="false">IF(F420=0,"",IF(F420&lt;SMDF_UMA,"ERROR SBC",IF(F420=SMDF_UMA,ROUND(InvalidezPatron*F420,IF(TipodeFasar=1,Redondeo_Para_factores,2)),ROUND(MIN(F420,O$39)*M$47,IF(TipodeFasar=1,Redondeo_Para_factores,2)))))</f>
        <v/>
      </c>
      <c r="N420" s="498" t="n">
        <f aca="false">ROUND($N$47*MIN(F420,T$39),IF(TipodeFasar=1,Redondeo_Para_factores,2))</f>
        <v>0</v>
      </c>
      <c r="O420" s="500" t="str">
        <f aca="false">IF(F420=0,"",IF(F420&lt;SMDF_UMA,"ERROR SBC",IF(F420=SMDF_UMA,ROUND(CesantiaPatron*F420,IF(TipodeFasar=1,Redondeo_Para_factores,2)),ROUND(MIN(F420,O$39)*O$47,IF(TipodeFasar=1,Redondeo_Para_factores,2)))))</f>
        <v/>
      </c>
      <c r="P420" s="503" t="n">
        <f aca="false">ROUND($P$47*MIN(F420,T$39),IF(TipodeFasar=1,Redondeo_Para_factores,2))</f>
        <v>0</v>
      </c>
      <c r="Q420" s="503" t="n">
        <f aca="false">ROUND(Infonavit_Total*MIN(F420,O$39),IF(TipodeFasar=1,Redondeo_Para_factores,2))</f>
        <v>0</v>
      </c>
      <c r="R420" s="503" t="n">
        <f aca="false">ROUND(ISN_Total*MIN(F420,O$39),IF(TipodeFasar=1,Redondeo_Para_factores,2))</f>
        <v>0</v>
      </c>
      <c r="S420" s="504" t="n">
        <f aca="false">ROUND(SUM(G420+H420)+SUM(J420:R420),IF(TipodeFasar=1,Redondeo_Para_factores,2))</f>
        <v>0</v>
      </c>
      <c r="T420" s="505" t="n">
        <f aca="false">IF(D420&gt;0,ROUND(S420/F420,Redondeo_Para_factores),0)</f>
        <v>0</v>
      </c>
      <c r="U420" s="505" t="n">
        <f aca="false">IF(D420&gt;0,ROUND(T420*$J$35+$J$34+$J$37,Redondeo_Para_factores),0)</f>
        <v>0</v>
      </c>
    </row>
    <row r="421" customFormat="false" ht="12.75" hidden="false" customHeight="false" outlineLevel="0" collapsed="false">
      <c r="A421" s="616" t="n">
        <f aca="false">'d)Salarios'!C380</f>
        <v>0</v>
      </c>
      <c r="B421" s="617" t="n">
        <f aca="false">'d)Salarios'!D380</f>
        <v>0</v>
      </c>
      <c r="C421" s="618" t="n">
        <f aca="false">IF(D421&gt;0,Tp_entre_Tl_F1T1,0)</f>
        <v>0</v>
      </c>
      <c r="D421" s="498" t="n">
        <f aca="false">IF(TipodeFasar=1,'d)Salarios'!I380,'d)Salarios'!E380)</f>
        <v>0</v>
      </c>
      <c r="E421" s="499" t="n">
        <f aca="false">IF(+D421&lt;&gt;0,FSBC_F1T1,0)</f>
        <v>0</v>
      </c>
      <c r="F421" s="500" t="n">
        <f aca="false">ROUND(D421*E421,IF(TipodeFasar=1,Redondeo_Para_factores,2))</f>
        <v>0</v>
      </c>
      <c r="G421" s="501" t="n">
        <f aca="false">ROUND($G$47*MIN(F421,T$39),IF(TipodeFasar=1,Redondeo_Para_factores,2))</f>
        <v>0</v>
      </c>
      <c r="H421" s="498" t="n">
        <f aca="false">IF(F421&gt;0,ROUND(H$47*UMA,IF(TipodeFasar=1,Redondeo_Para_factores,2)),0)</f>
        <v>0</v>
      </c>
      <c r="I421" s="501" t="n">
        <f aca="false">ROUND(MAX(MIN(T$39,F421)-K$39,0),IF(TipodeFasar=1,Redondeo_Para_factores,2))</f>
        <v>0</v>
      </c>
      <c r="J421" s="501" t="n">
        <f aca="false">ROUND($J$47*I421,IF(TipodeFasar=1,Redondeo_Para_factores,2))</f>
        <v>0</v>
      </c>
      <c r="K421" s="501" t="str">
        <f aca="false">IF(F421=0,"",IF(F421&lt;SMDF_UMA,"ERROR SBC",IF(F421=SMDF_UMA,ROUND(DineroPatron*F421,IF(TipodeFasar=1,Redondeo_Para_factores,2)),ROUND($K$47*MIN(F421,T$39),IF(TipodeFasar=1,Redondeo_Para_factores,2)))))</f>
        <v/>
      </c>
      <c r="L421" s="500" t="str">
        <f aca="false">IF(F421=0,"",IF(F421&lt;SMDF_UMA,"ERROR SBC",IF(F421=SMDF_UMA,ROUND(EspeciePatron*F421,IF(TipodeFasar=1,Redondeo_Para_factores,2)),ROUND($L$47*MIN(F421,T$39),IF(TipodeFasar=1,Redondeo_Para_factores,2)))))</f>
        <v/>
      </c>
      <c r="M421" s="502" t="str">
        <f aca="false">IF(F421=0,"",IF(F421&lt;SMDF_UMA,"ERROR SBC",IF(F421=SMDF_UMA,ROUND(InvalidezPatron*F421,IF(TipodeFasar=1,Redondeo_Para_factores,2)),ROUND(MIN(F421,O$39)*M$47,IF(TipodeFasar=1,Redondeo_Para_factores,2)))))</f>
        <v/>
      </c>
      <c r="N421" s="498" t="n">
        <f aca="false">ROUND($N$47*MIN(F421,T$39),IF(TipodeFasar=1,Redondeo_Para_factores,2))</f>
        <v>0</v>
      </c>
      <c r="O421" s="500" t="str">
        <f aca="false">IF(F421=0,"",IF(F421&lt;SMDF_UMA,"ERROR SBC",IF(F421=SMDF_UMA,ROUND(CesantiaPatron*F421,IF(TipodeFasar=1,Redondeo_Para_factores,2)),ROUND(MIN(F421,O$39)*O$47,IF(TipodeFasar=1,Redondeo_Para_factores,2)))))</f>
        <v/>
      </c>
      <c r="P421" s="503" t="n">
        <f aca="false">ROUND($P$47*MIN(F421,T$39),IF(TipodeFasar=1,Redondeo_Para_factores,2))</f>
        <v>0</v>
      </c>
      <c r="Q421" s="503" t="n">
        <f aca="false">ROUND(Infonavit_Total*MIN(F421,O$39),IF(TipodeFasar=1,Redondeo_Para_factores,2))</f>
        <v>0</v>
      </c>
      <c r="R421" s="503" t="n">
        <f aca="false">ROUND(ISN_Total*MIN(F421,O$39),IF(TipodeFasar=1,Redondeo_Para_factores,2))</f>
        <v>0</v>
      </c>
      <c r="S421" s="504" t="n">
        <f aca="false">ROUND(SUM(G421+H421)+SUM(J421:R421),IF(TipodeFasar=1,Redondeo_Para_factores,2))</f>
        <v>0</v>
      </c>
      <c r="T421" s="505" t="n">
        <f aca="false">IF(D421&gt;0,ROUND(S421/F421,Redondeo_Para_factores),0)</f>
        <v>0</v>
      </c>
      <c r="U421" s="505" t="n">
        <f aca="false">IF(D421&gt;0,ROUND(T421*$J$35+$J$34+$J$37,Redondeo_Para_factores),0)</f>
        <v>0</v>
      </c>
    </row>
    <row r="422" customFormat="false" ht="12.75" hidden="false" customHeight="false" outlineLevel="0" collapsed="false">
      <c r="A422" s="616" t="n">
        <f aca="false">'d)Salarios'!C381</f>
        <v>0</v>
      </c>
      <c r="B422" s="617" t="n">
        <f aca="false">'d)Salarios'!D381</f>
        <v>0</v>
      </c>
      <c r="C422" s="618" t="n">
        <f aca="false">IF(D422&gt;0,Tp_entre_Tl_F1T1,0)</f>
        <v>0</v>
      </c>
      <c r="D422" s="498" t="n">
        <f aca="false">IF(TipodeFasar=1,'d)Salarios'!I381,'d)Salarios'!E381)</f>
        <v>0</v>
      </c>
      <c r="E422" s="499" t="n">
        <f aca="false">IF(+D422&lt;&gt;0,FSBC_F1T1,0)</f>
        <v>0</v>
      </c>
      <c r="F422" s="500" t="n">
        <f aca="false">ROUND(D422*E422,IF(TipodeFasar=1,Redondeo_Para_factores,2))</f>
        <v>0</v>
      </c>
      <c r="G422" s="501" t="n">
        <f aca="false">ROUND($G$47*MIN(F422,T$39),IF(TipodeFasar=1,Redondeo_Para_factores,2))</f>
        <v>0</v>
      </c>
      <c r="H422" s="498" t="n">
        <f aca="false">IF(F422&gt;0,ROUND(H$47*UMA,IF(TipodeFasar=1,Redondeo_Para_factores,2)),0)</f>
        <v>0</v>
      </c>
      <c r="I422" s="501" t="n">
        <f aca="false">ROUND(MAX(MIN(T$39,F422)-K$39,0),IF(TipodeFasar=1,Redondeo_Para_factores,2))</f>
        <v>0</v>
      </c>
      <c r="J422" s="501" t="n">
        <f aca="false">ROUND($J$47*I422,IF(TipodeFasar=1,Redondeo_Para_factores,2))</f>
        <v>0</v>
      </c>
      <c r="K422" s="501" t="str">
        <f aca="false">IF(F422=0,"",IF(F422&lt;SMDF_UMA,"ERROR SBC",IF(F422=SMDF_UMA,ROUND(DineroPatron*F422,IF(TipodeFasar=1,Redondeo_Para_factores,2)),ROUND($K$47*MIN(F422,T$39),IF(TipodeFasar=1,Redondeo_Para_factores,2)))))</f>
        <v/>
      </c>
      <c r="L422" s="500" t="str">
        <f aca="false">IF(F422=0,"",IF(F422&lt;SMDF_UMA,"ERROR SBC",IF(F422=SMDF_UMA,ROUND(EspeciePatron*F422,IF(TipodeFasar=1,Redondeo_Para_factores,2)),ROUND($L$47*MIN(F422,T$39),IF(TipodeFasar=1,Redondeo_Para_factores,2)))))</f>
        <v/>
      </c>
      <c r="M422" s="502" t="str">
        <f aca="false">IF(F422=0,"",IF(F422&lt;SMDF_UMA,"ERROR SBC",IF(F422=SMDF_UMA,ROUND(InvalidezPatron*F422,IF(TipodeFasar=1,Redondeo_Para_factores,2)),ROUND(MIN(F422,O$39)*M$47,IF(TipodeFasar=1,Redondeo_Para_factores,2)))))</f>
        <v/>
      </c>
      <c r="N422" s="498" t="n">
        <f aca="false">ROUND($N$47*MIN(F422,T$39),IF(TipodeFasar=1,Redondeo_Para_factores,2))</f>
        <v>0</v>
      </c>
      <c r="O422" s="500" t="str">
        <f aca="false">IF(F422=0,"",IF(F422&lt;SMDF_UMA,"ERROR SBC",IF(F422=SMDF_UMA,ROUND(CesantiaPatron*F422,IF(TipodeFasar=1,Redondeo_Para_factores,2)),ROUND(MIN(F422,O$39)*O$47,IF(TipodeFasar=1,Redondeo_Para_factores,2)))))</f>
        <v/>
      </c>
      <c r="P422" s="503" t="n">
        <f aca="false">ROUND($P$47*MIN(F422,T$39),IF(TipodeFasar=1,Redondeo_Para_factores,2))</f>
        <v>0</v>
      </c>
      <c r="Q422" s="503" t="n">
        <f aca="false">ROUND(Infonavit_Total*MIN(F422,O$39),IF(TipodeFasar=1,Redondeo_Para_factores,2))</f>
        <v>0</v>
      </c>
      <c r="R422" s="503" t="n">
        <f aca="false">ROUND(ISN_Total*MIN(F422,O$39),IF(TipodeFasar=1,Redondeo_Para_factores,2))</f>
        <v>0</v>
      </c>
      <c r="S422" s="504" t="n">
        <f aca="false">ROUND(SUM(G422+H422)+SUM(J422:R422),IF(TipodeFasar=1,Redondeo_Para_factores,2))</f>
        <v>0</v>
      </c>
      <c r="T422" s="505" t="n">
        <f aca="false">IF(D422&gt;0,ROUND(S422/F422,Redondeo_Para_factores),0)</f>
        <v>0</v>
      </c>
      <c r="U422" s="505" t="n">
        <f aca="false">IF(D422&gt;0,ROUND(T422*$J$35+$J$34+$J$37,Redondeo_Para_factores),0)</f>
        <v>0</v>
      </c>
    </row>
    <row r="423" customFormat="false" ht="12.75" hidden="false" customHeight="false" outlineLevel="0" collapsed="false">
      <c r="A423" s="616" t="n">
        <f aca="false">'d)Salarios'!C382</f>
        <v>0</v>
      </c>
      <c r="B423" s="617" t="n">
        <f aca="false">'d)Salarios'!D382</f>
        <v>0</v>
      </c>
      <c r="C423" s="618" t="n">
        <f aca="false">IF(D423&gt;0,Tp_entre_Tl_F1T1,0)</f>
        <v>0</v>
      </c>
      <c r="D423" s="498" t="n">
        <f aca="false">IF(TipodeFasar=1,'d)Salarios'!I382,'d)Salarios'!E382)</f>
        <v>0</v>
      </c>
      <c r="E423" s="499" t="n">
        <f aca="false">IF(+D423&lt;&gt;0,FSBC_F1T1,0)</f>
        <v>0</v>
      </c>
      <c r="F423" s="500" t="n">
        <f aca="false">ROUND(D423*E423,IF(TipodeFasar=1,Redondeo_Para_factores,2))</f>
        <v>0</v>
      </c>
      <c r="G423" s="501" t="n">
        <f aca="false">ROUND($G$47*MIN(F423,T$39),IF(TipodeFasar=1,Redondeo_Para_factores,2))</f>
        <v>0</v>
      </c>
      <c r="H423" s="498" t="n">
        <f aca="false">IF(F423&gt;0,ROUND(H$47*UMA,IF(TipodeFasar=1,Redondeo_Para_factores,2)),0)</f>
        <v>0</v>
      </c>
      <c r="I423" s="501" t="n">
        <f aca="false">ROUND(MAX(MIN(T$39,F423)-K$39,0),IF(TipodeFasar=1,Redondeo_Para_factores,2))</f>
        <v>0</v>
      </c>
      <c r="J423" s="501" t="n">
        <f aca="false">ROUND($J$47*I423,IF(TipodeFasar=1,Redondeo_Para_factores,2))</f>
        <v>0</v>
      </c>
      <c r="K423" s="501" t="str">
        <f aca="false">IF(F423=0,"",IF(F423&lt;SMDF_UMA,"ERROR SBC",IF(F423=SMDF_UMA,ROUND(DineroPatron*F423,IF(TipodeFasar=1,Redondeo_Para_factores,2)),ROUND($K$47*MIN(F423,T$39),IF(TipodeFasar=1,Redondeo_Para_factores,2)))))</f>
        <v/>
      </c>
      <c r="L423" s="500" t="str">
        <f aca="false">IF(F423=0,"",IF(F423&lt;SMDF_UMA,"ERROR SBC",IF(F423=SMDF_UMA,ROUND(EspeciePatron*F423,IF(TipodeFasar=1,Redondeo_Para_factores,2)),ROUND($L$47*MIN(F423,T$39),IF(TipodeFasar=1,Redondeo_Para_factores,2)))))</f>
        <v/>
      </c>
      <c r="M423" s="502" t="str">
        <f aca="false">IF(F423=0,"",IF(F423&lt;SMDF_UMA,"ERROR SBC",IF(F423=SMDF_UMA,ROUND(InvalidezPatron*F423,IF(TipodeFasar=1,Redondeo_Para_factores,2)),ROUND(MIN(F423,O$39)*M$47,IF(TipodeFasar=1,Redondeo_Para_factores,2)))))</f>
        <v/>
      </c>
      <c r="N423" s="498" t="n">
        <f aca="false">ROUND($N$47*MIN(F423,T$39),IF(TipodeFasar=1,Redondeo_Para_factores,2))</f>
        <v>0</v>
      </c>
      <c r="O423" s="500" t="str">
        <f aca="false">IF(F423=0,"",IF(F423&lt;SMDF_UMA,"ERROR SBC",IF(F423=SMDF_UMA,ROUND(CesantiaPatron*F423,IF(TipodeFasar=1,Redondeo_Para_factores,2)),ROUND(MIN(F423,O$39)*O$47,IF(TipodeFasar=1,Redondeo_Para_factores,2)))))</f>
        <v/>
      </c>
      <c r="P423" s="503" t="n">
        <f aca="false">ROUND($P$47*MIN(F423,T$39),IF(TipodeFasar=1,Redondeo_Para_factores,2))</f>
        <v>0</v>
      </c>
      <c r="Q423" s="503" t="n">
        <f aca="false">ROUND(Infonavit_Total*MIN(F423,O$39),IF(TipodeFasar=1,Redondeo_Para_factores,2))</f>
        <v>0</v>
      </c>
      <c r="R423" s="503" t="n">
        <f aca="false">ROUND(ISN_Total*MIN(F423,O$39),IF(TipodeFasar=1,Redondeo_Para_factores,2))</f>
        <v>0</v>
      </c>
      <c r="S423" s="504" t="n">
        <f aca="false">ROUND(SUM(G423+H423)+SUM(J423:R423),IF(TipodeFasar=1,Redondeo_Para_factores,2))</f>
        <v>0</v>
      </c>
      <c r="T423" s="505" t="n">
        <f aca="false">IF(D423&gt;0,ROUND(S423/F423,Redondeo_Para_factores),0)</f>
        <v>0</v>
      </c>
      <c r="U423" s="505" t="n">
        <f aca="false">IF(D423&gt;0,ROUND(T423*$J$35+$J$34+$J$37,Redondeo_Para_factores),0)</f>
        <v>0</v>
      </c>
    </row>
    <row r="424" customFormat="false" ht="12.75" hidden="false" customHeight="false" outlineLevel="0" collapsed="false">
      <c r="A424" s="616" t="n">
        <f aca="false">'d)Salarios'!C383</f>
        <v>0</v>
      </c>
      <c r="B424" s="617" t="n">
        <f aca="false">'d)Salarios'!D383</f>
        <v>0</v>
      </c>
      <c r="C424" s="618" t="n">
        <f aca="false">IF(D424&gt;0,Tp_entre_Tl_F1T1,0)</f>
        <v>0</v>
      </c>
      <c r="D424" s="498" t="n">
        <f aca="false">IF(TipodeFasar=1,'d)Salarios'!I383,'d)Salarios'!E383)</f>
        <v>0</v>
      </c>
      <c r="E424" s="499" t="n">
        <f aca="false">IF(+D424&lt;&gt;0,FSBC_F1T1,0)</f>
        <v>0</v>
      </c>
      <c r="F424" s="500" t="n">
        <f aca="false">ROUND(D424*E424,IF(TipodeFasar=1,Redondeo_Para_factores,2))</f>
        <v>0</v>
      </c>
      <c r="G424" s="501" t="n">
        <f aca="false">ROUND($G$47*MIN(F424,T$39),IF(TipodeFasar=1,Redondeo_Para_factores,2))</f>
        <v>0</v>
      </c>
      <c r="H424" s="498" t="n">
        <f aca="false">IF(F424&gt;0,ROUND(H$47*UMA,IF(TipodeFasar=1,Redondeo_Para_factores,2)),0)</f>
        <v>0</v>
      </c>
      <c r="I424" s="501" t="n">
        <f aca="false">ROUND(MAX(MIN(T$39,F424)-K$39,0),IF(TipodeFasar=1,Redondeo_Para_factores,2))</f>
        <v>0</v>
      </c>
      <c r="J424" s="501" t="n">
        <f aca="false">ROUND($J$47*I424,IF(TipodeFasar=1,Redondeo_Para_factores,2))</f>
        <v>0</v>
      </c>
      <c r="K424" s="501" t="str">
        <f aca="false">IF(F424=0,"",IF(F424&lt;SMDF_UMA,"ERROR SBC",IF(F424=SMDF_UMA,ROUND(DineroPatron*F424,IF(TipodeFasar=1,Redondeo_Para_factores,2)),ROUND($K$47*MIN(F424,T$39),IF(TipodeFasar=1,Redondeo_Para_factores,2)))))</f>
        <v/>
      </c>
      <c r="L424" s="500" t="str">
        <f aca="false">IF(F424=0,"",IF(F424&lt;SMDF_UMA,"ERROR SBC",IF(F424=SMDF_UMA,ROUND(EspeciePatron*F424,IF(TipodeFasar=1,Redondeo_Para_factores,2)),ROUND($L$47*MIN(F424,T$39),IF(TipodeFasar=1,Redondeo_Para_factores,2)))))</f>
        <v/>
      </c>
      <c r="M424" s="502" t="str">
        <f aca="false">IF(F424=0,"",IF(F424&lt;SMDF_UMA,"ERROR SBC",IF(F424=SMDF_UMA,ROUND(InvalidezPatron*F424,IF(TipodeFasar=1,Redondeo_Para_factores,2)),ROUND(MIN(F424,O$39)*M$47,IF(TipodeFasar=1,Redondeo_Para_factores,2)))))</f>
        <v/>
      </c>
      <c r="N424" s="498" t="n">
        <f aca="false">ROUND($N$47*MIN(F424,T$39),IF(TipodeFasar=1,Redondeo_Para_factores,2))</f>
        <v>0</v>
      </c>
      <c r="O424" s="500" t="str">
        <f aca="false">IF(F424=0,"",IF(F424&lt;SMDF_UMA,"ERROR SBC",IF(F424=SMDF_UMA,ROUND(CesantiaPatron*F424,IF(TipodeFasar=1,Redondeo_Para_factores,2)),ROUND(MIN(F424,O$39)*O$47,IF(TipodeFasar=1,Redondeo_Para_factores,2)))))</f>
        <v/>
      </c>
      <c r="P424" s="503" t="n">
        <f aca="false">ROUND($P$47*MIN(F424,T$39),IF(TipodeFasar=1,Redondeo_Para_factores,2))</f>
        <v>0</v>
      </c>
      <c r="Q424" s="503" t="n">
        <f aca="false">ROUND(Infonavit_Total*MIN(F424,O$39),IF(TipodeFasar=1,Redondeo_Para_factores,2))</f>
        <v>0</v>
      </c>
      <c r="R424" s="503" t="n">
        <f aca="false">ROUND(ISN_Total*MIN(F424,O$39),IF(TipodeFasar=1,Redondeo_Para_factores,2))</f>
        <v>0</v>
      </c>
      <c r="S424" s="504" t="n">
        <f aca="false">ROUND(SUM(G424+H424)+SUM(J424:R424),IF(TipodeFasar=1,Redondeo_Para_factores,2))</f>
        <v>0</v>
      </c>
      <c r="T424" s="505" t="n">
        <f aca="false">IF(D424&gt;0,ROUND(S424/F424,Redondeo_Para_factores),0)</f>
        <v>0</v>
      </c>
      <c r="U424" s="505" t="n">
        <f aca="false">IF(D424&gt;0,ROUND(T424*$J$35+$J$34+$J$37,Redondeo_Para_factores),0)</f>
        <v>0</v>
      </c>
    </row>
    <row r="425" customFormat="false" ht="12.75" hidden="false" customHeight="false" outlineLevel="0" collapsed="false">
      <c r="A425" s="616" t="n">
        <f aca="false">'d)Salarios'!C384</f>
        <v>0</v>
      </c>
      <c r="B425" s="617" t="n">
        <f aca="false">'d)Salarios'!D384</f>
        <v>0</v>
      </c>
      <c r="C425" s="618" t="n">
        <f aca="false">IF(D425&gt;0,Tp_entre_Tl_F1T1,0)</f>
        <v>0</v>
      </c>
      <c r="D425" s="498" t="n">
        <f aca="false">IF(TipodeFasar=1,'d)Salarios'!I384,'d)Salarios'!E384)</f>
        <v>0</v>
      </c>
      <c r="E425" s="499" t="n">
        <f aca="false">IF(+D425&lt;&gt;0,FSBC_F1T1,0)</f>
        <v>0</v>
      </c>
      <c r="F425" s="500" t="n">
        <f aca="false">ROUND(D425*E425,IF(TipodeFasar=1,Redondeo_Para_factores,2))</f>
        <v>0</v>
      </c>
      <c r="G425" s="501" t="n">
        <f aca="false">ROUND($G$47*MIN(F425,T$39),IF(TipodeFasar=1,Redondeo_Para_factores,2))</f>
        <v>0</v>
      </c>
      <c r="H425" s="498" t="n">
        <f aca="false">IF(F425&gt;0,ROUND(H$47*UMA,IF(TipodeFasar=1,Redondeo_Para_factores,2)),0)</f>
        <v>0</v>
      </c>
      <c r="I425" s="501" t="n">
        <f aca="false">ROUND(MAX(MIN(T$39,F425)-K$39,0),IF(TipodeFasar=1,Redondeo_Para_factores,2))</f>
        <v>0</v>
      </c>
      <c r="J425" s="501" t="n">
        <f aca="false">ROUND($J$47*I425,IF(TipodeFasar=1,Redondeo_Para_factores,2))</f>
        <v>0</v>
      </c>
      <c r="K425" s="501" t="str">
        <f aca="false">IF(F425=0,"",IF(F425&lt;SMDF_UMA,"ERROR SBC",IF(F425=SMDF_UMA,ROUND(DineroPatron*F425,IF(TipodeFasar=1,Redondeo_Para_factores,2)),ROUND($K$47*MIN(F425,T$39),IF(TipodeFasar=1,Redondeo_Para_factores,2)))))</f>
        <v/>
      </c>
      <c r="L425" s="500" t="str">
        <f aca="false">IF(F425=0,"",IF(F425&lt;SMDF_UMA,"ERROR SBC",IF(F425=SMDF_UMA,ROUND(EspeciePatron*F425,IF(TipodeFasar=1,Redondeo_Para_factores,2)),ROUND($L$47*MIN(F425,T$39),IF(TipodeFasar=1,Redondeo_Para_factores,2)))))</f>
        <v/>
      </c>
      <c r="M425" s="502" t="str">
        <f aca="false">IF(F425=0,"",IF(F425&lt;SMDF_UMA,"ERROR SBC",IF(F425=SMDF_UMA,ROUND(InvalidezPatron*F425,IF(TipodeFasar=1,Redondeo_Para_factores,2)),ROUND(MIN(F425,O$39)*M$47,IF(TipodeFasar=1,Redondeo_Para_factores,2)))))</f>
        <v/>
      </c>
      <c r="N425" s="498" t="n">
        <f aca="false">ROUND($N$47*MIN(F425,T$39),IF(TipodeFasar=1,Redondeo_Para_factores,2))</f>
        <v>0</v>
      </c>
      <c r="O425" s="500" t="str">
        <f aca="false">IF(F425=0,"",IF(F425&lt;SMDF_UMA,"ERROR SBC",IF(F425=SMDF_UMA,ROUND(CesantiaPatron*F425,IF(TipodeFasar=1,Redondeo_Para_factores,2)),ROUND(MIN(F425,O$39)*O$47,IF(TipodeFasar=1,Redondeo_Para_factores,2)))))</f>
        <v/>
      </c>
      <c r="P425" s="503" t="n">
        <f aca="false">ROUND($P$47*MIN(F425,T$39),IF(TipodeFasar=1,Redondeo_Para_factores,2))</f>
        <v>0</v>
      </c>
      <c r="Q425" s="503" t="n">
        <f aca="false">ROUND(Infonavit_Total*MIN(F425,O$39),IF(TipodeFasar=1,Redondeo_Para_factores,2))</f>
        <v>0</v>
      </c>
      <c r="R425" s="503" t="n">
        <f aca="false">ROUND(ISN_Total*MIN(F425,O$39),IF(TipodeFasar=1,Redondeo_Para_factores,2))</f>
        <v>0</v>
      </c>
      <c r="S425" s="504" t="n">
        <f aca="false">ROUND(SUM(G425+H425)+SUM(J425:R425),IF(TipodeFasar=1,Redondeo_Para_factores,2))</f>
        <v>0</v>
      </c>
      <c r="T425" s="505" t="n">
        <f aca="false">IF(D425&gt;0,ROUND(S425/F425,Redondeo_Para_factores),0)</f>
        <v>0</v>
      </c>
      <c r="U425" s="505" t="n">
        <f aca="false">IF(D425&gt;0,ROUND(T425*$J$35+$J$34+$J$37,Redondeo_Para_factores),0)</f>
        <v>0</v>
      </c>
    </row>
    <row r="426" customFormat="false" ht="12.75" hidden="false" customHeight="false" outlineLevel="0" collapsed="false">
      <c r="A426" s="616" t="n">
        <f aca="false">'d)Salarios'!C385</f>
        <v>0</v>
      </c>
      <c r="B426" s="617" t="n">
        <f aca="false">'d)Salarios'!D385</f>
        <v>0</v>
      </c>
      <c r="C426" s="618" t="n">
        <f aca="false">IF(D426&gt;0,Tp_entre_Tl_F1T1,0)</f>
        <v>0</v>
      </c>
      <c r="D426" s="498" t="n">
        <f aca="false">IF(TipodeFasar=1,'d)Salarios'!I385,'d)Salarios'!E385)</f>
        <v>0</v>
      </c>
      <c r="E426" s="499" t="n">
        <f aca="false">IF(+D426&lt;&gt;0,FSBC_F1T1,0)</f>
        <v>0</v>
      </c>
      <c r="F426" s="500" t="n">
        <f aca="false">ROUND(D426*E426,IF(TipodeFasar=1,Redondeo_Para_factores,2))</f>
        <v>0</v>
      </c>
      <c r="G426" s="501" t="n">
        <f aca="false">ROUND($G$47*MIN(F426,T$39),IF(TipodeFasar=1,Redondeo_Para_factores,2))</f>
        <v>0</v>
      </c>
      <c r="H426" s="498" t="n">
        <f aca="false">IF(F426&gt;0,ROUND(H$47*UMA,IF(TipodeFasar=1,Redondeo_Para_factores,2)),0)</f>
        <v>0</v>
      </c>
      <c r="I426" s="501" t="n">
        <f aca="false">ROUND(MAX(MIN(T$39,F426)-K$39,0),IF(TipodeFasar=1,Redondeo_Para_factores,2))</f>
        <v>0</v>
      </c>
      <c r="J426" s="501" t="n">
        <f aca="false">ROUND($J$47*I426,IF(TipodeFasar=1,Redondeo_Para_factores,2))</f>
        <v>0</v>
      </c>
      <c r="K426" s="501" t="str">
        <f aca="false">IF(F426=0,"",IF(F426&lt;SMDF_UMA,"ERROR SBC",IF(F426=SMDF_UMA,ROUND(DineroPatron*F426,IF(TipodeFasar=1,Redondeo_Para_factores,2)),ROUND($K$47*MIN(F426,T$39),IF(TipodeFasar=1,Redondeo_Para_factores,2)))))</f>
        <v/>
      </c>
      <c r="L426" s="500" t="str">
        <f aca="false">IF(F426=0,"",IF(F426&lt;SMDF_UMA,"ERROR SBC",IF(F426=SMDF_UMA,ROUND(EspeciePatron*F426,IF(TipodeFasar=1,Redondeo_Para_factores,2)),ROUND($L$47*MIN(F426,T$39),IF(TipodeFasar=1,Redondeo_Para_factores,2)))))</f>
        <v/>
      </c>
      <c r="M426" s="502" t="str">
        <f aca="false">IF(F426=0,"",IF(F426&lt;SMDF_UMA,"ERROR SBC",IF(F426=SMDF_UMA,ROUND(InvalidezPatron*F426,IF(TipodeFasar=1,Redondeo_Para_factores,2)),ROUND(MIN(F426,O$39)*M$47,IF(TipodeFasar=1,Redondeo_Para_factores,2)))))</f>
        <v/>
      </c>
      <c r="N426" s="498" t="n">
        <f aca="false">ROUND($N$47*MIN(F426,T$39),IF(TipodeFasar=1,Redondeo_Para_factores,2))</f>
        <v>0</v>
      </c>
      <c r="O426" s="500" t="str">
        <f aca="false">IF(F426=0,"",IF(F426&lt;SMDF_UMA,"ERROR SBC",IF(F426=SMDF_UMA,ROUND(CesantiaPatron*F426,IF(TipodeFasar=1,Redondeo_Para_factores,2)),ROUND(MIN(F426,O$39)*O$47,IF(TipodeFasar=1,Redondeo_Para_factores,2)))))</f>
        <v/>
      </c>
      <c r="P426" s="503" t="n">
        <f aca="false">ROUND($P$47*MIN(F426,T$39),IF(TipodeFasar=1,Redondeo_Para_factores,2))</f>
        <v>0</v>
      </c>
      <c r="Q426" s="503" t="n">
        <f aca="false">ROUND(Infonavit_Total*MIN(F426,O$39),IF(TipodeFasar=1,Redondeo_Para_factores,2))</f>
        <v>0</v>
      </c>
      <c r="R426" s="503" t="n">
        <f aca="false">ROUND(ISN_Total*MIN(F426,O$39),IF(TipodeFasar=1,Redondeo_Para_factores,2))</f>
        <v>0</v>
      </c>
      <c r="S426" s="504" t="n">
        <f aca="false">ROUND(SUM(G426+H426)+SUM(J426:R426),IF(TipodeFasar=1,Redondeo_Para_factores,2))</f>
        <v>0</v>
      </c>
      <c r="T426" s="505" t="n">
        <f aca="false">IF(D426&gt;0,ROUND(S426/F426,Redondeo_Para_factores),0)</f>
        <v>0</v>
      </c>
      <c r="U426" s="505" t="n">
        <f aca="false">IF(D426&gt;0,ROUND(T426*$J$35+$J$34+$J$37,Redondeo_Para_factores),0)</f>
        <v>0</v>
      </c>
    </row>
    <row r="427" customFormat="false" ht="12.75" hidden="false" customHeight="false" outlineLevel="0" collapsed="false">
      <c r="A427" s="616" t="n">
        <f aca="false">'d)Salarios'!C386</f>
        <v>0</v>
      </c>
      <c r="B427" s="617" t="n">
        <f aca="false">'d)Salarios'!D386</f>
        <v>0</v>
      </c>
      <c r="C427" s="618" t="n">
        <f aca="false">IF(D427&gt;0,Tp_entre_Tl_F1T1,0)</f>
        <v>0</v>
      </c>
      <c r="D427" s="498" t="n">
        <f aca="false">IF(TipodeFasar=1,'d)Salarios'!I386,'d)Salarios'!E386)</f>
        <v>0</v>
      </c>
      <c r="E427" s="499" t="n">
        <f aca="false">IF(+D427&lt;&gt;0,FSBC_F1T1,0)</f>
        <v>0</v>
      </c>
      <c r="F427" s="500" t="n">
        <f aca="false">ROUND(D427*E427,IF(TipodeFasar=1,Redondeo_Para_factores,2))</f>
        <v>0</v>
      </c>
      <c r="G427" s="501" t="n">
        <f aca="false">ROUND($G$47*MIN(F427,T$39),IF(TipodeFasar=1,Redondeo_Para_factores,2))</f>
        <v>0</v>
      </c>
      <c r="H427" s="498" t="n">
        <f aca="false">IF(F427&gt;0,ROUND(H$47*UMA,IF(TipodeFasar=1,Redondeo_Para_factores,2)),0)</f>
        <v>0</v>
      </c>
      <c r="I427" s="501" t="n">
        <f aca="false">ROUND(MAX(MIN(T$39,F427)-K$39,0),IF(TipodeFasar=1,Redondeo_Para_factores,2))</f>
        <v>0</v>
      </c>
      <c r="J427" s="501" t="n">
        <f aca="false">ROUND($J$47*I427,IF(TipodeFasar=1,Redondeo_Para_factores,2))</f>
        <v>0</v>
      </c>
      <c r="K427" s="501" t="str">
        <f aca="false">IF(F427=0,"",IF(F427&lt;SMDF_UMA,"ERROR SBC",IF(F427=SMDF_UMA,ROUND(DineroPatron*F427,IF(TipodeFasar=1,Redondeo_Para_factores,2)),ROUND($K$47*MIN(F427,T$39),IF(TipodeFasar=1,Redondeo_Para_factores,2)))))</f>
        <v/>
      </c>
      <c r="L427" s="500" t="str">
        <f aca="false">IF(F427=0,"",IF(F427&lt;SMDF_UMA,"ERROR SBC",IF(F427=SMDF_UMA,ROUND(EspeciePatron*F427,IF(TipodeFasar=1,Redondeo_Para_factores,2)),ROUND($L$47*MIN(F427,T$39),IF(TipodeFasar=1,Redondeo_Para_factores,2)))))</f>
        <v/>
      </c>
      <c r="M427" s="502" t="str">
        <f aca="false">IF(F427=0,"",IF(F427&lt;SMDF_UMA,"ERROR SBC",IF(F427=SMDF_UMA,ROUND(InvalidezPatron*F427,IF(TipodeFasar=1,Redondeo_Para_factores,2)),ROUND(MIN(F427,O$39)*M$47,IF(TipodeFasar=1,Redondeo_Para_factores,2)))))</f>
        <v/>
      </c>
      <c r="N427" s="498" t="n">
        <f aca="false">ROUND($N$47*MIN(F427,T$39),IF(TipodeFasar=1,Redondeo_Para_factores,2))</f>
        <v>0</v>
      </c>
      <c r="O427" s="500" t="str">
        <f aca="false">IF(F427=0,"",IF(F427&lt;SMDF_UMA,"ERROR SBC",IF(F427=SMDF_UMA,ROUND(CesantiaPatron*F427,IF(TipodeFasar=1,Redondeo_Para_factores,2)),ROUND(MIN(F427,O$39)*O$47,IF(TipodeFasar=1,Redondeo_Para_factores,2)))))</f>
        <v/>
      </c>
      <c r="P427" s="503" t="n">
        <f aca="false">ROUND($P$47*MIN(F427,T$39),IF(TipodeFasar=1,Redondeo_Para_factores,2))</f>
        <v>0</v>
      </c>
      <c r="Q427" s="503" t="n">
        <f aca="false">ROUND(Infonavit_Total*MIN(F427,O$39),IF(TipodeFasar=1,Redondeo_Para_factores,2))</f>
        <v>0</v>
      </c>
      <c r="R427" s="503" t="n">
        <f aca="false">ROUND(ISN_Total*MIN(F427,O$39),IF(TipodeFasar=1,Redondeo_Para_factores,2))</f>
        <v>0</v>
      </c>
      <c r="S427" s="504" t="n">
        <f aca="false">ROUND(SUM(G427+H427)+SUM(J427:R427),IF(TipodeFasar=1,Redondeo_Para_factores,2))</f>
        <v>0</v>
      </c>
      <c r="T427" s="505" t="n">
        <f aca="false">IF(D427&gt;0,ROUND(S427/F427,Redondeo_Para_factores),0)</f>
        <v>0</v>
      </c>
      <c r="U427" s="505" t="n">
        <f aca="false">IF(D427&gt;0,ROUND(T427*$J$35+$J$34+$J$37,Redondeo_Para_factores),0)</f>
        <v>0</v>
      </c>
    </row>
    <row r="428" customFormat="false" ht="12.75" hidden="false" customHeight="false" outlineLevel="0" collapsed="false">
      <c r="A428" s="616" t="n">
        <f aca="false">'d)Salarios'!C387</f>
        <v>0</v>
      </c>
      <c r="B428" s="617" t="n">
        <f aca="false">'d)Salarios'!D387</f>
        <v>0</v>
      </c>
      <c r="C428" s="618" t="n">
        <f aca="false">IF(D428&gt;0,Tp_entre_Tl_F1T1,0)</f>
        <v>0</v>
      </c>
      <c r="D428" s="498" t="n">
        <f aca="false">IF(TipodeFasar=1,'d)Salarios'!I387,'d)Salarios'!E387)</f>
        <v>0</v>
      </c>
      <c r="E428" s="499" t="n">
        <f aca="false">IF(+D428&lt;&gt;0,FSBC_F1T1,0)</f>
        <v>0</v>
      </c>
      <c r="F428" s="500" t="n">
        <f aca="false">ROUND(D428*E428,IF(TipodeFasar=1,Redondeo_Para_factores,2))</f>
        <v>0</v>
      </c>
      <c r="G428" s="501" t="n">
        <f aca="false">ROUND($G$47*MIN(F428,T$39),IF(TipodeFasar=1,Redondeo_Para_factores,2))</f>
        <v>0</v>
      </c>
      <c r="H428" s="498" t="n">
        <f aca="false">IF(F428&gt;0,ROUND(H$47*UMA,IF(TipodeFasar=1,Redondeo_Para_factores,2)),0)</f>
        <v>0</v>
      </c>
      <c r="I428" s="501" t="n">
        <f aca="false">ROUND(MAX(MIN(T$39,F428)-K$39,0),IF(TipodeFasar=1,Redondeo_Para_factores,2))</f>
        <v>0</v>
      </c>
      <c r="J428" s="501" t="n">
        <f aca="false">ROUND($J$47*I428,IF(TipodeFasar=1,Redondeo_Para_factores,2))</f>
        <v>0</v>
      </c>
      <c r="K428" s="501" t="str">
        <f aca="false">IF(F428=0,"",IF(F428&lt;SMDF_UMA,"ERROR SBC",IF(F428=SMDF_UMA,ROUND(DineroPatron*F428,IF(TipodeFasar=1,Redondeo_Para_factores,2)),ROUND($K$47*MIN(F428,T$39),IF(TipodeFasar=1,Redondeo_Para_factores,2)))))</f>
        <v/>
      </c>
      <c r="L428" s="500" t="str">
        <f aca="false">IF(F428=0,"",IF(F428&lt;SMDF_UMA,"ERROR SBC",IF(F428=SMDF_UMA,ROUND(EspeciePatron*F428,IF(TipodeFasar=1,Redondeo_Para_factores,2)),ROUND($L$47*MIN(F428,T$39),IF(TipodeFasar=1,Redondeo_Para_factores,2)))))</f>
        <v/>
      </c>
      <c r="M428" s="502" t="str">
        <f aca="false">IF(F428=0,"",IF(F428&lt;SMDF_UMA,"ERROR SBC",IF(F428=SMDF_UMA,ROUND(InvalidezPatron*F428,IF(TipodeFasar=1,Redondeo_Para_factores,2)),ROUND(MIN(F428,O$39)*M$47,IF(TipodeFasar=1,Redondeo_Para_factores,2)))))</f>
        <v/>
      </c>
      <c r="N428" s="498" t="n">
        <f aca="false">ROUND($N$47*MIN(F428,T$39),IF(TipodeFasar=1,Redondeo_Para_factores,2))</f>
        <v>0</v>
      </c>
      <c r="O428" s="500" t="str">
        <f aca="false">IF(F428=0,"",IF(F428&lt;SMDF_UMA,"ERROR SBC",IF(F428=SMDF_UMA,ROUND(CesantiaPatron*F428,IF(TipodeFasar=1,Redondeo_Para_factores,2)),ROUND(MIN(F428,O$39)*O$47,IF(TipodeFasar=1,Redondeo_Para_factores,2)))))</f>
        <v/>
      </c>
      <c r="P428" s="503" t="n">
        <f aca="false">ROUND($P$47*MIN(F428,T$39),IF(TipodeFasar=1,Redondeo_Para_factores,2))</f>
        <v>0</v>
      </c>
      <c r="Q428" s="503" t="n">
        <f aca="false">ROUND(Infonavit_Total*MIN(F428,O$39),IF(TipodeFasar=1,Redondeo_Para_factores,2))</f>
        <v>0</v>
      </c>
      <c r="R428" s="503" t="n">
        <f aca="false">ROUND(ISN_Total*MIN(F428,O$39),IF(TipodeFasar=1,Redondeo_Para_factores,2))</f>
        <v>0</v>
      </c>
      <c r="S428" s="504" t="n">
        <f aca="false">ROUND(SUM(G428+H428)+SUM(J428:R428),IF(TipodeFasar=1,Redondeo_Para_factores,2))</f>
        <v>0</v>
      </c>
      <c r="T428" s="505" t="n">
        <f aca="false">IF(D428&gt;0,ROUND(S428/F428,Redondeo_Para_factores),0)</f>
        <v>0</v>
      </c>
      <c r="U428" s="505" t="n">
        <f aca="false">IF(D428&gt;0,ROUND(T428*$J$35+$J$34+$J$37,Redondeo_Para_factores),0)</f>
        <v>0</v>
      </c>
    </row>
    <row r="429" customFormat="false" ht="12.75" hidden="false" customHeight="false" outlineLevel="0" collapsed="false">
      <c r="A429" s="616" t="n">
        <f aca="false">'d)Salarios'!C388</f>
        <v>0</v>
      </c>
      <c r="B429" s="617" t="n">
        <f aca="false">'d)Salarios'!D388</f>
        <v>0</v>
      </c>
      <c r="C429" s="618" t="n">
        <f aca="false">IF(D429&gt;0,Tp_entre_Tl_F1T1,0)</f>
        <v>0</v>
      </c>
      <c r="D429" s="498" t="n">
        <f aca="false">IF(TipodeFasar=1,'d)Salarios'!I388,'d)Salarios'!E388)</f>
        <v>0</v>
      </c>
      <c r="E429" s="499" t="n">
        <f aca="false">IF(+D429&lt;&gt;0,FSBC_F1T1,0)</f>
        <v>0</v>
      </c>
      <c r="F429" s="500" t="n">
        <f aca="false">ROUND(D429*E429,IF(TipodeFasar=1,Redondeo_Para_factores,2))</f>
        <v>0</v>
      </c>
      <c r="G429" s="501" t="n">
        <f aca="false">ROUND($G$47*MIN(F429,T$39),IF(TipodeFasar=1,Redondeo_Para_factores,2))</f>
        <v>0</v>
      </c>
      <c r="H429" s="498" t="n">
        <f aca="false">IF(F429&gt;0,ROUND(H$47*UMA,IF(TipodeFasar=1,Redondeo_Para_factores,2)),0)</f>
        <v>0</v>
      </c>
      <c r="I429" s="501" t="n">
        <f aca="false">ROUND(MAX(MIN(T$39,F429)-K$39,0),IF(TipodeFasar=1,Redondeo_Para_factores,2))</f>
        <v>0</v>
      </c>
      <c r="J429" s="501" t="n">
        <f aca="false">ROUND($J$47*I429,IF(TipodeFasar=1,Redondeo_Para_factores,2))</f>
        <v>0</v>
      </c>
      <c r="K429" s="501" t="str">
        <f aca="false">IF(F429=0,"",IF(F429&lt;SMDF_UMA,"ERROR SBC",IF(F429=SMDF_UMA,ROUND(DineroPatron*F429,IF(TipodeFasar=1,Redondeo_Para_factores,2)),ROUND($K$47*MIN(F429,T$39),IF(TipodeFasar=1,Redondeo_Para_factores,2)))))</f>
        <v/>
      </c>
      <c r="L429" s="500" t="str">
        <f aca="false">IF(F429=0,"",IF(F429&lt;SMDF_UMA,"ERROR SBC",IF(F429=SMDF_UMA,ROUND(EspeciePatron*F429,IF(TipodeFasar=1,Redondeo_Para_factores,2)),ROUND($L$47*MIN(F429,T$39),IF(TipodeFasar=1,Redondeo_Para_factores,2)))))</f>
        <v/>
      </c>
      <c r="M429" s="502" t="str">
        <f aca="false">IF(F429=0,"",IF(F429&lt;SMDF_UMA,"ERROR SBC",IF(F429=SMDF_UMA,ROUND(InvalidezPatron*F429,IF(TipodeFasar=1,Redondeo_Para_factores,2)),ROUND(MIN(F429,O$39)*M$47,IF(TipodeFasar=1,Redondeo_Para_factores,2)))))</f>
        <v/>
      </c>
      <c r="N429" s="498" t="n">
        <f aca="false">ROUND($N$47*MIN(F429,T$39),IF(TipodeFasar=1,Redondeo_Para_factores,2))</f>
        <v>0</v>
      </c>
      <c r="O429" s="500" t="str">
        <f aca="false">IF(F429=0,"",IF(F429&lt;SMDF_UMA,"ERROR SBC",IF(F429=SMDF_UMA,ROUND(CesantiaPatron*F429,IF(TipodeFasar=1,Redondeo_Para_factores,2)),ROUND(MIN(F429,O$39)*O$47,IF(TipodeFasar=1,Redondeo_Para_factores,2)))))</f>
        <v/>
      </c>
      <c r="P429" s="503" t="n">
        <f aca="false">ROUND($P$47*MIN(F429,T$39),IF(TipodeFasar=1,Redondeo_Para_factores,2))</f>
        <v>0</v>
      </c>
      <c r="Q429" s="503" t="n">
        <f aca="false">ROUND(Infonavit_Total*MIN(F429,O$39),IF(TipodeFasar=1,Redondeo_Para_factores,2))</f>
        <v>0</v>
      </c>
      <c r="R429" s="503" t="n">
        <f aca="false">ROUND(ISN_Total*MIN(F429,O$39),IF(TipodeFasar=1,Redondeo_Para_factores,2))</f>
        <v>0</v>
      </c>
      <c r="S429" s="504" t="n">
        <f aca="false">ROUND(SUM(G429+H429)+SUM(J429:R429),IF(TipodeFasar=1,Redondeo_Para_factores,2))</f>
        <v>0</v>
      </c>
      <c r="T429" s="505" t="n">
        <f aca="false">IF(D429&gt;0,ROUND(S429/F429,Redondeo_Para_factores),0)</f>
        <v>0</v>
      </c>
      <c r="U429" s="505" t="n">
        <f aca="false">IF(D429&gt;0,ROUND(T429*$J$35+$J$34+$J$37,Redondeo_Para_factores),0)</f>
        <v>0</v>
      </c>
    </row>
    <row r="430" customFormat="false" ht="12.75" hidden="false" customHeight="false" outlineLevel="0" collapsed="false">
      <c r="A430" s="616" t="n">
        <f aca="false">'d)Salarios'!C389</f>
        <v>0</v>
      </c>
      <c r="B430" s="617" t="n">
        <f aca="false">'d)Salarios'!D389</f>
        <v>0</v>
      </c>
      <c r="C430" s="618" t="n">
        <f aca="false">IF(D430&gt;0,Tp_entre_Tl_F1T1,0)</f>
        <v>0</v>
      </c>
      <c r="D430" s="498" t="n">
        <f aca="false">IF(TipodeFasar=1,'d)Salarios'!I389,'d)Salarios'!E389)</f>
        <v>0</v>
      </c>
      <c r="E430" s="499" t="n">
        <f aca="false">IF(+D430&lt;&gt;0,FSBC_F1T1,0)</f>
        <v>0</v>
      </c>
      <c r="F430" s="500" t="n">
        <f aca="false">ROUND(D430*E430,IF(TipodeFasar=1,Redondeo_Para_factores,2))</f>
        <v>0</v>
      </c>
      <c r="G430" s="501" t="n">
        <f aca="false">ROUND($G$47*MIN(F430,T$39),IF(TipodeFasar=1,Redondeo_Para_factores,2))</f>
        <v>0</v>
      </c>
      <c r="H430" s="498" t="n">
        <f aca="false">IF(F430&gt;0,ROUND(H$47*UMA,IF(TipodeFasar=1,Redondeo_Para_factores,2)),0)</f>
        <v>0</v>
      </c>
      <c r="I430" s="501" t="n">
        <f aca="false">ROUND(MAX(MIN(T$39,F430)-K$39,0),IF(TipodeFasar=1,Redondeo_Para_factores,2))</f>
        <v>0</v>
      </c>
      <c r="J430" s="501" t="n">
        <f aca="false">ROUND($J$47*I430,IF(TipodeFasar=1,Redondeo_Para_factores,2))</f>
        <v>0</v>
      </c>
      <c r="K430" s="501" t="str">
        <f aca="false">IF(F430=0,"",IF(F430&lt;SMDF_UMA,"ERROR SBC",IF(F430=SMDF_UMA,ROUND(DineroPatron*F430,IF(TipodeFasar=1,Redondeo_Para_factores,2)),ROUND($K$47*MIN(F430,T$39),IF(TipodeFasar=1,Redondeo_Para_factores,2)))))</f>
        <v/>
      </c>
      <c r="L430" s="500" t="str">
        <f aca="false">IF(F430=0,"",IF(F430&lt;SMDF_UMA,"ERROR SBC",IF(F430=SMDF_UMA,ROUND(EspeciePatron*F430,IF(TipodeFasar=1,Redondeo_Para_factores,2)),ROUND($L$47*MIN(F430,T$39),IF(TipodeFasar=1,Redondeo_Para_factores,2)))))</f>
        <v/>
      </c>
      <c r="M430" s="502" t="str">
        <f aca="false">IF(F430=0,"",IF(F430&lt;SMDF_UMA,"ERROR SBC",IF(F430=SMDF_UMA,ROUND(InvalidezPatron*F430,IF(TipodeFasar=1,Redondeo_Para_factores,2)),ROUND(MIN(F430,O$39)*M$47,IF(TipodeFasar=1,Redondeo_Para_factores,2)))))</f>
        <v/>
      </c>
      <c r="N430" s="498" t="n">
        <f aca="false">ROUND($N$47*MIN(F430,T$39),IF(TipodeFasar=1,Redondeo_Para_factores,2))</f>
        <v>0</v>
      </c>
      <c r="O430" s="500" t="str">
        <f aca="false">IF(F430=0,"",IF(F430&lt;SMDF_UMA,"ERROR SBC",IF(F430=SMDF_UMA,ROUND(CesantiaPatron*F430,IF(TipodeFasar=1,Redondeo_Para_factores,2)),ROUND(MIN(F430,O$39)*O$47,IF(TipodeFasar=1,Redondeo_Para_factores,2)))))</f>
        <v/>
      </c>
      <c r="P430" s="503" t="n">
        <f aca="false">ROUND($P$47*MIN(F430,T$39),IF(TipodeFasar=1,Redondeo_Para_factores,2))</f>
        <v>0</v>
      </c>
      <c r="Q430" s="503" t="n">
        <f aca="false">ROUND(Infonavit_Total*MIN(F430,O$39),IF(TipodeFasar=1,Redondeo_Para_factores,2))</f>
        <v>0</v>
      </c>
      <c r="R430" s="503" t="n">
        <f aca="false">ROUND(ISN_Total*MIN(F430,O$39),IF(TipodeFasar=1,Redondeo_Para_factores,2))</f>
        <v>0</v>
      </c>
      <c r="S430" s="504" t="n">
        <f aca="false">ROUND(SUM(G430+H430)+SUM(J430:R430),IF(TipodeFasar=1,Redondeo_Para_factores,2))</f>
        <v>0</v>
      </c>
      <c r="T430" s="505" t="n">
        <f aca="false">IF(D430&gt;0,ROUND(S430/F430,Redondeo_Para_factores),0)</f>
        <v>0</v>
      </c>
      <c r="U430" s="505" t="n">
        <f aca="false">IF(D430&gt;0,ROUND(T430*$J$35+$J$34+$J$37,Redondeo_Para_factores),0)</f>
        <v>0</v>
      </c>
    </row>
    <row r="431" customFormat="false" ht="12.75" hidden="false" customHeight="false" outlineLevel="0" collapsed="false">
      <c r="A431" s="616" t="n">
        <f aca="false">'d)Salarios'!C390</f>
        <v>0</v>
      </c>
      <c r="B431" s="617" t="n">
        <f aca="false">'d)Salarios'!D390</f>
        <v>0</v>
      </c>
      <c r="C431" s="618" t="n">
        <f aca="false">IF(D431&gt;0,Tp_entre_Tl_F1T1,0)</f>
        <v>0</v>
      </c>
      <c r="D431" s="498" t="n">
        <f aca="false">IF(TipodeFasar=1,'d)Salarios'!I390,'d)Salarios'!E390)</f>
        <v>0</v>
      </c>
      <c r="E431" s="499" t="n">
        <f aca="false">IF(+D431&lt;&gt;0,FSBC_F1T1,0)</f>
        <v>0</v>
      </c>
      <c r="F431" s="500" t="n">
        <f aca="false">ROUND(D431*E431,IF(TipodeFasar=1,Redondeo_Para_factores,2))</f>
        <v>0</v>
      </c>
      <c r="G431" s="501" t="n">
        <f aca="false">ROUND($G$47*MIN(F431,T$39),IF(TipodeFasar=1,Redondeo_Para_factores,2))</f>
        <v>0</v>
      </c>
      <c r="H431" s="498" t="n">
        <f aca="false">IF(F431&gt;0,ROUND(H$47*UMA,IF(TipodeFasar=1,Redondeo_Para_factores,2)),0)</f>
        <v>0</v>
      </c>
      <c r="I431" s="501" t="n">
        <f aca="false">ROUND(MAX(MIN(T$39,F431)-K$39,0),IF(TipodeFasar=1,Redondeo_Para_factores,2))</f>
        <v>0</v>
      </c>
      <c r="J431" s="501" t="n">
        <f aca="false">ROUND($J$47*I431,IF(TipodeFasar=1,Redondeo_Para_factores,2))</f>
        <v>0</v>
      </c>
      <c r="K431" s="501" t="str">
        <f aca="false">IF(F431=0,"",IF(F431&lt;SMDF_UMA,"ERROR SBC",IF(F431=SMDF_UMA,ROUND(DineroPatron*F431,IF(TipodeFasar=1,Redondeo_Para_factores,2)),ROUND($K$47*MIN(F431,T$39),IF(TipodeFasar=1,Redondeo_Para_factores,2)))))</f>
        <v/>
      </c>
      <c r="L431" s="500" t="str">
        <f aca="false">IF(F431=0,"",IF(F431&lt;SMDF_UMA,"ERROR SBC",IF(F431=SMDF_UMA,ROUND(EspeciePatron*F431,IF(TipodeFasar=1,Redondeo_Para_factores,2)),ROUND($L$47*MIN(F431,T$39),IF(TipodeFasar=1,Redondeo_Para_factores,2)))))</f>
        <v/>
      </c>
      <c r="M431" s="502" t="str">
        <f aca="false">IF(F431=0,"",IF(F431&lt;SMDF_UMA,"ERROR SBC",IF(F431=SMDF_UMA,ROUND(InvalidezPatron*F431,IF(TipodeFasar=1,Redondeo_Para_factores,2)),ROUND(MIN(F431,O$39)*M$47,IF(TipodeFasar=1,Redondeo_Para_factores,2)))))</f>
        <v/>
      </c>
      <c r="N431" s="498" t="n">
        <f aca="false">ROUND($N$47*MIN(F431,T$39),IF(TipodeFasar=1,Redondeo_Para_factores,2))</f>
        <v>0</v>
      </c>
      <c r="O431" s="500" t="str">
        <f aca="false">IF(F431=0,"",IF(F431&lt;SMDF_UMA,"ERROR SBC",IF(F431=SMDF_UMA,ROUND(CesantiaPatron*F431,IF(TipodeFasar=1,Redondeo_Para_factores,2)),ROUND(MIN(F431,O$39)*O$47,IF(TipodeFasar=1,Redondeo_Para_factores,2)))))</f>
        <v/>
      </c>
      <c r="P431" s="503" t="n">
        <f aca="false">ROUND($P$47*MIN(F431,T$39),IF(TipodeFasar=1,Redondeo_Para_factores,2))</f>
        <v>0</v>
      </c>
      <c r="Q431" s="503" t="n">
        <f aca="false">ROUND(Infonavit_Total*MIN(F431,O$39),IF(TipodeFasar=1,Redondeo_Para_factores,2))</f>
        <v>0</v>
      </c>
      <c r="R431" s="503" t="n">
        <f aca="false">ROUND(ISN_Total*MIN(F431,O$39),IF(TipodeFasar=1,Redondeo_Para_factores,2))</f>
        <v>0</v>
      </c>
      <c r="S431" s="504" t="n">
        <f aca="false">ROUND(SUM(G431+H431)+SUM(J431:R431),IF(TipodeFasar=1,Redondeo_Para_factores,2))</f>
        <v>0</v>
      </c>
      <c r="T431" s="505" t="n">
        <f aca="false">IF(D431&gt;0,ROUND(S431/F431,Redondeo_Para_factores),0)</f>
        <v>0</v>
      </c>
      <c r="U431" s="505" t="n">
        <f aca="false">IF(D431&gt;0,ROUND(T431*$J$35+$J$34+$J$37,Redondeo_Para_factores),0)</f>
        <v>0</v>
      </c>
    </row>
    <row r="432" customFormat="false" ht="12.75" hidden="false" customHeight="false" outlineLevel="0" collapsed="false">
      <c r="A432" s="616" t="n">
        <f aca="false">'d)Salarios'!C391</f>
        <v>0</v>
      </c>
      <c r="B432" s="617" t="n">
        <f aca="false">'d)Salarios'!D391</f>
        <v>0</v>
      </c>
      <c r="C432" s="618" t="n">
        <f aca="false">IF(D432&gt;0,Tp_entre_Tl_F1T1,0)</f>
        <v>0</v>
      </c>
      <c r="D432" s="498" t="n">
        <f aca="false">IF(TipodeFasar=1,'d)Salarios'!I391,'d)Salarios'!E391)</f>
        <v>0</v>
      </c>
      <c r="E432" s="499" t="n">
        <f aca="false">IF(+D432&lt;&gt;0,FSBC_F1T1,0)</f>
        <v>0</v>
      </c>
      <c r="F432" s="500" t="n">
        <f aca="false">ROUND(D432*E432,IF(TipodeFasar=1,Redondeo_Para_factores,2))</f>
        <v>0</v>
      </c>
      <c r="G432" s="501" t="n">
        <f aca="false">ROUND($G$47*MIN(F432,T$39),IF(TipodeFasar=1,Redondeo_Para_factores,2))</f>
        <v>0</v>
      </c>
      <c r="H432" s="498" t="n">
        <f aca="false">IF(F432&gt;0,ROUND(H$47*UMA,IF(TipodeFasar=1,Redondeo_Para_factores,2)),0)</f>
        <v>0</v>
      </c>
      <c r="I432" s="501" t="n">
        <f aca="false">ROUND(MAX(MIN(T$39,F432)-K$39,0),IF(TipodeFasar=1,Redondeo_Para_factores,2))</f>
        <v>0</v>
      </c>
      <c r="J432" s="501" t="n">
        <f aca="false">ROUND($J$47*I432,IF(TipodeFasar=1,Redondeo_Para_factores,2))</f>
        <v>0</v>
      </c>
      <c r="K432" s="501" t="str">
        <f aca="false">IF(F432=0,"",IF(F432&lt;SMDF_UMA,"ERROR SBC",IF(F432=SMDF_UMA,ROUND(DineroPatron*F432,IF(TipodeFasar=1,Redondeo_Para_factores,2)),ROUND($K$47*MIN(F432,T$39),IF(TipodeFasar=1,Redondeo_Para_factores,2)))))</f>
        <v/>
      </c>
      <c r="L432" s="500" t="str">
        <f aca="false">IF(F432=0,"",IF(F432&lt;SMDF_UMA,"ERROR SBC",IF(F432=SMDF_UMA,ROUND(EspeciePatron*F432,IF(TipodeFasar=1,Redondeo_Para_factores,2)),ROUND($L$47*MIN(F432,T$39),IF(TipodeFasar=1,Redondeo_Para_factores,2)))))</f>
        <v/>
      </c>
      <c r="M432" s="502" t="str">
        <f aca="false">IF(F432=0,"",IF(F432&lt;SMDF_UMA,"ERROR SBC",IF(F432=SMDF_UMA,ROUND(InvalidezPatron*F432,IF(TipodeFasar=1,Redondeo_Para_factores,2)),ROUND(MIN(F432,O$39)*M$47,IF(TipodeFasar=1,Redondeo_Para_factores,2)))))</f>
        <v/>
      </c>
      <c r="N432" s="498" t="n">
        <f aca="false">ROUND($N$47*MIN(F432,T$39),IF(TipodeFasar=1,Redondeo_Para_factores,2))</f>
        <v>0</v>
      </c>
      <c r="O432" s="500" t="str">
        <f aca="false">IF(F432=0,"",IF(F432&lt;SMDF_UMA,"ERROR SBC",IF(F432=SMDF_UMA,ROUND(CesantiaPatron*F432,IF(TipodeFasar=1,Redondeo_Para_factores,2)),ROUND(MIN(F432,O$39)*O$47,IF(TipodeFasar=1,Redondeo_Para_factores,2)))))</f>
        <v/>
      </c>
      <c r="P432" s="503" t="n">
        <f aca="false">ROUND($P$47*MIN(F432,T$39),IF(TipodeFasar=1,Redondeo_Para_factores,2))</f>
        <v>0</v>
      </c>
      <c r="Q432" s="503" t="n">
        <f aca="false">ROUND(Infonavit_Total*MIN(F432,O$39),IF(TipodeFasar=1,Redondeo_Para_factores,2))</f>
        <v>0</v>
      </c>
      <c r="R432" s="503" t="n">
        <f aca="false">ROUND(ISN_Total*MIN(F432,O$39),IF(TipodeFasar=1,Redondeo_Para_factores,2))</f>
        <v>0</v>
      </c>
      <c r="S432" s="504" t="n">
        <f aca="false">ROUND(SUM(G432+H432)+SUM(J432:R432),IF(TipodeFasar=1,Redondeo_Para_factores,2))</f>
        <v>0</v>
      </c>
      <c r="T432" s="505" t="n">
        <f aca="false">IF(D432&gt;0,ROUND(S432/F432,Redondeo_Para_factores),0)</f>
        <v>0</v>
      </c>
      <c r="U432" s="505" t="n">
        <f aca="false">IF(D432&gt;0,ROUND(T432*$J$35+$J$34+$J$37,Redondeo_Para_factores),0)</f>
        <v>0</v>
      </c>
    </row>
    <row r="433" customFormat="false" ht="12.75" hidden="false" customHeight="false" outlineLevel="0" collapsed="false">
      <c r="A433" s="616" t="n">
        <f aca="false">'d)Salarios'!C392</f>
        <v>0</v>
      </c>
      <c r="B433" s="617" t="n">
        <f aca="false">'d)Salarios'!D392</f>
        <v>0</v>
      </c>
      <c r="C433" s="618" t="n">
        <f aca="false">IF(D433&gt;0,Tp_entre_Tl_F1T1,0)</f>
        <v>0</v>
      </c>
      <c r="D433" s="498" t="n">
        <f aca="false">IF(TipodeFasar=1,'d)Salarios'!I392,'d)Salarios'!E392)</f>
        <v>0</v>
      </c>
      <c r="E433" s="499" t="n">
        <f aca="false">IF(+D433&lt;&gt;0,FSBC_F1T1,0)</f>
        <v>0</v>
      </c>
      <c r="F433" s="500" t="n">
        <f aca="false">ROUND(D433*E433,IF(TipodeFasar=1,Redondeo_Para_factores,2))</f>
        <v>0</v>
      </c>
      <c r="G433" s="501" t="n">
        <f aca="false">ROUND($G$47*MIN(F433,T$39),IF(TipodeFasar=1,Redondeo_Para_factores,2))</f>
        <v>0</v>
      </c>
      <c r="H433" s="498" t="n">
        <f aca="false">IF(F433&gt;0,ROUND(H$47*UMA,IF(TipodeFasar=1,Redondeo_Para_factores,2)),0)</f>
        <v>0</v>
      </c>
      <c r="I433" s="501" t="n">
        <f aca="false">ROUND(MAX(MIN(T$39,F433)-K$39,0),IF(TipodeFasar=1,Redondeo_Para_factores,2))</f>
        <v>0</v>
      </c>
      <c r="J433" s="501" t="n">
        <f aca="false">ROUND($J$47*I433,IF(TipodeFasar=1,Redondeo_Para_factores,2))</f>
        <v>0</v>
      </c>
      <c r="K433" s="501" t="str">
        <f aca="false">IF(F433=0,"",IF(F433&lt;SMDF_UMA,"ERROR SBC",IF(F433=SMDF_UMA,ROUND(DineroPatron*F433,IF(TipodeFasar=1,Redondeo_Para_factores,2)),ROUND($K$47*MIN(F433,T$39),IF(TipodeFasar=1,Redondeo_Para_factores,2)))))</f>
        <v/>
      </c>
      <c r="L433" s="500" t="str">
        <f aca="false">IF(F433=0,"",IF(F433&lt;SMDF_UMA,"ERROR SBC",IF(F433=SMDF_UMA,ROUND(EspeciePatron*F433,IF(TipodeFasar=1,Redondeo_Para_factores,2)),ROUND($L$47*MIN(F433,T$39),IF(TipodeFasar=1,Redondeo_Para_factores,2)))))</f>
        <v/>
      </c>
      <c r="M433" s="502" t="str">
        <f aca="false">IF(F433=0,"",IF(F433&lt;SMDF_UMA,"ERROR SBC",IF(F433=SMDF_UMA,ROUND(InvalidezPatron*F433,IF(TipodeFasar=1,Redondeo_Para_factores,2)),ROUND(MIN(F433,O$39)*M$47,IF(TipodeFasar=1,Redondeo_Para_factores,2)))))</f>
        <v/>
      </c>
      <c r="N433" s="498" t="n">
        <f aca="false">ROUND($N$47*MIN(F433,T$39),IF(TipodeFasar=1,Redondeo_Para_factores,2))</f>
        <v>0</v>
      </c>
      <c r="O433" s="500" t="str">
        <f aca="false">IF(F433=0,"",IF(F433&lt;SMDF_UMA,"ERROR SBC",IF(F433=SMDF_UMA,ROUND(CesantiaPatron*F433,IF(TipodeFasar=1,Redondeo_Para_factores,2)),ROUND(MIN(F433,O$39)*O$47,IF(TipodeFasar=1,Redondeo_Para_factores,2)))))</f>
        <v/>
      </c>
      <c r="P433" s="503" t="n">
        <f aca="false">ROUND($P$47*MIN(F433,T$39),IF(TipodeFasar=1,Redondeo_Para_factores,2))</f>
        <v>0</v>
      </c>
      <c r="Q433" s="503" t="n">
        <f aca="false">ROUND(Infonavit_Total*MIN(F433,O$39),IF(TipodeFasar=1,Redondeo_Para_factores,2))</f>
        <v>0</v>
      </c>
      <c r="R433" s="503" t="n">
        <f aca="false">ROUND(ISN_Total*MIN(F433,O$39),IF(TipodeFasar=1,Redondeo_Para_factores,2))</f>
        <v>0</v>
      </c>
      <c r="S433" s="504" t="n">
        <f aca="false">ROUND(SUM(G433+H433)+SUM(J433:R433),IF(TipodeFasar=1,Redondeo_Para_factores,2))</f>
        <v>0</v>
      </c>
      <c r="T433" s="505" t="n">
        <f aca="false">IF(D433&gt;0,ROUND(S433/F433,Redondeo_Para_factores),0)</f>
        <v>0</v>
      </c>
      <c r="U433" s="505" t="n">
        <f aca="false">IF(D433&gt;0,ROUND(T433*$J$35+$J$34+$J$37,Redondeo_Para_factores),0)</f>
        <v>0</v>
      </c>
    </row>
    <row r="434" customFormat="false" ht="12.75" hidden="false" customHeight="false" outlineLevel="0" collapsed="false">
      <c r="A434" s="616" t="n">
        <f aca="false">'d)Salarios'!C393</f>
        <v>0</v>
      </c>
      <c r="B434" s="617" t="n">
        <f aca="false">'d)Salarios'!D393</f>
        <v>0</v>
      </c>
      <c r="C434" s="618" t="n">
        <f aca="false">IF(D434&gt;0,Tp_entre_Tl_F1T1,0)</f>
        <v>0</v>
      </c>
      <c r="D434" s="498" t="n">
        <f aca="false">IF(TipodeFasar=1,'d)Salarios'!I393,'d)Salarios'!E393)</f>
        <v>0</v>
      </c>
      <c r="E434" s="499" t="n">
        <f aca="false">IF(+D434&lt;&gt;0,FSBC_F1T1,0)</f>
        <v>0</v>
      </c>
      <c r="F434" s="500" t="n">
        <f aca="false">ROUND(D434*E434,IF(TipodeFasar=1,Redondeo_Para_factores,2))</f>
        <v>0</v>
      </c>
      <c r="G434" s="501" t="n">
        <f aca="false">ROUND($G$47*MIN(F434,T$39),IF(TipodeFasar=1,Redondeo_Para_factores,2))</f>
        <v>0</v>
      </c>
      <c r="H434" s="498" t="n">
        <f aca="false">IF(F434&gt;0,ROUND(H$47*UMA,IF(TipodeFasar=1,Redondeo_Para_factores,2)),0)</f>
        <v>0</v>
      </c>
      <c r="I434" s="501" t="n">
        <f aca="false">ROUND(MAX(MIN(T$39,F434)-K$39,0),IF(TipodeFasar=1,Redondeo_Para_factores,2))</f>
        <v>0</v>
      </c>
      <c r="J434" s="501" t="n">
        <f aca="false">ROUND($J$47*I434,IF(TipodeFasar=1,Redondeo_Para_factores,2))</f>
        <v>0</v>
      </c>
      <c r="K434" s="501" t="str">
        <f aca="false">IF(F434=0,"",IF(F434&lt;SMDF_UMA,"ERROR SBC",IF(F434=SMDF_UMA,ROUND(DineroPatron*F434,IF(TipodeFasar=1,Redondeo_Para_factores,2)),ROUND($K$47*MIN(F434,T$39),IF(TipodeFasar=1,Redondeo_Para_factores,2)))))</f>
        <v/>
      </c>
      <c r="L434" s="500" t="str">
        <f aca="false">IF(F434=0,"",IF(F434&lt;SMDF_UMA,"ERROR SBC",IF(F434=SMDF_UMA,ROUND(EspeciePatron*F434,IF(TipodeFasar=1,Redondeo_Para_factores,2)),ROUND($L$47*MIN(F434,T$39),IF(TipodeFasar=1,Redondeo_Para_factores,2)))))</f>
        <v/>
      </c>
      <c r="M434" s="502" t="str">
        <f aca="false">IF(F434=0,"",IF(F434&lt;SMDF_UMA,"ERROR SBC",IF(F434=SMDF_UMA,ROUND(InvalidezPatron*F434,IF(TipodeFasar=1,Redondeo_Para_factores,2)),ROUND(MIN(F434,O$39)*M$47,IF(TipodeFasar=1,Redondeo_Para_factores,2)))))</f>
        <v/>
      </c>
      <c r="N434" s="498" t="n">
        <f aca="false">ROUND($N$47*MIN(F434,T$39),IF(TipodeFasar=1,Redondeo_Para_factores,2))</f>
        <v>0</v>
      </c>
      <c r="O434" s="500" t="str">
        <f aca="false">IF(F434=0,"",IF(F434&lt;SMDF_UMA,"ERROR SBC",IF(F434=SMDF_UMA,ROUND(CesantiaPatron*F434,IF(TipodeFasar=1,Redondeo_Para_factores,2)),ROUND(MIN(F434,O$39)*O$47,IF(TipodeFasar=1,Redondeo_Para_factores,2)))))</f>
        <v/>
      </c>
      <c r="P434" s="503" t="n">
        <f aca="false">ROUND($P$47*MIN(F434,T$39),IF(TipodeFasar=1,Redondeo_Para_factores,2))</f>
        <v>0</v>
      </c>
      <c r="Q434" s="503" t="n">
        <f aca="false">ROUND(Infonavit_Total*MIN(F434,O$39),IF(TipodeFasar=1,Redondeo_Para_factores,2))</f>
        <v>0</v>
      </c>
      <c r="R434" s="503" t="n">
        <f aca="false">ROUND(ISN_Total*MIN(F434,O$39),IF(TipodeFasar=1,Redondeo_Para_factores,2))</f>
        <v>0</v>
      </c>
      <c r="S434" s="504" t="n">
        <f aca="false">ROUND(SUM(G434+H434)+SUM(J434:R434),IF(TipodeFasar=1,Redondeo_Para_factores,2))</f>
        <v>0</v>
      </c>
      <c r="T434" s="505" t="n">
        <f aca="false">IF(D434&gt;0,ROUND(S434/F434,Redondeo_Para_factores),0)</f>
        <v>0</v>
      </c>
      <c r="U434" s="505" t="n">
        <f aca="false">IF(D434&gt;0,ROUND(T434*$J$35+$J$34+$J$37,Redondeo_Para_factores),0)</f>
        <v>0</v>
      </c>
    </row>
    <row r="435" customFormat="false" ht="12.75" hidden="false" customHeight="false" outlineLevel="0" collapsed="false">
      <c r="A435" s="616" t="n">
        <f aca="false">'d)Salarios'!C394</f>
        <v>0</v>
      </c>
      <c r="B435" s="617" t="n">
        <f aca="false">'d)Salarios'!D394</f>
        <v>0</v>
      </c>
      <c r="C435" s="618" t="n">
        <f aca="false">IF(D435&gt;0,Tp_entre_Tl_F1T1,0)</f>
        <v>0</v>
      </c>
      <c r="D435" s="498" t="n">
        <f aca="false">IF(TipodeFasar=1,'d)Salarios'!I394,'d)Salarios'!E394)</f>
        <v>0</v>
      </c>
      <c r="E435" s="499" t="n">
        <f aca="false">IF(+D435&lt;&gt;0,FSBC_F1T1,0)</f>
        <v>0</v>
      </c>
      <c r="F435" s="500" t="n">
        <f aca="false">ROUND(D435*E435,IF(TipodeFasar=1,Redondeo_Para_factores,2))</f>
        <v>0</v>
      </c>
      <c r="G435" s="501" t="n">
        <f aca="false">ROUND($G$47*MIN(F435,T$39),IF(TipodeFasar=1,Redondeo_Para_factores,2))</f>
        <v>0</v>
      </c>
      <c r="H435" s="498" t="n">
        <f aca="false">IF(F435&gt;0,ROUND(H$47*UMA,IF(TipodeFasar=1,Redondeo_Para_factores,2)),0)</f>
        <v>0</v>
      </c>
      <c r="I435" s="501" t="n">
        <f aca="false">ROUND(MAX(MIN(T$39,F435)-K$39,0),IF(TipodeFasar=1,Redondeo_Para_factores,2))</f>
        <v>0</v>
      </c>
      <c r="J435" s="501" t="n">
        <f aca="false">ROUND($J$47*I435,IF(TipodeFasar=1,Redondeo_Para_factores,2))</f>
        <v>0</v>
      </c>
      <c r="K435" s="501" t="str">
        <f aca="false">IF(F435=0,"",IF(F435&lt;SMDF_UMA,"ERROR SBC",IF(F435=SMDF_UMA,ROUND(DineroPatron*F435,IF(TipodeFasar=1,Redondeo_Para_factores,2)),ROUND($K$47*MIN(F435,T$39),IF(TipodeFasar=1,Redondeo_Para_factores,2)))))</f>
        <v/>
      </c>
      <c r="L435" s="500" t="str">
        <f aca="false">IF(F435=0,"",IF(F435&lt;SMDF_UMA,"ERROR SBC",IF(F435=SMDF_UMA,ROUND(EspeciePatron*F435,IF(TipodeFasar=1,Redondeo_Para_factores,2)),ROUND($L$47*MIN(F435,T$39),IF(TipodeFasar=1,Redondeo_Para_factores,2)))))</f>
        <v/>
      </c>
      <c r="M435" s="502" t="str">
        <f aca="false">IF(F435=0,"",IF(F435&lt;SMDF_UMA,"ERROR SBC",IF(F435=SMDF_UMA,ROUND(InvalidezPatron*F435,IF(TipodeFasar=1,Redondeo_Para_factores,2)),ROUND(MIN(F435,O$39)*M$47,IF(TipodeFasar=1,Redondeo_Para_factores,2)))))</f>
        <v/>
      </c>
      <c r="N435" s="498" t="n">
        <f aca="false">ROUND($N$47*MIN(F435,T$39),IF(TipodeFasar=1,Redondeo_Para_factores,2))</f>
        <v>0</v>
      </c>
      <c r="O435" s="500" t="str">
        <f aca="false">IF(F435=0,"",IF(F435&lt;SMDF_UMA,"ERROR SBC",IF(F435=SMDF_UMA,ROUND(CesantiaPatron*F435,IF(TipodeFasar=1,Redondeo_Para_factores,2)),ROUND(MIN(F435,O$39)*O$47,IF(TipodeFasar=1,Redondeo_Para_factores,2)))))</f>
        <v/>
      </c>
      <c r="P435" s="503" t="n">
        <f aca="false">ROUND($P$47*MIN(F435,T$39),IF(TipodeFasar=1,Redondeo_Para_factores,2))</f>
        <v>0</v>
      </c>
      <c r="Q435" s="503" t="n">
        <f aca="false">ROUND(Infonavit_Total*MIN(F435,O$39),IF(TipodeFasar=1,Redondeo_Para_factores,2))</f>
        <v>0</v>
      </c>
      <c r="R435" s="503" t="n">
        <f aca="false">ROUND(ISN_Total*MIN(F435,O$39),IF(TipodeFasar=1,Redondeo_Para_factores,2))</f>
        <v>0</v>
      </c>
      <c r="S435" s="504" t="n">
        <f aca="false">ROUND(SUM(G435+H435)+SUM(J435:R435),IF(TipodeFasar=1,Redondeo_Para_factores,2))</f>
        <v>0</v>
      </c>
      <c r="T435" s="505" t="n">
        <f aca="false">IF(D435&gt;0,ROUND(S435/F435,Redondeo_Para_factores),0)</f>
        <v>0</v>
      </c>
      <c r="U435" s="505" t="n">
        <f aca="false">IF(D435&gt;0,ROUND(T435*$J$35+$J$34+$J$37,Redondeo_Para_factores),0)</f>
        <v>0</v>
      </c>
    </row>
    <row r="436" customFormat="false" ht="12.75" hidden="false" customHeight="false" outlineLevel="0" collapsed="false">
      <c r="A436" s="616" t="n">
        <f aca="false">'d)Salarios'!C395</f>
        <v>0</v>
      </c>
      <c r="B436" s="617" t="n">
        <f aca="false">'d)Salarios'!D395</f>
        <v>0</v>
      </c>
      <c r="C436" s="618" t="n">
        <f aca="false">IF(D436&gt;0,Tp_entre_Tl_F1T1,0)</f>
        <v>0</v>
      </c>
      <c r="D436" s="498" t="n">
        <f aca="false">IF(TipodeFasar=1,'d)Salarios'!I395,'d)Salarios'!E395)</f>
        <v>0</v>
      </c>
      <c r="E436" s="499" t="n">
        <f aca="false">IF(+D436&lt;&gt;0,FSBC_F1T1,0)</f>
        <v>0</v>
      </c>
      <c r="F436" s="500" t="n">
        <f aca="false">ROUND(D436*E436,IF(TipodeFasar=1,Redondeo_Para_factores,2))</f>
        <v>0</v>
      </c>
      <c r="G436" s="501" t="n">
        <f aca="false">ROUND($G$47*MIN(F436,T$39),IF(TipodeFasar=1,Redondeo_Para_factores,2))</f>
        <v>0</v>
      </c>
      <c r="H436" s="498" t="n">
        <f aca="false">IF(F436&gt;0,ROUND(H$47*UMA,IF(TipodeFasar=1,Redondeo_Para_factores,2)),0)</f>
        <v>0</v>
      </c>
      <c r="I436" s="501" t="n">
        <f aca="false">ROUND(MAX(MIN(T$39,F436)-K$39,0),IF(TipodeFasar=1,Redondeo_Para_factores,2))</f>
        <v>0</v>
      </c>
      <c r="J436" s="501" t="n">
        <f aca="false">ROUND($J$47*I436,IF(TipodeFasar=1,Redondeo_Para_factores,2))</f>
        <v>0</v>
      </c>
      <c r="K436" s="501" t="str">
        <f aca="false">IF(F436=0,"",IF(F436&lt;SMDF_UMA,"ERROR SBC",IF(F436=SMDF_UMA,ROUND(DineroPatron*F436,IF(TipodeFasar=1,Redondeo_Para_factores,2)),ROUND($K$47*MIN(F436,T$39),IF(TipodeFasar=1,Redondeo_Para_factores,2)))))</f>
        <v/>
      </c>
      <c r="L436" s="500" t="str">
        <f aca="false">IF(F436=0,"",IF(F436&lt;SMDF_UMA,"ERROR SBC",IF(F436=SMDF_UMA,ROUND(EspeciePatron*F436,IF(TipodeFasar=1,Redondeo_Para_factores,2)),ROUND($L$47*MIN(F436,T$39),IF(TipodeFasar=1,Redondeo_Para_factores,2)))))</f>
        <v/>
      </c>
      <c r="M436" s="502" t="str">
        <f aca="false">IF(F436=0,"",IF(F436&lt;SMDF_UMA,"ERROR SBC",IF(F436=SMDF_UMA,ROUND(InvalidezPatron*F436,IF(TipodeFasar=1,Redondeo_Para_factores,2)),ROUND(MIN(F436,O$39)*M$47,IF(TipodeFasar=1,Redondeo_Para_factores,2)))))</f>
        <v/>
      </c>
      <c r="N436" s="498" t="n">
        <f aca="false">ROUND($N$47*MIN(F436,T$39),IF(TipodeFasar=1,Redondeo_Para_factores,2))</f>
        <v>0</v>
      </c>
      <c r="O436" s="500" t="str">
        <f aca="false">IF(F436=0,"",IF(F436&lt;SMDF_UMA,"ERROR SBC",IF(F436=SMDF_UMA,ROUND(CesantiaPatron*F436,IF(TipodeFasar=1,Redondeo_Para_factores,2)),ROUND(MIN(F436,O$39)*O$47,IF(TipodeFasar=1,Redondeo_Para_factores,2)))))</f>
        <v/>
      </c>
      <c r="P436" s="503" t="n">
        <f aca="false">ROUND($P$47*MIN(F436,T$39),IF(TipodeFasar=1,Redondeo_Para_factores,2))</f>
        <v>0</v>
      </c>
      <c r="Q436" s="503" t="n">
        <f aca="false">ROUND(Infonavit_Total*MIN(F436,O$39),IF(TipodeFasar=1,Redondeo_Para_factores,2))</f>
        <v>0</v>
      </c>
      <c r="R436" s="503" t="n">
        <f aca="false">ROUND(ISN_Total*MIN(F436,O$39),IF(TipodeFasar=1,Redondeo_Para_factores,2))</f>
        <v>0</v>
      </c>
      <c r="S436" s="504" t="n">
        <f aca="false">ROUND(SUM(G436+H436)+SUM(J436:R436),IF(TipodeFasar=1,Redondeo_Para_factores,2))</f>
        <v>0</v>
      </c>
      <c r="T436" s="505" t="n">
        <f aca="false">IF(D436&gt;0,ROUND(S436/F436,Redondeo_Para_factores),0)</f>
        <v>0</v>
      </c>
      <c r="U436" s="505" t="n">
        <f aca="false">IF(D436&gt;0,ROUND(T436*$J$35+$J$34+$J$37,Redondeo_Para_factores),0)</f>
        <v>0</v>
      </c>
    </row>
    <row r="437" customFormat="false" ht="12.75" hidden="false" customHeight="false" outlineLevel="0" collapsed="false">
      <c r="A437" s="616" t="n">
        <f aca="false">'d)Salarios'!C396</f>
        <v>0</v>
      </c>
      <c r="B437" s="617" t="n">
        <f aca="false">'d)Salarios'!D396</f>
        <v>0</v>
      </c>
      <c r="C437" s="618" t="n">
        <f aca="false">IF(D437&gt;0,Tp_entre_Tl_F1T1,0)</f>
        <v>0</v>
      </c>
      <c r="D437" s="498" t="n">
        <f aca="false">IF(TipodeFasar=1,'d)Salarios'!I396,'d)Salarios'!E396)</f>
        <v>0</v>
      </c>
      <c r="E437" s="499" t="n">
        <f aca="false">IF(+D437&lt;&gt;0,FSBC_F1T1,0)</f>
        <v>0</v>
      </c>
      <c r="F437" s="500" t="n">
        <f aca="false">ROUND(D437*E437,IF(TipodeFasar=1,Redondeo_Para_factores,2))</f>
        <v>0</v>
      </c>
      <c r="G437" s="501" t="n">
        <f aca="false">ROUND($G$47*MIN(F437,T$39),IF(TipodeFasar=1,Redondeo_Para_factores,2))</f>
        <v>0</v>
      </c>
      <c r="H437" s="498" t="n">
        <f aca="false">IF(F437&gt;0,ROUND(H$47*UMA,IF(TipodeFasar=1,Redondeo_Para_factores,2)),0)</f>
        <v>0</v>
      </c>
      <c r="I437" s="501" t="n">
        <f aca="false">ROUND(MAX(MIN(T$39,F437)-K$39,0),IF(TipodeFasar=1,Redondeo_Para_factores,2))</f>
        <v>0</v>
      </c>
      <c r="J437" s="501" t="n">
        <f aca="false">ROUND($J$47*I437,IF(TipodeFasar=1,Redondeo_Para_factores,2))</f>
        <v>0</v>
      </c>
      <c r="K437" s="501" t="str">
        <f aca="false">IF(F437=0,"",IF(F437&lt;SMDF_UMA,"ERROR SBC",IF(F437=SMDF_UMA,ROUND(DineroPatron*F437,IF(TipodeFasar=1,Redondeo_Para_factores,2)),ROUND($K$47*MIN(F437,T$39),IF(TipodeFasar=1,Redondeo_Para_factores,2)))))</f>
        <v/>
      </c>
      <c r="L437" s="500" t="str">
        <f aca="false">IF(F437=0,"",IF(F437&lt;SMDF_UMA,"ERROR SBC",IF(F437=SMDF_UMA,ROUND(EspeciePatron*F437,IF(TipodeFasar=1,Redondeo_Para_factores,2)),ROUND($L$47*MIN(F437,T$39),IF(TipodeFasar=1,Redondeo_Para_factores,2)))))</f>
        <v/>
      </c>
      <c r="M437" s="502" t="str">
        <f aca="false">IF(F437=0,"",IF(F437&lt;SMDF_UMA,"ERROR SBC",IF(F437=SMDF_UMA,ROUND(InvalidezPatron*F437,IF(TipodeFasar=1,Redondeo_Para_factores,2)),ROUND(MIN(F437,O$39)*M$47,IF(TipodeFasar=1,Redondeo_Para_factores,2)))))</f>
        <v/>
      </c>
      <c r="N437" s="498" t="n">
        <f aca="false">ROUND($N$47*MIN(F437,T$39),IF(TipodeFasar=1,Redondeo_Para_factores,2))</f>
        <v>0</v>
      </c>
      <c r="O437" s="500" t="str">
        <f aca="false">IF(F437=0,"",IF(F437&lt;SMDF_UMA,"ERROR SBC",IF(F437=SMDF_UMA,ROUND(CesantiaPatron*F437,IF(TipodeFasar=1,Redondeo_Para_factores,2)),ROUND(MIN(F437,O$39)*O$47,IF(TipodeFasar=1,Redondeo_Para_factores,2)))))</f>
        <v/>
      </c>
      <c r="P437" s="503" t="n">
        <f aca="false">ROUND($P$47*MIN(F437,T$39),IF(TipodeFasar=1,Redondeo_Para_factores,2))</f>
        <v>0</v>
      </c>
      <c r="Q437" s="503" t="n">
        <f aca="false">ROUND(Infonavit_Total*MIN(F437,O$39),IF(TipodeFasar=1,Redondeo_Para_factores,2))</f>
        <v>0</v>
      </c>
      <c r="R437" s="503" t="n">
        <f aca="false">ROUND(ISN_Total*MIN(F437,O$39),IF(TipodeFasar=1,Redondeo_Para_factores,2))</f>
        <v>0</v>
      </c>
      <c r="S437" s="504" t="n">
        <f aca="false">ROUND(SUM(G437+H437)+SUM(J437:R437),IF(TipodeFasar=1,Redondeo_Para_factores,2))</f>
        <v>0</v>
      </c>
      <c r="T437" s="505" t="n">
        <f aca="false">IF(D437&gt;0,ROUND(S437/F437,Redondeo_Para_factores),0)</f>
        <v>0</v>
      </c>
      <c r="U437" s="505" t="n">
        <f aca="false">IF(D437&gt;0,ROUND(T437*$J$35+$J$34+$J$37,Redondeo_Para_factores),0)</f>
        <v>0</v>
      </c>
    </row>
    <row r="438" customFormat="false" ht="12.75" hidden="false" customHeight="false" outlineLevel="0" collapsed="false">
      <c r="A438" s="616" t="n">
        <f aca="false">'d)Salarios'!C397</f>
        <v>0</v>
      </c>
      <c r="B438" s="617" t="n">
        <f aca="false">'d)Salarios'!D397</f>
        <v>0</v>
      </c>
      <c r="C438" s="618" t="n">
        <f aca="false">IF(D438&gt;0,Tp_entre_Tl_F1T1,0)</f>
        <v>0</v>
      </c>
      <c r="D438" s="498" t="n">
        <f aca="false">IF(TipodeFasar=1,'d)Salarios'!I397,'d)Salarios'!E397)</f>
        <v>0</v>
      </c>
      <c r="E438" s="499" t="n">
        <f aca="false">IF(+D438&lt;&gt;0,FSBC_F1T1,0)</f>
        <v>0</v>
      </c>
      <c r="F438" s="500" t="n">
        <f aca="false">ROUND(D438*E438,IF(TipodeFasar=1,Redondeo_Para_factores,2))</f>
        <v>0</v>
      </c>
      <c r="G438" s="501" t="n">
        <f aca="false">ROUND($G$47*MIN(F438,T$39),IF(TipodeFasar=1,Redondeo_Para_factores,2))</f>
        <v>0</v>
      </c>
      <c r="H438" s="498" t="n">
        <f aca="false">IF(F438&gt;0,ROUND(H$47*UMA,IF(TipodeFasar=1,Redondeo_Para_factores,2)),0)</f>
        <v>0</v>
      </c>
      <c r="I438" s="501" t="n">
        <f aca="false">ROUND(MAX(MIN(T$39,F438)-K$39,0),IF(TipodeFasar=1,Redondeo_Para_factores,2))</f>
        <v>0</v>
      </c>
      <c r="J438" s="501" t="n">
        <f aca="false">ROUND($J$47*I438,IF(TipodeFasar=1,Redondeo_Para_factores,2))</f>
        <v>0</v>
      </c>
      <c r="K438" s="501" t="str">
        <f aca="false">IF(F438=0,"",IF(F438&lt;SMDF_UMA,"ERROR SBC",IF(F438=SMDF_UMA,ROUND(DineroPatron*F438,IF(TipodeFasar=1,Redondeo_Para_factores,2)),ROUND($K$47*MIN(F438,T$39),IF(TipodeFasar=1,Redondeo_Para_factores,2)))))</f>
        <v/>
      </c>
      <c r="L438" s="500" t="str">
        <f aca="false">IF(F438=0,"",IF(F438&lt;SMDF_UMA,"ERROR SBC",IF(F438=SMDF_UMA,ROUND(EspeciePatron*F438,IF(TipodeFasar=1,Redondeo_Para_factores,2)),ROUND($L$47*MIN(F438,T$39),IF(TipodeFasar=1,Redondeo_Para_factores,2)))))</f>
        <v/>
      </c>
      <c r="M438" s="502" t="str">
        <f aca="false">IF(F438=0,"",IF(F438&lt;SMDF_UMA,"ERROR SBC",IF(F438=SMDF_UMA,ROUND(InvalidezPatron*F438,IF(TipodeFasar=1,Redondeo_Para_factores,2)),ROUND(MIN(F438,O$39)*M$47,IF(TipodeFasar=1,Redondeo_Para_factores,2)))))</f>
        <v/>
      </c>
      <c r="N438" s="498" t="n">
        <f aca="false">ROUND($N$47*MIN(F438,T$39),IF(TipodeFasar=1,Redondeo_Para_factores,2))</f>
        <v>0</v>
      </c>
      <c r="O438" s="500" t="str">
        <f aca="false">IF(F438=0,"",IF(F438&lt;SMDF_UMA,"ERROR SBC",IF(F438=SMDF_UMA,ROUND(CesantiaPatron*F438,IF(TipodeFasar=1,Redondeo_Para_factores,2)),ROUND(MIN(F438,O$39)*O$47,IF(TipodeFasar=1,Redondeo_Para_factores,2)))))</f>
        <v/>
      </c>
      <c r="P438" s="503" t="n">
        <f aca="false">ROUND($P$47*MIN(F438,T$39),IF(TipodeFasar=1,Redondeo_Para_factores,2))</f>
        <v>0</v>
      </c>
      <c r="Q438" s="503" t="n">
        <f aca="false">ROUND(Infonavit_Total*MIN(F438,O$39),IF(TipodeFasar=1,Redondeo_Para_factores,2))</f>
        <v>0</v>
      </c>
      <c r="R438" s="503" t="n">
        <f aca="false">ROUND(ISN_Total*MIN(F438,O$39),IF(TipodeFasar=1,Redondeo_Para_factores,2))</f>
        <v>0</v>
      </c>
      <c r="S438" s="504" t="n">
        <f aca="false">ROUND(SUM(G438+H438)+SUM(J438:R438),IF(TipodeFasar=1,Redondeo_Para_factores,2))</f>
        <v>0</v>
      </c>
      <c r="T438" s="505" t="n">
        <f aca="false">IF(D438&gt;0,ROUND(S438/F438,Redondeo_Para_factores),0)</f>
        <v>0</v>
      </c>
      <c r="U438" s="505" t="n">
        <f aca="false">IF(D438&gt;0,ROUND(T438*$J$35+$J$34+$J$37,Redondeo_Para_factores),0)</f>
        <v>0</v>
      </c>
    </row>
    <row r="439" customFormat="false" ht="12.75" hidden="false" customHeight="false" outlineLevel="0" collapsed="false">
      <c r="A439" s="616" t="n">
        <f aca="false">'d)Salarios'!C398</f>
        <v>0</v>
      </c>
      <c r="B439" s="617" t="n">
        <f aca="false">'d)Salarios'!D398</f>
        <v>0</v>
      </c>
      <c r="C439" s="618" t="n">
        <f aca="false">IF(D439&gt;0,Tp_entre_Tl_F1T1,0)</f>
        <v>0</v>
      </c>
      <c r="D439" s="498" t="n">
        <f aca="false">IF(TipodeFasar=1,'d)Salarios'!I398,'d)Salarios'!E398)</f>
        <v>0</v>
      </c>
      <c r="E439" s="499" t="n">
        <f aca="false">IF(+D439&lt;&gt;0,FSBC_F1T1,0)</f>
        <v>0</v>
      </c>
      <c r="F439" s="500" t="n">
        <f aca="false">ROUND(D439*E439,IF(TipodeFasar=1,Redondeo_Para_factores,2))</f>
        <v>0</v>
      </c>
      <c r="G439" s="501" t="n">
        <f aca="false">ROUND($G$47*MIN(F439,T$39),IF(TipodeFasar=1,Redondeo_Para_factores,2))</f>
        <v>0</v>
      </c>
      <c r="H439" s="498" t="n">
        <f aca="false">IF(F439&gt;0,ROUND(H$47*UMA,IF(TipodeFasar=1,Redondeo_Para_factores,2)),0)</f>
        <v>0</v>
      </c>
      <c r="I439" s="501" t="n">
        <f aca="false">ROUND(MAX(MIN(T$39,F439)-K$39,0),IF(TipodeFasar=1,Redondeo_Para_factores,2))</f>
        <v>0</v>
      </c>
      <c r="J439" s="501" t="n">
        <f aca="false">ROUND($J$47*I439,IF(TipodeFasar=1,Redondeo_Para_factores,2))</f>
        <v>0</v>
      </c>
      <c r="K439" s="501" t="str">
        <f aca="false">IF(F439=0,"",IF(F439&lt;SMDF_UMA,"ERROR SBC",IF(F439=SMDF_UMA,ROUND(DineroPatron*F439,IF(TipodeFasar=1,Redondeo_Para_factores,2)),ROUND($K$47*MIN(F439,T$39),IF(TipodeFasar=1,Redondeo_Para_factores,2)))))</f>
        <v/>
      </c>
      <c r="L439" s="500" t="str">
        <f aca="false">IF(F439=0,"",IF(F439&lt;SMDF_UMA,"ERROR SBC",IF(F439=SMDF_UMA,ROUND(EspeciePatron*F439,IF(TipodeFasar=1,Redondeo_Para_factores,2)),ROUND($L$47*MIN(F439,T$39),IF(TipodeFasar=1,Redondeo_Para_factores,2)))))</f>
        <v/>
      </c>
      <c r="M439" s="502" t="str">
        <f aca="false">IF(F439=0,"",IF(F439&lt;SMDF_UMA,"ERROR SBC",IF(F439=SMDF_UMA,ROUND(InvalidezPatron*F439,IF(TipodeFasar=1,Redondeo_Para_factores,2)),ROUND(MIN(F439,O$39)*M$47,IF(TipodeFasar=1,Redondeo_Para_factores,2)))))</f>
        <v/>
      </c>
      <c r="N439" s="498" t="n">
        <f aca="false">ROUND($N$47*MIN(F439,T$39),IF(TipodeFasar=1,Redondeo_Para_factores,2))</f>
        <v>0</v>
      </c>
      <c r="O439" s="500" t="str">
        <f aca="false">IF(F439=0,"",IF(F439&lt;SMDF_UMA,"ERROR SBC",IF(F439=SMDF_UMA,ROUND(CesantiaPatron*F439,IF(TipodeFasar=1,Redondeo_Para_factores,2)),ROUND(MIN(F439,O$39)*O$47,IF(TipodeFasar=1,Redondeo_Para_factores,2)))))</f>
        <v/>
      </c>
      <c r="P439" s="503" t="n">
        <f aca="false">ROUND($P$47*MIN(F439,T$39),IF(TipodeFasar=1,Redondeo_Para_factores,2))</f>
        <v>0</v>
      </c>
      <c r="Q439" s="503" t="n">
        <f aca="false">ROUND(Infonavit_Total*MIN(F439,O$39),IF(TipodeFasar=1,Redondeo_Para_factores,2))</f>
        <v>0</v>
      </c>
      <c r="R439" s="503" t="n">
        <f aca="false">ROUND(ISN_Total*MIN(F439,O$39),IF(TipodeFasar=1,Redondeo_Para_factores,2))</f>
        <v>0</v>
      </c>
      <c r="S439" s="504" t="n">
        <f aca="false">ROUND(SUM(G439+H439)+SUM(J439:R439),IF(TipodeFasar=1,Redondeo_Para_factores,2))</f>
        <v>0</v>
      </c>
      <c r="T439" s="505" t="n">
        <f aca="false">IF(D439&gt;0,ROUND(S439/F439,Redondeo_Para_factores),0)</f>
        <v>0</v>
      </c>
      <c r="U439" s="505" t="n">
        <f aca="false">IF(D439&gt;0,ROUND(T439*$J$35+$J$34+$J$37,Redondeo_Para_factores),0)</f>
        <v>0</v>
      </c>
    </row>
    <row r="440" customFormat="false" ht="12.75" hidden="false" customHeight="false" outlineLevel="0" collapsed="false">
      <c r="A440" s="616" t="n">
        <f aca="false">'d)Salarios'!C399</f>
        <v>0</v>
      </c>
      <c r="B440" s="617" t="n">
        <f aca="false">'d)Salarios'!D399</f>
        <v>0</v>
      </c>
      <c r="C440" s="618" t="n">
        <f aca="false">IF(D440&gt;0,Tp_entre_Tl_F1T1,0)</f>
        <v>0</v>
      </c>
      <c r="D440" s="498" t="n">
        <f aca="false">IF(TipodeFasar=1,'d)Salarios'!I399,'d)Salarios'!E399)</f>
        <v>0</v>
      </c>
      <c r="E440" s="499" t="n">
        <f aca="false">IF(+D440&lt;&gt;0,FSBC_F1T1,0)</f>
        <v>0</v>
      </c>
      <c r="F440" s="500" t="n">
        <f aca="false">ROUND(D440*E440,IF(TipodeFasar=1,Redondeo_Para_factores,2))</f>
        <v>0</v>
      </c>
      <c r="G440" s="501" t="n">
        <f aca="false">ROUND($G$47*MIN(F440,T$39),IF(TipodeFasar=1,Redondeo_Para_factores,2))</f>
        <v>0</v>
      </c>
      <c r="H440" s="498" t="n">
        <f aca="false">IF(F440&gt;0,ROUND(H$47*UMA,IF(TipodeFasar=1,Redondeo_Para_factores,2)),0)</f>
        <v>0</v>
      </c>
      <c r="I440" s="501" t="n">
        <f aca="false">ROUND(MAX(MIN(T$39,F440)-K$39,0),IF(TipodeFasar=1,Redondeo_Para_factores,2))</f>
        <v>0</v>
      </c>
      <c r="J440" s="501" t="n">
        <f aca="false">ROUND($J$47*I440,IF(TipodeFasar=1,Redondeo_Para_factores,2))</f>
        <v>0</v>
      </c>
      <c r="K440" s="501" t="str">
        <f aca="false">IF(F440=0,"",IF(F440&lt;SMDF_UMA,"ERROR SBC",IF(F440=SMDF_UMA,ROUND(DineroPatron*F440,IF(TipodeFasar=1,Redondeo_Para_factores,2)),ROUND($K$47*MIN(F440,T$39),IF(TipodeFasar=1,Redondeo_Para_factores,2)))))</f>
        <v/>
      </c>
      <c r="L440" s="500" t="str">
        <f aca="false">IF(F440=0,"",IF(F440&lt;SMDF_UMA,"ERROR SBC",IF(F440=SMDF_UMA,ROUND(EspeciePatron*F440,IF(TipodeFasar=1,Redondeo_Para_factores,2)),ROUND($L$47*MIN(F440,T$39),IF(TipodeFasar=1,Redondeo_Para_factores,2)))))</f>
        <v/>
      </c>
      <c r="M440" s="502" t="str">
        <f aca="false">IF(F440=0,"",IF(F440&lt;SMDF_UMA,"ERROR SBC",IF(F440=SMDF_UMA,ROUND(InvalidezPatron*F440,IF(TipodeFasar=1,Redondeo_Para_factores,2)),ROUND(MIN(F440,O$39)*M$47,IF(TipodeFasar=1,Redondeo_Para_factores,2)))))</f>
        <v/>
      </c>
      <c r="N440" s="498" t="n">
        <f aca="false">ROUND($N$47*MIN(F440,T$39),IF(TipodeFasar=1,Redondeo_Para_factores,2))</f>
        <v>0</v>
      </c>
      <c r="O440" s="500" t="str">
        <f aca="false">IF(F440=0,"",IF(F440&lt;SMDF_UMA,"ERROR SBC",IF(F440=SMDF_UMA,ROUND(CesantiaPatron*F440,IF(TipodeFasar=1,Redondeo_Para_factores,2)),ROUND(MIN(F440,O$39)*O$47,IF(TipodeFasar=1,Redondeo_Para_factores,2)))))</f>
        <v/>
      </c>
      <c r="P440" s="503" t="n">
        <f aca="false">ROUND($P$47*MIN(F440,T$39),IF(TipodeFasar=1,Redondeo_Para_factores,2))</f>
        <v>0</v>
      </c>
      <c r="Q440" s="503" t="n">
        <f aca="false">ROUND(Infonavit_Total*MIN(F440,O$39),IF(TipodeFasar=1,Redondeo_Para_factores,2))</f>
        <v>0</v>
      </c>
      <c r="R440" s="503" t="n">
        <f aca="false">ROUND(ISN_Total*MIN(F440,O$39),IF(TipodeFasar=1,Redondeo_Para_factores,2))</f>
        <v>0</v>
      </c>
      <c r="S440" s="504" t="n">
        <f aca="false">ROUND(SUM(G440+H440)+SUM(J440:R440),IF(TipodeFasar=1,Redondeo_Para_factores,2))</f>
        <v>0</v>
      </c>
      <c r="T440" s="505" t="n">
        <f aca="false">IF(D440&gt;0,ROUND(S440/F440,Redondeo_Para_factores),0)</f>
        <v>0</v>
      </c>
      <c r="U440" s="505" t="n">
        <f aca="false">IF(D440&gt;0,ROUND(T440*$J$35+$J$34+$J$37,Redondeo_Para_factores),0)</f>
        <v>0</v>
      </c>
    </row>
    <row r="441" customFormat="false" ht="12.75" hidden="false" customHeight="false" outlineLevel="0" collapsed="false">
      <c r="A441" s="616" t="n">
        <f aca="false">'d)Salarios'!C400</f>
        <v>0</v>
      </c>
      <c r="B441" s="617" t="n">
        <f aca="false">'d)Salarios'!D400</f>
        <v>0</v>
      </c>
      <c r="C441" s="618" t="n">
        <f aca="false">IF(D441&gt;0,Tp_entre_Tl_F1T1,0)</f>
        <v>0</v>
      </c>
      <c r="D441" s="498" t="n">
        <f aca="false">IF(TipodeFasar=1,'d)Salarios'!I400,'d)Salarios'!E400)</f>
        <v>0</v>
      </c>
      <c r="E441" s="499" t="n">
        <f aca="false">IF(+D441&lt;&gt;0,FSBC_F1T1,0)</f>
        <v>0</v>
      </c>
      <c r="F441" s="500" t="n">
        <f aca="false">ROUND(D441*E441,IF(TipodeFasar=1,Redondeo_Para_factores,2))</f>
        <v>0</v>
      </c>
      <c r="G441" s="501" t="n">
        <f aca="false">ROUND($G$47*MIN(F441,T$39),IF(TipodeFasar=1,Redondeo_Para_factores,2))</f>
        <v>0</v>
      </c>
      <c r="H441" s="498" t="n">
        <f aca="false">IF(F441&gt;0,ROUND(H$47*UMA,IF(TipodeFasar=1,Redondeo_Para_factores,2)),0)</f>
        <v>0</v>
      </c>
      <c r="I441" s="501" t="n">
        <f aca="false">ROUND(MAX(MIN(T$39,F441)-K$39,0),IF(TipodeFasar=1,Redondeo_Para_factores,2))</f>
        <v>0</v>
      </c>
      <c r="J441" s="501" t="n">
        <f aca="false">ROUND($J$47*I441,IF(TipodeFasar=1,Redondeo_Para_factores,2))</f>
        <v>0</v>
      </c>
      <c r="K441" s="501" t="str">
        <f aca="false">IF(F441=0,"",IF(F441&lt;SMDF_UMA,"ERROR SBC",IF(F441=SMDF_UMA,ROUND(DineroPatron*F441,IF(TipodeFasar=1,Redondeo_Para_factores,2)),ROUND($K$47*MIN(F441,T$39),IF(TipodeFasar=1,Redondeo_Para_factores,2)))))</f>
        <v/>
      </c>
      <c r="L441" s="500" t="str">
        <f aca="false">IF(F441=0,"",IF(F441&lt;SMDF_UMA,"ERROR SBC",IF(F441=SMDF_UMA,ROUND(EspeciePatron*F441,IF(TipodeFasar=1,Redondeo_Para_factores,2)),ROUND($L$47*MIN(F441,T$39),IF(TipodeFasar=1,Redondeo_Para_factores,2)))))</f>
        <v/>
      </c>
      <c r="M441" s="502" t="str">
        <f aca="false">IF(F441=0,"",IF(F441&lt;SMDF_UMA,"ERROR SBC",IF(F441=SMDF_UMA,ROUND(InvalidezPatron*F441,IF(TipodeFasar=1,Redondeo_Para_factores,2)),ROUND(MIN(F441,O$39)*M$47,IF(TipodeFasar=1,Redondeo_Para_factores,2)))))</f>
        <v/>
      </c>
      <c r="N441" s="498" t="n">
        <f aca="false">ROUND($N$47*MIN(F441,T$39),IF(TipodeFasar=1,Redondeo_Para_factores,2))</f>
        <v>0</v>
      </c>
      <c r="O441" s="500" t="str">
        <f aca="false">IF(F441=0,"",IF(F441&lt;SMDF_UMA,"ERROR SBC",IF(F441=SMDF_UMA,ROUND(CesantiaPatron*F441,IF(TipodeFasar=1,Redondeo_Para_factores,2)),ROUND(MIN(F441,O$39)*O$47,IF(TipodeFasar=1,Redondeo_Para_factores,2)))))</f>
        <v/>
      </c>
      <c r="P441" s="503" t="n">
        <f aca="false">ROUND($P$47*MIN(F441,T$39),IF(TipodeFasar=1,Redondeo_Para_factores,2))</f>
        <v>0</v>
      </c>
      <c r="Q441" s="503" t="n">
        <f aca="false">ROUND(Infonavit_Total*MIN(F441,O$39),IF(TipodeFasar=1,Redondeo_Para_factores,2))</f>
        <v>0</v>
      </c>
      <c r="R441" s="503" t="n">
        <f aca="false">ROUND(ISN_Total*MIN(F441,O$39),IF(TipodeFasar=1,Redondeo_Para_factores,2))</f>
        <v>0</v>
      </c>
      <c r="S441" s="504" t="n">
        <f aca="false">ROUND(SUM(G441+H441)+SUM(J441:R441),IF(TipodeFasar=1,Redondeo_Para_factores,2))</f>
        <v>0</v>
      </c>
      <c r="T441" s="505" t="n">
        <f aca="false">IF(D441&gt;0,ROUND(S441/F441,Redondeo_Para_factores),0)</f>
        <v>0</v>
      </c>
      <c r="U441" s="505" t="n">
        <f aca="false">IF(D441&gt;0,ROUND(T441*$J$35+$J$34+$J$37,Redondeo_Para_factores),0)</f>
        <v>0</v>
      </c>
    </row>
    <row r="442" customFormat="false" ht="12.75" hidden="false" customHeight="false" outlineLevel="0" collapsed="false">
      <c r="A442" s="616" t="n">
        <f aca="false">'d)Salarios'!C401</f>
        <v>0</v>
      </c>
      <c r="B442" s="617" t="n">
        <f aca="false">'d)Salarios'!D401</f>
        <v>0</v>
      </c>
      <c r="C442" s="618" t="n">
        <f aca="false">IF(D442&gt;0,Tp_entre_Tl_F1T1,0)</f>
        <v>0</v>
      </c>
      <c r="D442" s="498" t="n">
        <f aca="false">IF(TipodeFasar=1,'d)Salarios'!I401,'d)Salarios'!E401)</f>
        <v>0</v>
      </c>
      <c r="E442" s="499" t="n">
        <f aca="false">IF(+D442&lt;&gt;0,FSBC_F1T1,0)</f>
        <v>0</v>
      </c>
      <c r="F442" s="500" t="n">
        <f aca="false">ROUND(D442*E442,IF(TipodeFasar=1,Redondeo_Para_factores,2))</f>
        <v>0</v>
      </c>
      <c r="G442" s="501" t="n">
        <f aca="false">ROUND($G$47*MIN(F442,T$39),IF(TipodeFasar=1,Redondeo_Para_factores,2))</f>
        <v>0</v>
      </c>
      <c r="H442" s="498" t="n">
        <f aca="false">IF(F442&gt;0,ROUND(H$47*UMA,IF(TipodeFasar=1,Redondeo_Para_factores,2)),0)</f>
        <v>0</v>
      </c>
      <c r="I442" s="501" t="n">
        <f aca="false">ROUND(MAX(MIN(T$39,F442)-K$39,0),IF(TipodeFasar=1,Redondeo_Para_factores,2))</f>
        <v>0</v>
      </c>
      <c r="J442" s="501" t="n">
        <f aca="false">ROUND($J$47*I442,IF(TipodeFasar=1,Redondeo_Para_factores,2))</f>
        <v>0</v>
      </c>
      <c r="K442" s="501" t="str">
        <f aca="false">IF(F442=0,"",IF(F442&lt;SMDF_UMA,"ERROR SBC",IF(F442=SMDF_UMA,ROUND(DineroPatron*F442,IF(TipodeFasar=1,Redondeo_Para_factores,2)),ROUND($K$47*MIN(F442,T$39),IF(TipodeFasar=1,Redondeo_Para_factores,2)))))</f>
        <v/>
      </c>
      <c r="L442" s="500" t="str">
        <f aca="false">IF(F442=0,"",IF(F442&lt;SMDF_UMA,"ERROR SBC",IF(F442=SMDF_UMA,ROUND(EspeciePatron*F442,IF(TipodeFasar=1,Redondeo_Para_factores,2)),ROUND($L$47*MIN(F442,T$39),IF(TipodeFasar=1,Redondeo_Para_factores,2)))))</f>
        <v/>
      </c>
      <c r="M442" s="502" t="str">
        <f aca="false">IF(F442=0,"",IF(F442&lt;SMDF_UMA,"ERROR SBC",IF(F442=SMDF_UMA,ROUND(InvalidezPatron*F442,IF(TipodeFasar=1,Redondeo_Para_factores,2)),ROUND(MIN(F442,O$39)*M$47,IF(TipodeFasar=1,Redondeo_Para_factores,2)))))</f>
        <v/>
      </c>
      <c r="N442" s="498" t="n">
        <f aca="false">ROUND($N$47*MIN(F442,T$39),IF(TipodeFasar=1,Redondeo_Para_factores,2))</f>
        <v>0</v>
      </c>
      <c r="O442" s="500" t="str">
        <f aca="false">IF(F442=0,"",IF(F442&lt;SMDF_UMA,"ERROR SBC",IF(F442=SMDF_UMA,ROUND(CesantiaPatron*F442,IF(TipodeFasar=1,Redondeo_Para_factores,2)),ROUND(MIN(F442,O$39)*O$47,IF(TipodeFasar=1,Redondeo_Para_factores,2)))))</f>
        <v/>
      </c>
      <c r="P442" s="503" t="n">
        <f aca="false">ROUND($P$47*MIN(F442,T$39),IF(TipodeFasar=1,Redondeo_Para_factores,2))</f>
        <v>0</v>
      </c>
      <c r="Q442" s="503" t="n">
        <f aca="false">ROUND(Infonavit_Total*MIN(F442,O$39),IF(TipodeFasar=1,Redondeo_Para_factores,2))</f>
        <v>0</v>
      </c>
      <c r="R442" s="503" t="n">
        <f aca="false">ROUND(ISN_Total*MIN(F442,O$39),IF(TipodeFasar=1,Redondeo_Para_factores,2))</f>
        <v>0</v>
      </c>
      <c r="S442" s="504" t="n">
        <f aca="false">ROUND(SUM(G442+H442)+SUM(J442:R442),IF(TipodeFasar=1,Redondeo_Para_factores,2))</f>
        <v>0</v>
      </c>
      <c r="T442" s="505" t="n">
        <f aca="false">IF(D442&gt;0,ROUND(S442/F442,Redondeo_Para_factores),0)</f>
        <v>0</v>
      </c>
      <c r="U442" s="505" t="n">
        <f aca="false">IF(D442&gt;0,ROUND(T442*$J$35+$J$34+$J$37,Redondeo_Para_factores),0)</f>
        <v>0</v>
      </c>
    </row>
    <row r="443" customFormat="false" ht="12.75" hidden="false" customHeight="false" outlineLevel="0" collapsed="false">
      <c r="A443" s="616" t="n">
        <f aca="false">'d)Salarios'!C402</f>
        <v>0</v>
      </c>
      <c r="B443" s="617" t="n">
        <f aca="false">'d)Salarios'!D402</f>
        <v>0</v>
      </c>
      <c r="C443" s="618" t="n">
        <f aca="false">IF(D443&gt;0,Tp_entre_Tl_F1T1,0)</f>
        <v>0</v>
      </c>
      <c r="D443" s="498" t="n">
        <f aca="false">IF(TipodeFasar=1,'d)Salarios'!I402,'d)Salarios'!E402)</f>
        <v>0</v>
      </c>
      <c r="E443" s="499" t="n">
        <f aca="false">IF(+D443&lt;&gt;0,FSBC_F1T1,0)</f>
        <v>0</v>
      </c>
      <c r="F443" s="500" t="n">
        <f aca="false">ROUND(D443*E443,IF(TipodeFasar=1,Redondeo_Para_factores,2))</f>
        <v>0</v>
      </c>
      <c r="G443" s="501" t="n">
        <f aca="false">ROUND($G$47*MIN(F443,T$39),IF(TipodeFasar=1,Redondeo_Para_factores,2))</f>
        <v>0</v>
      </c>
      <c r="H443" s="498" t="n">
        <f aca="false">IF(F443&gt;0,ROUND(H$47*UMA,IF(TipodeFasar=1,Redondeo_Para_factores,2)),0)</f>
        <v>0</v>
      </c>
      <c r="I443" s="501" t="n">
        <f aca="false">ROUND(MAX(MIN(T$39,F443)-K$39,0),IF(TipodeFasar=1,Redondeo_Para_factores,2))</f>
        <v>0</v>
      </c>
      <c r="J443" s="501" t="n">
        <f aca="false">ROUND($J$47*I443,IF(TipodeFasar=1,Redondeo_Para_factores,2))</f>
        <v>0</v>
      </c>
      <c r="K443" s="501" t="str">
        <f aca="false">IF(F443=0,"",IF(F443&lt;SMDF_UMA,"ERROR SBC",IF(F443=SMDF_UMA,ROUND(DineroPatron*F443,IF(TipodeFasar=1,Redondeo_Para_factores,2)),ROUND($K$47*MIN(F443,T$39),IF(TipodeFasar=1,Redondeo_Para_factores,2)))))</f>
        <v/>
      </c>
      <c r="L443" s="500" t="str">
        <f aca="false">IF(F443=0,"",IF(F443&lt;SMDF_UMA,"ERROR SBC",IF(F443=SMDF_UMA,ROUND(EspeciePatron*F443,IF(TipodeFasar=1,Redondeo_Para_factores,2)),ROUND($L$47*MIN(F443,T$39),IF(TipodeFasar=1,Redondeo_Para_factores,2)))))</f>
        <v/>
      </c>
      <c r="M443" s="502" t="str">
        <f aca="false">IF(F443=0,"",IF(F443&lt;SMDF_UMA,"ERROR SBC",IF(F443=SMDF_UMA,ROUND(InvalidezPatron*F443,IF(TipodeFasar=1,Redondeo_Para_factores,2)),ROUND(MIN(F443,O$39)*M$47,IF(TipodeFasar=1,Redondeo_Para_factores,2)))))</f>
        <v/>
      </c>
      <c r="N443" s="498" t="n">
        <f aca="false">ROUND($N$47*MIN(F443,T$39),IF(TipodeFasar=1,Redondeo_Para_factores,2))</f>
        <v>0</v>
      </c>
      <c r="O443" s="500" t="str">
        <f aca="false">IF(F443=0,"",IF(F443&lt;SMDF_UMA,"ERROR SBC",IF(F443=SMDF_UMA,ROUND(CesantiaPatron*F443,IF(TipodeFasar=1,Redondeo_Para_factores,2)),ROUND(MIN(F443,O$39)*O$47,IF(TipodeFasar=1,Redondeo_Para_factores,2)))))</f>
        <v/>
      </c>
      <c r="P443" s="503" t="n">
        <f aca="false">ROUND($P$47*MIN(F443,T$39),IF(TipodeFasar=1,Redondeo_Para_factores,2))</f>
        <v>0</v>
      </c>
      <c r="Q443" s="503" t="n">
        <f aca="false">ROUND(Infonavit_Total*MIN(F443,O$39),IF(TipodeFasar=1,Redondeo_Para_factores,2))</f>
        <v>0</v>
      </c>
      <c r="R443" s="503" t="n">
        <f aca="false">ROUND(ISN_Total*MIN(F443,O$39),IF(TipodeFasar=1,Redondeo_Para_factores,2))</f>
        <v>0</v>
      </c>
      <c r="S443" s="504" t="n">
        <f aca="false">ROUND(SUM(G443+H443)+SUM(J443:R443),IF(TipodeFasar=1,Redondeo_Para_factores,2))</f>
        <v>0</v>
      </c>
      <c r="T443" s="505" t="n">
        <f aca="false">IF(D443&gt;0,ROUND(S443/F443,Redondeo_Para_factores),0)</f>
        <v>0</v>
      </c>
      <c r="U443" s="505" t="n">
        <f aca="false">IF(D443&gt;0,ROUND(T443*$J$35+$J$34+$J$37,Redondeo_Para_factores),0)</f>
        <v>0</v>
      </c>
    </row>
    <row r="444" customFormat="false" ht="12.75" hidden="false" customHeight="false" outlineLevel="0" collapsed="false">
      <c r="A444" s="616" t="n">
        <f aca="false">'d)Salarios'!C403</f>
        <v>0</v>
      </c>
      <c r="B444" s="617" t="n">
        <f aca="false">'d)Salarios'!D403</f>
        <v>0</v>
      </c>
      <c r="C444" s="618" t="n">
        <f aca="false">IF(D444&gt;0,Tp_entre_Tl_F1T1,0)</f>
        <v>0</v>
      </c>
      <c r="D444" s="498" t="n">
        <f aca="false">IF(TipodeFasar=1,'d)Salarios'!I403,'d)Salarios'!E403)</f>
        <v>0</v>
      </c>
      <c r="E444" s="499" t="n">
        <f aca="false">IF(+D444&lt;&gt;0,FSBC_F1T1,0)</f>
        <v>0</v>
      </c>
      <c r="F444" s="500" t="n">
        <f aca="false">ROUND(D444*E444,IF(TipodeFasar=1,Redondeo_Para_factores,2))</f>
        <v>0</v>
      </c>
      <c r="G444" s="501" t="n">
        <f aca="false">ROUND($G$47*MIN(F444,T$39),IF(TipodeFasar=1,Redondeo_Para_factores,2))</f>
        <v>0</v>
      </c>
      <c r="H444" s="498" t="n">
        <f aca="false">IF(F444&gt;0,ROUND(H$47*UMA,IF(TipodeFasar=1,Redondeo_Para_factores,2)),0)</f>
        <v>0</v>
      </c>
      <c r="I444" s="501" t="n">
        <f aca="false">ROUND(MAX(MIN(T$39,F444)-K$39,0),IF(TipodeFasar=1,Redondeo_Para_factores,2))</f>
        <v>0</v>
      </c>
      <c r="J444" s="501" t="n">
        <f aca="false">ROUND($J$47*I444,IF(TipodeFasar=1,Redondeo_Para_factores,2))</f>
        <v>0</v>
      </c>
      <c r="K444" s="501" t="str">
        <f aca="false">IF(F444=0,"",IF(F444&lt;SMDF_UMA,"ERROR SBC",IF(F444=SMDF_UMA,ROUND(DineroPatron*F444,IF(TipodeFasar=1,Redondeo_Para_factores,2)),ROUND($K$47*MIN(F444,T$39),IF(TipodeFasar=1,Redondeo_Para_factores,2)))))</f>
        <v/>
      </c>
      <c r="L444" s="500" t="str">
        <f aca="false">IF(F444=0,"",IF(F444&lt;SMDF_UMA,"ERROR SBC",IF(F444=SMDF_UMA,ROUND(EspeciePatron*F444,IF(TipodeFasar=1,Redondeo_Para_factores,2)),ROUND($L$47*MIN(F444,T$39),IF(TipodeFasar=1,Redondeo_Para_factores,2)))))</f>
        <v/>
      </c>
      <c r="M444" s="502" t="str">
        <f aca="false">IF(F444=0,"",IF(F444&lt;SMDF_UMA,"ERROR SBC",IF(F444=SMDF_UMA,ROUND(InvalidezPatron*F444,IF(TipodeFasar=1,Redondeo_Para_factores,2)),ROUND(MIN(F444,O$39)*M$47,IF(TipodeFasar=1,Redondeo_Para_factores,2)))))</f>
        <v/>
      </c>
      <c r="N444" s="498" t="n">
        <f aca="false">ROUND($N$47*MIN(F444,T$39),IF(TipodeFasar=1,Redondeo_Para_factores,2))</f>
        <v>0</v>
      </c>
      <c r="O444" s="500" t="str">
        <f aca="false">IF(F444=0,"",IF(F444&lt;SMDF_UMA,"ERROR SBC",IF(F444=SMDF_UMA,ROUND(CesantiaPatron*F444,IF(TipodeFasar=1,Redondeo_Para_factores,2)),ROUND(MIN(F444,O$39)*O$47,IF(TipodeFasar=1,Redondeo_Para_factores,2)))))</f>
        <v/>
      </c>
      <c r="P444" s="503" t="n">
        <f aca="false">ROUND($P$47*MIN(F444,T$39),IF(TipodeFasar=1,Redondeo_Para_factores,2))</f>
        <v>0</v>
      </c>
      <c r="Q444" s="503" t="n">
        <f aca="false">ROUND(Infonavit_Total*MIN(F444,O$39),IF(TipodeFasar=1,Redondeo_Para_factores,2))</f>
        <v>0</v>
      </c>
      <c r="R444" s="503" t="n">
        <f aca="false">ROUND(ISN_Total*MIN(F444,O$39),IF(TipodeFasar=1,Redondeo_Para_factores,2))</f>
        <v>0</v>
      </c>
      <c r="S444" s="504" t="n">
        <f aca="false">ROUND(SUM(G444+H444)+SUM(J444:R444),IF(TipodeFasar=1,Redondeo_Para_factores,2))</f>
        <v>0</v>
      </c>
      <c r="T444" s="505" t="n">
        <f aca="false">IF(D444&gt;0,ROUND(S444/F444,Redondeo_Para_factores),0)</f>
        <v>0</v>
      </c>
      <c r="U444" s="505" t="n">
        <f aca="false">IF(D444&gt;0,ROUND(T444*$J$35+$J$34+$J$37,Redondeo_Para_factores),0)</f>
        <v>0</v>
      </c>
    </row>
    <row r="445" customFormat="false" ht="12.75" hidden="false" customHeight="false" outlineLevel="0" collapsed="false">
      <c r="A445" s="616" t="n">
        <f aca="false">'d)Salarios'!C404</f>
        <v>0</v>
      </c>
      <c r="B445" s="617" t="n">
        <f aca="false">'d)Salarios'!D404</f>
        <v>0</v>
      </c>
      <c r="C445" s="618" t="n">
        <f aca="false">IF(D445&gt;0,Tp_entre_Tl_F1T1,0)</f>
        <v>0</v>
      </c>
      <c r="D445" s="498" t="n">
        <f aca="false">IF(TipodeFasar=1,'d)Salarios'!I404,'d)Salarios'!E404)</f>
        <v>0</v>
      </c>
      <c r="E445" s="499" t="n">
        <f aca="false">IF(+D445&lt;&gt;0,FSBC_F1T1,0)</f>
        <v>0</v>
      </c>
      <c r="F445" s="500" t="n">
        <f aca="false">ROUND(D445*E445,IF(TipodeFasar=1,Redondeo_Para_factores,2))</f>
        <v>0</v>
      </c>
      <c r="G445" s="501" t="n">
        <f aca="false">ROUND($G$47*MIN(F445,T$39),IF(TipodeFasar=1,Redondeo_Para_factores,2))</f>
        <v>0</v>
      </c>
      <c r="H445" s="498" t="n">
        <f aca="false">IF(F445&gt;0,ROUND(H$47*UMA,IF(TipodeFasar=1,Redondeo_Para_factores,2)),0)</f>
        <v>0</v>
      </c>
      <c r="I445" s="501" t="n">
        <f aca="false">ROUND(MAX(MIN(T$39,F445)-K$39,0),IF(TipodeFasar=1,Redondeo_Para_factores,2))</f>
        <v>0</v>
      </c>
      <c r="J445" s="501" t="n">
        <f aca="false">ROUND($J$47*I445,IF(TipodeFasar=1,Redondeo_Para_factores,2))</f>
        <v>0</v>
      </c>
      <c r="K445" s="501" t="str">
        <f aca="false">IF(F445=0,"",IF(F445&lt;SMDF_UMA,"ERROR SBC",IF(F445=SMDF_UMA,ROUND(DineroPatron*F445,IF(TipodeFasar=1,Redondeo_Para_factores,2)),ROUND($K$47*MIN(F445,T$39),IF(TipodeFasar=1,Redondeo_Para_factores,2)))))</f>
        <v/>
      </c>
      <c r="L445" s="500" t="str">
        <f aca="false">IF(F445=0,"",IF(F445&lt;SMDF_UMA,"ERROR SBC",IF(F445=SMDF_UMA,ROUND(EspeciePatron*F445,IF(TipodeFasar=1,Redondeo_Para_factores,2)),ROUND($L$47*MIN(F445,T$39),IF(TipodeFasar=1,Redondeo_Para_factores,2)))))</f>
        <v/>
      </c>
      <c r="M445" s="502" t="str">
        <f aca="false">IF(F445=0,"",IF(F445&lt;SMDF_UMA,"ERROR SBC",IF(F445=SMDF_UMA,ROUND(InvalidezPatron*F445,IF(TipodeFasar=1,Redondeo_Para_factores,2)),ROUND(MIN(F445,O$39)*M$47,IF(TipodeFasar=1,Redondeo_Para_factores,2)))))</f>
        <v/>
      </c>
      <c r="N445" s="498" t="n">
        <f aca="false">ROUND($N$47*MIN(F445,T$39),IF(TipodeFasar=1,Redondeo_Para_factores,2))</f>
        <v>0</v>
      </c>
      <c r="O445" s="500" t="str">
        <f aca="false">IF(F445=0,"",IF(F445&lt;SMDF_UMA,"ERROR SBC",IF(F445=SMDF_UMA,ROUND(CesantiaPatron*F445,IF(TipodeFasar=1,Redondeo_Para_factores,2)),ROUND(MIN(F445,O$39)*O$47,IF(TipodeFasar=1,Redondeo_Para_factores,2)))))</f>
        <v/>
      </c>
      <c r="P445" s="503" t="n">
        <f aca="false">ROUND($P$47*MIN(F445,T$39),IF(TipodeFasar=1,Redondeo_Para_factores,2))</f>
        <v>0</v>
      </c>
      <c r="Q445" s="503" t="n">
        <f aca="false">ROUND(Infonavit_Total*MIN(F445,O$39),IF(TipodeFasar=1,Redondeo_Para_factores,2))</f>
        <v>0</v>
      </c>
      <c r="R445" s="503" t="n">
        <f aca="false">ROUND(ISN_Total*MIN(F445,O$39),IF(TipodeFasar=1,Redondeo_Para_factores,2))</f>
        <v>0</v>
      </c>
      <c r="S445" s="504" t="n">
        <f aca="false">ROUND(SUM(G445+H445)+SUM(J445:R445),IF(TipodeFasar=1,Redondeo_Para_factores,2))</f>
        <v>0</v>
      </c>
      <c r="T445" s="505" t="n">
        <f aca="false">IF(D445&gt;0,ROUND(S445/F445,Redondeo_Para_factores),0)</f>
        <v>0</v>
      </c>
      <c r="U445" s="505" t="n">
        <f aca="false">IF(D445&gt;0,ROUND(T445*$J$35+$J$34+$J$37,Redondeo_Para_factores),0)</f>
        <v>0</v>
      </c>
    </row>
    <row r="446" customFormat="false" ht="12.75" hidden="false" customHeight="false" outlineLevel="0" collapsed="false">
      <c r="A446" s="616" t="n">
        <f aca="false">'d)Salarios'!C405</f>
        <v>0</v>
      </c>
      <c r="B446" s="617" t="n">
        <f aca="false">'d)Salarios'!D405</f>
        <v>0</v>
      </c>
      <c r="C446" s="618" t="n">
        <f aca="false">IF(D446&gt;0,Tp_entre_Tl_F1T1,0)</f>
        <v>0</v>
      </c>
      <c r="D446" s="498" t="n">
        <f aca="false">IF(TipodeFasar=1,'d)Salarios'!I405,'d)Salarios'!E405)</f>
        <v>0</v>
      </c>
      <c r="E446" s="499" t="n">
        <f aca="false">IF(+D446&lt;&gt;0,FSBC_F1T1,0)</f>
        <v>0</v>
      </c>
      <c r="F446" s="500" t="n">
        <f aca="false">ROUND(D446*E446,IF(TipodeFasar=1,Redondeo_Para_factores,2))</f>
        <v>0</v>
      </c>
      <c r="G446" s="501" t="n">
        <f aca="false">ROUND($G$47*MIN(F446,T$39),IF(TipodeFasar=1,Redondeo_Para_factores,2))</f>
        <v>0</v>
      </c>
      <c r="H446" s="498" t="n">
        <f aca="false">IF(F446&gt;0,ROUND(H$47*UMA,IF(TipodeFasar=1,Redondeo_Para_factores,2)),0)</f>
        <v>0</v>
      </c>
      <c r="I446" s="501" t="n">
        <f aca="false">ROUND(MAX(MIN(T$39,F446)-K$39,0),IF(TipodeFasar=1,Redondeo_Para_factores,2))</f>
        <v>0</v>
      </c>
      <c r="J446" s="501" t="n">
        <f aca="false">ROUND($J$47*I446,IF(TipodeFasar=1,Redondeo_Para_factores,2))</f>
        <v>0</v>
      </c>
      <c r="K446" s="501" t="str">
        <f aca="false">IF(F446=0,"",IF(F446&lt;SMDF_UMA,"ERROR SBC",IF(F446=SMDF_UMA,ROUND(DineroPatron*F446,IF(TipodeFasar=1,Redondeo_Para_factores,2)),ROUND($K$47*MIN(F446,T$39),IF(TipodeFasar=1,Redondeo_Para_factores,2)))))</f>
        <v/>
      </c>
      <c r="L446" s="500" t="str">
        <f aca="false">IF(F446=0,"",IF(F446&lt;SMDF_UMA,"ERROR SBC",IF(F446=SMDF_UMA,ROUND(EspeciePatron*F446,IF(TipodeFasar=1,Redondeo_Para_factores,2)),ROUND($L$47*MIN(F446,T$39),IF(TipodeFasar=1,Redondeo_Para_factores,2)))))</f>
        <v/>
      </c>
      <c r="M446" s="502" t="str">
        <f aca="false">IF(F446=0,"",IF(F446&lt;SMDF_UMA,"ERROR SBC",IF(F446=SMDF_UMA,ROUND(InvalidezPatron*F446,IF(TipodeFasar=1,Redondeo_Para_factores,2)),ROUND(MIN(F446,O$39)*M$47,IF(TipodeFasar=1,Redondeo_Para_factores,2)))))</f>
        <v/>
      </c>
      <c r="N446" s="498" t="n">
        <f aca="false">ROUND($N$47*MIN(F446,T$39),IF(TipodeFasar=1,Redondeo_Para_factores,2))</f>
        <v>0</v>
      </c>
      <c r="O446" s="500" t="str">
        <f aca="false">IF(F446=0,"",IF(F446&lt;SMDF_UMA,"ERROR SBC",IF(F446=SMDF_UMA,ROUND(CesantiaPatron*F446,IF(TipodeFasar=1,Redondeo_Para_factores,2)),ROUND(MIN(F446,O$39)*O$47,IF(TipodeFasar=1,Redondeo_Para_factores,2)))))</f>
        <v/>
      </c>
      <c r="P446" s="503" t="n">
        <f aca="false">ROUND($P$47*MIN(F446,T$39),IF(TipodeFasar=1,Redondeo_Para_factores,2))</f>
        <v>0</v>
      </c>
      <c r="Q446" s="503" t="n">
        <f aca="false">ROUND(Infonavit_Total*MIN(F446,O$39),IF(TipodeFasar=1,Redondeo_Para_factores,2))</f>
        <v>0</v>
      </c>
      <c r="R446" s="503" t="n">
        <f aca="false">ROUND(ISN_Total*MIN(F446,O$39),IF(TipodeFasar=1,Redondeo_Para_factores,2))</f>
        <v>0</v>
      </c>
      <c r="S446" s="504" t="n">
        <f aca="false">ROUND(SUM(G446+H446)+SUM(J446:R446),IF(TipodeFasar=1,Redondeo_Para_factores,2))</f>
        <v>0</v>
      </c>
      <c r="T446" s="505" t="n">
        <f aca="false">IF(D446&gt;0,ROUND(S446/F446,Redondeo_Para_factores),0)</f>
        <v>0</v>
      </c>
      <c r="U446" s="505" t="n">
        <f aca="false">IF(D446&gt;0,ROUND(T446*$J$35+$J$34+$J$37,Redondeo_Para_factores),0)</f>
        <v>0</v>
      </c>
    </row>
    <row r="447" customFormat="false" ht="12.75" hidden="false" customHeight="false" outlineLevel="0" collapsed="false">
      <c r="A447" s="616" t="n">
        <f aca="false">'d)Salarios'!C406</f>
        <v>0</v>
      </c>
      <c r="B447" s="617" t="n">
        <f aca="false">'d)Salarios'!D406</f>
        <v>0</v>
      </c>
      <c r="C447" s="618" t="n">
        <f aca="false">IF(D447&gt;0,Tp_entre_Tl_F1T1,0)</f>
        <v>0</v>
      </c>
      <c r="D447" s="498" t="n">
        <f aca="false">IF(TipodeFasar=1,'d)Salarios'!I406,'d)Salarios'!E406)</f>
        <v>0</v>
      </c>
      <c r="E447" s="499" t="n">
        <f aca="false">IF(+D447&lt;&gt;0,FSBC_F1T1,0)</f>
        <v>0</v>
      </c>
      <c r="F447" s="500" t="n">
        <f aca="false">ROUND(D447*E447,IF(TipodeFasar=1,Redondeo_Para_factores,2))</f>
        <v>0</v>
      </c>
      <c r="G447" s="501" t="n">
        <f aca="false">ROUND($G$47*MIN(F447,T$39),IF(TipodeFasar=1,Redondeo_Para_factores,2))</f>
        <v>0</v>
      </c>
      <c r="H447" s="498" t="n">
        <f aca="false">IF(F447&gt;0,ROUND(H$47*UMA,IF(TipodeFasar=1,Redondeo_Para_factores,2)),0)</f>
        <v>0</v>
      </c>
      <c r="I447" s="501" t="n">
        <f aca="false">ROUND(MAX(MIN(T$39,F447)-K$39,0),IF(TipodeFasar=1,Redondeo_Para_factores,2))</f>
        <v>0</v>
      </c>
      <c r="J447" s="501" t="n">
        <f aca="false">ROUND($J$47*I447,IF(TipodeFasar=1,Redondeo_Para_factores,2))</f>
        <v>0</v>
      </c>
      <c r="K447" s="501" t="str">
        <f aca="false">IF(F447=0,"",IF(F447&lt;SMDF_UMA,"ERROR SBC",IF(F447=SMDF_UMA,ROUND(DineroPatron*F447,IF(TipodeFasar=1,Redondeo_Para_factores,2)),ROUND($K$47*MIN(F447,T$39),IF(TipodeFasar=1,Redondeo_Para_factores,2)))))</f>
        <v/>
      </c>
      <c r="L447" s="500" t="str">
        <f aca="false">IF(F447=0,"",IF(F447&lt;SMDF_UMA,"ERROR SBC",IF(F447=SMDF_UMA,ROUND(EspeciePatron*F447,IF(TipodeFasar=1,Redondeo_Para_factores,2)),ROUND($L$47*MIN(F447,T$39),IF(TipodeFasar=1,Redondeo_Para_factores,2)))))</f>
        <v/>
      </c>
      <c r="M447" s="502" t="str">
        <f aca="false">IF(F447=0,"",IF(F447&lt;SMDF_UMA,"ERROR SBC",IF(F447=SMDF_UMA,ROUND(InvalidezPatron*F447,IF(TipodeFasar=1,Redondeo_Para_factores,2)),ROUND(MIN(F447,O$39)*M$47,IF(TipodeFasar=1,Redondeo_Para_factores,2)))))</f>
        <v/>
      </c>
      <c r="N447" s="498" t="n">
        <f aca="false">ROUND($N$47*MIN(F447,T$39),IF(TipodeFasar=1,Redondeo_Para_factores,2))</f>
        <v>0</v>
      </c>
      <c r="O447" s="500" t="str">
        <f aca="false">IF(F447=0,"",IF(F447&lt;SMDF_UMA,"ERROR SBC",IF(F447=SMDF_UMA,ROUND(CesantiaPatron*F447,IF(TipodeFasar=1,Redondeo_Para_factores,2)),ROUND(MIN(F447,O$39)*O$47,IF(TipodeFasar=1,Redondeo_Para_factores,2)))))</f>
        <v/>
      </c>
      <c r="P447" s="503" t="n">
        <f aca="false">ROUND($P$47*MIN(F447,T$39),IF(TipodeFasar=1,Redondeo_Para_factores,2))</f>
        <v>0</v>
      </c>
      <c r="Q447" s="503" t="n">
        <f aca="false">ROUND(Infonavit_Total*MIN(F447,O$39),IF(TipodeFasar=1,Redondeo_Para_factores,2))</f>
        <v>0</v>
      </c>
      <c r="R447" s="503" t="n">
        <f aca="false">ROUND(ISN_Total*MIN(F447,O$39),IF(TipodeFasar=1,Redondeo_Para_factores,2))</f>
        <v>0</v>
      </c>
      <c r="S447" s="504" t="n">
        <f aca="false">ROUND(SUM(G447+H447)+SUM(J447:R447),IF(TipodeFasar=1,Redondeo_Para_factores,2))</f>
        <v>0</v>
      </c>
      <c r="T447" s="505" t="n">
        <f aca="false">IF(D447&gt;0,ROUND(S447/F447,Redondeo_Para_factores),0)</f>
        <v>0</v>
      </c>
      <c r="U447" s="505" t="n">
        <f aca="false">IF(D447&gt;0,ROUND(T447*$J$35+$J$34+$J$37,Redondeo_Para_factores),0)</f>
        <v>0</v>
      </c>
    </row>
    <row r="448" customFormat="false" ht="12.75" hidden="false" customHeight="false" outlineLevel="0" collapsed="false">
      <c r="A448" s="616" t="n">
        <f aca="false">'d)Salarios'!C407</f>
        <v>0</v>
      </c>
      <c r="B448" s="617" t="n">
        <f aca="false">'d)Salarios'!D407</f>
        <v>0</v>
      </c>
      <c r="C448" s="618" t="n">
        <f aca="false">IF(D448&gt;0,Tp_entre_Tl_F1T1,0)</f>
        <v>0</v>
      </c>
      <c r="D448" s="498" t="n">
        <f aca="false">IF(TipodeFasar=1,'d)Salarios'!I407,'d)Salarios'!E407)</f>
        <v>0</v>
      </c>
      <c r="E448" s="499" t="n">
        <f aca="false">IF(+D448&lt;&gt;0,FSBC_F1T1,0)</f>
        <v>0</v>
      </c>
      <c r="F448" s="500" t="n">
        <f aca="false">ROUND(D448*E448,IF(TipodeFasar=1,Redondeo_Para_factores,2))</f>
        <v>0</v>
      </c>
      <c r="G448" s="501" t="n">
        <f aca="false">ROUND($G$47*MIN(F448,T$39),IF(TipodeFasar=1,Redondeo_Para_factores,2))</f>
        <v>0</v>
      </c>
      <c r="H448" s="498" t="n">
        <f aca="false">IF(F448&gt;0,ROUND(H$47*UMA,IF(TipodeFasar=1,Redondeo_Para_factores,2)),0)</f>
        <v>0</v>
      </c>
      <c r="I448" s="501" t="n">
        <f aca="false">ROUND(MAX(MIN(T$39,F448)-K$39,0),IF(TipodeFasar=1,Redondeo_Para_factores,2))</f>
        <v>0</v>
      </c>
      <c r="J448" s="501" t="n">
        <f aca="false">ROUND($J$47*I448,IF(TipodeFasar=1,Redondeo_Para_factores,2))</f>
        <v>0</v>
      </c>
      <c r="K448" s="501" t="str">
        <f aca="false">IF(F448=0,"",IF(F448&lt;SMDF_UMA,"ERROR SBC",IF(F448=SMDF_UMA,ROUND(DineroPatron*F448,IF(TipodeFasar=1,Redondeo_Para_factores,2)),ROUND($K$47*MIN(F448,T$39),IF(TipodeFasar=1,Redondeo_Para_factores,2)))))</f>
        <v/>
      </c>
      <c r="L448" s="500" t="str">
        <f aca="false">IF(F448=0,"",IF(F448&lt;SMDF_UMA,"ERROR SBC",IF(F448=SMDF_UMA,ROUND(EspeciePatron*F448,IF(TipodeFasar=1,Redondeo_Para_factores,2)),ROUND($L$47*MIN(F448,T$39),IF(TipodeFasar=1,Redondeo_Para_factores,2)))))</f>
        <v/>
      </c>
      <c r="M448" s="502" t="str">
        <f aca="false">IF(F448=0,"",IF(F448&lt;SMDF_UMA,"ERROR SBC",IF(F448=SMDF_UMA,ROUND(InvalidezPatron*F448,IF(TipodeFasar=1,Redondeo_Para_factores,2)),ROUND(MIN(F448,O$39)*M$47,IF(TipodeFasar=1,Redondeo_Para_factores,2)))))</f>
        <v/>
      </c>
      <c r="N448" s="498" t="n">
        <f aca="false">ROUND($N$47*MIN(F448,T$39),IF(TipodeFasar=1,Redondeo_Para_factores,2))</f>
        <v>0</v>
      </c>
      <c r="O448" s="500" t="str">
        <f aca="false">IF(F448=0,"",IF(F448&lt;SMDF_UMA,"ERROR SBC",IF(F448=SMDF_UMA,ROUND(CesantiaPatron*F448,IF(TipodeFasar=1,Redondeo_Para_factores,2)),ROUND(MIN(F448,O$39)*O$47,IF(TipodeFasar=1,Redondeo_Para_factores,2)))))</f>
        <v/>
      </c>
      <c r="P448" s="503" t="n">
        <f aca="false">ROUND($P$47*MIN(F448,T$39),IF(TipodeFasar=1,Redondeo_Para_factores,2))</f>
        <v>0</v>
      </c>
      <c r="Q448" s="503" t="n">
        <f aca="false">ROUND(Infonavit_Total*MIN(F448,O$39),IF(TipodeFasar=1,Redondeo_Para_factores,2))</f>
        <v>0</v>
      </c>
      <c r="R448" s="503" t="n">
        <f aca="false">ROUND(ISN_Total*MIN(F448,O$39),IF(TipodeFasar=1,Redondeo_Para_factores,2))</f>
        <v>0</v>
      </c>
      <c r="S448" s="504" t="n">
        <f aca="false">ROUND(SUM(G448+H448)+SUM(J448:R448),IF(TipodeFasar=1,Redondeo_Para_factores,2))</f>
        <v>0</v>
      </c>
      <c r="T448" s="505" t="n">
        <f aca="false">IF(D448&gt;0,ROUND(S448/F448,Redondeo_Para_factores),0)</f>
        <v>0</v>
      </c>
      <c r="U448" s="505" t="n">
        <f aca="false">IF(D448&gt;0,ROUND(T448*$J$35+$J$34+$J$37,Redondeo_Para_factores),0)</f>
        <v>0</v>
      </c>
    </row>
    <row r="449" customFormat="false" ht="12.75" hidden="false" customHeight="false" outlineLevel="0" collapsed="false">
      <c r="A449" s="616" t="n">
        <f aca="false">'d)Salarios'!C408</f>
        <v>0</v>
      </c>
      <c r="B449" s="617" t="n">
        <f aca="false">'d)Salarios'!D408</f>
        <v>0</v>
      </c>
      <c r="C449" s="618" t="n">
        <f aca="false">IF(D449&gt;0,Tp_entre_Tl_F1T1,0)</f>
        <v>0</v>
      </c>
      <c r="D449" s="498" t="n">
        <f aca="false">IF(TipodeFasar=1,'d)Salarios'!I408,'d)Salarios'!E408)</f>
        <v>0</v>
      </c>
      <c r="E449" s="499" t="n">
        <f aca="false">IF(+D449&lt;&gt;0,FSBC_F1T1,0)</f>
        <v>0</v>
      </c>
      <c r="F449" s="500" t="n">
        <f aca="false">ROUND(D449*E449,IF(TipodeFasar=1,Redondeo_Para_factores,2))</f>
        <v>0</v>
      </c>
      <c r="G449" s="501" t="n">
        <f aca="false">ROUND($G$47*MIN(F449,T$39),IF(TipodeFasar=1,Redondeo_Para_factores,2))</f>
        <v>0</v>
      </c>
      <c r="H449" s="498" t="n">
        <f aca="false">IF(F449&gt;0,ROUND(H$47*UMA,IF(TipodeFasar=1,Redondeo_Para_factores,2)),0)</f>
        <v>0</v>
      </c>
      <c r="I449" s="501" t="n">
        <f aca="false">ROUND(MAX(MIN(T$39,F449)-K$39,0),IF(TipodeFasar=1,Redondeo_Para_factores,2))</f>
        <v>0</v>
      </c>
      <c r="J449" s="501" t="n">
        <f aca="false">ROUND($J$47*I449,IF(TipodeFasar=1,Redondeo_Para_factores,2))</f>
        <v>0</v>
      </c>
      <c r="K449" s="501" t="str">
        <f aca="false">IF(F449=0,"",IF(F449&lt;SMDF_UMA,"ERROR SBC",IF(F449=SMDF_UMA,ROUND(DineroPatron*F449,IF(TipodeFasar=1,Redondeo_Para_factores,2)),ROUND($K$47*MIN(F449,T$39),IF(TipodeFasar=1,Redondeo_Para_factores,2)))))</f>
        <v/>
      </c>
      <c r="L449" s="500" t="str">
        <f aca="false">IF(F449=0,"",IF(F449&lt;SMDF_UMA,"ERROR SBC",IF(F449=SMDF_UMA,ROUND(EspeciePatron*F449,IF(TipodeFasar=1,Redondeo_Para_factores,2)),ROUND($L$47*MIN(F449,T$39),IF(TipodeFasar=1,Redondeo_Para_factores,2)))))</f>
        <v/>
      </c>
      <c r="M449" s="502" t="str">
        <f aca="false">IF(F449=0,"",IF(F449&lt;SMDF_UMA,"ERROR SBC",IF(F449=SMDF_UMA,ROUND(InvalidezPatron*F449,IF(TipodeFasar=1,Redondeo_Para_factores,2)),ROUND(MIN(F449,O$39)*M$47,IF(TipodeFasar=1,Redondeo_Para_factores,2)))))</f>
        <v/>
      </c>
      <c r="N449" s="498" t="n">
        <f aca="false">ROUND($N$47*MIN(F449,T$39),IF(TipodeFasar=1,Redondeo_Para_factores,2))</f>
        <v>0</v>
      </c>
      <c r="O449" s="500" t="str">
        <f aca="false">IF(F449=0,"",IF(F449&lt;SMDF_UMA,"ERROR SBC",IF(F449=SMDF_UMA,ROUND(CesantiaPatron*F449,IF(TipodeFasar=1,Redondeo_Para_factores,2)),ROUND(MIN(F449,O$39)*O$47,IF(TipodeFasar=1,Redondeo_Para_factores,2)))))</f>
        <v/>
      </c>
      <c r="P449" s="503" t="n">
        <f aca="false">ROUND($P$47*MIN(F449,T$39),IF(TipodeFasar=1,Redondeo_Para_factores,2))</f>
        <v>0</v>
      </c>
      <c r="Q449" s="503" t="n">
        <f aca="false">ROUND(Infonavit_Total*MIN(F449,O$39),IF(TipodeFasar=1,Redondeo_Para_factores,2))</f>
        <v>0</v>
      </c>
      <c r="R449" s="503" t="n">
        <f aca="false">ROUND(ISN_Total*MIN(F449,O$39),IF(TipodeFasar=1,Redondeo_Para_factores,2))</f>
        <v>0</v>
      </c>
      <c r="S449" s="504" t="n">
        <f aca="false">ROUND(SUM(G449+H449)+SUM(J449:R449),IF(TipodeFasar=1,Redondeo_Para_factores,2))</f>
        <v>0</v>
      </c>
      <c r="T449" s="505" t="n">
        <f aca="false">IF(D449&gt;0,ROUND(S449/F449,Redondeo_Para_factores),0)</f>
        <v>0</v>
      </c>
      <c r="U449" s="505" t="n">
        <f aca="false">IF(D449&gt;0,ROUND(T449*$J$35+$J$34+$J$37,Redondeo_Para_factores),0)</f>
        <v>0</v>
      </c>
    </row>
    <row r="450" customFormat="false" ht="12.75" hidden="false" customHeight="false" outlineLevel="0" collapsed="false">
      <c r="A450" s="616" t="n">
        <f aca="false">'d)Salarios'!C409</f>
        <v>0</v>
      </c>
      <c r="B450" s="617" t="n">
        <f aca="false">'d)Salarios'!D409</f>
        <v>0</v>
      </c>
      <c r="C450" s="618" t="n">
        <f aca="false">IF(D450&gt;0,Tp_entre_Tl_F1T1,0)</f>
        <v>0</v>
      </c>
      <c r="D450" s="498" t="n">
        <f aca="false">IF(TipodeFasar=1,'d)Salarios'!I409,'d)Salarios'!E409)</f>
        <v>0</v>
      </c>
      <c r="E450" s="499" t="n">
        <f aca="false">IF(+D450&lt;&gt;0,FSBC_F1T1,0)</f>
        <v>0</v>
      </c>
      <c r="F450" s="500" t="n">
        <f aca="false">ROUND(D450*E450,IF(TipodeFasar=1,Redondeo_Para_factores,2))</f>
        <v>0</v>
      </c>
      <c r="G450" s="501" t="n">
        <f aca="false">ROUND($G$47*MIN(F450,T$39),IF(TipodeFasar=1,Redondeo_Para_factores,2))</f>
        <v>0</v>
      </c>
      <c r="H450" s="498" t="n">
        <f aca="false">IF(F450&gt;0,ROUND(H$47*UMA,IF(TipodeFasar=1,Redondeo_Para_factores,2)),0)</f>
        <v>0</v>
      </c>
      <c r="I450" s="501" t="n">
        <f aca="false">ROUND(MAX(MIN(T$39,F450)-K$39,0),IF(TipodeFasar=1,Redondeo_Para_factores,2))</f>
        <v>0</v>
      </c>
      <c r="J450" s="501" t="n">
        <f aca="false">ROUND($J$47*I450,IF(TipodeFasar=1,Redondeo_Para_factores,2))</f>
        <v>0</v>
      </c>
      <c r="K450" s="501" t="str">
        <f aca="false">IF(F450=0,"",IF(F450&lt;SMDF_UMA,"ERROR SBC",IF(F450=SMDF_UMA,ROUND(DineroPatron*F450,IF(TipodeFasar=1,Redondeo_Para_factores,2)),ROUND($K$47*MIN(F450,T$39),IF(TipodeFasar=1,Redondeo_Para_factores,2)))))</f>
        <v/>
      </c>
      <c r="L450" s="500" t="str">
        <f aca="false">IF(F450=0,"",IF(F450&lt;SMDF_UMA,"ERROR SBC",IF(F450=SMDF_UMA,ROUND(EspeciePatron*F450,IF(TipodeFasar=1,Redondeo_Para_factores,2)),ROUND($L$47*MIN(F450,T$39),IF(TipodeFasar=1,Redondeo_Para_factores,2)))))</f>
        <v/>
      </c>
      <c r="M450" s="502" t="str">
        <f aca="false">IF(F450=0,"",IF(F450&lt;SMDF_UMA,"ERROR SBC",IF(F450=SMDF_UMA,ROUND(InvalidezPatron*F450,IF(TipodeFasar=1,Redondeo_Para_factores,2)),ROUND(MIN(F450,O$39)*M$47,IF(TipodeFasar=1,Redondeo_Para_factores,2)))))</f>
        <v/>
      </c>
      <c r="N450" s="498" t="n">
        <f aca="false">ROUND($N$47*MIN(F450,T$39),IF(TipodeFasar=1,Redondeo_Para_factores,2))</f>
        <v>0</v>
      </c>
      <c r="O450" s="500" t="str">
        <f aca="false">IF(F450=0,"",IF(F450&lt;SMDF_UMA,"ERROR SBC",IF(F450=SMDF_UMA,ROUND(CesantiaPatron*F450,IF(TipodeFasar=1,Redondeo_Para_factores,2)),ROUND(MIN(F450,O$39)*O$47,IF(TipodeFasar=1,Redondeo_Para_factores,2)))))</f>
        <v/>
      </c>
      <c r="P450" s="503" t="n">
        <f aca="false">ROUND($P$47*MIN(F450,T$39),IF(TipodeFasar=1,Redondeo_Para_factores,2))</f>
        <v>0</v>
      </c>
      <c r="Q450" s="503" t="n">
        <f aca="false">ROUND(Infonavit_Total*MIN(F450,O$39),IF(TipodeFasar=1,Redondeo_Para_factores,2))</f>
        <v>0</v>
      </c>
      <c r="R450" s="503" t="n">
        <f aca="false">ROUND(ISN_Total*MIN(F450,O$39),IF(TipodeFasar=1,Redondeo_Para_factores,2))</f>
        <v>0</v>
      </c>
      <c r="S450" s="504" t="n">
        <f aca="false">ROUND(SUM(G450+H450)+SUM(J450:R450),IF(TipodeFasar=1,Redondeo_Para_factores,2))</f>
        <v>0</v>
      </c>
      <c r="T450" s="505" t="n">
        <f aca="false">IF(D450&gt;0,ROUND(S450/F450,Redondeo_Para_factores),0)</f>
        <v>0</v>
      </c>
      <c r="U450" s="505" t="n">
        <f aca="false">IF(D450&gt;0,ROUND(T450*$J$35+$J$34+$J$37,Redondeo_Para_factores),0)</f>
        <v>0</v>
      </c>
    </row>
    <row r="451" customFormat="false" ht="12.75" hidden="false" customHeight="false" outlineLevel="0" collapsed="false">
      <c r="A451" s="616" t="n">
        <f aca="false">'d)Salarios'!C410</f>
        <v>0</v>
      </c>
      <c r="B451" s="617" t="n">
        <f aca="false">'d)Salarios'!D410</f>
        <v>0</v>
      </c>
      <c r="C451" s="618" t="n">
        <f aca="false">IF(D451&gt;0,Tp_entre_Tl_F1T1,0)</f>
        <v>0</v>
      </c>
      <c r="D451" s="498" t="n">
        <f aca="false">IF(TipodeFasar=1,'d)Salarios'!I410,'d)Salarios'!E410)</f>
        <v>0</v>
      </c>
      <c r="E451" s="499" t="n">
        <f aca="false">IF(+D451&lt;&gt;0,FSBC_F1T1,0)</f>
        <v>0</v>
      </c>
      <c r="F451" s="500" t="n">
        <f aca="false">ROUND(D451*E451,IF(TipodeFasar=1,Redondeo_Para_factores,2))</f>
        <v>0</v>
      </c>
      <c r="G451" s="501" t="n">
        <f aca="false">ROUND($G$47*MIN(F451,T$39),IF(TipodeFasar=1,Redondeo_Para_factores,2))</f>
        <v>0</v>
      </c>
      <c r="H451" s="498" t="n">
        <f aca="false">IF(F451&gt;0,ROUND(H$47*UMA,IF(TipodeFasar=1,Redondeo_Para_factores,2)),0)</f>
        <v>0</v>
      </c>
      <c r="I451" s="501" t="n">
        <f aca="false">ROUND(MAX(MIN(T$39,F451)-K$39,0),IF(TipodeFasar=1,Redondeo_Para_factores,2))</f>
        <v>0</v>
      </c>
      <c r="J451" s="501" t="n">
        <f aca="false">ROUND($J$47*I451,IF(TipodeFasar=1,Redondeo_Para_factores,2))</f>
        <v>0</v>
      </c>
      <c r="K451" s="501" t="str">
        <f aca="false">IF(F451=0,"",IF(F451&lt;SMDF_UMA,"ERROR SBC",IF(F451=SMDF_UMA,ROUND(DineroPatron*F451,IF(TipodeFasar=1,Redondeo_Para_factores,2)),ROUND($K$47*MIN(F451,T$39),IF(TipodeFasar=1,Redondeo_Para_factores,2)))))</f>
        <v/>
      </c>
      <c r="L451" s="500" t="str">
        <f aca="false">IF(F451=0,"",IF(F451&lt;SMDF_UMA,"ERROR SBC",IF(F451=SMDF_UMA,ROUND(EspeciePatron*F451,IF(TipodeFasar=1,Redondeo_Para_factores,2)),ROUND($L$47*MIN(F451,T$39),IF(TipodeFasar=1,Redondeo_Para_factores,2)))))</f>
        <v/>
      </c>
      <c r="M451" s="502" t="str">
        <f aca="false">IF(F451=0,"",IF(F451&lt;SMDF_UMA,"ERROR SBC",IF(F451=SMDF_UMA,ROUND(InvalidezPatron*F451,IF(TipodeFasar=1,Redondeo_Para_factores,2)),ROUND(MIN(F451,O$39)*M$47,IF(TipodeFasar=1,Redondeo_Para_factores,2)))))</f>
        <v/>
      </c>
      <c r="N451" s="498" t="n">
        <f aca="false">ROUND($N$47*MIN(F451,T$39),IF(TipodeFasar=1,Redondeo_Para_factores,2))</f>
        <v>0</v>
      </c>
      <c r="O451" s="500" t="str">
        <f aca="false">IF(F451=0,"",IF(F451&lt;SMDF_UMA,"ERROR SBC",IF(F451=SMDF_UMA,ROUND(CesantiaPatron*F451,IF(TipodeFasar=1,Redondeo_Para_factores,2)),ROUND(MIN(F451,O$39)*O$47,IF(TipodeFasar=1,Redondeo_Para_factores,2)))))</f>
        <v/>
      </c>
      <c r="P451" s="503" t="n">
        <f aca="false">ROUND($P$47*MIN(F451,T$39),IF(TipodeFasar=1,Redondeo_Para_factores,2))</f>
        <v>0</v>
      </c>
      <c r="Q451" s="503" t="n">
        <f aca="false">ROUND(Infonavit_Total*MIN(F451,O$39),IF(TipodeFasar=1,Redondeo_Para_factores,2))</f>
        <v>0</v>
      </c>
      <c r="R451" s="503" t="n">
        <f aca="false">ROUND(ISN_Total*MIN(F451,O$39),IF(TipodeFasar=1,Redondeo_Para_factores,2))</f>
        <v>0</v>
      </c>
      <c r="S451" s="504" t="n">
        <f aca="false">ROUND(SUM(G451+H451)+SUM(J451:R451),IF(TipodeFasar=1,Redondeo_Para_factores,2))</f>
        <v>0</v>
      </c>
      <c r="T451" s="505" t="n">
        <f aca="false">IF(D451&gt;0,ROUND(S451/F451,Redondeo_Para_factores),0)</f>
        <v>0</v>
      </c>
      <c r="U451" s="505" t="n">
        <f aca="false">IF(D451&gt;0,ROUND(T451*$J$35+$J$34+$J$37,Redondeo_Para_factores),0)</f>
        <v>0</v>
      </c>
    </row>
    <row r="452" customFormat="false" ht="12.75" hidden="false" customHeight="false" outlineLevel="0" collapsed="false">
      <c r="A452" s="616" t="n">
        <f aca="false">'d)Salarios'!C411</f>
        <v>0</v>
      </c>
      <c r="B452" s="617" t="n">
        <f aca="false">'d)Salarios'!D411</f>
        <v>0</v>
      </c>
      <c r="C452" s="618" t="n">
        <f aca="false">IF(D452&gt;0,Tp_entre_Tl_F1T1,0)</f>
        <v>0</v>
      </c>
      <c r="D452" s="498" t="n">
        <f aca="false">IF(TipodeFasar=1,'d)Salarios'!I411,'d)Salarios'!E411)</f>
        <v>0</v>
      </c>
      <c r="E452" s="499" t="n">
        <f aca="false">IF(+D452&lt;&gt;0,FSBC_F1T1,0)</f>
        <v>0</v>
      </c>
      <c r="F452" s="500" t="n">
        <f aca="false">ROUND(D452*E452,IF(TipodeFasar=1,Redondeo_Para_factores,2))</f>
        <v>0</v>
      </c>
      <c r="G452" s="501" t="n">
        <f aca="false">ROUND($G$47*MIN(F452,T$39),IF(TipodeFasar=1,Redondeo_Para_factores,2))</f>
        <v>0</v>
      </c>
      <c r="H452" s="498" t="n">
        <f aca="false">IF(F452&gt;0,ROUND(H$47*UMA,IF(TipodeFasar=1,Redondeo_Para_factores,2)),0)</f>
        <v>0</v>
      </c>
      <c r="I452" s="501" t="n">
        <f aca="false">ROUND(MAX(MIN(T$39,F452)-K$39,0),IF(TipodeFasar=1,Redondeo_Para_factores,2))</f>
        <v>0</v>
      </c>
      <c r="J452" s="501" t="n">
        <f aca="false">ROUND($J$47*I452,IF(TipodeFasar=1,Redondeo_Para_factores,2))</f>
        <v>0</v>
      </c>
      <c r="K452" s="501" t="str">
        <f aca="false">IF(F452=0,"",IF(F452&lt;SMDF_UMA,"ERROR SBC",IF(F452=SMDF_UMA,ROUND(DineroPatron*F452,IF(TipodeFasar=1,Redondeo_Para_factores,2)),ROUND($K$47*MIN(F452,T$39),IF(TipodeFasar=1,Redondeo_Para_factores,2)))))</f>
        <v/>
      </c>
      <c r="L452" s="500" t="str">
        <f aca="false">IF(F452=0,"",IF(F452&lt;SMDF_UMA,"ERROR SBC",IF(F452=SMDF_UMA,ROUND(EspeciePatron*F452,IF(TipodeFasar=1,Redondeo_Para_factores,2)),ROUND($L$47*MIN(F452,T$39),IF(TipodeFasar=1,Redondeo_Para_factores,2)))))</f>
        <v/>
      </c>
      <c r="M452" s="502" t="str">
        <f aca="false">IF(F452=0,"",IF(F452&lt;SMDF_UMA,"ERROR SBC",IF(F452=SMDF_UMA,ROUND(InvalidezPatron*F452,IF(TipodeFasar=1,Redondeo_Para_factores,2)),ROUND(MIN(F452,O$39)*M$47,IF(TipodeFasar=1,Redondeo_Para_factores,2)))))</f>
        <v/>
      </c>
      <c r="N452" s="498" t="n">
        <f aca="false">ROUND($N$47*MIN(F452,T$39),IF(TipodeFasar=1,Redondeo_Para_factores,2))</f>
        <v>0</v>
      </c>
      <c r="O452" s="500" t="str">
        <f aca="false">IF(F452=0,"",IF(F452&lt;SMDF_UMA,"ERROR SBC",IF(F452=SMDF_UMA,ROUND(CesantiaPatron*F452,IF(TipodeFasar=1,Redondeo_Para_factores,2)),ROUND(MIN(F452,O$39)*O$47,IF(TipodeFasar=1,Redondeo_Para_factores,2)))))</f>
        <v/>
      </c>
      <c r="P452" s="503" t="n">
        <f aca="false">ROUND($P$47*MIN(F452,T$39),IF(TipodeFasar=1,Redondeo_Para_factores,2))</f>
        <v>0</v>
      </c>
      <c r="Q452" s="503" t="n">
        <f aca="false">ROUND(Infonavit_Total*MIN(F452,O$39),IF(TipodeFasar=1,Redondeo_Para_factores,2))</f>
        <v>0</v>
      </c>
      <c r="R452" s="503" t="n">
        <f aca="false">ROUND(ISN_Total*MIN(F452,O$39),IF(TipodeFasar=1,Redondeo_Para_factores,2))</f>
        <v>0</v>
      </c>
      <c r="S452" s="504" t="n">
        <f aca="false">ROUND(SUM(G452+H452)+SUM(J452:R452),IF(TipodeFasar=1,Redondeo_Para_factores,2))</f>
        <v>0</v>
      </c>
      <c r="T452" s="505" t="n">
        <f aca="false">IF(D452&gt;0,ROUND(S452/F452,Redondeo_Para_factores),0)</f>
        <v>0</v>
      </c>
      <c r="U452" s="505" t="n">
        <f aca="false">IF(D452&gt;0,ROUND(T452*$J$35+$J$34+$J$37,Redondeo_Para_factores),0)</f>
        <v>0</v>
      </c>
    </row>
    <row r="453" customFormat="false" ht="12.75" hidden="false" customHeight="false" outlineLevel="0" collapsed="false">
      <c r="A453" s="616" t="n">
        <f aca="false">'d)Salarios'!C412</f>
        <v>0</v>
      </c>
      <c r="B453" s="617" t="n">
        <f aca="false">'d)Salarios'!D412</f>
        <v>0</v>
      </c>
      <c r="C453" s="618" t="n">
        <f aca="false">IF(D453&gt;0,Tp_entre_Tl_F1T1,0)</f>
        <v>0</v>
      </c>
      <c r="D453" s="498" t="n">
        <f aca="false">IF(TipodeFasar=1,'d)Salarios'!I412,'d)Salarios'!E412)</f>
        <v>0</v>
      </c>
      <c r="E453" s="499" t="n">
        <f aca="false">IF(+D453&lt;&gt;0,FSBC_F1T1,0)</f>
        <v>0</v>
      </c>
      <c r="F453" s="500" t="n">
        <f aca="false">ROUND(D453*E453,IF(TipodeFasar=1,Redondeo_Para_factores,2))</f>
        <v>0</v>
      </c>
      <c r="G453" s="501" t="n">
        <f aca="false">ROUND($G$47*MIN(F453,T$39),IF(TipodeFasar=1,Redondeo_Para_factores,2))</f>
        <v>0</v>
      </c>
      <c r="H453" s="498" t="n">
        <f aca="false">IF(F453&gt;0,ROUND(H$47*UMA,IF(TipodeFasar=1,Redondeo_Para_factores,2)),0)</f>
        <v>0</v>
      </c>
      <c r="I453" s="501" t="n">
        <f aca="false">ROUND(MAX(MIN(T$39,F453)-K$39,0),IF(TipodeFasar=1,Redondeo_Para_factores,2))</f>
        <v>0</v>
      </c>
      <c r="J453" s="501" t="n">
        <f aca="false">ROUND($J$47*I453,IF(TipodeFasar=1,Redondeo_Para_factores,2))</f>
        <v>0</v>
      </c>
      <c r="K453" s="501" t="str">
        <f aca="false">IF(F453=0,"",IF(F453&lt;SMDF_UMA,"ERROR SBC",IF(F453=SMDF_UMA,ROUND(DineroPatron*F453,IF(TipodeFasar=1,Redondeo_Para_factores,2)),ROUND($K$47*MIN(F453,T$39),IF(TipodeFasar=1,Redondeo_Para_factores,2)))))</f>
        <v/>
      </c>
      <c r="L453" s="500" t="str">
        <f aca="false">IF(F453=0,"",IF(F453&lt;SMDF_UMA,"ERROR SBC",IF(F453=SMDF_UMA,ROUND(EspeciePatron*F453,IF(TipodeFasar=1,Redondeo_Para_factores,2)),ROUND($L$47*MIN(F453,T$39),IF(TipodeFasar=1,Redondeo_Para_factores,2)))))</f>
        <v/>
      </c>
      <c r="M453" s="502" t="str">
        <f aca="false">IF(F453=0,"",IF(F453&lt;SMDF_UMA,"ERROR SBC",IF(F453=SMDF_UMA,ROUND(InvalidezPatron*F453,IF(TipodeFasar=1,Redondeo_Para_factores,2)),ROUND(MIN(F453,O$39)*M$47,IF(TipodeFasar=1,Redondeo_Para_factores,2)))))</f>
        <v/>
      </c>
      <c r="N453" s="498" t="n">
        <f aca="false">ROUND($N$47*MIN(F453,T$39),IF(TipodeFasar=1,Redondeo_Para_factores,2))</f>
        <v>0</v>
      </c>
      <c r="O453" s="500" t="str">
        <f aca="false">IF(F453=0,"",IF(F453&lt;SMDF_UMA,"ERROR SBC",IF(F453=SMDF_UMA,ROUND(CesantiaPatron*F453,IF(TipodeFasar=1,Redondeo_Para_factores,2)),ROUND(MIN(F453,O$39)*O$47,IF(TipodeFasar=1,Redondeo_Para_factores,2)))))</f>
        <v/>
      </c>
      <c r="P453" s="503" t="n">
        <f aca="false">ROUND($P$47*MIN(F453,T$39),IF(TipodeFasar=1,Redondeo_Para_factores,2))</f>
        <v>0</v>
      </c>
      <c r="Q453" s="503" t="n">
        <f aca="false">ROUND(Infonavit_Total*MIN(F453,O$39),IF(TipodeFasar=1,Redondeo_Para_factores,2))</f>
        <v>0</v>
      </c>
      <c r="R453" s="503" t="n">
        <f aca="false">ROUND(ISN_Total*MIN(F453,O$39),IF(TipodeFasar=1,Redondeo_Para_factores,2))</f>
        <v>0</v>
      </c>
      <c r="S453" s="504" t="n">
        <f aca="false">ROUND(SUM(G453+H453)+SUM(J453:R453),IF(TipodeFasar=1,Redondeo_Para_factores,2))</f>
        <v>0</v>
      </c>
      <c r="T453" s="505" t="n">
        <f aca="false">IF(D453&gt;0,ROUND(S453/F453,Redondeo_Para_factores),0)</f>
        <v>0</v>
      </c>
      <c r="U453" s="505" t="n">
        <f aca="false">IF(D453&gt;0,ROUND(T453*$J$35+$J$34+$J$37,Redondeo_Para_factores),0)</f>
        <v>0</v>
      </c>
    </row>
    <row r="454" customFormat="false" ht="12.75" hidden="false" customHeight="false" outlineLevel="0" collapsed="false">
      <c r="A454" s="616" t="n">
        <f aca="false">'d)Salarios'!C413</f>
        <v>0</v>
      </c>
      <c r="B454" s="617" t="n">
        <f aca="false">'d)Salarios'!D413</f>
        <v>0</v>
      </c>
      <c r="C454" s="618" t="n">
        <f aca="false">IF(D454&gt;0,Tp_entre_Tl_F1T1,0)</f>
        <v>0</v>
      </c>
      <c r="D454" s="498" t="n">
        <f aca="false">IF(TipodeFasar=1,'d)Salarios'!I413,'d)Salarios'!E413)</f>
        <v>0</v>
      </c>
      <c r="E454" s="499" t="n">
        <f aca="false">IF(+D454&lt;&gt;0,FSBC_F1T1,0)</f>
        <v>0</v>
      </c>
      <c r="F454" s="500" t="n">
        <f aca="false">ROUND(D454*E454,IF(TipodeFasar=1,Redondeo_Para_factores,2))</f>
        <v>0</v>
      </c>
      <c r="G454" s="501" t="n">
        <f aca="false">ROUND($G$47*MIN(F454,T$39),IF(TipodeFasar=1,Redondeo_Para_factores,2))</f>
        <v>0</v>
      </c>
      <c r="H454" s="498" t="n">
        <f aca="false">IF(F454&gt;0,ROUND(H$47*UMA,IF(TipodeFasar=1,Redondeo_Para_factores,2)),0)</f>
        <v>0</v>
      </c>
      <c r="I454" s="501" t="n">
        <f aca="false">ROUND(MAX(MIN(T$39,F454)-K$39,0),IF(TipodeFasar=1,Redondeo_Para_factores,2))</f>
        <v>0</v>
      </c>
      <c r="J454" s="501" t="n">
        <f aca="false">ROUND($J$47*I454,IF(TipodeFasar=1,Redondeo_Para_factores,2))</f>
        <v>0</v>
      </c>
      <c r="K454" s="501" t="str">
        <f aca="false">IF(F454=0,"",IF(F454&lt;SMDF_UMA,"ERROR SBC",IF(F454=SMDF_UMA,ROUND(DineroPatron*F454,IF(TipodeFasar=1,Redondeo_Para_factores,2)),ROUND($K$47*MIN(F454,T$39),IF(TipodeFasar=1,Redondeo_Para_factores,2)))))</f>
        <v/>
      </c>
      <c r="L454" s="500" t="str">
        <f aca="false">IF(F454=0,"",IF(F454&lt;SMDF_UMA,"ERROR SBC",IF(F454=SMDF_UMA,ROUND(EspeciePatron*F454,IF(TipodeFasar=1,Redondeo_Para_factores,2)),ROUND($L$47*MIN(F454,T$39),IF(TipodeFasar=1,Redondeo_Para_factores,2)))))</f>
        <v/>
      </c>
      <c r="M454" s="502" t="str">
        <f aca="false">IF(F454=0,"",IF(F454&lt;SMDF_UMA,"ERROR SBC",IF(F454=SMDF_UMA,ROUND(InvalidezPatron*F454,IF(TipodeFasar=1,Redondeo_Para_factores,2)),ROUND(MIN(F454,O$39)*M$47,IF(TipodeFasar=1,Redondeo_Para_factores,2)))))</f>
        <v/>
      </c>
      <c r="N454" s="498" t="n">
        <f aca="false">ROUND($N$47*MIN(F454,T$39),IF(TipodeFasar=1,Redondeo_Para_factores,2))</f>
        <v>0</v>
      </c>
      <c r="O454" s="500" t="str">
        <f aca="false">IF(F454=0,"",IF(F454&lt;SMDF_UMA,"ERROR SBC",IF(F454=SMDF_UMA,ROUND(CesantiaPatron*F454,IF(TipodeFasar=1,Redondeo_Para_factores,2)),ROUND(MIN(F454,O$39)*O$47,IF(TipodeFasar=1,Redondeo_Para_factores,2)))))</f>
        <v/>
      </c>
      <c r="P454" s="503" t="n">
        <f aca="false">ROUND($P$47*MIN(F454,T$39),IF(TipodeFasar=1,Redondeo_Para_factores,2))</f>
        <v>0</v>
      </c>
      <c r="Q454" s="503" t="n">
        <f aca="false">ROUND(Infonavit_Total*MIN(F454,O$39),IF(TipodeFasar=1,Redondeo_Para_factores,2))</f>
        <v>0</v>
      </c>
      <c r="R454" s="503" t="n">
        <f aca="false">ROUND(ISN_Total*MIN(F454,O$39),IF(TipodeFasar=1,Redondeo_Para_factores,2))</f>
        <v>0</v>
      </c>
      <c r="S454" s="504" t="n">
        <f aca="false">ROUND(SUM(G454+H454)+SUM(J454:R454),IF(TipodeFasar=1,Redondeo_Para_factores,2))</f>
        <v>0</v>
      </c>
      <c r="T454" s="505" t="n">
        <f aca="false">IF(D454&gt;0,ROUND(S454/F454,Redondeo_Para_factores),0)</f>
        <v>0</v>
      </c>
      <c r="U454" s="505" t="n">
        <f aca="false">IF(D454&gt;0,ROUND(T454*$J$35+$J$34+$J$37,Redondeo_Para_factores),0)</f>
        <v>0</v>
      </c>
    </row>
    <row r="455" customFormat="false" ht="12.75" hidden="false" customHeight="false" outlineLevel="0" collapsed="false">
      <c r="A455" s="616" t="n">
        <f aca="false">'d)Salarios'!C414</f>
        <v>0</v>
      </c>
      <c r="B455" s="617" t="n">
        <f aca="false">'d)Salarios'!D414</f>
        <v>0</v>
      </c>
      <c r="C455" s="618" t="n">
        <f aca="false">IF(D455&gt;0,Tp_entre_Tl_F1T1,0)</f>
        <v>0</v>
      </c>
      <c r="D455" s="498" t="n">
        <f aca="false">IF(TipodeFasar=1,'d)Salarios'!I414,'d)Salarios'!E414)</f>
        <v>0</v>
      </c>
      <c r="E455" s="499" t="n">
        <f aca="false">IF(+D455&lt;&gt;0,FSBC_F1T1,0)</f>
        <v>0</v>
      </c>
      <c r="F455" s="500" t="n">
        <f aca="false">ROUND(D455*E455,IF(TipodeFasar=1,Redondeo_Para_factores,2))</f>
        <v>0</v>
      </c>
      <c r="G455" s="501" t="n">
        <f aca="false">ROUND($G$47*MIN(F455,T$39),IF(TipodeFasar=1,Redondeo_Para_factores,2))</f>
        <v>0</v>
      </c>
      <c r="H455" s="498" t="n">
        <f aca="false">IF(F455&gt;0,ROUND(H$47*UMA,IF(TipodeFasar=1,Redondeo_Para_factores,2)),0)</f>
        <v>0</v>
      </c>
      <c r="I455" s="501" t="n">
        <f aca="false">ROUND(MAX(MIN(T$39,F455)-K$39,0),IF(TipodeFasar=1,Redondeo_Para_factores,2))</f>
        <v>0</v>
      </c>
      <c r="J455" s="501" t="n">
        <f aca="false">ROUND($J$47*I455,IF(TipodeFasar=1,Redondeo_Para_factores,2))</f>
        <v>0</v>
      </c>
      <c r="K455" s="501" t="str">
        <f aca="false">IF(F455=0,"",IF(F455&lt;SMDF_UMA,"ERROR SBC",IF(F455=SMDF_UMA,ROUND(DineroPatron*F455,IF(TipodeFasar=1,Redondeo_Para_factores,2)),ROUND($K$47*MIN(F455,T$39),IF(TipodeFasar=1,Redondeo_Para_factores,2)))))</f>
        <v/>
      </c>
      <c r="L455" s="500" t="str">
        <f aca="false">IF(F455=0,"",IF(F455&lt;SMDF_UMA,"ERROR SBC",IF(F455=SMDF_UMA,ROUND(EspeciePatron*F455,IF(TipodeFasar=1,Redondeo_Para_factores,2)),ROUND($L$47*MIN(F455,T$39),IF(TipodeFasar=1,Redondeo_Para_factores,2)))))</f>
        <v/>
      </c>
      <c r="M455" s="502" t="str">
        <f aca="false">IF(F455=0,"",IF(F455&lt;SMDF_UMA,"ERROR SBC",IF(F455=SMDF_UMA,ROUND(InvalidezPatron*F455,IF(TipodeFasar=1,Redondeo_Para_factores,2)),ROUND(MIN(F455,O$39)*M$47,IF(TipodeFasar=1,Redondeo_Para_factores,2)))))</f>
        <v/>
      </c>
      <c r="N455" s="498" t="n">
        <f aca="false">ROUND($N$47*MIN(F455,T$39),IF(TipodeFasar=1,Redondeo_Para_factores,2))</f>
        <v>0</v>
      </c>
      <c r="O455" s="500" t="str">
        <f aca="false">IF(F455=0,"",IF(F455&lt;SMDF_UMA,"ERROR SBC",IF(F455=SMDF_UMA,ROUND(CesantiaPatron*F455,IF(TipodeFasar=1,Redondeo_Para_factores,2)),ROUND(MIN(F455,O$39)*O$47,IF(TipodeFasar=1,Redondeo_Para_factores,2)))))</f>
        <v/>
      </c>
      <c r="P455" s="503" t="n">
        <f aca="false">ROUND($P$47*MIN(F455,T$39),IF(TipodeFasar=1,Redondeo_Para_factores,2))</f>
        <v>0</v>
      </c>
      <c r="Q455" s="503" t="n">
        <f aca="false">ROUND(Infonavit_Total*MIN(F455,O$39),IF(TipodeFasar=1,Redondeo_Para_factores,2))</f>
        <v>0</v>
      </c>
      <c r="R455" s="503" t="n">
        <f aca="false">ROUND(ISN_Total*MIN(F455,O$39),IF(TipodeFasar=1,Redondeo_Para_factores,2))</f>
        <v>0</v>
      </c>
      <c r="S455" s="504" t="n">
        <f aca="false">ROUND(SUM(G455+H455)+SUM(J455:R455),IF(TipodeFasar=1,Redondeo_Para_factores,2))</f>
        <v>0</v>
      </c>
      <c r="T455" s="505" t="n">
        <f aca="false">IF(D455&gt;0,ROUND(S455/F455,Redondeo_Para_factores),0)</f>
        <v>0</v>
      </c>
      <c r="U455" s="505" t="n">
        <f aca="false">IF(D455&gt;0,ROUND(T455*$J$35+$J$34+$J$37,Redondeo_Para_factores),0)</f>
        <v>0</v>
      </c>
    </row>
    <row r="456" customFormat="false" ht="12.75" hidden="false" customHeight="false" outlineLevel="0" collapsed="false">
      <c r="A456" s="616" t="n">
        <f aca="false">'d)Salarios'!C415</f>
        <v>0</v>
      </c>
      <c r="B456" s="617" t="n">
        <f aca="false">'d)Salarios'!D415</f>
        <v>0</v>
      </c>
      <c r="C456" s="618" t="n">
        <f aca="false">IF(D456&gt;0,Tp_entre_Tl_F1T1,0)</f>
        <v>0</v>
      </c>
      <c r="D456" s="498" t="n">
        <f aca="false">IF(TipodeFasar=1,'d)Salarios'!I415,'d)Salarios'!E415)</f>
        <v>0</v>
      </c>
      <c r="E456" s="499" t="n">
        <f aca="false">IF(+D456&lt;&gt;0,FSBC_F1T1,0)</f>
        <v>0</v>
      </c>
      <c r="F456" s="500" t="n">
        <f aca="false">ROUND(D456*E456,IF(TipodeFasar=1,Redondeo_Para_factores,2))</f>
        <v>0</v>
      </c>
      <c r="G456" s="501" t="n">
        <f aca="false">ROUND($G$47*MIN(F456,T$39),IF(TipodeFasar=1,Redondeo_Para_factores,2))</f>
        <v>0</v>
      </c>
      <c r="H456" s="498" t="n">
        <f aca="false">IF(F456&gt;0,ROUND(H$47*UMA,IF(TipodeFasar=1,Redondeo_Para_factores,2)),0)</f>
        <v>0</v>
      </c>
      <c r="I456" s="501" t="n">
        <f aca="false">ROUND(MAX(MIN(T$39,F456)-K$39,0),IF(TipodeFasar=1,Redondeo_Para_factores,2))</f>
        <v>0</v>
      </c>
      <c r="J456" s="501" t="n">
        <f aca="false">ROUND($J$47*I456,IF(TipodeFasar=1,Redondeo_Para_factores,2))</f>
        <v>0</v>
      </c>
      <c r="K456" s="501" t="str">
        <f aca="false">IF(F456=0,"",IF(F456&lt;SMDF_UMA,"ERROR SBC",IF(F456=SMDF_UMA,ROUND(DineroPatron*F456,IF(TipodeFasar=1,Redondeo_Para_factores,2)),ROUND($K$47*MIN(F456,T$39),IF(TipodeFasar=1,Redondeo_Para_factores,2)))))</f>
        <v/>
      </c>
      <c r="L456" s="500" t="str">
        <f aca="false">IF(F456=0,"",IF(F456&lt;SMDF_UMA,"ERROR SBC",IF(F456=SMDF_UMA,ROUND(EspeciePatron*F456,IF(TipodeFasar=1,Redondeo_Para_factores,2)),ROUND($L$47*MIN(F456,T$39),IF(TipodeFasar=1,Redondeo_Para_factores,2)))))</f>
        <v/>
      </c>
      <c r="M456" s="502" t="str">
        <f aca="false">IF(F456=0,"",IF(F456&lt;SMDF_UMA,"ERROR SBC",IF(F456=SMDF_UMA,ROUND(InvalidezPatron*F456,IF(TipodeFasar=1,Redondeo_Para_factores,2)),ROUND(MIN(F456,O$39)*M$47,IF(TipodeFasar=1,Redondeo_Para_factores,2)))))</f>
        <v/>
      </c>
      <c r="N456" s="498" t="n">
        <f aca="false">ROUND($N$47*MIN(F456,T$39),IF(TipodeFasar=1,Redondeo_Para_factores,2))</f>
        <v>0</v>
      </c>
      <c r="O456" s="500" t="str">
        <f aca="false">IF(F456=0,"",IF(F456&lt;SMDF_UMA,"ERROR SBC",IF(F456=SMDF_UMA,ROUND(CesantiaPatron*F456,IF(TipodeFasar=1,Redondeo_Para_factores,2)),ROUND(MIN(F456,O$39)*O$47,IF(TipodeFasar=1,Redondeo_Para_factores,2)))))</f>
        <v/>
      </c>
      <c r="P456" s="503" t="n">
        <f aca="false">ROUND($P$47*MIN(F456,T$39),IF(TipodeFasar=1,Redondeo_Para_factores,2))</f>
        <v>0</v>
      </c>
      <c r="Q456" s="503" t="n">
        <f aca="false">ROUND(Infonavit_Total*MIN(F456,O$39),IF(TipodeFasar=1,Redondeo_Para_factores,2))</f>
        <v>0</v>
      </c>
      <c r="R456" s="503" t="n">
        <f aca="false">ROUND(ISN_Total*MIN(F456,O$39),IF(TipodeFasar=1,Redondeo_Para_factores,2))</f>
        <v>0</v>
      </c>
      <c r="S456" s="504" t="n">
        <f aca="false">ROUND(SUM(G456+H456)+SUM(J456:R456),IF(TipodeFasar=1,Redondeo_Para_factores,2))</f>
        <v>0</v>
      </c>
      <c r="T456" s="505" t="n">
        <f aca="false">IF(D456&gt;0,ROUND(S456/F456,Redondeo_Para_factores),0)</f>
        <v>0</v>
      </c>
      <c r="U456" s="505" t="n">
        <f aca="false">IF(D456&gt;0,ROUND(T456*$J$35+$J$34+$J$37,Redondeo_Para_factores),0)</f>
        <v>0</v>
      </c>
    </row>
    <row r="457" customFormat="false" ht="12.75" hidden="false" customHeight="false" outlineLevel="0" collapsed="false">
      <c r="A457" s="616" t="n">
        <f aca="false">'d)Salarios'!C416</f>
        <v>0</v>
      </c>
      <c r="B457" s="617" t="n">
        <f aca="false">'d)Salarios'!D416</f>
        <v>0</v>
      </c>
      <c r="C457" s="618" t="n">
        <f aca="false">IF(D457&gt;0,Tp_entre_Tl_F1T1,0)</f>
        <v>0</v>
      </c>
      <c r="D457" s="498" t="n">
        <f aca="false">IF(TipodeFasar=1,'d)Salarios'!I416,'d)Salarios'!E416)</f>
        <v>0</v>
      </c>
      <c r="E457" s="499" t="n">
        <f aca="false">IF(+D457&lt;&gt;0,FSBC_F1T1,0)</f>
        <v>0</v>
      </c>
      <c r="F457" s="500" t="n">
        <f aca="false">ROUND(D457*E457,IF(TipodeFasar=1,Redondeo_Para_factores,2))</f>
        <v>0</v>
      </c>
      <c r="G457" s="501" t="n">
        <f aca="false">ROUND($G$47*MIN(F457,T$39),IF(TipodeFasar=1,Redondeo_Para_factores,2))</f>
        <v>0</v>
      </c>
      <c r="H457" s="498" t="n">
        <f aca="false">IF(F457&gt;0,ROUND(H$47*UMA,IF(TipodeFasar=1,Redondeo_Para_factores,2)),0)</f>
        <v>0</v>
      </c>
      <c r="I457" s="501" t="n">
        <f aca="false">ROUND(MAX(MIN(T$39,F457)-K$39,0),IF(TipodeFasar=1,Redondeo_Para_factores,2))</f>
        <v>0</v>
      </c>
      <c r="J457" s="501" t="n">
        <f aca="false">ROUND($J$47*I457,IF(TipodeFasar=1,Redondeo_Para_factores,2))</f>
        <v>0</v>
      </c>
      <c r="K457" s="501" t="str">
        <f aca="false">IF(F457=0,"",IF(F457&lt;SMDF_UMA,"ERROR SBC",IF(F457=SMDF_UMA,ROUND(DineroPatron*F457,IF(TipodeFasar=1,Redondeo_Para_factores,2)),ROUND($K$47*MIN(F457,T$39),IF(TipodeFasar=1,Redondeo_Para_factores,2)))))</f>
        <v/>
      </c>
      <c r="L457" s="500" t="str">
        <f aca="false">IF(F457=0,"",IF(F457&lt;SMDF_UMA,"ERROR SBC",IF(F457=SMDF_UMA,ROUND(EspeciePatron*F457,IF(TipodeFasar=1,Redondeo_Para_factores,2)),ROUND($L$47*MIN(F457,T$39),IF(TipodeFasar=1,Redondeo_Para_factores,2)))))</f>
        <v/>
      </c>
      <c r="M457" s="502" t="str">
        <f aca="false">IF(F457=0,"",IF(F457&lt;SMDF_UMA,"ERROR SBC",IF(F457=SMDF_UMA,ROUND(InvalidezPatron*F457,IF(TipodeFasar=1,Redondeo_Para_factores,2)),ROUND(MIN(F457,O$39)*M$47,IF(TipodeFasar=1,Redondeo_Para_factores,2)))))</f>
        <v/>
      </c>
      <c r="N457" s="498" t="n">
        <f aca="false">ROUND($N$47*MIN(F457,T$39),IF(TipodeFasar=1,Redondeo_Para_factores,2))</f>
        <v>0</v>
      </c>
      <c r="O457" s="500" t="str">
        <f aca="false">IF(F457=0,"",IF(F457&lt;SMDF_UMA,"ERROR SBC",IF(F457=SMDF_UMA,ROUND(CesantiaPatron*F457,IF(TipodeFasar=1,Redondeo_Para_factores,2)),ROUND(MIN(F457,O$39)*O$47,IF(TipodeFasar=1,Redondeo_Para_factores,2)))))</f>
        <v/>
      </c>
      <c r="P457" s="503" t="n">
        <f aca="false">ROUND($P$47*MIN(F457,T$39),IF(TipodeFasar=1,Redondeo_Para_factores,2))</f>
        <v>0</v>
      </c>
      <c r="Q457" s="503" t="n">
        <f aca="false">ROUND(Infonavit_Total*MIN(F457,O$39),IF(TipodeFasar=1,Redondeo_Para_factores,2))</f>
        <v>0</v>
      </c>
      <c r="R457" s="503" t="n">
        <f aca="false">ROUND(ISN_Total*MIN(F457,O$39),IF(TipodeFasar=1,Redondeo_Para_factores,2))</f>
        <v>0</v>
      </c>
      <c r="S457" s="504" t="n">
        <f aca="false">ROUND(SUM(G457+H457)+SUM(J457:R457),IF(TipodeFasar=1,Redondeo_Para_factores,2))</f>
        <v>0</v>
      </c>
      <c r="T457" s="505" t="n">
        <f aca="false">IF(D457&gt;0,ROUND(S457/F457,Redondeo_Para_factores),0)</f>
        <v>0</v>
      </c>
      <c r="U457" s="505" t="n">
        <f aca="false">IF(D457&gt;0,ROUND(T457*$J$35+$J$34+$J$37,Redondeo_Para_factores),0)</f>
        <v>0</v>
      </c>
    </row>
    <row r="458" customFormat="false" ht="12.75" hidden="false" customHeight="false" outlineLevel="0" collapsed="false">
      <c r="A458" s="616" t="n">
        <f aca="false">'d)Salarios'!C417</f>
        <v>0</v>
      </c>
      <c r="B458" s="617" t="n">
        <f aca="false">'d)Salarios'!D417</f>
        <v>0</v>
      </c>
      <c r="C458" s="618" t="n">
        <f aca="false">IF(D458&gt;0,Tp_entre_Tl_F1T1,0)</f>
        <v>0</v>
      </c>
      <c r="D458" s="498" t="n">
        <f aca="false">IF(TipodeFasar=1,'d)Salarios'!I417,'d)Salarios'!E417)</f>
        <v>0</v>
      </c>
      <c r="E458" s="499" t="n">
        <f aca="false">IF(+D458&lt;&gt;0,FSBC_F1T1,0)</f>
        <v>0</v>
      </c>
      <c r="F458" s="500" t="n">
        <f aca="false">ROUND(D458*E458,IF(TipodeFasar=1,Redondeo_Para_factores,2))</f>
        <v>0</v>
      </c>
      <c r="G458" s="501" t="n">
        <f aca="false">ROUND($G$47*MIN(F458,T$39),IF(TipodeFasar=1,Redondeo_Para_factores,2))</f>
        <v>0</v>
      </c>
      <c r="H458" s="498" t="n">
        <f aca="false">IF(F458&gt;0,ROUND(H$47*UMA,IF(TipodeFasar=1,Redondeo_Para_factores,2)),0)</f>
        <v>0</v>
      </c>
      <c r="I458" s="501" t="n">
        <f aca="false">ROUND(MAX(MIN(T$39,F458)-K$39,0),IF(TipodeFasar=1,Redondeo_Para_factores,2))</f>
        <v>0</v>
      </c>
      <c r="J458" s="501" t="n">
        <f aca="false">ROUND($J$47*I458,IF(TipodeFasar=1,Redondeo_Para_factores,2))</f>
        <v>0</v>
      </c>
      <c r="K458" s="501" t="str">
        <f aca="false">IF(F458=0,"",IF(F458&lt;SMDF_UMA,"ERROR SBC",IF(F458=SMDF_UMA,ROUND(DineroPatron*F458,IF(TipodeFasar=1,Redondeo_Para_factores,2)),ROUND($K$47*MIN(F458,T$39),IF(TipodeFasar=1,Redondeo_Para_factores,2)))))</f>
        <v/>
      </c>
      <c r="L458" s="500" t="str">
        <f aca="false">IF(F458=0,"",IF(F458&lt;SMDF_UMA,"ERROR SBC",IF(F458=SMDF_UMA,ROUND(EspeciePatron*F458,IF(TipodeFasar=1,Redondeo_Para_factores,2)),ROUND($L$47*MIN(F458,T$39),IF(TipodeFasar=1,Redondeo_Para_factores,2)))))</f>
        <v/>
      </c>
      <c r="M458" s="502" t="str">
        <f aca="false">IF(F458=0,"",IF(F458&lt;SMDF_UMA,"ERROR SBC",IF(F458=SMDF_UMA,ROUND(InvalidezPatron*F458,IF(TipodeFasar=1,Redondeo_Para_factores,2)),ROUND(MIN(F458,O$39)*M$47,IF(TipodeFasar=1,Redondeo_Para_factores,2)))))</f>
        <v/>
      </c>
      <c r="N458" s="498" t="n">
        <f aca="false">ROUND($N$47*MIN(F458,T$39),IF(TipodeFasar=1,Redondeo_Para_factores,2))</f>
        <v>0</v>
      </c>
      <c r="O458" s="500" t="str">
        <f aca="false">IF(F458=0,"",IF(F458&lt;SMDF_UMA,"ERROR SBC",IF(F458=SMDF_UMA,ROUND(CesantiaPatron*F458,IF(TipodeFasar=1,Redondeo_Para_factores,2)),ROUND(MIN(F458,O$39)*O$47,IF(TipodeFasar=1,Redondeo_Para_factores,2)))))</f>
        <v/>
      </c>
      <c r="P458" s="503" t="n">
        <f aca="false">ROUND($P$47*MIN(F458,T$39),IF(TipodeFasar=1,Redondeo_Para_factores,2))</f>
        <v>0</v>
      </c>
      <c r="Q458" s="503" t="n">
        <f aca="false">ROUND(Infonavit_Total*MIN(F458,O$39),IF(TipodeFasar=1,Redondeo_Para_factores,2))</f>
        <v>0</v>
      </c>
      <c r="R458" s="503" t="n">
        <f aca="false">ROUND(ISN_Total*MIN(F458,O$39),IF(TipodeFasar=1,Redondeo_Para_factores,2))</f>
        <v>0</v>
      </c>
      <c r="S458" s="504" t="n">
        <f aca="false">ROUND(SUM(G458+H458)+SUM(J458:R458),IF(TipodeFasar=1,Redondeo_Para_factores,2))</f>
        <v>0</v>
      </c>
      <c r="T458" s="505" t="n">
        <f aca="false">IF(D458&gt;0,ROUND(S458/F458,Redondeo_Para_factores),0)</f>
        <v>0</v>
      </c>
      <c r="U458" s="505" t="n">
        <f aca="false">IF(D458&gt;0,ROUND(T458*$J$35+$J$34+$J$37,Redondeo_Para_factores),0)</f>
        <v>0</v>
      </c>
    </row>
    <row r="459" customFormat="false" ht="12.75" hidden="false" customHeight="false" outlineLevel="0" collapsed="false">
      <c r="A459" s="616" t="n">
        <f aca="false">'d)Salarios'!C418</f>
        <v>0</v>
      </c>
      <c r="B459" s="617" t="n">
        <f aca="false">'d)Salarios'!D418</f>
        <v>0</v>
      </c>
      <c r="C459" s="618" t="n">
        <f aca="false">IF(D459&gt;0,Tp_entre_Tl_F1T1,0)</f>
        <v>0</v>
      </c>
      <c r="D459" s="498" t="n">
        <f aca="false">IF(TipodeFasar=1,'d)Salarios'!I418,'d)Salarios'!E418)</f>
        <v>0</v>
      </c>
      <c r="E459" s="499" t="n">
        <f aca="false">IF(+D459&lt;&gt;0,FSBC_F1T1,0)</f>
        <v>0</v>
      </c>
      <c r="F459" s="500" t="n">
        <f aca="false">ROUND(D459*E459,IF(TipodeFasar=1,Redondeo_Para_factores,2))</f>
        <v>0</v>
      </c>
      <c r="G459" s="501" t="n">
        <f aca="false">ROUND($G$47*MIN(F459,T$39),IF(TipodeFasar=1,Redondeo_Para_factores,2))</f>
        <v>0</v>
      </c>
      <c r="H459" s="498" t="n">
        <f aca="false">IF(F459&gt;0,ROUND(H$47*UMA,IF(TipodeFasar=1,Redondeo_Para_factores,2)),0)</f>
        <v>0</v>
      </c>
      <c r="I459" s="501" t="n">
        <f aca="false">ROUND(MAX(MIN(T$39,F459)-K$39,0),IF(TipodeFasar=1,Redondeo_Para_factores,2))</f>
        <v>0</v>
      </c>
      <c r="J459" s="501" t="n">
        <f aca="false">ROUND($J$47*I459,IF(TipodeFasar=1,Redondeo_Para_factores,2))</f>
        <v>0</v>
      </c>
      <c r="K459" s="501" t="str">
        <f aca="false">IF(F459=0,"",IF(F459&lt;SMDF_UMA,"ERROR SBC",IF(F459=SMDF_UMA,ROUND(DineroPatron*F459,IF(TipodeFasar=1,Redondeo_Para_factores,2)),ROUND($K$47*MIN(F459,T$39),IF(TipodeFasar=1,Redondeo_Para_factores,2)))))</f>
        <v/>
      </c>
      <c r="L459" s="500" t="str">
        <f aca="false">IF(F459=0,"",IF(F459&lt;SMDF_UMA,"ERROR SBC",IF(F459=SMDF_UMA,ROUND(EspeciePatron*F459,IF(TipodeFasar=1,Redondeo_Para_factores,2)),ROUND($L$47*MIN(F459,T$39),IF(TipodeFasar=1,Redondeo_Para_factores,2)))))</f>
        <v/>
      </c>
      <c r="M459" s="502" t="str">
        <f aca="false">IF(F459=0,"",IF(F459&lt;SMDF_UMA,"ERROR SBC",IF(F459=SMDF_UMA,ROUND(InvalidezPatron*F459,IF(TipodeFasar=1,Redondeo_Para_factores,2)),ROUND(MIN(F459,O$39)*M$47,IF(TipodeFasar=1,Redondeo_Para_factores,2)))))</f>
        <v/>
      </c>
      <c r="N459" s="498" t="n">
        <f aca="false">ROUND($N$47*MIN(F459,T$39),IF(TipodeFasar=1,Redondeo_Para_factores,2))</f>
        <v>0</v>
      </c>
      <c r="O459" s="500" t="str">
        <f aca="false">IF(F459=0,"",IF(F459&lt;SMDF_UMA,"ERROR SBC",IF(F459=SMDF_UMA,ROUND(CesantiaPatron*F459,IF(TipodeFasar=1,Redondeo_Para_factores,2)),ROUND(MIN(F459,O$39)*O$47,IF(TipodeFasar=1,Redondeo_Para_factores,2)))))</f>
        <v/>
      </c>
      <c r="P459" s="503" t="n">
        <f aca="false">ROUND($P$47*MIN(F459,T$39),IF(TipodeFasar=1,Redondeo_Para_factores,2))</f>
        <v>0</v>
      </c>
      <c r="Q459" s="503" t="n">
        <f aca="false">ROUND(Infonavit_Total*MIN(F459,O$39),IF(TipodeFasar=1,Redondeo_Para_factores,2))</f>
        <v>0</v>
      </c>
      <c r="R459" s="503" t="n">
        <f aca="false">ROUND(ISN_Total*MIN(F459,O$39),IF(TipodeFasar=1,Redondeo_Para_factores,2))</f>
        <v>0</v>
      </c>
      <c r="S459" s="504" t="n">
        <f aca="false">ROUND(SUM(G459+H459)+SUM(J459:R459),IF(TipodeFasar=1,Redondeo_Para_factores,2))</f>
        <v>0</v>
      </c>
      <c r="T459" s="505" t="n">
        <f aca="false">IF(D459&gt;0,ROUND(S459/F459,Redondeo_Para_factores),0)</f>
        <v>0</v>
      </c>
      <c r="U459" s="505" t="n">
        <f aca="false">IF(D459&gt;0,ROUND(T459*$J$35+$J$34+$J$37,Redondeo_Para_factores),0)</f>
        <v>0</v>
      </c>
    </row>
    <row r="460" customFormat="false" ht="12.75" hidden="false" customHeight="false" outlineLevel="0" collapsed="false">
      <c r="A460" s="616" t="n">
        <f aca="false">'d)Salarios'!C419</f>
        <v>0</v>
      </c>
      <c r="B460" s="617" t="n">
        <f aca="false">'d)Salarios'!D419</f>
        <v>0</v>
      </c>
      <c r="C460" s="618" t="n">
        <f aca="false">IF(D460&gt;0,Tp_entre_Tl_F1T1,0)</f>
        <v>0</v>
      </c>
      <c r="D460" s="498" t="n">
        <f aca="false">IF(TipodeFasar=1,'d)Salarios'!I419,'d)Salarios'!E419)</f>
        <v>0</v>
      </c>
      <c r="E460" s="499" t="n">
        <f aca="false">IF(+D460&lt;&gt;0,FSBC_F1T1,0)</f>
        <v>0</v>
      </c>
      <c r="F460" s="500" t="n">
        <f aca="false">ROUND(D460*E460,IF(TipodeFasar=1,Redondeo_Para_factores,2))</f>
        <v>0</v>
      </c>
      <c r="G460" s="501" t="n">
        <f aca="false">ROUND($G$47*MIN(F460,T$39),IF(TipodeFasar=1,Redondeo_Para_factores,2))</f>
        <v>0</v>
      </c>
      <c r="H460" s="498" t="n">
        <f aca="false">IF(F460&gt;0,ROUND(H$47*UMA,IF(TipodeFasar=1,Redondeo_Para_factores,2)),0)</f>
        <v>0</v>
      </c>
      <c r="I460" s="501" t="n">
        <f aca="false">ROUND(MAX(MIN(T$39,F460)-K$39,0),IF(TipodeFasar=1,Redondeo_Para_factores,2))</f>
        <v>0</v>
      </c>
      <c r="J460" s="501" t="n">
        <f aca="false">ROUND($J$47*I460,IF(TipodeFasar=1,Redondeo_Para_factores,2))</f>
        <v>0</v>
      </c>
      <c r="K460" s="501" t="str">
        <f aca="false">IF(F460=0,"",IF(F460&lt;SMDF_UMA,"ERROR SBC",IF(F460=SMDF_UMA,ROUND(DineroPatron*F460,IF(TipodeFasar=1,Redondeo_Para_factores,2)),ROUND($K$47*MIN(F460,T$39),IF(TipodeFasar=1,Redondeo_Para_factores,2)))))</f>
        <v/>
      </c>
      <c r="L460" s="500" t="str">
        <f aca="false">IF(F460=0,"",IF(F460&lt;SMDF_UMA,"ERROR SBC",IF(F460=SMDF_UMA,ROUND(EspeciePatron*F460,IF(TipodeFasar=1,Redondeo_Para_factores,2)),ROUND($L$47*MIN(F460,T$39),IF(TipodeFasar=1,Redondeo_Para_factores,2)))))</f>
        <v/>
      </c>
      <c r="M460" s="502" t="str">
        <f aca="false">IF(F460=0,"",IF(F460&lt;SMDF_UMA,"ERROR SBC",IF(F460=SMDF_UMA,ROUND(InvalidezPatron*F460,IF(TipodeFasar=1,Redondeo_Para_factores,2)),ROUND(MIN(F460,O$39)*M$47,IF(TipodeFasar=1,Redondeo_Para_factores,2)))))</f>
        <v/>
      </c>
      <c r="N460" s="498" t="n">
        <f aca="false">ROUND($N$47*MIN(F460,T$39),IF(TipodeFasar=1,Redondeo_Para_factores,2))</f>
        <v>0</v>
      </c>
      <c r="O460" s="500" t="str">
        <f aca="false">IF(F460=0,"",IF(F460&lt;SMDF_UMA,"ERROR SBC",IF(F460=SMDF_UMA,ROUND(CesantiaPatron*F460,IF(TipodeFasar=1,Redondeo_Para_factores,2)),ROUND(MIN(F460,O$39)*O$47,IF(TipodeFasar=1,Redondeo_Para_factores,2)))))</f>
        <v/>
      </c>
      <c r="P460" s="503" t="n">
        <f aca="false">ROUND($P$47*MIN(F460,T$39),IF(TipodeFasar=1,Redondeo_Para_factores,2))</f>
        <v>0</v>
      </c>
      <c r="Q460" s="503" t="n">
        <f aca="false">ROUND(Infonavit_Total*MIN(F460,O$39),IF(TipodeFasar=1,Redondeo_Para_factores,2))</f>
        <v>0</v>
      </c>
      <c r="R460" s="503" t="n">
        <f aca="false">ROUND(ISN_Total*MIN(F460,O$39),IF(TipodeFasar=1,Redondeo_Para_factores,2))</f>
        <v>0</v>
      </c>
      <c r="S460" s="504" t="n">
        <f aca="false">ROUND(SUM(G460+H460)+SUM(J460:R460),IF(TipodeFasar=1,Redondeo_Para_factores,2))</f>
        <v>0</v>
      </c>
      <c r="T460" s="505" t="n">
        <f aca="false">IF(D460&gt;0,ROUND(S460/F460,Redondeo_Para_factores),0)</f>
        <v>0</v>
      </c>
      <c r="U460" s="505" t="n">
        <f aca="false">IF(D460&gt;0,ROUND(T460*$J$35+$J$34+$J$37,Redondeo_Para_factores),0)</f>
        <v>0</v>
      </c>
    </row>
    <row r="461" customFormat="false" ht="12.75" hidden="false" customHeight="false" outlineLevel="0" collapsed="false">
      <c r="A461" s="616" t="n">
        <f aca="false">'d)Salarios'!C420</f>
        <v>0</v>
      </c>
      <c r="B461" s="617" t="n">
        <f aca="false">'d)Salarios'!D420</f>
        <v>0</v>
      </c>
      <c r="C461" s="618" t="n">
        <f aca="false">IF(D461&gt;0,Tp_entre_Tl_F1T1,0)</f>
        <v>0</v>
      </c>
      <c r="D461" s="498" t="n">
        <f aca="false">IF(TipodeFasar=1,'d)Salarios'!I420,'d)Salarios'!E420)</f>
        <v>0</v>
      </c>
      <c r="E461" s="499" t="n">
        <f aca="false">IF(+D461&lt;&gt;0,FSBC_F1T1,0)</f>
        <v>0</v>
      </c>
      <c r="F461" s="500" t="n">
        <f aca="false">ROUND(D461*E461,IF(TipodeFasar=1,Redondeo_Para_factores,2))</f>
        <v>0</v>
      </c>
      <c r="G461" s="501" t="n">
        <f aca="false">ROUND($G$47*MIN(F461,T$39),IF(TipodeFasar=1,Redondeo_Para_factores,2))</f>
        <v>0</v>
      </c>
      <c r="H461" s="498" t="n">
        <f aca="false">IF(F461&gt;0,ROUND(H$47*UMA,IF(TipodeFasar=1,Redondeo_Para_factores,2)),0)</f>
        <v>0</v>
      </c>
      <c r="I461" s="501" t="n">
        <f aca="false">ROUND(MAX(MIN(T$39,F461)-K$39,0),IF(TipodeFasar=1,Redondeo_Para_factores,2))</f>
        <v>0</v>
      </c>
      <c r="J461" s="501" t="n">
        <f aca="false">ROUND($J$47*I461,IF(TipodeFasar=1,Redondeo_Para_factores,2))</f>
        <v>0</v>
      </c>
      <c r="K461" s="501" t="str">
        <f aca="false">IF(F461=0,"",IF(F461&lt;SMDF_UMA,"ERROR SBC",IF(F461=SMDF_UMA,ROUND(DineroPatron*F461,IF(TipodeFasar=1,Redondeo_Para_factores,2)),ROUND($K$47*MIN(F461,T$39),IF(TipodeFasar=1,Redondeo_Para_factores,2)))))</f>
        <v/>
      </c>
      <c r="L461" s="500" t="str">
        <f aca="false">IF(F461=0,"",IF(F461&lt;SMDF_UMA,"ERROR SBC",IF(F461=SMDF_UMA,ROUND(EspeciePatron*F461,IF(TipodeFasar=1,Redondeo_Para_factores,2)),ROUND($L$47*MIN(F461,T$39),IF(TipodeFasar=1,Redondeo_Para_factores,2)))))</f>
        <v/>
      </c>
      <c r="M461" s="502" t="str">
        <f aca="false">IF(F461=0,"",IF(F461&lt;SMDF_UMA,"ERROR SBC",IF(F461=SMDF_UMA,ROUND(InvalidezPatron*F461,IF(TipodeFasar=1,Redondeo_Para_factores,2)),ROUND(MIN(F461,O$39)*M$47,IF(TipodeFasar=1,Redondeo_Para_factores,2)))))</f>
        <v/>
      </c>
      <c r="N461" s="498" t="n">
        <f aca="false">ROUND($N$47*MIN(F461,T$39),IF(TipodeFasar=1,Redondeo_Para_factores,2))</f>
        <v>0</v>
      </c>
      <c r="O461" s="500" t="str">
        <f aca="false">IF(F461=0,"",IF(F461&lt;SMDF_UMA,"ERROR SBC",IF(F461=SMDF_UMA,ROUND(CesantiaPatron*F461,IF(TipodeFasar=1,Redondeo_Para_factores,2)),ROUND(MIN(F461,O$39)*O$47,IF(TipodeFasar=1,Redondeo_Para_factores,2)))))</f>
        <v/>
      </c>
      <c r="P461" s="503" t="n">
        <f aca="false">ROUND($P$47*MIN(F461,T$39),IF(TipodeFasar=1,Redondeo_Para_factores,2))</f>
        <v>0</v>
      </c>
      <c r="Q461" s="503" t="n">
        <f aca="false">ROUND(Infonavit_Total*MIN(F461,O$39),IF(TipodeFasar=1,Redondeo_Para_factores,2))</f>
        <v>0</v>
      </c>
      <c r="R461" s="503" t="n">
        <f aca="false">ROUND(ISN_Total*MIN(F461,O$39),IF(TipodeFasar=1,Redondeo_Para_factores,2))</f>
        <v>0</v>
      </c>
      <c r="S461" s="504" t="n">
        <f aca="false">ROUND(SUM(G461+H461)+SUM(J461:R461),IF(TipodeFasar=1,Redondeo_Para_factores,2))</f>
        <v>0</v>
      </c>
      <c r="T461" s="505" t="n">
        <f aca="false">IF(D461&gt;0,ROUND(S461/F461,Redondeo_Para_factores),0)</f>
        <v>0</v>
      </c>
      <c r="U461" s="505" t="n">
        <f aca="false">IF(D461&gt;0,ROUND(T461*$J$35+$J$34+$J$37,Redondeo_Para_factores),0)</f>
        <v>0</v>
      </c>
    </row>
    <row r="462" customFormat="false" ht="12.75" hidden="false" customHeight="false" outlineLevel="0" collapsed="false">
      <c r="A462" s="616" t="n">
        <f aca="false">'d)Salarios'!C421</f>
        <v>0</v>
      </c>
      <c r="B462" s="617" t="n">
        <f aca="false">'d)Salarios'!D421</f>
        <v>0</v>
      </c>
      <c r="C462" s="618" t="n">
        <f aca="false">IF(D462&gt;0,Tp_entre_Tl_F1T1,0)</f>
        <v>0</v>
      </c>
      <c r="D462" s="498" t="n">
        <f aca="false">IF(TipodeFasar=1,'d)Salarios'!I421,'d)Salarios'!E421)</f>
        <v>0</v>
      </c>
      <c r="E462" s="499" t="n">
        <f aca="false">IF(+D462&lt;&gt;0,FSBC_F1T1,0)</f>
        <v>0</v>
      </c>
      <c r="F462" s="500" t="n">
        <f aca="false">ROUND(D462*E462,IF(TipodeFasar=1,Redondeo_Para_factores,2))</f>
        <v>0</v>
      </c>
      <c r="G462" s="501" t="n">
        <f aca="false">ROUND($G$47*MIN(F462,T$39),IF(TipodeFasar=1,Redondeo_Para_factores,2))</f>
        <v>0</v>
      </c>
      <c r="H462" s="498" t="n">
        <f aca="false">IF(F462&gt;0,ROUND(H$47*UMA,IF(TipodeFasar=1,Redondeo_Para_factores,2)),0)</f>
        <v>0</v>
      </c>
      <c r="I462" s="501" t="n">
        <f aca="false">ROUND(MAX(MIN(T$39,F462)-K$39,0),IF(TipodeFasar=1,Redondeo_Para_factores,2))</f>
        <v>0</v>
      </c>
      <c r="J462" s="501" t="n">
        <f aca="false">ROUND($J$47*I462,IF(TipodeFasar=1,Redondeo_Para_factores,2))</f>
        <v>0</v>
      </c>
      <c r="K462" s="501" t="str">
        <f aca="false">IF(F462=0,"",IF(F462&lt;SMDF_UMA,"ERROR SBC",IF(F462=SMDF_UMA,ROUND(DineroPatron*F462,IF(TipodeFasar=1,Redondeo_Para_factores,2)),ROUND($K$47*MIN(F462,T$39),IF(TipodeFasar=1,Redondeo_Para_factores,2)))))</f>
        <v/>
      </c>
      <c r="L462" s="500" t="str">
        <f aca="false">IF(F462=0,"",IF(F462&lt;SMDF_UMA,"ERROR SBC",IF(F462=SMDF_UMA,ROUND(EspeciePatron*F462,IF(TipodeFasar=1,Redondeo_Para_factores,2)),ROUND($L$47*MIN(F462,T$39),IF(TipodeFasar=1,Redondeo_Para_factores,2)))))</f>
        <v/>
      </c>
      <c r="M462" s="502" t="str">
        <f aca="false">IF(F462=0,"",IF(F462&lt;SMDF_UMA,"ERROR SBC",IF(F462=SMDF_UMA,ROUND(InvalidezPatron*F462,IF(TipodeFasar=1,Redondeo_Para_factores,2)),ROUND(MIN(F462,O$39)*M$47,IF(TipodeFasar=1,Redondeo_Para_factores,2)))))</f>
        <v/>
      </c>
      <c r="N462" s="498" t="n">
        <f aca="false">ROUND($N$47*MIN(F462,T$39),IF(TipodeFasar=1,Redondeo_Para_factores,2))</f>
        <v>0</v>
      </c>
      <c r="O462" s="500" t="str">
        <f aca="false">IF(F462=0,"",IF(F462&lt;SMDF_UMA,"ERROR SBC",IF(F462=SMDF_UMA,ROUND(CesantiaPatron*F462,IF(TipodeFasar=1,Redondeo_Para_factores,2)),ROUND(MIN(F462,O$39)*O$47,IF(TipodeFasar=1,Redondeo_Para_factores,2)))))</f>
        <v/>
      </c>
      <c r="P462" s="503" t="n">
        <f aca="false">ROUND($P$47*MIN(F462,T$39),IF(TipodeFasar=1,Redondeo_Para_factores,2))</f>
        <v>0</v>
      </c>
      <c r="Q462" s="503" t="n">
        <f aca="false">ROUND(Infonavit_Total*MIN(F462,O$39),IF(TipodeFasar=1,Redondeo_Para_factores,2))</f>
        <v>0</v>
      </c>
      <c r="R462" s="503" t="n">
        <f aca="false">ROUND(ISN_Total*MIN(F462,O$39),IF(TipodeFasar=1,Redondeo_Para_factores,2))</f>
        <v>0</v>
      </c>
      <c r="S462" s="504" t="n">
        <f aca="false">ROUND(SUM(G462+H462)+SUM(J462:R462),IF(TipodeFasar=1,Redondeo_Para_factores,2))</f>
        <v>0</v>
      </c>
      <c r="T462" s="505" t="n">
        <f aca="false">IF(D462&gt;0,ROUND(S462/F462,Redondeo_Para_factores),0)</f>
        <v>0</v>
      </c>
      <c r="U462" s="505" t="n">
        <f aca="false">IF(D462&gt;0,ROUND(T462*$J$35+$J$34+$J$37,Redondeo_Para_factores),0)</f>
        <v>0</v>
      </c>
    </row>
    <row r="463" customFormat="false" ht="12.75" hidden="false" customHeight="false" outlineLevel="0" collapsed="false">
      <c r="A463" s="616" t="n">
        <f aca="false">'d)Salarios'!C422</f>
        <v>0</v>
      </c>
      <c r="B463" s="617" t="n">
        <f aca="false">'d)Salarios'!D422</f>
        <v>0</v>
      </c>
      <c r="C463" s="618" t="n">
        <f aca="false">IF(D463&gt;0,Tp_entre_Tl_F1T1,0)</f>
        <v>0</v>
      </c>
      <c r="D463" s="498" t="n">
        <f aca="false">IF(TipodeFasar=1,'d)Salarios'!I422,'d)Salarios'!E422)</f>
        <v>0</v>
      </c>
      <c r="E463" s="499" t="n">
        <f aca="false">IF(+D463&lt;&gt;0,FSBC_F1T1,0)</f>
        <v>0</v>
      </c>
      <c r="F463" s="500" t="n">
        <f aca="false">ROUND(D463*E463,IF(TipodeFasar=1,Redondeo_Para_factores,2))</f>
        <v>0</v>
      </c>
      <c r="G463" s="501" t="n">
        <f aca="false">ROUND($G$47*MIN(F463,T$39),IF(TipodeFasar=1,Redondeo_Para_factores,2))</f>
        <v>0</v>
      </c>
      <c r="H463" s="498" t="n">
        <f aca="false">IF(F463&gt;0,ROUND(H$47*UMA,IF(TipodeFasar=1,Redondeo_Para_factores,2)),0)</f>
        <v>0</v>
      </c>
      <c r="I463" s="501" t="n">
        <f aca="false">ROUND(MAX(MIN(T$39,F463)-K$39,0),IF(TipodeFasar=1,Redondeo_Para_factores,2))</f>
        <v>0</v>
      </c>
      <c r="J463" s="501" t="n">
        <f aca="false">ROUND($J$47*I463,IF(TipodeFasar=1,Redondeo_Para_factores,2))</f>
        <v>0</v>
      </c>
      <c r="K463" s="501" t="str">
        <f aca="false">IF(F463=0,"",IF(F463&lt;SMDF_UMA,"ERROR SBC",IF(F463=SMDF_UMA,ROUND(DineroPatron*F463,IF(TipodeFasar=1,Redondeo_Para_factores,2)),ROUND($K$47*MIN(F463,T$39),IF(TipodeFasar=1,Redondeo_Para_factores,2)))))</f>
        <v/>
      </c>
      <c r="L463" s="500" t="str">
        <f aca="false">IF(F463=0,"",IF(F463&lt;SMDF_UMA,"ERROR SBC",IF(F463=SMDF_UMA,ROUND(EspeciePatron*F463,IF(TipodeFasar=1,Redondeo_Para_factores,2)),ROUND($L$47*MIN(F463,T$39),IF(TipodeFasar=1,Redondeo_Para_factores,2)))))</f>
        <v/>
      </c>
      <c r="M463" s="502" t="str">
        <f aca="false">IF(F463=0,"",IF(F463&lt;SMDF_UMA,"ERROR SBC",IF(F463=SMDF_UMA,ROUND(InvalidezPatron*F463,IF(TipodeFasar=1,Redondeo_Para_factores,2)),ROUND(MIN(F463,O$39)*M$47,IF(TipodeFasar=1,Redondeo_Para_factores,2)))))</f>
        <v/>
      </c>
      <c r="N463" s="498" t="n">
        <f aca="false">ROUND($N$47*MIN(F463,T$39),IF(TipodeFasar=1,Redondeo_Para_factores,2))</f>
        <v>0</v>
      </c>
      <c r="O463" s="500" t="str">
        <f aca="false">IF(F463=0,"",IF(F463&lt;SMDF_UMA,"ERROR SBC",IF(F463=SMDF_UMA,ROUND(CesantiaPatron*F463,IF(TipodeFasar=1,Redondeo_Para_factores,2)),ROUND(MIN(F463,O$39)*O$47,IF(TipodeFasar=1,Redondeo_Para_factores,2)))))</f>
        <v/>
      </c>
      <c r="P463" s="503" t="n">
        <f aca="false">ROUND($P$47*MIN(F463,T$39),IF(TipodeFasar=1,Redondeo_Para_factores,2))</f>
        <v>0</v>
      </c>
      <c r="Q463" s="503" t="n">
        <f aca="false">ROUND(Infonavit_Total*MIN(F463,O$39),IF(TipodeFasar=1,Redondeo_Para_factores,2))</f>
        <v>0</v>
      </c>
      <c r="R463" s="503" t="n">
        <f aca="false">ROUND(ISN_Total*MIN(F463,O$39),IF(TipodeFasar=1,Redondeo_Para_factores,2))</f>
        <v>0</v>
      </c>
      <c r="S463" s="504" t="n">
        <f aca="false">ROUND(SUM(G463+H463)+SUM(J463:R463),IF(TipodeFasar=1,Redondeo_Para_factores,2))</f>
        <v>0</v>
      </c>
      <c r="T463" s="505" t="n">
        <f aca="false">IF(D463&gt;0,ROUND(S463/F463,Redondeo_Para_factores),0)</f>
        <v>0</v>
      </c>
      <c r="U463" s="505" t="n">
        <f aca="false">IF(D463&gt;0,ROUND(T463*$J$35+$J$34+$J$37,Redondeo_Para_factores),0)</f>
        <v>0</v>
      </c>
    </row>
    <row r="464" customFormat="false" ht="12.75" hidden="false" customHeight="false" outlineLevel="0" collapsed="false">
      <c r="A464" s="616" t="n">
        <f aca="false">'d)Salarios'!C423</f>
        <v>0</v>
      </c>
      <c r="B464" s="617" t="n">
        <f aca="false">'d)Salarios'!D423</f>
        <v>0</v>
      </c>
      <c r="C464" s="618" t="n">
        <f aca="false">IF(D464&gt;0,Tp_entre_Tl_F1T1,0)</f>
        <v>0</v>
      </c>
      <c r="D464" s="498" t="n">
        <f aca="false">IF(TipodeFasar=1,'d)Salarios'!I423,'d)Salarios'!E423)</f>
        <v>0</v>
      </c>
      <c r="E464" s="499" t="n">
        <f aca="false">IF(+D464&lt;&gt;0,FSBC_F1T1,0)</f>
        <v>0</v>
      </c>
      <c r="F464" s="500" t="n">
        <f aca="false">ROUND(D464*E464,IF(TipodeFasar=1,Redondeo_Para_factores,2))</f>
        <v>0</v>
      </c>
      <c r="G464" s="501" t="n">
        <f aca="false">ROUND($G$47*MIN(F464,T$39),IF(TipodeFasar=1,Redondeo_Para_factores,2))</f>
        <v>0</v>
      </c>
      <c r="H464" s="498" t="n">
        <f aca="false">IF(F464&gt;0,ROUND(H$47*UMA,IF(TipodeFasar=1,Redondeo_Para_factores,2)),0)</f>
        <v>0</v>
      </c>
      <c r="I464" s="501" t="n">
        <f aca="false">ROUND(MAX(MIN(T$39,F464)-K$39,0),IF(TipodeFasar=1,Redondeo_Para_factores,2))</f>
        <v>0</v>
      </c>
      <c r="J464" s="501" t="n">
        <f aca="false">ROUND($J$47*I464,IF(TipodeFasar=1,Redondeo_Para_factores,2))</f>
        <v>0</v>
      </c>
      <c r="K464" s="501" t="str">
        <f aca="false">IF(F464=0,"",IF(F464&lt;SMDF_UMA,"ERROR SBC",IF(F464=SMDF_UMA,ROUND(DineroPatron*F464,IF(TipodeFasar=1,Redondeo_Para_factores,2)),ROUND($K$47*MIN(F464,T$39),IF(TipodeFasar=1,Redondeo_Para_factores,2)))))</f>
        <v/>
      </c>
      <c r="L464" s="500" t="str">
        <f aca="false">IF(F464=0,"",IF(F464&lt;SMDF_UMA,"ERROR SBC",IF(F464=SMDF_UMA,ROUND(EspeciePatron*F464,IF(TipodeFasar=1,Redondeo_Para_factores,2)),ROUND($L$47*MIN(F464,T$39),IF(TipodeFasar=1,Redondeo_Para_factores,2)))))</f>
        <v/>
      </c>
      <c r="M464" s="502" t="str">
        <f aca="false">IF(F464=0,"",IF(F464&lt;SMDF_UMA,"ERROR SBC",IF(F464=SMDF_UMA,ROUND(InvalidezPatron*F464,IF(TipodeFasar=1,Redondeo_Para_factores,2)),ROUND(MIN(F464,O$39)*M$47,IF(TipodeFasar=1,Redondeo_Para_factores,2)))))</f>
        <v/>
      </c>
      <c r="N464" s="498" t="n">
        <f aca="false">ROUND($N$47*MIN(F464,T$39),IF(TipodeFasar=1,Redondeo_Para_factores,2))</f>
        <v>0</v>
      </c>
      <c r="O464" s="500" t="str">
        <f aca="false">IF(F464=0,"",IF(F464&lt;SMDF_UMA,"ERROR SBC",IF(F464=SMDF_UMA,ROUND(CesantiaPatron*F464,IF(TipodeFasar=1,Redondeo_Para_factores,2)),ROUND(MIN(F464,O$39)*O$47,IF(TipodeFasar=1,Redondeo_Para_factores,2)))))</f>
        <v/>
      </c>
      <c r="P464" s="503" t="n">
        <f aca="false">ROUND($P$47*MIN(F464,T$39),IF(TipodeFasar=1,Redondeo_Para_factores,2))</f>
        <v>0</v>
      </c>
      <c r="Q464" s="503" t="n">
        <f aca="false">ROUND(Infonavit_Total*MIN(F464,O$39),IF(TipodeFasar=1,Redondeo_Para_factores,2))</f>
        <v>0</v>
      </c>
      <c r="R464" s="503" t="n">
        <f aca="false">ROUND(ISN_Total*MIN(F464,O$39),IF(TipodeFasar=1,Redondeo_Para_factores,2))</f>
        <v>0</v>
      </c>
      <c r="S464" s="504" t="n">
        <f aca="false">ROUND(SUM(G464+H464)+SUM(J464:R464),IF(TipodeFasar=1,Redondeo_Para_factores,2))</f>
        <v>0</v>
      </c>
      <c r="T464" s="505" t="n">
        <f aca="false">IF(D464&gt;0,ROUND(S464/F464,Redondeo_Para_factores),0)</f>
        <v>0</v>
      </c>
      <c r="U464" s="505" t="n">
        <f aca="false">IF(D464&gt;0,ROUND(T464*$J$35+$J$34+$J$37,Redondeo_Para_factores),0)</f>
        <v>0</v>
      </c>
    </row>
    <row r="465" customFormat="false" ht="12.75" hidden="false" customHeight="false" outlineLevel="0" collapsed="false">
      <c r="A465" s="616" t="n">
        <f aca="false">'d)Salarios'!C424</f>
        <v>0</v>
      </c>
      <c r="B465" s="617" t="n">
        <f aca="false">'d)Salarios'!D424</f>
        <v>0</v>
      </c>
      <c r="C465" s="618" t="n">
        <f aca="false">IF(D465&gt;0,Tp_entre_Tl_F1T1,0)</f>
        <v>0</v>
      </c>
      <c r="D465" s="498" t="n">
        <f aca="false">IF(TipodeFasar=1,'d)Salarios'!I424,'d)Salarios'!E424)</f>
        <v>0</v>
      </c>
      <c r="E465" s="499" t="n">
        <f aca="false">IF(+D465&lt;&gt;0,FSBC_F1T1,0)</f>
        <v>0</v>
      </c>
      <c r="F465" s="500" t="n">
        <f aca="false">ROUND(D465*E465,IF(TipodeFasar=1,Redondeo_Para_factores,2))</f>
        <v>0</v>
      </c>
      <c r="G465" s="501" t="n">
        <f aca="false">ROUND($G$47*MIN(F465,T$39),IF(TipodeFasar=1,Redondeo_Para_factores,2))</f>
        <v>0</v>
      </c>
      <c r="H465" s="498" t="n">
        <f aca="false">IF(F465&gt;0,ROUND(H$47*UMA,IF(TipodeFasar=1,Redondeo_Para_factores,2)),0)</f>
        <v>0</v>
      </c>
      <c r="I465" s="501" t="n">
        <f aca="false">ROUND(MAX(MIN(T$39,F465)-K$39,0),IF(TipodeFasar=1,Redondeo_Para_factores,2))</f>
        <v>0</v>
      </c>
      <c r="J465" s="501" t="n">
        <f aca="false">ROUND($J$47*I465,IF(TipodeFasar=1,Redondeo_Para_factores,2))</f>
        <v>0</v>
      </c>
      <c r="K465" s="501" t="str">
        <f aca="false">IF(F465=0,"",IF(F465&lt;SMDF_UMA,"ERROR SBC",IF(F465=SMDF_UMA,ROUND(DineroPatron*F465,IF(TipodeFasar=1,Redondeo_Para_factores,2)),ROUND($K$47*MIN(F465,T$39),IF(TipodeFasar=1,Redondeo_Para_factores,2)))))</f>
        <v/>
      </c>
      <c r="L465" s="500" t="str">
        <f aca="false">IF(F465=0,"",IF(F465&lt;SMDF_UMA,"ERROR SBC",IF(F465=SMDF_UMA,ROUND(EspeciePatron*F465,IF(TipodeFasar=1,Redondeo_Para_factores,2)),ROUND($L$47*MIN(F465,T$39),IF(TipodeFasar=1,Redondeo_Para_factores,2)))))</f>
        <v/>
      </c>
      <c r="M465" s="502" t="str">
        <f aca="false">IF(F465=0,"",IF(F465&lt;SMDF_UMA,"ERROR SBC",IF(F465=SMDF_UMA,ROUND(InvalidezPatron*F465,IF(TipodeFasar=1,Redondeo_Para_factores,2)),ROUND(MIN(F465,O$39)*M$47,IF(TipodeFasar=1,Redondeo_Para_factores,2)))))</f>
        <v/>
      </c>
      <c r="N465" s="498" t="n">
        <f aca="false">ROUND($N$47*MIN(F465,T$39),IF(TipodeFasar=1,Redondeo_Para_factores,2))</f>
        <v>0</v>
      </c>
      <c r="O465" s="500" t="str">
        <f aca="false">IF(F465=0,"",IF(F465&lt;SMDF_UMA,"ERROR SBC",IF(F465=SMDF_UMA,ROUND(CesantiaPatron*F465,IF(TipodeFasar=1,Redondeo_Para_factores,2)),ROUND(MIN(F465,O$39)*O$47,IF(TipodeFasar=1,Redondeo_Para_factores,2)))))</f>
        <v/>
      </c>
      <c r="P465" s="503" t="n">
        <f aca="false">ROUND($P$47*MIN(F465,T$39),IF(TipodeFasar=1,Redondeo_Para_factores,2))</f>
        <v>0</v>
      </c>
      <c r="Q465" s="503" t="n">
        <f aca="false">ROUND(Infonavit_Total*MIN(F465,O$39),IF(TipodeFasar=1,Redondeo_Para_factores,2))</f>
        <v>0</v>
      </c>
      <c r="R465" s="503" t="n">
        <f aca="false">ROUND(ISN_Total*MIN(F465,O$39),IF(TipodeFasar=1,Redondeo_Para_factores,2))</f>
        <v>0</v>
      </c>
      <c r="S465" s="504" t="n">
        <f aca="false">ROUND(SUM(G465+H465)+SUM(J465:R465),IF(TipodeFasar=1,Redondeo_Para_factores,2))</f>
        <v>0</v>
      </c>
      <c r="T465" s="505" t="n">
        <f aca="false">IF(D465&gt;0,ROUND(S465/F465,Redondeo_Para_factores),0)</f>
        <v>0</v>
      </c>
      <c r="U465" s="505" t="n">
        <f aca="false">IF(D465&gt;0,ROUND(T465*$J$35+$J$34+$J$37,Redondeo_Para_factores),0)</f>
        <v>0</v>
      </c>
    </row>
    <row r="466" customFormat="false" ht="12.75" hidden="false" customHeight="false" outlineLevel="0" collapsed="false">
      <c r="A466" s="616" t="n">
        <f aca="false">'d)Salarios'!C425</f>
        <v>0</v>
      </c>
      <c r="B466" s="617" t="n">
        <f aca="false">'d)Salarios'!D425</f>
        <v>0</v>
      </c>
      <c r="C466" s="618" t="n">
        <f aca="false">IF(D466&gt;0,Tp_entre_Tl_F1T1,0)</f>
        <v>0</v>
      </c>
      <c r="D466" s="498" t="n">
        <f aca="false">IF(TipodeFasar=1,'d)Salarios'!I425,'d)Salarios'!E425)</f>
        <v>0</v>
      </c>
      <c r="E466" s="499" t="n">
        <f aca="false">IF(+D466&lt;&gt;0,FSBC_F1T1,0)</f>
        <v>0</v>
      </c>
      <c r="F466" s="500" t="n">
        <f aca="false">ROUND(D466*E466,IF(TipodeFasar=1,Redondeo_Para_factores,2))</f>
        <v>0</v>
      </c>
      <c r="G466" s="501" t="n">
        <f aca="false">ROUND($G$47*MIN(F466,T$39),IF(TipodeFasar=1,Redondeo_Para_factores,2))</f>
        <v>0</v>
      </c>
      <c r="H466" s="498" t="n">
        <f aca="false">IF(F466&gt;0,ROUND(H$47*UMA,IF(TipodeFasar=1,Redondeo_Para_factores,2)),0)</f>
        <v>0</v>
      </c>
      <c r="I466" s="501" t="n">
        <f aca="false">ROUND(MAX(MIN(T$39,F466)-K$39,0),IF(TipodeFasar=1,Redondeo_Para_factores,2))</f>
        <v>0</v>
      </c>
      <c r="J466" s="501" t="n">
        <f aca="false">ROUND($J$47*I466,IF(TipodeFasar=1,Redondeo_Para_factores,2))</f>
        <v>0</v>
      </c>
      <c r="K466" s="501" t="str">
        <f aca="false">IF(F466=0,"",IF(F466&lt;SMDF_UMA,"ERROR SBC",IF(F466=SMDF_UMA,ROUND(DineroPatron*F466,IF(TipodeFasar=1,Redondeo_Para_factores,2)),ROUND($K$47*MIN(F466,T$39),IF(TipodeFasar=1,Redondeo_Para_factores,2)))))</f>
        <v/>
      </c>
      <c r="L466" s="500" t="str">
        <f aca="false">IF(F466=0,"",IF(F466&lt;SMDF_UMA,"ERROR SBC",IF(F466=SMDF_UMA,ROUND(EspeciePatron*F466,IF(TipodeFasar=1,Redondeo_Para_factores,2)),ROUND($L$47*MIN(F466,T$39),IF(TipodeFasar=1,Redondeo_Para_factores,2)))))</f>
        <v/>
      </c>
      <c r="M466" s="502" t="str">
        <f aca="false">IF(F466=0,"",IF(F466&lt;SMDF_UMA,"ERROR SBC",IF(F466=SMDF_UMA,ROUND(InvalidezPatron*F466,IF(TipodeFasar=1,Redondeo_Para_factores,2)),ROUND(MIN(F466,O$39)*M$47,IF(TipodeFasar=1,Redondeo_Para_factores,2)))))</f>
        <v/>
      </c>
      <c r="N466" s="498" t="n">
        <f aca="false">ROUND($N$47*MIN(F466,T$39),IF(TipodeFasar=1,Redondeo_Para_factores,2))</f>
        <v>0</v>
      </c>
      <c r="O466" s="500" t="str">
        <f aca="false">IF(F466=0,"",IF(F466&lt;SMDF_UMA,"ERROR SBC",IF(F466=SMDF_UMA,ROUND(CesantiaPatron*F466,IF(TipodeFasar=1,Redondeo_Para_factores,2)),ROUND(MIN(F466,O$39)*O$47,IF(TipodeFasar=1,Redondeo_Para_factores,2)))))</f>
        <v/>
      </c>
      <c r="P466" s="503" t="n">
        <f aca="false">ROUND($P$47*MIN(F466,T$39),IF(TipodeFasar=1,Redondeo_Para_factores,2))</f>
        <v>0</v>
      </c>
      <c r="Q466" s="503" t="n">
        <f aca="false">ROUND(Infonavit_Total*MIN(F466,O$39),IF(TipodeFasar=1,Redondeo_Para_factores,2))</f>
        <v>0</v>
      </c>
      <c r="R466" s="503" t="n">
        <f aca="false">ROUND(ISN_Total*MIN(F466,O$39),IF(TipodeFasar=1,Redondeo_Para_factores,2))</f>
        <v>0</v>
      </c>
      <c r="S466" s="504" t="n">
        <f aca="false">ROUND(SUM(G466+H466)+SUM(J466:R466),IF(TipodeFasar=1,Redondeo_Para_factores,2))</f>
        <v>0</v>
      </c>
      <c r="T466" s="505" t="n">
        <f aca="false">IF(D466&gt;0,ROUND(S466/F466,Redondeo_Para_factores),0)</f>
        <v>0</v>
      </c>
      <c r="U466" s="505" t="n">
        <f aca="false">IF(D466&gt;0,ROUND(T466*$J$35+$J$34+$J$37,Redondeo_Para_factores),0)</f>
        <v>0</v>
      </c>
    </row>
    <row r="467" customFormat="false" ht="12.75" hidden="false" customHeight="false" outlineLevel="0" collapsed="false">
      <c r="A467" s="616" t="n">
        <f aca="false">'d)Salarios'!C426</f>
        <v>0</v>
      </c>
      <c r="B467" s="617" t="n">
        <f aca="false">'d)Salarios'!D426</f>
        <v>0</v>
      </c>
      <c r="C467" s="618" t="n">
        <f aca="false">IF(D467&gt;0,Tp_entre_Tl_F1T1,0)</f>
        <v>0</v>
      </c>
      <c r="D467" s="498" t="n">
        <f aca="false">IF(TipodeFasar=1,'d)Salarios'!I426,'d)Salarios'!E426)</f>
        <v>0</v>
      </c>
      <c r="E467" s="499" t="n">
        <f aca="false">IF(+D467&lt;&gt;0,FSBC_F1T1,0)</f>
        <v>0</v>
      </c>
      <c r="F467" s="500" t="n">
        <f aca="false">ROUND(D467*E467,IF(TipodeFasar=1,Redondeo_Para_factores,2))</f>
        <v>0</v>
      </c>
      <c r="G467" s="501" t="n">
        <f aca="false">ROUND($G$47*MIN(F467,T$39),IF(TipodeFasar=1,Redondeo_Para_factores,2))</f>
        <v>0</v>
      </c>
      <c r="H467" s="498" t="n">
        <f aca="false">IF(F467&gt;0,ROUND(H$47*UMA,IF(TipodeFasar=1,Redondeo_Para_factores,2)),0)</f>
        <v>0</v>
      </c>
      <c r="I467" s="501" t="n">
        <f aca="false">ROUND(MAX(MIN(T$39,F467)-K$39,0),IF(TipodeFasar=1,Redondeo_Para_factores,2))</f>
        <v>0</v>
      </c>
      <c r="J467" s="501" t="n">
        <f aca="false">ROUND($J$47*I467,IF(TipodeFasar=1,Redondeo_Para_factores,2))</f>
        <v>0</v>
      </c>
      <c r="K467" s="501" t="str">
        <f aca="false">IF(F467=0,"",IF(F467&lt;SMDF_UMA,"ERROR SBC",IF(F467=SMDF_UMA,ROUND(DineroPatron*F467,IF(TipodeFasar=1,Redondeo_Para_factores,2)),ROUND($K$47*MIN(F467,T$39),IF(TipodeFasar=1,Redondeo_Para_factores,2)))))</f>
        <v/>
      </c>
      <c r="L467" s="500" t="str">
        <f aca="false">IF(F467=0,"",IF(F467&lt;SMDF_UMA,"ERROR SBC",IF(F467=SMDF_UMA,ROUND(EspeciePatron*F467,IF(TipodeFasar=1,Redondeo_Para_factores,2)),ROUND($L$47*MIN(F467,T$39),IF(TipodeFasar=1,Redondeo_Para_factores,2)))))</f>
        <v/>
      </c>
      <c r="M467" s="502" t="str">
        <f aca="false">IF(F467=0,"",IF(F467&lt;SMDF_UMA,"ERROR SBC",IF(F467=SMDF_UMA,ROUND(InvalidezPatron*F467,IF(TipodeFasar=1,Redondeo_Para_factores,2)),ROUND(MIN(F467,O$39)*M$47,IF(TipodeFasar=1,Redondeo_Para_factores,2)))))</f>
        <v/>
      </c>
      <c r="N467" s="498" t="n">
        <f aca="false">ROUND($N$47*MIN(F467,T$39),IF(TipodeFasar=1,Redondeo_Para_factores,2))</f>
        <v>0</v>
      </c>
      <c r="O467" s="500" t="str">
        <f aca="false">IF(F467=0,"",IF(F467&lt;SMDF_UMA,"ERROR SBC",IF(F467=SMDF_UMA,ROUND(CesantiaPatron*F467,IF(TipodeFasar=1,Redondeo_Para_factores,2)),ROUND(MIN(F467,O$39)*O$47,IF(TipodeFasar=1,Redondeo_Para_factores,2)))))</f>
        <v/>
      </c>
      <c r="P467" s="503" t="n">
        <f aca="false">ROUND($P$47*MIN(F467,T$39),IF(TipodeFasar=1,Redondeo_Para_factores,2))</f>
        <v>0</v>
      </c>
      <c r="Q467" s="503" t="n">
        <f aca="false">ROUND(Infonavit_Total*MIN(F467,O$39),IF(TipodeFasar=1,Redondeo_Para_factores,2))</f>
        <v>0</v>
      </c>
      <c r="R467" s="503" t="n">
        <f aca="false">ROUND(ISN_Total*MIN(F467,O$39),IF(TipodeFasar=1,Redondeo_Para_factores,2))</f>
        <v>0</v>
      </c>
      <c r="S467" s="504" t="n">
        <f aca="false">ROUND(SUM(G467+H467)+SUM(J467:R467),IF(TipodeFasar=1,Redondeo_Para_factores,2))</f>
        <v>0</v>
      </c>
      <c r="T467" s="505" t="n">
        <f aca="false">IF(D467&gt;0,ROUND(S467/F467,Redondeo_Para_factores),0)</f>
        <v>0</v>
      </c>
      <c r="U467" s="505" t="n">
        <f aca="false">IF(D467&gt;0,ROUND(T467*$J$35+$J$34+$J$37,Redondeo_Para_factores),0)</f>
        <v>0</v>
      </c>
    </row>
    <row r="468" customFormat="false" ht="12.75" hidden="false" customHeight="false" outlineLevel="0" collapsed="false">
      <c r="A468" s="616" t="n">
        <f aca="false">'d)Salarios'!C427</f>
        <v>0</v>
      </c>
      <c r="B468" s="617" t="n">
        <f aca="false">'d)Salarios'!D427</f>
        <v>0</v>
      </c>
      <c r="C468" s="618" t="n">
        <f aca="false">IF(D468&gt;0,Tp_entre_Tl_F1T1,0)</f>
        <v>0</v>
      </c>
      <c r="D468" s="498" t="n">
        <f aca="false">IF(TipodeFasar=1,'d)Salarios'!I427,'d)Salarios'!E427)</f>
        <v>0</v>
      </c>
      <c r="E468" s="499" t="n">
        <f aca="false">IF(+D468&lt;&gt;0,FSBC_F1T1,0)</f>
        <v>0</v>
      </c>
      <c r="F468" s="500" t="n">
        <f aca="false">ROUND(D468*E468,IF(TipodeFasar=1,Redondeo_Para_factores,2))</f>
        <v>0</v>
      </c>
      <c r="G468" s="501" t="n">
        <f aca="false">ROUND($G$47*MIN(F468,T$39),IF(TipodeFasar=1,Redondeo_Para_factores,2))</f>
        <v>0</v>
      </c>
      <c r="H468" s="498" t="n">
        <f aca="false">IF(F468&gt;0,ROUND(H$47*UMA,IF(TipodeFasar=1,Redondeo_Para_factores,2)),0)</f>
        <v>0</v>
      </c>
      <c r="I468" s="501" t="n">
        <f aca="false">ROUND(MAX(MIN(T$39,F468)-K$39,0),IF(TipodeFasar=1,Redondeo_Para_factores,2))</f>
        <v>0</v>
      </c>
      <c r="J468" s="501" t="n">
        <f aca="false">ROUND($J$47*I468,IF(TipodeFasar=1,Redondeo_Para_factores,2))</f>
        <v>0</v>
      </c>
      <c r="K468" s="501" t="str">
        <f aca="false">IF(F468=0,"",IF(F468&lt;SMDF_UMA,"ERROR SBC",IF(F468=SMDF_UMA,ROUND(DineroPatron*F468,IF(TipodeFasar=1,Redondeo_Para_factores,2)),ROUND($K$47*MIN(F468,T$39),IF(TipodeFasar=1,Redondeo_Para_factores,2)))))</f>
        <v/>
      </c>
      <c r="L468" s="500" t="str">
        <f aca="false">IF(F468=0,"",IF(F468&lt;SMDF_UMA,"ERROR SBC",IF(F468=SMDF_UMA,ROUND(EspeciePatron*F468,IF(TipodeFasar=1,Redondeo_Para_factores,2)),ROUND($L$47*MIN(F468,T$39),IF(TipodeFasar=1,Redondeo_Para_factores,2)))))</f>
        <v/>
      </c>
      <c r="M468" s="502" t="str">
        <f aca="false">IF(F468=0,"",IF(F468&lt;SMDF_UMA,"ERROR SBC",IF(F468=SMDF_UMA,ROUND(InvalidezPatron*F468,IF(TipodeFasar=1,Redondeo_Para_factores,2)),ROUND(MIN(F468,O$39)*M$47,IF(TipodeFasar=1,Redondeo_Para_factores,2)))))</f>
        <v/>
      </c>
      <c r="N468" s="498" t="n">
        <f aca="false">ROUND($N$47*MIN(F468,T$39),IF(TipodeFasar=1,Redondeo_Para_factores,2))</f>
        <v>0</v>
      </c>
      <c r="O468" s="500" t="str">
        <f aca="false">IF(F468=0,"",IF(F468&lt;SMDF_UMA,"ERROR SBC",IF(F468=SMDF_UMA,ROUND(CesantiaPatron*F468,IF(TipodeFasar=1,Redondeo_Para_factores,2)),ROUND(MIN(F468,O$39)*O$47,IF(TipodeFasar=1,Redondeo_Para_factores,2)))))</f>
        <v/>
      </c>
      <c r="P468" s="503" t="n">
        <f aca="false">ROUND($P$47*MIN(F468,T$39),IF(TipodeFasar=1,Redondeo_Para_factores,2))</f>
        <v>0</v>
      </c>
      <c r="Q468" s="503" t="n">
        <f aca="false">ROUND(Infonavit_Total*MIN(F468,O$39),IF(TipodeFasar=1,Redondeo_Para_factores,2))</f>
        <v>0</v>
      </c>
      <c r="R468" s="503" t="n">
        <f aca="false">ROUND(ISN_Total*MIN(F468,O$39),IF(TipodeFasar=1,Redondeo_Para_factores,2))</f>
        <v>0</v>
      </c>
      <c r="S468" s="504" t="n">
        <f aca="false">ROUND(SUM(G468+H468)+SUM(J468:R468),IF(TipodeFasar=1,Redondeo_Para_factores,2))</f>
        <v>0</v>
      </c>
      <c r="T468" s="505" t="n">
        <f aca="false">IF(D468&gt;0,ROUND(S468/F468,Redondeo_Para_factores),0)</f>
        <v>0</v>
      </c>
      <c r="U468" s="505" t="n">
        <f aca="false">IF(D468&gt;0,ROUND(T468*$J$35+$J$34+$J$37,Redondeo_Para_factores),0)</f>
        <v>0</v>
      </c>
    </row>
    <row r="469" customFormat="false" ht="12.75" hidden="false" customHeight="false" outlineLevel="0" collapsed="false">
      <c r="A469" s="616" t="n">
        <f aca="false">'d)Salarios'!C428</f>
        <v>0</v>
      </c>
      <c r="B469" s="617" t="n">
        <f aca="false">'d)Salarios'!D428</f>
        <v>0</v>
      </c>
      <c r="C469" s="618" t="n">
        <f aca="false">IF(D469&gt;0,Tp_entre_Tl_F1T1,0)</f>
        <v>0</v>
      </c>
      <c r="D469" s="498" t="n">
        <f aca="false">IF(TipodeFasar=1,'d)Salarios'!I428,'d)Salarios'!E428)</f>
        <v>0</v>
      </c>
      <c r="E469" s="499" t="n">
        <f aca="false">IF(+D469&lt;&gt;0,FSBC_F1T1,0)</f>
        <v>0</v>
      </c>
      <c r="F469" s="500" t="n">
        <f aca="false">ROUND(D469*E469,IF(TipodeFasar=1,Redondeo_Para_factores,2))</f>
        <v>0</v>
      </c>
      <c r="G469" s="501" t="n">
        <f aca="false">ROUND($G$47*MIN(F469,T$39),IF(TipodeFasar=1,Redondeo_Para_factores,2))</f>
        <v>0</v>
      </c>
      <c r="H469" s="498" t="n">
        <f aca="false">IF(F469&gt;0,ROUND(H$47*UMA,IF(TipodeFasar=1,Redondeo_Para_factores,2)),0)</f>
        <v>0</v>
      </c>
      <c r="I469" s="501" t="n">
        <f aca="false">ROUND(MAX(MIN(T$39,F469)-K$39,0),IF(TipodeFasar=1,Redondeo_Para_factores,2))</f>
        <v>0</v>
      </c>
      <c r="J469" s="501" t="n">
        <f aca="false">ROUND($J$47*I469,IF(TipodeFasar=1,Redondeo_Para_factores,2))</f>
        <v>0</v>
      </c>
      <c r="K469" s="501" t="str">
        <f aca="false">IF(F469=0,"",IF(F469&lt;SMDF_UMA,"ERROR SBC",IF(F469=SMDF_UMA,ROUND(DineroPatron*F469,IF(TipodeFasar=1,Redondeo_Para_factores,2)),ROUND($K$47*MIN(F469,T$39),IF(TipodeFasar=1,Redondeo_Para_factores,2)))))</f>
        <v/>
      </c>
      <c r="L469" s="500" t="str">
        <f aca="false">IF(F469=0,"",IF(F469&lt;SMDF_UMA,"ERROR SBC",IF(F469=SMDF_UMA,ROUND(EspeciePatron*F469,IF(TipodeFasar=1,Redondeo_Para_factores,2)),ROUND($L$47*MIN(F469,T$39),IF(TipodeFasar=1,Redondeo_Para_factores,2)))))</f>
        <v/>
      </c>
      <c r="M469" s="502" t="str">
        <f aca="false">IF(F469=0,"",IF(F469&lt;SMDF_UMA,"ERROR SBC",IF(F469=SMDF_UMA,ROUND(InvalidezPatron*F469,IF(TipodeFasar=1,Redondeo_Para_factores,2)),ROUND(MIN(F469,O$39)*M$47,IF(TipodeFasar=1,Redondeo_Para_factores,2)))))</f>
        <v/>
      </c>
      <c r="N469" s="498" t="n">
        <f aca="false">ROUND($N$47*MIN(F469,T$39),IF(TipodeFasar=1,Redondeo_Para_factores,2))</f>
        <v>0</v>
      </c>
      <c r="O469" s="500" t="str">
        <f aca="false">IF(F469=0,"",IF(F469&lt;SMDF_UMA,"ERROR SBC",IF(F469=SMDF_UMA,ROUND(CesantiaPatron*F469,IF(TipodeFasar=1,Redondeo_Para_factores,2)),ROUND(MIN(F469,O$39)*O$47,IF(TipodeFasar=1,Redondeo_Para_factores,2)))))</f>
        <v/>
      </c>
      <c r="P469" s="503" t="n">
        <f aca="false">ROUND($P$47*MIN(F469,T$39),IF(TipodeFasar=1,Redondeo_Para_factores,2))</f>
        <v>0</v>
      </c>
      <c r="Q469" s="503" t="n">
        <f aca="false">ROUND(Infonavit_Total*MIN(F469,O$39),IF(TipodeFasar=1,Redondeo_Para_factores,2))</f>
        <v>0</v>
      </c>
      <c r="R469" s="503" t="n">
        <f aca="false">ROUND(ISN_Total*MIN(F469,O$39),IF(TipodeFasar=1,Redondeo_Para_factores,2))</f>
        <v>0</v>
      </c>
      <c r="S469" s="504" t="n">
        <f aca="false">ROUND(SUM(G469+H469)+SUM(J469:R469),IF(TipodeFasar=1,Redondeo_Para_factores,2))</f>
        <v>0</v>
      </c>
      <c r="T469" s="505" t="n">
        <f aca="false">IF(D469&gt;0,ROUND(S469/F469,Redondeo_Para_factores),0)</f>
        <v>0</v>
      </c>
      <c r="U469" s="505" t="n">
        <f aca="false">IF(D469&gt;0,ROUND(T469*$J$35+$J$34+$J$37,Redondeo_Para_factores),0)</f>
        <v>0</v>
      </c>
    </row>
    <row r="470" customFormat="false" ht="12.75" hidden="false" customHeight="false" outlineLevel="0" collapsed="false">
      <c r="A470" s="616" t="n">
        <f aca="false">'d)Salarios'!C429</f>
        <v>0</v>
      </c>
      <c r="B470" s="617" t="n">
        <f aca="false">'d)Salarios'!D429</f>
        <v>0</v>
      </c>
      <c r="C470" s="618" t="n">
        <f aca="false">IF(D470&gt;0,Tp_entre_Tl_F1T1,0)</f>
        <v>0</v>
      </c>
      <c r="D470" s="498" t="n">
        <f aca="false">IF(TipodeFasar=1,'d)Salarios'!I429,'d)Salarios'!E429)</f>
        <v>0</v>
      </c>
      <c r="E470" s="499" t="n">
        <f aca="false">IF(+D470&lt;&gt;0,FSBC_F1T1,0)</f>
        <v>0</v>
      </c>
      <c r="F470" s="500" t="n">
        <f aca="false">ROUND(D470*E470,IF(TipodeFasar=1,Redondeo_Para_factores,2))</f>
        <v>0</v>
      </c>
      <c r="G470" s="501" t="n">
        <f aca="false">ROUND($G$47*MIN(F470,T$39),IF(TipodeFasar=1,Redondeo_Para_factores,2))</f>
        <v>0</v>
      </c>
      <c r="H470" s="498" t="n">
        <f aca="false">IF(F470&gt;0,ROUND(H$47*UMA,IF(TipodeFasar=1,Redondeo_Para_factores,2)),0)</f>
        <v>0</v>
      </c>
      <c r="I470" s="501" t="n">
        <f aca="false">ROUND(MAX(MIN(T$39,F470)-K$39,0),IF(TipodeFasar=1,Redondeo_Para_factores,2))</f>
        <v>0</v>
      </c>
      <c r="J470" s="501" t="n">
        <f aca="false">ROUND($J$47*I470,IF(TipodeFasar=1,Redondeo_Para_factores,2))</f>
        <v>0</v>
      </c>
      <c r="K470" s="501" t="str">
        <f aca="false">IF(F470=0,"",IF(F470&lt;SMDF_UMA,"ERROR SBC",IF(F470=SMDF_UMA,ROUND(DineroPatron*F470,IF(TipodeFasar=1,Redondeo_Para_factores,2)),ROUND($K$47*MIN(F470,T$39),IF(TipodeFasar=1,Redondeo_Para_factores,2)))))</f>
        <v/>
      </c>
      <c r="L470" s="500" t="str">
        <f aca="false">IF(F470=0,"",IF(F470&lt;SMDF_UMA,"ERROR SBC",IF(F470=SMDF_UMA,ROUND(EspeciePatron*F470,IF(TipodeFasar=1,Redondeo_Para_factores,2)),ROUND($L$47*MIN(F470,T$39),IF(TipodeFasar=1,Redondeo_Para_factores,2)))))</f>
        <v/>
      </c>
      <c r="M470" s="502" t="str">
        <f aca="false">IF(F470=0,"",IF(F470&lt;SMDF_UMA,"ERROR SBC",IF(F470=SMDF_UMA,ROUND(InvalidezPatron*F470,IF(TipodeFasar=1,Redondeo_Para_factores,2)),ROUND(MIN(F470,O$39)*M$47,IF(TipodeFasar=1,Redondeo_Para_factores,2)))))</f>
        <v/>
      </c>
      <c r="N470" s="498" t="n">
        <f aca="false">ROUND($N$47*MIN(F470,T$39),IF(TipodeFasar=1,Redondeo_Para_factores,2))</f>
        <v>0</v>
      </c>
      <c r="O470" s="500" t="str">
        <f aca="false">IF(F470=0,"",IF(F470&lt;SMDF_UMA,"ERROR SBC",IF(F470=SMDF_UMA,ROUND(CesantiaPatron*F470,IF(TipodeFasar=1,Redondeo_Para_factores,2)),ROUND(MIN(F470,O$39)*O$47,IF(TipodeFasar=1,Redondeo_Para_factores,2)))))</f>
        <v/>
      </c>
      <c r="P470" s="503" t="n">
        <f aca="false">ROUND($P$47*MIN(F470,T$39),IF(TipodeFasar=1,Redondeo_Para_factores,2))</f>
        <v>0</v>
      </c>
      <c r="Q470" s="503" t="n">
        <f aca="false">ROUND(Infonavit_Total*MIN(F470,O$39),IF(TipodeFasar=1,Redondeo_Para_factores,2))</f>
        <v>0</v>
      </c>
      <c r="R470" s="503" t="n">
        <f aca="false">ROUND(ISN_Total*MIN(F470,O$39),IF(TipodeFasar=1,Redondeo_Para_factores,2))</f>
        <v>0</v>
      </c>
      <c r="S470" s="504" t="n">
        <f aca="false">ROUND(SUM(G470+H470)+SUM(J470:R470),IF(TipodeFasar=1,Redondeo_Para_factores,2))</f>
        <v>0</v>
      </c>
      <c r="T470" s="505" t="n">
        <f aca="false">IF(D470&gt;0,ROUND(S470/F470,Redondeo_Para_factores),0)</f>
        <v>0</v>
      </c>
      <c r="U470" s="505" t="n">
        <f aca="false">IF(D470&gt;0,ROUND(T470*$J$35+$J$34+$J$37,Redondeo_Para_factores),0)</f>
        <v>0</v>
      </c>
    </row>
    <row r="471" customFormat="false" ht="12.75" hidden="false" customHeight="false" outlineLevel="0" collapsed="false">
      <c r="A471" s="616" t="n">
        <f aca="false">'d)Salarios'!C430</f>
        <v>0</v>
      </c>
      <c r="B471" s="617" t="n">
        <f aca="false">'d)Salarios'!D430</f>
        <v>0</v>
      </c>
      <c r="C471" s="618" t="n">
        <f aca="false">IF(D471&gt;0,Tp_entre_Tl_F1T1,0)</f>
        <v>0</v>
      </c>
      <c r="D471" s="498" t="n">
        <f aca="false">IF(TipodeFasar=1,'d)Salarios'!I430,'d)Salarios'!E430)</f>
        <v>0</v>
      </c>
      <c r="E471" s="499" t="n">
        <f aca="false">IF(+D471&lt;&gt;0,FSBC_F1T1,0)</f>
        <v>0</v>
      </c>
      <c r="F471" s="500" t="n">
        <f aca="false">ROUND(D471*E471,IF(TipodeFasar=1,Redondeo_Para_factores,2))</f>
        <v>0</v>
      </c>
      <c r="G471" s="501" t="n">
        <f aca="false">ROUND($G$47*MIN(F471,T$39),IF(TipodeFasar=1,Redondeo_Para_factores,2))</f>
        <v>0</v>
      </c>
      <c r="H471" s="498" t="n">
        <f aca="false">IF(F471&gt;0,ROUND(H$47*UMA,IF(TipodeFasar=1,Redondeo_Para_factores,2)),0)</f>
        <v>0</v>
      </c>
      <c r="I471" s="501" t="n">
        <f aca="false">ROUND(MAX(MIN(T$39,F471)-K$39,0),IF(TipodeFasar=1,Redondeo_Para_factores,2))</f>
        <v>0</v>
      </c>
      <c r="J471" s="501" t="n">
        <f aca="false">ROUND($J$47*I471,IF(TipodeFasar=1,Redondeo_Para_factores,2))</f>
        <v>0</v>
      </c>
      <c r="K471" s="501" t="str">
        <f aca="false">IF(F471=0,"",IF(F471&lt;SMDF_UMA,"ERROR SBC",IF(F471=SMDF_UMA,ROUND(DineroPatron*F471,IF(TipodeFasar=1,Redondeo_Para_factores,2)),ROUND($K$47*MIN(F471,T$39),IF(TipodeFasar=1,Redondeo_Para_factores,2)))))</f>
        <v/>
      </c>
      <c r="L471" s="500" t="str">
        <f aca="false">IF(F471=0,"",IF(F471&lt;SMDF_UMA,"ERROR SBC",IF(F471=SMDF_UMA,ROUND(EspeciePatron*F471,IF(TipodeFasar=1,Redondeo_Para_factores,2)),ROUND($L$47*MIN(F471,T$39),IF(TipodeFasar=1,Redondeo_Para_factores,2)))))</f>
        <v/>
      </c>
      <c r="M471" s="502" t="str">
        <f aca="false">IF(F471=0,"",IF(F471&lt;SMDF_UMA,"ERROR SBC",IF(F471=SMDF_UMA,ROUND(InvalidezPatron*F471,IF(TipodeFasar=1,Redondeo_Para_factores,2)),ROUND(MIN(F471,O$39)*M$47,IF(TipodeFasar=1,Redondeo_Para_factores,2)))))</f>
        <v/>
      </c>
      <c r="N471" s="498" t="n">
        <f aca="false">ROUND($N$47*MIN(F471,T$39),IF(TipodeFasar=1,Redondeo_Para_factores,2))</f>
        <v>0</v>
      </c>
      <c r="O471" s="500" t="str">
        <f aca="false">IF(F471=0,"",IF(F471&lt;SMDF_UMA,"ERROR SBC",IF(F471=SMDF_UMA,ROUND(CesantiaPatron*F471,IF(TipodeFasar=1,Redondeo_Para_factores,2)),ROUND(MIN(F471,O$39)*O$47,IF(TipodeFasar=1,Redondeo_Para_factores,2)))))</f>
        <v/>
      </c>
      <c r="P471" s="503" t="n">
        <f aca="false">ROUND($P$47*MIN(F471,T$39),IF(TipodeFasar=1,Redondeo_Para_factores,2))</f>
        <v>0</v>
      </c>
      <c r="Q471" s="503" t="n">
        <f aca="false">ROUND(Infonavit_Total*MIN(F471,O$39),IF(TipodeFasar=1,Redondeo_Para_factores,2))</f>
        <v>0</v>
      </c>
      <c r="R471" s="503" t="n">
        <f aca="false">ROUND(ISN_Total*MIN(F471,O$39),IF(TipodeFasar=1,Redondeo_Para_factores,2))</f>
        <v>0</v>
      </c>
      <c r="S471" s="504" t="n">
        <f aca="false">ROUND(SUM(G471+H471)+SUM(J471:R471),IF(TipodeFasar=1,Redondeo_Para_factores,2))</f>
        <v>0</v>
      </c>
      <c r="T471" s="505" t="n">
        <f aca="false">IF(D471&gt;0,ROUND(S471/F471,Redondeo_Para_factores),0)</f>
        <v>0</v>
      </c>
      <c r="U471" s="505" t="n">
        <f aca="false">IF(D471&gt;0,ROUND(T471*$J$35+$J$34+$J$37,Redondeo_Para_factores),0)</f>
        <v>0</v>
      </c>
    </row>
    <row r="472" customFormat="false" ht="12.75" hidden="false" customHeight="false" outlineLevel="0" collapsed="false">
      <c r="A472" s="616" t="n">
        <f aca="false">'d)Salarios'!C431</f>
        <v>0</v>
      </c>
      <c r="B472" s="617" t="n">
        <f aca="false">'d)Salarios'!D431</f>
        <v>0</v>
      </c>
      <c r="C472" s="618" t="n">
        <f aca="false">IF(D472&gt;0,Tp_entre_Tl_F1T1,0)</f>
        <v>0</v>
      </c>
      <c r="D472" s="498" t="n">
        <f aca="false">IF(TipodeFasar=1,'d)Salarios'!I431,'d)Salarios'!E431)</f>
        <v>0</v>
      </c>
      <c r="E472" s="499" t="n">
        <f aca="false">IF(+D472&lt;&gt;0,FSBC_F1T1,0)</f>
        <v>0</v>
      </c>
      <c r="F472" s="500" t="n">
        <f aca="false">ROUND(D472*E472,IF(TipodeFasar=1,Redondeo_Para_factores,2))</f>
        <v>0</v>
      </c>
      <c r="G472" s="501" t="n">
        <f aca="false">ROUND($G$47*MIN(F472,T$39),IF(TipodeFasar=1,Redondeo_Para_factores,2))</f>
        <v>0</v>
      </c>
      <c r="H472" s="498" t="n">
        <f aca="false">IF(F472&gt;0,ROUND(H$47*UMA,IF(TipodeFasar=1,Redondeo_Para_factores,2)),0)</f>
        <v>0</v>
      </c>
      <c r="I472" s="501" t="n">
        <f aca="false">ROUND(MAX(MIN(T$39,F472)-K$39,0),IF(TipodeFasar=1,Redondeo_Para_factores,2))</f>
        <v>0</v>
      </c>
      <c r="J472" s="501" t="n">
        <f aca="false">ROUND($J$47*I472,IF(TipodeFasar=1,Redondeo_Para_factores,2))</f>
        <v>0</v>
      </c>
      <c r="K472" s="501" t="str">
        <f aca="false">IF(F472=0,"",IF(F472&lt;SMDF_UMA,"ERROR SBC",IF(F472=SMDF_UMA,ROUND(DineroPatron*F472,IF(TipodeFasar=1,Redondeo_Para_factores,2)),ROUND($K$47*MIN(F472,T$39),IF(TipodeFasar=1,Redondeo_Para_factores,2)))))</f>
        <v/>
      </c>
      <c r="L472" s="500" t="str">
        <f aca="false">IF(F472=0,"",IF(F472&lt;SMDF_UMA,"ERROR SBC",IF(F472=SMDF_UMA,ROUND(EspeciePatron*F472,IF(TipodeFasar=1,Redondeo_Para_factores,2)),ROUND($L$47*MIN(F472,T$39),IF(TipodeFasar=1,Redondeo_Para_factores,2)))))</f>
        <v/>
      </c>
      <c r="M472" s="502" t="str">
        <f aca="false">IF(F472=0,"",IF(F472&lt;SMDF_UMA,"ERROR SBC",IF(F472=SMDF_UMA,ROUND(InvalidezPatron*F472,IF(TipodeFasar=1,Redondeo_Para_factores,2)),ROUND(MIN(F472,O$39)*M$47,IF(TipodeFasar=1,Redondeo_Para_factores,2)))))</f>
        <v/>
      </c>
      <c r="N472" s="498" t="n">
        <f aca="false">ROUND($N$47*MIN(F472,T$39),IF(TipodeFasar=1,Redondeo_Para_factores,2))</f>
        <v>0</v>
      </c>
      <c r="O472" s="500" t="str">
        <f aca="false">IF(F472=0,"",IF(F472&lt;SMDF_UMA,"ERROR SBC",IF(F472=SMDF_UMA,ROUND(CesantiaPatron*F472,IF(TipodeFasar=1,Redondeo_Para_factores,2)),ROUND(MIN(F472,O$39)*O$47,IF(TipodeFasar=1,Redondeo_Para_factores,2)))))</f>
        <v/>
      </c>
      <c r="P472" s="503" t="n">
        <f aca="false">ROUND($P$47*MIN(F472,T$39),IF(TipodeFasar=1,Redondeo_Para_factores,2))</f>
        <v>0</v>
      </c>
      <c r="Q472" s="503" t="n">
        <f aca="false">ROUND(Infonavit_Total*MIN(F472,O$39),IF(TipodeFasar=1,Redondeo_Para_factores,2))</f>
        <v>0</v>
      </c>
      <c r="R472" s="503" t="n">
        <f aca="false">ROUND(ISN_Total*MIN(F472,O$39),IF(TipodeFasar=1,Redondeo_Para_factores,2))</f>
        <v>0</v>
      </c>
      <c r="S472" s="504" t="n">
        <f aca="false">ROUND(SUM(G472+H472)+SUM(J472:R472),IF(TipodeFasar=1,Redondeo_Para_factores,2))</f>
        <v>0</v>
      </c>
      <c r="T472" s="505" t="n">
        <f aca="false">IF(D472&gt;0,ROUND(S472/F472,Redondeo_Para_factores),0)</f>
        <v>0</v>
      </c>
      <c r="U472" s="505" t="n">
        <f aca="false">IF(D472&gt;0,ROUND(T472*$J$35+$J$34+$J$37,Redondeo_Para_factores),0)</f>
        <v>0</v>
      </c>
    </row>
    <row r="473" customFormat="false" ht="12.75" hidden="false" customHeight="false" outlineLevel="0" collapsed="false">
      <c r="A473" s="616" t="n">
        <f aca="false">'d)Salarios'!C432</f>
        <v>0</v>
      </c>
      <c r="B473" s="617" t="n">
        <f aca="false">'d)Salarios'!D432</f>
        <v>0</v>
      </c>
      <c r="C473" s="618" t="n">
        <f aca="false">IF(D473&gt;0,Tp_entre_Tl_F1T1,0)</f>
        <v>0</v>
      </c>
      <c r="D473" s="498" t="n">
        <f aca="false">IF(TipodeFasar=1,'d)Salarios'!I432,'d)Salarios'!E432)</f>
        <v>0</v>
      </c>
      <c r="E473" s="499" t="n">
        <f aca="false">IF(+D473&lt;&gt;0,FSBC_F1T1,0)</f>
        <v>0</v>
      </c>
      <c r="F473" s="500" t="n">
        <f aca="false">ROUND(D473*E473,IF(TipodeFasar=1,Redondeo_Para_factores,2))</f>
        <v>0</v>
      </c>
      <c r="G473" s="501" t="n">
        <f aca="false">ROUND($G$47*MIN(F473,T$39),IF(TipodeFasar=1,Redondeo_Para_factores,2))</f>
        <v>0</v>
      </c>
      <c r="H473" s="498" t="n">
        <f aca="false">IF(F473&gt;0,ROUND(H$47*UMA,IF(TipodeFasar=1,Redondeo_Para_factores,2)),0)</f>
        <v>0</v>
      </c>
      <c r="I473" s="501" t="n">
        <f aca="false">ROUND(MAX(MIN(T$39,F473)-K$39,0),IF(TipodeFasar=1,Redondeo_Para_factores,2))</f>
        <v>0</v>
      </c>
      <c r="J473" s="501" t="n">
        <f aca="false">ROUND($J$47*I473,IF(TipodeFasar=1,Redondeo_Para_factores,2))</f>
        <v>0</v>
      </c>
      <c r="K473" s="501" t="str">
        <f aca="false">IF(F473=0,"",IF(F473&lt;SMDF_UMA,"ERROR SBC",IF(F473=SMDF_UMA,ROUND(DineroPatron*F473,IF(TipodeFasar=1,Redondeo_Para_factores,2)),ROUND($K$47*MIN(F473,T$39),IF(TipodeFasar=1,Redondeo_Para_factores,2)))))</f>
        <v/>
      </c>
      <c r="L473" s="500" t="str">
        <f aca="false">IF(F473=0,"",IF(F473&lt;SMDF_UMA,"ERROR SBC",IF(F473=SMDF_UMA,ROUND(EspeciePatron*F473,IF(TipodeFasar=1,Redondeo_Para_factores,2)),ROUND($L$47*MIN(F473,T$39),IF(TipodeFasar=1,Redondeo_Para_factores,2)))))</f>
        <v/>
      </c>
      <c r="M473" s="502" t="str">
        <f aca="false">IF(F473=0,"",IF(F473&lt;SMDF_UMA,"ERROR SBC",IF(F473=SMDF_UMA,ROUND(InvalidezPatron*F473,IF(TipodeFasar=1,Redondeo_Para_factores,2)),ROUND(MIN(F473,O$39)*M$47,IF(TipodeFasar=1,Redondeo_Para_factores,2)))))</f>
        <v/>
      </c>
      <c r="N473" s="498" t="n">
        <f aca="false">ROUND($N$47*MIN(F473,T$39),IF(TipodeFasar=1,Redondeo_Para_factores,2))</f>
        <v>0</v>
      </c>
      <c r="O473" s="500" t="str">
        <f aca="false">IF(F473=0,"",IF(F473&lt;SMDF_UMA,"ERROR SBC",IF(F473=SMDF_UMA,ROUND(CesantiaPatron*F473,IF(TipodeFasar=1,Redondeo_Para_factores,2)),ROUND(MIN(F473,O$39)*O$47,IF(TipodeFasar=1,Redondeo_Para_factores,2)))))</f>
        <v/>
      </c>
      <c r="P473" s="503" t="n">
        <f aca="false">ROUND($P$47*MIN(F473,T$39),IF(TipodeFasar=1,Redondeo_Para_factores,2))</f>
        <v>0</v>
      </c>
      <c r="Q473" s="503" t="n">
        <f aca="false">ROUND(Infonavit_Total*MIN(F473,O$39),IF(TipodeFasar=1,Redondeo_Para_factores,2))</f>
        <v>0</v>
      </c>
      <c r="R473" s="503" t="n">
        <f aca="false">ROUND(ISN_Total*MIN(F473,O$39),IF(TipodeFasar=1,Redondeo_Para_factores,2))</f>
        <v>0</v>
      </c>
      <c r="S473" s="504" t="n">
        <f aca="false">ROUND(SUM(G473+H473)+SUM(J473:R473),IF(TipodeFasar=1,Redondeo_Para_factores,2))</f>
        <v>0</v>
      </c>
      <c r="T473" s="505" t="n">
        <f aca="false">IF(D473&gt;0,ROUND(S473/F473,Redondeo_Para_factores),0)</f>
        <v>0</v>
      </c>
      <c r="U473" s="505" t="n">
        <f aca="false">IF(D473&gt;0,ROUND(T473*$J$35+$J$34+$J$37,Redondeo_Para_factores),0)</f>
        <v>0</v>
      </c>
    </row>
    <row r="474" customFormat="false" ht="12.75" hidden="false" customHeight="false" outlineLevel="0" collapsed="false">
      <c r="A474" s="616" t="n">
        <f aca="false">'d)Salarios'!C433</f>
        <v>0</v>
      </c>
      <c r="B474" s="617" t="n">
        <f aca="false">'d)Salarios'!D433</f>
        <v>0</v>
      </c>
      <c r="C474" s="618" t="n">
        <f aca="false">IF(D474&gt;0,Tp_entre_Tl_F1T1,0)</f>
        <v>0</v>
      </c>
      <c r="D474" s="498" t="n">
        <f aca="false">IF(TipodeFasar=1,'d)Salarios'!I433,'d)Salarios'!E433)</f>
        <v>0</v>
      </c>
      <c r="E474" s="499" t="n">
        <f aca="false">IF(+D474&lt;&gt;0,FSBC_F1T1,0)</f>
        <v>0</v>
      </c>
      <c r="F474" s="500" t="n">
        <f aca="false">ROUND(D474*E474,IF(TipodeFasar=1,Redondeo_Para_factores,2))</f>
        <v>0</v>
      </c>
      <c r="G474" s="501" t="n">
        <f aca="false">ROUND($G$47*MIN(F474,T$39),IF(TipodeFasar=1,Redondeo_Para_factores,2))</f>
        <v>0</v>
      </c>
      <c r="H474" s="498" t="n">
        <f aca="false">IF(F474&gt;0,ROUND(H$47*UMA,IF(TipodeFasar=1,Redondeo_Para_factores,2)),0)</f>
        <v>0</v>
      </c>
      <c r="I474" s="501" t="n">
        <f aca="false">ROUND(MAX(MIN(T$39,F474)-K$39,0),IF(TipodeFasar=1,Redondeo_Para_factores,2))</f>
        <v>0</v>
      </c>
      <c r="J474" s="501" t="n">
        <f aca="false">ROUND($J$47*I474,IF(TipodeFasar=1,Redondeo_Para_factores,2))</f>
        <v>0</v>
      </c>
      <c r="K474" s="501" t="str">
        <f aca="false">IF(F474=0,"",IF(F474&lt;SMDF_UMA,"ERROR SBC",IF(F474=SMDF_UMA,ROUND(DineroPatron*F474,IF(TipodeFasar=1,Redondeo_Para_factores,2)),ROUND($K$47*MIN(F474,T$39),IF(TipodeFasar=1,Redondeo_Para_factores,2)))))</f>
        <v/>
      </c>
      <c r="L474" s="500" t="str">
        <f aca="false">IF(F474=0,"",IF(F474&lt;SMDF_UMA,"ERROR SBC",IF(F474=SMDF_UMA,ROUND(EspeciePatron*F474,IF(TipodeFasar=1,Redondeo_Para_factores,2)),ROUND($L$47*MIN(F474,T$39),IF(TipodeFasar=1,Redondeo_Para_factores,2)))))</f>
        <v/>
      </c>
      <c r="M474" s="502" t="str">
        <f aca="false">IF(F474=0,"",IF(F474&lt;SMDF_UMA,"ERROR SBC",IF(F474=SMDF_UMA,ROUND(InvalidezPatron*F474,IF(TipodeFasar=1,Redondeo_Para_factores,2)),ROUND(MIN(F474,O$39)*M$47,IF(TipodeFasar=1,Redondeo_Para_factores,2)))))</f>
        <v/>
      </c>
      <c r="N474" s="498" t="n">
        <f aca="false">ROUND($N$47*MIN(F474,T$39),IF(TipodeFasar=1,Redondeo_Para_factores,2))</f>
        <v>0</v>
      </c>
      <c r="O474" s="500" t="str">
        <f aca="false">IF(F474=0,"",IF(F474&lt;SMDF_UMA,"ERROR SBC",IF(F474=SMDF_UMA,ROUND(CesantiaPatron*F474,IF(TipodeFasar=1,Redondeo_Para_factores,2)),ROUND(MIN(F474,O$39)*O$47,IF(TipodeFasar=1,Redondeo_Para_factores,2)))))</f>
        <v/>
      </c>
      <c r="P474" s="503" t="n">
        <f aca="false">ROUND($P$47*MIN(F474,T$39),IF(TipodeFasar=1,Redondeo_Para_factores,2))</f>
        <v>0</v>
      </c>
      <c r="Q474" s="503" t="n">
        <f aca="false">ROUND(Infonavit_Total*MIN(F474,O$39),IF(TipodeFasar=1,Redondeo_Para_factores,2))</f>
        <v>0</v>
      </c>
      <c r="R474" s="503" t="n">
        <f aca="false">ROUND(ISN_Total*MIN(F474,O$39),IF(TipodeFasar=1,Redondeo_Para_factores,2))</f>
        <v>0</v>
      </c>
      <c r="S474" s="504" t="n">
        <f aca="false">ROUND(SUM(G474+H474)+SUM(J474:R474),IF(TipodeFasar=1,Redondeo_Para_factores,2))</f>
        <v>0</v>
      </c>
      <c r="T474" s="505" t="n">
        <f aca="false">IF(D474&gt;0,ROUND(S474/F474,Redondeo_Para_factores),0)</f>
        <v>0</v>
      </c>
      <c r="U474" s="505" t="n">
        <f aca="false">IF(D474&gt;0,ROUND(T474*$J$35+$J$34+$J$37,Redondeo_Para_factores),0)</f>
        <v>0</v>
      </c>
    </row>
    <row r="475" customFormat="false" ht="12.75" hidden="false" customHeight="false" outlineLevel="0" collapsed="false">
      <c r="A475" s="616" t="n">
        <f aca="false">'d)Salarios'!C434</f>
        <v>0</v>
      </c>
      <c r="B475" s="617" t="n">
        <f aca="false">'d)Salarios'!D434</f>
        <v>0</v>
      </c>
      <c r="C475" s="618" t="n">
        <f aca="false">IF(D475&gt;0,Tp_entre_Tl_F1T1,0)</f>
        <v>0</v>
      </c>
      <c r="D475" s="498" t="n">
        <f aca="false">IF(TipodeFasar=1,'d)Salarios'!I434,'d)Salarios'!E434)</f>
        <v>0</v>
      </c>
      <c r="E475" s="499" t="n">
        <f aca="false">IF(+D475&lt;&gt;0,FSBC_F1T1,0)</f>
        <v>0</v>
      </c>
      <c r="F475" s="500" t="n">
        <f aca="false">ROUND(D475*E475,IF(TipodeFasar=1,Redondeo_Para_factores,2))</f>
        <v>0</v>
      </c>
      <c r="G475" s="501" t="n">
        <f aca="false">ROUND($G$47*MIN(F475,T$39),IF(TipodeFasar=1,Redondeo_Para_factores,2))</f>
        <v>0</v>
      </c>
      <c r="H475" s="498" t="n">
        <f aca="false">IF(F475&gt;0,ROUND(H$47*UMA,IF(TipodeFasar=1,Redondeo_Para_factores,2)),0)</f>
        <v>0</v>
      </c>
      <c r="I475" s="501" t="n">
        <f aca="false">ROUND(MAX(MIN(T$39,F475)-K$39,0),IF(TipodeFasar=1,Redondeo_Para_factores,2))</f>
        <v>0</v>
      </c>
      <c r="J475" s="501" t="n">
        <f aca="false">ROUND($J$47*I475,IF(TipodeFasar=1,Redondeo_Para_factores,2))</f>
        <v>0</v>
      </c>
      <c r="K475" s="501" t="str">
        <f aca="false">IF(F475=0,"",IF(F475&lt;SMDF_UMA,"ERROR SBC",IF(F475=SMDF_UMA,ROUND(DineroPatron*F475,IF(TipodeFasar=1,Redondeo_Para_factores,2)),ROUND($K$47*MIN(F475,T$39),IF(TipodeFasar=1,Redondeo_Para_factores,2)))))</f>
        <v/>
      </c>
      <c r="L475" s="500" t="str">
        <f aca="false">IF(F475=0,"",IF(F475&lt;SMDF_UMA,"ERROR SBC",IF(F475=SMDF_UMA,ROUND(EspeciePatron*F475,IF(TipodeFasar=1,Redondeo_Para_factores,2)),ROUND($L$47*MIN(F475,T$39),IF(TipodeFasar=1,Redondeo_Para_factores,2)))))</f>
        <v/>
      </c>
      <c r="M475" s="502" t="str">
        <f aca="false">IF(F475=0,"",IF(F475&lt;SMDF_UMA,"ERROR SBC",IF(F475=SMDF_UMA,ROUND(InvalidezPatron*F475,IF(TipodeFasar=1,Redondeo_Para_factores,2)),ROUND(MIN(F475,O$39)*M$47,IF(TipodeFasar=1,Redondeo_Para_factores,2)))))</f>
        <v/>
      </c>
      <c r="N475" s="498" t="n">
        <f aca="false">ROUND($N$47*MIN(F475,T$39),IF(TipodeFasar=1,Redondeo_Para_factores,2))</f>
        <v>0</v>
      </c>
      <c r="O475" s="500" t="str">
        <f aca="false">IF(F475=0,"",IF(F475&lt;SMDF_UMA,"ERROR SBC",IF(F475=SMDF_UMA,ROUND(CesantiaPatron*F475,IF(TipodeFasar=1,Redondeo_Para_factores,2)),ROUND(MIN(F475,O$39)*O$47,IF(TipodeFasar=1,Redondeo_Para_factores,2)))))</f>
        <v/>
      </c>
      <c r="P475" s="503" t="n">
        <f aca="false">ROUND($P$47*MIN(F475,T$39),IF(TipodeFasar=1,Redondeo_Para_factores,2))</f>
        <v>0</v>
      </c>
      <c r="Q475" s="503" t="n">
        <f aca="false">ROUND(Infonavit_Total*MIN(F475,O$39),IF(TipodeFasar=1,Redondeo_Para_factores,2))</f>
        <v>0</v>
      </c>
      <c r="R475" s="503" t="n">
        <f aca="false">ROUND(ISN_Total*MIN(F475,O$39),IF(TipodeFasar=1,Redondeo_Para_factores,2))</f>
        <v>0</v>
      </c>
      <c r="S475" s="504" t="n">
        <f aca="false">ROUND(SUM(G475+H475)+SUM(J475:R475),IF(TipodeFasar=1,Redondeo_Para_factores,2))</f>
        <v>0</v>
      </c>
      <c r="T475" s="505" t="n">
        <f aca="false">IF(D475&gt;0,ROUND(S475/F475,Redondeo_Para_factores),0)</f>
        <v>0</v>
      </c>
      <c r="U475" s="505" t="n">
        <f aca="false">IF(D475&gt;0,ROUND(T475*$J$35+$J$34+$J$37,Redondeo_Para_factores),0)</f>
        <v>0</v>
      </c>
    </row>
    <row r="476" customFormat="false" ht="12.75" hidden="false" customHeight="false" outlineLevel="0" collapsed="false">
      <c r="A476" s="616" t="n">
        <f aca="false">'d)Salarios'!C435</f>
        <v>0</v>
      </c>
      <c r="B476" s="617" t="n">
        <f aca="false">'d)Salarios'!D435</f>
        <v>0</v>
      </c>
      <c r="C476" s="618" t="n">
        <f aca="false">IF(D476&gt;0,Tp_entre_Tl_F1T1,0)</f>
        <v>0</v>
      </c>
      <c r="D476" s="498" t="n">
        <f aca="false">IF(TipodeFasar=1,'d)Salarios'!I435,'d)Salarios'!E435)</f>
        <v>0</v>
      </c>
      <c r="E476" s="499" t="n">
        <f aca="false">IF(+D476&lt;&gt;0,FSBC_F1T1,0)</f>
        <v>0</v>
      </c>
      <c r="F476" s="500" t="n">
        <f aca="false">ROUND(D476*E476,IF(TipodeFasar=1,Redondeo_Para_factores,2))</f>
        <v>0</v>
      </c>
      <c r="G476" s="501" t="n">
        <f aca="false">ROUND($G$47*MIN(F476,T$39),IF(TipodeFasar=1,Redondeo_Para_factores,2))</f>
        <v>0</v>
      </c>
      <c r="H476" s="498" t="n">
        <f aca="false">IF(F476&gt;0,ROUND(H$47*UMA,IF(TipodeFasar=1,Redondeo_Para_factores,2)),0)</f>
        <v>0</v>
      </c>
      <c r="I476" s="501" t="n">
        <f aca="false">ROUND(MAX(MIN(T$39,F476)-K$39,0),IF(TipodeFasar=1,Redondeo_Para_factores,2))</f>
        <v>0</v>
      </c>
      <c r="J476" s="501" t="n">
        <f aca="false">ROUND($J$47*I476,IF(TipodeFasar=1,Redondeo_Para_factores,2))</f>
        <v>0</v>
      </c>
      <c r="K476" s="501" t="str">
        <f aca="false">IF(F476=0,"",IF(F476&lt;SMDF_UMA,"ERROR SBC",IF(F476=SMDF_UMA,ROUND(DineroPatron*F476,IF(TipodeFasar=1,Redondeo_Para_factores,2)),ROUND($K$47*MIN(F476,T$39),IF(TipodeFasar=1,Redondeo_Para_factores,2)))))</f>
        <v/>
      </c>
      <c r="L476" s="500" t="str">
        <f aca="false">IF(F476=0,"",IF(F476&lt;SMDF_UMA,"ERROR SBC",IF(F476=SMDF_UMA,ROUND(EspeciePatron*F476,IF(TipodeFasar=1,Redondeo_Para_factores,2)),ROUND($L$47*MIN(F476,T$39),IF(TipodeFasar=1,Redondeo_Para_factores,2)))))</f>
        <v/>
      </c>
      <c r="M476" s="502" t="str">
        <f aca="false">IF(F476=0,"",IF(F476&lt;SMDF_UMA,"ERROR SBC",IF(F476=SMDF_UMA,ROUND(InvalidezPatron*F476,IF(TipodeFasar=1,Redondeo_Para_factores,2)),ROUND(MIN(F476,O$39)*M$47,IF(TipodeFasar=1,Redondeo_Para_factores,2)))))</f>
        <v/>
      </c>
      <c r="N476" s="498" t="n">
        <f aca="false">ROUND($N$47*MIN(F476,T$39),IF(TipodeFasar=1,Redondeo_Para_factores,2))</f>
        <v>0</v>
      </c>
      <c r="O476" s="500" t="str">
        <f aca="false">IF(F476=0,"",IF(F476&lt;SMDF_UMA,"ERROR SBC",IF(F476=SMDF_UMA,ROUND(CesantiaPatron*F476,IF(TipodeFasar=1,Redondeo_Para_factores,2)),ROUND(MIN(F476,O$39)*O$47,IF(TipodeFasar=1,Redondeo_Para_factores,2)))))</f>
        <v/>
      </c>
      <c r="P476" s="503" t="n">
        <f aca="false">ROUND($P$47*MIN(F476,T$39),IF(TipodeFasar=1,Redondeo_Para_factores,2))</f>
        <v>0</v>
      </c>
      <c r="Q476" s="503" t="n">
        <f aca="false">ROUND(Infonavit_Total*MIN(F476,O$39),IF(TipodeFasar=1,Redondeo_Para_factores,2))</f>
        <v>0</v>
      </c>
      <c r="R476" s="503" t="n">
        <f aca="false">ROUND(ISN_Total*MIN(F476,O$39),IF(TipodeFasar=1,Redondeo_Para_factores,2))</f>
        <v>0</v>
      </c>
      <c r="S476" s="504" t="n">
        <f aca="false">ROUND(SUM(G476+H476)+SUM(J476:R476),IF(TipodeFasar=1,Redondeo_Para_factores,2))</f>
        <v>0</v>
      </c>
      <c r="T476" s="505" t="n">
        <f aca="false">IF(D476&gt;0,ROUND(S476/F476,Redondeo_Para_factores),0)</f>
        <v>0</v>
      </c>
      <c r="U476" s="505" t="n">
        <f aca="false">IF(D476&gt;0,ROUND(T476*$J$35+$J$34+$J$37,Redondeo_Para_factores),0)</f>
        <v>0</v>
      </c>
    </row>
    <row r="477" customFormat="false" ht="12.75" hidden="false" customHeight="false" outlineLevel="0" collapsed="false">
      <c r="A477" s="616" t="n">
        <f aca="false">'d)Salarios'!C436</f>
        <v>0</v>
      </c>
      <c r="B477" s="617" t="n">
        <f aca="false">'d)Salarios'!D436</f>
        <v>0</v>
      </c>
      <c r="C477" s="618" t="n">
        <f aca="false">IF(D477&gt;0,Tp_entre_Tl_F1T1,0)</f>
        <v>0</v>
      </c>
      <c r="D477" s="498" t="n">
        <f aca="false">IF(TipodeFasar=1,'d)Salarios'!I436,'d)Salarios'!E436)</f>
        <v>0</v>
      </c>
      <c r="E477" s="499" t="n">
        <f aca="false">IF(+D477&lt;&gt;0,FSBC_F1T1,0)</f>
        <v>0</v>
      </c>
      <c r="F477" s="500" t="n">
        <f aca="false">ROUND(D477*E477,IF(TipodeFasar=1,Redondeo_Para_factores,2))</f>
        <v>0</v>
      </c>
      <c r="G477" s="501" t="n">
        <f aca="false">ROUND($G$47*MIN(F477,T$39),IF(TipodeFasar=1,Redondeo_Para_factores,2))</f>
        <v>0</v>
      </c>
      <c r="H477" s="498" t="n">
        <f aca="false">IF(F477&gt;0,ROUND(H$47*UMA,IF(TipodeFasar=1,Redondeo_Para_factores,2)),0)</f>
        <v>0</v>
      </c>
      <c r="I477" s="501" t="n">
        <f aca="false">ROUND(MAX(MIN(T$39,F477)-K$39,0),IF(TipodeFasar=1,Redondeo_Para_factores,2))</f>
        <v>0</v>
      </c>
      <c r="J477" s="501" t="n">
        <f aca="false">ROUND($J$47*I477,IF(TipodeFasar=1,Redondeo_Para_factores,2))</f>
        <v>0</v>
      </c>
      <c r="K477" s="501" t="str">
        <f aca="false">IF(F477=0,"",IF(F477&lt;SMDF_UMA,"ERROR SBC",IF(F477=SMDF_UMA,ROUND(DineroPatron*F477,IF(TipodeFasar=1,Redondeo_Para_factores,2)),ROUND($K$47*MIN(F477,T$39),IF(TipodeFasar=1,Redondeo_Para_factores,2)))))</f>
        <v/>
      </c>
      <c r="L477" s="500" t="str">
        <f aca="false">IF(F477=0,"",IF(F477&lt;SMDF_UMA,"ERROR SBC",IF(F477=SMDF_UMA,ROUND(EspeciePatron*F477,IF(TipodeFasar=1,Redondeo_Para_factores,2)),ROUND($L$47*MIN(F477,T$39),IF(TipodeFasar=1,Redondeo_Para_factores,2)))))</f>
        <v/>
      </c>
      <c r="M477" s="502" t="str">
        <f aca="false">IF(F477=0,"",IF(F477&lt;SMDF_UMA,"ERROR SBC",IF(F477=SMDF_UMA,ROUND(InvalidezPatron*F477,IF(TipodeFasar=1,Redondeo_Para_factores,2)),ROUND(MIN(F477,O$39)*M$47,IF(TipodeFasar=1,Redondeo_Para_factores,2)))))</f>
        <v/>
      </c>
      <c r="N477" s="498" t="n">
        <f aca="false">ROUND($N$47*MIN(F477,T$39),IF(TipodeFasar=1,Redondeo_Para_factores,2))</f>
        <v>0</v>
      </c>
      <c r="O477" s="500" t="str">
        <f aca="false">IF(F477=0,"",IF(F477&lt;SMDF_UMA,"ERROR SBC",IF(F477=SMDF_UMA,ROUND(CesantiaPatron*F477,IF(TipodeFasar=1,Redondeo_Para_factores,2)),ROUND(MIN(F477,O$39)*O$47,IF(TipodeFasar=1,Redondeo_Para_factores,2)))))</f>
        <v/>
      </c>
      <c r="P477" s="503" t="n">
        <f aca="false">ROUND($P$47*MIN(F477,T$39),IF(TipodeFasar=1,Redondeo_Para_factores,2))</f>
        <v>0</v>
      </c>
      <c r="Q477" s="503" t="n">
        <f aca="false">ROUND(Infonavit_Total*MIN(F477,O$39),IF(TipodeFasar=1,Redondeo_Para_factores,2))</f>
        <v>0</v>
      </c>
      <c r="R477" s="503" t="n">
        <f aca="false">ROUND(ISN_Total*MIN(F477,O$39),IF(TipodeFasar=1,Redondeo_Para_factores,2))</f>
        <v>0</v>
      </c>
      <c r="S477" s="504" t="n">
        <f aca="false">ROUND(SUM(G477+H477)+SUM(J477:R477),IF(TipodeFasar=1,Redondeo_Para_factores,2))</f>
        <v>0</v>
      </c>
      <c r="T477" s="505" t="n">
        <f aca="false">IF(D477&gt;0,ROUND(S477/F477,Redondeo_Para_factores),0)</f>
        <v>0</v>
      </c>
      <c r="U477" s="505" t="n">
        <f aca="false">IF(D477&gt;0,ROUND(T477*$J$35+$J$34+$J$37,Redondeo_Para_factores),0)</f>
        <v>0</v>
      </c>
    </row>
    <row r="478" customFormat="false" ht="12.75" hidden="false" customHeight="false" outlineLevel="0" collapsed="false">
      <c r="A478" s="616" t="n">
        <f aca="false">'d)Salarios'!C437</f>
        <v>0</v>
      </c>
      <c r="B478" s="617" t="n">
        <f aca="false">'d)Salarios'!D437</f>
        <v>0</v>
      </c>
      <c r="C478" s="618" t="n">
        <f aca="false">IF(D478&gt;0,Tp_entre_Tl_F1T1,0)</f>
        <v>0</v>
      </c>
      <c r="D478" s="498" t="n">
        <f aca="false">IF(TipodeFasar=1,'d)Salarios'!I437,'d)Salarios'!E437)</f>
        <v>0</v>
      </c>
      <c r="E478" s="499" t="n">
        <f aca="false">IF(+D478&lt;&gt;0,FSBC_F1T1,0)</f>
        <v>0</v>
      </c>
      <c r="F478" s="500" t="n">
        <f aca="false">ROUND(D478*E478,IF(TipodeFasar=1,Redondeo_Para_factores,2))</f>
        <v>0</v>
      </c>
      <c r="G478" s="501" t="n">
        <f aca="false">ROUND($G$47*MIN(F478,T$39),IF(TipodeFasar=1,Redondeo_Para_factores,2))</f>
        <v>0</v>
      </c>
      <c r="H478" s="498" t="n">
        <f aca="false">IF(F478&gt;0,ROUND(H$47*UMA,IF(TipodeFasar=1,Redondeo_Para_factores,2)),0)</f>
        <v>0</v>
      </c>
      <c r="I478" s="501" t="n">
        <f aca="false">ROUND(MAX(MIN(T$39,F478)-K$39,0),IF(TipodeFasar=1,Redondeo_Para_factores,2))</f>
        <v>0</v>
      </c>
      <c r="J478" s="501" t="n">
        <f aca="false">ROUND($J$47*I478,IF(TipodeFasar=1,Redondeo_Para_factores,2))</f>
        <v>0</v>
      </c>
      <c r="K478" s="501" t="str">
        <f aca="false">IF(F478=0,"",IF(F478&lt;SMDF_UMA,"ERROR SBC",IF(F478=SMDF_UMA,ROUND(DineroPatron*F478,IF(TipodeFasar=1,Redondeo_Para_factores,2)),ROUND($K$47*MIN(F478,T$39),IF(TipodeFasar=1,Redondeo_Para_factores,2)))))</f>
        <v/>
      </c>
      <c r="L478" s="500" t="str">
        <f aca="false">IF(F478=0,"",IF(F478&lt;SMDF_UMA,"ERROR SBC",IF(F478=SMDF_UMA,ROUND(EspeciePatron*F478,IF(TipodeFasar=1,Redondeo_Para_factores,2)),ROUND($L$47*MIN(F478,T$39),IF(TipodeFasar=1,Redondeo_Para_factores,2)))))</f>
        <v/>
      </c>
      <c r="M478" s="502" t="str">
        <f aca="false">IF(F478=0,"",IF(F478&lt;SMDF_UMA,"ERROR SBC",IF(F478=SMDF_UMA,ROUND(InvalidezPatron*F478,IF(TipodeFasar=1,Redondeo_Para_factores,2)),ROUND(MIN(F478,O$39)*M$47,IF(TipodeFasar=1,Redondeo_Para_factores,2)))))</f>
        <v/>
      </c>
      <c r="N478" s="498" t="n">
        <f aca="false">ROUND($N$47*MIN(F478,T$39),IF(TipodeFasar=1,Redondeo_Para_factores,2))</f>
        <v>0</v>
      </c>
      <c r="O478" s="500" t="str">
        <f aca="false">IF(F478=0,"",IF(F478&lt;SMDF_UMA,"ERROR SBC",IF(F478=SMDF_UMA,ROUND(CesantiaPatron*F478,IF(TipodeFasar=1,Redondeo_Para_factores,2)),ROUND(MIN(F478,O$39)*O$47,IF(TipodeFasar=1,Redondeo_Para_factores,2)))))</f>
        <v/>
      </c>
      <c r="P478" s="503" t="n">
        <f aca="false">ROUND($P$47*MIN(F478,T$39),IF(TipodeFasar=1,Redondeo_Para_factores,2))</f>
        <v>0</v>
      </c>
      <c r="Q478" s="503" t="n">
        <f aca="false">ROUND(Infonavit_Total*MIN(F478,O$39),IF(TipodeFasar=1,Redondeo_Para_factores,2))</f>
        <v>0</v>
      </c>
      <c r="R478" s="503" t="n">
        <f aca="false">ROUND(ISN_Total*MIN(F478,O$39),IF(TipodeFasar=1,Redondeo_Para_factores,2))</f>
        <v>0</v>
      </c>
      <c r="S478" s="504" t="n">
        <f aca="false">ROUND(SUM(G478+H478)+SUM(J478:R478),IF(TipodeFasar=1,Redondeo_Para_factores,2))</f>
        <v>0</v>
      </c>
      <c r="T478" s="505" t="n">
        <f aca="false">IF(D478&gt;0,ROUND(S478/F478,Redondeo_Para_factores),0)</f>
        <v>0</v>
      </c>
      <c r="U478" s="505" t="n">
        <f aca="false">IF(D478&gt;0,ROUND(T478*$J$35+$J$34+$J$37,Redondeo_Para_factores),0)</f>
        <v>0</v>
      </c>
    </row>
    <row r="479" customFormat="false" ht="12.75" hidden="false" customHeight="false" outlineLevel="0" collapsed="false">
      <c r="A479" s="616" t="n">
        <f aca="false">'d)Salarios'!C438</f>
        <v>0</v>
      </c>
      <c r="B479" s="617" t="n">
        <f aca="false">'d)Salarios'!D438</f>
        <v>0</v>
      </c>
      <c r="C479" s="618" t="n">
        <f aca="false">IF(D479&gt;0,Tp_entre_Tl_F1T1,0)</f>
        <v>0</v>
      </c>
      <c r="D479" s="498" t="n">
        <f aca="false">IF(TipodeFasar=1,'d)Salarios'!I438,'d)Salarios'!E438)</f>
        <v>0</v>
      </c>
      <c r="E479" s="499" t="n">
        <f aca="false">IF(+D479&lt;&gt;0,FSBC_F1T1,0)</f>
        <v>0</v>
      </c>
      <c r="F479" s="500" t="n">
        <f aca="false">ROUND(D479*E479,IF(TipodeFasar=1,Redondeo_Para_factores,2))</f>
        <v>0</v>
      </c>
      <c r="G479" s="501" t="n">
        <f aca="false">ROUND($G$47*MIN(F479,T$39),IF(TipodeFasar=1,Redondeo_Para_factores,2))</f>
        <v>0</v>
      </c>
      <c r="H479" s="498" t="n">
        <f aca="false">IF(F479&gt;0,ROUND(H$47*UMA,IF(TipodeFasar=1,Redondeo_Para_factores,2)),0)</f>
        <v>0</v>
      </c>
      <c r="I479" s="501" t="n">
        <f aca="false">ROUND(MAX(MIN(T$39,F479)-K$39,0),IF(TipodeFasar=1,Redondeo_Para_factores,2))</f>
        <v>0</v>
      </c>
      <c r="J479" s="501" t="n">
        <f aca="false">ROUND($J$47*I479,IF(TipodeFasar=1,Redondeo_Para_factores,2))</f>
        <v>0</v>
      </c>
      <c r="K479" s="501" t="str">
        <f aca="false">IF(F479=0,"",IF(F479&lt;SMDF_UMA,"ERROR SBC",IF(F479=SMDF_UMA,ROUND(DineroPatron*F479,IF(TipodeFasar=1,Redondeo_Para_factores,2)),ROUND($K$47*MIN(F479,T$39),IF(TipodeFasar=1,Redondeo_Para_factores,2)))))</f>
        <v/>
      </c>
      <c r="L479" s="500" t="str">
        <f aca="false">IF(F479=0,"",IF(F479&lt;SMDF_UMA,"ERROR SBC",IF(F479=SMDF_UMA,ROUND(EspeciePatron*F479,IF(TipodeFasar=1,Redondeo_Para_factores,2)),ROUND($L$47*MIN(F479,T$39),IF(TipodeFasar=1,Redondeo_Para_factores,2)))))</f>
        <v/>
      </c>
      <c r="M479" s="502" t="str">
        <f aca="false">IF(F479=0,"",IF(F479&lt;SMDF_UMA,"ERROR SBC",IF(F479=SMDF_UMA,ROUND(InvalidezPatron*F479,IF(TipodeFasar=1,Redondeo_Para_factores,2)),ROUND(MIN(F479,O$39)*M$47,IF(TipodeFasar=1,Redondeo_Para_factores,2)))))</f>
        <v/>
      </c>
      <c r="N479" s="498" t="n">
        <f aca="false">ROUND($N$47*MIN(F479,T$39),IF(TipodeFasar=1,Redondeo_Para_factores,2))</f>
        <v>0</v>
      </c>
      <c r="O479" s="500" t="str">
        <f aca="false">IF(F479=0,"",IF(F479&lt;SMDF_UMA,"ERROR SBC",IF(F479=SMDF_UMA,ROUND(CesantiaPatron*F479,IF(TipodeFasar=1,Redondeo_Para_factores,2)),ROUND(MIN(F479,O$39)*O$47,IF(TipodeFasar=1,Redondeo_Para_factores,2)))))</f>
        <v/>
      </c>
      <c r="P479" s="503" t="n">
        <f aca="false">ROUND($P$47*MIN(F479,T$39),IF(TipodeFasar=1,Redondeo_Para_factores,2))</f>
        <v>0</v>
      </c>
      <c r="Q479" s="503" t="n">
        <f aca="false">ROUND(Infonavit_Total*MIN(F479,O$39),IF(TipodeFasar=1,Redondeo_Para_factores,2))</f>
        <v>0</v>
      </c>
      <c r="R479" s="503" t="n">
        <f aca="false">ROUND(ISN_Total*MIN(F479,O$39),IF(TipodeFasar=1,Redondeo_Para_factores,2))</f>
        <v>0</v>
      </c>
      <c r="S479" s="504" t="n">
        <f aca="false">ROUND(SUM(G479+H479)+SUM(J479:R479),IF(TipodeFasar=1,Redondeo_Para_factores,2))</f>
        <v>0</v>
      </c>
      <c r="T479" s="505" t="n">
        <f aca="false">IF(D479&gt;0,ROUND(S479/F479,Redondeo_Para_factores),0)</f>
        <v>0</v>
      </c>
      <c r="U479" s="505" t="n">
        <f aca="false">IF(D479&gt;0,ROUND(T479*$J$35+$J$34+$J$37,Redondeo_Para_factores),0)</f>
        <v>0</v>
      </c>
    </row>
    <row r="480" customFormat="false" ht="12.75" hidden="false" customHeight="false" outlineLevel="0" collapsed="false">
      <c r="A480" s="616" t="n">
        <f aca="false">'d)Salarios'!C439</f>
        <v>0</v>
      </c>
      <c r="B480" s="617" t="n">
        <f aca="false">'d)Salarios'!D439</f>
        <v>0</v>
      </c>
      <c r="C480" s="618" t="n">
        <f aca="false">IF(D480&gt;0,Tp_entre_Tl_F1T1,0)</f>
        <v>0</v>
      </c>
      <c r="D480" s="498" t="n">
        <f aca="false">IF(TipodeFasar=1,'d)Salarios'!I439,'d)Salarios'!E439)</f>
        <v>0</v>
      </c>
      <c r="E480" s="499" t="n">
        <f aca="false">IF(+D480&lt;&gt;0,FSBC_F1T1,0)</f>
        <v>0</v>
      </c>
      <c r="F480" s="500" t="n">
        <f aca="false">ROUND(D480*E480,IF(TipodeFasar=1,Redondeo_Para_factores,2))</f>
        <v>0</v>
      </c>
      <c r="G480" s="501" t="n">
        <f aca="false">ROUND($G$47*MIN(F480,T$39),IF(TipodeFasar=1,Redondeo_Para_factores,2))</f>
        <v>0</v>
      </c>
      <c r="H480" s="498" t="n">
        <f aca="false">IF(F480&gt;0,ROUND(H$47*UMA,IF(TipodeFasar=1,Redondeo_Para_factores,2)),0)</f>
        <v>0</v>
      </c>
      <c r="I480" s="501" t="n">
        <f aca="false">ROUND(MAX(MIN(T$39,F480)-K$39,0),IF(TipodeFasar=1,Redondeo_Para_factores,2))</f>
        <v>0</v>
      </c>
      <c r="J480" s="501" t="n">
        <f aca="false">ROUND($J$47*I480,IF(TipodeFasar=1,Redondeo_Para_factores,2))</f>
        <v>0</v>
      </c>
      <c r="K480" s="501" t="str">
        <f aca="false">IF(F480=0,"",IF(F480&lt;SMDF_UMA,"ERROR SBC",IF(F480=SMDF_UMA,ROUND(DineroPatron*F480,IF(TipodeFasar=1,Redondeo_Para_factores,2)),ROUND($K$47*MIN(F480,T$39),IF(TipodeFasar=1,Redondeo_Para_factores,2)))))</f>
        <v/>
      </c>
      <c r="L480" s="500" t="str">
        <f aca="false">IF(F480=0,"",IF(F480&lt;SMDF_UMA,"ERROR SBC",IF(F480=SMDF_UMA,ROUND(EspeciePatron*F480,IF(TipodeFasar=1,Redondeo_Para_factores,2)),ROUND($L$47*MIN(F480,T$39),IF(TipodeFasar=1,Redondeo_Para_factores,2)))))</f>
        <v/>
      </c>
      <c r="M480" s="502" t="str">
        <f aca="false">IF(F480=0,"",IF(F480&lt;SMDF_UMA,"ERROR SBC",IF(F480=SMDF_UMA,ROUND(InvalidezPatron*F480,IF(TipodeFasar=1,Redondeo_Para_factores,2)),ROUND(MIN(F480,O$39)*M$47,IF(TipodeFasar=1,Redondeo_Para_factores,2)))))</f>
        <v/>
      </c>
      <c r="N480" s="498" t="n">
        <f aca="false">ROUND($N$47*MIN(F480,T$39),IF(TipodeFasar=1,Redondeo_Para_factores,2))</f>
        <v>0</v>
      </c>
      <c r="O480" s="500" t="str">
        <f aca="false">IF(F480=0,"",IF(F480&lt;SMDF_UMA,"ERROR SBC",IF(F480=SMDF_UMA,ROUND(CesantiaPatron*F480,IF(TipodeFasar=1,Redondeo_Para_factores,2)),ROUND(MIN(F480,O$39)*O$47,IF(TipodeFasar=1,Redondeo_Para_factores,2)))))</f>
        <v/>
      </c>
      <c r="P480" s="503" t="n">
        <f aca="false">ROUND($P$47*MIN(F480,T$39),IF(TipodeFasar=1,Redondeo_Para_factores,2))</f>
        <v>0</v>
      </c>
      <c r="Q480" s="503" t="n">
        <f aca="false">ROUND(Infonavit_Total*MIN(F480,O$39),IF(TipodeFasar=1,Redondeo_Para_factores,2))</f>
        <v>0</v>
      </c>
      <c r="R480" s="503" t="n">
        <f aca="false">ROUND(ISN_Total*MIN(F480,O$39),IF(TipodeFasar=1,Redondeo_Para_factores,2))</f>
        <v>0</v>
      </c>
      <c r="S480" s="504" t="n">
        <f aca="false">ROUND(SUM(G480+H480)+SUM(J480:R480),IF(TipodeFasar=1,Redondeo_Para_factores,2))</f>
        <v>0</v>
      </c>
      <c r="T480" s="505" t="n">
        <f aca="false">IF(D480&gt;0,ROUND(S480/F480,Redondeo_Para_factores),0)</f>
        <v>0</v>
      </c>
      <c r="U480" s="505" t="n">
        <f aca="false">IF(D480&gt;0,ROUND(T480*$J$35+$J$34+$J$37,Redondeo_Para_factores),0)</f>
        <v>0</v>
      </c>
    </row>
    <row r="481" customFormat="false" ht="12.75" hidden="false" customHeight="false" outlineLevel="0" collapsed="false">
      <c r="A481" s="616" t="n">
        <f aca="false">'d)Salarios'!C440</f>
        <v>0</v>
      </c>
      <c r="B481" s="617" t="n">
        <f aca="false">'d)Salarios'!D440</f>
        <v>0</v>
      </c>
      <c r="C481" s="618" t="n">
        <f aca="false">IF(D481&gt;0,Tp_entre_Tl_F1T1,0)</f>
        <v>0</v>
      </c>
      <c r="D481" s="498" t="n">
        <f aca="false">IF(TipodeFasar=1,'d)Salarios'!I440,'d)Salarios'!E440)</f>
        <v>0</v>
      </c>
      <c r="E481" s="499" t="n">
        <f aca="false">IF(+D481&lt;&gt;0,FSBC_F1T1,0)</f>
        <v>0</v>
      </c>
      <c r="F481" s="500" t="n">
        <f aca="false">ROUND(D481*E481,IF(TipodeFasar=1,Redondeo_Para_factores,2))</f>
        <v>0</v>
      </c>
      <c r="G481" s="501" t="n">
        <f aca="false">ROUND($G$47*MIN(F481,T$39),IF(TipodeFasar=1,Redondeo_Para_factores,2))</f>
        <v>0</v>
      </c>
      <c r="H481" s="498" t="n">
        <f aca="false">IF(F481&gt;0,ROUND(H$47*UMA,IF(TipodeFasar=1,Redondeo_Para_factores,2)),0)</f>
        <v>0</v>
      </c>
      <c r="I481" s="501" t="n">
        <f aca="false">ROUND(MAX(MIN(T$39,F481)-K$39,0),IF(TipodeFasar=1,Redondeo_Para_factores,2))</f>
        <v>0</v>
      </c>
      <c r="J481" s="501" t="n">
        <f aca="false">ROUND($J$47*I481,IF(TipodeFasar=1,Redondeo_Para_factores,2))</f>
        <v>0</v>
      </c>
      <c r="K481" s="501" t="str">
        <f aca="false">IF(F481=0,"",IF(F481&lt;SMDF_UMA,"ERROR SBC",IF(F481=SMDF_UMA,ROUND(DineroPatron*F481,IF(TipodeFasar=1,Redondeo_Para_factores,2)),ROUND($K$47*MIN(F481,T$39),IF(TipodeFasar=1,Redondeo_Para_factores,2)))))</f>
        <v/>
      </c>
      <c r="L481" s="500" t="str">
        <f aca="false">IF(F481=0,"",IF(F481&lt;SMDF_UMA,"ERROR SBC",IF(F481=SMDF_UMA,ROUND(EspeciePatron*F481,IF(TipodeFasar=1,Redondeo_Para_factores,2)),ROUND($L$47*MIN(F481,T$39),IF(TipodeFasar=1,Redondeo_Para_factores,2)))))</f>
        <v/>
      </c>
      <c r="M481" s="502" t="str">
        <f aca="false">IF(F481=0,"",IF(F481&lt;SMDF_UMA,"ERROR SBC",IF(F481=SMDF_UMA,ROUND(InvalidezPatron*F481,IF(TipodeFasar=1,Redondeo_Para_factores,2)),ROUND(MIN(F481,O$39)*M$47,IF(TipodeFasar=1,Redondeo_Para_factores,2)))))</f>
        <v/>
      </c>
      <c r="N481" s="498" t="n">
        <f aca="false">ROUND($N$47*MIN(F481,T$39),IF(TipodeFasar=1,Redondeo_Para_factores,2))</f>
        <v>0</v>
      </c>
      <c r="O481" s="500" t="str">
        <f aca="false">IF(F481=0,"",IF(F481&lt;SMDF_UMA,"ERROR SBC",IF(F481=SMDF_UMA,ROUND(CesantiaPatron*F481,IF(TipodeFasar=1,Redondeo_Para_factores,2)),ROUND(MIN(F481,O$39)*O$47,IF(TipodeFasar=1,Redondeo_Para_factores,2)))))</f>
        <v/>
      </c>
      <c r="P481" s="503" t="n">
        <f aca="false">ROUND($P$47*MIN(F481,T$39),IF(TipodeFasar=1,Redondeo_Para_factores,2))</f>
        <v>0</v>
      </c>
      <c r="Q481" s="503" t="n">
        <f aca="false">ROUND(Infonavit_Total*MIN(F481,O$39),IF(TipodeFasar=1,Redondeo_Para_factores,2))</f>
        <v>0</v>
      </c>
      <c r="R481" s="503" t="n">
        <f aca="false">ROUND(ISN_Total*MIN(F481,O$39),IF(TipodeFasar=1,Redondeo_Para_factores,2))</f>
        <v>0</v>
      </c>
      <c r="S481" s="504" t="n">
        <f aca="false">ROUND(SUM(G481+H481)+SUM(J481:R481),IF(TipodeFasar=1,Redondeo_Para_factores,2))</f>
        <v>0</v>
      </c>
      <c r="T481" s="505" t="n">
        <f aca="false">IF(D481&gt;0,ROUND(S481/F481,Redondeo_Para_factores),0)</f>
        <v>0</v>
      </c>
      <c r="U481" s="505" t="n">
        <f aca="false">IF(D481&gt;0,ROUND(T481*$J$35+$J$34+$J$37,Redondeo_Para_factores),0)</f>
        <v>0</v>
      </c>
    </row>
    <row r="482" customFormat="false" ht="12.75" hidden="false" customHeight="false" outlineLevel="0" collapsed="false">
      <c r="A482" s="616" t="n">
        <f aca="false">'d)Salarios'!C441</f>
        <v>0</v>
      </c>
      <c r="B482" s="617" t="n">
        <f aca="false">'d)Salarios'!D441</f>
        <v>0</v>
      </c>
      <c r="C482" s="618" t="n">
        <f aca="false">IF(D482&gt;0,Tp_entre_Tl_F1T1,0)</f>
        <v>0</v>
      </c>
      <c r="D482" s="498" t="n">
        <f aca="false">IF(TipodeFasar=1,'d)Salarios'!I441,'d)Salarios'!E441)</f>
        <v>0</v>
      </c>
      <c r="E482" s="499" t="n">
        <f aca="false">IF(+D482&lt;&gt;0,FSBC_F1T1,0)</f>
        <v>0</v>
      </c>
      <c r="F482" s="500" t="n">
        <f aca="false">ROUND(D482*E482,IF(TipodeFasar=1,Redondeo_Para_factores,2))</f>
        <v>0</v>
      </c>
      <c r="G482" s="501" t="n">
        <f aca="false">ROUND($G$47*MIN(F482,T$39),IF(TipodeFasar=1,Redondeo_Para_factores,2))</f>
        <v>0</v>
      </c>
      <c r="H482" s="498" t="n">
        <f aca="false">IF(F482&gt;0,ROUND(H$47*UMA,IF(TipodeFasar=1,Redondeo_Para_factores,2)),0)</f>
        <v>0</v>
      </c>
      <c r="I482" s="501" t="n">
        <f aca="false">ROUND(MAX(MIN(T$39,F482)-K$39,0),IF(TipodeFasar=1,Redondeo_Para_factores,2))</f>
        <v>0</v>
      </c>
      <c r="J482" s="501" t="n">
        <f aca="false">ROUND($J$47*I482,IF(TipodeFasar=1,Redondeo_Para_factores,2))</f>
        <v>0</v>
      </c>
      <c r="K482" s="501" t="str">
        <f aca="false">IF(F482=0,"",IF(F482&lt;SMDF_UMA,"ERROR SBC",IF(F482=SMDF_UMA,ROUND(DineroPatron*F482,IF(TipodeFasar=1,Redondeo_Para_factores,2)),ROUND($K$47*MIN(F482,T$39),IF(TipodeFasar=1,Redondeo_Para_factores,2)))))</f>
        <v/>
      </c>
      <c r="L482" s="500" t="str">
        <f aca="false">IF(F482=0,"",IF(F482&lt;SMDF_UMA,"ERROR SBC",IF(F482=SMDF_UMA,ROUND(EspeciePatron*F482,IF(TipodeFasar=1,Redondeo_Para_factores,2)),ROUND($L$47*MIN(F482,T$39),IF(TipodeFasar=1,Redondeo_Para_factores,2)))))</f>
        <v/>
      </c>
      <c r="M482" s="502" t="str">
        <f aca="false">IF(F482=0,"",IF(F482&lt;SMDF_UMA,"ERROR SBC",IF(F482=SMDF_UMA,ROUND(InvalidezPatron*F482,IF(TipodeFasar=1,Redondeo_Para_factores,2)),ROUND(MIN(F482,O$39)*M$47,IF(TipodeFasar=1,Redondeo_Para_factores,2)))))</f>
        <v/>
      </c>
      <c r="N482" s="498" t="n">
        <f aca="false">ROUND($N$47*MIN(F482,T$39),IF(TipodeFasar=1,Redondeo_Para_factores,2))</f>
        <v>0</v>
      </c>
      <c r="O482" s="500" t="str">
        <f aca="false">IF(F482=0,"",IF(F482&lt;SMDF_UMA,"ERROR SBC",IF(F482=SMDF_UMA,ROUND(CesantiaPatron*F482,IF(TipodeFasar=1,Redondeo_Para_factores,2)),ROUND(MIN(F482,O$39)*O$47,IF(TipodeFasar=1,Redondeo_Para_factores,2)))))</f>
        <v/>
      </c>
      <c r="P482" s="503" t="n">
        <f aca="false">ROUND($P$47*MIN(F482,T$39),IF(TipodeFasar=1,Redondeo_Para_factores,2))</f>
        <v>0</v>
      </c>
      <c r="Q482" s="503" t="n">
        <f aca="false">ROUND(Infonavit_Total*MIN(F482,O$39),IF(TipodeFasar=1,Redondeo_Para_factores,2))</f>
        <v>0</v>
      </c>
      <c r="R482" s="503" t="n">
        <f aca="false">ROUND(ISN_Total*MIN(F482,O$39),IF(TipodeFasar=1,Redondeo_Para_factores,2))</f>
        <v>0</v>
      </c>
      <c r="S482" s="504" t="n">
        <f aca="false">ROUND(SUM(G482+H482)+SUM(J482:R482),IF(TipodeFasar=1,Redondeo_Para_factores,2))</f>
        <v>0</v>
      </c>
      <c r="T482" s="505" t="n">
        <f aca="false">IF(D482&gt;0,ROUND(S482/F482,Redondeo_Para_factores),0)</f>
        <v>0</v>
      </c>
      <c r="U482" s="505" t="n">
        <f aca="false">IF(D482&gt;0,ROUND(T482*$J$35+$J$34+$J$37,Redondeo_Para_factores),0)</f>
        <v>0</v>
      </c>
    </row>
    <row r="483" customFormat="false" ht="12.75" hidden="false" customHeight="false" outlineLevel="0" collapsed="false">
      <c r="A483" s="616" t="n">
        <f aca="false">'d)Salarios'!C442</f>
        <v>0</v>
      </c>
      <c r="B483" s="617" t="n">
        <f aca="false">'d)Salarios'!D442</f>
        <v>0</v>
      </c>
      <c r="C483" s="618" t="n">
        <f aca="false">IF(D483&gt;0,Tp_entre_Tl_F1T1,0)</f>
        <v>0</v>
      </c>
      <c r="D483" s="498" t="n">
        <f aca="false">IF(TipodeFasar=1,'d)Salarios'!I442,'d)Salarios'!E442)</f>
        <v>0</v>
      </c>
      <c r="E483" s="499" t="n">
        <f aca="false">IF(+D483&lt;&gt;0,FSBC_F1T1,0)</f>
        <v>0</v>
      </c>
      <c r="F483" s="500" t="n">
        <f aca="false">ROUND(D483*E483,IF(TipodeFasar=1,Redondeo_Para_factores,2))</f>
        <v>0</v>
      </c>
      <c r="G483" s="501" t="n">
        <f aca="false">ROUND($G$47*MIN(F483,T$39),IF(TipodeFasar=1,Redondeo_Para_factores,2))</f>
        <v>0</v>
      </c>
      <c r="H483" s="498" t="n">
        <f aca="false">IF(F483&gt;0,ROUND(H$47*UMA,IF(TipodeFasar=1,Redondeo_Para_factores,2)),0)</f>
        <v>0</v>
      </c>
      <c r="I483" s="501" t="n">
        <f aca="false">ROUND(MAX(MIN(T$39,F483)-K$39,0),IF(TipodeFasar=1,Redondeo_Para_factores,2))</f>
        <v>0</v>
      </c>
      <c r="J483" s="501" t="n">
        <f aca="false">ROUND($J$47*I483,IF(TipodeFasar=1,Redondeo_Para_factores,2))</f>
        <v>0</v>
      </c>
      <c r="K483" s="501" t="str">
        <f aca="false">IF(F483=0,"",IF(F483&lt;SMDF_UMA,"ERROR SBC",IF(F483=SMDF_UMA,ROUND(DineroPatron*F483,IF(TipodeFasar=1,Redondeo_Para_factores,2)),ROUND($K$47*MIN(F483,T$39),IF(TipodeFasar=1,Redondeo_Para_factores,2)))))</f>
        <v/>
      </c>
      <c r="L483" s="500" t="str">
        <f aca="false">IF(F483=0,"",IF(F483&lt;SMDF_UMA,"ERROR SBC",IF(F483=SMDF_UMA,ROUND(EspeciePatron*F483,IF(TipodeFasar=1,Redondeo_Para_factores,2)),ROUND($L$47*MIN(F483,T$39),IF(TipodeFasar=1,Redondeo_Para_factores,2)))))</f>
        <v/>
      </c>
      <c r="M483" s="502" t="str">
        <f aca="false">IF(F483=0,"",IF(F483&lt;SMDF_UMA,"ERROR SBC",IF(F483=SMDF_UMA,ROUND(InvalidezPatron*F483,IF(TipodeFasar=1,Redondeo_Para_factores,2)),ROUND(MIN(F483,O$39)*M$47,IF(TipodeFasar=1,Redondeo_Para_factores,2)))))</f>
        <v/>
      </c>
      <c r="N483" s="498" t="n">
        <f aca="false">ROUND($N$47*MIN(F483,T$39),IF(TipodeFasar=1,Redondeo_Para_factores,2))</f>
        <v>0</v>
      </c>
      <c r="O483" s="500" t="str">
        <f aca="false">IF(F483=0,"",IF(F483&lt;SMDF_UMA,"ERROR SBC",IF(F483=SMDF_UMA,ROUND(CesantiaPatron*F483,IF(TipodeFasar=1,Redondeo_Para_factores,2)),ROUND(MIN(F483,O$39)*O$47,IF(TipodeFasar=1,Redondeo_Para_factores,2)))))</f>
        <v/>
      </c>
      <c r="P483" s="503" t="n">
        <f aca="false">ROUND($P$47*MIN(F483,T$39),IF(TipodeFasar=1,Redondeo_Para_factores,2))</f>
        <v>0</v>
      </c>
      <c r="Q483" s="503" t="n">
        <f aca="false">ROUND(Infonavit_Total*MIN(F483,O$39),IF(TipodeFasar=1,Redondeo_Para_factores,2))</f>
        <v>0</v>
      </c>
      <c r="R483" s="503" t="n">
        <f aca="false">ROUND(ISN_Total*MIN(F483,O$39),IF(TipodeFasar=1,Redondeo_Para_factores,2))</f>
        <v>0</v>
      </c>
      <c r="S483" s="504" t="n">
        <f aca="false">ROUND(SUM(G483+H483)+SUM(J483:R483),IF(TipodeFasar=1,Redondeo_Para_factores,2))</f>
        <v>0</v>
      </c>
      <c r="T483" s="505" t="n">
        <f aca="false">IF(D483&gt;0,ROUND(S483/F483,Redondeo_Para_factores),0)</f>
        <v>0</v>
      </c>
      <c r="U483" s="505" t="n">
        <f aca="false">IF(D483&gt;0,ROUND(T483*$J$35+$J$34+$J$37,Redondeo_Para_factores),0)</f>
        <v>0</v>
      </c>
    </row>
    <row r="484" customFormat="false" ht="12.75" hidden="false" customHeight="false" outlineLevel="0" collapsed="false">
      <c r="A484" s="616" t="n">
        <f aca="false">'d)Salarios'!C443</f>
        <v>0</v>
      </c>
      <c r="B484" s="617" t="n">
        <f aca="false">'d)Salarios'!D443</f>
        <v>0</v>
      </c>
      <c r="C484" s="618" t="n">
        <f aca="false">IF(D484&gt;0,Tp_entre_Tl_F1T1,0)</f>
        <v>0</v>
      </c>
      <c r="D484" s="498" t="n">
        <f aca="false">IF(TipodeFasar=1,'d)Salarios'!I443,'d)Salarios'!E443)</f>
        <v>0</v>
      </c>
      <c r="E484" s="499" t="n">
        <f aca="false">IF(+D484&lt;&gt;0,FSBC_F1T1,0)</f>
        <v>0</v>
      </c>
      <c r="F484" s="500" t="n">
        <f aca="false">ROUND(D484*E484,IF(TipodeFasar=1,Redondeo_Para_factores,2))</f>
        <v>0</v>
      </c>
      <c r="G484" s="501" t="n">
        <f aca="false">ROUND($G$47*MIN(F484,T$39),IF(TipodeFasar=1,Redondeo_Para_factores,2))</f>
        <v>0</v>
      </c>
      <c r="H484" s="498" t="n">
        <f aca="false">IF(F484&gt;0,ROUND(H$47*UMA,IF(TipodeFasar=1,Redondeo_Para_factores,2)),0)</f>
        <v>0</v>
      </c>
      <c r="I484" s="501" t="n">
        <f aca="false">ROUND(MAX(MIN(T$39,F484)-K$39,0),IF(TipodeFasar=1,Redondeo_Para_factores,2))</f>
        <v>0</v>
      </c>
      <c r="J484" s="501" t="n">
        <f aca="false">ROUND($J$47*I484,IF(TipodeFasar=1,Redondeo_Para_factores,2))</f>
        <v>0</v>
      </c>
      <c r="K484" s="501" t="str">
        <f aca="false">IF(F484=0,"",IF(F484&lt;SMDF_UMA,"ERROR SBC",IF(F484=SMDF_UMA,ROUND(DineroPatron*F484,IF(TipodeFasar=1,Redondeo_Para_factores,2)),ROUND($K$47*MIN(F484,T$39),IF(TipodeFasar=1,Redondeo_Para_factores,2)))))</f>
        <v/>
      </c>
      <c r="L484" s="500" t="str">
        <f aca="false">IF(F484=0,"",IF(F484&lt;SMDF_UMA,"ERROR SBC",IF(F484=SMDF_UMA,ROUND(EspeciePatron*F484,IF(TipodeFasar=1,Redondeo_Para_factores,2)),ROUND($L$47*MIN(F484,T$39),IF(TipodeFasar=1,Redondeo_Para_factores,2)))))</f>
        <v/>
      </c>
      <c r="M484" s="502" t="str">
        <f aca="false">IF(F484=0,"",IF(F484&lt;SMDF_UMA,"ERROR SBC",IF(F484=SMDF_UMA,ROUND(InvalidezPatron*F484,IF(TipodeFasar=1,Redondeo_Para_factores,2)),ROUND(MIN(F484,O$39)*M$47,IF(TipodeFasar=1,Redondeo_Para_factores,2)))))</f>
        <v/>
      </c>
      <c r="N484" s="498" t="n">
        <f aca="false">ROUND($N$47*MIN(F484,T$39),IF(TipodeFasar=1,Redondeo_Para_factores,2))</f>
        <v>0</v>
      </c>
      <c r="O484" s="500" t="str">
        <f aca="false">IF(F484=0,"",IF(F484&lt;SMDF_UMA,"ERROR SBC",IF(F484=SMDF_UMA,ROUND(CesantiaPatron*F484,IF(TipodeFasar=1,Redondeo_Para_factores,2)),ROUND(MIN(F484,O$39)*O$47,IF(TipodeFasar=1,Redondeo_Para_factores,2)))))</f>
        <v/>
      </c>
      <c r="P484" s="503" t="n">
        <f aca="false">ROUND($P$47*MIN(F484,T$39),IF(TipodeFasar=1,Redondeo_Para_factores,2))</f>
        <v>0</v>
      </c>
      <c r="Q484" s="503" t="n">
        <f aca="false">ROUND(Infonavit_Total*MIN(F484,O$39),IF(TipodeFasar=1,Redondeo_Para_factores,2))</f>
        <v>0</v>
      </c>
      <c r="R484" s="503" t="n">
        <f aca="false">ROUND(ISN_Total*MIN(F484,O$39),IF(TipodeFasar=1,Redondeo_Para_factores,2))</f>
        <v>0</v>
      </c>
      <c r="S484" s="504" t="n">
        <f aca="false">ROUND(SUM(G484+H484)+SUM(J484:R484),IF(TipodeFasar=1,Redondeo_Para_factores,2))</f>
        <v>0</v>
      </c>
      <c r="T484" s="505" t="n">
        <f aca="false">IF(D484&gt;0,ROUND(S484/F484,Redondeo_Para_factores),0)</f>
        <v>0</v>
      </c>
      <c r="U484" s="505" t="n">
        <f aca="false">IF(D484&gt;0,ROUND(T484*$J$35+$J$34+$J$37,Redondeo_Para_factores),0)</f>
        <v>0</v>
      </c>
    </row>
    <row r="485" customFormat="false" ht="12.75" hidden="false" customHeight="false" outlineLevel="0" collapsed="false">
      <c r="A485" s="616" t="n">
        <f aca="false">'d)Salarios'!C444</f>
        <v>0</v>
      </c>
      <c r="B485" s="617" t="n">
        <f aca="false">'d)Salarios'!D444</f>
        <v>0</v>
      </c>
      <c r="C485" s="618" t="n">
        <f aca="false">IF(D485&gt;0,Tp_entre_Tl_F1T1,0)</f>
        <v>0</v>
      </c>
      <c r="D485" s="498" t="n">
        <f aca="false">IF(TipodeFasar=1,'d)Salarios'!I444,'d)Salarios'!E444)</f>
        <v>0</v>
      </c>
      <c r="E485" s="499" t="n">
        <f aca="false">IF(+D485&lt;&gt;0,FSBC_F1T1,0)</f>
        <v>0</v>
      </c>
      <c r="F485" s="500" t="n">
        <f aca="false">ROUND(D485*E485,IF(TipodeFasar=1,Redondeo_Para_factores,2))</f>
        <v>0</v>
      </c>
      <c r="G485" s="501" t="n">
        <f aca="false">ROUND($G$47*MIN(F485,T$39),IF(TipodeFasar=1,Redondeo_Para_factores,2))</f>
        <v>0</v>
      </c>
      <c r="H485" s="498" t="n">
        <f aca="false">IF(F485&gt;0,ROUND(H$47*UMA,IF(TipodeFasar=1,Redondeo_Para_factores,2)),0)</f>
        <v>0</v>
      </c>
      <c r="I485" s="501" t="n">
        <f aca="false">ROUND(MAX(MIN(T$39,F485)-K$39,0),IF(TipodeFasar=1,Redondeo_Para_factores,2))</f>
        <v>0</v>
      </c>
      <c r="J485" s="501" t="n">
        <f aca="false">ROUND($J$47*I485,IF(TipodeFasar=1,Redondeo_Para_factores,2))</f>
        <v>0</v>
      </c>
      <c r="K485" s="501" t="str">
        <f aca="false">IF(F485=0,"",IF(F485&lt;SMDF_UMA,"ERROR SBC",IF(F485=SMDF_UMA,ROUND(DineroPatron*F485,IF(TipodeFasar=1,Redondeo_Para_factores,2)),ROUND($K$47*MIN(F485,T$39),IF(TipodeFasar=1,Redondeo_Para_factores,2)))))</f>
        <v/>
      </c>
      <c r="L485" s="500" t="str">
        <f aca="false">IF(F485=0,"",IF(F485&lt;SMDF_UMA,"ERROR SBC",IF(F485=SMDF_UMA,ROUND(EspeciePatron*F485,IF(TipodeFasar=1,Redondeo_Para_factores,2)),ROUND($L$47*MIN(F485,T$39),IF(TipodeFasar=1,Redondeo_Para_factores,2)))))</f>
        <v/>
      </c>
      <c r="M485" s="502" t="str">
        <f aca="false">IF(F485=0,"",IF(F485&lt;SMDF_UMA,"ERROR SBC",IF(F485=SMDF_UMA,ROUND(InvalidezPatron*F485,IF(TipodeFasar=1,Redondeo_Para_factores,2)),ROUND(MIN(F485,O$39)*M$47,IF(TipodeFasar=1,Redondeo_Para_factores,2)))))</f>
        <v/>
      </c>
      <c r="N485" s="498" t="n">
        <f aca="false">ROUND($N$47*MIN(F485,T$39),IF(TipodeFasar=1,Redondeo_Para_factores,2))</f>
        <v>0</v>
      </c>
      <c r="O485" s="500" t="str">
        <f aca="false">IF(F485=0,"",IF(F485&lt;SMDF_UMA,"ERROR SBC",IF(F485=SMDF_UMA,ROUND(CesantiaPatron*F485,IF(TipodeFasar=1,Redondeo_Para_factores,2)),ROUND(MIN(F485,O$39)*O$47,IF(TipodeFasar=1,Redondeo_Para_factores,2)))))</f>
        <v/>
      </c>
      <c r="P485" s="503" t="n">
        <f aca="false">ROUND($P$47*MIN(F485,T$39),IF(TipodeFasar=1,Redondeo_Para_factores,2))</f>
        <v>0</v>
      </c>
      <c r="Q485" s="503" t="n">
        <f aca="false">ROUND(Infonavit_Total*MIN(F485,O$39),IF(TipodeFasar=1,Redondeo_Para_factores,2))</f>
        <v>0</v>
      </c>
      <c r="R485" s="503" t="n">
        <f aca="false">ROUND(ISN_Total*MIN(F485,O$39),IF(TipodeFasar=1,Redondeo_Para_factores,2))</f>
        <v>0</v>
      </c>
      <c r="S485" s="504" t="n">
        <f aca="false">ROUND(SUM(G485+H485)+SUM(J485:R485),IF(TipodeFasar=1,Redondeo_Para_factores,2))</f>
        <v>0</v>
      </c>
      <c r="T485" s="505" t="n">
        <f aca="false">IF(D485&gt;0,ROUND(S485/F485,Redondeo_Para_factores),0)</f>
        <v>0</v>
      </c>
      <c r="U485" s="505" t="n">
        <f aca="false">IF(D485&gt;0,ROUND(T485*$J$35+$J$34+$J$37,Redondeo_Para_factores),0)</f>
        <v>0</v>
      </c>
    </row>
    <row r="486" customFormat="false" ht="12.75" hidden="false" customHeight="false" outlineLevel="0" collapsed="false">
      <c r="A486" s="616" t="n">
        <f aca="false">'d)Salarios'!C445</f>
        <v>0</v>
      </c>
      <c r="B486" s="617" t="n">
        <f aca="false">'d)Salarios'!D445</f>
        <v>0</v>
      </c>
      <c r="C486" s="618" t="n">
        <f aca="false">IF(D486&gt;0,Tp_entre_Tl_F1T1,0)</f>
        <v>0</v>
      </c>
      <c r="D486" s="498" t="n">
        <f aca="false">IF(TipodeFasar=1,'d)Salarios'!I445,'d)Salarios'!E445)</f>
        <v>0</v>
      </c>
      <c r="E486" s="499" t="n">
        <f aca="false">IF(+D486&lt;&gt;0,FSBC_F1T1,0)</f>
        <v>0</v>
      </c>
      <c r="F486" s="500" t="n">
        <f aca="false">ROUND(D486*E486,IF(TipodeFasar=1,Redondeo_Para_factores,2))</f>
        <v>0</v>
      </c>
      <c r="G486" s="501" t="n">
        <f aca="false">ROUND($G$47*MIN(F486,T$39),IF(TipodeFasar=1,Redondeo_Para_factores,2))</f>
        <v>0</v>
      </c>
      <c r="H486" s="498" t="n">
        <f aca="false">IF(F486&gt;0,ROUND(H$47*UMA,IF(TipodeFasar=1,Redondeo_Para_factores,2)),0)</f>
        <v>0</v>
      </c>
      <c r="I486" s="501" t="n">
        <f aca="false">ROUND(MAX(MIN(T$39,F486)-K$39,0),IF(TipodeFasar=1,Redondeo_Para_factores,2))</f>
        <v>0</v>
      </c>
      <c r="J486" s="501" t="n">
        <f aca="false">ROUND($J$47*I486,IF(TipodeFasar=1,Redondeo_Para_factores,2))</f>
        <v>0</v>
      </c>
      <c r="K486" s="501" t="str">
        <f aca="false">IF(F486=0,"",IF(F486&lt;SMDF_UMA,"ERROR SBC",IF(F486=SMDF_UMA,ROUND(DineroPatron*F486,IF(TipodeFasar=1,Redondeo_Para_factores,2)),ROUND($K$47*MIN(F486,T$39),IF(TipodeFasar=1,Redondeo_Para_factores,2)))))</f>
        <v/>
      </c>
      <c r="L486" s="500" t="str">
        <f aca="false">IF(F486=0,"",IF(F486&lt;SMDF_UMA,"ERROR SBC",IF(F486=SMDF_UMA,ROUND(EspeciePatron*F486,IF(TipodeFasar=1,Redondeo_Para_factores,2)),ROUND($L$47*MIN(F486,T$39),IF(TipodeFasar=1,Redondeo_Para_factores,2)))))</f>
        <v/>
      </c>
      <c r="M486" s="502" t="str">
        <f aca="false">IF(F486=0,"",IF(F486&lt;SMDF_UMA,"ERROR SBC",IF(F486=SMDF_UMA,ROUND(InvalidezPatron*F486,IF(TipodeFasar=1,Redondeo_Para_factores,2)),ROUND(MIN(F486,O$39)*M$47,IF(TipodeFasar=1,Redondeo_Para_factores,2)))))</f>
        <v/>
      </c>
      <c r="N486" s="498" t="n">
        <f aca="false">ROUND($N$47*MIN(F486,T$39),IF(TipodeFasar=1,Redondeo_Para_factores,2))</f>
        <v>0</v>
      </c>
      <c r="O486" s="500" t="str">
        <f aca="false">IF(F486=0,"",IF(F486&lt;SMDF_UMA,"ERROR SBC",IF(F486=SMDF_UMA,ROUND(CesantiaPatron*F486,IF(TipodeFasar=1,Redondeo_Para_factores,2)),ROUND(MIN(F486,O$39)*O$47,IF(TipodeFasar=1,Redondeo_Para_factores,2)))))</f>
        <v/>
      </c>
      <c r="P486" s="503" t="n">
        <f aca="false">ROUND($P$47*MIN(F486,T$39),IF(TipodeFasar=1,Redondeo_Para_factores,2))</f>
        <v>0</v>
      </c>
      <c r="Q486" s="503" t="n">
        <f aca="false">ROUND(Infonavit_Total*MIN(F486,O$39),IF(TipodeFasar=1,Redondeo_Para_factores,2))</f>
        <v>0</v>
      </c>
      <c r="R486" s="503" t="n">
        <f aca="false">ROUND(ISN_Total*MIN(F486,O$39),IF(TipodeFasar=1,Redondeo_Para_factores,2))</f>
        <v>0</v>
      </c>
      <c r="S486" s="504" t="n">
        <f aca="false">ROUND(SUM(G486+H486)+SUM(J486:R486),IF(TipodeFasar=1,Redondeo_Para_factores,2))</f>
        <v>0</v>
      </c>
      <c r="T486" s="505" t="n">
        <f aca="false">IF(D486&gt;0,ROUND(S486/F486,Redondeo_Para_factores),0)</f>
        <v>0</v>
      </c>
      <c r="U486" s="505" t="n">
        <f aca="false">IF(D486&gt;0,ROUND(T486*$J$35+$J$34+$J$37,Redondeo_Para_factores),0)</f>
        <v>0</v>
      </c>
    </row>
    <row r="487" customFormat="false" ht="12.75" hidden="false" customHeight="false" outlineLevel="0" collapsed="false">
      <c r="A487" s="616" t="n">
        <f aca="false">'d)Salarios'!C446</f>
        <v>0</v>
      </c>
      <c r="B487" s="617" t="n">
        <f aca="false">'d)Salarios'!D446</f>
        <v>0</v>
      </c>
      <c r="C487" s="618" t="n">
        <f aca="false">IF(D487&gt;0,Tp_entre_Tl_F1T1,0)</f>
        <v>0</v>
      </c>
      <c r="D487" s="498" t="n">
        <f aca="false">IF(TipodeFasar=1,'d)Salarios'!I446,'d)Salarios'!E446)</f>
        <v>0</v>
      </c>
      <c r="E487" s="499" t="n">
        <f aca="false">IF(+D487&lt;&gt;0,FSBC_F1T1,0)</f>
        <v>0</v>
      </c>
      <c r="F487" s="500" t="n">
        <f aca="false">ROUND(D487*E487,IF(TipodeFasar=1,Redondeo_Para_factores,2))</f>
        <v>0</v>
      </c>
      <c r="G487" s="501" t="n">
        <f aca="false">ROUND($G$47*MIN(F487,T$39),IF(TipodeFasar=1,Redondeo_Para_factores,2))</f>
        <v>0</v>
      </c>
      <c r="H487" s="498" t="n">
        <f aca="false">IF(F487&gt;0,ROUND(H$47*UMA,IF(TipodeFasar=1,Redondeo_Para_factores,2)),0)</f>
        <v>0</v>
      </c>
      <c r="I487" s="501" t="n">
        <f aca="false">ROUND(MAX(MIN(T$39,F487)-K$39,0),IF(TipodeFasar=1,Redondeo_Para_factores,2))</f>
        <v>0</v>
      </c>
      <c r="J487" s="501" t="n">
        <f aca="false">ROUND($J$47*I487,IF(TipodeFasar=1,Redondeo_Para_factores,2))</f>
        <v>0</v>
      </c>
      <c r="K487" s="501" t="str">
        <f aca="false">IF(F487=0,"",IF(F487&lt;SMDF_UMA,"ERROR SBC",IF(F487=SMDF_UMA,ROUND(DineroPatron*F487,IF(TipodeFasar=1,Redondeo_Para_factores,2)),ROUND($K$47*MIN(F487,T$39),IF(TipodeFasar=1,Redondeo_Para_factores,2)))))</f>
        <v/>
      </c>
      <c r="L487" s="500" t="str">
        <f aca="false">IF(F487=0,"",IF(F487&lt;SMDF_UMA,"ERROR SBC",IF(F487=SMDF_UMA,ROUND(EspeciePatron*F487,IF(TipodeFasar=1,Redondeo_Para_factores,2)),ROUND($L$47*MIN(F487,T$39),IF(TipodeFasar=1,Redondeo_Para_factores,2)))))</f>
        <v/>
      </c>
      <c r="M487" s="502" t="str">
        <f aca="false">IF(F487=0,"",IF(F487&lt;SMDF_UMA,"ERROR SBC",IF(F487=SMDF_UMA,ROUND(InvalidezPatron*F487,IF(TipodeFasar=1,Redondeo_Para_factores,2)),ROUND(MIN(F487,O$39)*M$47,IF(TipodeFasar=1,Redondeo_Para_factores,2)))))</f>
        <v/>
      </c>
      <c r="N487" s="498" t="n">
        <f aca="false">ROUND($N$47*MIN(F487,T$39),IF(TipodeFasar=1,Redondeo_Para_factores,2))</f>
        <v>0</v>
      </c>
      <c r="O487" s="500" t="str">
        <f aca="false">IF(F487=0,"",IF(F487&lt;SMDF_UMA,"ERROR SBC",IF(F487=SMDF_UMA,ROUND(CesantiaPatron*F487,IF(TipodeFasar=1,Redondeo_Para_factores,2)),ROUND(MIN(F487,O$39)*O$47,IF(TipodeFasar=1,Redondeo_Para_factores,2)))))</f>
        <v/>
      </c>
      <c r="P487" s="503" t="n">
        <f aca="false">ROUND($P$47*MIN(F487,T$39),IF(TipodeFasar=1,Redondeo_Para_factores,2))</f>
        <v>0</v>
      </c>
      <c r="Q487" s="503" t="n">
        <f aca="false">ROUND(Infonavit_Total*MIN(F487,O$39),IF(TipodeFasar=1,Redondeo_Para_factores,2))</f>
        <v>0</v>
      </c>
      <c r="R487" s="503" t="n">
        <f aca="false">ROUND(ISN_Total*MIN(F487,O$39),IF(TipodeFasar=1,Redondeo_Para_factores,2))</f>
        <v>0</v>
      </c>
      <c r="S487" s="504" t="n">
        <f aca="false">ROUND(SUM(G487+H487)+SUM(J487:R487),IF(TipodeFasar=1,Redondeo_Para_factores,2))</f>
        <v>0</v>
      </c>
      <c r="T487" s="505" t="n">
        <f aca="false">IF(D487&gt;0,ROUND(S487/F487,Redondeo_Para_factores),0)</f>
        <v>0</v>
      </c>
      <c r="U487" s="505" t="n">
        <f aca="false">IF(D487&gt;0,ROUND(T487*$J$35+$J$34+$J$37,Redondeo_Para_factores),0)</f>
        <v>0</v>
      </c>
    </row>
    <row r="488" customFormat="false" ht="12.75" hidden="false" customHeight="false" outlineLevel="0" collapsed="false">
      <c r="A488" s="616" t="n">
        <f aca="false">'d)Salarios'!C447</f>
        <v>0</v>
      </c>
      <c r="B488" s="617" t="n">
        <f aca="false">'d)Salarios'!D447</f>
        <v>0</v>
      </c>
      <c r="C488" s="618" t="n">
        <f aca="false">IF(D488&gt;0,Tp_entre_Tl_F1T1,0)</f>
        <v>0</v>
      </c>
      <c r="D488" s="498" t="n">
        <f aca="false">IF(TipodeFasar=1,'d)Salarios'!I447,'d)Salarios'!E447)</f>
        <v>0</v>
      </c>
      <c r="E488" s="499" t="n">
        <f aca="false">IF(+D488&lt;&gt;0,FSBC_F1T1,0)</f>
        <v>0</v>
      </c>
      <c r="F488" s="500" t="n">
        <f aca="false">ROUND(D488*E488,IF(TipodeFasar=1,Redondeo_Para_factores,2))</f>
        <v>0</v>
      </c>
      <c r="G488" s="501" t="n">
        <f aca="false">ROUND($G$47*MIN(F488,T$39),IF(TipodeFasar=1,Redondeo_Para_factores,2))</f>
        <v>0</v>
      </c>
      <c r="H488" s="498" t="n">
        <f aca="false">IF(F488&gt;0,ROUND(H$47*UMA,IF(TipodeFasar=1,Redondeo_Para_factores,2)),0)</f>
        <v>0</v>
      </c>
      <c r="I488" s="501" t="n">
        <f aca="false">ROUND(MAX(MIN(T$39,F488)-K$39,0),IF(TipodeFasar=1,Redondeo_Para_factores,2))</f>
        <v>0</v>
      </c>
      <c r="J488" s="501" t="n">
        <f aca="false">ROUND($J$47*I488,IF(TipodeFasar=1,Redondeo_Para_factores,2))</f>
        <v>0</v>
      </c>
      <c r="K488" s="501" t="str">
        <f aca="false">IF(F488=0,"",IF(F488&lt;SMDF_UMA,"ERROR SBC",IF(F488=SMDF_UMA,ROUND(DineroPatron*F488,IF(TipodeFasar=1,Redondeo_Para_factores,2)),ROUND($K$47*MIN(F488,T$39),IF(TipodeFasar=1,Redondeo_Para_factores,2)))))</f>
        <v/>
      </c>
      <c r="L488" s="500" t="str">
        <f aca="false">IF(F488=0,"",IF(F488&lt;SMDF_UMA,"ERROR SBC",IF(F488=SMDF_UMA,ROUND(EspeciePatron*F488,IF(TipodeFasar=1,Redondeo_Para_factores,2)),ROUND($L$47*MIN(F488,T$39),IF(TipodeFasar=1,Redondeo_Para_factores,2)))))</f>
        <v/>
      </c>
      <c r="M488" s="502" t="str">
        <f aca="false">IF(F488=0,"",IF(F488&lt;SMDF_UMA,"ERROR SBC",IF(F488=SMDF_UMA,ROUND(InvalidezPatron*F488,IF(TipodeFasar=1,Redondeo_Para_factores,2)),ROUND(MIN(F488,O$39)*M$47,IF(TipodeFasar=1,Redondeo_Para_factores,2)))))</f>
        <v/>
      </c>
      <c r="N488" s="498" t="n">
        <f aca="false">ROUND($N$47*MIN(F488,T$39),IF(TipodeFasar=1,Redondeo_Para_factores,2))</f>
        <v>0</v>
      </c>
      <c r="O488" s="500" t="str">
        <f aca="false">IF(F488=0,"",IF(F488&lt;SMDF_UMA,"ERROR SBC",IF(F488=SMDF_UMA,ROUND(CesantiaPatron*F488,IF(TipodeFasar=1,Redondeo_Para_factores,2)),ROUND(MIN(F488,O$39)*O$47,IF(TipodeFasar=1,Redondeo_Para_factores,2)))))</f>
        <v/>
      </c>
      <c r="P488" s="503" t="n">
        <f aca="false">ROUND($P$47*MIN(F488,T$39),IF(TipodeFasar=1,Redondeo_Para_factores,2))</f>
        <v>0</v>
      </c>
      <c r="Q488" s="503" t="n">
        <f aca="false">ROUND(Infonavit_Total*MIN(F488,O$39),IF(TipodeFasar=1,Redondeo_Para_factores,2))</f>
        <v>0</v>
      </c>
      <c r="R488" s="503" t="n">
        <f aca="false">ROUND(ISN_Total*MIN(F488,O$39),IF(TipodeFasar=1,Redondeo_Para_factores,2))</f>
        <v>0</v>
      </c>
      <c r="S488" s="504" t="n">
        <f aca="false">ROUND(SUM(G488+H488)+SUM(J488:R488),IF(TipodeFasar=1,Redondeo_Para_factores,2))</f>
        <v>0</v>
      </c>
      <c r="T488" s="505" t="n">
        <f aca="false">IF(D488&gt;0,ROUND(S488/F488,Redondeo_Para_factores),0)</f>
        <v>0</v>
      </c>
      <c r="U488" s="505" t="n">
        <f aca="false">IF(D488&gt;0,ROUND(T488*$J$35+$J$34+$J$37,Redondeo_Para_factores),0)</f>
        <v>0</v>
      </c>
    </row>
    <row r="489" customFormat="false" ht="12.75" hidden="false" customHeight="false" outlineLevel="0" collapsed="false">
      <c r="A489" s="616" t="n">
        <f aca="false">'d)Salarios'!C448</f>
        <v>0</v>
      </c>
      <c r="B489" s="617" t="n">
        <f aca="false">'d)Salarios'!D448</f>
        <v>0</v>
      </c>
      <c r="C489" s="618" t="n">
        <f aca="false">IF(D489&gt;0,Tp_entre_Tl_F1T1,0)</f>
        <v>0</v>
      </c>
      <c r="D489" s="498" t="n">
        <f aca="false">IF(TipodeFasar=1,'d)Salarios'!I448,'d)Salarios'!E448)</f>
        <v>0</v>
      </c>
      <c r="E489" s="499" t="n">
        <f aca="false">IF(+D489&lt;&gt;0,FSBC_F1T1,0)</f>
        <v>0</v>
      </c>
      <c r="F489" s="500" t="n">
        <f aca="false">ROUND(D489*E489,IF(TipodeFasar=1,Redondeo_Para_factores,2))</f>
        <v>0</v>
      </c>
      <c r="G489" s="501" t="n">
        <f aca="false">ROUND($G$47*MIN(F489,T$39),IF(TipodeFasar=1,Redondeo_Para_factores,2))</f>
        <v>0</v>
      </c>
      <c r="H489" s="498" t="n">
        <f aca="false">IF(F489&gt;0,ROUND(H$47*UMA,IF(TipodeFasar=1,Redondeo_Para_factores,2)),0)</f>
        <v>0</v>
      </c>
      <c r="I489" s="501" t="n">
        <f aca="false">ROUND(MAX(MIN(T$39,F489)-K$39,0),IF(TipodeFasar=1,Redondeo_Para_factores,2))</f>
        <v>0</v>
      </c>
      <c r="J489" s="501" t="n">
        <f aca="false">ROUND($J$47*I489,IF(TipodeFasar=1,Redondeo_Para_factores,2))</f>
        <v>0</v>
      </c>
      <c r="K489" s="501" t="str">
        <f aca="false">IF(F489=0,"",IF(F489&lt;SMDF_UMA,"ERROR SBC",IF(F489=SMDF_UMA,ROUND(DineroPatron*F489,IF(TipodeFasar=1,Redondeo_Para_factores,2)),ROUND($K$47*MIN(F489,T$39),IF(TipodeFasar=1,Redondeo_Para_factores,2)))))</f>
        <v/>
      </c>
      <c r="L489" s="500" t="str">
        <f aca="false">IF(F489=0,"",IF(F489&lt;SMDF_UMA,"ERROR SBC",IF(F489=SMDF_UMA,ROUND(EspeciePatron*F489,IF(TipodeFasar=1,Redondeo_Para_factores,2)),ROUND($L$47*MIN(F489,T$39),IF(TipodeFasar=1,Redondeo_Para_factores,2)))))</f>
        <v/>
      </c>
      <c r="M489" s="502" t="str">
        <f aca="false">IF(F489=0,"",IF(F489&lt;SMDF_UMA,"ERROR SBC",IF(F489=SMDF_UMA,ROUND(InvalidezPatron*F489,IF(TipodeFasar=1,Redondeo_Para_factores,2)),ROUND(MIN(F489,O$39)*M$47,IF(TipodeFasar=1,Redondeo_Para_factores,2)))))</f>
        <v/>
      </c>
      <c r="N489" s="498" t="n">
        <f aca="false">ROUND($N$47*MIN(F489,T$39),IF(TipodeFasar=1,Redondeo_Para_factores,2))</f>
        <v>0</v>
      </c>
      <c r="O489" s="500" t="str">
        <f aca="false">IF(F489=0,"",IF(F489&lt;SMDF_UMA,"ERROR SBC",IF(F489=SMDF_UMA,ROUND(CesantiaPatron*F489,IF(TipodeFasar=1,Redondeo_Para_factores,2)),ROUND(MIN(F489,O$39)*O$47,IF(TipodeFasar=1,Redondeo_Para_factores,2)))))</f>
        <v/>
      </c>
      <c r="P489" s="503" t="n">
        <f aca="false">ROUND($P$47*MIN(F489,T$39),IF(TipodeFasar=1,Redondeo_Para_factores,2))</f>
        <v>0</v>
      </c>
      <c r="Q489" s="503" t="n">
        <f aca="false">ROUND(Infonavit_Total*MIN(F489,O$39),IF(TipodeFasar=1,Redondeo_Para_factores,2))</f>
        <v>0</v>
      </c>
      <c r="R489" s="503" t="n">
        <f aca="false">ROUND(ISN_Total*MIN(F489,O$39),IF(TipodeFasar=1,Redondeo_Para_factores,2))</f>
        <v>0</v>
      </c>
      <c r="S489" s="504" t="n">
        <f aca="false">ROUND(SUM(G489+H489)+SUM(J489:R489),IF(TipodeFasar=1,Redondeo_Para_factores,2))</f>
        <v>0</v>
      </c>
      <c r="T489" s="505" t="n">
        <f aca="false">IF(D489&gt;0,ROUND(S489/F489,Redondeo_Para_factores),0)</f>
        <v>0</v>
      </c>
      <c r="U489" s="505" t="n">
        <f aca="false">IF(D489&gt;0,ROUND(T489*$J$35+$J$34+$J$37,Redondeo_Para_factores),0)</f>
        <v>0</v>
      </c>
    </row>
    <row r="490" customFormat="false" ht="12.75" hidden="false" customHeight="false" outlineLevel="0" collapsed="false">
      <c r="A490" s="616" t="n">
        <f aca="false">'d)Salarios'!C449</f>
        <v>0</v>
      </c>
      <c r="B490" s="617" t="n">
        <f aca="false">'d)Salarios'!D449</f>
        <v>0</v>
      </c>
      <c r="C490" s="618" t="n">
        <f aca="false">IF(D490&gt;0,Tp_entre_Tl_F1T1,0)</f>
        <v>0</v>
      </c>
      <c r="D490" s="498" t="n">
        <f aca="false">IF(TipodeFasar=1,'d)Salarios'!I449,'d)Salarios'!E449)</f>
        <v>0</v>
      </c>
      <c r="E490" s="499" t="n">
        <f aca="false">IF(+D490&lt;&gt;0,FSBC_F1T1,0)</f>
        <v>0</v>
      </c>
      <c r="F490" s="500" t="n">
        <f aca="false">ROUND(D490*E490,IF(TipodeFasar=1,Redondeo_Para_factores,2))</f>
        <v>0</v>
      </c>
      <c r="G490" s="501" t="n">
        <f aca="false">ROUND($G$47*MIN(F490,T$39),IF(TipodeFasar=1,Redondeo_Para_factores,2))</f>
        <v>0</v>
      </c>
      <c r="H490" s="498" t="n">
        <f aca="false">IF(F490&gt;0,ROUND(H$47*UMA,IF(TipodeFasar=1,Redondeo_Para_factores,2)),0)</f>
        <v>0</v>
      </c>
      <c r="I490" s="501" t="n">
        <f aca="false">ROUND(MAX(MIN(T$39,F490)-K$39,0),IF(TipodeFasar=1,Redondeo_Para_factores,2))</f>
        <v>0</v>
      </c>
      <c r="J490" s="501" t="n">
        <f aca="false">ROUND($J$47*I490,IF(TipodeFasar=1,Redondeo_Para_factores,2))</f>
        <v>0</v>
      </c>
      <c r="K490" s="501" t="str">
        <f aca="false">IF(F490=0,"",IF(F490&lt;SMDF_UMA,"ERROR SBC",IF(F490=SMDF_UMA,ROUND(DineroPatron*F490,IF(TipodeFasar=1,Redondeo_Para_factores,2)),ROUND($K$47*MIN(F490,T$39),IF(TipodeFasar=1,Redondeo_Para_factores,2)))))</f>
        <v/>
      </c>
      <c r="L490" s="500" t="str">
        <f aca="false">IF(F490=0,"",IF(F490&lt;SMDF_UMA,"ERROR SBC",IF(F490=SMDF_UMA,ROUND(EspeciePatron*F490,IF(TipodeFasar=1,Redondeo_Para_factores,2)),ROUND($L$47*MIN(F490,T$39),IF(TipodeFasar=1,Redondeo_Para_factores,2)))))</f>
        <v/>
      </c>
      <c r="M490" s="502" t="str">
        <f aca="false">IF(F490=0,"",IF(F490&lt;SMDF_UMA,"ERROR SBC",IF(F490=SMDF_UMA,ROUND(InvalidezPatron*F490,IF(TipodeFasar=1,Redondeo_Para_factores,2)),ROUND(MIN(F490,O$39)*M$47,IF(TipodeFasar=1,Redondeo_Para_factores,2)))))</f>
        <v/>
      </c>
      <c r="N490" s="498" t="n">
        <f aca="false">ROUND($N$47*MIN(F490,T$39),IF(TipodeFasar=1,Redondeo_Para_factores,2))</f>
        <v>0</v>
      </c>
      <c r="O490" s="500" t="str">
        <f aca="false">IF(F490=0,"",IF(F490&lt;SMDF_UMA,"ERROR SBC",IF(F490=SMDF_UMA,ROUND(CesantiaPatron*F490,IF(TipodeFasar=1,Redondeo_Para_factores,2)),ROUND(MIN(F490,O$39)*O$47,IF(TipodeFasar=1,Redondeo_Para_factores,2)))))</f>
        <v/>
      </c>
      <c r="P490" s="503" t="n">
        <f aca="false">ROUND($P$47*MIN(F490,T$39),IF(TipodeFasar=1,Redondeo_Para_factores,2))</f>
        <v>0</v>
      </c>
      <c r="Q490" s="503" t="n">
        <f aca="false">ROUND(Infonavit_Total*MIN(F490,O$39),IF(TipodeFasar=1,Redondeo_Para_factores,2))</f>
        <v>0</v>
      </c>
      <c r="R490" s="503" t="n">
        <f aca="false">ROUND(ISN_Total*MIN(F490,O$39),IF(TipodeFasar=1,Redondeo_Para_factores,2))</f>
        <v>0</v>
      </c>
      <c r="S490" s="504" t="n">
        <f aca="false">ROUND(SUM(G490+H490)+SUM(J490:R490),IF(TipodeFasar=1,Redondeo_Para_factores,2))</f>
        <v>0</v>
      </c>
      <c r="T490" s="505" t="n">
        <f aca="false">IF(D490&gt;0,ROUND(S490/F490,Redondeo_Para_factores),0)</f>
        <v>0</v>
      </c>
      <c r="U490" s="505" t="n">
        <f aca="false">IF(D490&gt;0,ROUND(T490*$J$35+$J$34+$J$37,Redondeo_Para_factores),0)</f>
        <v>0</v>
      </c>
    </row>
    <row r="491" customFormat="false" ht="12.75" hidden="false" customHeight="false" outlineLevel="0" collapsed="false">
      <c r="A491" s="616" t="n">
        <f aca="false">'d)Salarios'!C450</f>
        <v>0</v>
      </c>
      <c r="B491" s="617" t="n">
        <f aca="false">'d)Salarios'!D450</f>
        <v>0</v>
      </c>
      <c r="C491" s="618" t="n">
        <f aca="false">IF(D491&gt;0,Tp_entre_Tl_F1T1,0)</f>
        <v>0</v>
      </c>
      <c r="D491" s="498" t="n">
        <f aca="false">IF(TipodeFasar=1,'d)Salarios'!I450,'d)Salarios'!E450)</f>
        <v>0</v>
      </c>
      <c r="E491" s="499" t="n">
        <f aca="false">IF(+D491&lt;&gt;0,FSBC_F1T1,0)</f>
        <v>0</v>
      </c>
      <c r="F491" s="500" t="n">
        <f aca="false">ROUND(D491*E491,IF(TipodeFasar=1,Redondeo_Para_factores,2))</f>
        <v>0</v>
      </c>
      <c r="G491" s="501" t="n">
        <f aca="false">ROUND($G$47*MIN(F491,T$39),IF(TipodeFasar=1,Redondeo_Para_factores,2))</f>
        <v>0</v>
      </c>
      <c r="H491" s="498" t="n">
        <f aca="false">IF(F491&gt;0,ROUND(H$47*UMA,IF(TipodeFasar=1,Redondeo_Para_factores,2)),0)</f>
        <v>0</v>
      </c>
      <c r="I491" s="501" t="n">
        <f aca="false">ROUND(MAX(MIN(T$39,F491)-K$39,0),IF(TipodeFasar=1,Redondeo_Para_factores,2))</f>
        <v>0</v>
      </c>
      <c r="J491" s="501" t="n">
        <f aca="false">ROUND($J$47*I491,IF(TipodeFasar=1,Redondeo_Para_factores,2))</f>
        <v>0</v>
      </c>
      <c r="K491" s="501" t="str">
        <f aca="false">IF(F491=0,"",IF(F491&lt;SMDF_UMA,"ERROR SBC",IF(F491=SMDF_UMA,ROUND(DineroPatron*F491,IF(TipodeFasar=1,Redondeo_Para_factores,2)),ROUND($K$47*MIN(F491,T$39),IF(TipodeFasar=1,Redondeo_Para_factores,2)))))</f>
        <v/>
      </c>
      <c r="L491" s="500" t="str">
        <f aca="false">IF(F491=0,"",IF(F491&lt;SMDF_UMA,"ERROR SBC",IF(F491=SMDF_UMA,ROUND(EspeciePatron*F491,IF(TipodeFasar=1,Redondeo_Para_factores,2)),ROUND($L$47*MIN(F491,T$39),IF(TipodeFasar=1,Redondeo_Para_factores,2)))))</f>
        <v/>
      </c>
      <c r="M491" s="502" t="str">
        <f aca="false">IF(F491=0,"",IF(F491&lt;SMDF_UMA,"ERROR SBC",IF(F491=SMDF_UMA,ROUND(InvalidezPatron*F491,IF(TipodeFasar=1,Redondeo_Para_factores,2)),ROUND(MIN(F491,O$39)*M$47,IF(TipodeFasar=1,Redondeo_Para_factores,2)))))</f>
        <v/>
      </c>
      <c r="N491" s="498" t="n">
        <f aca="false">ROUND($N$47*MIN(F491,T$39),IF(TipodeFasar=1,Redondeo_Para_factores,2))</f>
        <v>0</v>
      </c>
      <c r="O491" s="500" t="str">
        <f aca="false">IF(F491=0,"",IF(F491&lt;SMDF_UMA,"ERROR SBC",IF(F491=SMDF_UMA,ROUND(CesantiaPatron*F491,IF(TipodeFasar=1,Redondeo_Para_factores,2)),ROUND(MIN(F491,O$39)*O$47,IF(TipodeFasar=1,Redondeo_Para_factores,2)))))</f>
        <v/>
      </c>
      <c r="P491" s="503" t="n">
        <f aca="false">ROUND($P$47*MIN(F491,T$39),IF(TipodeFasar=1,Redondeo_Para_factores,2))</f>
        <v>0</v>
      </c>
      <c r="Q491" s="503" t="n">
        <f aca="false">ROUND(Infonavit_Total*MIN(F491,O$39),IF(TipodeFasar=1,Redondeo_Para_factores,2))</f>
        <v>0</v>
      </c>
      <c r="R491" s="503" t="n">
        <f aca="false">ROUND(ISN_Total*MIN(F491,O$39),IF(TipodeFasar=1,Redondeo_Para_factores,2))</f>
        <v>0</v>
      </c>
      <c r="S491" s="504" t="n">
        <f aca="false">ROUND(SUM(G491+H491)+SUM(J491:R491),IF(TipodeFasar=1,Redondeo_Para_factores,2))</f>
        <v>0</v>
      </c>
      <c r="T491" s="505" t="n">
        <f aca="false">IF(D491&gt;0,ROUND(S491/F491,Redondeo_Para_factores),0)</f>
        <v>0</v>
      </c>
      <c r="U491" s="505" t="n">
        <f aca="false">IF(D491&gt;0,ROUND(T491*$J$35+$J$34+$J$37,Redondeo_Para_factores),0)</f>
        <v>0</v>
      </c>
    </row>
    <row r="492" customFormat="false" ht="12.75" hidden="false" customHeight="false" outlineLevel="0" collapsed="false">
      <c r="A492" s="616" t="n">
        <f aca="false">'d)Salarios'!C451</f>
        <v>0</v>
      </c>
      <c r="B492" s="617" t="n">
        <f aca="false">'d)Salarios'!D451</f>
        <v>0</v>
      </c>
      <c r="C492" s="618" t="n">
        <f aca="false">IF(D492&gt;0,Tp_entre_Tl_F1T1,0)</f>
        <v>0</v>
      </c>
      <c r="D492" s="498" t="n">
        <f aca="false">IF(TipodeFasar=1,'d)Salarios'!I451,'d)Salarios'!E451)</f>
        <v>0</v>
      </c>
      <c r="E492" s="499" t="n">
        <f aca="false">IF(+D492&lt;&gt;0,FSBC_F1T1,0)</f>
        <v>0</v>
      </c>
      <c r="F492" s="500" t="n">
        <f aca="false">ROUND(D492*E492,IF(TipodeFasar=1,Redondeo_Para_factores,2))</f>
        <v>0</v>
      </c>
      <c r="G492" s="501" t="n">
        <f aca="false">ROUND($G$47*MIN(F492,T$39),IF(TipodeFasar=1,Redondeo_Para_factores,2))</f>
        <v>0</v>
      </c>
      <c r="H492" s="498" t="n">
        <f aca="false">IF(F492&gt;0,ROUND(H$47*UMA,IF(TipodeFasar=1,Redondeo_Para_factores,2)),0)</f>
        <v>0</v>
      </c>
      <c r="I492" s="501" t="n">
        <f aca="false">ROUND(MAX(MIN(T$39,F492)-K$39,0),IF(TipodeFasar=1,Redondeo_Para_factores,2))</f>
        <v>0</v>
      </c>
      <c r="J492" s="501" t="n">
        <f aca="false">ROUND($J$47*I492,IF(TipodeFasar=1,Redondeo_Para_factores,2))</f>
        <v>0</v>
      </c>
      <c r="K492" s="501" t="str">
        <f aca="false">IF(F492=0,"",IF(F492&lt;SMDF_UMA,"ERROR SBC",IF(F492=SMDF_UMA,ROUND(DineroPatron*F492,IF(TipodeFasar=1,Redondeo_Para_factores,2)),ROUND($K$47*MIN(F492,T$39),IF(TipodeFasar=1,Redondeo_Para_factores,2)))))</f>
        <v/>
      </c>
      <c r="L492" s="500" t="str">
        <f aca="false">IF(F492=0,"",IF(F492&lt;SMDF_UMA,"ERROR SBC",IF(F492=SMDF_UMA,ROUND(EspeciePatron*F492,IF(TipodeFasar=1,Redondeo_Para_factores,2)),ROUND($L$47*MIN(F492,T$39),IF(TipodeFasar=1,Redondeo_Para_factores,2)))))</f>
        <v/>
      </c>
      <c r="M492" s="502" t="str">
        <f aca="false">IF(F492=0,"",IF(F492&lt;SMDF_UMA,"ERROR SBC",IF(F492=SMDF_UMA,ROUND(InvalidezPatron*F492,IF(TipodeFasar=1,Redondeo_Para_factores,2)),ROUND(MIN(F492,O$39)*M$47,IF(TipodeFasar=1,Redondeo_Para_factores,2)))))</f>
        <v/>
      </c>
      <c r="N492" s="498" t="n">
        <f aca="false">ROUND($N$47*MIN(F492,T$39),IF(TipodeFasar=1,Redondeo_Para_factores,2))</f>
        <v>0</v>
      </c>
      <c r="O492" s="500" t="str">
        <f aca="false">IF(F492=0,"",IF(F492&lt;SMDF_UMA,"ERROR SBC",IF(F492=SMDF_UMA,ROUND(CesantiaPatron*F492,IF(TipodeFasar=1,Redondeo_Para_factores,2)),ROUND(MIN(F492,O$39)*O$47,IF(TipodeFasar=1,Redondeo_Para_factores,2)))))</f>
        <v/>
      </c>
      <c r="P492" s="503" t="n">
        <f aca="false">ROUND($P$47*MIN(F492,T$39),IF(TipodeFasar=1,Redondeo_Para_factores,2))</f>
        <v>0</v>
      </c>
      <c r="Q492" s="503" t="n">
        <f aca="false">ROUND(Infonavit_Total*MIN(F492,O$39),IF(TipodeFasar=1,Redondeo_Para_factores,2))</f>
        <v>0</v>
      </c>
      <c r="R492" s="503" t="n">
        <f aca="false">ROUND(ISN_Total*MIN(F492,O$39),IF(TipodeFasar=1,Redondeo_Para_factores,2))</f>
        <v>0</v>
      </c>
      <c r="S492" s="504" t="n">
        <f aca="false">ROUND(SUM(G492+H492)+SUM(J492:R492),IF(TipodeFasar=1,Redondeo_Para_factores,2))</f>
        <v>0</v>
      </c>
      <c r="T492" s="505" t="n">
        <f aca="false">IF(D492&gt;0,ROUND(S492/F492,Redondeo_Para_factores),0)</f>
        <v>0</v>
      </c>
      <c r="U492" s="505" t="n">
        <f aca="false">IF(D492&gt;0,ROUND(T492*$J$35+$J$34+$J$37,Redondeo_Para_factores),0)</f>
        <v>0</v>
      </c>
    </row>
    <row r="493" customFormat="false" ht="12.75" hidden="false" customHeight="false" outlineLevel="0" collapsed="false">
      <c r="A493" s="616" t="n">
        <f aca="false">'d)Salarios'!C452</f>
        <v>0</v>
      </c>
      <c r="B493" s="617" t="n">
        <f aca="false">'d)Salarios'!D452</f>
        <v>0</v>
      </c>
      <c r="C493" s="618" t="n">
        <f aca="false">IF(D493&gt;0,Tp_entre_Tl_F1T1,0)</f>
        <v>0</v>
      </c>
      <c r="D493" s="498" t="n">
        <f aca="false">IF(TipodeFasar=1,'d)Salarios'!I452,'d)Salarios'!E452)</f>
        <v>0</v>
      </c>
      <c r="E493" s="499" t="n">
        <f aca="false">IF(+D493&lt;&gt;0,FSBC_F1T1,0)</f>
        <v>0</v>
      </c>
      <c r="F493" s="500" t="n">
        <f aca="false">ROUND(D493*E493,IF(TipodeFasar=1,Redondeo_Para_factores,2))</f>
        <v>0</v>
      </c>
      <c r="G493" s="501" t="n">
        <f aca="false">ROUND($G$47*MIN(F493,T$39),IF(TipodeFasar=1,Redondeo_Para_factores,2))</f>
        <v>0</v>
      </c>
      <c r="H493" s="498" t="n">
        <f aca="false">IF(F493&gt;0,ROUND(H$47*UMA,IF(TipodeFasar=1,Redondeo_Para_factores,2)),0)</f>
        <v>0</v>
      </c>
      <c r="I493" s="501" t="n">
        <f aca="false">ROUND(MAX(MIN(T$39,F493)-K$39,0),IF(TipodeFasar=1,Redondeo_Para_factores,2))</f>
        <v>0</v>
      </c>
      <c r="J493" s="501" t="n">
        <f aca="false">ROUND($J$47*I493,IF(TipodeFasar=1,Redondeo_Para_factores,2))</f>
        <v>0</v>
      </c>
      <c r="K493" s="501" t="str">
        <f aca="false">IF(F493=0,"",IF(F493&lt;SMDF_UMA,"ERROR SBC",IF(F493=SMDF_UMA,ROUND(DineroPatron*F493,IF(TipodeFasar=1,Redondeo_Para_factores,2)),ROUND($K$47*MIN(F493,T$39),IF(TipodeFasar=1,Redondeo_Para_factores,2)))))</f>
        <v/>
      </c>
      <c r="L493" s="500" t="str">
        <f aca="false">IF(F493=0,"",IF(F493&lt;SMDF_UMA,"ERROR SBC",IF(F493=SMDF_UMA,ROUND(EspeciePatron*F493,IF(TipodeFasar=1,Redondeo_Para_factores,2)),ROUND($L$47*MIN(F493,T$39),IF(TipodeFasar=1,Redondeo_Para_factores,2)))))</f>
        <v/>
      </c>
      <c r="M493" s="502" t="str">
        <f aca="false">IF(F493=0,"",IF(F493&lt;SMDF_UMA,"ERROR SBC",IF(F493=SMDF_UMA,ROUND(InvalidezPatron*F493,IF(TipodeFasar=1,Redondeo_Para_factores,2)),ROUND(MIN(F493,O$39)*M$47,IF(TipodeFasar=1,Redondeo_Para_factores,2)))))</f>
        <v/>
      </c>
      <c r="N493" s="498" t="n">
        <f aca="false">ROUND($N$47*MIN(F493,T$39),IF(TipodeFasar=1,Redondeo_Para_factores,2))</f>
        <v>0</v>
      </c>
      <c r="O493" s="500" t="str">
        <f aca="false">IF(F493=0,"",IF(F493&lt;SMDF_UMA,"ERROR SBC",IF(F493=SMDF_UMA,ROUND(CesantiaPatron*F493,IF(TipodeFasar=1,Redondeo_Para_factores,2)),ROUND(MIN(F493,O$39)*O$47,IF(TipodeFasar=1,Redondeo_Para_factores,2)))))</f>
        <v/>
      </c>
      <c r="P493" s="503" t="n">
        <f aca="false">ROUND($P$47*MIN(F493,T$39),IF(TipodeFasar=1,Redondeo_Para_factores,2))</f>
        <v>0</v>
      </c>
      <c r="Q493" s="503" t="n">
        <f aca="false">ROUND(Infonavit_Total*MIN(F493,O$39),IF(TipodeFasar=1,Redondeo_Para_factores,2))</f>
        <v>0</v>
      </c>
      <c r="R493" s="503" t="n">
        <f aca="false">ROUND(ISN_Total*MIN(F493,O$39),IF(TipodeFasar=1,Redondeo_Para_factores,2))</f>
        <v>0</v>
      </c>
      <c r="S493" s="504" t="n">
        <f aca="false">ROUND(SUM(G493+H493)+SUM(J493:R493),IF(TipodeFasar=1,Redondeo_Para_factores,2))</f>
        <v>0</v>
      </c>
      <c r="T493" s="505" t="n">
        <f aca="false">IF(D493&gt;0,ROUND(S493/F493,Redondeo_Para_factores),0)</f>
        <v>0</v>
      </c>
      <c r="U493" s="505" t="n">
        <f aca="false">IF(D493&gt;0,ROUND(T493*$J$35+$J$34+$J$37,Redondeo_Para_factores),0)</f>
        <v>0</v>
      </c>
    </row>
    <row r="494" customFormat="false" ht="12.75" hidden="false" customHeight="false" outlineLevel="0" collapsed="false">
      <c r="A494" s="616" t="n">
        <f aca="false">'d)Salarios'!C453</f>
        <v>0</v>
      </c>
      <c r="B494" s="617" t="n">
        <f aca="false">'d)Salarios'!D453</f>
        <v>0</v>
      </c>
      <c r="C494" s="618" t="n">
        <f aca="false">IF(D494&gt;0,Tp_entre_Tl_F1T1,0)</f>
        <v>0</v>
      </c>
      <c r="D494" s="498" t="n">
        <f aca="false">IF(TipodeFasar=1,'d)Salarios'!I453,'d)Salarios'!E453)</f>
        <v>0</v>
      </c>
      <c r="E494" s="499" t="n">
        <f aca="false">IF(+D494&lt;&gt;0,FSBC_F1T1,0)</f>
        <v>0</v>
      </c>
      <c r="F494" s="500" t="n">
        <f aca="false">ROUND(D494*E494,IF(TipodeFasar=1,Redondeo_Para_factores,2))</f>
        <v>0</v>
      </c>
      <c r="G494" s="501" t="n">
        <f aca="false">ROUND($G$47*MIN(F494,T$39),IF(TipodeFasar=1,Redondeo_Para_factores,2))</f>
        <v>0</v>
      </c>
      <c r="H494" s="498" t="n">
        <f aca="false">IF(F494&gt;0,ROUND(H$47*UMA,IF(TipodeFasar=1,Redondeo_Para_factores,2)),0)</f>
        <v>0</v>
      </c>
      <c r="I494" s="501" t="n">
        <f aca="false">ROUND(MAX(MIN(T$39,F494)-K$39,0),IF(TipodeFasar=1,Redondeo_Para_factores,2))</f>
        <v>0</v>
      </c>
      <c r="J494" s="501" t="n">
        <f aca="false">ROUND($J$47*I494,IF(TipodeFasar=1,Redondeo_Para_factores,2))</f>
        <v>0</v>
      </c>
      <c r="K494" s="501" t="str">
        <f aca="false">IF(F494=0,"",IF(F494&lt;SMDF_UMA,"ERROR SBC",IF(F494=SMDF_UMA,ROUND(DineroPatron*F494,IF(TipodeFasar=1,Redondeo_Para_factores,2)),ROUND($K$47*MIN(F494,T$39),IF(TipodeFasar=1,Redondeo_Para_factores,2)))))</f>
        <v/>
      </c>
      <c r="L494" s="500" t="str">
        <f aca="false">IF(F494=0,"",IF(F494&lt;SMDF_UMA,"ERROR SBC",IF(F494=SMDF_UMA,ROUND(EspeciePatron*F494,IF(TipodeFasar=1,Redondeo_Para_factores,2)),ROUND($L$47*MIN(F494,T$39),IF(TipodeFasar=1,Redondeo_Para_factores,2)))))</f>
        <v/>
      </c>
      <c r="M494" s="502" t="str">
        <f aca="false">IF(F494=0,"",IF(F494&lt;SMDF_UMA,"ERROR SBC",IF(F494=SMDF_UMA,ROUND(InvalidezPatron*F494,IF(TipodeFasar=1,Redondeo_Para_factores,2)),ROUND(MIN(F494,O$39)*M$47,IF(TipodeFasar=1,Redondeo_Para_factores,2)))))</f>
        <v/>
      </c>
      <c r="N494" s="498" t="n">
        <f aca="false">ROUND($N$47*MIN(F494,T$39),IF(TipodeFasar=1,Redondeo_Para_factores,2))</f>
        <v>0</v>
      </c>
      <c r="O494" s="500" t="str">
        <f aca="false">IF(F494=0,"",IF(F494&lt;SMDF_UMA,"ERROR SBC",IF(F494=SMDF_UMA,ROUND(CesantiaPatron*F494,IF(TipodeFasar=1,Redondeo_Para_factores,2)),ROUND(MIN(F494,O$39)*O$47,IF(TipodeFasar=1,Redondeo_Para_factores,2)))))</f>
        <v/>
      </c>
      <c r="P494" s="503" t="n">
        <f aca="false">ROUND($P$47*MIN(F494,T$39),IF(TipodeFasar=1,Redondeo_Para_factores,2))</f>
        <v>0</v>
      </c>
      <c r="Q494" s="503" t="n">
        <f aca="false">ROUND(Infonavit_Total*MIN(F494,O$39),IF(TipodeFasar=1,Redondeo_Para_factores,2))</f>
        <v>0</v>
      </c>
      <c r="R494" s="503" t="n">
        <f aca="false">ROUND(ISN_Total*MIN(F494,O$39),IF(TipodeFasar=1,Redondeo_Para_factores,2))</f>
        <v>0</v>
      </c>
      <c r="S494" s="504" t="n">
        <f aca="false">ROUND(SUM(G494+H494)+SUM(J494:R494),IF(TipodeFasar=1,Redondeo_Para_factores,2))</f>
        <v>0</v>
      </c>
      <c r="T494" s="505" t="n">
        <f aca="false">IF(D494&gt;0,ROUND(S494/F494,Redondeo_Para_factores),0)</f>
        <v>0</v>
      </c>
      <c r="U494" s="505" t="n">
        <f aca="false">IF(D494&gt;0,ROUND(T494*$J$35+$J$34+$J$37,Redondeo_Para_factores),0)</f>
        <v>0</v>
      </c>
    </row>
    <row r="495" customFormat="false" ht="12.75" hidden="false" customHeight="false" outlineLevel="0" collapsed="false">
      <c r="A495" s="616" t="n">
        <f aca="false">'d)Salarios'!C454</f>
        <v>0</v>
      </c>
      <c r="B495" s="617" t="n">
        <f aca="false">'d)Salarios'!D454</f>
        <v>0</v>
      </c>
      <c r="C495" s="618" t="n">
        <f aca="false">IF(D495&gt;0,Tp_entre_Tl_F1T1,0)</f>
        <v>0</v>
      </c>
      <c r="D495" s="498" t="n">
        <f aca="false">IF(TipodeFasar=1,'d)Salarios'!I454,'d)Salarios'!E454)</f>
        <v>0</v>
      </c>
      <c r="E495" s="499" t="n">
        <f aca="false">IF(+D495&lt;&gt;0,FSBC_F1T1,0)</f>
        <v>0</v>
      </c>
      <c r="F495" s="500" t="n">
        <f aca="false">ROUND(D495*E495,IF(TipodeFasar=1,Redondeo_Para_factores,2))</f>
        <v>0</v>
      </c>
      <c r="G495" s="501" t="n">
        <f aca="false">ROUND($G$47*MIN(F495,T$39),IF(TipodeFasar=1,Redondeo_Para_factores,2))</f>
        <v>0</v>
      </c>
      <c r="H495" s="498" t="n">
        <f aca="false">IF(F495&gt;0,ROUND(H$47*UMA,IF(TipodeFasar=1,Redondeo_Para_factores,2)),0)</f>
        <v>0</v>
      </c>
      <c r="I495" s="501" t="n">
        <f aca="false">ROUND(MAX(MIN(T$39,F495)-K$39,0),IF(TipodeFasar=1,Redondeo_Para_factores,2))</f>
        <v>0</v>
      </c>
      <c r="J495" s="501" t="n">
        <f aca="false">ROUND($J$47*I495,IF(TipodeFasar=1,Redondeo_Para_factores,2))</f>
        <v>0</v>
      </c>
      <c r="K495" s="501" t="str">
        <f aca="false">IF(F495=0,"",IF(F495&lt;SMDF_UMA,"ERROR SBC",IF(F495=SMDF_UMA,ROUND(DineroPatron*F495,IF(TipodeFasar=1,Redondeo_Para_factores,2)),ROUND($K$47*MIN(F495,T$39),IF(TipodeFasar=1,Redondeo_Para_factores,2)))))</f>
        <v/>
      </c>
      <c r="L495" s="500" t="str">
        <f aca="false">IF(F495=0,"",IF(F495&lt;SMDF_UMA,"ERROR SBC",IF(F495=SMDF_UMA,ROUND(EspeciePatron*F495,IF(TipodeFasar=1,Redondeo_Para_factores,2)),ROUND($L$47*MIN(F495,T$39),IF(TipodeFasar=1,Redondeo_Para_factores,2)))))</f>
        <v/>
      </c>
      <c r="M495" s="502" t="str">
        <f aca="false">IF(F495=0,"",IF(F495&lt;SMDF_UMA,"ERROR SBC",IF(F495=SMDF_UMA,ROUND(InvalidezPatron*F495,IF(TipodeFasar=1,Redondeo_Para_factores,2)),ROUND(MIN(F495,O$39)*M$47,IF(TipodeFasar=1,Redondeo_Para_factores,2)))))</f>
        <v/>
      </c>
      <c r="N495" s="498" t="n">
        <f aca="false">ROUND($N$47*MIN(F495,T$39),IF(TipodeFasar=1,Redondeo_Para_factores,2))</f>
        <v>0</v>
      </c>
      <c r="O495" s="500" t="str">
        <f aca="false">IF(F495=0,"",IF(F495&lt;SMDF_UMA,"ERROR SBC",IF(F495=SMDF_UMA,ROUND(CesantiaPatron*F495,IF(TipodeFasar=1,Redondeo_Para_factores,2)),ROUND(MIN(F495,O$39)*O$47,IF(TipodeFasar=1,Redondeo_Para_factores,2)))))</f>
        <v/>
      </c>
      <c r="P495" s="503" t="n">
        <f aca="false">ROUND($P$47*MIN(F495,T$39),IF(TipodeFasar=1,Redondeo_Para_factores,2))</f>
        <v>0</v>
      </c>
      <c r="Q495" s="503" t="n">
        <f aca="false">ROUND(Infonavit_Total*MIN(F495,O$39),IF(TipodeFasar=1,Redondeo_Para_factores,2))</f>
        <v>0</v>
      </c>
      <c r="R495" s="503" t="n">
        <f aca="false">ROUND(ISN_Total*MIN(F495,O$39),IF(TipodeFasar=1,Redondeo_Para_factores,2))</f>
        <v>0</v>
      </c>
      <c r="S495" s="504" t="n">
        <f aca="false">ROUND(SUM(G495+H495)+SUM(J495:R495),IF(TipodeFasar=1,Redondeo_Para_factores,2))</f>
        <v>0</v>
      </c>
      <c r="T495" s="505" t="n">
        <f aca="false">IF(D495&gt;0,ROUND(S495/F495,Redondeo_Para_factores),0)</f>
        <v>0</v>
      </c>
      <c r="U495" s="505" t="n">
        <f aca="false">IF(D495&gt;0,ROUND(T495*$J$35+$J$34+$J$37,Redondeo_Para_factores),0)</f>
        <v>0</v>
      </c>
    </row>
    <row r="496" customFormat="false" ht="12.75" hidden="false" customHeight="false" outlineLevel="0" collapsed="false">
      <c r="A496" s="616" t="n">
        <f aca="false">'d)Salarios'!C455</f>
        <v>0</v>
      </c>
      <c r="B496" s="617" t="n">
        <f aca="false">'d)Salarios'!D455</f>
        <v>0</v>
      </c>
      <c r="C496" s="618" t="n">
        <f aca="false">IF(D496&gt;0,Tp_entre_Tl_F1T1,0)</f>
        <v>0</v>
      </c>
      <c r="D496" s="498" t="n">
        <f aca="false">IF(TipodeFasar=1,'d)Salarios'!I455,'d)Salarios'!E455)</f>
        <v>0</v>
      </c>
      <c r="E496" s="499" t="n">
        <f aca="false">IF(+D496&lt;&gt;0,FSBC_F1T1,0)</f>
        <v>0</v>
      </c>
      <c r="F496" s="500" t="n">
        <f aca="false">ROUND(D496*E496,IF(TipodeFasar=1,Redondeo_Para_factores,2))</f>
        <v>0</v>
      </c>
      <c r="G496" s="501" t="n">
        <f aca="false">ROUND($G$47*MIN(F496,T$39),IF(TipodeFasar=1,Redondeo_Para_factores,2))</f>
        <v>0</v>
      </c>
      <c r="H496" s="498" t="n">
        <f aca="false">IF(F496&gt;0,ROUND(H$47*UMA,IF(TipodeFasar=1,Redondeo_Para_factores,2)),0)</f>
        <v>0</v>
      </c>
      <c r="I496" s="501" t="n">
        <f aca="false">ROUND(MAX(MIN(T$39,F496)-K$39,0),IF(TipodeFasar=1,Redondeo_Para_factores,2))</f>
        <v>0</v>
      </c>
      <c r="J496" s="501" t="n">
        <f aca="false">ROUND($J$47*I496,IF(TipodeFasar=1,Redondeo_Para_factores,2))</f>
        <v>0</v>
      </c>
      <c r="K496" s="501" t="str">
        <f aca="false">IF(F496=0,"",IF(F496&lt;SMDF_UMA,"ERROR SBC",IF(F496=SMDF_UMA,ROUND(DineroPatron*F496,IF(TipodeFasar=1,Redondeo_Para_factores,2)),ROUND($K$47*MIN(F496,T$39),IF(TipodeFasar=1,Redondeo_Para_factores,2)))))</f>
        <v/>
      </c>
      <c r="L496" s="500" t="str">
        <f aca="false">IF(F496=0,"",IF(F496&lt;SMDF_UMA,"ERROR SBC",IF(F496=SMDF_UMA,ROUND(EspeciePatron*F496,IF(TipodeFasar=1,Redondeo_Para_factores,2)),ROUND($L$47*MIN(F496,T$39),IF(TipodeFasar=1,Redondeo_Para_factores,2)))))</f>
        <v/>
      </c>
      <c r="M496" s="502" t="str">
        <f aca="false">IF(F496=0,"",IF(F496&lt;SMDF_UMA,"ERROR SBC",IF(F496=SMDF_UMA,ROUND(InvalidezPatron*F496,IF(TipodeFasar=1,Redondeo_Para_factores,2)),ROUND(MIN(F496,O$39)*M$47,IF(TipodeFasar=1,Redondeo_Para_factores,2)))))</f>
        <v/>
      </c>
      <c r="N496" s="498" t="n">
        <f aca="false">ROUND($N$47*MIN(F496,T$39),IF(TipodeFasar=1,Redondeo_Para_factores,2))</f>
        <v>0</v>
      </c>
      <c r="O496" s="500" t="str">
        <f aca="false">IF(F496=0,"",IF(F496&lt;SMDF_UMA,"ERROR SBC",IF(F496=SMDF_UMA,ROUND(CesantiaPatron*F496,IF(TipodeFasar=1,Redondeo_Para_factores,2)),ROUND(MIN(F496,O$39)*O$47,IF(TipodeFasar=1,Redondeo_Para_factores,2)))))</f>
        <v/>
      </c>
      <c r="P496" s="503" t="n">
        <f aca="false">ROUND($P$47*MIN(F496,T$39),IF(TipodeFasar=1,Redondeo_Para_factores,2))</f>
        <v>0</v>
      </c>
      <c r="Q496" s="503" t="n">
        <f aca="false">ROUND(Infonavit_Total*MIN(F496,O$39),IF(TipodeFasar=1,Redondeo_Para_factores,2))</f>
        <v>0</v>
      </c>
      <c r="R496" s="503" t="n">
        <f aca="false">ROUND(ISN_Total*MIN(F496,O$39),IF(TipodeFasar=1,Redondeo_Para_factores,2))</f>
        <v>0</v>
      </c>
      <c r="S496" s="504" t="n">
        <f aca="false">ROUND(SUM(G496+H496)+SUM(J496:R496),IF(TipodeFasar=1,Redondeo_Para_factores,2))</f>
        <v>0</v>
      </c>
      <c r="T496" s="505" t="n">
        <f aca="false">IF(D496&gt;0,ROUND(S496/F496,Redondeo_Para_factores),0)</f>
        <v>0</v>
      </c>
      <c r="U496" s="505" t="n">
        <f aca="false">IF(D496&gt;0,ROUND(T496*$J$35+$J$34+$J$37,Redondeo_Para_factores),0)</f>
        <v>0</v>
      </c>
    </row>
    <row r="497" customFormat="false" ht="12.75" hidden="false" customHeight="false" outlineLevel="0" collapsed="false">
      <c r="A497" s="616" t="n">
        <f aca="false">'d)Salarios'!C456</f>
        <v>0</v>
      </c>
      <c r="B497" s="617" t="n">
        <f aca="false">'d)Salarios'!D456</f>
        <v>0</v>
      </c>
      <c r="C497" s="618" t="n">
        <f aca="false">IF(D497&gt;0,Tp_entre_Tl_F1T1,0)</f>
        <v>0</v>
      </c>
      <c r="D497" s="498" t="n">
        <f aca="false">IF(TipodeFasar=1,'d)Salarios'!I456,'d)Salarios'!E456)</f>
        <v>0</v>
      </c>
      <c r="E497" s="499" t="n">
        <f aca="false">IF(+D497&lt;&gt;0,FSBC_F1T1,0)</f>
        <v>0</v>
      </c>
      <c r="F497" s="500" t="n">
        <f aca="false">ROUND(D497*E497,IF(TipodeFasar=1,Redondeo_Para_factores,2))</f>
        <v>0</v>
      </c>
      <c r="G497" s="501" t="n">
        <f aca="false">ROUND($G$47*MIN(F497,T$39),IF(TipodeFasar=1,Redondeo_Para_factores,2))</f>
        <v>0</v>
      </c>
      <c r="H497" s="498" t="n">
        <f aca="false">IF(F497&gt;0,ROUND(H$47*UMA,IF(TipodeFasar=1,Redondeo_Para_factores,2)),0)</f>
        <v>0</v>
      </c>
      <c r="I497" s="501" t="n">
        <f aca="false">ROUND(MAX(MIN(T$39,F497)-K$39,0),IF(TipodeFasar=1,Redondeo_Para_factores,2))</f>
        <v>0</v>
      </c>
      <c r="J497" s="501" t="n">
        <f aca="false">ROUND($J$47*I497,IF(TipodeFasar=1,Redondeo_Para_factores,2))</f>
        <v>0</v>
      </c>
      <c r="K497" s="501" t="str">
        <f aca="false">IF(F497=0,"",IF(F497&lt;SMDF_UMA,"ERROR SBC",IF(F497=SMDF_UMA,ROUND(DineroPatron*F497,IF(TipodeFasar=1,Redondeo_Para_factores,2)),ROUND($K$47*MIN(F497,T$39),IF(TipodeFasar=1,Redondeo_Para_factores,2)))))</f>
        <v/>
      </c>
      <c r="L497" s="500" t="str">
        <f aca="false">IF(F497=0,"",IF(F497&lt;SMDF_UMA,"ERROR SBC",IF(F497=SMDF_UMA,ROUND(EspeciePatron*F497,IF(TipodeFasar=1,Redondeo_Para_factores,2)),ROUND($L$47*MIN(F497,T$39),IF(TipodeFasar=1,Redondeo_Para_factores,2)))))</f>
        <v/>
      </c>
      <c r="M497" s="502" t="str">
        <f aca="false">IF(F497=0,"",IF(F497&lt;SMDF_UMA,"ERROR SBC",IF(F497=SMDF_UMA,ROUND(InvalidezPatron*F497,IF(TipodeFasar=1,Redondeo_Para_factores,2)),ROUND(MIN(F497,O$39)*M$47,IF(TipodeFasar=1,Redondeo_Para_factores,2)))))</f>
        <v/>
      </c>
      <c r="N497" s="498" t="n">
        <f aca="false">ROUND($N$47*MIN(F497,T$39),IF(TipodeFasar=1,Redondeo_Para_factores,2))</f>
        <v>0</v>
      </c>
      <c r="O497" s="500" t="str">
        <f aca="false">IF(F497=0,"",IF(F497&lt;SMDF_UMA,"ERROR SBC",IF(F497=SMDF_UMA,ROUND(CesantiaPatron*F497,IF(TipodeFasar=1,Redondeo_Para_factores,2)),ROUND(MIN(F497,O$39)*O$47,IF(TipodeFasar=1,Redondeo_Para_factores,2)))))</f>
        <v/>
      </c>
      <c r="P497" s="503" t="n">
        <f aca="false">ROUND($P$47*MIN(F497,T$39),IF(TipodeFasar=1,Redondeo_Para_factores,2))</f>
        <v>0</v>
      </c>
      <c r="Q497" s="503" t="n">
        <f aca="false">ROUND(Infonavit_Total*MIN(F497,O$39),IF(TipodeFasar=1,Redondeo_Para_factores,2))</f>
        <v>0</v>
      </c>
      <c r="R497" s="503" t="n">
        <f aca="false">ROUND(ISN_Total*MIN(F497,O$39),IF(TipodeFasar=1,Redondeo_Para_factores,2))</f>
        <v>0</v>
      </c>
      <c r="S497" s="504" t="n">
        <f aca="false">ROUND(SUM(G497+H497)+SUM(J497:R497),IF(TipodeFasar=1,Redondeo_Para_factores,2))</f>
        <v>0</v>
      </c>
      <c r="T497" s="505" t="n">
        <f aca="false">IF(D497&gt;0,ROUND(S497/F497,Redondeo_Para_factores),0)</f>
        <v>0</v>
      </c>
      <c r="U497" s="505" t="n">
        <f aca="false">IF(D497&gt;0,ROUND(T497*$J$35+$J$34+$J$37,Redondeo_Para_factores),0)</f>
        <v>0</v>
      </c>
    </row>
    <row r="498" customFormat="false" ht="12.75" hidden="false" customHeight="false" outlineLevel="0" collapsed="false">
      <c r="A498" s="616" t="n">
        <f aca="false">'d)Salarios'!C457</f>
        <v>0</v>
      </c>
      <c r="B498" s="617" t="n">
        <f aca="false">'d)Salarios'!D457</f>
        <v>0</v>
      </c>
      <c r="C498" s="618" t="n">
        <f aca="false">IF(D498&gt;0,Tp_entre_Tl_F1T1,0)</f>
        <v>0</v>
      </c>
      <c r="D498" s="498" t="n">
        <f aca="false">IF(TipodeFasar=1,'d)Salarios'!I457,'d)Salarios'!E457)</f>
        <v>0</v>
      </c>
      <c r="E498" s="499" t="n">
        <f aca="false">IF(+D498&lt;&gt;0,FSBC_F1T1,0)</f>
        <v>0</v>
      </c>
      <c r="F498" s="500" t="n">
        <f aca="false">ROUND(D498*E498,IF(TipodeFasar=1,Redondeo_Para_factores,2))</f>
        <v>0</v>
      </c>
      <c r="G498" s="501" t="n">
        <f aca="false">ROUND($G$47*MIN(F498,T$39),IF(TipodeFasar=1,Redondeo_Para_factores,2))</f>
        <v>0</v>
      </c>
      <c r="H498" s="498" t="n">
        <f aca="false">IF(F498&gt;0,ROUND(H$47*UMA,IF(TipodeFasar=1,Redondeo_Para_factores,2)),0)</f>
        <v>0</v>
      </c>
      <c r="I498" s="501" t="n">
        <f aca="false">ROUND(MAX(MIN(T$39,F498)-K$39,0),IF(TipodeFasar=1,Redondeo_Para_factores,2))</f>
        <v>0</v>
      </c>
      <c r="J498" s="501" t="n">
        <f aca="false">ROUND($J$47*I498,IF(TipodeFasar=1,Redondeo_Para_factores,2))</f>
        <v>0</v>
      </c>
      <c r="K498" s="501" t="str">
        <f aca="false">IF(F498=0,"",IF(F498&lt;SMDF_UMA,"ERROR SBC",IF(F498=SMDF_UMA,ROUND(DineroPatron*F498,IF(TipodeFasar=1,Redondeo_Para_factores,2)),ROUND($K$47*MIN(F498,T$39),IF(TipodeFasar=1,Redondeo_Para_factores,2)))))</f>
        <v/>
      </c>
      <c r="L498" s="500" t="str">
        <f aca="false">IF(F498=0,"",IF(F498&lt;SMDF_UMA,"ERROR SBC",IF(F498=SMDF_UMA,ROUND(EspeciePatron*F498,IF(TipodeFasar=1,Redondeo_Para_factores,2)),ROUND($L$47*MIN(F498,T$39),IF(TipodeFasar=1,Redondeo_Para_factores,2)))))</f>
        <v/>
      </c>
      <c r="M498" s="502" t="str">
        <f aca="false">IF(F498=0,"",IF(F498&lt;SMDF_UMA,"ERROR SBC",IF(F498=SMDF_UMA,ROUND(InvalidezPatron*F498,IF(TipodeFasar=1,Redondeo_Para_factores,2)),ROUND(MIN(F498,O$39)*M$47,IF(TipodeFasar=1,Redondeo_Para_factores,2)))))</f>
        <v/>
      </c>
      <c r="N498" s="498" t="n">
        <f aca="false">ROUND($N$47*MIN(F498,T$39),IF(TipodeFasar=1,Redondeo_Para_factores,2))</f>
        <v>0</v>
      </c>
      <c r="O498" s="500" t="str">
        <f aca="false">IF(F498=0,"",IF(F498&lt;SMDF_UMA,"ERROR SBC",IF(F498=SMDF_UMA,ROUND(CesantiaPatron*F498,IF(TipodeFasar=1,Redondeo_Para_factores,2)),ROUND(MIN(F498,O$39)*O$47,IF(TipodeFasar=1,Redondeo_Para_factores,2)))))</f>
        <v/>
      </c>
      <c r="P498" s="503" t="n">
        <f aca="false">ROUND($P$47*MIN(F498,T$39),IF(TipodeFasar=1,Redondeo_Para_factores,2))</f>
        <v>0</v>
      </c>
      <c r="Q498" s="503" t="n">
        <f aca="false">ROUND(Infonavit_Total*MIN(F498,O$39),IF(TipodeFasar=1,Redondeo_Para_factores,2))</f>
        <v>0</v>
      </c>
      <c r="R498" s="503" t="n">
        <f aca="false">ROUND(ISN_Total*MIN(F498,O$39),IF(TipodeFasar=1,Redondeo_Para_factores,2))</f>
        <v>0</v>
      </c>
      <c r="S498" s="504" t="n">
        <f aca="false">ROUND(SUM(G498+H498)+SUM(J498:R498),IF(TipodeFasar=1,Redondeo_Para_factores,2))</f>
        <v>0</v>
      </c>
      <c r="T498" s="505" t="n">
        <f aca="false">IF(D498&gt;0,ROUND(S498/F498,Redondeo_Para_factores),0)</f>
        <v>0</v>
      </c>
      <c r="U498" s="505" t="n">
        <f aca="false">IF(D498&gt;0,ROUND(T498*$J$35+$J$34+$J$37,Redondeo_Para_factores),0)</f>
        <v>0</v>
      </c>
    </row>
    <row r="499" customFormat="false" ht="12.75" hidden="false" customHeight="false" outlineLevel="0" collapsed="false">
      <c r="A499" s="616" t="n">
        <f aca="false">'d)Salarios'!C458</f>
        <v>0</v>
      </c>
      <c r="B499" s="617" t="n">
        <f aca="false">'d)Salarios'!D458</f>
        <v>0</v>
      </c>
      <c r="C499" s="618" t="n">
        <f aca="false">IF(D499&gt;0,Tp_entre_Tl_F1T1,0)</f>
        <v>0</v>
      </c>
      <c r="D499" s="498" t="n">
        <f aca="false">IF(TipodeFasar=1,'d)Salarios'!I458,'d)Salarios'!E458)</f>
        <v>0</v>
      </c>
      <c r="E499" s="499" t="n">
        <f aca="false">IF(+D499&lt;&gt;0,FSBC_F1T1,0)</f>
        <v>0</v>
      </c>
      <c r="F499" s="500" t="n">
        <f aca="false">ROUND(D499*E499,IF(TipodeFasar=1,Redondeo_Para_factores,2))</f>
        <v>0</v>
      </c>
      <c r="G499" s="501" t="n">
        <f aca="false">ROUND($G$47*MIN(F499,T$39),IF(TipodeFasar=1,Redondeo_Para_factores,2))</f>
        <v>0</v>
      </c>
      <c r="H499" s="498" t="n">
        <f aca="false">IF(F499&gt;0,ROUND(H$47*UMA,IF(TipodeFasar=1,Redondeo_Para_factores,2)),0)</f>
        <v>0</v>
      </c>
      <c r="I499" s="501" t="n">
        <f aca="false">ROUND(MAX(MIN(T$39,F499)-K$39,0),IF(TipodeFasar=1,Redondeo_Para_factores,2))</f>
        <v>0</v>
      </c>
      <c r="J499" s="501" t="n">
        <f aca="false">ROUND($J$47*I499,IF(TipodeFasar=1,Redondeo_Para_factores,2))</f>
        <v>0</v>
      </c>
      <c r="K499" s="501" t="str">
        <f aca="false">IF(F499=0,"",IF(F499&lt;SMDF_UMA,"ERROR SBC",IF(F499=SMDF_UMA,ROUND(DineroPatron*F499,IF(TipodeFasar=1,Redondeo_Para_factores,2)),ROUND($K$47*MIN(F499,T$39),IF(TipodeFasar=1,Redondeo_Para_factores,2)))))</f>
        <v/>
      </c>
      <c r="L499" s="500" t="str">
        <f aca="false">IF(F499=0,"",IF(F499&lt;SMDF_UMA,"ERROR SBC",IF(F499=SMDF_UMA,ROUND(EspeciePatron*F499,IF(TipodeFasar=1,Redondeo_Para_factores,2)),ROUND($L$47*MIN(F499,T$39),IF(TipodeFasar=1,Redondeo_Para_factores,2)))))</f>
        <v/>
      </c>
      <c r="M499" s="502" t="str">
        <f aca="false">IF(F499=0,"",IF(F499&lt;SMDF_UMA,"ERROR SBC",IF(F499=SMDF_UMA,ROUND(InvalidezPatron*F499,IF(TipodeFasar=1,Redondeo_Para_factores,2)),ROUND(MIN(F499,O$39)*M$47,IF(TipodeFasar=1,Redondeo_Para_factores,2)))))</f>
        <v/>
      </c>
      <c r="N499" s="498" t="n">
        <f aca="false">ROUND($N$47*MIN(F499,T$39),IF(TipodeFasar=1,Redondeo_Para_factores,2))</f>
        <v>0</v>
      </c>
      <c r="O499" s="500" t="str">
        <f aca="false">IF(F499=0,"",IF(F499&lt;SMDF_UMA,"ERROR SBC",IF(F499=SMDF_UMA,ROUND(CesantiaPatron*F499,IF(TipodeFasar=1,Redondeo_Para_factores,2)),ROUND(MIN(F499,O$39)*O$47,IF(TipodeFasar=1,Redondeo_Para_factores,2)))))</f>
        <v/>
      </c>
      <c r="P499" s="503" t="n">
        <f aca="false">ROUND($P$47*MIN(F499,T$39),IF(TipodeFasar=1,Redondeo_Para_factores,2))</f>
        <v>0</v>
      </c>
      <c r="Q499" s="503" t="n">
        <f aca="false">ROUND(Infonavit_Total*MIN(F499,O$39),IF(TipodeFasar=1,Redondeo_Para_factores,2))</f>
        <v>0</v>
      </c>
      <c r="R499" s="503" t="n">
        <f aca="false">ROUND(ISN_Total*MIN(F499,O$39),IF(TipodeFasar=1,Redondeo_Para_factores,2))</f>
        <v>0</v>
      </c>
      <c r="S499" s="504" t="n">
        <f aca="false">ROUND(SUM(G499+H499)+SUM(J499:R499),IF(TipodeFasar=1,Redondeo_Para_factores,2))</f>
        <v>0</v>
      </c>
      <c r="T499" s="505" t="n">
        <f aca="false">IF(D499&gt;0,ROUND(S499/F499,Redondeo_Para_factores),0)</f>
        <v>0</v>
      </c>
      <c r="U499" s="505" t="n">
        <f aca="false">IF(D499&gt;0,ROUND(T499*$J$35+$J$34+$J$37,Redondeo_Para_factores),0)</f>
        <v>0</v>
      </c>
    </row>
    <row r="500" customFormat="false" ht="12.75" hidden="false" customHeight="false" outlineLevel="0" collapsed="false">
      <c r="A500" s="616" t="n">
        <f aca="false">'d)Salarios'!C459</f>
        <v>0</v>
      </c>
      <c r="B500" s="617" t="n">
        <f aca="false">'d)Salarios'!D459</f>
        <v>0</v>
      </c>
      <c r="C500" s="618" t="n">
        <f aca="false">IF(D500&gt;0,Tp_entre_Tl_F1T1,0)</f>
        <v>0</v>
      </c>
      <c r="D500" s="498" t="n">
        <f aca="false">IF(TipodeFasar=1,'d)Salarios'!I459,'d)Salarios'!E459)</f>
        <v>0</v>
      </c>
      <c r="E500" s="499" t="n">
        <f aca="false">IF(+D500&lt;&gt;0,FSBC_F1T1,0)</f>
        <v>0</v>
      </c>
      <c r="F500" s="500" t="n">
        <f aca="false">ROUND(D500*E500,IF(TipodeFasar=1,Redondeo_Para_factores,2))</f>
        <v>0</v>
      </c>
      <c r="G500" s="501" t="n">
        <f aca="false">ROUND($G$47*MIN(F500,T$39),IF(TipodeFasar=1,Redondeo_Para_factores,2))</f>
        <v>0</v>
      </c>
      <c r="H500" s="498" t="n">
        <f aca="false">IF(F500&gt;0,ROUND(H$47*UMA,IF(TipodeFasar=1,Redondeo_Para_factores,2)),0)</f>
        <v>0</v>
      </c>
      <c r="I500" s="501" t="n">
        <f aca="false">ROUND(MAX(MIN(T$39,F500)-K$39,0),IF(TipodeFasar=1,Redondeo_Para_factores,2))</f>
        <v>0</v>
      </c>
      <c r="J500" s="501" t="n">
        <f aca="false">ROUND($J$47*I500,IF(TipodeFasar=1,Redondeo_Para_factores,2))</f>
        <v>0</v>
      </c>
      <c r="K500" s="501" t="str">
        <f aca="false">IF(F500=0,"",IF(F500&lt;SMDF_UMA,"ERROR SBC",IF(F500=SMDF_UMA,ROUND(DineroPatron*F500,IF(TipodeFasar=1,Redondeo_Para_factores,2)),ROUND($K$47*MIN(F500,T$39),IF(TipodeFasar=1,Redondeo_Para_factores,2)))))</f>
        <v/>
      </c>
      <c r="L500" s="500" t="str">
        <f aca="false">IF(F500=0,"",IF(F500&lt;SMDF_UMA,"ERROR SBC",IF(F500=SMDF_UMA,ROUND(EspeciePatron*F500,IF(TipodeFasar=1,Redondeo_Para_factores,2)),ROUND($L$47*MIN(F500,T$39),IF(TipodeFasar=1,Redondeo_Para_factores,2)))))</f>
        <v/>
      </c>
      <c r="M500" s="502" t="str">
        <f aca="false">IF(F500=0,"",IF(F500&lt;SMDF_UMA,"ERROR SBC",IF(F500=SMDF_UMA,ROUND(InvalidezPatron*F500,IF(TipodeFasar=1,Redondeo_Para_factores,2)),ROUND(MIN(F500,O$39)*M$47,IF(TipodeFasar=1,Redondeo_Para_factores,2)))))</f>
        <v/>
      </c>
      <c r="N500" s="498" t="n">
        <f aca="false">ROUND($N$47*MIN(F500,T$39),IF(TipodeFasar=1,Redondeo_Para_factores,2))</f>
        <v>0</v>
      </c>
      <c r="O500" s="500" t="str">
        <f aca="false">IF(F500=0,"",IF(F500&lt;SMDF_UMA,"ERROR SBC",IF(F500=SMDF_UMA,ROUND(CesantiaPatron*F500,IF(TipodeFasar=1,Redondeo_Para_factores,2)),ROUND(MIN(F500,O$39)*O$47,IF(TipodeFasar=1,Redondeo_Para_factores,2)))))</f>
        <v/>
      </c>
      <c r="P500" s="503" t="n">
        <f aca="false">ROUND($P$47*MIN(F500,T$39),IF(TipodeFasar=1,Redondeo_Para_factores,2))</f>
        <v>0</v>
      </c>
      <c r="Q500" s="503" t="n">
        <f aca="false">ROUND(Infonavit_Total*MIN(F500,O$39),IF(TipodeFasar=1,Redondeo_Para_factores,2))</f>
        <v>0</v>
      </c>
      <c r="R500" s="503" t="n">
        <f aca="false">ROUND(ISN_Total*MIN(F500,O$39),IF(TipodeFasar=1,Redondeo_Para_factores,2))</f>
        <v>0</v>
      </c>
      <c r="S500" s="504" t="n">
        <f aca="false">ROUND(SUM(G500+H500)+SUM(J500:R500),IF(TipodeFasar=1,Redondeo_Para_factores,2))</f>
        <v>0</v>
      </c>
      <c r="T500" s="505" t="n">
        <f aca="false">IF(D500&gt;0,ROUND(S500/F500,Redondeo_Para_factores),0)</f>
        <v>0</v>
      </c>
      <c r="U500" s="505" t="n">
        <f aca="false">IF(D500&gt;0,ROUND(T500*$J$35+$J$34+$J$37,Redondeo_Para_factores),0)</f>
        <v>0</v>
      </c>
    </row>
    <row r="501" customFormat="false" ht="12.75" hidden="false" customHeight="false" outlineLevel="0" collapsed="false">
      <c r="A501" s="616" t="n">
        <f aca="false">'d)Salarios'!C460</f>
        <v>0</v>
      </c>
      <c r="B501" s="617" t="n">
        <f aca="false">'d)Salarios'!D460</f>
        <v>0</v>
      </c>
      <c r="C501" s="618" t="n">
        <f aca="false">IF(D501&gt;0,Tp_entre_Tl_F1T1,0)</f>
        <v>0</v>
      </c>
      <c r="D501" s="498" t="n">
        <f aca="false">IF(TipodeFasar=1,'d)Salarios'!I460,'d)Salarios'!E460)</f>
        <v>0</v>
      </c>
      <c r="E501" s="499" t="n">
        <f aca="false">IF(+D501&lt;&gt;0,FSBC_F1T1,0)</f>
        <v>0</v>
      </c>
      <c r="F501" s="500" t="n">
        <f aca="false">ROUND(D501*E501,IF(TipodeFasar=1,Redondeo_Para_factores,2))</f>
        <v>0</v>
      </c>
      <c r="G501" s="501" t="n">
        <f aca="false">ROUND($G$47*MIN(F501,T$39),IF(TipodeFasar=1,Redondeo_Para_factores,2))</f>
        <v>0</v>
      </c>
      <c r="H501" s="498" t="n">
        <f aca="false">IF(F501&gt;0,ROUND(H$47*UMA,IF(TipodeFasar=1,Redondeo_Para_factores,2)),0)</f>
        <v>0</v>
      </c>
      <c r="I501" s="501" t="n">
        <f aca="false">ROUND(MAX(MIN(T$39,F501)-K$39,0),IF(TipodeFasar=1,Redondeo_Para_factores,2))</f>
        <v>0</v>
      </c>
      <c r="J501" s="501" t="n">
        <f aca="false">ROUND($J$47*I501,IF(TipodeFasar=1,Redondeo_Para_factores,2))</f>
        <v>0</v>
      </c>
      <c r="K501" s="501" t="str">
        <f aca="false">IF(F501=0,"",IF(F501&lt;SMDF_UMA,"ERROR SBC",IF(F501=SMDF_UMA,ROUND(DineroPatron*F501,IF(TipodeFasar=1,Redondeo_Para_factores,2)),ROUND($K$47*MIN(F501,T$39),IF(TipodeFasar=1,Redondeo_Para_factores,2)))))</f>
        <v/>
      </c>
      <c r="L501" s="500" t="str">
        <f aca="false">IF(F501=0,"",IF(F501&lt;SMDF_UMA,"ERROR SBC",IF(F501=SMDF_UMA,ROUND(EspeciePatron*F501,IF(TipodeFasar=1,Redondeo_Para_factores,2)),ROUND($L$47*MIN(F501,T$39),IF(TipodeFasar=1,Redondeo_Para_factores,2)))))</f>
        <v/>
      </c>
      <c r="M501" s="502" t="str">
        <f aca="false">IF(F501=0,"",IF(F501&lt;SMDF_UMA,"ERROR SBC",IF(F501=SMDF_UMA,ROUND(InvalidezPatron*F501,IF(TipodeFasar=1,Redondeo_Para_factores,2)),ROUND(MIN(F501,O$39)*M$47,IF(TipodeFasar=1,Redondeo_Para_factores,2)))))</f>
        <v/>
      </c>
      <c r="N501" s="498" t="n">
        <f aca="false">ROUND($N$47*MIN(F501,T$39),IF(TipodeFasar=1,Redondeo_Para_factores,2))</f>
        <v>0</v>
      </c>
      <c r="O501" s="500" t="str">
        <f aca="false">IF(F501=0,"",IF(F501&lt;SMDF_UMA,"ERROR SBC",IF(F501=SMDF_UMA,ROUND(CesantiaPatron*F501,IF(TipodeFasar=1,Redondeo_Para_factores,2)),ROUND(MIN(F501,O$39)*O$47,IF(TipodeFasar=1,Redondeo_Para_factores,2)))))</f>
        <v/>
      </c>
      <c r="P501" s="503" t="n">
        <f aca="false">ROUND($P$47*MIN(F501,T$39),IF(TipodeFasar=1,Redondeo_Para_factores,2))</f>
        <v>0</v>
      </c>
      <c r="Q501" s="503" t="n">
        <f aca="false">ROUND(Infonavit_Total*MIN(F501,O$39),IF(TipodeFasar=1,Redondeo_Para_factores,2))</f>
        <v>0</v>
      </c>
      <c r="R501" s="503" t="n">
        <f aca="false">ROUND(ISN_Total*MIN(F501,O$39),IF(TipodeFasar=1,Redondeo_Para_factores,2))</f>
        <v>0</v>
      </c>
      <c r="S501" s="504" t="n">
        <f aca="false">ROUND(SUM(G501+H501)+SUM(J501:R501),IF(TipodeFasar=1,Redondeo_Para_factores,2))</f>
        <v>0</v>
      </c>
      <c r="T501" s="505" t="n">
        <f aca="false">IF(D501&gt;0,ROUND(S501/F501,Redondeo_Para_factores),0)</f>
        <v>0</v>
      </c>
      <c r="U501" s="505" t="n">
        <f aca="false">IF(D501&gt;0,ROUND(T501*$J$35+$J$34+$J$37,Redondeo_Para_factores),0)</f>
        <v>0</v>
      </c>
    </row>
    <row r="502" customFormat="false" ht="12.75" hidden="false" customHeight="false" outlineLevel="0" collapsed="false">
      <c r="A502" s="616" t="n">
        <f aca="false">'d)Salarios'!C461</f>
        <v>0</v>
      </c>
      <c r="B502" s="617" t="n">
        <f aca="false">'d)Salarios'!D461</f>
        <v>0</v>
      </c>
      <c r="C502" s="618" t="n">
        <f aca="false">IF(D502&gt;0,Tp_entre_Tl_F1T1,0)</f>
        <v>0</v>
      </c>
      <c r="D502" s="498" t="n">
        <f aca="false">IF(TipodeFasar=1,'d)Salarios'!I461,'d)Salarios'!E461)</f>
        <v>0</v>
      </c>
      <c r="E502" s="499" t="n">
        <f aca="false">IF(+D502&lt;&gt;0,FSBC_F1T1,0)</f>
        <v>0</v>
      </c>
      <c r="F502" s="500" t="n">
        <f aca="false">ROUND(D502*E502,IF(TipodeFasar=1,Redondeo_Para_factores,2))</f>
        <v>0</v>
      </c>
      <c r="G502" s="501" t="n">
        <f aca="false">ROUND($G$47*MIN(F502,T$39),IF(TipodeFasar=1,Redondeo_Para_factores,2))</f>
        <v>0</v>
      </c>
      <c r="H502" s="498" t="n">
        <f aca="false">IF(F502&gt;0,ROUND(H$47*UMA,IF(TipodeFasar=1,Redondeo_Para_factores,2)),0)</f>
        <v>0</v>
      </c>
      <c r="I502" s="501" t="n">
        <f aca="false">ROUND(MAX(MIN(T$39,F502)-K$39,0),IF(TipodeFasar=1,Redondeo_Para_factores,2))</f>
        <v>0</v>
      </c>
      <c r="J502" s="501" t="n">
        <f aca="false">ROUND($J$47*I502,IF(TipodeFasar=1,Redondeo_Para_factores,2))</f>
        <v>0</v>
      </c>
      <c r="K502" s="501" t="str">
        <f aca="false">IF(F502=0,"",IF(F502&lt;SMDF_UMA,"ERROR SBC",IF(F502=SMDF_UMA,ROUND(DineroPatron*F502,IF(TipodeFasar=1,Redondeo_Para_factores,2)),ROUND($K$47*MIN(F502,T$39),IF(TipodeFasar=1,Redondeo_Para_factores,2)))))</f>
        <v/>
      </c>
      <c r="L502" s="500" t="str">
        <f aca="false">IF(F502=0,"",IF(F502&lt;SMDF_UMA,"ERROR SBC",IF(F502=SMDF_UMA,ROUND(EspeciePatron*F502,IF(TipodeFasar=1,Redondeo_Para_factores,2)),ROUND($L$47*MIN(F502,T$39),IF(TipodeFasar=1,Redondeo_Para_factores,2)))))</f>
        <v/>
      </c>
      <c r="M502" s="502" t="str">
        <f aca="false">IF(F502=0,"",IF(F502&lt;SMDF_UMA,"ERROR SBC",IF(F502=SMDF_UMA,ROUND(InvalidezPatron*F502,IF(TipodeFasar=1,Redondeo_Para_factores,2)),ROUND(MIN(F502,O$39)*M$47,IF(TipodeFasar=1,Redondeo_Para_factores,2)))))</f>
        <v/>
      </c>
      <c r="N502" s="498" t="n">
        <f aca="false">ROUND($N$47*MIN(F502,T$39),IF(TipodeFasar=1,Redondeo_Para_factores,2))</f>
        <v>0</v>
      </c>
      <c r="O502" s="500" t="str">
        <f aca="false">IF(F502=0,"",IF(F502&lt;SMDF_UMA,"ERROR SBC",IF(F502=SMDF_UMA,ROUND(CesantiaPatron*F502,IF(TipodeFasar=1,Redondeo_Para_factores,2)),ROUND(MIN(F502,O$39)*O$47,IF(TipodeFasar=1,Redondeo_Para_factores,2)))))</f>
        <v/>
      </c>
      <c r="P502" s="503" t="n">
        <f aca="false">ROUND($P$47*MIN(F502,T$39),IF(TipodeFasar=1,Redondeo_Para_factores,2))</f>
        <v>0</v>
      </c>
      <c r="Q502" s="503" t="n">
        <f aca="false">ROUND(Infonavit_Total*MIN(F502,O$39),IF(TipodeFasar=1,Redondeo_Para_factores,2))</f>
        <v>0</v>
      </c>
      <c r="R502" s="503" t="n">
        <f aca="false">ROUND(ISN_Total*MIN(F502,O$39),IF(TipodeFasar=1,Redondeo_Para_factores,2))</f>
        <v>0</v>
      </c>
      <c r="S502" s="504" t="n">
        <f aca="false">ROUND(SUM(G502+H502)+SUM(J502:R502),IF(TipodeFasar=1,Redondeo_Para_factores,2))</f>
        <v>0</v>
      </c>
      <c r="T502" s="505" t="n">
        <f aca="false">IF(D502&gt;0,ROUND(S502/F502,Redondeo_Para_factores),0)</f>
        <v>0</v>
      </c>
      <c r="U502" s="505" t="n">
        <f aca="false">IF(D502&gt;0,ROUND(T502*$J$35+$J$34+$J$37,Redondeo_Para_factores),0)</f>
        <v>0</v>
      </c>
    </row>
    <row r="503" customFormat="false" ht="12.75" hidden="false" customHeight="false" outlineLevel="0" collapsed="false">
      <c r="A503" s="616" t="n">
        <f aca="false">'d)Salarios'!C462</f>
        <v>0</v>
      </c>
      <c r="B503" s="617" t="n">
        <f aca="false">'d)Salarios'!D462</f>
        <v>0</v>
      </c>
      <c r="C503" s="618" t="n">
        <f aca="false">IF(D503&gt;0,Tp_entre_Tl_F1T1,0)</f>
        <v>0</v>
      </c>
      <c r="D503" s="498" t="n">
        <f aca="false">IF(TipodeFasar=1,'d)Salarios'!I462,'d)Salarios'!E462)</f>
        <v>0</v>
      </c>
      <c r="E503" s="499" t="n">
        <f aca="false">IF(+D503&lt;&gt;0,FSBC_F1T1,0)</f>
        <v>0</v>
      </c>
      <c r="F503" s="500" t="n">
        <f aca="false">ROUND(D503*E503,IF(TipodeFasar=1,Redondeo_Para_factores,2))</f>
        <v>0</v>
      </c>
      <c r="G503" s="501" t="n">
        <f aca="false">ROUND($G$47*MIN(F503,T$39),IF(TipodeFasar=1,Redondeo_Para_factores,2))</f>
        <v>0</v>
      </c>
      <c r="H503" s="498" t="n">
        <f aca="false">IF(F503&gt;0,ROUND(H$47*UMA,IF(TipodeFasar=1,Redondeo_Para_factores,2)),0)</f>
        <v>0</v>
      </c>
      <c r="I503" s="501" t="n">
        <f aca="false">ROUND(MAX(MIN(T$39,F503)-K$39,0),IF(TipodeFasar=1,Redondeo_Para_factores,2))</f>
        <v>0</v>
      </c>
      <c r="J503" s="501" t="n">
        <f aca="false">ROUND($J$47*I503,IF(TipodeFasar=1,Redondeo_Para_factores,2))</f>
        <v>0</v>
      </c>
      <c r="K503" s="501" t="str">
        <f aca="false">IF(F503=0,"",IF(F503&lt;SMDF_UMA,"ERROR SBC",IF(F503=SMDF_UMA,ROUND(DineroPatron*F503,IF(TipodeFasar=1,Redondeo_Para_factores,2)),ROUND($K$47*MIN(F503,T$39),IF(TipodeFasar=1,Redondeo_Para_factores,2)))))</f>
        <v/>
      </c>
      <c r="L503" s="500" t="str">
        <f aca="false">IF(F503=0,"",IF(F503&lt;SMDF_UMA,"ERROR SBC",IF(F503=SMDF_UMA,ROUND(EspeciePatron*F503,IF(TipodeFasar=1,Redondeo_Para_factores,2)),ROUND($L$47*MIN(F503,T$39),IF(TipodeFasar=1,Redondeo_Para_factores,2)))))</f>
        <v/>
      </c>
      <c r="M503" s="502" t="str">
        <f aca="false">IF(F503=0,"",IF(F503&lt;SMDF_UMA,"ERROR SBC",IF(F503=SMDF_UMA,ROUND(InvalidezPatron*F503,IF(TipodeFasar=1,Redondeo_Para_factores,2)),ROUND(MIN(F503,O$39)*M$47,IF(TipodeFasar=1,Redondeo_Para_factores,2)))))</f>
        <v/>
      </c>
      <c r="N503" s="498" t="n">
        <f aca="false">ROUND($N$47*MIN(F503,T$39),IF(TipodeFasar=1,Redondeo_Para_factores,2))</f>
        <v>0</v>
      </c>
      <c r="O503" s="500" t="str">
        <f aca="false">IF(F503=0,"",IF(F503&lt;SMDF_UMA,"ERROR SBC",IF(F503=SMDF_UMA,ROUND(CesantiaPatron*F503,IF(TipodeFasar=1,Redondeo_Para_factores,2)),ROUND(MIN(F503,O$39)*O$47,IF(TipodeFasar=1,Redondeo_Para_factores,2)))))</f>
        <v/>
      </c>
      <c r="P503" s="503" t="n">
        <f aca="false">ROUND($P$47*MIN(F503,T$39),IF(TipodeFasar=1,Redondeo_Para_factores,2))</f>
        <v>0</v>
      </c>
      <c r="Q503" s="503" t="n">
        <f aca="false">ROUND(Infonavit_Total*MIN(F503,O$39),IF(TipodeFasar=1,Redondeo_Para_factores,2))</f>
        <v>0</v>
      </c>
      <c r="R503" s="503" t="n">
        <f aca="false">ROUND(ISN_Total*MIN(F503,O$39),IF(TipodeFasar=1,Redondeo_Para_factores,2))</f>
        <v>0</v>
      </c>
      <c r="S503" s="504" t="n">
        <f aca="false">ROUND(SUM(G503+H503)+SUM(J503:R503),IF(TipodeFasar=1,Redondeo_Para_factores,2))</f>
        <v>0</v>
      </c>
      <c r="T503" s="505" t="n">
        <f aca="false">IF(D503&gt;0,ROUND(S503/F503,Redondeo_Para_factores),0)</f>
        <v>0</v>
      </c>
      <c r="U503" s="505" t="n">
        <f aca="false">IF(D503&gt;0,ROUND(T503*$J$35+$J$34+$J$37,Redondeo_Para_factores),0)</f>
        <v>0</v>
      </c>
    </row>
    <row r="504" customFormat="false" ht="12.75" hidden="false" customHeight="false" outlineLevel="0" collapsed="false">
      <c r="A504" s="616" t="n">
        <f aca="false">'d)Salarios'!C463</f>
        <v>0</v>
      </c>
      <c r="B504" s="617" t="n">
        <f aca="false">'d)Salarios'!D463</f>
        <v>0</v>
      </c>
      <c r="C504" s="618" t="n">
        <f aca="false">IF(D504&gt;0,Tp_entre_Tl_F1T1,0)</f>
        <v>0</v>
      </c>
      <c r="D504" s="498" t="n">
        <f aca="false">IF(TipodeFasar=1,'d)Salarios'!I463,'d)Salarios'!E463)</f>
        <v>0</v>
      </c>
      <c r="E504" s="499" t="n">
        <f aca="false">IF(+D504&lt;&gt;0,FSBC_F1T1,0)</f>
        <v>0</v>
      </c>
      <c r="F504" s="500" t="n">
        <f aca="false">ROUND(D504*E504,IF(TipodeFasar=1,Redondeo_Para_factores,2))</f>
        <v>0</v>
      </c>
      <c r="G504" s="501" t="n">
        <f aca="false">ROUND($G$47*MIN(F504,T$39),IF(TipodeFasar=1,Redondeo_Para_factores,2))</f>
        <v>0</v>
      </c>
      <c r="H504" s="498" t="n">
        <f aca="false">IF(F504&gt;0,ROUND(H$47*UMA,IF(TipodeFasar=1,Redondeo_Para_factores,2)),0)</f>
        <v>0</v>
      </c>
      <c r="I504" s="501" t="n">
        <f aca="false">ROUND(MAX(MIN(T$39,F504)-K$39,0),IF(TipodeFasar=1,Redondeo_Para_factores,2))</f>
        <v>0</v>
      </c>
      <c r="J504" s="501" t="n">
        <f aca="false">ROUND($J$47*I504,IF(TipodeFasar=1,Redondeo_Para_factores,2))</f>
        <v>0</v>
      </c>
      <c r="K504" s="501" t="str">
        <f aca="false">IF(F504=0,"",IF(F504&lt;SMDF_UMA,"ERROR SBC",IF(F504=SMDF_UMA,ROUND(DineroPatron*F504,IF(TipodeFasar=1,Redondeo_Para_factores,2)),ROUND($K$47*MIN(F504,T$39),IF(TipodeFasar=1,Redondeo_Para_factores,2)))))</f>
        <v/>
      </c>
      <c r="L504" s="500" t="str">
        <f aca="false">IF(F504=0,"",IF(F504&lt;SMDF_UMA,"ERROR SBC",IF(F504=SMDF_UMA,ROUND(EspeciePatron*F504,IF(TipodeFasar=1,Redondeo_Para_factores,2)),ROUND($L$47*MIN(F504,T$39),IF(TipodeFasar=1,Redondeo_Para_factores,2)))))</f>
        <v/>
      </c>
      <c r="M504" s="502" t="str">
        <f aca="false">IF(F504=0,"",IF(F504&lt;SMDF_UMA,"ERROR SBC",IF(F504=SMDF_UMA,ROUND(InvalidezPatron*F504,IF(TipodeFasar=1,Redondeo_Para_factores,2)),ROUND(MIN(F504,O$39)*M$47,IF(TipodeFasar=1,Redondeo_Para_factores,2)))))</f>
        <v/>
      </c>
      <c r="N504" s="498" t="n">
        <f aca="false">ROUND($N$47*MIN(F504,T$39),IF(TipodeFasar=1,Redondeo_Para_factores,2))</f>
        <v>0</v>
      </c>
      <c r="O504" s="500" t="str">
        <f aca="false">IF(F504=0,"",IF(F504&lt;SMDF_UMA,"ERROR SBC",IF(F504=SMDF_UMA,ROUND(CesantiaPatron*F504,IF(TipodeFasar=1,Redondeo_Para_factores,2)),ROUND(MIN(F504,O$39)*O$47,IF(TipodeFasar=1,Redondeo_Para_factores,2)))))</f>
        <v/>
      </c>
      <c r="P504" s="503" t="n">
        <f aca="false">ROUND($P$47*MIN(F504,T$39),IF(TipodeFasar=1,Redondeo_Para_factores,2))</f>
        <v>0</v>
      </c>
      <c r="Q504" s="503" t="n">
        <f aca="false">ROUND(Infonavit_Total*MIN(F504,O$39),IF(TipodeFasar=1,Redondeo_Para_factores,2))</f>
        <v>0</v>
      </c>
      <c r="R504" s="503" t="n">
        <f aca="false">ROUND(ISN_Total*MIN(F504,O$39),IF(TipodeFasar=1,Redondeo_Para_factores,2))</f>
        <v>0</v>
      </c>
      <c r="S504" s="504" t="n">
        <f aca="false">ROUND(SUM(G504+H504)+SUM(J504:R504),IF(TipodeFasar=1,Redondeo_Para_factores,2))</f>
        <v>0</v>
      </c>
      <c r="T504" s="505" t="n">
        <f aca="false">IF(D504&gt;0,ROUND(S504/F504,Redondeo_Para_factores),0)</f>
        <v>0</v>
      </c>
      <c r="U504" s="505" t="n">
        <f aca="false">IF(D504&gt;0,ROUND(T504*$J$35+$J$34+$J$37,Redondeo_Para_factores),0)</f>
        <v>0</v>
      </c>
    </row>
    <row r="505" customFormat="false" ht="12.75" hidden="false" customHeight="false" outlineLevel="0" collapsed="false">
      <c r="A505" s="616" t="n">
        <f aca="false">'d)Salarios'!C464</f>
        <v>0</v>
      </c>
      <c r="B505" s="617" t="n">
        <f aca="false">'d)Salarios'!D464</f>
        <v>0</v>
      </c>
      <c r="C505" s="618" t="n">
        <f aca="false">IF(D505&gt;0,Tp_entre_Tl_F1T1,0)</f>
        <v>0</v>
      </c>
      <c r="D505" s="498" t="n">
        <f aca="false">IF(TipodeFasar=1,'d)Salarios'!I464,'d)Salarios'!E464)</f>
        <v>0</v>
      </c>
      <c r="E505" s="499" t="n">
        <f aca="false">IF(+D505&lt;&gt;0,FSBC_F1T1,0)</f>
        <v>0</v>
      </c>
      <c r="F505" s="500" t="n">
        <f aca="false">ROUND(D505*E505,IF(TipodeFasar=1,Redondeo_Para_factores,2))</f>
        <v>0</v>
      </c>
      <c r="G505" s="501" t="n">
        <f aca="false">ROUND($G$47*MIN(F505,T$39),IF(TipodeFasar=1,Redondeo_Para_factores,2))</f>
        <v>0</v>
      </c>
      <c r="H505" s="498" t="n">
        <f aca="false">IF(F505&gt;0,ROUND(H$47*UMA,IF(TipodeFasar=1,Redondeo_Para_factores,2)),0)</f>
        <v>0</v>
      </c>
      <c r="I505" s="501" t="n">
        <f aca="false">ROUND(MAX(MIN(T$39,F505)-K$39,0),IF(TipodeFasar=1,Redondeo_Para_factores,2))</f>
        <v>0</v>
      </c>
      <c r="J505" s="501" t="n">
        <f aca="false">ROUND($J$47*I505,IF(TipodeFasar=1,Redondeo_Para_factores,2))</f>
        <v>0</v>
      </c>
      <c r="K505" s="501" t="str">
        <f aca="false">IF(F505=0,"",IF(F505&lt;SMDF_UMA,"ERROR SBC",IF(F505=SMDF_UMA,ROUND(DineroPatron*F505,IF(TipodeFasar=1,Redondeo_Para_factores,2)),ROUND($K$47*MIN(F505,T$39),IF(TipodeFasar=1,Redondeo_Para_factores,2)))))</f>
        <v/>
      </c>
      <c r="L505" s="500" t="str">
        <f aca="false">IF(F505=0,"",IF(F505&lt;SMDF_UMA,"ERROR SBC",IF(F505=SMDF_UMA,ROUND(EspeciePatron*F505,IF(TipodeFasar=1,Redondeo_Para_factores,2)),ROUND($L$47*MIN(F505,T$39),IF(TipodeFasar=1,Redondeo_Para_factores,2)))))</f>
        <v/>
      </c>
      <c r="M505" s="502" t="str">
        <f aca="false">IF(F505=0,"",IF(F505&lt;SMDF_UMA,"ERROR SBC",IF(F505=SMDF_UMA,ROUND(InvalidezPatron*F505,IF(TipodeFasar=1,Redondeo_Para_factores,2)),ROUND(MIN(F505,O$39)*M$47,IF(TipodeFasar=1,Redondeo_Para_factores,2)))))</f>
        <v/>
      </c>
      <c r="N505" s="498" t="n">
        <f aca="false">ROUND($N$47*MIN(F505,T$39),IF(TipodeFasar=1,Redondeo_Para_factores,2))</f>
        <v>0</v>
      </c>
      <c r="O505" s="500" t="str">
        <f aca="false">IF(F505=0,"",IF(F505&lt;SMDF_UMA,"ERROR SBC",IF(F505=SMDF_UMA,ROUND(CesantiaPatron*F505,IF(TipodeFasar=1,Redondeo_Para_factores,2)),ROUND(MIN(F505,O$39)*O$47,IF(TipodeFasar=1,Redondeo_Para_factores,2)))))</f>
        <v/>
      </c>
      <c r="P505" s="503" t="n">
        <f aca="false">ROUND($P$47*MIN(F505,T$39),IF(TipodeFasar=1,Redondeo_Para_factores,2))</f>
        <v>0</v>
      </c>
      <c r="Q505" s="503" t="n">
        <f aca="false">ROUND(Infonavit_Total*MIN(F505,O$39),IF(TipodeFasar=1,Redondeo_Para_factores,2))</f>
        <v>0</v>
      </c>
      <c r="R505" s="503" t="n">
        <f aca="false">ROUND(ISN_Total*MIN(F505,O$39),IF(TipodeFasar=1,Redondeo_Para_factores,2))</f>
        <v>0</v>
      </c>
      <c r="S505" s="504" t="n">
        <f aca="false">ROUND(SUM(G505+H505)+SUM(J505:R505),IF(TipodeFasar=1,Redondeo_Para_factores,2))</f>
        <v>0</v>
      </c>
      <c r="T505" s="505" t="n">
        <f aca="false">IF(D505&gt;0,ROUND(S505/F505,Redondeo_Para_factores),0)</f>
        <v>0</v>
      </c>
      <c r="U505" s="505" t="n">
        <f aca="false">IF(D505&gt;0,ROUND(T505*$J$35+$J$34+$J$37,Redondeo_Para_factores),0)</f>
        <v>0</v>
      </c>
    </row>
    <row r="506" customFormat="false" ht="12.75" hidden="false" customHeight="false" outlineLevel="0" collapsed="false">
      <c r="A506" s="616" t="n">
        <f aca="false">'d)Salarios'!C465</f>
        <v>0</v>
      </c>
      <c r="B506" s="617" t="n">
        <f aca="false">'d)Salarios'!D465</f>
        <v>0</v>
      </c>
      <c r="C506" s="618" t="n">
        <f aca="false">IF(D506&gt;0,Tp_entre_Tl_F1T1,0)</f>
        <v>0</v>
      </c>
      <c r="D506" s="498" t="n">
        <f aca="false">IF(TipodeFasar=1,'d)Salarios'!I465,'d)Salarios'!E465)</f>
        <v>0</v>
      </c>
      <c r="E506" s="499" t="n">
        <f aca="false">IF(+D506&lt;&gt;0,FSBC_F1T1,0)</f>
        <v>0</v>
      </c>
      <c r="F506" s="500" t="n">
        <f aca="false">ROUND(D506*E506,IF(TipodeFasar=1,Redondeo_Para_factores,2))</f>
        <v>0</v>
      </c>
      <c r="G506" s="501" t="n">
        <f aca="false">ROUND($G$47*MIN(F506,T$39),IF(TipodeFasar=1,Redondeo_Para_factores,2))</f>
        <v>0</v>
      </c>
      <c r="H506" s="498" t="n">
        <f aca="false">IF(F506&gt;0,ROUND(H$47*UMA,IF(TipodeFasar=1,Redondeo_Para_factores,2)),0)</f>
        <v>0</v>
      </c>
      <c r="I506" s="501" t="n">
        <f aca="false">ROUND(MAX(MIN(T$39,F506)-K$39,0),IF(TipodeFasar=1,Redondeo_Para_factores,2))</f>
        <v>0</v>
      </c>
      <c r="J506" s="501" t="n">
        <f aca="false">ROUND($J$47*I506,IF(TipodeFasar=1,Redondeo_Para_factores,2))</f>
        <v>0</v>
      </c>
      <c r="K506" s="501" t="str">
        <f aca="false">IF(F506=0,"",IF(F506&lt;SMDF_UMA,"ERROR SBC",IF(F506=SMDF_UMA,ROUND(DineroPatron*F506,IF(TipodeFasar=1,Redondeo_Para_factores,2)),ROUND($K$47*MIN(F506,T$39),IF(TipodeFasar=1,Redondeo_Para_factores,2)))))</f>
        <v/>
      </c>
      <c r="L506" s="500" t="str">
        <f aca="false">IF(F506=0,"",IF(F506&lt;SMDF_UMA,"ERROR SBC",IF(F506=SMDF_UMA,ROUND(EspeciePatron*F506,IF(TipodeFasar=1,Redondeo_Para_factores,2)),ROUND($L$47*MIN(F506,T$39),IF(TipodeFasar=1,Redondeo_Para_factores,2)))))</f>
        <v/>
      </c>
      <c r="M506" s="502" t="str">
        <f aca="false">IF(F506=0,"",IF(F506&lt;SMDF_UMA,"ERROR SBC",IF(F506=SMDF_UMA,ROUND(InvalidezPatron*F506,IF(TipodeFasar=1,Redondeo_Para_factores,2)),ROUND(MIN(F506,O$39)*M$47,IF(TipodeFasar=1,Redondeo_Para_factores,2)))))</f>
        <v/>
      </c>
      <c r="N506" s="498" t="n">
        <f aca="false">ROUND($N$47*MIN(F506,T$39),IF(TipodeFasar=1,Redondeo_Para_factores,2))</f>
        <v>0</v>
      </c>
      <c r="O506" s="500" t="str">
        <f aca="false">IF(F506=0,"",IF(F506&lt;SMDF_UMA,"ERROR SBC",IF(F506=SMDF_UMA,ROUND(CesantiaPatron*F506,IF(TipodeFasar=1,Redondeo_Para_factores,2)),ROUND(MIN(F506,O$39)*O$47,IF(TipodeFasar=1,Redondeo_Para_factores,2)))))</f>
        <v/>
      </c>
      <c r="P506" s="503" t="n">
        <f aca="false">ROUND($P$47*MIN(F506,T$39),IF(TipodeFasar=1,Redondeo_Para_factores,2))</f>
        <v>0</v>
      </c>
      <c r="Q506" s="503" t="n">
        <f aca="false">ROUND(Infonavit_Total*MIN(F506,O$39),IF(TipodeFasar=1,Redondeo_Para_factores,2))</f>
        <v>0</v>
      </c>
      <c r="R506" s="503" t="n">
        <f aca="false">ROUND(ISN_Total*MIN(F506,O$39),IF(TipodeFasar=1,Redondeo_Para_factores,2))</f>
        <v>0</v>
      </c>
      <c r="S506" s="504" t="n">
        <f aca="false">ROUND(SUM(G506+H506)+SUM(J506:R506),IF(TipodeFasar=1,Redondeo_Para_factores,2))</f>
        <v>0</v>
      </c>
      <c r="T506" s="505" t="n">
        <f aca="false">IF(D506&gt;0,ROUND(S506/F506,Redondeo_Para_factores),0)</f>
        <v>0</v>
      </c>
      <c r="U506" s="505" t="n">
        <f aca="false">IF(D506&gt;0,ROUND(T506*$J$35+$J$34+$J$37,Redondeo_Para_factores),0)</f>
        <v>0</v>
      </c>
    </row>
    <row r="507" customFormat="false" ht="12.75" hidden="false" customHeight="false" outlineLevel="0" collapsed="false">
      <c r="A507" s="616" t="n">
        <f aca="false">'d)Salarios'!C466</f>
        <v>0</v>
      </c>
      <c r="B507" s="617" t="n">
        <f aca="false">'d)Salarios'!D466</f>
        <v>0</v>
      </c>
      <c r="C507" s="618" t="n">
        <f aca="false">IF(D507&gt;0,Tp_entre_Tl_F1T1,0)</f>
        <v>0</v>
      </c>
      <c r="D507" s="498" t="n">
        <f aca="false">IF(TipodeFasar=1,'d)Salarios'!I466,'d)Salarios'!E466)</f>
        <v>0</v>
      </c>
      <c r="E507" s="499" t="n">
        <f aca="false">IF(+D507&lt;&gt;0,FSBC_F1T1,0)</f>
        <v>0</v>
      </c>
      <c r="F507" s="500" t="n">
        <f aca="false">ROUND(D507*E507,IF(TipodeFasar=1,Redondeo_Para_factores,2))</f>
        <v>0</v>
      </c>
      <c r="G507" s="501" t="n">
        <f aca="false">ROUND($G$47*MIN(F507,T$39),IF(TipodeFasar=1,Redondeo_Para_factores,2))</f>
        <v>0</v>
      </c>
      <c r="H507" s="498" t="n">
        <f aca="false">IF(F507&gt;0,ROUND(H$47*UMA,IF(TipodeFasar=1,Redondeo_Para_factores,2)),0)</f>
        <v>0</v>
      </c>
      <c r="I507" s="501" t="n">
        <f aca="false">ROUND(MAX(MIN(T$39,F507)-K$39,0),IF(TipodeFasar=1,Redondeo_Para_factores,2))</f>
        <v>0</v>
      </c>
      <c r="J507" s="501" t="n">
        <f aca="false">ROUND($J$47*I507,IF(TipodeFasar=1,Redondeo_Para_factores,2))</f>
        <v>0</v>
      </c>
      <c r="K507" s="501" t="str">
        <f aca="false">IF(F507=0,"",IF(F507&lt;SMDF_UMA,"ERROR SBC",IF(F507=SMDF_UMA,ROUND(DineroPatron*F507,IF(TipodeFasar=1,Redondeo_Para_factores,2)),ROUND($K$47*MIN(F507,T$39),IF(TipodeFasar=1,Redondeo_Para_factores,2)))))</f>
        <v/>
      </c>
      <c r="L507" s="500" t="str">
        <f aca="false">IF(F507=0,"",IF(F507&lt;SMDF_UMA,"ERROR SBC",IF(F507=SMDF_UMA,ROUND(EspeciePatron*F507,IF(TipodeFasar=1,Redondeo_Para_factores,2)),ROUND($L$47*MIN(F507,T$39),IF(TipodeFasar=1,Redondeo_Para_factores,2)))))</f>
        <v/>
      </c>
      <c r="M507" s="502" t="str">
        <f aca="false">IF(F507=0,"",IF(F507&lt;SMDF_UMA,"ERROR SBC",IF(F507=SMDF_UMA,ROUND(InvalidezPatron*F507,IF(TipodeFasar=1,Redondeo_Para_factores,2)),ROUND(MIN(F507,O$39)*M$47,IF(TipodeFasar=1,Redondeo_Para_factores,2)))))</f>
        <v/>
      </c>
      <c r="N507" s="498" t="n">
        <f aca="false">ROUND($N$47*MIN(F507,T$39),IF(TipodeFasar=1,Redondeo_Para_factores,2))</f>
        <v>0</v>
      </c>
      <c r="O507" s="500" t="str">
        <f aca="false">IF(F507=0,"",IF(F507&lt;SMDF_UMA,"ERROR SBC",IF(F507=SMDF_UMA,ROUND(CesantiaPatron*F507,IF(TipodeFasar=1,Redondeo_Para_factores,2)),ROUND(MIN(F507,O$39)*O$47,IF(TipodeFasar=1,Redondeo_Para_factores,2)))))</f>
        <v/>
      </c>
      <c r="P507" s="503" t="n">
        <f aca="false">ROUND($P$47*MIN(F507,T$39),IF(TipodeFasar=1,Redondeo_Para_factores,2))</f>
        <v>0</v>
      </c>
      <c r="Q507" s="503" t="n">
        <f aca="false">ROUND(Infonavit_Total*MIN(F507,O$39),IF(TipodeFasar=1,Redondeo_Para_factores,2))</f>
        <v>0</v>
      </c>
      <c r="R507" s="503" t="n">
        <f aca="false">ROUND(ISN_Total*MIN(F507,O$39),IF(TipodeFasar=1,Redondeo_Para_factores,2))</f>
        <v>0</v>
      </c>
      <c r="S507" s="504" t="n">
        <f aca="false">ROUND(SUM(G507+H507)+SUM(J507:R507),IF(TipodeFasar=1,Redondeo_Para_factores,2))</f>
        <v>0</v>
      </c>
      <c r="T507" s="505" t="n">
        <f aca="false">IF(D507&gt;0,ROUND(S507/F507,Redondeo_Para_factores),0)</f>
        <v>0</v>
      </c>
      <c r="U507" s="505" t="n">
        <f aca="false">IF(D507&gt;0,ROUND(T507*$J$35+$J$34+$J$37,Redondeo_Para_factores),0)</f>
        <v>0</v>
      </c>
    </row>
    <row r="508" customFormat="false" ht="12.75" hidden="false" customHeight="false" outlineLevel="0" collapsed="false">
      <c r="A508" s="616" t="n">
        <f aca="false">'d)Salarios'!C467</f>
        <v>0</v>
      </c>
      <c r="B508" s="617" t="n">
        <f aca="false">'d)Salarios'!D467</f>
        <v>0</v>
      </c>
      <c r="C508" s="618" t="n">
        <f aca="false">IF(D508&gt;0,Tp_entre_Tl_F1T1,0)</f>
        <v>0</v>
      </c>
      <c r="D508" s="498" t="n">
        <f aca="false">IF(TipodeFasar=1,'d)Salarios'!I467,'d)Salarios'!E467)</f>
        <v>0</v>
      </c>
      <c r="E508" s="499" t="n">
        <f aca="false">IF(+D508&lt;&gt;0,FSBC_F1T1,0)</f>
        <v>0</v>
      </c>
      <c r="F508" s="500" t="n">
        <f aca="false">ROUND(D508*E508,IF(TipodeFasar=1,Redondeo_Para_factores,2))</f>
        <v>0</v>
      </c>
      <c r="G508" s="501" t="n">
        <f aca="false">ROUND($G$47*MIN(F508,T$39),IF(TipodeFasar=1,Redondeo_Para_factores,2))</f>
        <v>0</v>
      </c>
      <c r="H508" s="498" t="n">
        <f aca="false">IF(F508&gt;0,ROUND(H$47*UMA,IF(TipodeFasar=1,Redondeo_Para_factores,2)),0)</f>
        <v>0</v>
      </c>
      <c r="I508" s="501" t="n">
        <f aca="false">ROUND(MAX(MIN(T$39,F508)-K$39,0),IF(TipodeFasar=1,Redondeo_Para_factores,2))</f>
        <v>0</v>
      </c>
      <c r="J508" s="501" t="n">
        <f aca="false">ROUND($J$47*I508,IF(TipodeFasar=1,Redondeo_Para_factores,2))</f>
        <v>0</v>
      </c>
      <c r="K508" s="501" t="str">
        <f aca="false">IF(F508=0,"",IF(F508&lt;SMDF_UMA,"ERROR SBC",IF(F508=SMDF_UMA,ROUND(DineroPatron*F508,IF(TipodeFasar=1,Redondeo_Para_factores,2)),ROUND($K$47*MIN(F508,T$39),IF(TipodeFasar=1,Redondeo_Para_factores,2)))))</f>
        <v/>
      </c>
      <c r="L508" s="500" t="str">
        <f aca="false">IF(F508=0,"",IF(F508&lt;SMDF_UMA,"ERROR SBC",IF(F508=SMDF_UMA,ROUND(EspeciePatron*F508,IF(TipodeFasar=1,Redondeo_Para_factores,2)),ROUND($L$47*MIN(F508,T$39),IF(TipodeFasar=1,Redondeo_Para_factores,2)))))</f>
        <v/>
      </c>
      <c r="M508" s="502" t="str">
        <f aca="false">IF(F508=0,"",IF(F508&lt;SMDF_UMA,"ERROR SBC",IF(F508=SMDF_UMA,ROUND(InvalidezPatron*F508,IF(TipodeFasar=1,Redondeo_Para_factores,2)),ROUND(MIN(F508,O$39)*M$47,IF(TipodeFasar=1,Redondeo_Para_factores,2)))))</f>
        <v/>
      </c>
      <c r="N508" s="498" t="n">
        <f aca="false">ROUND($N$47*MIN(F508,T$39),IF(TipodeFasar=1,Redondeo_Para_factores,2))</f>
        <v>0</v>
      </c>
      <c r="O508" s="500" t="str">
        <f aca="false">IF(F508=0,"",IF(F508&lt;SMDF_UMA,"ERROR SBC",IF(F508=SMDF_UMA,ROUND(CesantiaPatron*F508,IF(TipodeFasar=1,Redondeo_Para_factores,2)),ROUND(MIN(F508,O$39)*O$47,IF(TipodeFasar=1,Redondeo_Para_factores,2)))))</f>
        <v/>
      </c>
      <c r="P508" s="503" t="n">
        <f aca="false">ROUND($P$47*MIN(F508,T$39),IF(TipodeFasar=1,Redondeo_Para_factores,2))</f>
        <v>0</v>
      </c>
      <c r="Q508" s="503" t="n">
        <f aca="false">ROUND(Infonavit_Total*MIN(F508,O$39),IF(TipodeFasar=1,Redondeo_Para_factores,2))</f>
        <v>0</v>
      </c>
      <c r="R508" s="503" t="n">
        <f aca="false">ROUND(ISN_Total*MIN(F508,O$39),IF(TipodeFasar=1,Redondeo_Para_factores,2))</f>
        <v>0</v>
      </c>
      <c r="S508" s="504" t="n">
        <f aca="false">ROUND(SUM(G508+H508)+SUM(J508:R508),IF(TipodeFasar=1,Redondeo_Para_factores,2))</f>
        <v>0</v>
      </c>
      <c r="T508" s="505" t="n">
        <f aca="false">IF(D508&gt;0,ROUND(S508/F508,Redondeo_Para_factores),0)</f>
        <v>0</v>
      </c>
      <c r="U508" s="505" t="n">
        <f aca="false">IF(D508&gt;0,ROUND(T508*$J$35+$J$34+$J$37,Redondeo_Para_factores),0)</f>
        <v>0</v>
      </c>
    </row>
    <row r="509" customFormat="false" ht="12.75" hidden="false" customHeight="false" outlineLevel="0" collapsed="false">
      <c r="A509" s="616" t="n">
        <f aca="false">'d)Salarios'!C468</f>
        <v>0</v>
      </c>
      <c r="B509" s="617" t="n">
        <f aca="false">'d)Salarios'!D468</f>
        <v>0</v>
      </c>
      <c r="C509" s="618" t="n">
        <f aca="false">IF(D509&gt;0,Tp_entre_Tl_F1T1,0)</f>
        <v>0</v>
      </c>
      <c r="D509" s="498" t="n">
        <f aca="false">IF(TipodeFasar=1,'d)Salarios'!I468,'d)Salarios'!E468)</f>
        <v>0</v>
      </c>
      <c r="E509" s="499" t="n">
        <f aca="false">IF(+D509&lt;&gt;0,FSBC_F1T1,0)</f>
        <v>0</v>
      </c>
      <c r="F509" s="500" t="n">
        <f aca="false">ROUND(D509*E509,IF(TipodeFasar=1,Redondeo_Para_factores,2))</f>
        <v>0</v>
      </c>
      <c r="G509" s="501" t="n">
        <f aca="false">ROUND($G$47*MIN(F509,T$39),IF(TipodeFasar=1,Redondeo_Para_factores,2))</f>
        <v>0</v>
      </c>
      <c r="H509" s="498" t="n">
        <f aca="false">IF(F509&gt;0,ROUND(H$47*UMA,IF(TipodeFasar=1,Redondeo_Para_factores,2)),0)</f>
        <v>0</v>
      </c>
      <c r="I509" s="501" t="n">
        <f aca="false">ROUND(MAX(MIN(T$39,F509)-K$39,0),IF(TipodeFasar=1,Redondeo_Para_factores,2))</f>
        <v>0</v>
      </c>
      <c r="J509" s="501" t="n">
        <f aca="false">ROUND($J$47*I509,IF(TipodeFasar=1,Redondeo_Para_factores,2))</f>
        <v>0</v>
      </c>
      <c r="K509" s="501" t="str">
        <f aca="false">IF(F509=0,"",IF(F509&lt;SMDF_UMA,"ERROR SBC",IF(F509=SMDF_UMA,ROUND(DineroPatron*F509,IF(TipodeFasar=1,Redondeo_Para_factores,2)),ROUND($K$47*MIN(F509,T$39),IF(TipodeFasar=1,Redondeo_Para_factores,2)))))</f>
        <v/>
      </c>
      <c r="L509" s="500" t="str">
        <f aca="false">IF(F509=0,"",IF(F509&lt;SMDF_UMA,"ERROR SBC",IF(F509=SMDF_UMA,ROUND(EspeciePatron*F509,IF(TipodeFasar=1,Redondeo_Para_factores,2)),ROUND($L$47*MIN(F509,T$39),IF(TipodeFasar=1,Redondeo_Para_factores,2)))))</f>
        <v/>
      </c>
      <c r="M509" s="502" t="str">
        <f aca="false">IF(F509=0,"",IF(F509&lt;SMDF_UMA,"ERROR SBC",IF(F509=SMDF_UMA,ROUND(InvalidezPatron*F509,IF(TipodeFasar=1,Redondeo_Para_factores,2)),ROUND(MIN(F509,O$39)*M$47,IF(TipodeFasar=1,Redondeo_Para_factores,2)))))</f>
        <v/>
      </c>
      <c r="N509" s="498" t="n">
        <f aca="false">ROUND($N$47*MIN(F509,T$39),IF(TipodeFasar=1,Redondeo_Para_factores,2))</f>
        <v>0</v>
      </c>
      <c r="O509" s="500" t="str">
        <f aca="false">IF(F509=0,"",IF(F509&lt;SMDF_UMA,"ERROR SBC",IF(F509=SMDF_UMA,ROUND(CesantiaPatron*F509,IF(TipodeFasar=1,Redondeo_Para_factores,2)),ROUND(MIN(F509,O$39)*O$47,IF(TipodeFasar=1,Redondeo_Para_factores,2)))))</f>
        <v/>
      </c>
      <c r="P509" s="503" t="n">
        <f aca="false">ROUND($P$47*MIN(F509,T$39),IF(TipodeFasar=1,Redondeo_Para_factores,2))</f>
        <v>0</v>
      </c>
      <c r="Q509" s="503" t="n">
        <f aca="false">ROUND(Infonavit_Total*MIN(F509,O$39),IF(TipodeFasar=1,Redondeo_Para_factores,2))</f>
        <v>0</v>
      </c>
      <c r="R509" s="503" t="n">
        <f aca="false">ROUND(ISN_Total*MIN(F509,O$39),IF(TipodeFasar=1,Redondeo_Para_factores,2))</f>
        <v>0</v>
      </c>
      <c r="S509" s="504" t="n">
        <f aca="false">ROUND(SUM(G509+H509)+SUM(J509:R509),IF(TipodeFasar=1,Redondeo_Para_factores,2))</f>
        <v>0</v>
      </c>
      <c r="T509" s="505" t="n">
        <f aca="false">IF(D509&gt;0,ROUND(S509/F509,Redondeo_Para_factores),0)</f>
        <v>0</v>
      </c>
      <c r="U509" s="505" t="n">
        <f aca="false">IF(D509&gt;0,ROUND(T509*$J$35+$J$34+$J$37,Redondeo_Para_factores),0)</f>
        <v>0</v>
      </c>
    </row>
    <row r="510" customFormat="false" ht="12.75" hidden="false" customHeight="false" outlineLevel="0" collapsed="false">
      <c r="A510" s="616" t="n">
        <f aca="false">'d)Salarios'!C469</f>
        <v>0</v>
      </c>
      <c r="B510" s="617" t="n">
        <f aca="false">'d)Salarios'!D469</f>
        <v>0</v>
      </c>
      <c r="C510" s="618" t="n">
        <f aca="false">IF(D510&gt;0,Tp_entre_Tl_F1T1,0)</f>
        <v>0</v>
      </c>
      <c r="D510" s="498" t="n">
        <f aca="false">IF(TipodeFasar=1,'d)Salarios'!I469,'d)Salarios'!E469)</f>
        <v>0</v>
      </c>
      <c r="E510" s="499" t="n">
        <f aca="false">IF(+D510&lt;&gt;0,FSBC_F1T1,0)</f>
        <v>0</v>
      </c>
      <c r="F510" s="500" t="n">
        <f aca="false">ROUND(D510*E510,IF(TipodeFasar=1,Redondeo_Para_factores,2))</f>
        <v>0</v>
      </c>
      <c r="G510" s="501" t="n">
        <f aca="false">ROUND($G$47*MIN(F510,T$39),IF(TipodeFasar=1,Redondeo_Para_factores,2))</f>
        <v>0</v>
      </c>
      <c r="H510" s="498" t="n">
        <f aca="false">IF(F510&gt;0,ROUND(H$47*UMA,IF(TipodeFasar=1,Redondeo_Para_factores,2)),0)</f>
        <v>0</v>
      </c>
      <c r="I510" s="501" t="n">
        <f aca="false">ROUND(MAX(MIN(T$39,F510)-K$39,0),IF(TipodeFasar=1,Redondeo_Para_factores,2))</f>
        <v>0</v>
      </c>
      <c r="J510" s="501" t="n">
        <f aca="false">ROUND($J$47*I510,IF(TipodeFasar=1,Redondeo_Para_factores,2))</f>
        <v>0</v>
      </c>
      <c r="K510" s="501" t="str">
        <f aca="false">IF(F510=0,"",IF(F510&lt;SMDF_UMA,"ERROR SBC",IF(F510=SMDF_UMA,ROUND(DineroPatron*F510,IF(TipodeFasar=1,Redondeo_Para_factores,2)),ROUND($K$47*MIN(F510,T$39),IF(TipodeFasar=1,Redondeo_Para_factores,2)))))</f>
        <v/>
      </c>
      <c r="L510" s="500" t="str">
        <f aca="false">IF(F510=0,"",IF(F510&lt;SMDF_UMA,"ERROR SBC",IF(F510=SMDF_UMA,ROUND(EspeciePatron*F510,IF(TipodeFasar=1,Redondeo_Para_factores,2)),ROUND($L$47*MIN(F510,T$39),IF(TipodeFasar=1,Redondeo_Para_factores,2)))))</f>
        <v/>
      </c>
      <c r="M510" s="502" t="str">
        <f aca="false">IF(F510=0,"",IF(F510&lt;SMDF_UMA,"ERROR SBC",IF(F510=SMDF_UMA,ROUND(InvalidezPatron*F510,IF(TipodeFasar=1,Redondeo_Para_factores,2)),ROUND(MIN(F510,O$39)*M$47,IF(TipodeFasar=1,Redondeo_Para_factores,2)))))</f>
        <v/>
      </c>
      <c r="N510" s="498" t="n">
        <f aca="false">ROUND($N$47*MIN(F510,T$39),IF(TipodeFasar=1,Redondeo_Para_factores,2))</f>
        <v>0</v>
      </c>
      <c r="O510" s="500" t="str">
        <f aca="false">IF(F510=0,"",IF(F510&lt;SMDF_UMA,"ERROR SBC",IF(F510=SMDF_UMA,ROUND(CesantiaPatron*F510,IF(TipodeFasar=1,Redondeo_Para_factores,2)),ROUND(MIN(F510,O$39)*O$47,IF(TipodeFasar=1,Redondeo_Para_factores,2)))))</f>
        <v/>
      </c>
      <c r="P510" s="503" t="n">
        <f aca="false">ROUND($P$47*MIN(F510,T$39),IF(TipodeFasar=1,Redondeo_Para_factores,2))</f>
        <v>0</v>
      </c>
      <c r="Q510" s="503" t="n">
        <f aca="false">ROUND(Infonavit_Total*MIN(F510,O$39),IF(TipodeFasar=1,Redondeo_Para_factores,2))</f>
        <v>0</v>
      </c>
      <c r="R510" s="503" t="n">
        <f aca="false">ROUND(ISN_Total*MIN(F510,O$39),IF(TipodeFasar=1,Redondeo_Para_factores,2))</f>
        <v>0</v>
      </c>
      <c r="S510" s="504" t="n">
        <f aca="false">ROUND(SUM(G510+H510)+SUM(J510:R510),IF(TipodeFasar=1,Redondeo_Para_factores,2))</f>
        <v>0</v>
      </c>
      <c r="T510" s="505" t="n">
        <f aca="false">IF(D510&gt;0,ROUND(S510/F510,Redondeo_Para_factores),0)</f>
        <v>0</v>
      </c>
      <c r="U510" s="505" t="n">
        <f aca="false">IF(D510&gt;0,ROUND(T510*$J$35+$J$34+$J$37,Redondeo_Para_factores),0)</f>
        <v>0</v>
      </c>
    </row>
    <row r="511" customFormat="false" ht="12.75" hidden="false" customHeight="false" outlineLevel="0" collapsed="false">
      <c r="A511" s="616" t="n">
        <f aca="false">'d)Salarios'!C470</f>
        <v>0</v>
      </c>
      <c r="B511" s="617" t="n">
        <f aca="false">'d)Salarios'!D470</f>
        <v>0</v>
      </c>
      <c r="C511" s="618" t="n">
        <f aca="false">IF(D511&gt;0,Tp_entre_Tl_F1T1,0)</f>
        <v>0</v>
      </c>
      <c r="D511" s="498" t="n">
        <f aca="false">IF(TipodeFasar=1,'d)Salarios'!I470,'d)Salarios'!E470)</f>
        <v>0</v>
      </c>
      <c r="E511" s="499" t="n">
        <f aca="false">IF(+D511&lt;&gt;0,FSBC_F1T1,0)</f>
        <v>0</v>
      </c>
      <c r="F511" s="500" t="n">
        <f aca="false">ROUND(D511*E511,IF(TipodeFasar=1,Redondeo_Para_factores,2))</f>
        <v>0</v>
      </c>
      <c r="G511" s="501" t="n">
        <f aca="false">ROUND($G$47*MIN(F511,T$39),IF(TipodeFasar=1,Redondeo_Para_factores,2))</f>
        <v>0</v>
      </c>
      <c r="H511" s="498" t="n">
        <f aca="false">IF(F511&gt;0,ROUND(H$47*UMA,IF(TipodeFasar=1,Redondeo_Para_factores,2)),0)</f>
        <v>0</v>
      </c>
      <c r="I511" s="501" t="n">
        <f aca="false">ROUND(MAX(MIN(T$39,F511)-K$39,0),IF(TipodeFasar=1,Redondeo_Para_factores,2))</f>
        <v>0</v>
      </c>
      <c r="J511" s="501" t="n">
        <f aca="false">ROUND($J$47*I511,IF(TipodeFasar=1,Redondeo_Para_factores,2))</f>
        <v>0</v>
      </c>
      <c r="K511" s="501" t="str">
        <f aca="false">IF(F511=0,"",IF(F511&lt;SMDF_UMA,"ERROR SBC",IF(F511=SMDF_UMA,ROUND(DineroPatron*F511,IF(TipodeFasar=1,Redondeo_Para_factores,2)),ROUND($K$47*MIN(F511,T$39),IF(TipodeFasar=1,Redondeo_Para_factores,2)))))</f>
        <v/>
      </c>
      <c r="L511" s="500" t="str">
        <f aca="false">IF(F511=0,"",IF(F511&lt;SMDF_UMA,"ERROR SBC",IF(F511=SMDF_UMA,ROUND(EspeciePatron*F511,IF(TipodeFasar=1,Redondeo_Para_factores,2)),ROUND($L$47*MIN(F511,T$39),IF(TipodeFasar=1,Redondeo_Para_factores,2)))))</f>
        <v/>
      </c>
      <c r="M511" s="502" t="str">
        <f aca="false">IF(F511=0,"",IF(F511&lt;SMDF_UMA,"ERROR SBC",IF(F511=SMDF_UMA,ROUND(InvalidezPatron*F511,IF(TipodeFasar=1,Redondeo_Para_factores,2)),ROUND(MIN(F511,O$39)*M$47,IF(TipodeFasar=1,Redondeo_Para_factores,2)))))</f>
        <v/>
      </c>
      <c r="N511" s="498" t="n">
        <f aca="false">ROUND($N$47*MIN(F511,T$39),IF(TipodeFasar=1,Redondeo_Para_factores,2))</f>
        <v>0</v>
      </c>
      <c r="O511" s="500" t="str">
        <f aca="false">IF(F511=0,"",IF(F511&lt;SMDF_UMA,"ERROR SBC",IF(F511=SMDF_UMA,ROUND(CesantiaPatron*F511,IF(TipodeFasar=1,Redondeo_Para_factores,2)),ROUND(MIN(F511,O$39)*O$47,IF(TipodeFasar=1,Redondeo_Para_factores,2)))))</f>
        <v/>
      </c>
      <c r="P511" s="503" t="n">
        <f aca="false">ROUND($P$47*MIN(F511,T$39),IF(TipodeFasar=1,Redondeo_Para_factores,2))</f>
        <v>0</v>
      </c>
      <c r="Q511" s="503" t="n">
        <f aca="false">ROUND(Infonavit_Total*MIN(F511,O$39),IF(TipodeFasar=1,Redondeo_Para_factores,2))</f>
        <v>0</v>
      </c>
      <c r="R511" s="503" t="n">
        <f aca="false">ROUND(ISN_Total*MIN(F511,O$39),IF(TipodeFasar=1,Redondeo_Para_factores,2))</f>
        <v>0</v>
      </c>
      <c r="S511" s="504" t="n">
        <f aca="false">ROUND(SUM(G511+H511)+SUM(J511:R511),IF(TipodeFasar=1,Redondeo_Para_factores,2))</f>
        <v>0</v>
      </c>
      <c r="T511" s="505" t="n">
        <f aca="false">IF(D511&gt;0,ROUND(S511/F511,Redondeo_Para_factores),0)</f>
        <v>0</v>
      </c>
      <c r="U511" s="505" t="n">
        <f aca="false">IF(D511&gt;0,ROUND(T511*$J$35+$J$34+$J$37,Redondeo_Para_factores),0)</f>
        <v>0</v>
      </c>
    </row>
    <row r="512" customFormat="false" ht="12.75" hidden="false" customHeight="false" outlineLevel="0" collapsed="false">
      <c r="A512" s="616" t="n">
        <f aca="false">'d)Salarios'!C471</f>
        <v>0</v>
      </c>
      <c r="B512" s="617" t="n">
        <f aca="false">'d)Salarios'!D471</f>
        <v>0</v>
      </c>
      <c r="C512" s="618" t="n">
        <f aca="false">IF(D512&gt;0,Tp_entre_Tl_F1T1,0)</f>
        <v>0</v>
      </c>
      <c r="D512" s="498" t="n">
        <f aca="false">IF(TipodeFasar=1,'d)Salarios'!I471,'d)Salarios'!E471)</f>
        <v>0</v>
      </c>
      <c r="E512" s="499" t="n">
        <f aca="false">IF(+D512&lt;&gt;0,FSBC_F1T1,0)</f>
        <v>0</v>
      </c>
      <c r="F512" s="500" t="n">
        <f aca="false">ROUND(D512*E512,IF(TipodeFasar=1,Redondeo_Para_factores,2))</f>
        <v>0</v>
      </c>
      <c r="G512" s="501" t="n">
        <f aca="false">ROUND($G$47*MIN(F512,T$39),IF(TipodeFasar=1,Redondeo_Para_factores,2))</f>
        <v>0</v>
      </c>
      <c r="H512" s="498" t="n">
        <f aca="false">IF(F512&gt;0,ROUND(H$47*UMA,IF(TipodeFasar=1,Redondeo_Para_factores,2)),0)</f>
        <v>0</v>
      </c>
      <c r="I512" s="501" t="n">
        <f aca="false">ROUND(MAX(MIN(T$39,F512)-K$39,0),IF(TipodeFasar=1,Redondeo_Para_factores,2))</f>
        <v>0</v>
      </c>
      <c r="J512" s="501" t="n">
        <f aca="false">ROUND($J$47*I512,IF(TipodeFasar=1,Redondeo_Para_factores,2))</f>
        <v>0</v>
      </c>
      <c r="K512" s="501" t="str">
        <f aca="false">IF(F512=0,"",IF(F512&lt;SMDF_UMA,"ERROR SBC",IF(F512=SMDF_UMA,ROUND(DineroPatron*F512,IF(TipodeFasar=1,Redondeo_Para_factores,2)),ROUND($K$47*MIN(F512,T$39),IF(TipodeFasar=1,Redondeo_Para_factores,2)))))</f>
        <v/>
      </c>
      <c r="L512" s="500" t="str">
        <f aca="false">IF(F512=0,"",IF(F512&lt;SMDF_UMA,"ERROR SBC",IF(F512=SMDF_UMA,ROUND(EspeciePatron*F512,IF(TipodeFasar=1,Redondeo_Para_factores,2)),ROUND($L$47*MIN(F512,T$39),IF(TipodeFasar=1,Redondeo_Para_factores,2)))))</f>
        <v/>
      </c>
      <c r="M512" s="502" t="str">
        <f aca="false">IF(F512=0,"",IF(F512&lt;SMDF_UMA,"ERROR SBC",IF(F512=SMDF_UMA,ROUND(InvalidezPatron*F512,IF(TipodeFasar=1,Redondeo_Para_factores,2)),ROUND(MIN(F512,O$39)*M$47,IF(TipodeFasar=1,Redondeo_Para_factores,2)))))</f>
        <v/>
      </c>
      <c r="N512" s="498" t="n">
        <f aca="false">ROUND($N$47*MIN(F512,T$39),IF(TipodeFasar=1,Redondeo_Para_factores,2))</f>
        <v>0</v>
      </c>
      <c r="O512" s="500" t="str">
        <f aca="false">IF(F512=0,"",IF(F512&lt;SMDF_UMA,"ERROR SBC",IF(F512=SMDF_UMA,ROUND(CesantiaPatron*F512,IF(TipodeFasar=1,Redondeo_Para_factores,2)),ROUND(MIN(F512,O$39)*O$47,IF(TipodeFasar=1,Redondeo_Para_factores,2)))))</f>
        <v/>
      </c>
      <c r="P512" s="503" t="n">
        <f aca="false">ROUND($P$47*MIN(F512,T$39),IF(TipodeFasar=1,Redondeo_Para_factores,2))</f>
        <v>0</v>
      </c>
      <c r="Q512" s="503" t="n">
        <f aca="false">ROUND(Infonavit_Total*MIN(F512,O$39),IF(TipodeFasar=1,Redondeo_Para_factores,2))</f>
        <v>0</v>
      </c>
      <c r="R512" s="503" t="n">
        <f aca="false">ROUND(ISN_Total*MIN(F512,O$39),IF(TipodeFasar=1,Redondeo_Para_factores,2))</f>
        <v>0</v>
      </c>
      <c r="S512" s="504" t="n">
        <f aca="false">ROUND(SUM(G512+H512)+SUM(J512:R512),IF(TipodeFasar=1,Redondeo_Para_factores,2))</f>
        <v>0</v>
      </c>
      <c r="T512" s="505" t="n">
        <f aca="false">IF(D512&gt;0,ROUND(S512/F512,Redondeo_Para_factores),0)</f>
        <v>0</v>
      </c>
      <c r="U512" s="505" t="n">
        <f aca="false">IF(D512&gt;0,ROUND(T512*$J$35+$J$34+$J$37,Redondeo_Para_factores),0)</f>
        <v>0</v>
      </c>
    </row>
    <row r="513" customFormat="false" ht="12.75" hidden="false" customHeight="false" outlineLevel="0" collapsed="false">
      <c r="A513" s="616" t="n">
        <f aca="false">'d)Salarios'!C472</f>
        <v>0</v>
      </c>
      <c r="B513" s="617" t="n">
        <f aca="false">'d)Salarios'!D472</f>
        <v>0</v>
      </c>
      <c r="C513" s="618" t="n">
        <f aca="false">IF(D513&gt;0,Tp_entre_Tl_F1T1,0)</f>
        <v>0</v>
      </c>
      <c r="D513" s="498" t="n">
        <f aca="false">IF(TipodeFasar=1,'d)Salarios'!I472,'d)Salarios'!E472)</f>
        <v>0</v>
      </c>
      <c r="E513" s="499" t="n">
        <f aca="false">IF(+D513&lt;&gt;0,FSBC_F1T1,0)</f>
        <v>0</v>
      </c>
      <c r="F513" s="500" t="n">
        <f aca="false">ROUND(D513*E513,IF(TipodeFasar=1,Redondeo_Para_factores,2))</f>
        <v>0</v>
      </c>
      <c r="G513" s="501" t="n">
        <f aca="false">ROUND($G$47*MIN(F513,T$39),IF(TipodeFasar=1,Redondeo_Para_factores,2))</f>
        <v>0</v>
      </c>
      <c r="H513" s="498" t="n">
        <f aca="false">IF(F513&gt;0,ROUND(H$47*UMA,IF(TipodeFasar=1,Redondeo_Para_factores,2)),0)</f>
        <v>0</v>
      </c>
      <c r="I513" s="501" t="n">
        <f aca="false">ROUND(MAX(MIN(T$39,F513)-K$39,0),IF(TipodeFasar=1,Redondeo_Para_factores,2))</f>
        <v>0</v>
      </c>
      <c r="J513" s="501" t="n">
        <f aca="false">ROUND($J$47*I513,IF(TipodeFasar=1,Redondeo_Para_factores,2))</f>
        <v>0</v>
      </c>
      <c r="K513" s="501" t="str">
        <f aca="false">IF(F513=0,"",IF(F513&lt;SMDF_UMA,"ERROR SBC",IF(F513=SMDF_UMA,ROUND(DineroPatron*F513,IF(TipodeFasar=1,Redondeo_Para_factores,2)),ROUND($K$47*MIN(F513,T$39),IF(TipodeFasar=1,Redondeo_Para_factores,2)))))</f>
        <v/>
      </c>
      <c r="L513" s="500" t="str">
        <f aca="false">IF(F513=0,"",IF(F513&lt;SMDF_UMA,"ERROR SBC",IF(F513=SMDF_UMA,ROUND(EspeciePatron*F513,IF(TipodeFasar=1,Redondeo_Para_factores,2)),ROUND($L$47*MIN(F513,T$39),IF(TipodeFasar=1,Redondeo_Para_factores,2)))))</f>
        <v/>
      </c>
      <c r="M513" s="502" t="str">
        <f aca="false">IF(F513=0,"",IF(F513&lt;SMDF_UMA,"ERROR SBC",IF(F513=SMDF_UMA,ROUND(InvalidezPatron*F513,IF(TipodeFasar=1,Redondeo_Para_factores,2)),ROUND(MIN(F513,O$39)*M$47,IF(TipodeFasar=1,Redondeo_Para_factores,2)))))</f>
        <v/>
      </c>
      <c r="N513" s="498" t="n">
        <f aca="false">ROUND($N$47*MIN(F513,T$39),IF(TipodeFasar=1,Redondeo_Para_factores,2))</f>
        <v>0</v>
      </c>
      <c r="O513" s="500" t="str">
        <f aca="false">IF(F513=0,"",IF(F513&lt;SMDF_UMA,"ERROR SBC",IF(F513=SMDF_UMA,ROUND(CesantiaPatron*F513,IF(TipodeFasar=1,Redondeo_Para_factores,2)),ROUND(MIN(F513,O$39)*O$47,IF(TipodeFasar=1,Redondeo_Para_factores,2)))))</f>
        <v/>
      </c>
      <c r="P513" s="503" t="n">
        <f aca="false">ROUND($P$47*MIN(F513,T$39),IF(TipodeFasar=1,Redondeo_Para_factores,2))</f>
        <v>0</v>
      </c>
      <c r="Q513" s="503" t="n">
        <f aca="false">ROUND(Infonavit_Total*MIN(F513,O$39),IF(TipodeFasar=1,Redondeo_Para_factores,2))</f>
        <v>0</v>
      </c>
      <c r="R513" s="503" t="n">
        <f aca="false">ROUND(ISN_Total*MIN(F513,O$39),IF(TipodeFasar=1,Redondeo_Para_factores,2))</f>
        <v>0</v>
      </c>
      <c r="S513" s="504" t="n">
        <f aca="false">ROUND(SUM(G513+H513)+SUM(J513:R513),IF(TipodeFasar=1,Redondeo_Para_factores,2))</f>
        <v>0</v>
      </c>
      <c r="T513" s="505" t="n">
        <f aca="false">IF(D513&gt;0,ROUND(S513/F513,Redondeo_Para_factores),0)</f>
        <v>0</v>
      </c>
      <c r="U513" s="505" t="n">
        <f aca="false">IF(D513&gt;0,ROUND(T513*$J$35+$J$34+$J$37,Redondeo_Para_factores),0)</f>
        <v>0</v>
      </c>
    </row>
    <row r="514" customFormat="false" ht="12.75" hidden="false" customHeight="false" outlineLevel="0" collapsed="false">
      <c r="A514" s="616" t="n">
        <f aca="false">'d)Salarios'!C473</f>
        <v>0</v>
      </c>
      <c r="B514" s="617" t="n">
        <f aca="false">'d)Salarios'!D473</f>
        <v>0</v>
      </c>
      <c r="C514" s="618" t="n">
        <f aca="false">IF(D514&gt;0,Tp_entre_Tl_F1T1,0)</f>
        <v>0</v>
      </c>
      <c r="D514" s="498" t="n">
        <f aca="false">IF(TipodeFasar=1,'d)Salarios'!I473,'d)Salarios'!E473)</f>
        <v>0</v>
      </c>
      <c r="E514" s="499" t="n">
        <f aca="false">IF(+D514&lt;&gt;0,FSBC_F1T1,0)</f>
        <v>0</v>
      </c>
      <c r="F514" s="500" t="n">
        <f aca="false">ROUND(D514*E514,IF(TipodeFasar=1,Redondeo_Para_factores,2))</f>
        <v>0</v>
      </c>
      <c r="G514" s="501" t="n">
        <f aca="false">ROUND($G$47*MIN(F514,T$39),IF(TipodeFasar=1,Redondeo_Para_factores,2))</f>
        <v>0</v>
      </c>
      <c r="H514" s="498" t="n">
        <f aca="false">IF(F514&gt;0,ROUND(H$47*UMA,IF(TipodeFasar=1,Redondeo_Para_factores,2)),0)</f>
        <v>0</v>
      </c>
      <c r="I514" s="501" t="n">
        <f aca="false">ROUND(MAX(MIN(T$39,F514)-K$39,0),IF(TipodeFasar=1,Redondeo_Para_factores,2))</f>
        <v>0</v>
      </c>
      <c r="J514" s="501" t="n">
        <f aca="false">ROUND($J$47*I514,IF(TipodeFasar=1,Redondeo_Para_factores,2))</f>
        <v>0</v>
      </c>
      <c r="K514" s="501" t="str">
        <f aca="false">IF(F514=0,"",IF(F514&lt;SMDF_UMA,"ERROR SBC",IF(F514=SMDF_UMA,ROUND(DineroPatron*F514,IF(TipodeFasar=1,Redondeo_Para_factores,2)),ROUND($K$47*MIN(F514,T$39),IF(TipodeFasar=1,Redondeo_Para_factores,2)))))</f>
        <v/>
      </c>
      <c r="L514" s="500" t="str">
        <f aca="false">IF(F514=0,"",IF(F514&lt;SMDF_UMA,"ERROR SBC",IF(F514=SMDF_UMA,ROUND(EspeciePatron*F514,IF(TipodeFasar=1,Redondeo_Para_factores,2)),ROUND($L$47*MIN(F514,T$39),IF(TipodeFasar=1,Redondeo_Para_factores,2)))))</f>
        <v/>
      </c>
      <c r="M514" s="502" t="str">
        <f aca="false">IF(F514=0,"",IF(F514&lt;SMDF_UMA,"ERROR SBC",IF(F514=SMDF_UMA,ROUND(InvalidezPatron*F514,IF(TipodeFasar=1,Redondeo_Para_factores,2)),ROUND(MIN(F514,O$39)*M$47,IF(TipodeFasar=1,Redondeo_Para_factores,2)))))</f>
        <v/>
      </c>
      <c r="N514" s="498" t="n">
        <f aca="false">ROUND($N$47*MIN(F514,T$39),IF(TipodeFasar=1,Redondeo_Para_factores,2))</f>
        <v>0</v>
      </c>
      <c r="O514" s="500" t="str">
        <f aca="false">IF(F514=0,"",IF(F514&lt;SMDF_UMA,"ERROR SBC",IF(F514=SMDF_UMA,ROUND(CesantiaPatron*F514,IF(TipodeFasar=1,Redondeo_Para_factores,2)),ROUND(MIN(F514,O$39)*O$47,IF(TipodeFasar=1,Redondeo_Para_factores,2)))))</f>
        <v/>
      </c>
      <c r="P514" s="503" t="n">
        <f aca="false">ROUND($P$47*MIN(F514,T$39),IF(TipodeFasar=1,Redondeo_Para_factores,2))</f>
        <v>0</v>
      </c>
      <c r="Q514" s="503" t="n">
        <f aca="false">ROUND(Infonavit_Total*MIN(F514,O$39),IF(TipodeFasar=1,Redondeo_Para_factores,2))</f>
        <v>0</v>
      </c>
      <c r="R514" s="503" t="n">
        <f aca="false">ROUND(ISN_Total*MIN(F514,O$39),IF(TipodeFasar=1,Redondeo_Para_factores,2))</f>
        <v>0</v>
      </c>
      <c r="S514" s="504" t="n">
        <f aca="false">ROUND(SUM(G514+H514)+SUM(J514:R514),IF(TipodeFasar=1,Redondeo_Para_factores,2))</f>
        <v>0</v>
      </c>
      <c r="T514" s="505" t="n">
        <f aca="false">IF(D514&gt;0,ROUND(S514/F514,Redondeo_Para_factores),0)</f>
        <v>0</v>
      </c>
      <c r="U514" s="505" t="n">
        <f aca="false">IF(D514&gt;0,ROUND(T514*$J$35+$J$34+$J$37,Redondeo_Para_factores),0)</f>
        <v>0</v>
      </c>
    </row>
    <row r="515" customFormat="false" ht="12.75" hidden="false" customHeight="false" outlineLevel="0" collapsed="false">
      <c r="A515" s="616" t="n">
        <f aca="false">'d)Salarios'!C474</f>
        <v>0</v>
      </c>
      <c r="B515" s="617" t="n">
        <f aca="false">'d)Salarios'!D474</f>
        <v>0</v>
      </c>
      <c r="C515" s="618" t="n">
        <f aca="false">IF(D515&gt;0,Tp_entre_Tl_F1T1,0)</f>
        <v>0</v>
      </c>
      <c r="D515" s="498" t="n">
        <f aca="false">IF(TipodeFasar=1,'d)Salarios'!I474,'d)Salarios'!E474)</f>
        <v>0</v>
      </c>
      <c r="E515" s="499" t="n">
        <f aca="false">IF(+D515&lt;&gt;0,FSBC_F1T1,0)</f>
        <v>0</v>
      </c>
      <c r="F515" s="500" t="n">
        <f aca="false">ROUND(D515*E515,IF(TipodeFasar=1,Redondeo_Para_factores,2))</f>
        <v>0</v>
      </c>
      <c r="G515" s="501" t="n">
        <f aca="false">ROUND($G$47*MIN(F515,T$39),IF(TipodeFasar=1,Redondeo_Para_factores,2))</f>
        <v>0</v>
      </c>
      <c r="H515" s="498" t="n">
        <f aca="false">IF(F515&gt;0,ROUND(H$47*UMA,IF(TipodeFasar=1,Redondeo_Para_factores,2)),0)</f>
        <v>0</v>
      </c>
      <c r="I515" s="501" t="n">
        <f aca="false">ROUND(MAX(MIN(T$39,F515)-K$39,0),IF(TipodeFasar=1,Redondeo_Para_factores,2))</f>
        <v>0</v>
      </c>
      <c r="J515" s="501" t="n">
        <f aca="false">ROUND($J$47*I515,IF(TipodeFasar=1,Redondeo_Para_factores,2))</f>
        <v>0</v>
      </c>
      <c r="K515" s="501" t="str">
        <f aca="false">IF(F515=0,"",IF(F515&lt;SMDF_UMA,"ERROR SBC",IF(F515=SMDF_UMA,ROUND(DineroPatron*F515,IF(TipodeFasar=1,Redondeo_Para_factores,2)),ROUND($K$47*MIN(F515,T$39),IF(TipodeFasar=1,Redondeo_Para_factores,2)))))</f>
        <v/>
      </c>
      <c r="L515" s="500" t="str">
        <f aca="false">IF(F515=0,"",IF(F515&lt;SMDF_UMA,"ERROR SBC",IF(F515=SMDF_UMA,ROUND(EspeciePatron*F515,IF(TipodeFasar=1,Redondeo_Para_factores,2)),ROUND($L$47*MIN(F515,T$39),IF(TipodeFasar=1,Redondeo_Para_factores,2)))))</f>
        <v/>
      </c>
      <c r="M515" s="502" t="str">
        <f aca="false">IF(F515=0,"",IF(F515&lt;SMDF_UMA,"ERROR SBC",IF(F515=SMDF_UMA,ROUND(InvalidezPatron*F515,IF(TipodeFasar=1,Redondeo_Para_factores,2)),ROUND(MIN(F515,O$39)*M$47,IF(TipodeFasar=1,Redondeo_Para_factores,2)))))</f>
        <v/>
      </c>
      <c r="N515" s="498" t="n">
        <f aca="false">ROUND($N$47*MIN(F515,T$39),IF(TipodeFasar=1,Redondeo_Para_factores,2))</f>
        <v>0</v>
      </c>
      <c r="O515" s="500" t="str">
        <f aca="false">IF(F515=0,"",IF(F515&lt;SMDF_UMA,"ERROR SBC",IF(F515=SMDF_UMA,ROUND(CesantiaPatron*F515,IF(TipodeFasar=1,Redondeo_Para_factores,2)),ROUND(MIN(F515,O$39)*O$47,IF(TipodeFasar=1,Redondeo_Para_factores,2)))))</f>
        <v/>
      </c>
      <c r="P515" s="503" t="n">
        <f aca="false">ROUND($P$47*MIN(F515,T$39),IF(TipodeFasar=1,Redondeo_Para_factores,2))</f>
        <v>0</v>
      </c>
      <c r="Q515" s="503" t="n">
        <f aca="false">ROUND(Infonavit_Total*MIN(F515,O$39),IF(TipodeFasar=1,Redondeo_Para_factores,2))</f>
        <v>0</v>
      </c>
      <c r="R515" s="503" t="n">
        <f aca="false">ROUND(ISN_Total*MIN(F515,O$39),IF(TipodeFasar=1,Redondeo_Para_factores,2))</f>
        <v>0</v>
      </c>
      <c r="S515" s="504" t="n">
        <f aca="false">ROUND(SUM(G515+H515)+SUM(J515:R515),IF(TipodeFasar=1,Redondeo_Para_factores,2))</f>
        <v>0</v>
      </c>
      <c r="T515" s="505" t="n">
        <f aca="false">IF(D515&gt;0,ROUND(S515/F515,Redondeo_Para_factores),0)</f>
        <v>0</v>
      </c>
      <c r="U515" s="505" t="n">
        <f aca="false">IF(D515&gt;0,ROUND(T515*$J$35+$J$34+$J$37,Redondeo_Para_factores),0)</f>
        <v>0</v>
      </c>
    </row>
    <row r="516" customFormat="false" ht="12.75" hidden="false" customHeight="false" outlineLevel="0" collapsed="false">
      <c r="A516" s="616" t="n">
        <f aca="false">'d)Salarios'!C475</f>
        <v>0</v>
      </c>
      <c r="B516" s="617" t="n">
        <f aca="false">'d)Salarios'!D475</f>
        <v>0</v>
      </c>
      <c r="C516" s="618" t="n">
        <f aca="false">IF(D516&gt;0,Tp_entre_Tl_F1T1,0)</f>
        <v>0</v>
      </c>
      <c r="D516" s="498" t="n">
        <f aca="false">IF(TipodeFasar=1,'d)Salarios'!I475,'d)Salarios'!E475)</f>
        <v>0</v>
      </c>
      <c r="E516" s="499" t="n">
        <f aca="false">IF(+D516&lt;&gt;0,FSBC_F1T1,0)</f>
        <v>0</v>
      </c>
      <c r="F516" s="500" t="n">
        <f aca="false">ROUND(D516*E516,IF(TipodeFasar=1,Redondeo_Para_factores,2))</f>
        <v>0</v>
      </c>
      <c r="G516" s="501" t="n">
        <f aca="false">ROUND($G$47*MIN(F516,T$39),IF(TipodeFasar=1,Redondeo_Para_factores,2))</f>
        <v>0</v>
      </c>
      <c r="H516" s="498" t="n">
        <f aca="false">IF(F516&gt;0,ROUND(H$47*UMA,IF(TipodeFasar=1,Redondeo_Para_factores,2)),0)</f>
        <v>0</v>
      </c>
      <c r="I516" s="501" t="n">
        <f aca="false">ROUND(MAX(MIN(T$39,F516)-K$39,0),IF(TipodeFasar=1,Redondeo_Para_factores,2))</f>
        <v>0</v>
      </c>
      <c r="J516" s="501" t="n">
        <f aca="false">ROUND($J$47*I516,IF(TipodeFasar=1,Redondeo_Para_factores,2))</f>
        <v>0</v>
      </c>
      <c r="K516" s="501" t="str">
        <f aca="false">IF(F516=0,"",IF(F516&lt;SMDF_UMA,"ERROR SBC",IF(F516=SMDF_UMA,ROUND(DineroPatron*F516,IF(TipodeFasar=1,Redondeo_Para_factores,2)),ROUND($K$47*MIN(F516,T$39),IF(TipodeFasar=1,Redondeo_Para_factores,2)))))</f>
        <v/>
      </c>
      <c r="L516" s="500" t="str">
        <f aca="false">IF(F516=0,"",IF(F516&lt;SMDF_UMA,"ERROR SBC",IF(F516=SMDF_UMA,ROUND(EspeciePatron*F516,IF(TipodeFasar=1,Redondeo_Para_factores,2)),ROUND($L$47*MIN(F516,T$39),IF(TipodeFasar=1,Redondeo_Para_factores,2)))))</f>
        <v/>
      </c>
      <c r="M516" s="502" t="str">
        <f aca="false">IF(F516=0,"",IF(F516&lt;SMDF_UMA,"ERROR SBC",IF(F516=SMDF_UMA,ROUND(InvalidezPatron*F516,IF(TipodeFasar=1,Redondeo_Para_factores,2)),ROUND(MIN(F516,O$39)*M$47,IF(TipodeFasar=1,Redondeo_Para_factores,2)))))</f>
        <v/>
      </c>
      <c r="N516" s="498" t="n">
        <f aca="false">ROUND($N$47*MIN(F516,T$39),IF(TipodeFasar=1,Redondeo_Para_factores,2))</f>
        <v>0</v>
      </c>
      <c r="O516" s="500" t="str">
        <f aca="false">IF(F516=0,"",IF(F516&lt;SMDF_UMA,"ERROR SBC",IF(F516=SMDF_UMA,ROUND(CesantiaPatron*F516,IF(TipodeFasar=1,Redondeo_Para_factores,2)),ROUND(MIN(F516,O$39)*O$47,IF(TipodeFasar=1,Redondeo_Para_factores,2)))))</f>
        <v/>
      </c>
      <c r="P516" s="503" t="n">
        <f aca="false">ROUND($P$47*MIN(F516,T$39),IF(TipodeFasar=1,Redondeo_Para_factores,2))</f>
        <v>0</v>
      </c>
      <c r="Q516" s="503" t="n">
        <f aca="false">ROUND(Infonavit_Total*MIN(F516,O$39),IF(TipodeFasar=1,Redondeo_Para_factores,2))</f>
        <v>0</v>
      </c>
      <c r="R516" s="503" t="n">
        <f aca="false">ROUND(ISN_Total*MIN(F516,O$39),IF(TipodeFasar=1,Redondeo_Para_factores,2))</f>
        <v>0</v>
      </c>
      <c r="S516" s="504" t="n">
        <f aca="false">ROUND(SUM(G516+H516)+SUM(J516:R516),IF(TipodeFasar=1,Redondeo_Para_factores,2))</f>
        <v>0</v>
      </c>
      <c r="T516" s="505" t="n">
        <f aca="false">IF(D516&gt;0,ROUND(S516/F516,Redondeo_Para_factores),0)</f>
        <v>0</v>
      </c>
      <c r="U516" s="505" t="n">
        <f aca="false">IF(D516&gt;0,ROUND(T516*$J$35+$J$34+$J$37,Redondeo_Para_factores),0)</f>
        <v>0</v>
      </c>
    </row>
    <row r="517" customFormat="false" ht="12.75" hidden="false" customHeight="false" outlineLevel="0" collapsed="false">
      <c r="A517" s="616" t="n">
        <f aca="false">'d)Salarios'!C476</f>
        <v>0</v>
      </c>
      <c r="B517" s="617" t="n">
        <f aca="false">'d)Salarios'!D476</f>
        <v>0</v>
      </c>
      <c r="C517" s="618" t="n">
        <f aca="false">IF(D517&gt;0,Tp_entre_Tl_F1T1,0)</f>
        <v>0</v>
      </c>
      <c r="D517" s="498" t="n">
        <f aca="false">IF(TipodeFasar=1,'d)Salarios'!I476,'d)Salarios'!E476)</f>
        <v>0</v>
      </c>
      <c r="E517" s="499" t="n">
        <f aca="false">IF(+D517&lt;&gt;0,FSBC_F1T1,0)</f>
        <v>0</v>
      </c>
      <c r="F517" s="500" t="n">
        <f aca="false">ROUND(D517*E517,IF(TipodeFasar=1,Redondeo_Para_factores,2))</f>
        <v>0</v>
      </c>
      <c r="G517" s="501" t="n">
        <f aca="false">ROUND($G$47*MIN(F517,T$39),IF(TipodeFasar=1,Redondeo_Para_factores,2))</f>
        <v>0</v>
      </c>
      <c r="H517" s="498" t="n">
        <f aca="false">IF(F517&gt;0,ROUND(H$47*UMA,IF(TipodeFasar=1,Redondeo_Para_factores,2)),0)</f>
        <v>0</v>
      </c>
      <c r="I517" s="501" t="n">
        <f aca="false">ROUND(MAX(MIN(T$39,F517)-K$39,0),IF(TipodeFasar=1,Redondeo_Para_factores,2))</f>
        <v>0</v>
      </c>
      <c r="J517" s="501" t="n">
        <f aca="false">ROUND($J$47*I517,IF(TipodeFasar=1,Redondeo_Para_factores,2))</f>
        <v>0</v>
      </c>
      <c r="K517" s="501" t="str">
        <f aca="false">IF(F517=0,"",IF(F517&lt;SMDF_UMA,"ERROR SBC",IF(F517=SMDF_UMA,ROUND(DineroPatron*F517,IF(TipodeFasar=1,Redondeo_Para_factores,2)),ROUND($K$47*MIN(F517,T$39),IF(TipodeFasar=1,Redondeo_Para_factores,2)))))</f>
        <v/>
      </c>
      <c r="L517" s="500" t="str">
        <f aca="false">IF(F517=0,"",IF(F517&lt;SMDF_UMA,"ERROR SBC",IF(F517=SMDF_UMA,ROUND(EspeciePatron*F517,IF(TipodeFasar=1,Redondeo_Para_factores,2)),ROUND($L$47*MIN(F517,T$39),IF(TipodeFasar=1,Redondeo_Para_factores,2)))))</f>
        <v/>
      </c>
      <c r="M517" s="502" t="str">
        <f aca="false">IF(F517=0,"",IF(F517&lt;SMDF_UMA,"ERROR SBC",IF(F517=SMDF_UMA,ROUND(InvalidezPatron*F517,IF(TipodeFasar=1,Redondeo_Para_factores,2)),ROUND(MIN(F517,O$39)*M$47,IF(TipodeFasar=1,Redondeo_Para_factores,2)))))</f>
        <v/>
      </c>
      <c r="N517" s="498" t="n">
        <f aca="false">ROUND($N$47*MIN(F517,T$39),IF(TipodeFasar=1,Redondeo_Para_factores,2))</f>
        <v>0</v>
      </c>
      <c r="O517" s="500" t="str">
        <f aca="false">IF(F517=0,"",IF(F517&lt;SMDF_UMA,"ERROR SBC",IF(F517=SMDF_UMA,ROUND(CesantiaPatron*F517,IF(TipodeFasar=1,Redondeo_Para_factores,2)),ROUND(MIN(F517,O$39)*O$47,IF(TipodeFasar=1,Redondeo_Para_factores,2)))))</f>
        <v/>
      </c>
      <c r="P517" s="503" t="n">
        <f aca="false">ROUND($P$47*MIN(F517,T$39),IF(TipodeFasar=1,Redondeo_Para_factores,2))</f>
        <v>0</v>
      </c>
      <c r="Q517" s="503" t="n">
        <f aca="false">ROUND(Infonavit_Total*MIN(F517,O$39),IF(TipodeFasar=1,Redondeo_Para_factores,2))</f>
        <v>0</v>
      </c>
      <c r="R517" s="503" t="n">
        <f aca="false">ROUND(ISN_Total*MIN(F517,O$39),IF(TipodeFasar=1,Redondeo_Para_factores,2))</f>
        <v>0</v>
      </c>
      <c r="S517" s="504" t="n">
        <f aca="false">ROUND(SUM(G517+H517)+SUM(J517:R517),IF(TipodeFasar=1,Redondeo_Para_factores,2))</f>
        <v>0</v>
      </c>
      <c r="T517" s="505" t="n">
        <f aca="false">IF(D517&gt;0,ROUND(S517/F517,Redondeo_Para_factores),0)</f>
        <v>0</v>
      </c>
      <c r="U517" s="505" t="n">
        <f aca="false">IF(D517&gt;0,ROUND(T517*$J$35+$J$34+$J$37,Redondeo_Para_factores),0)</f>
        <v>0</v>
      </c>
    </row>
    <row r="518" customFormat="false" ht="12.75" hidden="false" customHeight="false" outlineLevel="0" collapsed="false">
      <c r="A518" s="616" t="n">
        <f aca="false">'d)Salarios'!C477</f>
        <v>0</v>
      </c>
      <c r="B518" s="617" t="n">
        <f aca="false">'d)Salarios'!D477</f>
        <v>0</v>
      </c>
      <c r="C518" s="618" t="n">
        <f aca="false">IF(D518&gt;0,Tp_entre_Tl_F1T1,0)</f>
        <v>0</v>
      </c>
      <c r="D518" s="498" t="n">
        <f aca="false">IF(TipodeFasar=1,'d)Salarios'!I477,'d)Salarios'!E477)</f>
        <v>0</v>
      </c>
      <c r="E518" s="499" t="n">
        <f aca="false">IF(+D518&lt;&gt;0,FSBC_F1T1,0)</f>
        <v>0</v>
      </c>
      <c r="F518" s="500" t="n">
        <f aca="false">ROUND(D518*E518,IF(TipodeFasar=1,Redondeo_Para_factores,2))</f>
        <v>0</v>
      </c>
      <c r="G518" s="501" t="n">
        <f aca="false">ROUND($G$47*MIN(F518,T$39),IF(TipodeFasar=1,Redondeo_Para_factores,2))</f>
        <v>0</v>
      </c>
      <c r="H518" s="498" t="n">
        <f aca="false">IF(F518&gt;0,ROUND(H$47*UMA,IF(TipodeFasar=1,Redondeo_Para_factores,2)),0)</f>
        <v>0</v>
      </c>
      <c r="I518" s="501" t="n">
        <f aca="false">ROUND(MAX(MIN(T$39,F518)-K$39,0),IF(TipodeFasar=1,Redondeo_Para_factores,2))</f>
        <v>0</v>
      </c>
      <c r="J518" s="501" t="n">
        <f aca="false">ROUND($J$47*I518,IF(TipodeFasar=1,Redondeo_Para_factores,2))</f>
        <v>0</v>
      </c>
      <c r="K518" s="501" t="str">
        <f aca="false">IF(F518=0,"",IF(F518&lt;SMDF_UMA,"ERROR SBC",IF(F518=SMDF_UMA,ROUND(DineroPatron*F518,IF(TipodeFasar=1,Redondeo_Para_factores,2)),ROUND($K$47*MIN(F518,T$39),IF(TipodeFasar=1,Redondeo_Para_factores,2)))))</f>
        <v/>
      </c>
      <c r="L518" s="500" t="str">
        <f aca="false">IF(F518=0,"",IF(F518&lt;SMDF_UMA,"ERROR SBC",IF(F518=SMDF_UMA,ROUND(EspeciePatron*F518,IF(TipodeFasar=1,Redondeo_Para_factores,2)),ROUND($L$47*MIN(F518,T$39),IF(TipodeFasar=1,Redondeo_Para_factores,2)))))</f>
        <v/>
      </c>
      <c r="M518" s="502" t="str">
        <f aca="false">IF(F518=0,"",IF(F518&lt;SMDF_UMA,"ERROR SBC",IF(F518=SMDF_UMA,ROUND(InvalidezPatron*F518,IF(TipodeFasar=1,Redondeo_Para_factores,2)),ROUND(MIN(F518,O$39)*M$47,IF(TipodeFasar=1,Redondeo_Para_factores,2)))))</f>
        <v/>
      </c>
      <c r="N518" s="498" t="n">
        <f aca="false">ROUND($N$47*MIN(F518,T$39),IF(TipodeFasar=1,Redondeo_Para_factores,2))</f>
        <v>0</v>
      </c>
      <c r="O518" s="500" t="str">
        <f aca="false">IF(F518=0,"",IF(F518&lt;SMDF_UMA,"ERROR SBC",IF(F518=SMDF_UMA,ROUND(CesantiaPatron*F518,IF(TipodeFasar=1,Redondeo_Para_factores,2)),ROUND(MIN(F518,O$39)*O$47,IF(TipodeFasar=1,Redondeo_Para_factores,2)))))</f>
        <v/>
      </c>
      <c r="P518" s="503" t="n">
        <f aca="false">ROUND($P$47*MIN(F518,T$39),IF(TipodeFasar=1,Redondeo_Para_factores,2))</f>
        <v>0</v>
      </c>
      <c r="Q518" s="503" t="n">
        <f aca="false">ROUND(Infonavit_Total*MIN(F518,O$39),IF(TipodeFasar=1,Redondeo_Para_factores,2))</f>
        <v>0</v>
      </c>
      <c r="R518" s="503" t="n">
        <f aca="false">ROUND(ISN_Total*MIN(F518,O$39),IF(TipodeFasar=1,Redondeo_Para_factores,2))</f>
        <v>0</v>
      </c>
      <c r="S518" s="504" t="n">
        <f aca="false">ROUND(SUM(G518+H518)+SUM(J518:R518),IF(TipodeFasar=1,Redondeo_Para_factores,2))</f>
        <v>0</v>
      </c>
      <c r="T518" s="505" t="n">
        <f aca="false">IF(D518&gt;0,ROUND(S518/F518,Redondeo_Para_factores),0)</f>
        <v>0</v>
      </c>
      <c r="U518" s="505" t="n">
        <f aca="false">IF(D518&gt;0,ROUND(T518*$J$35+$J$34+$J$37,Redondeo_Para_factores),0)</f>
        <v>0</v>
      </c>
    </row>
    <row r="519" customFormat="false" ht="12.75" hidden="false" customHeight="false" outlineLevel="0" collapsed="false">
      <c r="A519" s="616" t="n">
        <f aca="false">'d)Salarios'!C478</f>
        <v>0</v>
      </c>
      <c r="B519" s="617" t="n">
        <f aca="false">'d)Salarios'!D478</f>
        <v>0</v>
      </c>
      <c r="C519" s="618" t="n">
        <f aca="false">IF(D519&gt;0,Tp_entre_Tl_F1T1,0)</f>
        <v>0</v>
      </c>
      <c r="D519" s="498" t="n">
        <f aca="false">IF(TipodeFasar=1,'d)Salarios'!I478,'d)Salarios'!E478)</f>
        <v>0</v>
      </c>
      <c r="E519" s="499" t="n">
        <f aca="false">IF(+D519&lt;&gt;0,FSBC_F1T1,0)</f>
        <v>0</v>
      </c>
      <c r="F519" s="500" t="n">
        <f aca="false">ROUND(D519*E519,IF(TipodeFasar=1,Redondeo_Para_factores,2))</f>
        <v>0</v>
      </c>
      <c r="G519" s="501" t="n">
        <f aca="false">ROUND($G$47*MIN(F519,T$39),IF(TipodeFasar=1,Redondeo_Para_factores,2))</f>
        <v>0</v>
      </c>
      <c r="H519" s="498" t="n">
        <f aca="false">IF(F519&gt;0,ROUND(H$47*UMA,IF(TipodeFasar=1,Redondeo_Para_factores,2)),0)</f>
        <v>0</v>
      </c>
      <c r="I519" s="501" t="n">
        <f aca="false">ROUND(MAX(MIN(T$39,F519)-K$39,0),IF(TipodeFasar=1,Redondeo_Para_factores,2))</f>
        <v>0</v>
      </c>
      <c r="J519" s="501" t="n">
        <f aca="false">ROUND($J$47*I519,IF(TipodeFasar=1,Redondeo_Para_factores,2))</f>
        <v>0</v>
      </c>
      <c r="K519" s="501" t="str">
        <f aca="false">IF(F519=0,"",IF(F519&lt;SMDF_UMA,"ERROR SBC",IF(F519=SMDF_UMA,ROUND(DineroPatron*F519,IF(TipodeFasar=1,Redondeo_Para_factores,2)),ROUND($K$47*MIN(F519,T$39),IF(TipodeFasar=1,Redondeo_Para_factores,2)))))</f>
        <v/>
      </c>
      <c r="L519" s="500" t="str">
        <f aca="false">IF(F519=0,"",IF(F519&lt;SMDF_UMA,"ERROR SBC",IF(F519=SMDF_UMA,ROUND(EspeciePatron*F519,IF(TipodeFasar=1,Redondeo_Para_factores,2)),ROUND($L$47*MIN(F519,T$39),IF(TipodeFasar=1,Redondeo_Para_factores,2)))))</f>
        <v/>
      </c>
      <c r="M519" s="502" t="str">
        <f aca="false">IF(F519=0,"",IF(F519&lt;SMDF_UMA,"ERROR SBC",IF(F519=SMDF_UMA,ROUND(InvalidezPatron*F519,IF(TipodeFasar=1,Redondeo_Para_factores,2)),ROUND(MIN(F519,O$39)*M$47,IF(TipodeFasar=1,Redondeo_Para_factores,2)))))</f>
        <v/>
      </c>
      <c r="N519" s="498" t="n">
        <f aca="false">ROUND($N$47*MIN(F519,T$39),IF(TipodeFasar=1,Redondeo_Para_factores,2))</f>
        <v>0</v>
      </c>
      <c r="O519" s="500" t="str">
        <f aca="false">IF(F519=0,"",IF(F519&lt;SMDF_UMA,"ERROR SBC",IF(F519=SMDF_UMA,ROUND(CesantiaPatron*F519,IF(TipodeFasar=1,Redondeo_Para_factores,2)),ROUND(MIN(F519,O$39)*O$47,IF(TipodeFasar=1,Redondeo_Para_factores,2)))))</f>
        <v/>
      </c>
      <c r="P519" s="503" t="n">
        <f aca="false">ROUND($P$47*MIN(F519,T$39),IF(TipodeFasar=1,Redondeo_Para_factores,2))</f>
        <v>0</v>
      </c>
      <c r="Q519" s="503" t="n">
        <f aca="false">ROUND(Infonavit_Total*MIN(F519,O$39),IF(TipodeFasar=1,Redondeo_Para_factores,2))</f>
        <v>0</v>
      </c>
      <c r="R519" s="503" t="n">
        <f aca="false">ROUND(ISN_Total*MIN(F519,O$39),IF(TipodeFasar=1,Redondeo_Para_factores,2))</f>
        <v>0</v>
      </c>
      <c r="S519" s="504" t="n">
        <f aca="false">ROUND(SUM(G519+H519)+SUM(J519:R519),IF(TipodeFasar=1,Redondeo_Para_factores,2))</f>
        <v>0</v>
      </c>
      <c r="T519" s="505" t="n">
        <f aca="false">IF(D519&gt;0,ROUND(S519/F519,Redondeo_Para_factores),0)</f>
        <v>0</v>
      </c>
      <c r="U519" s="505" t="n">
        <f aca="false">IF(D519&gt;0,ROUND(T519*$J$35+$J$34+$J$37,Redondeo_Para_factores),0)</f>
        <v>0</v>
      </c>
    </row>
    <row r="520" customFormat="false" ht="12.75" hidden="false" customHeight="false" outlineLevel="0" collapsed="false">
      <c r="A520" s="616" t="n">
        <f aca="false">'d)Salarios'!C479</f>
        <v>0</v>
      </c>
      <c r="B520" s="617" t="n">
        <f aca="false">'d)Salarios'!D479</f>
        <v>0</v>
      </c>
      <c r="C520" s="618" t="n">
        <f aca="false">IF(D520&gt;0,Tp_entre_Tl_F1T1,0)</f>
        <v>0</v>
      </c>
      <c r="D520" s="498" t="n">
        <f aca="false">IF(TipodeFasar=1,'d)Salarios'!I479,'d)Salarios'!E479)</f>
        <v>0</v>
      </c>
      <c r="E520" s="499" t="n">
        <f aca="false">IF(+D520&lt;&gt;0,FSBC_F1T1,0)</f>
        <v>0</v>
      </c>
      <c r="F520" s="500" t="n">
        <f aca="false">ROUND(D520*E520,IF(TipodeFasar=1,Redondeo_Para_factores,2))</f>
        <v>0</v>
      </c>
      <c r="G520" s="501" t="n">
        <f aca="false">ROUND($G$47*MIN(F520,T$39),IF(TipodeFasar=1,Redondeo_Para_factores,2))</f>
        <v>0</v>
      </c>
      <c r="H520" s="498" t="n">
        <f aca="false">IF(F520&gt;0,ROUND(H$47*UMA,IF(TipodeFasar=1,Redondeo_Para_factores,2)),0)</f>
        <v>0</v>
      </c>
      <c r="I520" s="501" t="n">
        <f aca="false">ROUND(MAX(MIN(T$39,F520)-K$39,0),IF(TipodeFasar=1,Redondeo_Para_factores,2))</f>
        <v>0</v>
      </c>
      <c r="J520" s="501" t="n">
        <f aca="false">ROUND($J$47*I520,IF(TipodeFasar=1,Redondeo_Para_factores,2))</f>
        <v>0</v>
      </c>
      <c r="K520" s="501" t="str">
        <f aca="false">IF(F520=0,"",IF(F520&lt;SMDF_UMA,"ERROR SBC",IF(F520=SMDF_UMA,ROUND(DineroPatron*F520,IF(TipodeFasar=1,Redondeo_Para_factores,2)),ROUND($K$47*MIN(F520,T$39),IF(TipodeFasar=1,Redondeo_Para_factores,2)))))</f>
        <v/>
      </c>
      <c r="L520" s="500" t="str">
        <f aca="false">IF(F520=0,"",IF(F520&lt;SMDF_UMA,"ERROR SBC",IF(F520=SMDF_UMA,ROUND(EspeciePatron*F520,IF(TipodeFasar=1,Redondeo_Para_factores,2)),ROUND($L$47*MIN(F520,T$39),IF(TipodeFasar=1,Redondeo_Para_factores,2)))))</f>
        <v/>
      </c>
      <c r="M520" s="502" t="str">
        <f aca="false">IF(F520=0,"",IF(F520&lt;SMDF_UMA,"ERROR SBC",IF(F520=SMDF_UMA,ROUND(InvalidezPatron*F520,IF(TipodeFasar=1,Redondeo_Para_factores,2)),ROUND(MIN(F520,O$39)*M$47,IF(TipodeFasar=1,Redondeo_Para_factores,2)))))</f>
        <v/>
      </c>
      <c r="N520" s="498" t="n">
        <f aca="false">ROUND($N$47*MIN(F520,T$39),IF(TipodeFasar=1,Redondeo_Para_factores,2))</f>
        <v>0</v>
      </c>
      <c r="O520" s="500" t="str">
        <f aca="false">IF(F520=0,"",IF(F520&lt;SMDF_UMA,"ERROR SBC",IF(F520=SMDF_UMA,ROUND(CesantiaPatron*F520,IF(TipodeFasar=1,Redondeo_Para_factores,2)),ROUND(MIN(F520,O$39)*O$47,IF(TipodeFasar=1,Redondeo_Para_factores,2)))))</f>
        <v/>
      </c>
      <c r="P520" s="503" t="n">
        <f aca="false">ROUND($P$47*MIN(F520,T$39),IF(TipodeFasar=1,Redondeo_Para_factores,2))</f>
        <v>0</v>
      </c>
      <c r="Q520" s="503" t="n">
        <f aca="false">ROUND(Infonavit_Total*MIN(F520,O$39),IF(TipodeFasar=1,Redondeo_Para_factores,2))</f>
        <v>0</v>
      </c>
      <c r="R520" s="503" t="n">
        <f aca="false">ROUND(ISN_Total*MIN(F520,O$39),IF(TipodeFasar=1,Redondeo_Para_factores,2))</f>
        <v>0</v>
      </c>
      <c r="S520" s="504" t="n">
        <f aca="false">ROUND(SUM(G520+H520)+SUM(J520:R520),IF(TipodeFasar=1,Redondeo_Para_factores,2))</f>
        <v>0</v>
      </c>
      <c r="T520" s="505" t="n">
        <f aca="false">IF(D520&gt;0,ROUND(S520/F520,Redondeo_Para_factores),0)</f>
        <v>0</v>
      </c>
      <c r="U520" s="505" t="n">
        <f aca="false">IF(D520&gt;0,ROUND(T520*$J$35+$J$34+$J$37,Redondeo_Para_factores),0)</f>
        <v>0</v>
      </c>
    </row>
    <row r="521" customFormat="false" ht="12.75" hidden="false" customHeight="false" outlineLevel="0" collapsed="false">
      <c r="A521" s="616" t="n">
        <f aca="false">'d)Salarios'!C480</f>
        <v>0</v>
      </c>
      <c r="B521" s="617" t="n">
        <f aca="false">'d)Salarios'!D480</f>
        <v>0</v>
      </c>
      <c r="C521" s="618" t="n">
        <f aca="false">IF(D521&gt;0,Tp_entre_Tl_F1T1,0)</f>
        <v>0</v>
      </c>
      <c r="D521" s="498" t="n">
        <f aca="false">IF(TipodeFasar=1,'d)Salarios'!I480,'d)Salarios'!E480)</f>
        <v>0</v>
      </c>
      <c r="E521" s="499" t="n">
        <f aca="false">IF(+D521&lt;&gt;0,FSBC_F1T1,0)</f>
        <v>0</v>
      </c>
      <c r="F521" s="500" t="n">
        <f aca="false">ROUND(D521*E521,IF(TipodeFasar=1,Redondeo_Para_factores,2))</f>
        <v>0</v>
      </c>
      <c r="G521" s="501" t="n">
        <f aca="false">ROUND($G$47*MIN(F521,T$39),IF(TipodeFasar=1,Redondeo_Para_factores,2))</f>
        <v>0</v>
      </c>
      <c r="H521" s="498" t="n">
        <f aca="false">IF(F521&gt;0,ROUND(H$47*UMA,IF(TipodeFasar=1,Redondeo_Para_factores,2)),0)</f>
        <v>0</v>
      </c>
      <c r="I521" s="501" t="n">
        <f aca="false">ROUND(MAX(MIN(T$39,F521)-K$39,0),IF(TipodeFasar=1,Redondeo_Para_factores,2))</f>
        <v>0</v>
      </c>
      <c r="J521" s="501" t="n">
        <f aca="false">ROUND($J$47*I521,IF(TipodeFasar=1,Redondeo_Para_factores,2))</f>
        <v>0</v>
      </c>
      <c r="K521" s="501" t="str">
        <f aca="false">IF(F521=0,"",IF(F521&lt;SMDF_UMA,"ERROR SBC",IF(F521=SMDF_UMA,ROUND(DineroPatron*F521,IF(TipodeFasar=1,Redondeo_Para_factores,2)),ROUND($K$47*MIN(F521,T$39),IF(TipodeFasar=1,Redondeo_Para_factores,2)))))</f>
        <v/>
      </c>
      <c r="L521" s="500" t="str">
        <f aca="false">IF(F521=0,"",IF(F521&lt;SMDF_UMA,"ERROR SBC",IF(F521=SMDF_UMA,ROUND(EspeciePatron*F521,IF(TipodeFasar=1,Redondeo_Para_factores,2)),ROUND($L$47*MIN(F521,T$39),IF(TipodeFasar=1,Redondeo_Para_factores,2)))))</f>
        <v/>
      </c>
      <c r="M521" s="502" t="str">
        <f aca="false">IF(F521=0,"",IF(F521&lt;SMDF_UMA,"ERROR SBC",IF(F521=SMDF_UMA,ROUND(InvalidezPatron*F521,IF(TipodeFasar=1,Redondeo_Para_factores,2)),ROUND(MIN(F521,O$39)*M$47,IF(TipodeFasar=1,Redondeo_Para_factores,2)))))</f>
        <v/>
      </c>
      <c r="N521" s="498" t="n">
        <f aca="false">ROUND($N$47*MIN(F521,T$39),IF(TipodeFasar=1,Redondeo_Para_factores,2))</f>
        <v>0</v>
      </c>
      <c r="O521" s="500" t="str">
        <f aca="false">IF(F521=0,"",IF(F521&lt;SMDF_UMA,"ERROR SBC",IF(F521=SMDF_UMA,ROUND(CesantiaPatron*F521,IF(TipodeFasar=1,Redondeo_Para_factores,2)),ROUND(MIN(F521,O$39)*O$47,IF(TipodeFasar=1,Redondeo_Para_factores,2)))))</f>
        <v/>
      </c>
      <c r="P521" s="503" t="n">
        <f aca="false">ROUND($P$47*MIN(F521,T$39),IF(TipodeFasar=1,Redondeo_Para_factores,2))</f>
        <v>0</v>
      </c>
      <c r="Q521" s="503" t="n">
        <f aca="false">ROUND(Infonavit_Total*MIN(F521,O$39),IF(TipodeFasar=1,Redondeo_Para_factores,2))</f>
        <v>0</v>
      </c>
      <c r="R521" s="503" t="n">
        <f aca="false">ROUND(ISN_Total*MIN(F521,O$39),IF(TipodeFasar=1,Redondeo_Para_factores,2))</f>
        <v>0</v>
      </c>
      <c r="S521" s="504" t="n">
        <f aca="false">ROUND(SUM(G521+H521)+SUM(J521:R521),IF(TipodeFasar=1,Redondeo_Para_factores,2))</f>
        <v>0</v>
      </c>
      <c r="T521" s="505" t="n">
        <f aca="false">IF(D521&gt;0,ROUND(S521/F521,Redondeo_Para_factores),0)</f>
        <v>0</v>
      </c>
      <c r="U521" s="505" t="n">
        <f aca="false">IF(D521&gt;0,ROUND(T521*$J$35+$J$34+$J$37,Redondeo_Para_factores),0)</f>
        <v>0</v>
      </c>
    </row>
    <row r="522" customFormat="false" ht="12.75" hidden="false" customHeight="false" outlineLevel="0" collapsed="false">
      <c r="A522" s="616" t="n">
        <f aca="false">'d)Salarios'!C481</f>
        <v>0</v>
      </c>
      <c r="B522" s="617" t="n">
        <f aca="false">'d)Salarios'!D481</f>
        <v>0</v>
      </c>
      <c r="C522" s="618" t="n">
        <f aca="false">IF(D522&gt;0,Tp_entre_Tl_F1T1,0)</f>
        <v>0</v>
      </c>
      <c r="D522" s="498" t="n">
        <f aca="false">IF(TipodeFasar=1,'d)Salarios'!I481,'d)Salarios'!E481)</f>
        <v>0</v>
      </c>
      <c r="E522" s="499" t="n">
        <f aca="false">IF(+D522&lt;&gt;0,FSBC_F1T1,0)</f>
        <v>0</v>
      </c>
      <c r="F522" s="500" t="n">
        <f aca="false">ROUND(D522*E522,IF(TipodeFasar=1,Redondeo_Para_factores,2))</f>
        <v>0</v>
      </c>
      <c r="G522" s="501" t="n">
        <f aca="false">ROUND($G$47*MIN(F522,T$39),IF(TipodeFasar=1,Redondeo_Para_factores,2))</f>
        <v>0</v>
      </c>
      <c r="H522" s="498" t="n">
        <f aca="false">IF(F522&gt;0,ROUND(H$47*UMA,IF(TipodeFasar=1,Redondeo_Para_factores,2)),0)</f>
        <v>0</v>
      </c>
      <c r="I522" s="501" t="n">
        <f aca="false">ROUND(MAX(MIN(T$39,F522)-K$39,0),IF(TipodeFasar=1,Redondeo_Para_factores,2))</f>
        <v>0</v>
      </c>
      <c r="J522" s="501" t="n">
        <f aca="false">ROUND($J$47*I522,IF(TipodeFasar=1,Redondeo_Para_factores,2))</f>
        <v>0</v>
      </c>
      <c r="K522" s="501" t="str">
        <f aca="false">IF(F522=0,"",IF(F522&lt;SMDF_UMA,"ERROR SBC",IF(F522=SMDF_UMA,ROUND(DineroPatron*F522,IF(TipodeFasar=1,Redondeo_Para_factores,2)),ROUND($K$47*MIN(F522,T$39),IF(TipodeFasar=1,Redondeo_Para_factores,2)))))</f>
        <v/>
      </c>
      <c r="L522" s="500" t="str">
        <f aca="false">IF(F522=0,"",IF(F522&lt;SMDF_UMA,"ERROR SBC",IF(F522=SMDF_UMA,ROUND(EspeciePatron*F522,IF(TipodeFasar=1,Redondeo_Para_factores,2)),ROUND($L$47*MIN(F522,T$39),IF(TipodeFasar=1,Redondeo_Para_factores,2)))))</f>
        <v/>
      </c>
      <c r="M522" s="502" t="str">
        <f aca="false">IF(F522=0,"",IF(F522&lt;SMDF_UMA,"ERROR SBC",IF(F522=SMDF_UMA,ROUND(InvalidezPatron*F522,IF(TipodeFasar=1,Redondeo_Para_factores,2)),ROUND(MIN(F522,O$39)*M$47,IF(TipodeFasar=1,Redondeo_Para_factores,2)))))</f>
        <v/>
      </c>
      <c r="N522" s="498" t="n">
        <f aca="false">ROUND($N$47*MIN(F522,T$39),IF(TipodeFasar=1,Redondeo_Para_factores,2))</f>
        <v>0</v>
      </c>
      <c r="O522" s="500" t="str">
        <f aca="false">IF(F522=0,"",IF(F522&lt;SMDF_UMA,"ERROR SBC",IF(F522=SMDF_UMA,ROUND(CesantiaPatron*F522,IF(TipodeFasar=1,Redondeo_Para_factores,2)),ROUND(MIN(F522,O$39)*O$47,IF(TipodeFasar=1,Redondeo_Para_factores,2)))))</f>
        <v/>
      </c>
      <c r="P522" s="503" t="n">
        <f aca="false">ROUND($P$47*MIN(F522,T$39),IF(TipodeFasar=1,Redondeo_Para_factores,2))</f>
        <v>0</v>
      </c>
      <c r="Q522" s="503" t="n">
        <f aca="false">ROUND(Infonavit_Total*MIN(F522,O$39),IF(TipodeFasar=1,Redondeo_Para_factores,2))</f>
        <v>0</v>
      </c>
      <c r="R522" s="503" t="n">
        <f aca="false">ROUND(ISN_Total*MIN(F522,O$39),IF(TipodeFasar=1,Redondeo_Para_factores,2))</f>
        <v>0</v>
      </c>
      <c r="S522" s="504" t="n">
        <f aca="false">ROUND(SUM(G522+H522)+SUM(J522:R522),IF(TipodeFasar=1,Redondeo_Para_factores,2))</f>
        <v>0</v>
      </c>
      <c r="T522" s="505" t="n">
        <f aca="false">IF(D522&gt;0,ROUND(S522/F522,Redondeo_Para_factores),0)</f>
        <v>0</v>
      </c>
      <c r="U522" s="505" t="n">
        <f aca="false">IF(D522&gt;0,ROUND(T522*$J$35+$J$34+$J$37,Redondeo_Para_factores),0)</f>
        <v>0</v>
      </c>
    </row>
    <row r="523" customFormat="false" ht="12.75" hidden="false" customHeight="false" outlineLevel="0" collapsed="false">
      <c r="A523" s="616" t="n">
        <f aca="false">'d)Salarios'!C482</f>
        <v>0</v>
      </c>
      <c r="B523" s="617" t="n">
        <f aca="false">'d)Salarios'!D482</f>
        <v>0</v>
      </c>
      <c r="C523" s="618" t="n">
        <f aca="false">IF(D523&gt;0,Tp_entre_Tl_F1T1,0)</f>
        <v>0</v>
      </c>
      <c r="D523" s="498" t="n">
        <f aca="false">IF(TipodeFasar=1,'d)Salarios'!I482,'d)Salarios'!E482)</f>
        <v>0</v>
      </c>
      <c r="E523" s="499" t="n">
        <f aca="false">IF(+D523&lt;&gt;0,FSBC_F1T1,0)</f>
        <v>0</v>
      </c>
      <c r="F523" s="500" t="n">
        <f aca="false">ROUND(D523*E523,IF(TipodeFasar=1,Redondeo_Para_factores,2))</f>
        <v>0</v>
      </c>
      <c r="G523" s="501" t="n">
        <f aca="false">ROUND($G$47*MIN(F523,T$39),IF(TipodeFasar=1,Redondeo_Para_factores,2))</f>
        <v>0</v>
      </c>
      <c r="H523" s="498" t="n">
        <f aca="false">IF(F523&gt;0,ROUND(H$47*UMA,IF(TipodeFasar=1,Redondeo_Para_factores,2)),0)</f>
        <v>0</v>
      </c>
      <c r="I523" s="501" t="n">
        <f aca="false">ROUND(MAX(MIN(T$39,F523)-K$39,0),IF(TipodeFasar=1,Redondeo_Para_factores,2))</f>
        <v>0</v>
      </c>
      <c r="J523" s="501" t="n">
        <f aca="false">ROUND($J$47*I523,IF(TipodeFasar=1,Redondeo_Para_factores,2))</f>
        <v>0</v>
      </c>
      <c r="K523" s="501" t="str">
        <f aca="false">IF(F523=0,"",IF(F523&lt;SMDF_UMA,"ERROR SBC",IF(F523=SMDF_UMA,ROUND(DineroPatron*F523,IF(TipodeFasar=1,Redondeo_Para_factores,2)),ROUND($K$47*MIN(F523,T$39),IF(TipodeFasar=1,Redondeo_Para_factores,2)))))</f>
        <v/>
      </c>
      <c r="L523" s="500" t="str">
        <f aca="false">IF(F523=0,"",IF(F523&lt;SMDF_UMA,"ERROR SBC",IF(F523=SMDF_UMA,ROUND(EspeciePatron*F523,IF(TipodeFasar=1,Redondeo_Para_factores,2)),ROUND($L$47*MIN(F523,T$39),IF(TipodeFasar=1,Redondeo_Para_factores,2)))))</f>
        <v/>
      </c>
      <c r="M523" s="502" t="str">
        <f aca="false">IF(F523=0,"",IF(F523&lt;SMDF_UMA,"ERROR SBC",IF(F523=SMDF_UMA,ROUND(InvalidezPatron*F523,IF(TipodeFasar=1,Redondeo_Para_factores,2)),ROUND(MIN(F523,O$39)*M$47,IF(TipodeFasar=1,Redondeo_Para_factores,2)))))</f>
        <v/>
      </c>
      <c r="N523" s="498" t="n">
        <f aca="false">ROUND($N$47*MIN(F523,T$39),IF(TipodeFasar=1,Redondeo_Para_factores,2))</f>
        <v>0</v>
      </c>
      <c r="O523" s="500" t="str">
        <f aca="false">IF(F523=0,"",IF(F523&lt;SMDF_UMA,"ERROR SBC",IF(F523=SMDF_UMA,ROUND(CesantiaPatron*F523,IF(TipodeFasar=1,Redondeo_Para_factores,2)),ROUND(MIN(F523,O$39)*O$47,IF(TipodeFasar=1,Redondeo_Para_factores,2)))))</f>
        <v/>
      </c>
      <c r="P523" s="503" t="n">
        <f aca="false">ROUND($P$47*MIN(F523,T$39),IF(TipodeFasar=1,Redondeo_Para_factores,2))</f>
        <v>0</v>
      </c>
      <c r="Q523" s="503" t="n">
        <f aca="false">ROUND(Infonavit_Total*MIN(F523,O$39),IF(TipodeFasar=1,Redondeo_Para_factores,2))</f>
        <v>0</v>
      </c>
      <c r="R523" s="503" t="n">
        <f aca="false">ROUND(ISN_Total*MIN(F523,O$39),IF(TipodeFasar=1,Redondeo_Para_factores,2))</f>
        <v>0</v>
      </c>
      <c r="S523" s="504" t="n">
        <f aca="false">ROUND(SUM(G523+H523)+SUM(J523:R523),IF(TipodeFasar=1,Redondeo_Para_factores,2))</f>
        <v>0</v>
      </c>
      <c r="T523" s="505" t="n">
        <f aca="false">IF(D523&gt;0,ROUND(S523/F523,Redondeo_Para_factores),0)</f>
        <v>0</v>
      </c>
      <c r="U523" s="505" t="n">
        <f aca="false">IF(D523&gt;0,ROUND(T523*$J$35+$J$34+$J$37,Redondeo_Para_factores),0)</f>
        <v>0</v>
      </c>
    </row>
    <row r="524" customFormat="false" ht="12.75" hidden="false" customHeight="false" outlineLevel="0" collapsed="false">
      <c r="A524" s="616" t="n">
        <f aca="false">'d)Salarios'!C483</f>
        <v>0</v>
      </c>
      <c r="B524" s="617" t="n">
        <f aca="false">'d)Salarios'!D483</f>
        <v>0</v>
      </c>
      <c r="C524" s="618" t="n">
        <f aca="false">IF(D524&gt;0,Tp_entre_Tl_F1T1,0)</f>
        <v>0</v>
      </c>
      <c r="D524" s="498" t="n">
        <f aca="false">IF(TipodeFasar=1,'d)Salarios'!I483,'d)Salarios'!E483)</f>
        <v>0</v>
      </c>
      <c r="E524" s="499" t="n">
        <f aca="false">IF(+D524&lt;&gt;0,FSBC_F1T1,0)</f>
        <v>0</v>
      </c>
      <c r="F524" s="500" t="n">
        <f aca="false">ROUND(D524*E524,IF(TipodeFasar=1,Redondeo_Para_factores,2))</f>
        <v>0</v>
      </c>
      <c r="G524" s="501" t="n">
        <f aca="false">ROUND($G$47*MIN(F524,T$39),IF(TipodeFasar=1,Redondeo_Para_factores,2))</f>
        <v>0</v>
      </c>
      <c r="H524" s="498" t="n">
        <f aca="false">IF(F524&gt;0,ROUND(H$47*UMA,IF(TipodeFasar=1,Redondeo_Para_factores,2)),0)</f>
        <v>0</v>
      </c>
      <c r="I524" s="501" t="n">
        <f aca="false">ROUND(MAX(MIN(T$39,F524)-K$39,0),IF(TipodeFasar=1,Redondeo_Para_factores,2))</f>
        <v>0</v>
      </c>
      <c r="J524" s="501" t="n">
        <f aca="false">ROUND($J$47*I524,IF(TipodeFasar=1,Redondeo_Para_factores,2))</f>
        <v>0</v>
      </c>
      <c r="K524" s="501" t="str">
        <f aca="false">IF(F524=0,"",IF(F524&lt;SMDF_UMA,"ERROR SBC",IF(F524=SMDF_UMA,ROUND(DineroPatron*F524,IF(TipodeFasar=1,Redondeo_Para_factores,2)),ROUND($K$47*MIN(F524,T$39),IF(TipodeFasar=1,Redondeo_Para_factores,2)))))</f>
        <v/>
      </c>
      <c r="L524" s="500" t="str">
        <f aca="false">IF(F524=0,"",IF(F524&lt;SMDF_UMA,"ERROR SBC",IF(F524=SMDF_UMA,ROUND(EspeciePatron*F524,IF(TipodeFasar=1,Redondeo_Para_factores,2)),ROUND($L$47*MIN(F524,T$39),IF(TipodeFasar=1,Redondeo_Para_factores,2)))))</f>
        <v/>
      </c>
      <c r="M524" s="502" t="str">
        <f aca="false">IF(F524=0,"",IF(F524&lt;SMDF_UMA,"ERROR SBC",IF(F524=SMDF_UMA,ROUND(InvalidezPatron*F524,IF(TipodeFasar=1,Redondeo_Para_factores,2)),ROUND(MIN(F524,O$39)*M$47,IF(TipodeFasar=1,Redondeo_Para_factores,2)))))</f>
        <v/>
      </c>
      <c r="N524" s="498" t="n">
        <f aca="false">ROUND($N$47*MIN(F524,T$39),IF(TipodeFasar=1,Redondeo_Para_factores,2))</f>
        <v>0</v>
      </c>
      <c r="O524" s="500" t="str">
        <f aca="false">IF(F524=0,"",IF(F524&lt;SMDF_UMA,"ERROR SBC",IF(F524=SMDF_UMA,ROUND(CesantiaPatron*F524,IF(TipodeFasar=1,Redondeo_Para_factores,2)),ROUND(MIN(F524,O$39)*O$47,IF(TipodeFasar=1,Redondeo_Para_factores,2)))))</f>
        <v/>
      </c>
      <c r="P524" s="503" t="n">
        <f aca="false">ROUND($P$47*MIN(F524,T$39),IF(TipodeFasar=1,Redondeo_Para_factores,2))</f>
        <v>0</v>
      </c>
      <c r="Q524" s="503" t="n">
        <f aca="false">ROUND(Infonavit_Total*MIN(F524,O$39),IF(TipodeFasar=1,Redondeo_Para_factores,2))</f>
        <v>0</v>
      </c>
      <c r="R524" s="503" t="n">
        <f aca="false">ROUND(ISN_Total*MIN(F524,O$39),IF(TipodeFasar=1,Redondeo_Para_factores,2))</f>
        <v>0</v>
      </c>
      <c r="S524" s="504" t="n">
        <f aca="false">ROUND(SUM(G524+H524)+SUM(J524:R524),IF(TipodeFasar=1,Redondeo_Para_factores,2))</f>
        <v>0</v>
      </c>
      <c r="T524" s="505" t="n">
        <f aca="false">IF(D524&gt;0,ROUND(S524/F524,Redondeo_Para_factores),0)</f>
        <v>0</v>
      </c>
      <c r="U524" s="505" t="n">
        <f aca="false">IF(D524&gt;0,ROUND(T524*$J$35+$J$34+$J$37,Redondeo_Para_factores),0)</f>
        <v>0</v>
      </c>
    </row>
    <row r="525" customFormat="false" ht="12.75" hidden="false" customHeight="false" outlineLevel="0" collapsed="false">
      <c r="A525" s="616" t="n">
        <f aca="false">'d)Salarios'!C484</f>
        <v>0</v>
      </c>
      <c r="B525" s="617" t="n">
        <f aca="false">'d)Salarios'!D484</f>
        <v>0</v>
      </c>
      <c r="C525" s="618" t="n">
        <f aca="false">IF(D525&gt;0,Tp_entre_Tl_F1T1,0)</f>
        <v>0</v>
      </c>
      <c r="D525" s="498" t="n">
        <f aca="false">IF(TipodeFasar=1,'d)Salarios'!I484,'d)Salarios'!E484)</f>
        <v>0</v>
      </c>
      <c r="E525" s="499" t="n">
        <f aca="false">IF(+D525&lt;&gt;0,FSBC_F1T1,0)</f>
        <v>0</v>
      </c>
      <c r="F525" s="500" t="n">
        <f aca="false">ROUND(D525*E525,IF(TipodeFasar=1,Redondeo_Para_factores,2))</f>
        <v>0</v>
      </c>
      <c r="G525" s="501" t="n">
        <f aca="false">ROUND($G$47*MIN(F525,T$39),IF(TipodeFasar=1,Redondeo_Para_factores,2))</f>
        <v>0</v>
      </c>
      <c r="H525" s="498" t="n">
        <f aca="false">IF(F525&gt;0,ROUND(H$47*UMA,IF(TipodeFasar=1,Redondeo_Para_factores,2)),0)</f>
        <v>0</v>
      </c>
      <c r="I525" s="501" t="n">
        <f aca="false">ROUND(MAX(MIN(T$39,F525)-K$39,0),IF(TipodeFasar=1,Redondeo_Para_factores,2))</f>
        <v>0</v>
      </c>
      <c r="J525" s="501" t="n">
        <f aca="false">ROUND($J$47*I525,IF(TipodeFasar=1,Redondeo_Para_factores,2))</f>
        <v>0</v>
      </c>
      <c r="K525" s="501" t="str">
        <f aca="false">IF(F525=0,"",IF(F525&lt;SMDF_UMA,"ERROR SBC",IF(F525=SMDF_UMA,ROUND(DineroPatron*F525,IF(TipodeFasar=1,Redondeo_Para_factores,2)),ROUND($K$47*MIN(F525,T$39),IF(TipodeFasar=1,Redondeo_Para_factores,2)))))</f>
        <v/>
      </c>
      <c r="L525" s="500" t="str">
        <f aca="false">IF(F525=0,"",IF(F525&lt;SMDF_UMA,"ERROR SBC",IF(F525=SMDF_UMA,ROUND(EspeciePatron*F525,IF(TipodeFasar=1,Redondeo_Para_factores,2)),ROUND($L$47*MIN(F525,T$39),IF(TipodeFasar=1,Redondeo_Para_factores,2)))))</f>
        <v/>
      </c>
      <c r="M525" s="502" t="str">
        <f aca="false">IF(F525=0,"",IF(F525&lt;SMDF_UMA,"ERROR SBC",IF(F525=SMDF_UMA,ROUND(InvalidezPatron*F525,IF(TipodeFasar=1,Redondeo_Para_factores,2)),ROUND(MIN(F525,O$39)*M$47,IF(TipodeFasar=1,Redondeo_Para_factores,2)))))</f>
        <v/>
      </c>
      <c r="N525" s="498" t="n">
        <f aca="false">ROUND($N$47*MIN(F525,T$39),IF(TipodeFasar=1,Redondeo_Para_factores,2))</f>
        <v>0</v>
      </c>
      <c r="O525" s="500" t="str">
        <f aca="false">IF(F525=0,"",IF(F525&lt;SMDF_UMA,"ERROR SBC",IF(F525=SMDF_UMA,ROUND(CesantiaPatron*F525,IF(TipodeFasar=1,Redondeo_Para_factores,2)),ROUND(MIN(F525,O$39)*O$47,IF(TipodeFasar=1,Redondeo_Para_factores,2)))))</f>
        <v/>
      </c>
      <c r="P525" s="503" t="n">
        <f aca="false">ROUND($P$47*MIN(F525,T$39),IF(TipodeFasar=1,Redondeo_Para_factores,2))</f>
        <v>0</v>
      </c>
      <c r="Q525" s="503" t="n">
        <f aca="false">ROUND(Infonavit_Total*MIN(F525,O$39),IF(TipodeFasar=1,Redondeo_Para_factores,2))</f>
        <v>0</v>
      </c>
      <c r="R525" s="503" t="n">
        <f aca="false">ROUND(ISN_Total*MIN(F525,O$39),IF(TipodeFasar=1,Redondeo_Para_factores,2))</f>
        <v>0</v>
      </c>
      <c r="S525" s="504" t="n">
        <f aca="false">ROUND(SUM(G525+H525)+SUM(J525:R525),IF(TipodeFasar=1,Redondeo_Para_factores,2))</f>
        <v>0</v>
      </c>
      <c r="T525" s="505" t="n">
        <f aca="false">IF(D525&gt;0,ROUND(S525/F525,Redondeo_Para_factores),0)</f>
        <v>0</v>
      </c>
      <c r="U525" s="505" t="n">
        <f aca="false">IF(D525&gt;0,ROUND(T525*$J$35+$J$34+$J$37,Redondeo_Para_factores),0)</f>
        <v>0</v>
      </c>
    </row>
    <row r="526" customFormat="false" ht="12.75" hidden="false" customHeight="false" outlineLevel="0" collapsed="false">
      <c r="A526" s="616" t="n">
        <f aca="false">'d)Salarios'!C485</f>
        <v>0</v>
      </c>
      <c r="B526" s="617" t="n">
        <f aca="false">'d)Salarios'!D485</f>
        <v>0</v>
      </c>
      <c r="C526" s="618" t="n">
        <f aca="false">IF(D526&gt;0,Tp_entre_Tl_F1T1,0)</f>
        <v>0</v>
      </c>
      <c r="D526" s="498" t="n">
        <f aca="false">IF(TipodeFasar=1,'d)Salarios'!I485,'d)Salarios'!E485)</f>
        <v>0</v>
      </c>
      <c r="E526" s="499" t="n">
        <f aca="false">IF(+D526&lt;&gt;0,FSBC_F1T1,0)</f>
        <v>0</v>
      </c>
      <c r="F526" s="500" t="n">
        <f aca="false">ROUND(D526*E526,IF(TipodeFasar=1,Redondeo_Para_factores,2))</f>
        <v>0</v>
      </c>
      <c r="G526" s="501" t="n">
        <f aca="false">ROUND($G$47*MIN(F526,T$39),IF(TipodeFasar=1,Redondeo_Para_factores,2))</f>
        <v>0</v>
      </c>
      <c r="H526" s="498" t="n">
        <f aca="false">IF(F526&gt;0,ROUND(H$47*UMA,IF(TipodeFasar=1,Redondeo_Para_factores,2)),0)</f>
        <v>0</v>
      </c>
      <c r="I526" s="501" t="n">
        <f aca="false">ROUND(MAX(MIN(T$39,F526)-K$39,0),IF(TipodeFasar=1,Redondeo_Para_factores,2))</f>
        <v>0</v>
      </c>
      <c r="J526" s="501" t="n">
        <f aca="false">ROUND($J$47*I526,IF(TipodeFasar=1,Redondeo_Para_factores,2))</f>
        <v>0</v>
      </c>
      <c r="K526" s="501" t="str">
        <f aca="false">IF(F526=0,"",IF(F526&lt;SMDF_UMA,"ERROR SBC",IF(F526=SMDF_UMA,ROUND(DineroPatron*F526,IF(TipodeFasar=1,Redondeo_Para_factores,2)),ROUND($K$47*MIN(F526,T$39),IF(TipodeFasar=1,Redondeo_Para_factores,2)))))</f>
        <v/>
      </c>
      <c r="L526" s="500" t="str">
        <f aca="false">IF(F526=0,"",IF(F526&lt;SMDF_UMA,"ERROR SBC",IF(F526=SMDF_UMA,ROUND(EspeciePatron*F526,IF(TipodeFasar=1,Redondeo_Para_factores,2)),ROUND($L$47*MIN(F526,T$39),IF(TipodeFasar=1,Redondeo_Para_factores,2)))))</f>
        <v/>
      </c>
      <c r="M526" s="502" t="str">
        <f aca="false">IF(F526=0,"",IF(F526&lt;SMDF_UMA,"ERROR SBC",IF(F526=SMDF_UMA,ROUND(InvalidezPatron*F526,IF(TipodeFasar=1,Redondeo_Para_factores,2)),ROUND(MIN(F526,O$39)*M$47,IF(TipodeFasar=1,Redondeo_Para_factores,2)))))</f>
        <v/>
      </c>
      <c r="N526" s="498" t="n">
        <f aca="false">ROUND($N$47*MIN(F526,T$39),IF(TipodeFasar=1,Redondeo_Para_factores,2))</f>
        <v>0</v>
      </c>
      <c r="O526" s="500" t="str">
        <f aca="false">IF(F526=0,"",IF(F526&lt;SMDF_UMA,"ERROR SBC",IF(F526=SMDF_UMA,ROUND(CesantiaPatron*F526,IF(TipodeFasar=1,Redondeo_Para_factores,2)),ROUND(MIN(F526,O$39)*O$47,IF(TipodeFasar=1,Redondeo_Para_factores,2)))))</f>
        <v/>
      </c>
      <c r="P526" s="503" t="n">
        <f aca="false">ROUND($P$47*MIN(F526,T$39),IF(TipodeFasar=1,Redondeo_Para_factores,2))</f>
        <v>0</v>
      </c>
      <c r="Q526" s="503" t="n">
        <f aca="false">ROUND(Infonavit_Total*MIN(F526,O$39),IF(TipodeFasar=1,Redondeo_Para_factores,2))</f>
        <v>0</v>
      </c>
      <c r="R526" s="503" t="n">
        <f aca="false">ROUND(ISN_Total*MIN(F526,O$39),IF(TipodeFasar=1,Redondeo_Para_factores,2))</f>
        <v>0</v>
      </c>
      <c r="S526" s="504" t="n">
        <f aca="false">ROUND(SUM(G526+H526)+SUM(J526:R526),IF(TipodeFasar=1,Redondeo_Para_factores,2))</f>
        <v>0</v>
      </c>
      <c r="T526" s="505" t="n">
        <f aca="false">IF(D526&gt;0,ROUND(S526/F526,Redondeo_Para_factores),0)</f>
        <v>0</v>
      </c>
      <c r="U526" s="505" t="n">
        <f aca="false">IF(D526&gt;0,ROUND(T526*$J$35+$J$34+$J$37,Redondeo_Para_factores),0)</f>
        <v>0</v>
      </c>
    </row>
    <row r="527" customFormat="false" ht="12.75" hidden="false" customHeight="false" outlineLevel="0" collapsed="false">
      <c r="A527" s="616" t="n">
        <f aca="false">'d)Salarios'!C486</f>
        <v>0</v>
      </c>
      <c r="B527" s="617" t="n">
        <f aca="false">'d)Salarios'!D486</f>
        <v>0</v>
      </c>
      <c r="C527" s="618" t="n">
        <f aca="false">IF(D527&gt;0,Tp_entre_Tl_F1T1,0)</f>
        <v>0</v>
      </c>
      <c r="D527" s="498" t="n">
        <f aca="false">IF(TipodeFasar=1,'d)Salarios'!I486,'d)Salarios'!E486)</f>
        <v>0</v>
      </c>
      <c r="E527" s="499" t="n">
        <f aca="false">IF(+D527&lt;&gt;0,FSBC_F1T1,0)</f>
        <v>0</v>
      </c>
      <c r="F527" s="500" t="n">
        <f aca="false">ROUND(D527*E527,IF(TipodeFasar=1,Redondeo_Para_factores,2))</f>
        <v>0</v>
      </c>
      <c r="G527" s="501" t="n">
        <f aca="false">ROUND($G$47*MIN(F527,T$39),IF(TipodeFasar=1,Redondeo_Para_factores,2))</f>
        <v>0</v>
      </c>
      <c r="H527" s="498" t="n">
        <f aca="false">IF(F527&gt;0,ROUND(H$47*UMA,IF(TipodeFasar=1,Redondeo_Para_factores,2)),0)</f>
        <v>0</v>
      </c>
      <c r="I527" s="501" t="n">
        <f aca="false">ROUND(MAX(MIN(T$39,F527)-K$39,0),IF(TipodeFasar=1,Redondeo_Para_factores,2))</f>
        <v>0</v>
      </c>
      <c r="J527" s="501" t="n">
        <f aca="false">ROUND($J$47*I527,IF(TipodeFasar=1,Redondeo_Para_factores,2))</f>
        <v>0</v>
      </c>
      <c r="K527" s="501" t="str">
        <f aca="false">IF(F527=0,"",IF(F527&lt;SMDF_UMA,"ERROR SBC",IF(F527=SMDF_UMA,ROUND(DineroPatron*F527,IF(TipodeFasar=1,Redondeo_Para_factores,2)),ROUND($K$47*MIN(F527,T$39),IF(TipodeFasar=1,Redondeo_Para_factores,2)))))</f>
        <v/>
      </c>
      <c r="L527" s="500" t="str">
        <f aca="false">IF(F527=0,"",IF(F527&lt;SMDF_UMA,"ERROR SBC",IF(F527=SMDF_UMA,ROUND(EspeciePatron*F527,IF(TipodeFasar=1,Redondeo_Para_factores,2)),ROUND($L$47*MIN(F527,T$39),IF(TipodeFasar=1,Redondeo_Para_factores,2)))))</f>
        <v/>
      </c>
      <c r="M527" s="502" t="str">
        <f aca="false">IF(F527=0,"",IF(F527&lt;SMDF_UMA,"ERROR SBC",IF(F527=SMDF_UMA,ROUND(InvalidezPatron*F527,IF(TipodeFasar=1,Redondeo_Para_factores,2)),ROUND(MIN(F527,O$39)*M$47,IF(TipodeFasar=1,Redondeo_Para_factores,2)))))</f>
        <v/>
      </c>
      <c r="N527" s="498" t="n">
        <f aca="false">ROUND($N$47*MIN(F527,T$39),IF(TipodeFasar=1,Redondeo_Para_factores,2))</f>
        <v>0</v>
      </c>
      <c r="O527" s="500" t="str">
        <f aca="false">IF(F527=0,"",IF(F527&lt;SMDF_UMA,"ERROR SBC",IF(F527=SMDF_UMA,ROUND(CesantiaPatron*F527,IF(TipodeFasar=1,Redondeo_Para_factores,2)),ROUND(MIN(F527,O$39)*O$47,IF(TipodeFasar=1,Redondeo_Para_factores,2)))))</f>
        <v/>
      </c>
      <c r="P527" s="503" t="n">
        <f aca="false">ROUND($P$47*MIN(F527,T$39),IF(TipodeFasar=1,Redondeo_Para_factores,2))</f>
        <v>0</v>
      </c>
      <c r="Q527" s="503" t="n">
        <f aca="false">ROUND(Infonavit_Total*MIN(F527,O$39),IF(TipodeFasar=1,Redondeo_Para_factores,2))</f>
        <v>0</v>
      </c>
      <c r="R527" s="503" t="n">
        <f aca="false">ROUND(ISN_Total*MIN(F527,O$39),IF(TipodeFasar=1,Redondeo_Para_factores,2))</f>
        <v>0</v>
      </c>
      <c r="S527" s="504" t="n">
        <f aca="false">ROUND(SUM(G527+H527)+SUM(J527:R527),IF(TipodeFasar=1,Redondeo_Para_factores,2))</f>
        <v>0</v>
      </c>
      <c r="T527" s="505" t="n">
        <f aca="false">IF(D527&gt;0,ROUND(S527/F527,Redondeo_Para_factores),0)</f>
        <v>0</v>
      </c>
      <c r="U527" s="505" t="n">
        <f aca="false">IF(D527&gt;0,ROUND(T527*$J$35+$J$34+$J$37,Redondeo_Para_factores),0)</f>
        <v>0</v>
      </c>
    </row>
    <row r="528" customFormat="false" ht="12.75" hidden="false" customHeight="false" outlineLevel="0" collapsed="false">
      <c r="A528" s="616" t="n">
        <f aca="false">'d)Salarios'!C487</f>
        <v>0</v>
      </c>
      <c r="B528" s="617" t="n">
        <f aca="false">'d)Salarios'!D487</f>
        <v>0</v>
      </c>
      <c r="C528" s="618" t="n">
        <f aca="false">IF(D528&gt;0,Tp_entre_Tl_F1T1,0)</f>
        <v>0</v>
      </c>
      <c r="D528" s="498" t="n">
        <f aca="false">IF(TipodeFasar=1,'d)Salarios'!I487,'d)Salarios'!E487)</f>
        <v>0</v>
      </c>
      <c r="E528" s="499" t="n">
        <f aca="false">IF(+D528&lt;&gt;0,FSBC_F1T1,0)</f>
        <v>0</v>
      </c>
      <c r="F528" s="500" t="n">
        <f aca="false">ROUND(D528*E528,IF(TipodeFasar=1,Redondeo_Para_factores,2))</f>
        <v>0</v>
      </c>
      <c r="G528" s="501" t="n">
        <f aca="false">ROUND($G$47*MIN(F528,T$39),IF(TipodeFasar=1,Redondeo_Para_factores,2))</f>
        <v>0</v>
      </c>
      <c r="H528" s="498" t="n">
        <f aca="false">IF(F528&gt;0,ROUND(H$47*UMA,IF(TipodeFasar=1,Redondeo_Para_factores,2)),0)</f>
        <v>0</v>
      </c>
      <c r="I528" s="501" t="n">
        <f aca="false">ROUND(MAX(MIN(T$39,F528)-K$39,0),IF(TipodeFasar=1,Redondeo_Para_factores,2))</f>
        <v>0</v>
      </c>
      <c r="J528" s="501" t="n">
        <f aca="false">ROUND($J$47*I528,IF(TipodeFasar=1,Redondeo_Para_factores,2))</f>
        <v>0</v>
      </c>
      <c r="K528" s="501" t="str">
        <f aca="false">IF(F528=0,"",IF(F528&lt;SMDF_UMA,"ERROR SBC",IF(F528=SMDF_UMA,ROUND(DineroPatron*F528,IF(TipodeFasar=1,Redondeo_Para_factores,2)),ROUND($K$47*MIN(F528,T$39),IF(TipodeFasar=1,Redondeo_Para_factores,2)))))</f>
        <v/>
      </c>
      <c r="L528" s="500" t="str">
        <f aca="false">IF(F528=0,"",IF(F528&lt;SMDF_UMA,"ERROR SBC",IF(F528=SMDF_UMA,ROUND(EspeciePatron*F528,IF(TipodeFasar=1,Redondeo_Para_factores,2)),ROUND($L$47*MIN(F528,T$39),IF(TipodeFasar=1,Redondeo_Para_factores,2)))))</f>
        <v/>
      </c>
      <c r="M528" s="502" t="str">
        <f aca="false">IF(F528=0,"",IF(F528&lt;SMDF_UMA,"ERROR SBC",IF(F528=SMDF_UMA,ROUND(InvalidezPatron*F528,IF(TipodeFasar=1,Redondeo_Para_factores,2)),ROUND(MIN(F528,O$39)*M$47,IF(TipodeFasar=1,Redondeo_Para_factores,2)))))</f>
        <v/>
      </c>
      <c r="N528" s="498" t="n">
        <f aca="false">ROUND($N$47*MIN(F528,T$39),IF(TipodeFasar=1,Redondeo_Para_factores,2))</f>
        <v>0</v>
      </c>
      <c r="O528" s="500" t="str">
        <f aca="false">IF(F528=0,"",IF(F528&lt;SMDF_UMA,"ERROR SBC",IF(F528=SMDF_UMA,ROUND(CesantiaPatron*F528,IF(TipodeFasar=1,Redondeo_Para_factores,2)),ROUND(MIN(F528,O$39)*O$47,IF(TipodeFasar=1,Redondeo_Para_factores,2)))))</f>
        <v/>
      </c>
      <c r="P528" s="503" t="n">
        <f aca="false">ROUND($P$47*MIN(F528,T$39),IF(TipodeFasar=1,Redondeo_Para_factores,2))</f>
        <v>0</v>
      </c>
      <c r="Q528" s="503" t="n">
        <f aca="false">ROUND(Infonavit_Total*MIN(F528,O$39),IF(TipodeFasar=1,Redondeo_Para_factores,2))</f>
        <v>0</v>
      </c>
      <c r="R528" s="503" t="n">
        <f aca="false">ROUND(ISN_Total*MIN(F528,O$39),IF(TipodeFasar=1,Redondeo_Para_factores,2))</f>
        <v>0</v>
      </c>
      <c r="S528" s="504" t="n">
        <f aca="false">ROUND(SUM(G528+H528)+SUM(J528:R528),IF(TipodeFasar=1,Redondeo_Para_factores,2))</f>
        <v>0</v>
      </c>
      <c r="T528" s="505" t="n">
        <f aca="false">IF(D528&gt;0,ROUND(S528/F528,Redondeo_Para_factores),0)</f>
        <v>0</v>
      </c>
      <c r="U528" s="505" t="n">
        <f aca="false">IF(D528&gt;0,ROUND(T528*$J$35+$J$34+$J$37,Redondeo_Para_factores),0)</f>
        <v>0</v>
      </c>
    </row>
    <row r="529" customFormat="false" ht="12.75" hidden="false" customHeight="false" outlineLevel="0" collapsed="false">
      <c r="A529" s="616" t="n">
        <f aca="false">'d)Salarios'!C488</f>
        <v>0</v>
      </c>
      <c r="B529" s="617" t="n">
        <f aca="false">'d)Salarios'!D488</f>
        <v>0</v>
      </c>
      <c r="C529" s="618" t="n">
        <f aca="false">IF(D529&gt;0,Tp_entre_Tl_F1T1,0)</f>
        <v>0</v>
      </c>
      <c r="D529" s="498" t="n">
        <f aca="false">IF(TipodeFasar=1,'d)Salarios'!I488,'d)Salarios'!E488)</f>
        <v>0</v>
      </c>
      <c r="E529" s="499" t="n">
        <f aca="false">IF(+D529&lt;&gt;0,FSBC_F1T1,0)</f>
        <v>0</v>
      </c>
      <c r="F529" s="500" t="n">
        <f aca="false">ROUND(D529*E529,IF(TipodeFasar=1,Redondeo_Para_factores,2))</f>
        <v>0</v>
      </c>
      <c r="G529" s="501" t="n">
        <f aca="false">ROUND($G$47*MIN(F529,T$39),IF(TipodeFasar=1,Redondeo_Para_factores,2))</f>
        <v>0</v>
      </c>
      <c r="H529" s="498" t="n">
        <f aca="false">IF(F529&gt;0,ROUND(H$47*UMA,IF(TipodeFasar=1,Redondeo_Para_factores,2)),0)</f>
        <v>0</v>
      </c>
      <c r="I529" s="501" t="n">
        <f aca="false">ROUND(MAX(MIN(T$39,F529)-K$39,0),IF(TipodeFasar=1,Redondeo_Para_factores,2))</f>
        <v>0</v>
      </c>
      <c r="J529" s="501" t="n">
        <f aca="false">ROUND($J$47*I529,IF(TipodeFasar=1,Redondeo_Para_factores,2))</f>
        <v>0</v>
      </c>
      <c r="K529" s="501" t="str">
        <f aca="false">IF(F529=0,"",IF(F529&lt;SMDF_UMA,"ERROR SBC",IF(F529=SMDF_UMA,ROUND(DineroPatron*F529,IF(TipodeFasar=1,Redondeo_Para_factores,2)),ROUND($K$47*MIN(F529,T$39),IF(TipodeFasar=1,Redondeo_Para_factores,2)))))</f>
        <v/>
      </c>
      <c r="L529" s="500" t="str">
        <f aca="false">IF(F529=0,"",IF(F529&lt;SMDF_UMA,"ERROR SBC",IF(F529=SMDF_UMA,ROUND(EspeciePatron*F529,IF(TipodeFasar=1,Redondeo_Para_factores,2)),ROUND($L$47*MIN(F529,T$39),IF(TipodeFasar=1,Redondeo_Para_factores,2)))))</f>
        <v/>
      </c>
      <c r="M529" s="502" t="str">
        <f aca="false">IF(F529=0,"",IF(F529&lt;SMDF_UMA,"ERROR SBC",IF(F529=SMDF_UMA,ROUND(InvalidezPatron*F529,IF(TipodeFasar=1,Redondeo_Para_factores,2)),ROUND(MIN(F529,O$39)*M$47,IF(TipodeFasar=1,Redondeo_Para_factores,2)))))</f>
        <v/>
      </c>
      <c r="N529" s="498" t="n">
        <f aca="false">ROUND($N$47*MIN(F529,T$39),IF(TipodeFasar=1,Redondeo_Para_factores,2))</f>
        <v>0</v>
      </c>
      <c r="O529" s="500" t="str">
        <f aca="false">IF(F529=0,"",IF(F529&lt;SMDF_UMA,"ERROR SBC",IF(F529=SMDF_UMA,ROUND(CesantiaPatron*F529,IF(TipodeFasar=1,Redondeo_Para_factores,2)),ROUND(MIN(F529,O$39)*O$47,IF(TipodeFasar=1,Redondeo_Para_factores,2)))))</f>
        <v/>
      </c>
      <c r="P529" s="503" t="n">
        <f aca="false">ROUND($P$47*MIN(F529,T$39),IF(TipodeFasar=1,Redondeo_Para_factores,2))</f>
        <v>0</v>
      </c>
      <c r="Q529" s="503" t="n">
        <f aca="false">ROUND(Infonavit_Total*MIN(F529,O$39),IF(TipodeFasar=1,Redondeo_Para_factores,2))</f>
        <v>0</v>
      </c>
      <c r="R529" s="503" t="n">
        <f aca="false">ROUND(ISN_Total*MIN(F529,O$39),IF(TipodeFasar=1,Redondeo_Para_factores,2))</f>
        <v>0</v>
      </c>
      <c r="S529" s="504" t="n">
        <f aca="false">ROUND(SUM(G529+H529)+SUM(J529:R529),IF(TipodeFasar=1,Redondeo_Para_factores,2))</f>
        <v>0</v>
      </c>
      <c r="T529" s="505" t="n">
        <f aca="false">IF(D529&gt;0,ROUND(S529/F529,Redondeo_Para_factores),0)</f>
        <v>0</v>
      </c>
      <c r="U529" s="505" t="n">
        <f aca="false">IF(D529&gt;0,ROUND(T529*$J$35+$J$34+$J$37,Redondeo_Para_factores),0)</f>
        <v>0</v>
      </c>
    </row>
    <row r="530" customFormat="false" ht="12.75" hidden="false" customHeight="false" outlineLevel="0" collapsed="false">
      <c r="A530" s="616" t="n">
        <f aca="false">'d)Salarios'!C489</f>
        <v>0</v>
      </c>
      <c r="B530" s="617" t="n">
        <f aca="false">'d)Salarios'!D489</f>
        <v>0</v>
      </c>
      <c r="C530" s="618" t="n">
        <f aca="false">IF(D530&gt;0,Tp_entre_Tl_F1T1,0)</f>
        <v>0</v>
      </c>
      <c r="D530" s="498" t="n">
        <f aca="false">IF(TipodeFasar=1,'d)Salarios'!I489,'d)Salarios'!E489)</f>
        <v>0</v>
      </c>
      <c r="E530" s="499" t="n">
        <f aca="false">IF(+D530&lt;&gt;0,FSBC_F1T1,0)</f>
        <v>0</v>
      </c>
      <c r="F530" s="500" t="n">
        <f aca="false">ROUND(D530*E530,IF(TipodeFasar=1,Redondeo_Para_factores,2))</f>
        <v>0</v>
      </c>
      <c r="G530" s="501" t="n">
        <f aca="false">ROUND($G$47*MIN(F530,T$39),IF(TipodeFasar=1,Redondeo_Para_factores,2))</f>
        <v>0</v>
      </c>
      <c r="H530" s="498" t="n">
        <f aca="false">IF(F530&gt;0,ROUND(H$47*UMA,IF(TipodeFasar=1,Redondeo_Para_factores,2)),0)</f>
        <v>0</v>
      </c>
      <c r="I530" s="501" t="n">
        <f aca="false">ROUND(MAX(MIN(T$39,F530)-K$39,0),IF(TipodeFasar=1,Redondeo_Para_factores,2))</f>
        <v>0</v>
      </c>
      <c r="J530" s="501" t="n">
        <f aca="false">ROUND($J$47*I530,IF(TipodeFasar=1,Redondeo_Para_factores,2))</f>
        <v>0</v>
      </c>
      <c r="K530" s="501" t="str">
        <f aca="false">IF(F530=0,"",IF(F530&lt;SMDF_UMA,"ERROR SBC",IF(F530=SMDF_UMA,ROUND(DineroPatron*F530,IF(TipodeFasar=1,Redondeo_Para_factores,2)),ROUND($K$47*MIN(F530,T$39),IF(TipodeFasar=1,Redondeo_Para_factores,2)))))</f>
        <v/>
      </c>
      <c r="L530" s="500" t="str">
        <f aca="false">IF(F530=0,"",IF(F530&lt;SMDF_UMA,"ERROR SBC",IF(F530=SMDF_UMA,ROUND(EspeciePatron*F530,IF(TipodeFasar=1,Redondeo_Para_factores,2)),ROUND($L$47*MIN(F530,T$39),IF(TipodeFasar=1,Redondeo_Para_factores,2)))))</f>
        <v/>
      </c>
      <c r="M530" s="502" t="str">
        <f aca="false">IF(F530=0,"",IF(F530&lt;SMDF_UMA,"ERROR SBC",IF(F530=SMDF_UMA,ROUND(InvalidezPatron*F530,IF(TipodeFasar=1,Redondeo_Para_factores,2)),ROUND(MIN(F530,O$39)*M$47,IF(TipodeFasar=1,Redondeo_Para_factores,2)))))</f>
        <v/>
      </c>
      <c r="N530" s="498" t="n">
        <f aca="false">ROUND($N$47*MIN(F530,T$39),IF(TipodeFasar=1,Redondeo_Para_factores,2))</f>
        <v>0</v>
      </c>
      <c r="O530" s="500" t="str">
        <f aca="false">IF(F530=0,"",IF(F530&lt;SMDF_UMA,"ERROR SBC",IF(F530=SMDF_UMA,ROUND(CesantiaPatron*F530,IF(TipodeFasar=1,Redondeo_Para_factores,2)),ROUND(MIN(F530,O$39)*O$47,IF(TipodeFasar=1,Redondeo_Para_factores,2)))))</f>
        <v/>
      </c>
      <c r="P530" s="503" t="n">
        <f aca="false">ROUND($P$47*MIN(F530,T$39),IF(TipodeFasar=1,Redondeo_Para_factores,2))</f>
        <v>0</v>
      </c>
      <c r="Q530" s="503" t="n">
        <f aca="false">ROUND(Infonavit_Total*MIN(F530,O$39),IF(TipodeFasar=1,Redondeo_Para_factores,2))</f>
        <v>0</v>
      </c>
      <c r="R530" s="503" t="n">
        <f aca="false">ROUND(ISN_Total*MIN(F530,O$39),IF(TipodeFasar=1,Redondeo_Para_factores,2))</f>
        <v>0</v>
      </c>
      <c r="S530" s="504" t="n">
        <f aca="false">ROUND(SUM(G530+H530)+SUM(J530:R530),IF(TipodeFasar=1,Redondeo_Para_factores,2))</f>
        <v>0</v>
      </c>
      <c r="T530" s="505" t="n">
        <f aca="false">IF(D530&gt;0,ROUND(S530/F530,Redondeo_Para_factores),0)</f>
        <v>0</v>
      </c>
      <c r="U530" s="505" t="n">
        <f aca="false">IF(D530&gt;0,ROUND(T530*$J$35+$J$34+$J$37,Redondeo_Para_factores),0)</f>
        <v>0</v>
      </c>
    </row>
    <row r="531" customFormat="false" ht="12.75" hidden="false" customHeight="false" outlineLevel="0" collapsed="false">
      <c r="A531" s="616" t="n">
        <f aca="false">'d)Salarios'!C490</f>
        <v>0</v>
      </c>
      <c r="B531" s="617" t="n">
        <f aca="false">'d)Salarios'!D490</f>
        <v>0</v>
      </c>
      <c r="C531" s="618" t="n">
        <f aca="false">IF(D531&gt;0,Tp_entre_Tl_F1T1,0)</f>
        <v>0</v>
      </c>
      <c r="D531" s="498" t="n">
        <f aca="false">IF(TipodeFasar=1,'d)Salarios'!I490,'d)Salarios'!E490)</f>
        <v>0</v>
      </c>
      <c r="E531" s="499" t="n">
        <f aca="false">IF(+D531&lt;&gt;0,FSBC_F1T1,0)</f>
        <v>0</v>
      </c>
      <c r="F531" s="500" t="n">
        <f aca="false">ROUND(D531*E531,IF(TipodeFasar=1,Redondeo_Para_factores,2))</f>
        <v>0</v>
      </c>
      <c r="G531" s="501" t="n">
        <f aca="false">ROUND($G$47*MIN(F531,T$39),IF(TipodeFasar=1,Redondeo_Para_factores,2))</f>
        <v>0</v>
      </c>
      <c r="H531" s="498" t="n">
        <f aca="false">IF(F531&gt;0,ROUND(H$47*UMA,IF(TipodeFasar=1,Redondeo_Para_factores,2)),0)</f>
        <v>0</v>
      </c>
      <c r="I531" s="501" t="n">
        <f aca="false">ROUND(MAX(MIN(T$39,F531)-K$39,0),IF(TipodeFasar=1,Redondeo_Para_factores,2))</f>
        <v>0</v>
      </c>
      <c r="J531" s="501" t="n">
        <f aca="false">ROUND($J$47*I531,IF(TipodeFasar=1,Redondeo_Para_factores,2))</f>
        <v>0</v>
      </c>
      <c r="K531" s="501" t="str">
        <f aca="false">IF(F531=0,"",IF(F531&lt;SMDF_UMA,"ERROR SBC",IF(F531=SMDF_UMA,ROUND(DineroPatron*F531,IF(TipodeFasar=1,Redondeo_Para_factores,2)),ROUND($K$47*MIN(F531,T$39),IF(TipodeFasar=1,Redondeo_Para_factores,2)))))</f>
        <v/>
      </c>
      <c r="L531" s="500" t="str">
        <f aca="false">IF(F531=0,"",IF(F531&lt;SMDF_UMA,"ERROR SBC",IF(F531=SMDF_UMA,ROUND(EspeciePatron*F531,IF(TipodeFasar=1,Redondeo_Para_factores,2)),ROUND($L$47*MIN(F531,T$39),IF(TipodeFasar=1,Redondeo_Para_factores,2)))))</f>
        <v/>
      </c>
      <c r="M531" s="502" t="str">
        <f aca="false">IF(F531=0,"",IF(F531&lt;SMDF_UMA,"ERROR SBC",IF(F531=SMDF_UMA,ROUND(InvalidezPatron*F531,IF(TipodeFasar=1,Redondeo_Para_factores,2)),ROUND(MIN(F531,O$39)*M$47,IF(TipodeFasar=1,Redondeo_Para_factores,2)))))</f>
        <v/>
      </c>
      <c r="N531" s="498" t="n">
        <f aca="false">ROUND($N$47*MIN(F531,T$39),IF(TipodeFasar=1,Redondeo_Para_factores,2))</f>
        <v>0</v>
      </c>
      <c r="O531" s="500" t="str">
        <f aca="false">IF(F531=0,"",IF(F531&lt;SMDF_UMA,"ERROR SBC",IF(F531=SMDF_UMA,ROUND(CesantiaPatron*F531,IF(TipodeFasar=1,Redondeo_Para_factores,2)),ROUND(MIN(F531,O$39)*O$47,IF(TipodeFasar=1,Redondeo_Para_factores,2)))))</f>
        <v/>
      </c>
      <c r="P531" s="503" t="n">
        <f aca="false">ROUND($P$47*MIN(F531,T$39),IF(TipodeFasar=1,Redondeo_Para_factores,2))</f>
        <v>0</v>
      </c>
      <c r="Q531" s="503" t="n">
        <f aca="false">ROUND(Infonavit_Total*MIN(F531,O$39),IF(TipodeFasar=1,Redondeo_Para_factores,2))</f>
        <v>0</v>
      </c>
      <c r="R531" s="503" t="n">
        <f aca="false">ROUND(ISN_Total*MIN(F531,O$39),IF(TipodeFasar=1,Redondeo_Para_factores,2))</f>
        <v>0</v>
      </c>
      <c r="S531" s="504" t="n">
        <f aca="false">ROUND(SUM(G531+H531)+SUM(J531:R531),IF(TipodeFasar=1,Redondeo_Para_factores,2))</f>
        <v>0</v>
      </c>
      <c r="T531" s="505" t="n">
        <f aca="false">IF(D531&gt;0,ROUND(S531/F531,Redondeo_Para_factores),0)</f>
        <v>0</v>
      </c>
      <c r="U531" s="505" t="n">
        <f aca="false">IF(D531&gt;0,ROUND(T531*$J$35+$J$34+$J$37,Redondeo_Para_factores),0)</f>
        <v>0</v>
      </c>
    </row>
    <row r="532" customFormat="false" ht="12.75" hidden="false" customHeight="false" outlineLevel="0" collapsed="false">
      <c r="A532" s="616" t="n">
        <f aca="false">'d)Salarios'!C491</f>
        <v>0</v>
      </c>
      <c r="B532" s="617" t="n">
        <f aca="false">'d)Salarios'!D491</f>
        <v>0</v>
      </c>
      <c r="C532" s="618" t="n">
        <f aca="false">IF(D532&gt;0,Tp_entre_Tl_F1T1,0)</f>
        <v>0</v>
      </c>
      <c r="D532" s="498" t="n">
        <f aca="false">IF(TipodeFasar=1,'d)Salarios'!I491,'d)Salarios'!E491)</f>
        <v>0</v>
      </c>
      <c r="E532" s="499" t="n">
        <f aca="false">IF(+D532&lt;&gt;0,FSBC_F1T1,0)</f>
        <v>0</v>
      </c>
      <c r="F532" s="500" t="n">
        <f aca="false">ROUND(D532*E532,IF(TipodeFasar=1,Redondeo_Para_factores,2))</f>
        <v>0</v>
      </c>
      <c r="G532" s="501" t="n">
        <f aca="false">ROUND($G$47*MIN(F532,T$39),IF(TipodeFasar=1,Redondeo_Para_factores,2))</f>
        <v>0</v>
      </c>
      <c r="H532" s="498" t="n">
        <f aca="false">IF(F532&gt;0,ROUND(H$47*UMA,IF(TipodeFasar=1,Redondeo_Para_factores,2)),0)</f>
        <v>0</v>
      </c>
      <c r="I532" s="501" t="n">
        <f aca="false">ROUND(MAX(MIN(T$39,F532)-K$39,0),IF(TipodeFasar=1,Redondeo_Para_factores,2))</f>
        <v>0</v>
      </c>
      <c r="J532" s="501" t="n">
        <f aca="false">ROUND($J$47*I532,IF(TipodeFasar=1,Redondeo_Para_factores,2))</f>
        <v>0</v>
      </c>
      <c r="K532" s="501" t="str">
        <f aca="false">IF(F532=0,"",IF(F532&lt;SMDF_UMA,"ERROR SBC",IF(F532=SMDF_UMA,ROUND(DineroPatron*F532,IF(TipodeFasar=1,Redondeo_Para_factores,2)),ROUND($K$47*MIN(F532,T$39),IF(TipodeFasar=1,Redondeo_Para_factores,2)))))</f>
        <v/>
      </c>
      <c r="L532" s="500" t="str">
        <f aca="false">IF(F532=0,"",IF(F532&lt;SMDF_UMA,"ERROR SBC",IF(F532=SMDF_UMA,ROUND(EspeciePatron*F532,IF(TipodeFasar=1,Redondeo_Para_factores,2)),ROUND($L$47*MIN(F532,T$39),IF(TipodeFasar=1,Redondeo_Para_factores,2)))))</f>
        <v/>
      </c>
      <c r="M532" s="502" t="str">
        <f aca="false">IF(F532=0,"",IF(F532&lt;SMDF_UMA,"ERROR SBC",IF(F532=SMDF_UMA,ROUND(InvalidezPatron*F532,IF(TipodeFasar=1,Redondeo_Para_factores,2)),ROUND(MIN(F532,O$39)*M$47,IF(TipodeFasar=1,Redondeo_Para_factores,2)))))</f>
        <v/>
      </c>
      <c r="N532" s="498" t="n">
        <f aca="false">ROUND($N$47*MIN(F532,T$39),IF(TipodeFasar=1,Redondeo_Para_factores,2))</f>
        <v>0</v>
      </c>
      <c r="O532" s="500" t="str">
        <f aca="false">IF(F532=0,"",IF(F532&lt;SMDF_UMA,"ERROR SBC",IF(F532=SMDF_UMA,ROUND(CesantiaPatron*F532,IF(TipodeFasar=1,Redondeo_Para_factores,2)),ROUND(MIN(F532,O$39)*O$47,IF(TipodeFasar=1,Redondeo_Para_factores,2)))))</f>
        <v/>
      </c>
      <c r="P532" s="503" t="n">
        <f aca="false">ROUND($P$47*MIN(F532,T$39),IF(TipodeFasar=1,Redondeo_Para_factores,2))</f>
        <v>0</v>
      </c>
      <c r="Q532" s="503" t="n">
        <f aca="false">ROUND(Infonavit_Total*MIN(F532,O$39),IF(TipodeFasar=1,Redondeo_Para_factores,2))</f>
        <v>0</v>
      </c>
      <c r="R532" s="503" t="n">
        <f aca="false">ROUND(ISN_Total*MIN(F532,O$39),IF(TipodeFasar=1,Redondeo_Para_factores,2))</f>
        <v>0</v>
      </c>
      <c r="S532" s="504" t="n">
        <f aca="false">ROUND(SUM(G532+H532)+SUM(J532:R532),IF(TipodeFasar=1,Redondeo_Para_factores,2))</f>
        <v>0</v>
      </c>
      <c r="T532" s="505" t="n">
        <f aca="false">IF(D532&gt;0,ROUND(S532/F532,Redondeo_Para_factores),0)</f>
        <v>0</v>
      </c>
      <c r="U532" s="505" t="n">
        <f aca="false">IF(D532&gt;0,ROUND(T532*$J$35+$J$34+$J$37,Redondeo_Para_factores),0)</f>
        <v>0</v>
      </c>
    </row>
    <row r="533" customFormat="false" ht="12.75" hidden="false" customHeight="false" outlineLevel="0" collapsed="false">
      <c r="A533" s="616" t="n">
        <f aca="false">'d)Salarios'!C492</f>
        <v>0</v>
      </c>
      <c r="B533" s="617" t="n">
        <f aca="false">'d)Salarios'!D492</f>
        <v>0</v>
      </c>
      <c r="C533" s="618" t="n">
        <f aca="false">IF(D533&gt;0,Tp_entre_Tl_F1T1,0)</f>
        <v>0</v>
      </c>
      <c r="D533" s="498" t="n">
        <f aca="false">IF(TipodeFasar=1,'d)Salarios'!I492,'d)Salarios'!E492)</f>
        <v>0</v>
      </c>
      <c r="E533" s="499" t="n">
        <f aca="false">IF(+D533&lt;&gt;0,FSBC_F1T1,0)</f>
        <v>0</v>
      </c>
      <c r="F533" s="500" t="n">
        <f aca="false">ROUND(D533*E533,IF(TipodeFasar=1,Redondeo_Para_factores,2))</f>
        <v>0</v>
      </c>
      <c r="G533" s="501" t="n">
        <f aca="false">ROUND($G$47*MIN(F533,T$39),IF(TipodeFasar=1,Redondeo_Para_factores,2))</f>
        <v>0</v>
      </c>
      <c r="H533" s="498" t="n">
        <f aca="false">IF(F533&gt;0,ROUND(H$47*UMA,IF(TipodeFasar=1,Redondeo_Para_factores,2)),0)</f>
        <v>0</v>
      </c>
      <c r="I533" s="501" t="n">
        <f aca="false">ROUND(MAX(MIN(T$39,F533)-K$39,0),IF(TipodeFasar=1,Redondeo_Para_factores,2))</f>
        <v>0</v>
      </c>
      <c r="J533" s="501" t="n">
        <f aca="false">ROUND($J$47*I533,IF(TipodeFasar=1,Redondeo_Para_factores,2))</f>
        <v>0</v>
      </c>
      <c r="K533" s="501" t="str">
        <f aca="false">IF(F533=0,"",IF(F533&lt;SMDF_UMA,"ERROR SBC",IF(F533=SMDF_UMA,ROUND(DineroPatron*F533,IF(TipodeFasar=1,Redondeo_Para_factores,2)),ROUND($K$47*MIN(F533,T$39),IF(TipodeFasar=1,Redondeo_Para_factores,2)))))</f>
        <v/>
      </c>
      <c r="L533" s="500" t="str">
        <f aca="false">IF(F533=0,"",IF(F533&lt;SMDF_UMA,"ERROR SBC",IF(F533=SMDF_UMA,ROUND(EspeciePatron*F533,IF(TipodeFasar=1,Redondeo_Para_factores,2)),ROUND($L$47*MIN(F533,T$39),IF(TipodeFasar=1,Redondeo_Para_factores,2)))))</f>
        <v/>
      </c>
      <c r="M533" s="502" t="str">
        <f aca="false">IF(F533=0,"",IF(F533&lt;SMDF_UMA,"ERROR SBC",IF(F533=SMDF_UMA,ROUND(InvalidezPatron*F533,IF(TipodeFasar=1,Redondeo_Para_factores,2)),ROUND(MIN(F533,O$39)*M$47,IF(TipodeFasar=1,Redondeo_Para_factores,2)))))</f>
        <v/>
      </c>
      <c r="N533" s="498" t="n">
        <f aca="false">ROUND($N$47*MIN(F533,T$39),IF(TipodeFasar=1,Redondeo_Para_factores,2))</f>
        <v>0</v>
      </c>
      <c r="O533" s="500" t="str">
        <f aca="false">IF(F533=0,"",IF(F533&lt;SMDF_UMA,"ERROR SBC",IF(F533=SMDF_UMA,ROUND(CesantiaPatron*F533,IF(TipodeFasar=1,Redondeo_Para_factores,2)),ROUND(MIN(F533,O$39)*O$47,IF(TipodeFasar=1,Redondeo_Para_factores,2)))))</f>
        <v/>
      </c>
      <c r="P533" s="503" t="n">
        <f aca="false">ROUND($P$47*MIN(F533,T$39),IF(TipodeFasar=1,Redondeo_Para_factores,2))</f>
        <v>0</v>
      </c>
      <c r="Q533" s="503" t="n">
        <f aca="false">ROUND(Infonavit_Total*MIN(F533,O$39),IF(TipodeFasar=1,Redondeo_Para_factores,2))</f>
        <v>0</v>
      </c>
      <c r="R533" s="503" t="n">
        <f aca="false">ROUND(ISN_Total*MIN(F533,O$39),IF(TipodeFasar=1,Redondeo_Para_factores,2))</f>
        <v>0</v>
      </c>
      <c r="S533" s="504" t="n">
        <f aca="false">ROUND(SUM(G533+H533)+SUM(J533:R533),IF(TipodeFasar=1,Redondeo_Para_factores,2))</f>
        <v>0</v>
      </c>
      <c r="T533" s="505" t="n">
        <f aca="false">IF(D533&gt;0,ROUND(S533/F533,Redondeo_Para_factores),0)</f>
        <v>0</v>
      </c>
      <c r="U533" s="505" t="n">
        <f aca="false">IF(D533&gt;0,ROUND(T533*$J$35+$J$34+$J$37,Redondeo_Para_factores),0)</f>
        <v>0</v>
      </c>
    </row>
    <row r="534" customFormat="false" ht="12.75" hidden="false" customHeight="false" outlineLevel="0" collapsed="false">
      <c r="A534" s="616" t="n">
        <f aca="false">'d)Salarios'!C493</f>
        <v>0</v>
      </c>
      <c r="B534" s="617" t="n">
        <f aca="false">'d)Salarios'!D493</f>
        <v>0</v>
      </c>
      <c r="C534" s="618" t="n">
        <f aca="false">IF(D534&gt;0,Tp_entre_Tl_F1T1,0)</f>
        <v>0</v>
      </c>
      <c r="D534" s="498" t="n">
        <f aca="false">IF(TipodeFasar=1,'d)Salarios'!I493,'d)Salarios'!E493)</f>
        <v>0</v>
      </c>
      <c r="E534" s="499" t="n">
        <f aca="false">IF(+D534&lt;&gt;0,FSBC_F1T1,0)</f>
        <v>0</v>
      </c>
      <c r="F534" s="500" t="n">
        <f aca="false">ROUND(D534*E534,IF(TipodeFasar=1,Redondeo_Para_factores,2))</f>
        <v>0</v>
      </c>
      <c r="G534" s="501" t="n">
        <f aca="false">ROUND($G$47*MIN(F534,T$39),IF(TipodeFasar=1,Redondeo_Para_factores,2))</f>
        <v>0</v>
      </c>
      <c r="H534" s="498" t="n">
        <f aca="false">IF(F534&gt;0,ROUND(H$47*UMA,IF(TipodeFasar=1,Redondeo_Para_factores,2)),0)</f>
        <v>0</v>
      </c>
      <c r="I534" s="501" t="n">
        <f aca="false">ROUND(MAX(MIN(T$39,F534)-K$39,0),IF(TipodeFasar=1,Redondeo_Para_factores,2))</f>
        <v>0</v>
      </c>
      <c r="J534" s="501" t="n">
        <f aca="false">ROUND($J$47*I534,IF(TipodeFasar=1,Redondeo_Para_factores,2))</f>
        <v>0</v>
      </c>
      <c r="K534" s="501" t="str">
        <f aca="false">IF(F534=0,"",IF(F534&lt;SMDF_UMA,"ERROR SBC",IF(F534=SMDF_UMA,ROUND(DineroPatron*F534,IF(TipodeFasar=1,Redondeo_Para_factores,2)),ROUND($K$47*MIN(F534,T$39),IF(TipodeFasar=1,Redondeo_Para_factores,2)))))</f>
        <v/>
      </c>
      <c r="L534" s="500" t="str">
        <f aca="false">IF(F534=0,"",IF(F534&lt;SMDF_UMA,"ERROR SBC",IF(F534=SMDF_UMA,ROUND(EspeciePatron*F534,IF(TipodeFasar=1,Redondeo_Para_factores,2)),ROUND($L$47*MIN(F534,T$39),IF(TipodeFasar=1,Redondeo_Para_factores,2)))))</f>
        <v/>
      </c>
      <c r="M534" s="502" t="str">
        <f aca="false">IF(F534=0,"",IF(F534&lt;SMDF_UMA,"ERROR SBC",IF(F534=SMDF_UMA,ROUND(InvalidezPatron*F534,IF(TipodeFasar=1,Redondeo_Para_factores,2)),ROUND(MIN(F534,O$39)*M$47,IF(TipodeFasar=1,Redondeo_Para_factores,2)))))</f>
        <v/>
      </c>
      <c r="N534" s="498" t="n">
        <f aca="false">ROUND($N$47*MIN(F534,T$39),IF(TipodeFasar=1,Redondeo_Para_factores,2))</f>
        <v>0</v>
      </c>
      <c r="O534" s="500" t="str">
        <f aca="false">IF(F534=0,"",IF(F534&lt;SMDF_UMA,"ERROR SBC",IF(F534=SMDF_UMA,ROUND(CesantiaPatron*F534,IF(TipodeFasar=1,Redondeo_Para_factores,2)),ROUND(MIN(F534,O$39)*O$47,IF(TipodeFasar=1,Redondeo_Para_factores,2)))))</f>
        <v/>
      </c>
      <c r="P534" s="503" t="n">
        <f aca="false">ROUND($P$47*MIN(F534,T$39),IF(TipodeFasar=1,Redondeo_Para_factores,2))</f>
        <v>0</v>
      </c>
      <c r="Q534" s="503" t="n">
        <f aca="false">ROUND(Infonavit_Total*MIN(F534,O$39),IF(TipodeFasar=1,Redondeo_Para_factores,2))</f>
        <v>0</v>
      </c>
      <c r="R534" s="503" t="n">
        <f aca="false">ROUND(ISN_Total*MIN(F534,O$39),IF(TipodeFasar=1,Redondeo_Para_factores,2))</f>
        <v>0</v>
      </c>
      <c r="S534" s="504" t="n">
        <f aca="false">ROUND(SUM(G534+H534)+SUM(J534:R534),IF(TipodeFasar=1,Redondeo_Para_factores,2))</f>
        <v>0</v>
      </c>
      <c r="T534" s="505" t="n">
        <f aca="false">IF(D534&gt;0,ROUND(S534/F534,Redondeo_Para_factores),0)</f>
        <v>0</v>
      </c>
      <c r="U534" s="505" t="n">
        <f aca="false">IF(D534&gt;0,ROUND(T534*$J$35+$J$34+$J$37,Redondeo_Para_factores),0)</f>
        <v>0</v>
      </c>
    </row>
    <row r="535" customFormat="false" ht="12.75" hidden="false" customHeight="false" outlineLevel="0" collapsed="false">
      <c r="A535" s="616" t="n">
        <f aca="false">'d)Salarios'!C494</f>
        <v>0</v>
      </c>
      <c r="B535" s="617" t="n">
        <f aca="false">'d)Salarios'!D494</f>
        <v>0</v>
      </c>
      <c r="C535" s="618" t="n">
        <f aca="false">IF(D535&gt;0,Tp_entre_Tl_F1T1,0)</f>
        <v>0</v>
      </c>
      <c r="D535" s="498" t="n">
        <f aca="false">IF(TipodeFasar=1,'d)Salarios'!I494,'d)Salarios'!E494)</f>
        <v>0</v>
      </c>
      <c r="E535" s="499" t="n">
        <f aca="false">IF(+D535&lt;&gt;0,FSBC_F1T1,0)</f>
        <v>0</v>
      </c>
      <c r="F535" s="500" t="n">
        <f aca="false">ROUND(D535*E535,IF(TipodeFasar=1,Redondeo_Para_factores,2))</f>
        <v>0</v>
      </c>
      <c r="G535" s="501" t="n">
        <f aca="false">ROUND($G$47*MIN(F535,T$39),IF(TipodeFasar=1,Redondeo_Para_factores,2))</f>
        <v>0</v>
      </c>
      <c r="H535" s="498" t="n">
        <f aca="false">IF(F535&gt;0,ROUND(H$47*UMA,IF(TipodeFasar=1,Redondeo_Para_factores,2)),0)</f>
        <v>0</v>
      </c>
      <c r="I535" s="501" t="n">
        <f aca="false">ROUND(MAX(MIN(T$39,F535)-K$39,0),IF(TipodeFasar=1,Redondeo_Para_factores,2))</f>
        <v>0</v>
      </c>
      <c r="J535" s="501" t="n">
        <f aca="false">ROUND($J$47*I535,IF(TipodeFasar=1,Redondeo_Para_factores,2))</f>
        <v>0</v>
      </c>
      <c r="K535" s="501" t="str">
        <f aca="false">IF(F535=0,"",IF(F535&lt;SMDF_UMA,"ERROR SBC",IF(F535=SMDF_UMA,ROUND(DineroPatron*F535,IF(TipodeFasar=1,Redondeo_Para_factores,2)),ROUND($K$47*MIN(F535,T$39),IF(TipodeFasar=1,Redondeo_Para_factores,2)))))</f>
        <v/>
      </c>
      <c r="L535" s="500" t="str">
        <f aca="false">IF(F535=0,"",IF(F535&lt;SMDF_UMA,"ERROR SBC",IF(F535=SMDF_UMA,ROUND(EspeciePatron*F535,IF(TipodeFasar=1,Redondeo_Para_factores,2)),ROUND($L$47*MIN(F535,T$39),IF(TipodeFasar=1,Redondeo_Para_factores,2)))))</f>
        <v/>
      </c>
      <c r="M535" s="502" t="str">
        <f aca="false">IF(F535=0,"",IF(F535&lt;SMDF_UMA,"ERROR SBC",IF(F535=SMDF_UMA,ROUND(InvalidezPatron*F535,IF(TipodeFasar=1,Redondeo_Para_factores,2)),ROUND(MIN(F535,O$39)*M$47,IF(TipodeFasar=1,Redondeo_Para_factores,2)))))</f>
        <v/>
      </c>
      <c r="N535" s="498" t="n">
        <f aca="false">ROUND($N$47*MIN(F535,T$39),IF(TipodeFasar=1,Redondeo_Para_factores,2))</f>
        <v>0</v>
      </c>
      <c r="O535" s="500" t="str">
        <f aca="false">IF(F535=0,"",IF(F535&lt;SMDF_UMA,"ERROR SBC",IF(F535=SMDF_UMA,ROUND(CesantiaPatron*F535,IF(TipodeFasar=1,Redondeo_Para_factores,2)),ROUND(MIN(F535,O$39)*O$47,IF(TipodeFasar=1,Redondeo_Para_factores,2)))))</f>
        <v/>
      </c>
      <c r="P535" s="503" t="n">
        <f aca="false">ROUND($P$47*MIN(F535,T$39),IF(TipodeFasar=1,Redondeo_Para_factores,2))</f>
        <v>0</v>
      </c>
      <c r="Q535" s="503" t="n">
        <f aca="false">ROUND(Infonavit_Total*MIN(F535,O$39),IF(TipodeFasar=1,Redondeo_Para_factores,2))</f>
        <v>0</v>
      </c>
      <c r="R535" s="503" t="n">
        <f aca="false">ROUND(ISN_Total*MIN(F535,O$39),IF(TipodeFasar=1,Redondeo_Para_factores,2))</f>
        <v>0</v>
      </c>
      <c r="S535" s="504" t="n">
        <f aca="false">ROUND(SUM(G535+H535)+SUM(J535:R535),IF(TipodeFasar=1,Redondeo_Para_factores,2))</f>
        <v>0</v>
      </c>
      <c r="T535" s="505" t="n">
        <f aca="false">IF(D535&gt;0,ROUND(S535/F535,Redondeo_Para_factores),0)</f>
        <v>0</v>
      </c>
      <c r="U535" s="505" t="n">
        <f aca="false">IF(D535&gt;0,ROUND(T535*$J$35+$J$34+$J$37,Redondeo_Para_factores),0)</f>
        <v>0</v>
      </c>
    </row>
    <row r="536" customFormat="false" ht="12.75" hidden="false" customHeight="false" outlineLevel="0" collapsed="false">
      <c r="A536" s="616" t="n">
        <f aca="false">'d)Salarios'!C495</f>
        <v>0</v>
      </c>
      <c r="B536" s="617" t="n">
        <f aca="false">'d)Salarios'!D495</f>
        <v>0</v>
      </c>
      <c r="C536" s="618" t="n">
        <f aca="false">IF(D536&gt;0,Tp_entre_Tl_F1T1,0)</f>
        <v>0</v>
      </c>
      <c r="D536" s="498" t="n">
        <f aca="false">IF(TipodeFasar=1,'d)Salarios'!I495,'d)Salarios'!E495)</f>
        <v>0</v>
      </c>
      <c r="E536" s="499" t="n">
        <f aca="false">IF(+D536&lt;&gt;0,FSBC_F1T1,0)</f>
        <v>0</v>
      </c>
      <c r="F536" s="500" t="n">
        <f aca="false">ROUND(D536*E536,IF(TipodeFasar=1,Redondeo_Para_factores,2))</f>
        <v>0</v>
      </c>
      <c r="G536" s="501" t="n">
        <f aca="false">ROUND($G$47*MIN(F536,T$39),IF(TipodeFasar=1,Redondeo_Para_factores,2))</f>
        <v>0</v>
      </c>
      <c r="H536" s="498" t="n">
        <f aca="false">IF(F536&gt;0,ROUND(H$47*UMA,IF(TipodeFasar=1,Redondeo_Para_factores,2)),0)</f>
        <v>0</v>
      </c>
      <c r="I536" s="501" t="n">
        <f aca="false">ROUND(MAX(MIN(T$39,F536)-K$39,0),IF(TipodeFasar=1,Redondeo_Para_factores,2))</f>
        <v>0</v>
      </c>
      <c r="J536" s="501" t="n">
        <f aca="false">ROUND($J$47*I536,IF(TipodeFasar=1,Redondeo_Para_factores,2))</f>
        <v>0</v>
      </c>
      <c r="K536" s="501" t="str">
        <f aca="false">IF(F536=0,"",IF(F536&lt;SMDF_UMA,"ERROR SBC",IF(F536=SMDF_UMA,ROUND(DineroPatron*F536,IF(TipodeFasar=1,Redondeo_Para_factores,2)),ROUND($K$47*MIN(F536,T$39),IF(TipodeFasar=1,Redondeo_Para_factores,2)))))</f>
        <v/>
      </c>
      <c r="L536" s="500" t="str">
        <f aca="false">IF(F536=0,"",IF(F536&lt;SMDF_UMA,"ERROR SBC",IF(F536=SMDF_UMA,ROUND(EspeciePatron*F536,IF(TipodeFasar=1,Redondeo_Para_factores,2)),ROUND($L$47*MIN(F536,T$39),IF(TipodeFasar=1,Redondeo_Para_factores,2)))))</f>
        <v/>
      </c>
      <c r="M536" s="502" t="str">
        <f aca="false">IF(F536=0,"",IF(F536&lt;SMDF_UMA,"ERROR SBC",IF(F536=SMDF_UMA,ROUND(InvalidezPatron*F536,IF(TipodeFasar=1,Redondeo_Para_factores,2)),ROUND(MIN(F536,O$39)*M$47,IF(TipodeFasar=1,Redondeo_Para_factores,2)))))</f>
        <v/>
      </c>
      <c r="N536" s="498" t="n">
        <f aca="false">ROUND($N$47*MIN(F536,T$39),IF(TipodeFasar=1,Redondeo_Para_factores,2))</f>
        <v>0</v>
      </c>
      <c r="O536" s="500" t="str">
        <f aca="false">IF(F536=0,"",IF(F536&lt;SMDF_UMA,"ERROR SBC",IF(F536=SMDF_UMA,ROUND(CesantiaPatron*F536,IF(TipodeFasar=1,Redondeo_Para_factores,2)),ROUND(MIN(F536,O$39)*O$47,IF(TipodeFasar=1,Redondeo_Para_factores,2)))))</f>
        <v/>
      </c>
      <c r="P536" s="503" t="n">
        <f aca="false">ROUND($P$47*MIN(F536,T$39),IF(TipodeFasar=1,Redondeo_Para_factores,2))</f>
        <v>0</v>
      </c>
      <c r="Q536" s="503" t="n">
        <f aca="false">ROUND(Infonavit_Total*MIN(F536,O$39),IF(TipodeFasar=1,Redondeo_Para_factores,2))</f>
        <v>0</v>
      </c>
      <c r="R536" s="503" t="n">
        <f aca="false">ROUND(ISN_Total*MIN(F536,O$39),IF(TipodeFasar=1,Redondeo_Para_factores,2))</f>
        <v>0</v>
      </c>
      <c r="S536" s="504" t="n">
        <f aca="false">ROUND(SUM(G536+H536)+SUM(J536:R536),IF(TipodeFasar=1,Redondeo_Para_factores,2))</f>
        <v>0</v>
      </c>
      <c r="T536" s="505" t="n">
        <f aca="false">IF(D536&gt;0,ROUND(S536/F536,Redondeo_Para_factores),0)</f>
        <v>0</v>
      </c>
      <c r="U536" s="505" t="n">
        <f aca="false">IF(D536&gt;0,ROUND(T536*$J$35+$J$34+$J$37,Redondeo_Para_factores),0)</f>
        <v>0</v>
      </c>
    </row>
    <row r="537" customFormat="false" ht="12.75" hidden="false" customHeight="false" outlineLevel="0" collapsed="false">
      <c r="A537" s="616" t="n">
        <f aca="false">'d)Salarios'!C496</f>
        <v>0</v>
      </c>
      <c r="B537" s="617" t="n">
        <f aca="false">'d)Salarios'!D496</f>
        <v>0</v>
      </c>
      <c r="C537" s="618" t="n">
        <f aca="false">IF(D537&gt;0,Tp_entre_Tl_F1T1,0)</f>
        <v>0</v>
      </c>
      <c r="D537" s="498" t="n">
        <f aca="false">IF(TipodeFasar=1,'d)Salarios'!I496,'d)Salarios'!E496)</f>
        <v>0</v>
      </c>
      <c r="E537" s="499" t="n">
        <f aca="false">IF(+D537&lt;&gt;0,FSBC_F1T1,0)</f>
        <v>0</v>
      </c>
      <c r="F537" s="500" t="n">
        <f aca="false">ROUND(D537*E537,IF(TipodeFasar=1,Redondeo_Para_factores,2))</f>
        <v>0</v>
      </c>
      <c r="G537" s="501" t="n">
        <f aca="false">ROUND($G$47*MIN(F537,T$39),IF(TipodeFasar=1,Redondeo_Para_factores,2))</f>
        <v>0</v>
      </c>
      <c r="H537" s="498" t="n">
        <f aca="false">IF(F537&gt;0,ROUND(H$47*UMA,IF(TipodeFasar=1,Redondeo_Para_factores,2)),0)</f>
        <v>0</v>
      </c>
      <c r="I537" s="501" t="n">
        <f aca="false">ROUND(MAX(MIN(T$39,F537)-K$39,0),IF(TipodeFasar=1,Redondeo_Para_factores,2))</f>
        <v>0</v>
      </c>
      <c r="J537" s="501" t="n">
        <f aca="false">ROUND($J$47*I537,IF(TipodeFasar=1,Redondeo_Para_factores,2))</f>
        <v>0</v>
      </c>
      <c r="K537" s="501" t="str">
        <f aca="false">IF(F537=0,"",IF(F537&lt;SMDF_UMA,"ERROR SBC",IF(F537=SMDF_UMA,ROUND(DineroPatron*F537,IF(TipodeFasar=1,Redondeo_Para_factores,2)),ROUND($K$47*MIN(F537,T$39),IF(TipodeFasar=1,Redondeo_Para_factores,2)))))</f>
        <v/>
      </c>
      <c r="L537" s="500" t="str">
        <f aca="false">IF(F537=0,"",IF(F537&lt;SMDF_UMA,"ERROR SBC",IF(F537=SMDF_UMA,ROUND(EspeciePatron*F537,IF(TipodeFasar=1,Redondeo_Para_factores,2)),ROUND($L$47*MIN(F537,T$39),IF(TipodeFasar=1,Redondeo_Para_factores,2)))))</f>
        <v/>
      </c>
      <c r="M537" s="502" t="str">
        <f aca="false">IF(F537=0,"",IF(F537&lt;SMDF_UMA,"ERROR SBC",IF(F537=SMDF_UMA,ROUND(InvalidezPatron*F537,IF(TipodeFasar=1,Redondeo_Para_factores,2)),ROUND(MIN(F537,O$39)*M$47,IF(TipodeFasar=1,Redondeo_Para_factores,2)))))</f>
        <v/>
      </c>
      <c r="N537" s="498" t="n">
        <f aca="false">ROUND($N$47*MIN(F537,T$39),IF(TipodeFasar=1,Redondeo_Para_factores,2))</f>
        <v>0</v>
      </c>
      <c r="O537" s="500" t="str">
        <f aca="false">IF(F537=0,"",IF(F537&lt;SMDF_UMA,"ERROR SBC",IF(F537=SMDF_UMA,ROUND(CesantiaPatron*F537,IF(TipodeFasar=1,Redondeo_Para_factores,2)),ROUND(MIN(F537,O$39)*O$47,IF(TipodeFasar=1,Redondeo_Para_factores,2)))))</f>
        <v/>
      </c>
      <c r="P537" s="503" t="n">
        <f aca="false">ROUND($P$47*MIN(F537,T$39),IF(TipodeFasar=1,Redondeo_Para_factores,2))</f>
        <v>0</v>
      </c>
      <c r="Q537" s="503" t="n">
        <f aca="false">ROUND(Infonavit_Total*MIN(F537,O$39),IF(TipodeFasar=1,Redondeo_Para_factores,2))</f>
        <v>0</v>
      </c>
      <c r="R537" s="503" t="n">
        <f aca="false">ROUND(ISN_Total*MIN(F537,O$39),IF(TipodeFasar=1,Redondeo_Para_factores,2))</f>
        <v>0</v>
      </c>
      <c r="S537" s="504" t="n">
        <f aca="false">ROUND(SUM(G537+H537)+SUM(J537:R537),IF(TipodeFasar=1,Redondeo_Para_factores,2))</f>
        <v>0</v>
      </c>
      <c r="T537" s="505" t="n">
        <f aca="false">IF(D537&gt;0,ROUND(S537/F537,Redondeo_Para_factores),0)</f>
        <v>0</v>
      </c>
      <c r="U537" s="505" t="n">
        <f aca="false">IF(D537&gt;0,ROUND(T537*$J$35+$J$34+$J$37,Redondeo_Para_factores),0)</f>
        <v>0</v>
      </c>
    </row>
    <row r="538" customFormat="false" ht="12.75" hidden="false" customHeight="false" outlineLevel="0" collapsed="false">
      <c r="A538" s="616" t="n">
        <f aca="false">'d)Salarios'!C497</f>
        <v>0</v>
      </c>
      <c r="B538" s="617" t="n">
        <f aca="false">'d)Salarios'!D497</f>
        <v>0</v>
      </c>
      <c r="C538" s="618" t="n">
        <f aca="false">IF(D538&gt;0,Tp_entre_Tl_F1T1,0)</f>
        <v>0</v>
      </c>
      <c r="D538" s="498" t="n">
        <f aca="false">IF(TipodeFasar=1,'d)Salarios'!I497,'d)Salarios'!E497)</f>
        <v>0</v>
      </c>
      <c r="E538" s="499" t="n">
        <f aca="false">IF(+D538&lt;&gt;0,FSBC_F1T1,0)</f>
        <v>0</v>
      </c>
      <c r="F538" s="500" t="n">
        <f aca="false">ROUND(D538*E538,IF(TipodeFasar=1,Redondeo_Para_factores,2))</f>
        <v>0</v>
      </c>
      <c r="G538" s="501" t="n">
        <f aca="false">ROUND($G$47*MIN(F538,T$39),IF(TipodeFasar=1,Redondeo_Para_factores,2))</f>
        <v>0</v>
      </c>
      <c r="H538" s="498" t="n">
        <f aca="false">IF(F538&gt;0,ROUND(H$47*UMA,IF(TipodeFasar=1,Redondeo_Para_factores,2)),0)</f>
        <v>0</v>
      </c>
      <c r="I538" s="501" t="n">
        <f aca="false">ROUND(MAX(MIN(T$39,F538)-K$39,0),IF(TipodeFasar=1,Redondeo_Para_factores,2))</f>
        <v>0</v>
      </c>
      <c r="J538" s="501" t="n">
        <f aca="false">ROUND($J$47*I538,IF(TipodeFasar=1,Redondeo_Para_factores,2))</f>
        <v>0</v>
      </c>
      <c r="K538" s="501" t="str">
        <f aca="false">IF(F538=0,"",IF(F538&lt;SMDF_UMA,"ERROR SBC",IF(F538=SMDF_UMA,ROUND(DineroPatron*F538,IF(TipodeFasar=1,Redondeo_Para_factores,2)),ROUND($K$47*MIN(F538,T$39),IF(TipodeFasar=1,Redondeo_Para_factores,2)))))</f>
        <v/>
      </c>
      <c r="L538" s="500" t="str">
        <f aca="false">IF(F538=0,"",IF(F538&lt;SMDF_UMA,"ERROR SBC",IF(F538=SMDF_UMA,ROUND(EspeciePatron*F538,IF(TipodeFasar=1,Redondeo_Para_factores,2)),ROUND($L$47*MIN(F538,T$39),IF(TipodeFasar=1,Redondeo_Para_factores,2)))))</f>
        <v/>
      </c>
      <c r="M538" s="502" t="str">
        <f aca="false">IF(F538=0,"",IF(F538&lt;SMDF_UMA,"ERROR SBC",IF(F538=SMDF_UMA,ROUND(InvalidezPatron*F538,IF(TipodeFasar=1,Redondeo_Para_factores,2)),ROUND(MIN(F538,O$39)*M$47,IF(TipodeFasar=1,Redondeo_Para_factores,2)))))</f>
        <v/>
      </c>
      <c r="N538" s="498" t="n">
        <f aca="false">ROUND($N$47*MIN(F538,T$39),IF(TipodeFasar=1,Redondeo_Para_factores,2))</f>
        <v>0</v>
      </c>
      <c r="O538" s="500" t="str">
        <f aca="false">IF(F538=0,"",IF(F538&lt;SMDF_UMA,"ERROR SBC",IF(F538=SMDF_UMA,ROUND(CesantiaPatron*F538,IF(TipodeFasar=1,Redondeo_Para_factores,2)),ROUND(MIN(F538,O$39)*O$47,IF(TipodeFasar=1,Redondeo_Para_factores,2)))))</f>
        <v/>
      </c>
      <c r="P538" s="503" t="n">
        <f aca="false">ROUND($P$47*MIN(F538,T$39),IF(TipodeFasar=1,Redondeo_Para_factores,2))</f>
        <v>0</v>
      </c>
      <c r="Q538" s="503" t="n">
        <f aca="false">ROUND(Infonavit_Total*MIN(F538,O$39),IF(TipodeFasar=1,Redondeo_Para_factores,2))</f>
        <v>0</v>
      </c>
      <c r="R538" s="503" t="n">
        <f aca="false">ROUND(ISN_Total*MIN(F538,O$39),IF(TipodeFasar=1,Redondeo_Para_factores,2))</f>
        <v>0</v>
      </c>
      <c r="S538" s="504" t="n">
        <f aca="false">ROUND(SUM(G538+H538)+SUM(J538:R538),IF(TipodeFasar=1,Redondeo_Para_factores,2))</f>
        <v>0</v>
      </c>
      <c r="T538" s="505" t="n">
        <f aca="false">IF(D538&gt;0,ROUND(S538/F538,Redondeo_Para_factores),0)</f>
        <v>0</v>
      </c>
      <c r="U538" s="505" t="n">
        <f aca="false">IF(D538&gt;0,ROUND(T538*$J$35+$J$34+$J$37,Redondeo_Para_factores),0)</f>
        <v>0</v>
      </c>
    </row>
    <row r="539" customFormat="false" ht="12.75" hidden="false" customHeight="false" outlineLevel="0" collapsed="false">
      <c r="A539" s="616" t="n">
        <f aca="false">'d)Salarios'!C498</f>
        <v>0</v>
      </c>
      <c r="B539" s="617" t="n">
        <f aca="false">'d)Salarios'!D498</f>
        <v>0</v>
      </c>
      <c r="C539" s="618" t="n">
        <f aca="false">IF(D539&gt;0,Tp_entre_Tl_F1T1,0)</f>
        <v>0</v>
      </c>
      <c r="D539" s="498" t="n">
        <f aca="false">IF(TipodeFasar=1,'d)Salarios'!I498,'d)Salarios'!E498)</f>
        <v>0</v>
      </c>
      <c r="E539" s="499" t="n">
        <f aca="false">IF(+D539&lt;&gt;0,FSBC_F1T1,0)</f>
        <v>0</v>
      </c>
      <c r="F539" s="500" t="n">
        <f aca="false">ROUND(D539*E539,IF(TipodeFasar=1,Redondeo_Para_factores,2))</f>
        <v>0</v>
      </c>
      <c r="G539" s="501" t="n">
        <f aca="false">ROUND($G$47*MIN(F539,T$39),IF(TipodeFasar=1,Redondeo_Para_factores,2))</f>
        <v>0</v>
      </c>
      <c r="H539" s="498" t="n">
        <f aca="false">IF(F539&gt;0,ROUND(H$47*UMA,IF(TipodeFasar=1,Redondeo_Para_factores,2)),0)</f>
        <v>0</v>
      </c>
      <c r="I539" s="501" t="n">
        <f aca="false">ROUND(MAX(MIN(T$39,F539)-K$39,0),IF(TipodeFasar=1,Redondeo_Para_factores,2))</f>
        <v>0</v>
      </c>
      <c r="J539" s="501" t="n">
        <f aca="false">ROUND($J$47*I539,IF(TipodeFasar=1,Redondeo_Para_factores,2))</f>
        <v>0</v>
      </c>
      <c r="K539" s="501" t="str">
        <f aca="false">IF(F539=0,"",IF(F539&lt;SMDF_UMA,"ERROR SBC",IF(F539=SMDF_UMA,ROUND(DineroPatron*F539,IF(TipodeFasar=1,Redondeo_Para_factores,2)),ROUND($K$47*MIN(F539,T$39),IF(TipodeFasar=1,Redondeo_Para_factores,2)))))</f>
        <v/>
      </c>
      <c r="L539" s="500" t="str">
        <f aca="false">IF(F539=0,"",IF(F539&lt;SMDF_UMA,"ERROR SBC",IF(F539=SMDF_UMA,ROUND(EspeciePatron*F539,IF(TipodeFasar=1,Redondeo_Para_factores,2)),ROUND($L$47*MIN(F539,T$39),IF(TipodeFasar=1,Redondeo_Para_factores,2)))))</f>
        <v/>
      </c>
      <c r="M539" s="502" t="str">
        <f aca="false">IF(F539=0,"",IF(F539&lt;SMDF_UMA,"ERROR SBC",IF(F539=SMDF_UMA,ROUND(InvalidezPatron*F539,IF(TipodeFasar=1,Redondeo_Para_factores,2)),ROUND(MIN(F539,O$39)*M$47,IF(TipodeFasar=1,Redondeo_Para_factores,2)))))</f>
        <v/>
      </c>
      <c r="N539" s="498" t="n">
        <f aca="false">ROUND($N$47*MIN(F539,T$39),IF(TipodeFasar=1,Redondeo_Para_factores,2))</f>
        <v>0</v>
      </c>
      <c r="O539" s="500" t="str">
        <f aca="false">IF(F539=0,"",IF(F539&lt;SMDF_UMA,"ERROR SBC",IF(F539=SMDF_UMA,ROUND(CesantiaPatron*F539,IF(TipodeFasar=1,Redondeo_Para_factores,2)),ROUND(MIN(F539,O$39)*O$47,IF(TipodeFasar=1,Redondeo_Para_factores,2)))))</f>
        <v/>
      </c>
      <c r="P539" s="503" t="n">
        <f aca="false">ROUND($P$47*MIN(F539,T$39),IF(TipodeFasar=1,Redondeo_Para_factores,2))</f>
        <v>0</v>
      </c>
      <c r="Q539" s="503" t="n">
        <f aca="false">ROUND(Infonavit_Total*MIN(F539,O$39),IF(TipodeFasar=1,Redondeo_Para_factores,2))</f>
        <v>0</v>
      </c>
      <c r="R539" s="503" t="n">
        <f aca="false">ROUND(ISN_Total*MIN(F539,O$39),IF(TipodeFasar=1,Redondeo_Para_factores,2))</f>
        <v>0</v>
      </c>
      <c r="S539" s="504" t="n">
        <f aca="false">ROUND(SUM(G539+H539)+SUM(J539:R539),IF(TipodeFasar=1,Redondeo_Para_factores,2))</f>
        <v>0</v>
      </c>
      <c r="T539" s="505" t="n">
        <f aca="false">IF(D539&gt;0,ROUND(S539/F539,Redondeo_Para_factores),0)</f>
        <v>0</v>
      </c>
      <c r="U539" s="505" t="n">
        <f aca="false">IF(D539&gt;0,ROUND(T539*$J$35+$J$34+$J$37,Redondeo_Para_factores),0)</f>
        <v>0</v>
      </c>
    </row>
    <row r="540" customFormat="false" ht="12.75" hidden="false" customHeight="false" outlineLevel="0" collapsed="false">
      <c r="A540" s="616" t="n">
        <f aca="false">'d)Salarios'!C499</f>
        <v>0</v>
      </c>
      <c r="B540" s="617" t="n">
        <f aca="false">'d)Salarios'!D499</f>
        <v>0</v>
      </c>
      <c r="C540" s="618" t="n">
        <f aca="false">IF(D540&gt;0,Tp_entre_Tl_F1T1,0)</f>
        <v>0</v>
      </c>
      <c r="D540" s="498" t="n">
        <f aca="false">IF(TipodeFasar=1,'d)Salarios'!I499,'d)Salarios'!E499)</f>
        <v>0</v>
      </c>
      <c r="E540" s="499" t="n">
        <f aca="false">IF(+D540&lt;&gt;0,FSBC_F1T1,0)</f>
        <v>0</v>
      </c>
      <c r="F540" s="500" t="n">
        <f aca="false">ROUND(D540*E540,IF(TipodeFasar=1,Redondeo_Para_factores,2))</f>
        <v>0</v>
      </c>
      <c r="G540" s="501" t="n">
        <f aca="false">ROUND($G$47*MIN(F540,T$39),IF(TipodeFasar=1,Redondeo_Para_factores,2))</f>
        <v>0</v>
      </c>
      <c r="H540" s="498" t="n">
        <f aca="false">IF(F540&gt;0,ROUND(H$47*UMA,IF(TipodeFasar=1,Redondeo_Para_factores,2)),0)</f>
        <v>0</v>
      </c>
      <c r="I540" s="501" t="n">
        <f aca="false">ROUND(MAX(MIN(T$39,F540)-K$39,0),IF(TipodeFasar=1,Redondeo_Para_factores,2))</f>
        <v>0</v>
      </c>
      <c r="J540" s="501" t="n">
        <f aca="false">ROUND($J$47*I540,IF(TipodeFasar=1,Redondeo_Para_factores,2))</f>
        <v>0</v>
      </c>
      <c r="K540" s="501" t="str">
        <f aca="false">IF(F540=0,"",IF(F540&lt;SMDF_UMA,"ERROR SBC",IF(F540=SMDF_UMA,ROUND(DineroPatron*F540,IF(TipodeFasar=1,Redondeo_Para_factores,2)),ROUND($K$47*MIN(F540,T$39),IF(TipodeFasar=1,Redondeo_Para_factores,2)))))</f>
        <v/>
      </c>
      <c r="L540" s="500" t="str">
        <f aca="false">IF(F540=0,"",IF(F540&lt;SMDF_UMA,"ERROR SBC",IF(F540=SMDF_UMA,ROUND(EspeciePatron*F540,IF(TipodeFasar=1,Redondeo_Para_factores,2)),ROUND($L$47*MIN(F540,T$39),IF(TipodeFasar=1,Redondeo_Para_factores,2)))))</f>
        <v/>
      </c>
      <c r="M540" s="502" t="str">
        <f aca="false">IF(F540=0,"",IF(F540&lt;SMDF_UMA,"ERROR SBC",IF(F540=SMDF_UMA,ROUND(InvalidezPatron*F540,IF(TipodeFasar=1,Redondeo_Para_factores,2)),ROUND(MIN(F540,O$39)*M$47,IF(TipodeFasar=1,Redondeo_Para_factores,2)))))</f>
        <v/>
      </c>
      <c r="N540" s="498" t="n">
        <f aca="false">ROUND($N$47*MIN(F540,T$39),IF(TipodeFasar=1,Redondeo_Para_factores,2))</f>
        <v>0</v>
      </c>
      <c r="O540" s="500" t="str">
        <f aca="false">IF(F540=0,"",IF(F540&lt;SMDF_UMA,"ERROR SBC",IF(F540=SMDF_UMA,ROUND(CesantiaPatron*F540,IF(TipodeFasar=1,Redondeo_Para_factores,2)),ROUND(MIN(F540,O$39)*O$47,IF(TipodeFasar=1,Redondeo_Para_factores,2)))))</f>
        <v/>
      </c>
      <c r="P540" s="503" t="n">
        <f aca="false">ROUND($P$47*MIN(F540,T$39),IF(TipodeFasar=1,Redondeo_Para_factores,2))</f>
        <v>0</v>
      </c>
      <c r="Q540" s="503" t="n">
        <f aca="false">ROUND(Infonavit_Total*MIN(F540,O$39),IF(TipodeFasar=1,Redondeo_Para_factores,2))</f>
        <v>0</v>
      </c>
      <c r="R540" s="503" t="n">
        <f aca="false">ROUND(ISN_Total*MIN(F540,O$39),IF(TipodeFasar=1,Redondeo_Para_factores,2))</f>
        <v>0</v>
      </c>
      <c r="S540" s="504" t="n">
        <f aca="false">ROUND(SUM(G540+H540)+SUM(J540:R540),IF(TipodeFasar=1,Redondeo_Para_factores,2))</f>
        <v>0</v>
      </c>
      <c r="T540" s="505" t="n">
        <f aca="false">IF(D540&gt;0,ROUND(S540/F540,Redondeo_Para_factores),0)</f>
        <v>0</v>
      </c>
      <c r="U540" s="505" t="n">
        <f aca="false">IF(D540&gt;0,ROUND(T540*$J$35+$J$34+$J$37,Redondeo_Para_factores),0)</f>
        <v>0</v>
      </c>
    </row>
    <row r="541" customFormat="false" ht="12.75" hidden="false" customHeight="false" outlineLevel="0" collapsed="false">
      <c r="A541" s="616" t="n">
        <f aca="false">'d)Salarios'!C500</f>
        <v>0</v>
      </c>
      <c r="B541" s="617" t="n">
        <f aca="false">'d)Salarios'!D500</f>
        <v>0</v>
      </c>
      <c r="C541" s="618" t="n">
        <f aca="false">IF(D541&gt;0,Tp_entre_Tl_F1T1,0)</f>
        <v>0</v>
      </c>
      <c r="D541" s="498" t="n">
        <f aca="false">IF(TipodeFasar=1,'d)Salarios'!I500,'d)Salarios'!E500)</f>
        <v>0</v>
      </c>
      <c r="E541" s="499" t="n">
        <f aca="false">IF(+D541&lt;&gt;0,FSBC_F1T1,0)</f>
        <v>0</v>
      </c>
      <c r="F541" s="500" t="n">
        <f aca="false">ROUND(D541*E541,IF(TipodeFasar=1,Redondeo_Para_factores,2))</f>
        <v>0</v>
      </c>
      <c r="G541" s="501" t="n">
        <f aca="false">ROUND($G$47*MIN(F541,T$39),IF(TipodeFasar=1,Redondeo_Para_factores,2))</f>
        <v>0</v>
      </c>
      <c r="H541" s="498" t="n">
        <f aca="false">IF(F541&gt;0,ROUND(H$47*UMA,IF(TipodeFasar=1,Redondeo_Para_factores,2)),0)</f>
        <v>0</v>
      </c>
      <c r="I541" s="501" t="n">
        <f aca="false">ROUND(MAX(MIN(T$39,F541)-K$39,0),IF(TipodeFasar=1,Redondeo_Para_factores,2))</f>
        <v>0</v>
      </c>
      <c r="J541" s="501" t="n">
        <f aca="false">ROUND($J$47*I541,IF(TipodeFasar=1,Redondeo_Para_factores,2))</f>
        <v>0</v>
      </c>
      <c r="K541" s="501" t="str">
        <f aca="false">IF(F541=0,"",IF(F541&lt;SMDF_UMA,"ERROR SBC",IF(F541=SMDF_UMA,ROUND(DineroPatron*F541,IF(TipodeFasar=1,Redondeo_Para_factores,2)),ROUND($K$47*MIN(F541,T$39),IF(TipodeFasar=1,Redondeo_Para_factores,2)))))</f>
        <v/>
      </c>
      <c r="L541" s="500" t="str">
        <f aca="false">IF(F541=0,"",IF(F541&lt;SMDF_UMA,"ERROR SBC",IF(F541=SMDF_UMA,ROUND(EspeciePatron*F541,IF(TipodeFasar=1,Redondeo_Para_factores,2)),ROUND($L$47*MIN(F541,T$39),IF(TipodeFasar=1,Redondeo_Para_factores,2)))))</f>
        <v/>
      </c>
      <c r="M541" s="502" t="str">
        <f aca="false">IF(F541=0,"",IF(F541&lt;SMDF_UMA,"ERROR SBC",IF(F541=SMDF_UMA,ROUND(InvalidezPatron*F541,IF(TipodeFasar=1,Redondeo_Para_factores,2)),ROUND(MIN(F541,O$39)*M$47,IF(TipodeFasar=1,Redondeo_Para_factores,2)))))</f>
        <v/>
      </c>
      <c r="N541" s="498" t="n">
        <f aca="false">ROUND($N$47*MIN(F541,T$39),IF(TipodeFasar=1,Redondeo_Para_factores,2))</f>
        <v>0</v>
      </c>
      <c r="O541" s="500" t="str">
        <f aca="false">IF(F541=0,"",IF(F541&lt;SMDF_UMA,"ERROR SBC",IF(F541=SMDF_UMA,ROUND(CesantiaPatron*F541,IF(TipodeFasar=1,Redondeo_Para_factores,2)),ROUND(MIN(F541,O$39)*O$47,IF(TipodeFasar=1,Redondeo_Para_factores,2)))))</f>
        <v/>
      </c>
      <c r="P541" s="503" t="n">
        <f aca="false">ROUND($P$47*MIN(F541,T$39),IF(TipodeFasar=1,Redondeo_Para_factores,2))</f>
        <v>0</v>
      </c>
      <c r="Q541" s="503" t="n">
        <f aca="false">ROUND(Infonavit_Total*MIN(F541,O$39),IF(TipodeFasar=1,Redondeo_Para_factores,2))</f>
        <v>0</v>
      </c>
      <c r="R541" s="503" t="n">
        <f aca="false">ROUND(ISN_Total*MIN(F541,O$39),IF(TipodeFasar=1,Redondeo_Para_factores,2))</f>
        <v>0</v>
      </c>
      <c r="S541" s="504" t="n">
        <f aca="false">ROUND(SUM(G541+H541)+SUM(J541:R541),IF(TipodeFasar=1,Redondeo_Para_factores,2))</f>
        <v>0</v>
      </c>
      <c r="T541" s="505" t="n">
        <f aca="false">IF(D541&gt;0,ROUND(S541/F541,Redondeo_Para_factores),0)</f>
        <v>0</v>
      </c>
      <c r="U541" s="505" t="n">
        <f aca="false">IF(D541&gt;0,ROUND(T541*$J$35+$J$34+$J$37,Redondeo_Para_factores),0)</f>
        <v>0</v>
      </c>
    </row>
    <row r="542" customFormat="false" ht="12.75" hidden="false" customHeight="false" outlineLevel="0" collapsed="false">
      <c r="A542" s="616" t="n">
        <f aca="false">'d)Salarios'!C501</f>
        <v>0</v>
      </c>
      <c r="B542" s="617" t="n">
        <f aca="false">'d)Salarios'!D501</f>
        <v>0</v>
      </c>
      <c r="C542" s="618" t="n">
        <f aca="false">IF(D542&gt;0,Tp_entre_Tl_F1T1,0)</f>
        <v>0</v>
      </c>
      <c r="D542" s="498" t="n">
        <f aca="false">IF(TipodeFasar=1,'d)Salarios'!I501,'d)Salarios'!E501)</f>
        <v>0</v>
      </c>
      <c r="E542" s="499" t="n">
        <f aca="false">IF(+D542&lt;&gt;0,FSBC_F1T1,0)</f>
        <v>0</v>
      </c>
      <c r="F542" s="500" t="n">
        <f aca="false">ROUND(D542*E542,IF(TipodeFasar=1,Redondeo_Para_factores,2))</f>
        <v>0</v>
      </c>
      <c r="G542" s="501" t="n">
        <f aca="false">ROUND($G$47*MIN(F542,T$39),IF(TipodeFasar=1,Redondeo_Para_factores,2))</f>
        <v>0</v>
      </c>
      <c r="H542" s="498" t="n">
        <f aca="false">IF(F542&gt;0,ROUND(H$47*UMA,IF(TipodeFasar=1,Redondeo_Para_factores,2)),0)</f>
        <v>0</v>
      </c>
      <c r="I542" s="501" t="n">
        <f aca="false">ROUND(MAX(MIN(T$39,F542)-K$39,0),IF(TipodeFasar=1,Redondeo_Para_factores,2))</f>
        <v>0</v>
      </c>
      <c r="J542" s="501" t="n">
        <f aca="false">ROUND($J$47*I542,IF(TipodeFasar=1,Redondeo_Para_factores,2))</f>
        <v>0</v>
      </c>
      <c r="K542" s="501" t="str">
        <f aca="false">IF(F542=0,"",IF(F542&lt;SMDF_UMA,"ERROR SBC",IF(F542=SMDF_UMA,ROUND(DineroPatron*F542,IF(TipodeFasar=1,Redondeo_Para_factores,2)),ROUND($K$47*MIN(F542,T$39),IF(TipodeFasar=1,Redondeo_Para_factores,2)))))</f>
        <v/>
      </c>
      <c r="L542" s="500" t="str">
        <f aca="false">IF(F542=0,"",IF(F542&lt;SMDF_UMA,"ERROR SBC",IF(F542=SMDF_UMA,ROUND(EspeciePatron*F542,IF(TipodeFasar=1,Redondeo_Para_factores,2)),ROUND($L$47*MIN(F542,T$39),IF(TipodeFasar=1,Redondeo_Para_factores,2)))))</f>
        <v/>
      </c>
      <c r="M542" s="502" t="str">
        <f aca="false">IF(F542=0,"",IF(F542&lt;SMDF_UMA,"ERROR SBC",IF(F542=SMDF_UMA,ROUND(InvalidezPatron*F542,IF(TipodeFasar=1,Redondeo_Para_factores,2)),ROUND(MIN(F542,O$39)*M$47,IF(TipodeFasar=1,Redondeo_Para_factores,2)))))</f>
        <v/>
      </c>
      <c r="N542" s="498" t="n">
        <f aca="false">ROUND($N$47*MIN(F542,T$39),IF(TipodeFasar=1,Redondeo_Para_factores,2))</f>
        <v>0</v>
      </c>
      <c r="O542" s="500" t="str">
        <f aca="false">IF(F542=0,"",IF(F542&lt;SMDF_UMA,"ERROR SBC",IF(F542=SMDF_UMA,ROUND(CesantiaPatron*F542,IF(TipodeFasar=1,Redondeo_Para_factores,2)),ROUND(MIN(F542,O$39)*O$47,IF(TipodeFasar=1,Redondeo_Para_factores,2)))))</f>
        <v/>
      </c>
      <c r="P542" s="503" t="n">
        <f aca="false">ROUND($P$47*MIN(F542,T$39),IF(TipodeFasar=1,Redondeo_Para_factores,2))</f>
        <v>0</v>
      </c>
      <c r="Q542" s="503" t="n">
        <f aca="false">ROUND(Infonavit_Total*MIN(F542,O$39),IF(TipodeFasar=1,Redondeo_Para_factores,2))</f>
        <v>0</v>
      </c>
      <c r="R542" s="503" t="n">
        <f aca="false">ROUND(ISN_Total*MIN(F542,O$39),IF(TipodeFasar=1,Redondeo_Para_factores,2))</f>
        <v>0</v>
      </c>
      <c r="S542" s="504" t="n">
        <f aca="false">ROUND(SUM(G542+H542)+SUM(J542:R542),IF(TipodeFasar=1,Redondeo_Para_factores,2))</f>
        <v>0</v>
      </c>
      <c r="T542" s="505" t="n">
        <f aca="false">IF(D542&gt;0,ROUND(S542/F542,Redondeo_Para_factores),0)</f>
        <v>0</v>
      </c>
      <c r="U542" s="505" t="n">
        <f aca="false">IF(D542&gt;0,ROUND(T542*$J$35+$J$34+$J$37,Redondeo_Para_factores),0)</f>
        <v>0</v>
      </c>
    </row>
    <row r="543" customFormat="false" ht="12.75" hidden="false" customHeight="false" outlineLevel="0" collapsed="false">
      <c r="A543" s="616" t="n">
        <f aca="false">'d)Salarios'!C502</f>
        <v>0</v>
      </c>
      <c r="B543" s="617" t="n">
        <f aca="false">'d)Salarios'!D502</f>
        <v>0</v>
      </c>
      <c r="C543" s="618" t="n">
        <f aca="false">IF(D543&gt;0,Tp_entre_Tl_F1T1,0)</f>
        <v>0</v>
      </c>
      <c r="D543" s="498" t="n">
        <f aca="false">IF(TipodeFasar=1,'d)Salarios'!I502,'d)Salarios'!E502)</f>
        <v>0</v>
      </c>
      <c r="E543" s="499" t="n">
        <f aca="false">IF(+D543&lt;&gt;0,FSBC_F1T1,0)</f>
        <v>0</v>
      </c>
      <c r="F543" s="500" t="n">
        <f aca="false">ROUND(D543*E543,IF(TipodeFasar=1,Redondeo_Para_factores,2))</f>
        <v>0</v>
      </c>
      <c r="G543" s="501" t="n">
        <f aca="false">ROUND($G$47*MIN(F543,T$39),IF(TipodeFasar=1,Redondeo_Para_factores,2))</f>
        <v>0</v>
      </c>
      <c r="H543" s="498" t="n">
        <f aca="false">IF(F543&gt;0,ROUND(H$47*UMA,IF(TipodeFasar=1,Redondeo_Para_factores,2)),0)</f>
        <v>0</v>
      </c>
      <c r="I543" s="501" t="n">
        <f aca="false">ROUND(MAX(MIN(T$39,F543)-K$39,0),IF(TipodeFasar=1,Redondeo_Para_factores,2))</f>
        <v>0</v>
      </c>
      <c r="J543" s="501" t="n">
        <f aca="false">ROUND($J$47*I543,IF(TipodeFasar=1,Redondeo_Para_factores,2))</f>
        <v>0</v>
      </c>
      <c r="K543" s="501" t="str">
        <f aca="false">IF(F543=0,"",IF(F543&lt;SMDF_UMA,"ERROR SBC",IF(F543=SMDF_UMA,ROUND(DineroPatron*F543,IF(TipodeFasar=1,Redondeo_Para_factores,2)),ROUND($K$47*MIN(F543,T$39),IF(TipodeFasar=1,Redondeo_Para_factores,2)))))</f>
        <v/>
      </c>
      <c r="L543" s="500" t="str">
        <f aca="false">IF(F543=0,"",IF(F543&lt;SMDF_UMA,"ERROR SBC",IF(F543=SMDF_UMA,ROUND(EspeciePatron*F543,IF(TipodeFasar=1,Redondeo_Para_factores,2)),ROUND($L$47*MIN(F543,T$39),IF(TipodeFasar=1,Redondeo_Para_factores,2)))))</f>
        <v/>
      </c>
      <c r="M543" s="502" t="str">
        <f aca="false">IF(F543=0,"",IF(F543&lt;SMDF_UMA,"ERROR SBC",IF(F543=SMDF_UMA,ROUND(InvalidezPatron*F543,IF(TipodeFasar=1,Redondeo_Para_factores,2)),ROUND(MIN(F543,O$39)*M$47,IF(TipodeFasar=1,Redondeo_Para_factores,2)))))</f>
        <v/>
      </c>
      <c r="N543" s="498" t="n">
        <f aca="false">ROUND($N$47*MIN(F543,T$39),IF(TipodeFasar=1,Redondeo_Para_factores,2))</f>
        <v>0</v>
      </c>
      <c r="O543" s="500" t="str">
        <f aca="false">IF(F543=0,"",IF(F543&lt;SMDF_UMA,"ERROR SBC",IF(F543=SMDF_UMA,ROUND(CesantiaPatron*F543,IF(TipodeFasar=1,Redondeo_Para_factores,2)),ROUND(MIN(F543,O$39)*O$47,IF(TipodeFasar=1,Redondeo_Para_factores,2)))))</f>
        <v/>
      </c>
      <c r="P543" s="503" t="n">
        <f aca="false">ROUND($P$47*MIN(F543,T$39),IF(TipodeFasar=1,Redondeo_Para_factores,2))</f>
        <v>0</v>
      </c>
      <c r="Q543" s="503" t="n">
        <f aca="false">ROUND(Infonavit_Total*MIN(F543,O$39),IF(TipodeFasar=1,Redondeo_Para_factores,2))</f>
        <v>0</v>
      </c>
      <c r="R543" s="503" t="n">
        <f aca="false">ROUND(ISN_Total*MIN(F543,O$39),IF(TipodeFasar=1,Redondeo_Para_factores,2))</f>
        <v>0</v>
      </c>
      <c r="S543" s="504" t="n">
        <f aca="false">ROUND(SUM(G543+H543)+SUM(J543:R543),IF(TipodeFasar=1,Redondeo_Para_factores,2))</f>
        <v>0</v>
      </c>
      <c r="T543" s="505" t="n">
        <f aca="false">IF(D543&gt;0,ROUND(S543/F543,Redondeo_Para_factores),0)</f>
        <v>0</v>
      </c>
      <c r="U543" s="505" t="n">
        <f aca="false">IF(D543&gt;0,ROUND(T543*$J$35+$J$34+$J$37,Redondeo_Para_factores),0)</f>
        <v>0</v>
      </c>
    </row>
    <row r="544" customFormat="false" ht="12.75" hidden="false" customHeight="false" outlineLevel="0" collapsed="false">
      <c r="A544" s="616" t="n">
        <f aca="false">'d)Salarios'!C503</f>
        <v>0</v>
      </c>
      <c r="B544" s="617" t="n">
        <f aca="false">'d)Salarios'!D503</f>
        <v>0</v>
      </c>
      <c r="C544" s="618" t="n">
        <f aca="false">IF(D544&gt;0,Tp_entre_Tl_F1T1,0)</f>
        <v>0</v>
      </c>
      <c r="D544" s="498" t="n">
        <f aca="false">IF(TipodeFasar=1,'d)Salarios'!I503,'d)Salarios'!E503)</f>
        <v>0</v>
      </c>
      <c r="E544" s="499" t="n">
        <f aca="false">IF(+D544&lt;&gt;0,FSBC_F1T1,0)</f>
        <v>0</v>
      </c>
      <c r="F544" s="500" t="n">
        <f aca="false">ROUND(D544*E544,IF(TipodeFasar=1,Redondeo_Para_factores,2))</f>
        <v>0</v>
      </c>
      <c r="G544" s="501" t="n">
        <f aca="false">ROUND($G$47*MIN(F544,T$39),IF(TipodeFasar=1,Redondeo_Para_factores,2))</f>
        <v>0</v>
      </c>
      <c r="H544" s="498" t="n">
        <f aca="false">IF(F544&gt;0,ROUND(H$47*UMA,IF(TipodeFasar=1,Redondeo_Para_factores,2)),0)</f>
        <v>0</v>
      </c>
      <c r="I544" s="501" t="n">
        <f aca="false">ROUND(MAX(MIN(T$39,F544)-K$39,0),IF(TipodeFasar=1,Redondeo_Para_factores,2))</f>
        <v>0</v>
      </c>
      <c r="J544" s="501" t="n">
        <f aca="false">ROUND($J$47*I544,IF(TipodeFasar=1,Redondeo_Para_factores,2))</f>
        <v>0</v>
      </c>
      <c r="K544" s="501" t="str">
        <f aca="false">IF(F544=0,"",IF(F544&lt;SMDF_UMA,"ERROR SBC",IF(F544=SMDF_UMA,ROUND(DineroPatron*F544,IF(TipodeFasar=1,Redondeo_Para_factores,2)),ROUND($K$47*MIN(F544,T$39),IF(TipodeFasar=1,Redondeo_Para_factores,2)))))</f>
        <v/>
      </c>
      <c r="L544" s="500" t="str">
        <f aca="false">IF(F544=0,"",IF(F544&lt;SMDF_UMA,"ERROR SBC",IF(F544=SMDF_UMA,ROUND(EspeciePatron*F544,IF(TipodeFasar=1,Redondeo_Para_factores,2)),ROUND($L$47*MIN(F544,T$39),IF(TipodeFasar=1,Redondeo_Para_factores,2)))))</f>
        <v/>
      </c>
      <c r="M544" s="502" t="str">
        <f aca="false">IF(F544=0,"",IF(F544&lt;SMDF_UMA,"ERROR SBC",IF(F544=SMDF_UMA,ROUND(InvalidezPatron*F544,IF(TipodeFasar=1,Redondeo_Para_factores,2)),ROUND(MIN(F544,O$39)*M$47,IF(TipodeFasar=1,Redondeo_Para_factores,2)))))</f>
        <v/>
      </c>
      <c r="N544" s="498" t="n">
        <f aca="false">ROUND($N$47*MIN(F544,T$39),IF(TipodeFasar=1,Redondeo_Para_factores,2))</f>
        <v>0</v>
      </c>
      <c r="O544" s="500" t="str">
        <f aca="false">IF(F544=0,"",IF(F544&lt;SMDF_UMA,"ERROR SBC",IF(F544=SMDF_UMA,ROUND(CesantiaPatron*F544,IF(TipodeFasar=1,Redondeo_Para_factores,2)),ROUND(MIN(F544,O$39)*O$47,IF(TipodeFasar=1,Redondeo_Para_factores,2)))))</f>
        <v/>
      </c>
      <c r="P544" s="503" t="n">
        <f aca="false">ROUND($P$47*MIN(F544,T$39),IF(TipodeFasar=1,Redondeo_Para_factores,2))</f>
        <v>0</v>
      </c>
      <c r="Q544" s="503" t="n">
        <f aca="false">ROUND(Infonavit_Total*MIN(F544,O$39),IF(TipodeFasar=1,Redondeo_Para_factores,2))</f>
        <v>0</v>
      </c>
      <c r="R544" s="503" t="n">
        <f aca="false">ROUND(ISN_Total*MIN(F544,O$39),IF(TipodeFasar=1,Redondeo_Para_factores,2))</f>
        <v>0</v>
      </c>
      <c r="S544" s="504" t="n">
        <f aca="false">ROUND(SUM(G544+H544)+SUM(J544:R544),IF(TipodeFasar=1,Redondeo_Para_factores,2))</f>
        <v>0</v>
      </c>
      <c r="T544" s="505" t="n">
        <f aca="false">IF(D544&gt;0,ROUND(S544/F544,Redondeo_Para_factores),0)</f>
        <v>0</v>
      </c>
      <c r="U544" s="505" t="n">
        <f aca="false">IF(D544&gt;0,ROUND(T544*$J$35+$J$34+$J$37,Redondeo_Para_factores),0)</f>
        <v>0</v>
      </c>
    </row>
    <row r="545" customFormat="false" ht="12.75" hidden="false" customHeight="false" outlineLevel="0" collapsed="false">
      <c r="A545" s="616" t="n">
        <f aca="false">'d)Salarios'!C504</f>
        <v>0</v>
      </c>
      <c r="B545" s="617" t="n">
        <f aca="false">'d)Salarios'!D504</f>
        <v>0</v>
      </c>
      <c r="C545" s="618" t="n">
        <f aca="false">IF(D545&gt;0,Tp_entre_Tl_F1T1,0)</f>
        <v>0</v>
      </c>
      <c r="D545" s="498" t="n">
        <f aca="false">IF(TipodeFasar=1,'d)Salarios'!I504,'d)Salarios'!E504)</f>
        <v>0</v>
      </c>
      <c r="E545" s="499" t="n">
        <f aca="false">IF(+D545&lt;&gt;0,FSBC_F1T1,0)</f>
        <v>0</v>
      </c>
      <c r="F545" s="500" t="n">
        <f aca="false">ROUND(D545*E545,IF(TipodeFasar=1,Redondeo_Para_factores,2))</f>
        <v>0</v>
      </c>
      <c r="G545" s="501" t="n">
        <f aca="false">ROUND($G$47*MIN(F545,T$39),IF(TipodeFasar=1,Redondeo_Para_factores,2))</f>
        <v>0</v>
      </c>
      <c r="H545" s="498" t="n">
        <f aca="false">IF(F545&gt;0,ROUND(H$47*UMA,IF(TipodeFasar=1,Redondeo_Para_factores,2)),0)</f>
        <v>0</v>
      </c>
      <c r="I545" s="501" t="n">
        <f aca="false">ROUND(MAX(MIN(T$39,F545)-K$39,0),IF(TipodeFasar=1,Redondeo_Para_factores,2))</f>
        <v>0</v>
      </c>
      <c r="J545" s="501" t="n">
        <f aca="false">ROUND($J$47*I545,IF(TipodeFasar=1,Redondeo_Para_factores,2))</f>
        <v>0</v>
      </c>
      <c r="K545" s="501" t="str">
        <f aca="false">IF(F545=0,"",IF(F545&lt;SMDF_UMA,"ERROR SBC",IF(F545=SMDF_UMA,ROUND(DineroPatron*F545,IF(TipodeFasar=1,Redondeo_Para_factores,2)),ROUND($K$47*MIN(F545,T$39),IF(TipodeFasar=1,Redondeo_Para_factores,2)))))</f>
        <v/>
      </c>
      <c r="L545" s="500" t="str">
        <f aca="false">IF(F545=0,"",IF(F545&lt;SMDF_UMA,"ERROR SBC",IF(F545=SMDF_UMA,ROUND(EspeciePatron*F545,IF(TipodeFasar=1,Redondeo_Para_factores,2)),ROUND($L$47*MIN(F545,T$39),IF(TipodeFasar=1,Redondeo_Para_factores,2)))))</f>
        <v/>
      </c>
      <c r="M545" s="502" t="str">
        <f aca="false">IF(F545=0,"",IF(F545&lt;SMDF_UMA,"ERROR SBC",IF(F545=SMDF_UMA,ROUND(InvalidezPatron*F545,IF(TipodeFasar=1,Redondeo_Para_factores,2)),ROUND(MIN(F545,O$39)*M$47,IF(TipodeFasar=1,Redondeo_Para_factores,2)))))</f>
        <v/>
      </c>
      <c r="N545" s="498" t="n">
        <f aca="false">ROUND($N$47*MIN(F545,T$39),IF(TipodeFasar=1,Redondeo_Para_factores,2))</f>
        <v>0</v>
      </c>
      <c r="O545" s="500" t="str">
        <f aca="false">IF(F545=0,"",IF(F545&lt;SMDF_UMA,"ERROR SBC",IF(F545=SMDF_UMA,ROUND(CesantiaPatron*F545,IF(TipodeFasar=1,Redondeo_Para_factores,2)),ROUND(MIN(F545,O$39)*O$47,IF(TipodeFasar=1,Redondeo_Para_factores,2)))))</f>
        <v/>
      </c>
      <c r="P545" s="503" t="n">
        <f aca="false">ROUND($P$47*MIN(F545,T$39),IF(TipodeFasar=1,Redondeo_Para_factores,2))</f>
        <v>0</v>
      </c>
      <c r="Q545" s="503" t="n">
        <f aca="false">ROUND(Infonavit_Total*MIN(F545,O$39),IF(TipodeFasar=1,Redondeo_Para_factores,2))</f>
        <v>0</v>
      </c>
      <c r="R545" s="503" t="n">
        <f aca="false">ROUND(ISN_Total*MIN(F545,O$39),IF(TipodeFasar=1,Redondeo_Para_factores,2))</f>
        <v>0</v>
      </c>
      <c r="S545" s="504" t="n">
        <f aca="false">ROUND(SUM(G545+H545)+SUM(J545:R545),IF(TipodeFasar=1,Redondeo_Para_factores,2))</f>
        <v>0</v>
      </c>
      <c r="T545" s="505" t="n">
        <f aca="false">IF(D545&gt;0,ROUND(S545/F545,Redondeo_Para_factores),0)</f>
        <v>0</v>
      </c>
      <c r="U545" s="505" t="n">
        <f aca="false">IF(D545&gt;0,ROUND(T545*$J$35+$J$34+$J$37,Redondeo_Para_factores),0)</f>
        <v>0</v>
      </c>
    </row>
    <row r="546" customFormat="false" ht="12.75" hidden="false" customHeight="false" outlineLevel="0" collapsed="false">
      <c r="A546" s="616" t="n">
        <f aca="false">'d)Salarios'!C505</f>
        <v>0</v>
      </c>
      <c r="B546" s="617" t="n">
        <f aca="false">'d)Salarios'!D505</f>
        <v>0</v>
      </c>
      <c r="C546" s="618" t="n">
        <f aca="false">IF(D546&gt;0,Tp_entre_Tl_F1T1,0)</f>
        <v>0</v>
      </c>
      <c r="D546" s="498" t="n">
        <f aca="false">IF(TipodeFasar=1,'d)Salarios'!I505,'d)Salarios'!E505)</f>
        <v>0</v>
      </c>
      <c r="E546" s="499" t="n">
        <f aca="false">IF(+D546&lt;&gt;0,FSBC_F1T1,0)</f>
        <v>0</v>
      </c>
      <c r="F546" s="500" t="n">
        <f aca="false">ROUND(D546*E546,IF(TipodeFasar=1,Redondeo_Para_factores,2))</f>
        <v>0</v>
      </c>
      <c r="G546" s="501" t="n">
        <f aca="false">ROUND($G$47*MIN(F546,T$39),IF(TipodeFasar=1,Redondeo_Para_factores,2))</f>
        <v>0</v>
      </c>
      <c r="H546" s="498" t="n">
        <f aca="false">IF(F546&gt;0,ROUND(H$47*UMA,IF(TipodeFasar=1,Redondeo_Para_factores,2)),0)</f>
        <v>0</v>
      </c>
      <c r="I546" s="501" t="n">
        <f aca="false">ROUND(MAX(MIN(T$39,F546)-K$39,0),IF(TipodeFasar=1,Redondeo_Para_factores,2))</f>
        <v>0</v>
      </c>
      <c r="J546" s="501" t="n">
        <f aca="false">ROUND($J$47*I546,IF(TipodeFasar=1,Redondeo_Para_factores,2))</f>
        <v>0</v>
      </c>
      <c r="K546" s="501" t="str">
        <f aca="false">IF(F546=0,"",IF(F546&lt;SMDF_UMA,"ERROR SBC",IF(F546=SMDF_UMA,ROUND(DineroPatron*F546,IF(TipodeFasar=1,Redondeo_Para_factores,2)),ROUND($K$47*MIN(F546,T$39),IF(TipodeFasar=1,Redondeo_Para_factores,2)))))</f>
        <v/>
      </c>
      <c r="L546" s="500" t="str">
        <f aca="false">IF(F546=0,"",IF(F546&lt;SMDF_UMA,"ERROR SBC",IF(F546=SMDF_UMA,ROUND(EspeciePatron*F546,IF(TipodeFasar=1,Redondeo_Para_factores,2)),ROUND($L$47*MIN(F546,T$39),IF(TipodeFasar=1,Redondeo_Para_factores,2)))))</f>
        <v/>
      </c>
      <c r="M546" s="502" t="str">
        <f aca="false">IF(F546=0,"",IF(F546&lt;SMDF_UMA,"ERROR SBC",IF(F546=SMDF_UMA,ROUND(InvalidezPatron*F546,IF(TipodeFasar=1,Redondeo_Para_factores,2)),ROUND(MIN(F546,O$39)*M$47,IF(TipodeFasar=1,Redondeo_Para_factores,2)))))</f>
        <v/>
      </c>
      <c r="N546" s="498" t="n">
        <f aca="false">ROUND($N$47*MIN(F546,T$39),IF(TipodeFasar=1,Redondeo_Para_factores,2))</f>
        <v>0</v>
      </c>
      <c r="O546" s="500" t="str">
        <f aca="false">IF(F546=0,"",IF(F546&lt;SMDF_UMA,"ERROR SBC",IF(F546=SMDF_UMA,ROUND(CesantiaPatron*F546,IF(TipodeFasar=1,Redondeo_Para_factores,2)),ROUND(MIN(F546,O$39)*O$47,IF(TipodeFasar=1,Redondeo_Para_factores,2)))))</f>
        <v/>
      </c>
      <c r="P546" s="503" t="n">
        <f aca="false">ROUND($P$47*MIN(F546,T$39),IF(TipodeFasar=1,Redondeo_Para_factores,2))</f>
        <v>0</v>
      </c>
      <c r="Q546" s="503" t="n">
        <f aca="false">ROUND(Infonavit_Total*MIN(F546,O$39),IF(TipodeFasar=1,Redondeo_Para_factores,2))</f>
        <v>0</v>
      </c>
      <c r="R546" s="503" t="n">
        <f aca="false">ROUND(ISN_Total*MIN(F546,O$39),IF(TipodeFasar=1,Redondeo_Para_factores,2))</f>
        <v>0</v>
      </c>
      <c r="S546" s="504" t="n">
        <f aca="false">ROUND(SUM(G546+H546)+SUM(J546:R546),IF(TipodeFasar=1,Redondeo_Para_factores,2))</f>
        <v>0</v>
      </c>
      <c r="T546" s="505" t="n">
        <f aca="false">IF(D546&gt;0,ROUND(S546/F546,Redondeo_Para_factores),0)</f>
        <v>0</v>
      </c>
      <c r="U546" s="505" t="n">
        <f aca="false">IF(D546&gt;0,ROUND(T546*$J$35+$J$34+$J$37,Redondeo_Para_factores),0)</f>
        <v>0</v>
      </c>
    </row>
    <row r="547" customFormat="false" ht="13.5" hidden="false" customHeight="false" outlineLevel="0" collapsed="false">
      <c r="A547" s="619" t="n">
        <f aca="false">'d)Salarios'!C506</f>
        <v>0</v>
      </c>
      <c r="B547" s="620" t="n">
        <f aca="false">'d)Salarios'!D506</f>
        <v>0</v>
      </c>
      <c r="C547" s="621" t="n">
        <f aca="false">IF(D547&gt;0,Tp_entre_Tl_F1T1,0)</f>
        <v>0</v>
      </c>
      <c r="D547" s="507" t="n">
        <f aca="false">IF(TipodeFasar=1,'d)Salarios'!I506,'d)Salarios'!E506)</f>
        <v>0</v>
      </c>
      <c r="E547" s="508" t="n">
        <f aca="false">IF(+D547&lt;&gt;0,FSBC_F1T1,0)</f>
        <v>0</v>
      </c>
      <c r="F547" s="509" t="n">
        <f aca="false">ROUND(D547*E547,IF(TipodeFasar=1,Redondeo_Para_factores,2))</f>
        <v>0</v>
      </c>
      <c r="G547" s="510" t="n">
        <f aca="false">ROUND($G$47*MIN(F547,T$39),IF(TipodeFasar=1,Redondeo_Para_factores,2))</f>
        <v>0</v>
      </c>
      <c r="H547" s="507" t="n">
        <f aca="false">IF(F547&gt;0,ROUND(H$47*UMA,IF(TipodeFasar=1,Redondeo_Para_factores,2)),0)</f>
        <v>0</v>
      </c>
      <c r="I547" s="510" t="n">
        <f aca="false">ROUND(MAX(MIN(T$39,F547)-K$39,0),IF(TipodeFasar=1,Redondeo_Para_factores,2))</f>
        <v>0</v>
      </c>
      <c r="J547" s="510" t="n">
        <f aca="false">ROUND($J$47*I547,IF(TipodeFasar=1,Redondeo_Para_factores,2))</f>
        <v>0</v>
      </c>
      <c r="K547" s="510" t="str">
        <f aca="false">IF(F547=0,"",IF(F547&lt;SMDF_UMA,"ERROR SBC",IF(F547=SMDF_UMA,ROUND(DineroPatron*F547,IF(TipodeFasar=1,Redondeo_Para_factores,2)),ROUND($K$47*MIN(F547,T$39),IF(TipodeFasar=1,Redondeo_Para_factores,2)))))</f>
        <v/>
      </c>
      <c r="L547" s="509" t="str">
        <f aca="false">IF(F547=0,"",IF(F547&lt;SMDF_UMA,"ERROR SBC",IF(F547=SMDF_UMA,ROUND(EspeciePatron*F547,IF(TipodeFasar=1,Redondeo_Para_factores,2)),ROUND($L$47*MIN(F547,T$39),IF(TipodeFasar=1,Redondeo_Para_factores,2)))))</f>
        <v/>
      </c>
      <c r="M547" s="512" t="str">
        <f aca="false">IF(F547=0,"",IF(F547&lt;SMDF_UMA,"ERROR SBC",IF(F547=SMDF_UMA,ROUND(InvalidezPatron*F547,IF(TipodeFasar=1,Redondeo_Para_factores,2)),ROUND(MIN(F547,O$39)*M$47,IF(TipodeFasar=1,Redondeo_Para_factores,2)))))</f>
        <v/>
      </c>
      <c r="N547" s="507" t="n">
        <f aca="false">ROUND($N$47*MIN(F547,T$39),IF(TipodeFasar=1,Redondeo_Para_factores,2))</f>
        <v>0</v>
      </c>
      <c r="O547" s="509" t="str">
        <f aca="false">IF(F547=0,"",IF(F547&lt;SMDF_UMA,"ERROR SBC",IF(F547=SMDF_UMA,ROUND(CesantiaPatron*F547,IF(TipodeFasar=1,Redondeo_Para_factores,2)),ROUND(MIN(F547,O$39)*O$47,IF(TipodeFasar=1,Redondeo_Para_factores,2)))))</f>
        <v/>
      </c>
      <c r="P547" s="513" t="n">
        <f aca="false">ROUND($P$47*MIN(F547,T$39),IF(TipodeFasar=1,Redondeo_Para_factores,2))</f>
        <v>0</v>
      </c>
      <c r="Q547" s="513" t="n">
        <f aca="false">ROUND(Infonavit_Total*MIN(F547,O$39),IF(TipodeFasar=1,Redondeo_Para_factores,2))</f>
        <v>0</v>
      </c>
      <c r="R547" s="513" t="n">
        <f aca="false">ROUND(ISN_Total*MIN(F547,O$39),IF(TipodeFasar=1,Redondeo_Para_factores,2))</f>
        <v>0</v>
      </c>
      <c r="S547" s="514" t="n">
        <f aca="false">ROUND(SUM(G547+H547)+SUM(J547:R547),IF(TipodeFasar=1,Redondeo_Para_factores,2))</f>
        <v>0</v>
      </c>
      <c r="T547" s="515" t="n">
        <f aca="false">IF(D547&gt;0,ROUND(S547/F547,Redondeo_Para_factores),0)</f>
        <v>0</v>
      </c>
      <c r="U547" s="515" t="n">
        <f aca="false">IF(D547&gt;0,ROUND(T547*$J$35+$J$34+$J$37,Redondeo_Para_factores),0)</f>
        <v>0</v>
      </c>
    </row>
    <row r="548" customFormat="false" ht="12" hidden="false" customHeight="false" outlineLevel="0" collapsed="false"/>
  </sheetData>
  <mergeCells count="19">
    <mergeCell ref="A2:H4"/>
    <mergeCell ref="B6:H8"/>
    <mergeCell ref="I6:J6"/>
    <mergeCell ref="I7:J7"/>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11" t="str">
        <f aca="false">nombrecliente</f>
        <v>INSTITUTO NACIONAL DE ESTADISTICA Y GEOGRAFIA</v>
      </c>
      <c r="B2" s="111"/>
      <c r="C2" s="111"/>
      <c r="D2" s="111"/>
      <c r="E2" s="111"/>
      <c r="F2" s="111"/>
      <c r="G2" s="111"/>
      <c r="H2" s="111"/>
      <c r="I2" s="228"/>
      <c r="J2" s="555" t="s">
        <v>168</v>
      </c>
    </row>
    <row r="3" customFormat="false" ht="12.75" hidden="false" customHeight="true" outlineLevel="0" collapsed="false">
      <c r="A3" s="111"/>
      <c r="B3" s="111"/>
      <c r="C3" s="111"/>
      <c r="D3" s="111"/>
      <c r="E3" s="111"/>
      <c r="F3" s="111"/>
      <c r="G3" s="111"/>
      <c r="H3" s="111"/>
      <c r="J3" s="556"/>
    </row>
    <row r="4" customFormat="false" ht="12.75" hidden="false" customHeight="true" outlineLevel="0" collapsed="false">
      <c r="A4" s="111"/>
      <c r="B4" s="111"/>
      <c r="C4" s="111"/>
      <c r="D4" s="111"/>
      <c r="E4" s="111"/>
      <c r="F4" s="111"/>
      <c r="G4" s="111"/>
      <c r="H4" s="111"/>
      <c r="J4" s="557"/>
    </row>
    <row r="5" customFormat="false" ht="12" hidden="false" customHeight="false" outlineLevel="0" collapsed="false">
      <c r="A5" s="116"/>
      <c r="B5" s="558" t="s">
        <v>169</v>
      </c>
      <c r="C5" s="118" t="str">
        <f aca="false">numerodeconcurso</f>
        <v>CJF/SEA/DGIM/LP/06/2018</v>
      </c>
      <c r="D5" s="351"/>
      <c r="E5" s="41" t="s">
        <v>170</v>
      </c>
      <c r="F5" s="119" t="str">
        <f aca="false">fechadeconcurso</f>
        <v>2018/04/17</v>
      </c>
      <c r="G5" s="117" t="s">
        <v>161</v>
      </c>
      <c r="J5" s="559"/>
    </row>
    <row r="6" customFormat="false" ht="11.25" hidden="false" customHeight="false" outlineLevel="0" collapsed="false">
      <c r="A6" s="516" t="s">
        <v>171</v>
      </c>
      <c r="B6" s="354" t="str">
        <f aca="false">nombredelaobra</f>
        <v>PROYECTO INTEGRAL PARA LA CONSTRUCCIÓN DE EDIFICIO, AMPLIACIÓN DEL ESTACIONAMIENTO Y OBRAS COMPLEMENTARIAS EN TUXTLA GUTIÉRREZ, CHIS.</v>
      </c>
      <c r="C6" s="354"/>
      <c r="D6" s="354"/>
      <c r="E6" s="354"/>
      <c r="F6" s="354"/>
      <c r="G6" s="354"/>
      <c r="H6" s="354"/>
      <c r="J6" s="115"/>
    </row>
    <row r="7" customFormat="false" ht="11.25" hidden="false" customHeight="false" outlineLevel="0" collapsed="false">
      <c r="A7" s="622"/>
      <c r="B7" s="354"/>
      <c r="C7" s="354"/>
      <c r="D7" s="354"/>
      <c r="E7" s="354"/>
      <c r="F7" s="354"/>
      <c r="G7" s="354"/>
      <c r="H7" s="354"/>
      <c r="J7" s="115"/>
    </row>
    <row r="8" customFormat="false" ht="11.25" hidden="false" customHeight="false" outlineLevel="0" collapsed="false">
      <c r="A8" s="622"/>
      <c r="B8" s="354"/>
      <c r="C8" s="354"/>
      <c r="D8" s="354"/>
      <c r="E8" s="354"/>
      <c r="F8" s="354"/>
      <c r="G8" s="354"/>
      <c r="H8" s="354"/>
      <c r="J8" s="115"/>
    </row>
    <row r="9" customFormat="false" ht="11.25" hidden="false" customHeight="false" outlineLevel="0" collapsed="false">
      <c r="A9" s="517" t="s">
        <v>172</v>
      </c>
      <c r="B9" s="128" t="str">
        <f aca="false">direcciondelaobra&amp;", "&amp;ciudaddelaobra&amp;", "&amp;estadodelaobra</f>
        <v>BOULEVARD ÁNGEL ALBINO CORZO No. 2641,, Ciudad de México, Ciudad de México</v>
      </c>
      <c r="C9" s="128"/>
      <c r="D9" s="128"/>
      <c r="E9" s="128"/>
      <c r="F9" s="128"/>
      <c r="G9" s="129"/>
      <c r="J9" s="437" t="s">
        <v>161</v>
      </c>
    </row>
    <row r="10" customFormat="false" ht="11.25" hidden="false" customHeight="false" outlineLevel="0" collapsed="false">
      <c r="A10" s="131" t="str">
        <f aca="false">razonsocial</f>
        <v>CONSULTORIA Y CONSTRUCCIONES CASPER, S.A. DE C.V.</v>
      </c>
      <c r="B10" s="132"/>
      <c r="C10" s="132"/>
      <c r="D10" s="132"/>
      <c r="E10" s="133" t="str">
        <f aca="false">responsable</f>
        <v>Mtro. CASTULO PEREYRA ESPINOSA</v>
      </c>
      <c r="F10" s="134"/>
      <c r="G10" s="358"/>
      <c r="H10" s="147"/>
      <c r="I10" s="147"/>
      <c r="J10" s="115"/>
    </row>
    <row r="11" customFormat="false" ht="12" hidden="false" customHeight="false" outlineLevel="0" collapsed="false">
      <c r="A11" s="136" t="s">
        <v>173</v>
      </c>
      <c r="B11" s="137"/>
      <c r="C11" s="138"/>
      <c r="D11" s="139"/>
      <c r="E11" s="140" t="str">
        <f aca="false">cargo</f>
        <v>ADMINISTRADOR UNICO</v>
      </c>
      <c r="F11" s="139"/>
      <c r="G11" s="141" t="s">
        <v>161</v>
      </c>
      <c r="H11" s="137"/>
      <c r="I11" s="137"/>
      <c r="J11" s="563"/>
    </row>
    <row r="12" customFormat="false" ht="12" hidden="false" customHeight="false" outlineLevel="0" collapsed="false">
      <c r="A12" s="360"/>
      <c r="B12" s="361"/>
      <c r="C12" s="362"/>
      <c r="D12" s="361"/>
      <c r="E12" s="362"/>
      <c r="F12" s="362"/>
      <c r="G12" s="362"/>
      <c r="J12" s="363"/>
    </row>
    <row r="13" customFormat="false" ht="13.5" hidden="false" customHeight="false" outlineLevel="0" collapsed="false">
      <c r="A13" s="564" t="s">
        <v>379</v>
      </c>
      <c r="B13" s="564"/>
      <c r="C13" s="564"/>
      <c r="D13" s="564"/>
      <c r="E13" s="564"/>
      <c r="F13" s="564"/>
      <c r="G13" s="564"/>
      <c r="H13" s="137"/>
      <c r="I13" s="137"/>
      <c r="J13" s="565"/>
    </row>
    <row r="14" customFormat="false" ht="12" hidden="false" customHeight="false" outlineLevel="0" collapsed="false">
      <c r="A14" s="362"/>
      <c r="B14" s="361"/>
      <c r="C14" s="362"/>
      <c r="D14" s="361"/>
      <c r="E14" s="362"/>
      <c r="F14" s="362"/>
      <c r="G14" s="362"/>
      <c r="J14" s="170"/>
    </row>
    <row r="15" customFormat="false" ht="12" hidden="false" customHeight="false" outlineLevel="0" collapsed="false">
      <c r="A15" s="365"/>
      <c r="B15" s="366" t="s">
        <v>174</v>
      </c>
      <c r="C15" s="566" t="n">
        <f aca="false">fechainicio</f>
        <v>43245</v>
      </c>
      <c r="D15" s="152"/>
      <c r="E15" s="187" t="s">
        <v>175</v>
      </c>
      <c r="F15" s="566" t="n">
        <f aca="false">fechaterminacion</f>
        <v>43452</v>
      </c>
      <c r="H15" s="187" t="s">
        <v>380</v>
      </c>
      <c r="I15" s="368" t="str">
        <f aca="false">plazocalculado&amp;" dias"</f>
        <v>208 dias</v>
      </c>
    </row>
    <row r="16" customFormat="false" ht="12" hidden="false" customHeight="false" outlineLevel="0" collapsed="false">
      <c r="A16" s="360" t="s">
        <v>381</v>
      </c>
      <c r="B16" s="369" t="s">
        <v>523</v>
      </c>
      <c r="C16" s="362"/>
      <c r="D16" s="228"/>
      <c r="E16" s="370"/>
      <c r="F16" s="362"/>
      <c r="G16" s="362"/>
      <c r="H16" s="228"/>
      <c r="I16" s="228"/>
      <c r="J16" s="567" t="n">
        <f aca="false">'b) CapturaDatos'!F16</f>
        <v>365</v>
      </c>
      <c r="L16" s="124" t="s">
        <v>484</v>
      </c>
    </row>
    <row r="17" customFormat="false" ht="11.25" hidden="false" customHeight="false" outlineLevel="0" collapsed="false">
      <c r="A17" s="239" t="s">
        <v>383</v>
      </c>
      <c r="B17" s="372" t="s">
        <v>384</v>
      </c>
      <c r="C17" s="170"/>
      <c r="E17" s="373"/>
      <c r="F17" s="170"/>
      <c r="G17" s="170"/>
      <c r="H17" s="149"/>
      <c r="I17" s="149"/>
      <c r="J17" s="568" t="n">
        <f aca="false">'b) CapturaDatos'!F29</f>
        <v>15</v>
      </c>
    </row>
    <row r="18" customFormat="false" ht="11.25" hidden="false" customHeight="false" outlineLevel="0" collapsed="false">
      <c r="A18" s="239" t="s">
        <v>385</v>
      </c>
      <c r="B18" s="372" t="s">
        <v>386</v>
      </c>
      <c r="C18" s="170"/>
      <c r="E18" s="373"/>
      <c r="F18" s="170"/>
      <c r="G18" s="375"/>
      <c r="H18" s="149"/>
      <c r="I18" s="149"/>
      <c r="J18" s="568" t="n">
        <f aca="false">'b) CapturaDatos'!F30</f>
        <v>1.5</v>
      </c>
    </row>
    <row r="19" customFormat="false" ht="11.25" hidden="false" customHeight="false" outlineLevel="0" collapsed="false">
      <c r="A19" s="239"/>
      <c r="B19" s="372" t="str">
        <f aca="false">'b) CapturaDatos'!C31</f>
        <v>Prima dominical</v>
      </c>
      <c r="C19" s="170"/>
      <c r="E19" s="373"/>
      <c r="F19" s="170"/>
      <c r="G19" s="375"/>
      <c r="H19" s="149"/>
      <c r="I19" s="149"/>
      <c r="J19" s="568" t="n">
        <f aca="false">'b) CapturaDatos'!F31</f>
        <v>0</v>
      </c>
    </row>
    <row r="20" customFormat="false" ht="11.25" hidden="false" customHeight="false" outlineLevel="0" collapsed="false">
      <c r="A20" s="239"/>
      <c r="B20" s="372" t="str">
        <f aca="false">'b) CapturaDatos'!D32</f>
        <v>Días Equivalentes por Horas extras gravables en el SBC</v>
      </c>
      <c r="C20" s="170"/>
      <c r="E20" s="373"/>
      <c r="F20" s="170"/>
      <c r="G20" s="375"/>
      <c r="H20" s="149"/>
      <c r="I20" s="149"/>
      <c r="J20" s="568" t="n">
        <f aca="false">'b) CapturaDatos'!F32</f>
        <v>0</v>
      </c>
    </row>
    <row r="21" customFormat="false" ht="12" hidden="false" customHeight="false" outlineLevel="0" collapsed="false">
      <c r="A21" s="383" t="s">
        <v>161</v>
      </c>
      <c r="B21" s="372" t="str">
        <f aca="false">'b) CapturaDatos'!D33</f>
        <v>Días Equivalentes por Horas extras no gravables en el SBC</v>
      </c>
      <c r="C21" s="170"/>
      <c r="E21" s="522"/>
      <c r="F21" s="170"/>
      <c r="G21" s="170"/>
      <c r="H21" s="149"/>
      <c r="I21" s="149"/>
      <c r="J21" s="569" t="n">
        <f aca="false">'b) CapturaDatos'!F33</f>
        <v>117</v>
      </c>
    </row>
    <row r="22" customFormat="false" ht="12" hidden="false" customHeight="false" outlineLevel="0" collapsed="false">
      <c r="A22" s="376" t="s">
        <v>387</v>
      </c>
      <c r="B22" s="377" t="s">
        <v>388</v>
      </c>
      <c r="C22" s="138"/>
      <c r="D22" s="137"/>
      <c r="E22" s="378"/>
      <c r="F22" s="138"/>
      <c r="G22" s="379" t="s">
        <v>389</v>
      </c>
      <c r="H22" s="137"/>
      <c r="I22" s="137"/>
      <c r="J22" s="570" t="n">
        <f aca="false">SUM(J16:J21)</f>
        <v>498.5</v>
      </c>
      <c r="L22" s="571" t="s">
        <v>485</v>
      </c>
      <c r="M22" s="572" t="s">
        <v>486</v>
      </c>
      <c r="N22" s="124"/>
      <c r="O22" s="124"/>
      <c r="P22" s="124"/>
      <c r="Q22" s="124"/>
      <c r="R22" s="124"/>
      <c r="S22" s="124"/>
      <c r="T22" s="124"/>
    </row>
    <row r="23" customFormat="false" ht="12.75" hidden="false" customHeight="true" outlineLevel="0" collapsed="false">
      <c r="A23" s="381" t="s">
        <v>390</v>
      </c>
      <c r="B23" s="369" t="s">
        <v>391</v>
      </c>
      <c r="C23" s="362"/>
      <c r="D23" s="228"/>
      <c r="E23" s="382"/>
      <c r="F23" s="362"/>
      <c r="G23" s="362"/>
      <c r="J23" s="567" t="n">
        <f aca="false">'b) CapturaDatos'!F18</f>
        <v>52</v>
      </c>
      <c r="L23" s="571" t="s">
        <v>487</v>
      </c>
      <c r="M23" s="573" t="s">
        <v>488</v>
      </c>
      <c r="N23" s="573"/>
      <c r="O23" s="573"/>
      <c r="P23" s="573"/>
      <c r="Q23" s="573"/>
      <c r="R23" s="573"/>
      <c r="S23" s="573"/>
      <c r="T23" s="573"/>
    </row>
    <row r="24" customFormat="false" ht="12" hidden="false" customHeight="true" outlineLevel="0" collapsed="false">
      <c r="A24" s="239" t="s">
        <v>392</v>
      </c>
      <c r="B24" s="372" t="s">
        <v>393</v>
      </c>
      <c r="C24" s="170"/>
      <c r="D24" s="149"/>
      <c r="E24" s="373"/>
      <c r="F24" s="170"/>
      <c r="G24" s="170"/>
      <c r="J24" s="568" t="n">
        <f aca="false">'b) CapturaDatos'!F19</f>
        <v>6</v>
      </c>
      <c r="L24" s="124"/>
      <c r="M24" s="573" t="s">
        <v>489</v>
      </c>
      <c r="N24" s="573"/>
      <c r="O24" s="573"/>
      <c r="P24" s="573"/>
      <c r="Q24" s="573"/>
      <c r="R24" s="573"/>
      <c r="S24" s="573"/>
      <c r="T24" s="573"/>
    </row>
    <row r="25" customFormat="false" ht="12" hidden="false" customHeight="true" outlineLevel="0" collapsed="false">
      <c r="A25" s="239" t="s">
        <v>394</v>
      </c>
      <c r="B25" s="372" t="s">
        <v>395</v>
      </c>
      <c r="C25" s="170"/>
      <c r="D25" s="149"/>
      <c r="E25" s="373"/>
      <c r="F25" s="170"/>
      <c r="G25" s="170"/>
      <c r="J25" s="568" t="n">
        <f aca="false">'b) CapturaDatos'!F20</f>
        <v>3</v>
      </c>
      <c r="L25" s="571" t="s">
        <v>490</v>
      </c>
      <c r="M25" s="573" t="s">
        <v>491</v>
      </c>
      <c r="N25" s="573"/>
      <c r="O25" s="573"/>
      <c r="P25" s="573"/>
      <c r="Q25" s="573"/>
      <c r="R25" s="573"/>
      <c r="S25" s="573"/>
      <c r="T25" s="573"/>
    </row>
    <row r="26" customFormat="false" ht="12" hidden="false" customHeight="true" outlineLevel="0" collapsed="false">
      <c r="A26" s="383" t="s">
        <v>396</v>
      </c>
      <c r="B26" s="372" t="s">
        <v>397</v>
      </c>
      <c r="C26" s="170"/>
      <c r="D26" s="149"/>
      <c r="E26" s="384"/>
      <c r="F26" s="170"/>
      <c r="G26" s="170"/>
      <c r="J26" s="568" t="n">
        <f aca="false">'b) CapturaDatos'!F21</f>
        <v>4</v>
      </c>
      <c r="L26" s="571" t="s">
        <v>492</v>
      </c>
      <c r="M26" s="573" t="s">
        <v>493</v>
      </c>
      <c r="N26" s="573"/>
      <c r="O26" s="573"/>
      <c r="P26" s="573"/>
      <c r="Q26" s="573"/>
      <c r="R26" s="573"/>
      <c r="S26" s="573"/>
      <c r="T26" s="573"/>
    </row>
    <row r="27" customFormat="false" ht="12" hidden="false" customHeight="true" outlineLevel="0" collapsed="false">
      <c r="A27" s="239" t="s">
        <v>398</v>
      </c>
      <c r="B27" s="372" t="s">
        <v>399</v>
      </c>
      <c r="C27" s="170"/>
      <c r="D27" s="149"/>
      <c r="E27" s="384"/>
      <c r="F27" s="170"/>
      <c r="G27" s="170"/>
      <c r="J27" s="568" t="n">
        <f aca="false">'b) CapturaDatos'!F22</f>
        <v>5</v>
      </c>
      <c r="L27" s="124"/>
      <c r="M27" s="573" t="s">
        <v>494</v>
      </c>
      <c r="N27" s="573"/>
      <c r="O27" s="573"/>
      <c r="P27" s="573"/>
      <c r="Q27" s="573"/>
      <c r="R27" s="573"/>
      <c r="S27" s="573"/>
      <c r="T27" s="573"/>
    </row>
    <row r="28" customFormat="false" ht="11.25" hidden="false" customHeight="true" outlineLevel="0" collapsed="false">
      <c r="A28" s="239" t="s">
        <v>400</v>
      </c>
      <c r="B28" s="372" t="s">
        <v>401</v>
      </c>
      <c r="C28" s="170"/>
      <c r="D28" s="149"/>
      <c r="E28" s="384"/>
      <c r="F28" s="170"/>
      <c r="G28" s="170"/>
      <c r="J28" s="568" t="n">
        <f aca="false">'b) CapturaDatos'!F23</f>
        <v>3</v>
      </c>
      <c r="L28" s="124"/>
      <c r="M28" s="573" t="s">
        <v>495</v>
      </c>
      <c r="N28" s="573"/>
      <c r="O28" s="573"/>
      <c r="P28" s="573"/>
      <c r="Q28" s="573"/>
      <c r="R28" s="573"/>
      <c r="S28" s="573"/>
      <c r="T28" s="573"/>
    </row>
    <row r="29" customFormat="false" ht="11.25" hidden="false" customHeight="true" outlineLevel="0" collapsed="false">
      <c r="A29" s="239" t="s">
        <v>402</v>
      </c>
      <c r="B29" s="372" t="s">
        <v>403</v>
      </c>
      <c r="C29" s="170"/>
      <c r="D29" s="149"/>
      <c r="E29" s="373"/>
      <c r="F29" s="170"/>
      <c r="G29" s="170"/>
      <c r="J29" s="568" t="n">
        <f aca="false">'b) CapturaDatos'!F24</f>
        <v>0</v>
      </c>
      <c r="L29" s="124"/>
      <c r="M29" s="573" t="s">
        <v>496</v>
      </c>
      <c r="N29" s="573"/>
      <c r="O29" s="573"/>
      <c r="P29" s="573"/>
      <c r="Q29" s="573"/>
      <c r="R29" s="573"/>
      <c r="S29" s="573"/>
      <c r="T29" s="573"/>
    </row>
    <row r="30" customFormat="false" ht="11.25" hidden="false" customHeight="false" outlineLevel="0" collapsed="false">
      <c r="A30" s="239" t="s">
        <v>404</v>
      </c>
      <c r="B30" s="372" t="s">
        <v>405</v>
      </c>
      <c r="C30" s="170"/>
      <c r="D30" s="149"/>
      <c r="E30" s="373"/>
      <c r="F30" s="170"/>
      <c r="G30" s="170"/>
      <c r="H30" s="149"/>
      <c r="J30" s="568" t="n">
        <f aca="false">'b) CapturaDatos'!F25</f>
        <v>0</v>
      </c>
      <c r="L30" s="124"/>
      <c r="M30" s="124"/>
      <c r="N30" s="124"/>
      <c r="O30" s="124"/>
      <c r="P30" s="124"/>
      <c r="Q30" s="124"/>
      <c r="R30" s="124"/>
      <c r="S30" s="124"/>
      <c r="T30" s="124"/>
    </row>
    <row r="31" customFormat="false" ht="11.25" hidden="false" customHeight="false" outlineLevel="0" collapsed="false">
      <c r="A31" s="239"/>
      <c r="B31" s="372" t="n">
        <f aca="false">'b) CapturaDatos'!D27</f>
        <v>0</v>
      </c>
      <c r="C31" s="170"/>
      <c r="D31" s="149"/>
      <c r="E31" s="373"/>
      <c r="F31" s="170"/>
      <c r="G31" s="170"/>
      <c r="J31" s="574" t="n">
        <f aca="false">'b) CapturaDatos'!F27</f>
        <v>0</v>
      </c>
      <c r="L31" s="124"/>
      <c r="M31" s="575" t="s">
        <v>497</v>
      </c>
      <c r="N31" s="575"/>
      <c r="O31" s="575"/>
      <c r="P31" s="575"/>
      <c r="Q31" s="575"/>
      <c r="R31" s="575"/>
      <c r="S31" s="575"/>
      <c r="T31" s="575"/>
    </row>
    <row r="32" customFormat="false" ht="12" hidden="false" customHeight="false" outlineLevel="0" collapsed="false">
      <c r="A32" s="387" t="s">
        <v>406</v>
      </c>
      <c r="B32" s="377" t="s">
        <v>407</v>
      </c>
      <c r="C32" s="138"/>
      <c r="D32" s="137"/>
      <c r="E32" s="388"/>
      <c r="F32" s="138"/>
      <c r="G32" s="379" t="s">
        <v>389</v>
      </c>
      <c r="H32" s="137"/>
      <c r="I32" s="137"/>
      <c r="J32" s="380" t="n">
        <f aca="false">SUM(J23:J31)</f>
        <v>73</v>
      </c>
      <c r="L32" s="124"/>
      <c r="M32" s="575" t="s">
        <v>498</v>
      </c>
      <c r="N32" s="575"/>
      <c r="O32" s="575"/>
      <c r="P32" s="575"/>
      <c r="Q32" s="575"/>
      <c r="R32" s="575"/>
      <c r="S32" s="575"/>
      <c r="T32" s="575"/>
    </row>
    <row r="33" customFormat="false" ht="12" hidden="false" customHeight="false" outlineLevel="0" collapsed="false">
      <c r="A33" s="390" t="s">
        <v>408</v>
      </c>
      <c r="B33" s="391" t="s">
        <v>409</v>
      </c>
      <c r="C33" s="392"/>
      <c r="D33" s="129"/>
      <c r="E33" s="393"/>
      <c r="F33" s="129"/>
      <c r="G33" s="129"/>
      <c r="H33" s="144"/>
      <c r="I33" s="576"/>
      <c r="J33" s="577" t="n">
        <f aca="false">J16-J32</f>
        <v>292</v>
      </c>
      <c r="L33" s="124"/>
      <c r="M33" s="575" t="s">
        <v>499</v>
      </c>
      <c r="N33" s="575"/>
      <c r="O33" s="575"/>
      <c r="P33" s="575"/>
      <c r="Q33" s="575"/>
      <c r="R33" s="575"/>
      <c r="S33" s="575"/>
      <c r="T33" s="575"/>
    </row>
    <row r="34" customFormat="false" ht="11.25" hidden="false" customHeight="false" outlineLevel="0" collapsed="false">
      <c r="A34" s="578" t="s">
        <v>410</v>
      </c>
      <c r="B34" s="372" t="s">
        <v>411</v>
      </c>
      <c r="C34" s="170"/>
      <c r="D34" s="149"/>
      <c r="E34" s="397"/>
      <c r="F34" s="149"/>
      <c r="G34" s="170"/>
      <c r="J34" s="579" t="n">
        <f aca="false">IF(J33&gt;0,ROUND(J22/J33,Redondeo_Para_factores),0)</f>
        <v>1.707192</v>
      </c>
    </row>
    <row r="35" customFormat="false" ht="11.25" hidden="false" customHeight="false" outlineLevel="0" collapsed="false">
      <c r="A35" s="578" t="s">
        <v>473</v>
      </c>
      <c r="B35" s="372" t="s">
        <v>474</v>
      </c>
      <c r="C35" s="170"/>
      <c r="D35" s="149"/>
      <c r="E35" s="397"/>
      <c r="F35" s="149"/>
      <c r="G35" s="170"/>
      <c r="J35" s="580" t="n">
        <f aca="false">IF(J33&gt;0,ROUND((J22-J21)/J33,Redondeo_Para_factores),0)</f>
        <v>1.306507</v>
      </c>
    </row>
    <row r="36" customFormat="false" ht="11.25" hidden="false" customHeight="false" outlineLevel="0" collapsed="false">
      <c r="A36" s="581" t="s">
        <v>412</v>
      </c>
      <c r="B36" s="582" t="s">
        <v>413</v>
      </c>
      <c r="C36" s="129"/>
      <c r="D36" s="129"/>
      <c r="E36" s="129"/>
      <c r="F36" s="129"/>
      <c r="G36" s="129"/>
      <c r="H36" s="128"/>
      <c r="I36" s="128"/>
      <c r="J36" s="583" t="n">
        <f aca="false">IF(J16&gt;0,ROUND((J22-J21)/J16,Redondeo_Para_factores),0)</f>
        <v>1.045205</v>
      </c>
    </row>
    <row r="37" customFormat="false" ht="12" hidden="false" customHeight="false" outlineLevel="0" collapsed="false">
      <c r="A37" s="584" t="s">
        <v>500</v>
      </c>
      <c r="B37" s="399" t="s">
        <v>154</v>
      </c>
      <c r="C37" s="138"/>
      <c r="D37" s="138"/>
      <c r="E37" s="138"/>
      <c r="F37" s="138"/>
      <c r="G37" s="138"/>
      <c r="H37" s="137"/>
      <c r="I37" s="137"/>
      <c r="J37" s="585" t="n">
        <f aca="false">OtrosCargos_Total</f>
        <v>0</v>
      </c>
    </row>
    <row r="38" customFormat="false" ht="6" hidden="false" customHeight="true" outlineLevel="0" collapsed="false">
      <c r="A38" s="149"/>
      <c r="B38" s="149"/>
      <c r="C38" s="149"/>
      <c r="F38" s="151"/>
      <c r="G38" s="442"/>
      <c r="H38" s="170"/>
      <c r="I38" s="170"/>
      <c r="J38" s="170"/>
      <c r="K38" s="170"/>
      <c r="L38" s="170"/>
      <c r="M38" s="170"/>
      <c r="N38" s="170"/>
      <c r="O38" s="170"/>
      <c r="P38" s="170"/>
      <c r="Q38" s="170"/>
      <c r="R38" s="170"/>
      <c r="S38" s="152"/>
      <c r="T38" s="152"/>
      <c r="U38" s="152"/>
    </row>
    <row r="39" customFormat="false" ht="12.75" hidden="false" customHeight="false" outlineLevel="0" collapsed="false">
      <c r="A39" s="586"/>
      <c r="B39" s="587" t="str">
        <f aca="false">IF(TipodeFasar=1,"SALARIO MINIMO en UMA:","SALARIO MINIMO $:")</f>
        <v>SALARIO MINIMO $:</v>
      </c>
      <c r="C39" s="596" t="n">
        <f aca="false">SMDF_UMA</f>
        <v>172.87</v>
      </c>
      <c r="D39" s="597"/>
      <c r="E39" s="590"/>
      <c r="F39" s="623"/>
      <c r="G39" s="598" t="str">
        <f aca="false">IF(TipodeFasar=1,"Unidad de Medida y Actualización(UMA)","Unidad de Medida y Actualización (UMA) $")</f>
        <v>Unidad de Medida y Actualización (UMA) $</v>
      </c>
      <c r="H39" s="624" t="n">
        <f aca="false">UMA</f>
        <v>80.6</v>
      </c>
      <c r="I39" s="625"/>
      <c r="J39" s="626"/>
      <c r="K39" s="595" t="str">
        <f aca="false">IF(TipodeFasar=1,"3 veces UMA ","3 veces UMA $")</f>
        <v>3 veces UMA $</v>
      </c>
      <c r="L39" s="596" t="n">
        <f aca="false">UMA*3</f>
        <v>241.8</v>
      </c>
      <c r="M39" s="589"/>
      <c r="N39" s="590"/>
      <c r="O39" s="598" t="str">
        <f aca="false">IF(TipodeFasar=1,Limite_superior2&amp;" veces UMA ",Limite_superior2&amp;" veces UMA $")</f>
        <v>25 veces UMA $</v>
      </c>
      <c r="P39" s="599" t="n">
        <f aca="false">UMA*Limite_superior2</f>
        <v>2015</v>
      </c>
      <c r="Q39" s="600"/>
      <c r="R39" s="600"/>
      <c r="S39" s="601" t="str">
        <f aca="false">IF(TipodeFasar=1,Limite_superior2&amp;" veces UMA ",Limite_superior2&amp;" veces UMA $")</f>
        <v>25 veces UMA $</v>
      </c>
      <c r="T39" s="588" t="n">
        <f aca="false">UMA*Limite_superior1</f>
        <v>2015</v>
      </c>
      <c r="U39" s="603"/>
    </row>
    <row r="40" customFormat="false" ht="6" hidden="false" customHeight="true" outlineLevel="0" collapsed="false">
      <c r="A40" s="149"/>
      <c r="B40" s="149"/>
      <c r="C40" s="149"/>
      <c r="D40" s="151"/>
      <c r="E40" s="170"/>
      <c r="F40" s="395"/>
      <c r="G40" s="170"/>
      <c r="H40" s="366"/>
      <c r="I40" s="170"/>
      <c r="J40" s="170"/>
      <c r="K40" s="170"/>
      <c r="L40" s="170"/>
      <c r="M40" s="187"/>
      <c r="N40" s="170"/>
      <c r="O40" s="170"/>
      <c r="P40" s="170"/>
      <c r="Q40" s="170"/>
      <c r="R40" s="170"/>
      <c r="S40" s="152"/>
      <c r="T40" s="187"/>
      <c r="U40" s="187"/>
    </row>
    <row r="41" customFormat="false" ht="11.25" hidden="false" customHeight="true" outlineLevel="0" collapsed="false">
      <c r="A41" s="46" t="s">
        <v>432</v>
      </c>
      <c r="B41" s="46"/>
      <c r="C41" s="604"/>
      <c r="D41" s="48" t="s">
        <v>267</v>
      </c>
      <c r="E41" s="48"/>
      <c r="F41" s="48"/>
      <c r="G41" s="455" t="s">
        <v>139</v>
      </c>
      <c r="H41" s="455" t="s">
        <v>140</v>
      </c>
      <c r="I41" s="455"/>
      <c r="J41" s="455"/>
      <c r="K41" s="455"/>
      <c r="L41" s="455"/>
      <c r="M41" s="455" t="s">
        <v>141</v>
      </c>
      <c r="N41" s="455" t="s">
        <v>142</v>
      </c>
      <c r="O41" s="455"/>
      <c r="P41" s="455" t="s">
        <v>143</v>
      </c>
      <c r="Q41" s="455"/>
      <c r="R41" s="455"/>
      <c r="S41" s="455" t="s">
        <v>433</v>
      </c>
      <c r="T41" s="605" t="s">
        <v>434</v>
      </c>
      <c r="U41" s="605" t="s">
        <v>501</v>
      </c>
    </row>
    <row r="42" customFormat="false" ht="44.25" hidden="false" customHeight="true" outlineLevel="0" collapsed="false">
      <c r="A42" s="456" t="s">
        <v>415</v>
      </c>
      <c r="B42" s="606" t="s">
        <v>502</v>
      </c>
      <c r="C42" s="468" t="s">
        <v>503</v>
      </c>
      <c r="D42" s="457" t="str">
        <f aca="false">IF(TipodeFasar=1,"Salario Nominal veces UMA","Salario Nominal $")</f>
        <v>Salario Nominal $</v>
      </c>
      <c r="E42" s="458" t="s">
        <v>478</v>
      </c>
      <c r="F42" s="459" t="s">
        <v>504</v>
      </c>
      <c r="G42" s="460" t="s">
        <v>144</v>
      </c>
      <c r="H42" s="457" t="s">
        <v>145</v>
      </c>
      <c r="I42" s="461" t="s">
        <v>146</v>
      </c>
      <c r="J42" s="458" t="s">
        <v>438</v>
      </c>
      <c r="K42" s="462" t="s">
        <v>147</v>
      </c>
      <c r="L42" s="463" t="s">
        <v>148</v>
      </c>
      <c r="M42" s="464" t="s">
        <v>149</v>
      </c>
      <c r="N42" s="464" t="s">
        <v>150</v>
      </c>
      <c r="O42" s="466" t="s">
        <v>151</v>
      </c>
      <c r="P42" s="467" t="s">
        <v>152</v>
      </c>
      <c r="Q42" s="467" t="s">
        <v>33</v>
      </c>
      <c r="R42" s="467" t="str">
        <f aca="false">IF('b) CapturaDatos'!E35=0,"",'b) CapturaDatos'!D35)</f>
        <v/>
      </c>
      <c r="S42" s="467" t="s">
        <v>440</v>
      </c>
      <c r="T42" s="467" t="s">
        <v>441</v>
      </c>
      <c r="U42" s="467" t="str">
        <f aca="false">IF('b) CapturaDatos'!E38&gt;0,"Fsr=[ Ps (Tp-Te) / Tl ] + (Tp/Tl)+OC","Fsr=[ Ps (Tp-Te) / Tl ] + (Tp/Tl)")</f>
        <v>Fsr=[ Ps (Tp-Te) / Tl ] + (Tp/Tl)</v>
      </c>
    </row>
    <row r="43" customFormat="false" ht="11.25" hidden="false" customHeight="false" outlineLevel="0" collapsed="false">
      <c r="A43" s="456" t="s">
        <v>420</v>
      </c>
      <c r="B43" s="606" t="s">
        <v>421</v>
      </c>
      <c r="C43" s="606" t="s">
        <v>422</v>
      </c>
      <c r="D43" s="468" t="s">
        <v>423</v>
      </c>
      <c r="E43" s="469" t="s">
        <v>424</v>
      </c>
      <c r="F43" s="459" t="s">
        <v>442</v>
      </c>
      <c r="G43" s="458" t="s">
        <v>443</v>
      </c>
      <c r="H43" s="457" t="s">
        <v>444</v>
      </c>
      <c r="I43" s="461" t="s">
        <v>445</v>
      </c>
      <c r="J43" s="458" t="s">
        <v>446</v>
      </c>
      <c r="K43" s="462" t="s">
        <v>447</v>
      </c>
      <c r="L43" s="463" t="s">
        <v>448</v>
      </c>
      <c r="M43" s="470" t="s">
        <v>449</v>
      </c>
      <c r="N43" s="627" t="s">
        <v>450</v>
      </c>
      <c r="O43" s="463" t="s">
        <v>451</v>
      </c>
      <c r="P43" s="62" t="s">
        <v>452</v>
      </c>
      <c r="Q43" s="62" t="s">
        <v>453</v>
      </c>
      <c r="R43" s="62" t="s">
        <v>454</v>
      </c>
      <c r="S43" s="62" t="s">
        <v>505</v>
      </c>
      <c r="T43" s="62" t="s">
        <v>506</v>
      </c>
      <c r="U43" s="62" t="s">
        <v>507</v>
      </c>
    </row>
    <row r="44" customFormat="false" ht="11.25" hidden="false" customHeight="false" outlineLevel="0" collapsed="false">
      <c r="A44" s="456"/>
      <c r="B44" s="606"/>
      <c r="C44" s="606"/>
      <c r="D44" s="468"/>
      <c r="E44" s="607" t="s">
        <v>508</v>
      </c>
      <c r="F44" s="459" t="s">
        <v>509</v>
      </c>
      <c r="G44" s="458" t="s">
        <v>510</v>
      </c>
      <c r="H44" s="457" t="s">
        <v>511</v>
      </c>
      <c r="I44" s="461" t="s">
        <v>512</v>
      </c>
      <c r="J44" s="458" t="s">
        <v>513</v>
      </c>
      <c r="K44" s="462" t="s">
        <v>514</v>
      </c>
      <c r="L44" s="463" t="s">
        <v>515</v>
      </c>
      <c r="M44" s="470" t="s">
        <v>516</v>
      </c>
      <c r="N44" s="627" t="s">
        <v>517</v>
      </c>
      <c r="O44" s="463" t="s">
        <v>518</v>
      </c>
      <c r="P44" s="62" t="s">
        <v>519</v>
      </c>
      <c r="Q44" s="62" t="s">
        <v>520</v>
      </c>
      <c r="R44" s="62" t="str">
        <f aca="false">IF('b) CapturaDatos'!E35=0,"","RxF")</f>
        <v/>
      </c>
      <c r="S44" s="62" t="s">
        <v>521</v>
      </c>
      <c r="T44" s="62" t="s">
        <v>522</v>
      </c>
      <c r="U44" s="62" t="s">
        <v>501</v>
      </c>
    </row>
    <row r="45" customFormat="false" ht="11.25" hidden="false" customHeight="false" outlineLevel="0" collapsed="false">
      <c r="A45" s="471"/>
      <c r="B45" s="608"/>
      <c r="C45" s="608"/>
      <c r="D45" s="103"/>
      <c r="E45" s="609"/>
      <c r="F45" s="628" t="s">
        <v>159</v>
      </c>
      <c r="G45" s="79" t="n">
        <f aca="false">RiesgoTrabajo</f>
        <v>0.0758875</v>
      </c>
      <c r="H45" s="611" t="n">
        <f aca="false">CuotaPatron</f>
        <v>0.204</v>
      </c>
      <c r="I45" s="550"/>
      <c r="J45" s="549" t="n">
        <f aca="false">ExcedentePatron</f>
        <v>0.011</v>
      </c>
      <c r="K45" s="477" t="n">
        <f aca="false">DineroPatron</f>
        <v>0.007</v>
      </c>
      <c r="L45" s="478" t="n">
        <f aca="false">EspeciePatron</f>
        <v>0.0105</v>
      </c>
      <c r="M45" s="479" t="n">
        <f aca="false">InvalidezPatron</f>
        <v>0.0175</v>
      </c>
      <c r="N45" s="480" t="n">
        <f aca="false">SarPatron</f>
        <v>0.02</v>
      </c>
      <c r="O45" s="612" t="n">
        <f aca="false">CesantiaPatron</f>
        <v>0.0315</v>
      </c>
      <c r="P45" s="613" t="n">
        <f aca="false">GuarderiaPatron</f>
        <v>0.01</v>
      </c>
      <c r="Q45" s="613" t="n">
        <f aca="false">InfonavitPatron</f>
        <v>0.05</v>
      </c>
      <c r="R45" s="482" t="n">
        <f aca="false">NominaPatron</f>
        <v>0</v>
      </c>
      <c r="S45" s="482"/>
      <c r="T45" s="482"/>
      <c r="U45" s="482"/>
    </row>
    <row r="46" customFormat="false" ht="11.25" hidden="false" customHeight="false" outlineLevel="0" collapsed="false">
      <c r="A46" s="471"/>
      <c r="B46" s="608"/>
      <c r="C46" s="608"/>
      <c r="D46" s="103"/>
      <c r="E46" s="609"/>
      <c r="F46" s="628" t="s">
        <v>160</v>
      </c>
      <c r="G46" s="79" t="n">
        <f aca="false">'a)TablaFactores'!C7</f>
        <v>0</v>
      </c>
      <c r="H46" s="611" t="n">
        <f aca="false">CuotaTrabajador</f>
        <v>0</v>
      </c>
      <c r="I46" s="550"/>
      <c r="J46" s="549" t="n">
        <f aca="false">ExcedenteTrabajador</f>
        <v>0.004</v>
      </c>
      <c r="K46" s="477" t="n">
        <f aca="false">DineroTrabajador</f>
        <v>0.0025</v>
      </c>
      <c r="L46" s="478" t="n">
        <f aca="false">EspecieTrabajador</f>
        <v>0.00375</v>
      </c>
      <c r="M46" s="479" t="n">
        <f aca="false">InvalidezTrabajador</f>
        <v>0.00625</v>
      </c>
      <c r="N46" s="480" t="n">
        <f aca="false">'a)TablaFactores'!I7</f>
        <v>0</v>
      </c>
      <c r="O46" s="612" t="n">
        <f aca="false">CesantiaTrabajador</f>
        <v>0.01125</v>
      </c>
      <c r="P46" s="613" t="n">
        <f aca="false">GuarderiasTrabajador</f>
        <v>0</v>
      </c>
      <c r="Q46" s="613" t="n">
        <f aca="false">'a)TablaFactores'!L7</f>
        <v>0</v>
      </c>
      <c r="R46" s="482" t="n">
        <f aca="false">'a)TablaFactores'!M7</f>
        <v>0</v>
      </c>
      <c r="S46" s="482"/>
      <c r="T46" s="482"/>
      <c r="U46" s="482"/>
    </row>
    <row r="47" customFormat="false" ht="12" hidden="false" customHeight="true" outlineLevel="0" collapsed="false">
      <c r="A47" s="484"/>
      <c r="B47" s="614"/>
      <c r="C47" s="485" t="s">
        <v>410</v>
      </c>
      <c r="D47" s="485" t="s">
        <v>480</v>
      </c>
      <c r="E47" s="486" t="s">
        <v>412</v>
      </c>
      <c r="F47" s="629" t="s">
        <v>470</v>
      </c>
      <c r="G47" s="488" t="n">
        <f aca="false">Riesgo_Total</f>
        <v>0.0758875</v>
      </c>
      <c r="H47" s="489" t="n">
        <f aca="false">CuotaFija_Total</f>
        <v>0.204</v>
      </c>
      <c r="I47" s="491"/>
      <c r="J47" s="491" t="n">
        <f aca="false">E3SMDF_Total</f>
        <v>0.015</v>
      </c>
      <c r="K47" s="491" t="n">
        <f aca="false">PrestacionesEnDinero_Total</f>
        <v>0.0095</v>
      </c>
      <c r="L47" s="492" t="n">
        <f aca="false">GastosMedicos_Total</f>
        <v>0.01425</v>
      </c>
      <c r="M47" s="554" t="n">
        <f aca="false">InvalidesyVida_Total</f>
        <v>0.02375</v>
      </c>
      <c r="N47" s="494" t="n">
        <f aca="false">Sar_Total</f>
        <v>0.02</v>
      </c>
      <c r="O47" s="492" t="n">
        <f aca="false">CesantiaEdadAvanzada_Total</f>
        <v>0.04275</v>
      </c>
      <c r="P47" s="495" t="n">
        <f aca="false">Guarderia_Total</f>
        <v>0.01</v>
      </c>
      <c r="Q47" s="495" t="n">
        <f aca="false">Infonavit_Total</f>
        <v>0.05</v>
      </c>
      <c r="R47" s="495" t="n">
        <f aca="false">ISN_Total</f>
        <v>0</v>
      </c>
      <c r="S47" s="496" t="s">
        <v>471</v>
      </c>
      <c r="T47" s="495" t="s">
        <v>472</v>
      </c>
      <c r="U47" s="495" t="s">
        <v>161</v>
      </c>
    </row>
    <row r="48" customFormat="false" ht="11.25" hidden="false" customHeight="true" outlineLevel="0" collapsed="false">
      <c r="A48" s="616" t="n">
        <f aca="false">'d)Salarios'!K7</f>
        <v>0</v>
      </c>
      <c r="B48" s="617" t="n">
        <f aca="false">'d)Salarios'!L7</f>
        <v>0</v>
      </c>
      <c r="C48" s="618" t="n">
        <f aca="false">IF(D48&gt;0,Tp_entre_Tl_F1T2,0)</f>
        <v>0</v>
      </c>
      <c r="D48" s="498" t="n">
        <f aca="false">IF(TipodeFasar=1,'d)Salarios'!Q7,'d)Salarios'!M7)</f>
        <v>0</v>
      </c>
      <c r="E48" s="499" t="n">
        <f aca="false">IF(+D48&lt;&gt;0,FSBC_F1T2,0)</f>
        <v>0</v>
      </c>
      <c r="F48" s="500" t="n">
        <f aca="false">ROUND(D48*E48,IF(TipodeFasar=1,Redondeo_Para_factores,2))</f>
        <v>0</v>
      </c>
      <c r="G48" s="501" t="n">
        <f aca="false">ROUND($G$47*MIN(F48,T$39),IF(TipodeFasar=1,Redondeo_Para_factores,2))</f>
        <v>0</v>
      </c>
      <c r="H48" s="498" t="n">
        <f aca="false">IF(F48&gt;0,ROUND(H$47*UMA,IF(TipodeFasar=1,Redondeo_Para_factores,2)),0)</f>
        <v>0</v>
      </c>
      <c r="I48" s="501" t="n">
        <f aca="false">ROUND(MAX(MIN(T$39,F48)-L$39,0),IF(TipodeFasar=1,Redondeo_Para_factores,2))</f>
        <v>0</v>
      </c>
      <c r="J48" s="501" t="n">
        <f aca="false">ROUND($J$47*I48,IF(TipodeFasar=1,Redondeo_Para_factores,2))</f>
        <v>0</v>
      </c>
      <c r="K48" s="501" t="str">
        <f aca="false">IF(F48=0,"",IF(F48&lt;SMDF_UMA,"ERROR SBC",IF(F48=SMDF_UMA,ROUND(DineroPatron*F48,IF(TipodeFasar=1,Redondeo_Para_factores,2)),ROUND($K$47*MIN(F48,T$39),IF(TipodeFasar=1,Redondeo_Para_factores,2)))))</f>
        <v/>
      </c>
      <c r="L48" s="500" t="str">
        <f aca="false">IF(F48=0,"",IF(F48&lt;SMDF_UMA,"ERROR SBC",IF(F48=SMDF_UMA,ROUND(EspeciePatron*F48,IF(TipodeFasar=1,Redondeo_Para_factores,2)),ROUND($L$47*MIN(F48,T$39),IF(TipodeFasar=1,Redondeo_Para_factores,2)))))</f>
        <v/>
      </c>
      <c r="M48" s="502" t="str">
        <f aca="false">IF(F48=0,",",IF(F48&lt;SMDF_UMA,"ERROR SBC",IF(F48=SMDF_UMA,ROUND(InvalidezPatron*F48,IF(TipodeFasar=1,Redondeo_Para_factores,2)),ROUND(MIN(F48,P$39)*M$47,IF(TipodeFasar=1,Redondeo_Para_factores,2)))))</f>
        <v>,</v>
      </c>
      <c r="N48" s="498" t="n">
        <f aca="false">ROUND($N$47*MIN(F48,T$39),IF(TipodeFasar=1,Redondeo_Para_factores,2))</f>
        <v>0</v>
      </c>
      <c r="O48" s="500" t="str">
        <f aca="false">IF(F48=0,"",IF(F48&lt;SMDF_UMA,"ERROR SBC",IF(F48=SMDF_UMA,ROUND(CesantiaPatron*F48,IF(TipodeFasar=1,Redondeo_Para_factores,2)),ROUND(MIN(F48,P$39)*O$47,IF(TipodeFasar=1,Redondeo_Para_factores,2)))))</f>
        <v/>
      </c>
      <c r="P48" s="503" t="n">
        <f aca="false">ROUND($P$47*MIN(F48,T$39),IF(TipodeFasar=1,Redondeo_Para_factores,2))</f>
        <v>0</v>
      </c>
      <c r="Q48" s="503" t="n">
        <f aca="false">ROUND(Infonavit_Total*MIN(F48,P$39),IF(TipodeFasar=1,Redondeo_Para_factores,2))</f>
        <v>0</v>
      </c>
      <c r="R48" s="503" t="n">
        <f aca="false">ROUND(ISN_Total*MIN(F48,P$39),IF(TipodeFasar=1,Redondeo_Para_factores,2))</f>
        <v>0</v>
      </c>
      <c r="S48" s="504" t="n">
        <f aca="false">ROUND(SUM(G48+H48)+SUM(J48:R48),IF(TipodeFasar=1,Redondeo_Para_factores,2))</f>
        <v>0</v>
      </c>
      <c r="T48" s="505" t="n">
        <f aca="false">IF(D48&gt;0,ROUND(S48/F48,Redondeo_Para_factores),0)</f>
        <v>0</v>
      </c>
      <c r="U48" s="505" t="n">
        <f aca="false">IF(D48&gt;0,ROUND(T48*Tp_menos_Te_entre_Tl_F1T2+Tp_entre_Tl_F1T2+OtrosCargos_Total,Redondeo_Para_factores),0)</f>
        <v>0</v>
      </c>
      <c r="W48" s="630"/>
    </row>
    <row r="49" customFormat="false" ht="11.25" hidden="false" customHeight="true" outlineLevel="0" collapsed="false">
      <c r="A49" s="616" t="n">
        <f aca="false">'d)Salarios'!K8</f>
        <v>0</v>
      </c>
      <c r="B49" s="617" t="n">
        <f aca="false">'d)Salarios'!L8</f>
        <v>0</v>
      </c>
      <c r="C49" s="618" t="n">
        <f aca="false">IF(D49&gt;0,Tp_entre_Tl_F1T2,0)</f>
        <v>0</v>
      </c>
      <c r="D49" s="498" t="n">
        <f aca="false">IF(TipodeFasar=1,'d)Salarios'!Q8,'d)Salarios'!M8)</f>
        <v>0</v>
      </c>
      <c r="E49" s="499" t="n">
        <f aca="false">IF(+D49&lt;&gt;0,FSBC_F1T2,0)</f>
        <v>0</v>
      </c>
      <c r="F49" s="500" t="n">
        <f aca="false">ROUND(D49*E49,IF(TipodeFasar=1,Redondeo_Para_factores,2))</f>
        <v>0</v>
      </c>
      <c r="G49" s="501" t="n">
        <f aca="false">ROUND($G$47*MIN(F49,T$39),IF(TipodeFasar=1,Redondeo_Para_factores,2))</f>
        <v>0</v>
      </c>
      <c r="H49" s="498" t="n">
        <f aca="false">IF(F49&gt;0,ROUND(H$47*UMA,IF(TipodeFasar=1,Redondeo_Para_factores,2)),0)</f>
        <v>0</v>
      </c>
      <c r="I49" s="501" t="n">
        <f aca="false">ROUND(MAX(MIN(T$39,F49)-L$39,0),IF(TipodeFasar=1,Redondeo_Para_factores,2))</f>
        <v>0</v>
      </c>
      <c r="J49" s="501" t="n">
        <f aca="false">ROUND($J$47*I49,IF(TipodeFasar=1,Redondeo_Para_factores,2))</f>
        <v>0</v>
      </c>
      <c r="K49" s="501" t="str">
        <f aca="false">IF(F49=0,"",IF(F49&lt;SMDF_UMA,"ERROR SBC",IF(F49=SMDF_UMA,ROUND(DineroPatron*F49,IF(TipodeFasar=1,Redondeo_Para_factores,2)),ROUND($K$47*MIN(F49,T$39),IF(TipodeFasar=1,Redondeo_Para_factores,2)))))</f>
        <v/>
      </c>
      <c r="L49" s="500" t="str">
        <f aca="false">IF(F49=0,"",IF(F49&lt;SMDF_UMA,"ERROR SBC",IF(F49=SMDF_UMA,ROUND(EspeciePatron*F49,IF(TipodeFasar=1,Redondeo_Para_factores,2)),ROUND($L$47*MIN(F49,T$39),IF(TipodeFasar=1,Redondeo_Para_factores,2)))))</f>
        <v/>
      </c>
      <c r="M49" s="502" t="str">
        <f aca="false">IF(F49=0,",",IF(F49&lt;SMDF_UMA,"ERROR SBC",IF(F49=SMDF_UMA,ROUND(InvalidezPatron*F49,IF(TipodeFasar=1,Redondeo_Para_factores,2)),ROUND(MIN(F49,P$39)*M$47,IF(TipodeFasar=1,Redondeo_Para_factores,2)))))</f>
        <v>,</v>
      </c>
      <c r="N49" s="498" t="n">
        <f aca="false">ROUND($N$47*MIN(F49,T$39),IF(TipodeFasar=1,Redondeo_Para_factores,2))</f>
        <v>0</v>
      </c>
      <c r="O49" s="500" t="str">
        <f aca="false">IF(F49=0,"",IF(F49&lt;SMDF_UMA,"ERROR SBC",IF(F49=SMDF_UMA,ROUND(CesantiaPatron*F49,IF(TipodeFasar=1,Redondeo_Para_factores,2)),ROUND(MIN(F49,P$39)*O$47,IF(TipodeFasar=1,Redondeo_Para_factores,2)))))</f>
        <v/>
      </c>
      <c r="P49" s="503" t="n">
        <f aca="false">ROUND($P$47*MIN(F49,T$39),IF(TipodeFasar=1,Redondeo_Para_factores,2))</f>
        <v>0</v>
      </c>
      <c r="Q49" s="503" t="n">
        <f aca="false">ROUND(Infonavit_Total*MIN(F49,P$39),IF(TipodeFasar=1,Redondeo_Para_factores,2))</f>
        <v>0</v>
      </c>
      <c r="R49" s="503" t="n">
        <f aca="false">ROUND(ISN_Total*MIN(F49,P$39),IF(TipodeFasar=1,Redondeo_Para_factores,2))</f>
        <v>0</v>
      </c>
      <c r="S49" s="504" t="n">
        <f aca="false">ROUND(SUM(G49+H49)+SUM(J49:R49),IF(TipodeFasar=1,Redondeo_Para_factores,2))</f>
        <v>0</v>
      </c>
      <c r="T49" s="505" t="n">
        <f aca="false">IF(D49&gt;0,ROUND(S49/F49,Redondeo_Para_factores),0)</f>
        <v>0</v>
      </c>
      <c r="U49" s="505" t="n">
        <f aca="false">IF(D49&gt;0,ROUND(T49*Tp_menos_Te_entre_Tl_F1T2+Tp_entre_Tl_F1T2+OtrosCargos_Total,Redondeo_Para_factores),0)</f>
        <v>0</v>
      </c>
    </row>
    <row r="50" customFormat="false" ht="11.25" hidden="false" customHeight="true" outlineLevel="0" collapsed="false">
      <c r="A50" s="616" t="n">
        <f aca="false">'d)Salarios'!K9</f>
        <v>0</v>
      </c>
      <c r="B50" s="617" t="n">
        <f aca="false">'d)Salarios'!L9</f>
        <v>0</v>
      </c>
      <c r="C50" s="618" t="n">
        <f aca="false">IF(D50&gt;0,Tp_entre_Tl_F1T2,0)</f>
        <v>0</v>
      </c>
      <c r="D50" s="498" t="n">
        <f aca="false">IF(TipodeFasar=1,'d)Salarios'!Q9,'d)Salarios'!M9)</f>
        <v>0</v>
      </c>
      <c r="E50" s="499" t="n">
        <f aca="false">IF(+D50&lt;&gt;0,FSBC_F1T2,0)</f>
        <v>0</v>
      </c>
      <c r="F50" s="500" t="n">
        <f aca="false">ROUND(D50*E50,IF(TipodeFasar=1,Redondeo_Para_factores,2))</f>
        <v>0</v>
      </c>
      <c r="G50" s="501" t="n">
        <f aca="false">ROUND($G$47*MIN(F50,T$39),IF(TipodeFasar=1,Redondeo_Para_factores,2))</f>
        <v>0</v>
      </c>
      <c r="H50" s="498" t="n">
        <f aca="false">IF(F50&gt;0,ROUND(H$47*UMA,IF(TipodeFasar=1,Redondeo_Para_factores,2)),0)</f>
        <v>0</v>
      </c>
      <c r="I50" s="501" t="n">
        <f aca="false">ROUND(MAX(MIN(T$39,F50)-L$39,0),IF(TipodeFasar=1,Redondeo_Para_factores,2))</f>
        <v>0</v>
      </c>
      <c r="J50" s="501" t="n">
        <f aca="false">ROUND($J$47*I50,IF(TipodeFasar=1,Redondeo_Para_factores,2))</f>
        <v>0</v>
      </c>
      <c r="K50" s="501" t="str">
        <f aca="false">IF(F50=0,"",IF(F50&lt;SMDF_UMA,"ERROR SBC",IF(F50=SMDF_UMA,ROUND(DineroPatron*F50,IF(TipodeFasar=1,Redondeo_Para_factores,2)),ROUND($K$47*MIN(F50,T$39),IF(TipodeFasar=1,Redondeo_Para_factores,2)))))</f>
        <v/>
      </c>
      <c r="L50" s="500" t="str">
        <f aca="false">IF(F50=0,"",IF(F50&lt;SMDF_UMA,"ERROR SBC",IF(F50=SMDF_UMA,ROUND(EspeciePatron*F50,IF(TipodeFasar=1,Redondeo_Para_factores,2)),ROUND($L$47*MIN(F50,T$39),IF(TipodeFasar=1,Redondeo_Para_factores,2)))))</f>
        <v/>
      </c>
      <c r="M50" s="502" t="str">
        <f aca="false">IF(F50=0,",",IF(F50&lt;SMDF_UMA,"ERROR SBC",IF(F50=SMDF_UMA,ROUND(InvalidezPatron*F50,IF(TipodeFasar=1,Redondeo_Para_factores,2)),ROUND(MIN(F50,P$39)*M$47,IF(TipodeFasar=1,Redondeo_Para_factores,2)))))</f>
        <v>,</v>
      </c>
      <c r="N50" s="498" t="n">
        <f aca="false">ROUND($N$47*MIN(F50,T$39),IF(TipodeFasar=1,Redondeo_Para_factores,2))</f>
        <v>0</v>
      </c>
      <c r="O50" s="500" t="str">
        <f aca="false">IF(F50=0,"",IF(F50&lt;SMDF_UMA,"ERROR SBC",IF(F50=SMDF_UMA,ROUND(CesantiaPatron*F50,IF(TipodeFasar=1,Redondeo_Para_factores,2)),ROUND(MIN(F50,P$39)*O$47,IF(TipodeFasar=1,Redondeo_Para_factores,2)))))</f>
        <v/>
      </c>
      <c r="P50" s="503" t="n">
        <f aca="false">ROUND($P$47*MIN(F50,T$39),IF(TipodeFasar=1,Redondeo_Para_factores,2))</f>
        <v>0</v>
      </c>
      <c r="Q50" s="503" t="n">
        <f aca="false">ROUND(Infonavit_Total*MIN(F50,P$39),IF(TipodeFasar=1,Redondeo_Para_factores,2))</f>
        <v>0</v>
      </c>
      <c r="R50" s="503" t="n">
        <f aca="false">ROUND(ISN_Total*MIN(F50,P$39),IF(TipodeFasar=1,Redondeo_Para_factores,2))</f>
        <v>0</v>
      </c>
      <c r="S50" s="504" t="n">
        <f aca="false">ROUND(SUM(G50+H50)+SUM(J50:R50),IF(TipodeFasar=1,Redondeo_Para_factores,2))</f>
        <v>0</v>
      </c>
      <c r="T50" s="505" t="n">
        <f aca="false">IF(D50&gt;0,ROUND(S50/F50,Redondeo_Para_factores),0)</f>
        <v>0</v>
      </c>
      <c r="U50" s="505" t="n">
        <f aca="false">IF(D50&gt;0,ROUND(T50*Tp_menos_Te_entre_Tl_F1T2+Tp_entre_Tl_F1T2+OtrosCargos_Total,Redondeo_Para_factores),0)</f>
        <v>0</v>
      </c>
    </row>
    <row r="51" customFormat="false" ht="11.25" hidden="false" customHeight="true" outlineLevel="0" collapsed="false">
      <c r="A51" s="616" t="n">
        <f aca="false">'d)Salarios'!K10</f>
        <v>0</v>
      </c>
      <c r="B51" s="617" t="n">
        <f aca="false">'d)Salarios'!L10</f>
        <v>0</v>
      </c>
      <c r="C51" s="618" t="n">
        <f aca="false">IF(D51&gt;0,Tp_entre_Tl_F1T2,0)</f>
        <v>0</v>
      </c>
      <c r="D51" s="498" t="n">
        <f aca="false">IF(TipodeFasar=1,'d)Salarios'!Q10,'d)Salarios'!M10)</f>
        <v>0</v>
      </c>
      <c r="E51" s="499" t="n">
        <f aca="false">IF(+D51&lt;&gt;0,FSBC_F1T2,0)</f>
        <v>0</v>
      </c>
      <c r="F51" s="500" t="n">
        <f aca="false">ROUND(D51*E51,IF(TipodeFasar=1,Redondeo_Para_factores,2))</f>
        <v>0</v>
      </c>
      <c r="G51" s="501" t="n">
        <f aca="false">ROUND($G$47*MIN(F51,T$39),IF(TipodeFasar=1,Redondeo_Para_factores,2))</f>
        <v>0</v>
      </c>
      <c r="H51" s="498" t="n">
        <f aca="false">IF(F51&gt;0,ROUND(H$47*UMA,IF(TipodeFasar=1,Redondeo_Para_factores,2)),0)</f>
        <v>0</v>
      </c>
      <c r="I51" s="501" t="n">
        <f aca="false">ROUND(MAX(MIN(T$39,F51)-L$39,0),IF(TipodeFasar=1,Redondeo_Para_factores,2))</f>
        <v>0</v>
      </c>
      <c r="J51" s="501" t="n">
        <f aca="false">ROUND($J$47*I51,IF(TipodeFasar=1,Redondeo_Para_factores,2))</f>
        <v>0</v>
      </c>
      <c r="K51" s="501" t="str">
        <f aca="false">IF(F51=0,"",IF(F51&lt;SMDF_UMA,"ERROR SBC",IF(F51=SMDF_UMA,ROUND(DineroPatron*F51,IF(TipodeFasar=1,Redondeo_Para_factores,2)),ROUND($K$47*MIN(F51,T$39),IF(TipodeFasar=1,Redondeo_Para_factores,2)))))</f>
        <v/>
      </c>
      <c r="L51" s="500" t="str">
        <f aca="false">IF(F51=0,"",IF(F51&lt;SMDF_UMA,"ERROR SBC",IF(F51=SMDF_UMA,ROUND(EspeciePatron*F51,IF(TipodeFasar=1,Redondeo_Para_factores,2)),ROUND($L$47*MIN(F51,T$39),IF(TipodeFasar=1,Redondeo_Para_factores,2)))))</f>
        <v/>
      </c>
      <c r="M51" s="502" t="str">
        <f aca="false">IF(F51=0,",",IF(F51&lt;SMDF_UMA,"ERROR SBC",IF(F51=SMDF_UMA,ROUND(InvalidezPatron*F51,IF(TipodeFasar=1,Redondeo_Para_factores,2)),ROUND(MIN(F51,P$39)*M$47,IF(TipodeFasar=1,Redondeo_Para_factores,2)))))</f>
        <v>,</v>
      </c>
      <c r="N51" s="498" t="n">
        <f aca="false">ROUND($N$47*MIN(F51,T$39),IF(TipodeFasar=1,Redondeo_Para_factores,2))</f>
        <v>0</v>
      </c>
      <c r="O51" s="500" t="str">
        <f aca="false">IF(F51=0,"",IF(F51&lt;SMDF_UMA,"ERROR SBC",IF(F51=SMDF_UMA,ROUND(CesantiaPatron*F51,IF(TipodeFasar=1,Redondeo_Para_factores,2)),ROUND(MIN(F51,P$39)*O$47,IF(TipodeFasar=1,Redondeo_Para_factores,2)))))</f>
        <v/>
      </c>
      <c r="P51" s="503" t="n">
        <f aca="false">ROUND($P$47*MIN(F51,T$39),IF(TipodeFasar=1,Redondeo_Para_factores,2))</f>
        <v>0</v>
      </c>
      <c r="Q51" s="503" t="n">
        <f aca="false">ROUND(Infonavit_Total*MIN(F51,P$39),IF(TipodeFasar=1,Redondeo_Para_factores,2))</f>
        <v>0</v>
      </c>
      <c r="R51" s="503" t="n">
        <f aca="false">ROUND(ISN_Total*MIN(F51,P$39),IF(TipodeFasar=1,Redondeo_Para_factores,2))</f>
        <v>0</v>
      </c>
      <c r="S51" s="504" t="n">
        <f aca="false">ROUND(SUM(G51+H51)+SUM(J51:R51),IF(TipodeFasar=1,Redondeo_Para_factores,2))</f>
        <v>0</v>
      </c>
      <c r="T51" s="505" t="n">
        <f aca="false">IF(D51&gt;0,ROUND(S51/F51,Redondeo_Para_factores),0)</f>
        <v>0</v>
      </c>
      <c r="U51" s="505" t="n">
        <f aca="false">IF(D51&gt;0,ROUND(T51*Tp_menos_Te_entre_Tl_F1T2+Tp_entre_Tl_F1T2+OtrosCargos_Total,Redondeo_Para_factores),0)</f>
        <v>0</v>
      </c>
    </row>
    <row r="52" customFormat="false" ht="11.25" hidden="false" customHeight="true" outlineLevel="0" collapsed="false">
      <c r="A52" s="616" t="n">
        <f aca="false">'d)Salarios'!K11</f>
        <v>0</v>
      </c>
      <c r="B52" s="617" t="n">
        <f aca="false">'d)Salarios'!L11</f>
        <v>0</v>
      </c>
      <c r="C52" s="618" t="n">
        <f aca="false">IF(D52&gt;0,Tp_entre_Tl_F1T2,0)</f>
        <v>0</v>
      </c>
      <c r="D52" s="498" t="n">
        <f aca="false">IF(TipodeFasar=1,'d)Salarios'!Q11,'d)Salarios'!M11)</f>
        <v>0</v>
      </c>
      <c r="E52" s="499" t="n">
        <f aca="false">IF(+D52&lt;&gt;0,FSBC_F1T2,0)</f>
        <v>0</v>
      </c>
      <c r="F52" s="500" t="n">
        <f aca="false">ROUND(D52*E52,IF(TipodeFasar=1,Redondeo_Para_factores,2))</f>
        <v>0</v>
      </c>
      <c r="G52" s="501" t="n">
        <f aca="false">ROUND($G$47*MIN(F52,T$39),IF(TipodeFasar=1,Redondeo_Para_factores,2))</f>
        <v>0</v>
      </c>
      <c r="H52" s="498" t="n">
        <f aca="false">IF(F52&gt;0,ROUND(H$47*UMA,IF(TipodeFasar=1,Redondeo_Para_factores,2)),0)</f>
        <v>0</v>
      </c>
      <c r="I52" s="501" t="n">
        <f aca="false">ROUND(MAX(MIN(T$39,F52)-L$39,0),IF(TipodeFasar=1,Redondeo_Para_factores,2))</f>
        <v>0</v>
      </c>
      <c r="J52" s="501" t="n">
        <f aca="false">ROUND($J$47*I52,IF(TipodeFasar=1,Redondeo_Para_factores,2))</f>
        <v>0</v>
      </c>
      <c r="K52" s="501" t="str">
        <f aca="false">IF(F52=0,"",IF(F52&lt;SMDF_UMA,"ERROR SBC",IF(F52=SMDF_UMA,ROUND(DineroPatron*F52,IF(TipodeFasar=1,Redondeo_Para_factores,2)),ROUND($K$47*MIN(F52,T$39),IF(TipodeFasar=1,Redondeo_Para_factores,2)))))</f>
        <v/>
      </c>
      <c r="L52" s="500" t="str">
        <f aca="false">IF(F52=0,"",IF(F52&lt;SMDF_UMA,"ERROR SBC",IF(F52=SMDF_UMA,ROUND(EspeciePatron*F52,IF(TipodeFasar=1,Redondeo_Para_factores,2)),ROUND($L$47*MIN(F52,T$39),IF(TipodeFasar=1,Redondeo_Para_factores,2)))))</f>
        <v/>
      </c>
      <c r="M52" s="502" t="str">
        <f aca="false">IF(F52=0,",",IF(F52&lt;SMDF_UMA,"ERROR SBC",IF(F52=SMDF_UMA,ROUND(InvalidezPatron*F52,IF(TipodeFasar=1,Redondeo_Para_factores,2)),ROUND(MIN(F52,P$39)*M$47,IF(TipodeFasar=1,Redondeo_Para_factores,2)))))</f>
        <v>,</v>
      </c>
      <c r="N52" s="498" t="n">
        <f aca="false">ROUND($N$47*MIN(F52,T$39),IF(TipodeFasar=1,Redondeo_Para_factores,2))</f>
        <v>0</v>
      </c>
      <c r="O52" s="500" t="str">
        <f aca="false">IF(F52=0,"",IF(F52&lt;SMDF_UMA,"ERROR SBC",IF(F52=SMDF_UMA,ROUND(CesantiaPatron*F52,IF(TipodeFasar=1,Redondeo_Para_factores,2)),ROUND(MIN(F52,P$39)*O$47,IF(TipodeFasar=1,Redondeo_Para_factores,2)))))</f>
        <v/>
      </c>
      <c r="P52" s="503" t="n">
        <f aca="false">ROUND($P$47*MIN(F52,T$39),IF(TipodeFasar=1,Redondeo_Para_factores,2))</f>
        <v>0</v>
      </c>
      <c r="Q52" s="503" t="n">
        <f aca="false">ROUND(Infonavit_Total*MIN(F52,P$39),IF(TipodeFasar=1,Redondeo_Para_factores,2))</f>
        <v>0</v>
      </c>
      <c r="R52" s="503" t="n">
        <f aca="false">ROUND(ISN_Total*MIN(F52,P$39),IF(TipodeFasar=1,Redondeo_Para_factores,2))</f>
        <v>0</v>
      </c>
      <c r="S52" s="504" t="n">
        <f aca="false">ROUND(SUM(G52+H52)+SUM(J52:R52),IF(TipodeFasar=1,Redondeo_Para_factores,2))</f>
        <v>0</v>
      </c>
      <c r="T52" s="505" t="n">
        <f aca="false">IF(D52&gt;0,ROUND(S52/F52,Redondeo_Para_factores),0)</f>
        <v>0</v>
      </c>
      <c r="U52" s="505" t="n">
        <f aca="false">IF(D52&gt;0,ROUND(T52*Tp_menos_Te_entre_Tl_F1T2+Tp_entre_Tl_F1T2+OtrosCargos_Total,Redondeo_Para_factores),0)</f>
        <v>0</v>
      </c>
    </row>
    <row r="53" s="43" customFormat="true" ht="11.25" hidden="false" customHeight="true" outlineLevel="0" collapsed="false">
      <c r="A53" s="616" t="n">
        <f aca="false">'d)Salarios'!K12</f>
        <v>0</v>
      </c>
      <c r="B53" s="617" t="n">
        <f aca="false">'d)Salarios'!L12</f>
        <v>0</v>
      </c>
      <c r="C53" s="618" t="n">
        <f aca="false">IF(D53&gt;0,Tp_entre_Tl_F1T2,0)</f>
        <v>0</v>
      </c>
      <c r="D53" s="498" t="n">
        <f aca="false">IF(TipodeFasar=1,'d)Salarios'!Q12,'d)Salarios'!M12)</f>
        <v>0</v>
      </c>
      <c r="E53" s="499" t="n">
        <f aca="false">IF(+D53&lt;&gt;0,FSBC_F1T2,0)</f>
        <v>0</v>
      </c>
      <c r="F53" s="500" t="n">
        <f aca="false">ROUND(D53*E53,IF(TipodeFasar=1,Redondeo_Para_factores,2))</f>
        <v>0</v>
      </c>
      <c r="G53" s="501" t="n">
        <f aca="false">ROUND($G$47*MIN(F53,T$39),IF(TipodeFasar=1,Redondeo_Para_factores,2))</f>
        <v>0</v>
      </c>
      <c r="H53" s="498" t="n">
        <f aca="false">IF(F53&gt;0,ROUND(H$47*UMA,IF(TipodeFasar=1,Redondeo_Para_factores,2)),0)</f>
        <v>0</v>
      </c>
      <c r="I53" s="501" t="n">
        <f aca="false">ROUND(MAX(MIN(T$39,F53)-L$39,0),IF(TipodeFasar=1,Redondeo_Para_factores,2))</f>
        <v>0</v>
      </c>
      <c r="J53" s="501" t="n">
        <f aca="false">ROUND($J$47*I53,IF(TipodeFasar=1,Redondeo_Para_factores,2))</f>
        <v>0</v>
      </c>
      <c r="K53" s="501" t="str">
        <f aca="false">IF(F53=0,"",IF(F53&lt;SMDF_UMA,"ERROR SBC",IF(F53=SMDF_UMA,ROUND(DineroPatron*F53,IF(TipodeFasar=1,Redondeo_Para_factores,2)),ROUND($K$47*MIN(F53,T$39),IF(TipodeFasar=1,Redondeo_Para_factores,2)))))</f>
        <v/>
      </c>
      <c r="L53" s="500" t="str">
        <f aca="false">IF(F53=0,"",IF(F53&lt;SMDF_UMA,"ERROR SBC",IF(F53=SMDF_UMA,ROUND(EspeciePatron*F53,IF(TipodeFasar=1,Redondeo_Para_factores,2)),ROUND($L$47*MIN(F53,T$39),IF(TipodeFasar=1,Redondeo_Para_factores,2)))))</f>
        <v/>
      </c>
      <c r="M53" s="502" t="str">
        <f aca="false">IF(F53=0,",",IF(F53&lt;SMDF_UMA,"ERROR SBC",IF(F53=SMDF_UMA,ROUND(InvalidezPatron*F53,IF(TipodeFasar=1,Redondeo_Para_factores,2)),ROUND(MIN(F53,P$39)*M$47,IF(TipodeFasar=1,Redondeo_Para_factores,2)))))</f>
        <v>,</v>
      </c>
      <c r="N53" s="498" t="n">
        <f aca="false">ROUND($N$47*MIN(F53,T$39),IF(TipodeFasar=1,Redondeo_Para_factores,2))</f>
        <v>0</v>
      </c>
      <c r="O53" s="500" t="str">
        <f aca="false">IF(F53=0,"",IF(F53&lt;SMDF_UMA,"ERROR SBC",IF(F53=SMDF_UMA,ROUND(CesantiaPatron*F53,IF(TipodeFasar=1,Redondeo_Para_factores,2)),ROUND(MIN(F53,P$39)*O$47,IF(TipodeFasar=1,Redondeo_Para_factores,2)))))</f>
        <v/>
      </c>
      <c r="P53" s="503" t="n">
        <f aca="false">ROUND($P$47*MIN(F53,T$39),IF(TipodeFasar=1,Redondeo_Para_factores,2))</f>
        <v>0</v>
      </c>
      <c r="Q53" s="503" t="n">
        <f aca="false">ROUND(Infonavit_Total*MIN(F53,P$39),IF(TipodeFasar=1,Redondeo_Para_factores,2))</f>
        <v>0</v>
      </c>
      <c r="R53" s="503" t="n">
        <f aca="false">ROUND(ISN_Total*MIN(F53,P$39),IF(TipodeFasar=1,Redondeo_Para_factores,2))</f>
        <v>0</v>
      </c>
      <c r="S53" s="504" t="n">
        <f aca="false">ROUND(SUM(G53+H53)+SUM(J53:R53),IF(TipodeFasar=1,Redondeo_Para_factores,2))</f>
        <v>0</v>
      </c>
      <c r="T53" s="505" t="n">
        <f aca="false">IF(D53&gt;0,ROUND(S53/F53,Redondeo_Para_factores),0)</f>
        <v>0</v>
      </c>
      <c r="U53" s="505" t="n">
        <f aca="false">IF(D53&gt;0,ROUND(T53*Tp_menos_Te_entre_Tl_F1T2+Tp_entre_Tl_F1T2+OtrosCargos_Total,Redondeo_Para_factores),0)</f>
        <v>0</v>
      </c>
    </row>
    <row r="54" customFormat="false" ht="11.25" hidden="false" customHeight="true" outlineLevel="0" collapsed="false">
      <c r="A54" s="616" t="n">
        <f aca="false">'d)Salarios'!K13</f>
        <v>0</v>
      </c>
      <c r="B54" s="617" t="n">
        <f aca="false">'d)Salarios'!L13</f>
        <v>0</v>
      </c>
      <c r="C54" s="618" t="n">
        <f aca="false">IF(D54&gt;0,Tp_entre_Tl_F1T2,0)</f>
        <v>0</v>
      </c>
      <c r="D54" s="498" t="n">
        <f aca="false">IF(TipodeFasar=1,'d)Salarios'!Q13,'d)Salarios'!M13)</f>
        <v>0</v>
      </c>
      <c r="E54" s="499" t="n">
        <f aca="false">IF(+D54&lt;&gt;0,FSBC_F1T2,0)</f>
        <v>0</v>
      </c>
      <c r="F54" s="500" t="n">
        <f aca="false">ROUND(D54*E54,IF(TipodeFasar=1,Redondeo_Para_factores,2))</f>
        <v>0</v>
      </c>
      <c r="G54" s="501" t="n">
        <f aca="false">ROUND($G$47*MIN(F54,T$39),IF(TipodeFasar=1,Redondeo_Para_factores,2))</f>
        <v>0</v>
      </c>
      <c r="H54" s="498" t="n">
        <f aca="false">IF(F54&gt;0,ROUND(H$47*UMA,IF(TipodeFasar=1,Redondeo_Para_factores,2)),0)</f>
        <v>0</v>
      </c>
      <c r="I54" s="501" t="n">
        <f aca="false">ROUND(MAX(MIN(T$39,F54)-L$39,0),IF(TipodeFasar=1,Redondeo_Para_factores,2))</f>
        <v>0</v>
      </c>
      <c r="J54" s="501" t="n">
        <f aca="false">ROUND($J$47*I54,IF(TipodeFasar=1,Redondeo_Para_factores,2))</f>
        <v>0</v>
      </c>
      <c r="K54" s="501" t="str">
        <f aca="false">IF(F54=0,"",IF(F54&lt;SMDF_UMA,"ERROR SBC",IF(F54=SMDF_UMA,ROUND(DineroPatron*F54,IF(TipodeFasar=1,Redondeo_Para_factores,2)),ROUND($K$47*MIN(F54,T$39),IF(TipodeFasar=1,Redondeo_Para_factores,2)))))</f>
        <v/>
      </c>
      <c r="L54" s="500" t="str">
        <f aca="false">IF(F54=0,"",IF(F54&lt;SMDF_UMA,"ERROR SBC",IF(F54=SMDF_UMA,ROUND(EspeciePatron*F54,IF(TipodeFasar=1,Redondeo_Para_factores,2)),ROUND($L$47*MIN(F54,T$39),IF(TipodeFasar=1,Redondeo_Para_factores,2)))))</f>
        <v/>
      </c>
      <c r="M54" s="502" t="str">
        <f aca="false">IF(F54=0,",",IF(F54&lt;SMDF_UMA,"ERROR SBC",IF(F54=SMDF_UMA,ROUND(InvalidezPatron*F54,IF(TipodeFasar=1,Redondeo_Para_factores,2)),ROUND(MIN(F54,P$39)*M$47,IF(TipodeFasar=1,Redondeo_Para_factores,2)))))</f>
        <v>,</v>
      </c>
      <c r="N54" s="498" t="n">
        <f aca="false">ROUND($N$47*MIN(F54,T$39),IF(TipodeFasar=1,Redondeo_Para_factores,2))</f>
        <v>0</v>
      </c>
      <c r="O54" s="500" t="str">
        <f aca="false">IF(F54=0,"",IF(F54&lt;SMDF_UMA,"ERROR SBC",IF(F54=SMDF_UMA,ROUND(CesantiaPatron*F54,IF(TipodeFasar=1,Redondeo_Para_factores,2)),ROUND(MIN(F54,P$39)*O$47,IF(TipodeFasar=1,Redondeo_Para_factores,2)))))</f>
        <v/>
      </c>
      <c r="P54" s="503" t="n">
        <f aca="false">ROUND($P$47*MIN(F54,T$39),IF(TipodeFasar=1,Redondeo_Para_factores,2))</f>
        <v>0</v>
      </c>
      <c r="Q54" s="503" t="n">
        <f aca="false">ROUND(Infonavit_Total*MIN(F54,P$39),IF(TipodeFasar=1,Redondeo_Para_factores,2))</f>
        <v>0</v>
      </c>
      <c r="R54" s="503" t="n">
        <f aca="false">ROUND(ISN_Total*MIN(F54,P$39),IF(TipodeFasar=1,Redondeo_Para_factores,2))</f>
        <v>0</v>
      </c>
      <c r="S54" s="504" t="n">
        <f aca="false">ROUND(SUM(G54+H54)+SUM(J54:R54),IF(TipodeFasar=1,Redondeo_Para_factores,2))</f>
        <v>0</v>
      </c>
      <c r="T54" s="505" t="n">
        <f aca="false">IF(D54&gt;0,ROUND(S54/F54,Redondeo_Para_factores),0)</f>
        <v>0</v>
      </c>
      <c r="U54" s="505" t="n">
        <f aca="false">IF(D54&gt;0,ROUND(T54*Tp_menos_Te_entre_Tl_F1T2+Tp_entre_Tl_F1T2+OtrosCargos_Total,Redondeo_Para_factores),0)</f>
        <v>0</v>
      </c>
    </row>
    <row r="55" customFormat="false" ht="11.25" hidden="false" customHeight="true" outlineLevel="0" collapsed="false">
      <c r="A55" s="616" t="n">
        <f aca="false">'d)Salarios'!K14</f>
        <v>0</v>
      </c>
      <c r="B55" s="617" t="n">
        <f aca="false">'d)Salarios'!L14</f>
        <v>0</v>
      </c>
      <c r="C55" s="618" t="n">
        <f aca="false">IF(D55&gt;0,Tp_entre_Tl_F1T2,0)</f>
        <v>0</v>
      </c>
      <c r="D55" s="498" t="n">
        <f aca="false">IF(TipodeFasar=1,'d)Salarios'!Q14,'d)Salarios'!M14)</f>
        <v>0</v>
      </c>
      <c r="E55" s="499" t="n">
        <f aca="false">IF(+D55&lt;&gt;0,FSBC_F1T2,0)</f>
        <v>0</v>
      </c>
      <c r="F55" s="500" t="n">
        <f aca="false">ROUND(D55*E55,IF(TipodeFasar=1,Redondeo_Para_factores,2))</f>
        <v>0</v>
      </c>
      <c r="G55" s="501" t="n">
        <f aca="false">ROUND($G$47*MIN(F55,T$39),IF(TipodeFasar=1,Redondeo_Para_factores,2))</f>
        <v>0</v>
      </c>
      <c r="H55" s="498" t="n">
        <f aca="false">IF(F55&gt;0,ROUND(H$47*UMA,IF(TipodeFasar=1,Redondeo_Para_factores,2)),0)</f>
        <v>0</v>
      </c>
      <c r="I55" s="501" t="n">
        <f aca="false">ROUND(MAX(MIN(T$39,F55)-L$39,0),IF(TipodeFasar=1,Redondeo_Para_factores,2))</f>
        <v>0</v>
      </c>
      <c r="J55" s="501" t="n">
        <f aca="false">ROUND($J$47*I55,IF(TipodeFasar=1,Redondeo_Para_factores,2))</f>
        <v>0</v>
      </c>
      <c r="K55" s="501" t="str">
        <f aca="false">IF(F55=0,"",IF(F55&lt;SMDF_UMA,"ERROR SBC",IF(F55=SMDF_UMA,ROUND(DineroPatron*F55,IF(TipodeFasar=1,Redondeo_Para_factores,2)),ROUND($K$47*MIN(F55,T$39),IF(TipodeFasar=1,Redondeo_Para_factores,2)))))</f>
        <v/>
      </c>
      <c r="L55" s="500" t="str">
        <f aca="false">IF(F55=0,"",IF(F55&lt;SMDF_UMA,"ERROR SBC",IF(F55=SMDF_UMA,ROUND(EspeciePatron*F55,IF(TipodeFasar=1,Redondeo_Para_factores,2)),ROUND($L$47*MIN(F55,T$39),IF(TipodeFasar=1,Redondeo_Para_factores,2)))))</f>
        <v/>
      </c>
      <c r="M55" s="502" t="str">
        <f aca="false">IF(F55=0,",",IF(F55&lt;SMDF_UMA,"ERROR SBC",IF(F55=SMDF_UMA,ROUND(InvalidezPatron*F55,IF(TipodeFasar=1,Redondeo_Para_factores,2)),ROUND(MIN(F55,P$39)*M$47,IF(TipodeFasar=1,Redondeo_Para_factores,2)))))</f>
        <v>,</v>
      </c>
      <c r="N55" s="498" t="n">
        <f aca="false">ROUND($N$47*MIN(F55,T$39),IF(TipodeFasar=1,Redondeo_Para_factores,2))</f>
        <v>0</v>
      </c>
      <c r="O55" s="500" t="str">
        <f aca="false">IF(F55=0,"",IF(F55&lt;SMDF_UMA,"ERROR SBC",IF(F55=SMDF_UMA,ROUND(CesantiaPatron*F55,IF(TipodeFasar=1,Redondeo_Para_factores,2)),ROUND(MIN(F55,P$39)*O$47,IF(TipodeFasar=1,Redondeo_Para_factores,2)))))</f>
        <v/>
      </c>
      <c r="P55" s="503" t="n">
        <f aca="false">ROUND($P$47*MIN(F55,T$39),IF(TipodeFasar=1,Redondeo_Para_factores,2))</f>
        <v>0</v>
      </c>
      <c r="Q55" s="503" t="n">
        <f aca="false">ROUND(Infonavit_Total*MIN(F55,P$39),IF(TipodeFasar=1,Redondeo_Para_factores,2))</f>
        <v>0</v>
      </c>
      <c r="R55" s="503" t="n">
        <f aca="false">ROUND(ISN_Total*MIN(F55,P$39),IF(TipodeFasar=1,Redondeo_Para_factores,2))</f>
        <v>0</v>
      </c>
      <c r="S55" s="504" t="n">
        <f aca="false">ROUND(SUM(G55+H55)+SUM(J55:R55),IF(TipodeFasar=1,Redondeo_Para_factores,2))</f>
        <v>0</v>
      </c>
      <c r="T55" s="505" t="n">
        <f aca="false">IF(D55&gt;0,ROUND(S55/F55,Redondeo_Para_factores),0)</f>
        <v>0</v>
      </c>
      <c r="U55" s="505" t="n">
        <f aca="false">IF(D55&gt;0,ROUND(T55*Tp_menos_Te_entre_Tl_F1T2+Tp_entre_Tl_F1T2+OtrosCargos_Total,Redondeo_Para_factores),0)</f>
        <v>0</v>
      </c>
    </row>
    <row r="56" customFormat="false" ht="11.25" hidden="false" customHeight="true" outlineLevel="0" collapsed="false">
      <c r="A56" s="616" t="n">
        <f aca="false">'d)Salarios'!K15</f>
        <v>0</v>
      </c>
      <c r="B56" s="617" t="n">
        <f aca="false">'d)Salarios'!L15</f>
        <v>0</v>
      </c>
      <c r="C56" s="618" t="n">
        <f aca="false">IF(D56&gt;0,Tp_entre_Tl_F1T2,0)</f>
        <v>0</v>
      </c>
      <c r="D56" s="498" t="n">
        <f aca="false">IF(TipodeFasar=1,'d)Salarios'!Q15,'d)Salarios'!M15)</f>
        <v>0</v>
      </c>
      <c r="E56" s="499" t="n">
        <f aca="false">IF(+D56&lt;&gt;0,FSBC_F1T2,0)</f>
        <v>0</v>
      </c>
      <c r="F56" s="500" t="n">
        <f aca="false">ROUND(D56*E56,IF(TipodeFasar=1,Redondeo_Para_factores,2))</f>
        <v>0</v>
      </c>
      <c r="G56" s="501" t="n">
        <f aca="false">ROUND($G$47*MIN(F56,T$39),IF(TipodeFasar=1,Redondeo_Para_factores,2))</f>
        <v>0</v>
      </c>
      <c r="H56" s="498" t="n">
        <f aca="false">IF(F56&gt;0,ROUND(H$47*UMA,IF(TipodeFasar=1,Redondeo_Para_factores,2)),0)</f>
        <v>0</v>
      </c>
      <c r="I56" s="501" t="n">
        <f aca="false">ROUND(MAX(MIN(T$39,F56)-L$39,0),IF(TipodeFasar=1,Redondeo_Para_factores,2))</f>
        <v>0</v>
      </c>
      <c r="J56" s="501" t="n">
        <f aca="false">ROUND($J$47*I56,IF(TipodeFasar=1,Redondeo_Para_factores,2))</f>
        <v>0</v>
      </c>
      <c r="K56" s="501" t="str">
        <f aca="false">IF(F56=0,"",IF(F56&lt;SMDF_UMA,"ERROR SBC",IF(F56=SMDF_UMA,ROUND(DineroPatron*F56,IF(TipodeFasar=1,Redondeo_Para_factores,2)),ROUND($K$47*MIN(F56,T$39),IF(TipodeFasar=1,Redondeo_Para_factores,2)))))</f>
        <v/>
      </c>
      <c r="L56" s="500" t="str">
        <f aca="false">IF(F56=0,"",IF(F56&lt;SMDF_UMA,"ERROR SBC",IF(F56=SMDF_UMA,ROUND(EspeciePatron*F56,IF(TipodeFasar=1,Redondeo_Para_factores,2)),ROUND($L$47*MIN(F56,T$39),IF(TipodeFasar=1,Redondeo_Para_factores,2)))))</f>
        <v/>
      </c>
      <c r="M56" s="502" t="str">
        <f aca="false">IF(F56=0,",",IF(F56&lt;SMDF_UMA,"ERROR SBC",IF(F56=SMDF_UMA,ROUND(InvalidezPatron*F56,IF(TipodeFasar=1,Redondeo_Para_factores,2)),ROUND(MIN(F56,P$39)*M$47,IF(TipodeFasar=1,Redondeo_Para_factores,2)))))</f>
        <v>,</v>
      </c>
      <c r="N56" s="498" t="n">
        <f aca="false">ROUND($N$47*MIN(F56,T$39),IF(TipodeFasar=1,Redondeo_Para_factores,2))</f>
        <v>0</v>
      </c>
      <c r="O56" s="500" t="str">
        <f aca="false">IF(F56=0,"",IF(F56&lt;SMDF_UMA,"ERROR SBC",IF(F56=SMDF_UMA,ROUND(CesantiaPatron*F56,IF(TipodeFasar=1,Redondeo_Para_factores,2)),ROUND(MIN(F56,P$39)*O$47,IF(TipodeFasar=1,Redondeo_Para_factores,2)))))</f>
        <v/>
      </c>
      <c r="P56" s="503" t="n">
        <f aca="false">ROUND($P$47*MIN(F56,T$39),IF(TipodeFasar=1,Redondeo_Para_factores,2))</f>
        <v>0</v>
      </c>
      <c r="Q56" s="503" t="n">
        <f aca="false">ROUND(Infonavit_Total*MIN(F56,P$39),IF(TipodeFasar=1,Redondeo_Para_factores,2))</f>
        <v>0</v>
      </c>
      <c r="R56" s="503" t="n">
        <f aca="false">ROUND(ISN_Total*MIN(F56,P$39),IF(TipodeFasar=1,Redondeo_Para_factores,2))</f>
        <v>0</v>
      </c>
      <c r="S56" s="504" t="n">
        <f aca="false">ROUND(SUM(G56+H56)+SUM(J56:R56),IF(TipodeFasar=1,Redondeo_Para_factores,2))</f>
        <v>0</v>
      </c>
      <c r="T56" s="505" t="n">
        <f aca="false">IF(D56&gt;0,ROUND(S56/F56,Redondeo_Para_factores),0)</f>
        <v>0</v>
      </c>
      <c r="U56" s="505" t="n">
        <f aca="false">IF(D56&gt;0,ROUND(T56*Tp_menos_Te_entre_Tl_F1T2+Tp_entre_Tl_F1T2+OtrosCargos_Total,Redondeo_Para_factores),0)</f>
        <v>0</v>
      </c>
    </row>
    <row r="57" customFormat="false" ht="11.25" hidden="false" customHeight="true" outlineLevel="0" collapsed="false">
      <c r="A57" s="616" t="n">
        <f aca="false">'d)Salarios'!K16</f>
        <v>0</v>
      </c>
      <c r="B57" s="617" t="n">
        <f aca="false">'d)Salarios'!L16</f>
        <v>0</v>
      </c>
      <c r="C57" s="618" t="n">
        <f aca="false">IF(D57&gt;0,Tp_entre_Tl_F1T2,0)</f>
        <v>0</v>
      </c>
      <c r="D57" s="498" t="n">
        <f aca="false">IF(TipodeFasar=1,'d)Salarios'!Q16,'d)Salarios'!M16)</f>
        <v>0</v>
      </c>
      <c r="E57" s="499" t="n">
        <f aca="false">IF(+D57&lt;&gt;0,FSBC_F1T2,0)</f>
        <v>0</v>
      </c>
      <c r="F57" s="500" t="n">
        <f aca="false">ROUND(D57*E57,IF(TipodeFasar=1,Redondeo_Para_factores,2))</f>
        <v>0</v>
      </c>
      <c r="G57" s="501" t="n">
        <f aca="false">ROUND($G$47*MIN(F57,T$39),IF(TipodeFasar=1,Redondeo_Para_factores,2))</f>
        <v>0</v>
      </c>
      <c r="H57" s="498" t="n">
        <f aca="false">IF(F57&gt;0,ROUND(H$47*UMA,IF(TipodeFasar=1,Redondeo_Para_factores,2)),0)</f>
        <v>0</v>
      </c>
      <c r="I57" s="501" t="n">
        <f aca="false">ROUND(MAX(MIN(T$39,F57)-L$39,0),IF(TipodeFasar=1,Redondeo_Para_factores,2))</f>
        <v>0</v>
      </c>
      <c r="J57" s="501" t="n">
        <f aca="false">ROUND($J$47*I57,IF(TipodeFasar=1,Redondeo_Para_factores,2))</f>
        <v>0</v>
      </c>
      <c r="K57" s="501" t="str">
        <f aca="false">IF(F57=0,"",IF(F57&lt;SMDF_UMA,"ERROR SBC",IF(F57=SMDF_UMA,ROUND(DineroPatron*F57,IF(TipodeFasar=1,Redondeo_Para_factores,2)),ROUND($K$47*MIN(F57,T$39),IF(TipodeFasar=1,Redondeo_Para_factores,2)))))</f>
        <v/>
      </c>
      <c r="L57" s="500" t="str">
        <f aca="false">IF(F57=0,"",IF(F57&lt;SMDF_UMA,"ERROR SBC",IF(F57=SMDF_UMA,ROUND(EspeciePatron*F57,IF(TipodeFasar=1,Redondeo_Para_factores,2)),ROUND($L$47*MIN(F57,T$39),IF(TipodeFasar=1,Redondeo_Para_factores,2)))))</f>
        <v/>
      </c>
      <c r="M57" s="502" t="str">
        <f aca="false">IF(F57=0,",",IF(F57&lt;SMDF_UMA,"ERROR SBC",IF(F57=SMDF_UMA,ROUND(InvalidezPatron*F57,IF(TipodeFasar=1,Redondeo_Para_factores,2)),ROUND(MIN(F57,P$39)*M$47,IF(TipodeFasar=1,Redondeo_Para_factores,2)))))</f>
        <v>,</v>
      </c>
      <c r="N57" s="498" t="n">
        <f aca="false">ROUND($N$47*MIN(F57,T$39),IF(TipodeFasar=1,Redondeo_Para_factores,2))</f>
        <v>0</v>
      </c>
      <c r="O57" s="500" t="str">
        <f aca="false">IF(F57=0,"",IF(F57&lt;SMDF_UMA,"ERROR SBC",IF(F57=SMDF_UMA,ROUND(CesantiaPatron*F57,IF(TipodeFasar=1,Redondeo_Para_factores,2)),ROUND(MIN(F57,P$39)*O$47,IF(TipodeFasar=1,Redondeo_Para_factores,2)))))</f>
        <v/>
      </c>
      <c r="P57" s="503" t="n">
        <f aca="false">ROUND($P$47*MIN(F57,T$39),IF(TipodeFasar=1,Redondeo_Para_factores,2))</f>
        <v>0</v>
      </c>
      <c r="Q57" s="503" t="n">
        <f aca="false">ROUND(Infonavit_Total*MIN(F57,P$39),IF(TipodeFasar=1,Redondeo_Para_factores,2))</f>
        <v>0</v>
      </c>
      <c r="R57" s="503" t="n">
        <f aca="false">ROUND(ISN_Total*MIN(F57,P$39),IF(TipodeFasar=1,Redondeo_Para_factores,2))</f>
        <v>0</v>
      </c>
      <c r="S57" s="504" t="n">
        <f aca="false">ROUND(SUM(G57+H57)+SUM(J57:R57),IF(TipodeFasar=1,Redondeo_Para_factores,2))</f>
        <v>0</v>
      </c>
      <c r="T57" s="505" t="n">
        <f aca="false">IF(D57&gt;0,ROUND(S57/F57,Redondeo_Para_factores),0)</f>
        <v>0</v>
      </c>
      <c r="U57" s="505" t="n">
        <f aca="false">IF(D57&gt;0,ROUND(T57*Tp_menos_Te_entre_Tl_F1T2+Tp_entre_Tl_F1T2+OtrosCargos_Total,Redondeo_Para_factores),0)</f>
        <v>0</v>
      </c>
    </row>
    <row r="58" customFormat="false" ht="11.25" hidden="false" customHeight="true" outlineLevel="0" collapsed="false">
      <c r="A58" s="616" t="n">
        <f aca="false">'d)Salarios'!K17</f>
        <v>0</v>
      </c>
      <c r="B58" s="617" t="n">
        <f aca="false">'d)Salarios'!L17</f>
        <v>0</v>
      </c>
      <c r="C58" s="618" t="n">
        <f aca="false">IF(D58&gt;0,Tp_entre_Tl_F1T2,0)</f>
        <v>0</v>
      </c>
      <c r="D58" s="498" t="n">
        <f aca="false">IF(TipodeFasar=1,'d)Salarios'!Q17,'d)Salarios'!M17)</f>
        <v>0</v>
      </c>
      <c r="E58" s="499" t="n">
        <f aca="false">IF(+D58&lt;&gt;0,FSBC_F1T2,0)</f>
        <v>0</v>
      </c>
      <c r="F58" s="500" t="n">
        <f aca="false">ROUND(D58*E58,IF(TipodeFasar=1,Redondeo_Para_factores,2))</f>
        <v>0</v>
      </c>
      <c r="G58" s="501" t="n">
        <f aca="false">ROUND($G$47*MIN(F58,T$39),IF(TipodeFasar=1,Redondeo_Para_factores,2))</f>
        <v>0</v>
      </c>
      <c r="H58" s="498" t="n">
        <f aca="false">IF(F58&gt;0,ROUND(H$47*UMA,IF(TipodeFasar=1,Redondeo_Para_factores,2)),0)</f>
        <v>0</v>
      </c>
      <c r="I58" s="501" t="n">
        <f aca="false">ROUND(MAX(MIN(T$39,F58)-L$39,0),IF(TipodeFasar=1,Redondeo_Para_factores,2))</f>
        <v>0</v>
      </c>
      <c r="J58" s="501" t="n">
        <f aca="false">ROUND($J$47*I58,IF(TipodeFasar=1,Redondeo_Para_factores,2))</f>
        <v>0</v>
      </c>
      <c r="K58" s="501" t="str">
        <f aca="false">IF(F58=0,"",IF(F58&lt;SMDF_UMA,"ERROR SBC",IF(F58=SMDF_UMA,ROUND(DineroPatron*F58,IF(TipodeFasar=1,Redondeo_Para_factores,2)),ROUND($K$47*MIN(F58,T$39),IF(TipodeFasar=1,Redondeo_Para_factores,2)))))</f>
        <v/>
      </c>
      <c r="L58" s="500" t="str">
        <f aca="false">IF(F58=0,"",IF(F58&lt;SMDF_UMA,"ERROR SBC",IF(F58=SMDF_UMA,ROUND(EspeciePatron*F58,IF(TipodeFasar=1,Redondeo_Para_factores,2)),ROUND($L$47*MIN(F58,T$39),IF(TipodeFasar=1,Redondeo_Para_factores,2)))))</f>
        <v/>
      </c>
      <c r="M58" s="502" t="str">
        <f aca="false">IF(F58=0,",",IF(F58&lt;SMDF_UMA,"ERROR SBC",IF(F58=SMDF_UMA,ROUND(InvalidezPatron*F58,IF(TipodeFasar=1,Redondeo_Para_factores,2)),ROUND(MIN(F58,P$39)*M$47,IF(TipodeFasar=1,Redondeo_Para_factores,2)))))</f>
        <v>,</v>
      </c>
      <c r="N58" s="498" t="n">
        <f aca="false">ROUND($N$47*MIN(F58,T$39),IF(TipodeFasar=1,Redondeo_Para_factores,2))</f>
        <v>0</v>
      </c>
      <c r="O58" s="500" t="str">
        <f aca="false">IF(F58=0,"",IF(F58&lt;SMDF_UMA,"ERROR SBC",IF(F58=SMDF_UMA,ROUND(CesantiaPatron*F58,IF(TipodeFasar=1,Redondeo_Para_factores,2)),ROUND(MIN(F58,P$39)*O$47,IF(TipodeFasar=1,Redondeo_Para_factores,2)))))</f>
        <v/>
      </c>
      <c r="P58" s="503" t="n">
        <f aca="false">ROUND($P$47*MIN(F58,T$39),IF(TipodeFasar=1,Redondeo_Para_factores,2))</f>
        <v>0</v>
      </c>
      <c r="Q58" s="503" t="n">
        <f aca="false">ROUND(Infonavit_Total*MIN(F58,P$39),IF(TipodeFasar=1,Redondeo_Para_factores,2))</f>
        <v>0</v>
      </c>
      <c r="R58" s="503" t="n">
        <f aca="false">ROUND(ISN_Total*MIN(F58,P$39),IF(TipodeFasar=1,Redondeo_Para_factores,2))</f>
        <v>0</v>
      </c>
      <c r="S58" s="504" t="n">
        <f aca="false">ROUND(SUM(G58+H58)+SUM(J58:R58),IF(TipodeFasar=1,Redondeo_Para_factores,2))</f>
        <v>0</v>
      </c>
      <c r="T58" s="505" t="n">
        <f aca="false">IF(D58&gt;0,ROUND(S58/F58,Redondeo_Para_factores),0)</f>
        <v>0</v>
      </c>
      <c r="U58" s="505" t="n">
        <f aca="false">IF(D58&gt;0,ROUND(T58*Tp_menos_Te_entre_Tl_F1T2+Tp_entre_Tl_F1T2+OtrosCargos_Total,Redondeo_Para_factores),0)</f>
        <v>0</v>
      </c>
    </row>
    <row r="59" customFormat="false" ht="11.25" hidden="false" customHeight="true" outlineLevel="0" collapsed="false">
      <c r="A59" s="616" t="n">
        <f aca="false">'d)Salarios'!K18</f>
        <v>0</v>
      </c>
      <c r="B59" s="617" t="n">
        <f aca="false">'d)Salarios'!L18</f>
        <v>0</v>
      </c>
      <c r="C59" s="618" t="n">
        <f aca="false">IF(D59&gt;0,Tp_entre_Tl_F1T2,0)</f>
        <v>0</v>
      </c>
      <c r="D59" s="498" t="n">
        <f aca="false">IF(TipodeFasar=1,'d)Salarios'!Q18,'d)Salarios'!M18)</f>
        <v>0</v>
      </c>
      <c r="E59" s="499" t="n">
        <f aca="false">IF(+D59&lt;&gt;0,FSBC_F1T2,0)</f>
        <v>0</v>
      </c>
      <c r="F59" s="500" t="n">
        <f aca="false">ROUND(D59*E59,IF(TipodeFasar=1,Redondeo_Para_factores,2))</f>
        <v>0</v>
      </c>
      <c r="G59" s="501" t="n">
        <f aca="false">ROUND($G$47*MIN(F59,T$39),IF(TipodeFasar=1,Redondeo_Para_factores,2))</f>
        <v>0</v>
      </c>
      <c r="H59" s="498" t="n">
        <f aca="false">IF(F59&gt;0,ROUND(H$47*UMA,IF(TipodeFasar=1,Redondeo_Para_factores,2)),0)</f>
        <v>0</v>
      </c>
      <c r="I59" s="501" t="n">
        <f aca="false">ROUND(MAX(MIN(T$39,F59)-L$39,0),IF(TipodeFasar=1,Redondeo_Para_factores,2))</f>
        <v>0</v>
      </c>
      <c r="J59" s="501" t="n">
        <f aca="false">ROUND($J$47*I59,IF(TipodeFasar=1,Redondeo_Para_factores,2))</f>
        <v>0</v>
      </c>
      <c r="K59" s="501" t="str">
        <f aca="false">IF(F59=0,"",IF(F59&lt;SMDF_UMA,"ERROR SBC",IF(F59=SMDF_UMA,ROUND(DineroPatron*F59,IF(TipodeFasar=1,Redondeo_Para_factores,2)),ROUND($K$47*MIN(F59,T$39),IF(TipodeFasar=1,Redondeo_Para_factores,2)))))</f>
        <v/>
      </c>
      <c r="L59" s="500" t="str">
        <f aca="false">IF(F59=0,"",IF(F59&lt;SMDF_UMA,"ERROR SBC",IF(F59=SMDF_UMA,ROUND(EspeciePatron*F59,IF(TipodeFasar=1,Redondeo_Para_factores,2)),ROUND($L$47*MIN(F59,T$39),IF(TipodeFasar=1,Redondeo_Para_factores,2)))))</f>
        <v/>
      </c>
      <c r="M59" s="502" t="str">
        <f aca="false">IF(F59=0,",",IF(F59&lt;SMDF_UMA,"ERROR SBC",IF(F59=SMDF_UMA,ROUND(InvalidezPatron*F59,IF(TipodeFasar=1,Redondeo_Para_factores,2)),ROUND(MIN(F59,P$39)*M$47,IF(TipodeFasar=1,Redondeo_Para_factores,2)))))</f>
        <v>,</v>
      </c>
      <c r="N59" s="498" t="n">
        <f aca="false">ROUND($N$47*MIN(F59,T$39),IF(TipodeFasar=1,Redondeo_Para_factores,2))</f>
        <v>0</v>
      </c>
      <c r="O59" s="500" t="str">
        <f aca="false">IF(F59=0,"",IF(F59&lt;SMDF_UMA,"ERROR SBC",IF(F59=SMDF_UMA,ROUND(CesantiaPatron*F59,IF(TipodeFasar=1,Redondeo_Para_factores,2)),ROUND(MIN(F59,P$39)*O$47,IF(TipodeFasar=1,Redondeo_Para_factores,2)))))</f>
        <v/>
      </c>
      <c r="P59" s="503" t="n">
        <f aca="false">ROUND($P$47*MIN(F59,T$39),IF(TipodeFasar=1,Redondeo_Para_factores,2))</f>
        <v>0</v>
      </c>
      <c r="Q59" s="503" t="n">
        <f aca="false">ROUND(Infonavit_Total*MIN(F59,P$39),IF(TipodeFasar=1,Redondeo_Para_factores,2))</f>
        <v>0</v>
      </c>
      <c r="R59" s="503" t="n">
        <f aca="false">ROUND(ISN_Total*MIN(F59,P$39),IF(TipodeFasar=1,Redondeo_Para_factores,2))</f>
        <v>0</v>
      </c>
      <c r="S59" s="504" t="n">
        <f aca="false">ROUND(SUM(G59+H59)+SUM(J59:R59),IF(TipodeFasar=1,Redondeo_Para_factores,2))</f>
        <v>0</v>
      </c>
      <c r="T59" s="505" t="n">
        <f aca="false">IF(D59&gt;0,ROUND(S59/F59,Redondeo_Para_factores),0)</f>
        <v>0</v>
      </c>
      <c r="U59" s="505" t="n">
        <f aca="false">IF(D59&gt;0,ROUND(T59*Tp_menos_Te_entre_Tl_F1T2+Tp_entre_Tl_F1T2+OtrosCargos_Total,Redondeo_Para_factores),0)</f>
        <v>0</v>
      </c>
    </row>
    <row r="60" customFormat="false" ht="11.25" hidden="false" customHeight="true" outlineLevel="0" collapsed="false">
      <c r="A60" s="616" t="n">
        <f aca="false">'d)Salarios'!K19</f>
        <v>0</v>
      </c>
      <c r="B60" s="617" t="n">
        <f aca="false">'d)Salarios'!L19</f>
        <v>0</v>
      </c>
      <c r="C60" s="618" t="n">
        <f aca="false">IF(D60&gt;0,Tp_entre_Tl_F1T2,0)</f>
        <v>0</v>
      </c>
      <c r="D60" s="498" t="n">
        <f aca="false">IF(TipodeFasar=1,'d)Salarios'!Q19,'d)Salarios'!M19)</f>
        <v>0</v>
      </c>
      <c r="E60" s="499" t="n">
        <f aca="false">IF(+D60&lt;&gt;0,FSBC_F1T2,0)</f>
        <v>0</v>
      </c>
      <c r="F60" s="500" t="n">
        <f aca="false">ROUND(D60*E60,IF(TipodeFasar=1,Redondeo_Para_factores,2))</f>
        <v>0</v>
      </c>
      <c r="G60" s="501" t="n">
        <f aca="false">ROUND($G$47*MIN(F60,T$39),IF(TipodeFasar=1,Redondeo_Para_factores,2))</f>
        <v>0</v>
      </c>
      <c r="H60" s="498" t="n">
        <f aca="false">IF(F60&gt;0,ROUND(H$47*UMA,IF(TipodeFasar=1,Redondeo_Para_factores,2)),0)</f>
        <v>0</v>
      </c>
      <c r="I60" s="501" t="n">
        <f aca="false">ROUND(MAX(MIN(T$39,F60)-L$39,0),IF(TipodeFasar=1,Redondeo_Para_factores,2))</f>
        <v>0</v>
      </c>
      <c r="J60" s="501" t="n">
        <f aca="false">ROUND($J$47*I60,IF(TipodeFasar=1,Redondeo_Para_factores,2))</f>
        <v>0</v>
      </c>
      <c r="K60" s="501" t="str">
        <f aca="false">IF(F60=0,"",IF(F60&lt;SMDF_UMA,"ERROR SBC",IF(F60=SMDF_UMA,ROUND(DineroPatron*F60,IF(TipodeFasar=1,Redondeo_Para_factores,2)),ROUND($K$47*MIN(F60,T$39),IF(TipodeFasar=1,Redondeo_Para_factores,2)))))</f>
        <v/>
      </c>
      <c r="L60" s="500" t="str">
        <f aca="false">IF(F60=0,"",IF(F60&lt;SMDF_UMA,"ERROR SBC",IF(F60=SMDF_UMA,ROUND(EspeciePatron*F60,IF(TipodeFasar=1,Redondeo_Para_factores,2)),ROUND($L$47*MIN(F60,T$39),IF(TipodeFasar=1,Redondeo_Para_factores,2)))))</f>
        <v/>
      </c>
      <c r="M60" s="502" t="str">
        <f aca="false">IF(F60=0,",",IF(F60&lt;SMDF_UMA,"ERROR SBC",IF(F60=SMDF_UMA,ROUND(InvalidezPatron*F60,IF(TipodeFasar=1,Redondeo_Para_factores,2)),ROUND(MIN(F60,P$39)*M$47,IF(TipodeFasar=1,Redondeo_Para_factores,2)))))</f>
        <v>,</v>
      </c>
      <c r="N60" s="498" t="n">
        <f aca="false">ROUND($N$47*MIN(F60,T$39),IF(TipodeFasar=1,Redondeo_Para_factores,2))</f>
        <v>0</v>
      </c>
      <c r="O60" s="500" t="str">
        <f aca="false">IF(F60=0,"",IF(F60&lt;SMDF_UMA,"ERROR SBC",IF(F60=SMDF_UMA,ROUND(CesantiaPatron*F60,IF(TipodeFasar=1,Redondeo_Para_factores,2)),ROUND(MIN(F60,P$39)*O$47,IF(TipodeFasar=1,Redondeo_Para_factores,2)))))</f>
        <v/>
      </c>
      <c r="P60" s="503" t="n">
        <f aca="false">ROUND($P$47*MIN(F60,T$39),IF(TipodeFasar=1,Redondeo_Para_factores,2))</f>
        <v>0</v>
      </c>
      <c r="Q60" s="503" t="n">
        <f aca="false">ROUND(Infonavit_Total*MIN(F60,P$39),IF(TipodeFasar=1,Redondeo_Para_factores,2))</f>
        <v>0</v>
      </c>
      <c r="R60" s="503" t="n">
        <f aca="false">ROUND(ISN_Total*MIN(F60,P$39),IF(TipodeFasar=1,Redondeo_Para_factores,2))</f>
        <v>0</v>
      </c>
      <c r="S60" s="504" t="n">
        <f aca="false">ROUND(SUM(G60+H60)+SUM(J60:R60),IF(TipodeFasar=1,Redondeo_Para_factores,2))</f>
        <v>0</v>
      </c>
      <c r="T60" s="505" t="n">
        <f aca="false">IF(D60&gt;0,ROUND(S60/F60,Redondeo_Para_factores),0)</f>
        <v>0</v>
      </c>
      <c r="U60" s="505" t="n">
        <f aca="false">IF(D60&gt;0,ROUND(T60*Tp_menos_Te_entre_Tl_F1T2+Tp_entre_Tl_F1T2+OtrosCargos_Total,Redondeo_Para_factores),0)</f>
        <v>0</v>
      </c>
    </row>
    <row r="61" customFormat="false" ht="11.25" hidden="false" customHeight="true" outlineLevel="0" collapsed="false">
      <c r="A61" s="616" t="n">
        <f aca="false">'d)Salarios'!K20</f>
        <v>0</v>
      </c>
      <c r="B61" s="617" t="n">
        <f aca="false">'d)Salarios'!L20</f>
        <v>0</v>
      </c>
      <c r="C61" s="618" t="n">
        <f aca="false">IF(D61&gt;0,Tp_entre_Tl_F1T2,0)</f>
        <v>0</v>
      </c>
      <c r="D61" s="498" t="n">
        <f aca="false">IF(TipodeFasar=1,'d)Salarios'!Q20,'d)Salarios'!M20)</f>
        <v>0</v>
      </c>
      <c r="E61" s="499" t="n">
        <f aca="false">IF(+D61&lt;&gt;0,FSBC_F1T2,0)</f>
        <v>0</v>
      </c>
      <c r="F61" s="500" t="n">
        <f aca="false">ROUND(D61*E61,IF(TipodeFasar=1,Redondeo_Para_factores,2))</f>
        <v>0</v>
      </c>
      <c r="G61" s="501" t="n">
        <f aca="false">ROUND($G$47*MIN(F61,T$39),IF(TipodeFasar=1,Redondeo_Para_factores,2))</f>
        <v>0</v>
      </c>
      <c r="H61" s="498" t="n">
        <f aca="false">IF(F61&gt;0,ROUND(H$47*UMA,IF(TipodeFasar=1,Redondeo_Para_factores,2)),0)</f>
        <v>0</v>
      </c>
      <c r="I61" s="501" t="n">
        <f aca="false">ROUND(MAX(MIN(T$39,F61)-L$39,0),IF(TipodeFasar=1,Redondeo_Para_factores,2))</f>
        <v>0</v>
      </c>
      <c r="J61" s="501" t="n">
        <f aca="false">ROUND($J$47*I61,IF(TipodeFasar=1,Redondeo_Para_factores,2))</f>
        <v>0</v>
      </c>
      <c r="K61" s="501" t="str">
        <f aca="false">IF(F61=0,"",IF(F61&lt;SMDF_UMA,"ERROR SBC",IF(F61=SMDF_UMA,ROUND(DineroPatron*F61,IF(TipodeFasar=1,Redondeo_Para_factores,2)),ROUND($K$47*MIN(F61,T$39),IF(TipodeFasar=1,Redondeo_Para_factores,2)))))</f>
        <v/>
      </c>
      <c r="L61" s="500" t="str">
        <f aca="false">IF(F61=0,"",IF(F61&lt;SMDF_UMA,"ERROR SBC",IF(F61=SMDF_UMA,ROUND(EspeciePatron*F61,IF(TipodeFasar=1,Redondeo_Para_factores,2)),ROUND($L$47*MIN(F61,T$39),IF(TipodeFasar=1,Redondeo_Para_factores,2)))))</f>
        <v/>
      </c>
      <c r="M61" s="502" t="str">
        <f aca="false">IF(F61=0,",",IF(F61&lt;SMDF_UMA,"ERROR SBC",IF(F61=SMDF_UMA,ROUND(InvalidezPatron*F61,IF(TipodeFasar=1,Redondeo_Para_factores,2)),ROUND(MIN(F61,P$39)*M$47,IF(TipodeFasar=1,Redondeo_Para_factores,2)))))</f>
        <v>,</v>
      </c>
      <c r="N61" s="498" t="n">
        <f aca="false">ROUND($N$47*MIN(F61,T$39),IF(TipodeFasar=1,Redondeo_Para_factores,2))</f>
        <v>0</v>
      </c>
      <c r="O61" s="500" t="str">
        <f aca="false">IF(F61=0,"",IF(F61&lt;SMDF_UMA,"ERROR SBC",IF(F61=SMDF_UMA,ROUND(CesantiaPatron*F61,IF(TipodeFasar=1,Redondeo_Para_factores,2)),ROUND(MIN(F61,P$39)*O$47,IF(TipodeFasar=1,Redondeo_Para_factores,2)))))</f>
        <v/>
      </c>
      <c r="P61" s="503" t="n">
        <f aca="false">ROUND($P$47*MIN(F61,T$39),IF(TipodeFasar=1,Redondeo_Para_factores,2))</f>
        <v>0</v>
      </c>
      <c r="Q61" s="503" t="n">
        <f aca="false">ROUND(Infonavit_Total*MIN(F61,P$39),IF(TipodeFasar=1,Redondeo_Para_factores,2))</f>
        <v>0</v>
      </c>
      <c r="R61" s="503" t="n">
        <f aca="false">ROUND(ISN_Total*MIN(F61,P$39),IF(TipodeFasar=1,Redondeo_Para_factores,2))</f>
        <v>0</v>
      </c>
      <c r="S61" s="504" t="n">
        <f aca="false">ROUND(SUM(G61+H61)+SUM(J61:R61),IF(TipodeFasar=1,Redondeo_Para_factores,2))</f>
        <v>0</v>
      </c>
      <c r="T61" s="505" t="n">
        <f aca="false">IF(D61&gt;0,ROUND(S61/F61,Redondeo_Para_factores),0)</f>
        <v>0</v>
      </c>
      <c r="U61" s="505" t="n">
        <f aca="false">IF(D61&gt;0,ROUND(T61*Tp_menos_Te_entre_Tl_F1T2+Tp_entre_Tl_F1T2+OtrosCargos_Total,Redondeo_Para_factores),0)</f>
        <v>0</v>
      </c>
    </row>
    <row r="62" customFormat="false" ht="11.25" hidden="false" customHeight="true" outlineLevel="0" collapsed="false">
      <c r="A62" s="616" t="n">
        <f aca="false">'d)Salarios'!K21</f>
        <v>0</v>
      </c>
      <c r="B62" s="617" t="n">
        <f aca="false">'d)Salarios'!L21</f>
        <v>0</v>
      </c>
      <c r="C62" s="618" t="n">
        <f aca="false">IF(D62&gt;0,Tp_entre_Tl_F1T2,0)</f>
        <v>0</v>
      </c>
      <c r="D62" s="498" t="n">
        <f aca="false">IF(TipodeFasar=1,'d)Salarios'!Q21,'d)Salarios'!M21)</f>
        <v>0</v>
      </c>
      <c r="E62" s="499" t="n">
        <f aca="false">IF(+D62&lt;&gt;0,FSBC_F1T2,0)</f>
        <v>0</v>
      </c>
      <c r="F62" s="500" t="n">
        <f aca="false">ROUND(D62*E62,IF(TipodeFasar=1,Redondeo_Para_factores,2))</f>
        <v>0</v>
      </c>
      <c r="G62" s="501" t="n">
        <f aca="false">ROUND($G$47*MIN(F62,T$39),IF(TipodeFasar=1,Redondeo_Para_factores,2))</f>
        <v>0</v>
      </c>
      <c r="H62" s="498" t="n">
        <f aca="false">IF(F62&gt;0,ROUND(H$47*UMA,IF(TipodeFasar=1,Redondeo_Para_factores,2)),0)</f>
        <v>0</v>
      </c>
      <c r="I62" s="501" t="n">
        <f aca="false">ROUND(MAX(MIN(T$39,F62)-L$39,0),IF(TipodeFasar=1,Redondeo_Para_factores,2))</f>
        <v>0</v>
      </c>
      <c r="J62" s="501" t="n">
        <f aca="false">ROUND($J$47*I62,IF(TipodeFasar=1,Redondeo_Para_factores,2))</f>
        <v>0</v>
      </c>
      <c r="K62" s="501" t="str">
        <f aca="false">IF(F62=0,"",IF(F62&lt;SMDF_UMA,"ERROR SBC",IF(F62=SMDF_UMA,ROUND(DineroPatron*F62,IF(TipodeFasar=1,Redondeo_Para_factores,2)),ROUND($K$47*MIN(F62,T$39),IF(TipodeFasar=1,Redondeo_Para_factores,2)))))</f>
        <v/>
      </c>
      <c r="L62" s="500" t="str">
        <f aca="false">IF(F62=0,"",IF(F62&lt;SMDF_UMA,"ERROR SBC",IF(F62=SMDF_UMA,ROUND(EspeciePatron*F62,IF(TipodeFasar=1,Redondeo_Para_factores,2)),ROUND($L$47*MIN(F62,T$39),IF(TipodeFasar=1,Redondeo_Para_factores,2)))))</f>
        <v/>
      </c>
      <c r="M62" s="502" t="str">
        <f aca="false">IF(F62=0,",",IF(F62&lt;SMDF_UMA,"ERROR SBC",IF(F62=SMDF_UMA,ROUND(InvalidezPatron*F62,IF(TipodeFasar=1,Redondeo_Para_factores,2)),ROUND(MIN(F62,P$39)*M$47,IF(TipodeFasar=1,Redondeo_Para_factores,2)))))</f>
        <v>,</v>
      </c>
      <c r="N62" s="498" t="n">
        <f aca="false">ROUND($N$47*MIN(F62,T$39),IF(TipodeFasar=1,Redondeo_Para_factores,2))</f>
        <v>0</v>
      </c>
      <c r="O62" s="500" t="str">
        <f aca="false">IF(F62=0,"",IF(F62&lt;SMDF_UMA,"ERROR SBC",IF(F62=SMDF_UMA,ROUND(CesantiaPatron*F62,IF(TipodeFasar=1,Redondeo_Para_factores,2)),ROUND(MIN(F62,P$39)*O$47,IF(TipodeFasar=1,Redondeo_Para_factores,2)))))</f>
        <v/>
      </c>
      <c r="P62" s="503" t="n">
        <f aca="false">ROUND($P$47*MIN(F62,T$39),IF(TipodeFasar=1,Redondeo_Para_factores,2))</f>
        <v>0</v>
      </c>
      <c r="Q62" s="503" t="n">
        <f aca="false">ROUND(Infonavit_Total*MIN(F62,P$39),IF(TipodeFasar=1,Redondeo_Para_factores,2))</f>
        <v>0</v>
      </c>
      <c r="R62" s="503" t="n">
        <f aca="false">ROUND(ISN_Total*MIN(F62,P$39),IF(TipodeFasar=1,Redondeo_Para_factores,2))</f>
        <v>0</v>
      </c>
      <c r="S62" s="504" t="n">
        <f aca="false">ROUND(SUM(G62+H62)+SUM(J62:R62),IF(TipodeFasar=1,Redondeo_Para_factores,2))</f>
        <v>0</v>
      </c>
      <c r="T62" s="505" t="n">
        <f aca="false">IF(D62&gt;0,ROUND(S62/F62,Redondeo_Para_factores),0)</f>
        <v>0</v>
      </c>
      <c r="U62" s="505" t="n">
        <f aca="false">IF(D62&gt;0,ROUND(T62*Tp_menos_Te_entre_Tl_F1T2+Tp_entre_Tl_F1T2+OtrosCargos_Total,Redondeo_Para_factores),0)</f>
        <v>0</v>
      </c>
    </row>
    <row r="63" customFormat="false" ht="11.25" hidden="false" customHeight="true" outlineLevel="0" collapsed="false">
      <c r="A63" s="616" t="n">
        <f aca="false">'d)Salarios'!K22</f>
        <v>0</v>
      </c>
      <c r="B63" s="617" t="n">
        <f aca="false">'d)Salarios'!L22</f>
        <v>0</v>
      </c>
      <c r="C63" s="618" t="n">
        <f aca="false">IF(D63&gt;0,Tp_entre_Tl_F1T2,0)</f>
        <v>0</v>
      </c>
      <c r="D63" s="498" t="n">
        <f aca="false">IF(TipodeFasar=1,'d)Salarios'!Q22,'d)Salarios'!M22)</f>
        <v>0</v>
      </c>
      <c r="E63" s="499" t="n">
        <f aca="false">IF(+D63&lt;&gt;0,FSBC_F1T2,0)</f>
        <v>0</v>
      </c>
      <c r="F63" s="500" t="n">
        <f aca="false">ROUND(D63*E63,IF(TipodeFasar=1,Redondeo_Para_factores,2))</f>
        <v>0</v>
      </c>
      <c r="G63" s="501" t="n">
        <f aca="false">ROUND($G$47*MIN(F63,T$39),IF(TipodeFasar=1,Redondeo_Para_factores,2))</f>
        <v>0</v>
      </c>
      <c r="H63" s="498" t="n">
        <f aca="false">IF(F63&gt;0,ROUND(H$47*UMA,IF(TipodeFasar=1,Redondeo_Para_factores,2)),0)</f>
        <v>0</v>
      </c>
      <c r="I63" s="501" t="n">
        <f aca="false">ROUND(MAX(MIN(T$39,F63)-L$39,0),IF(TipodeFasar=1,Redondeo_Para_factores,2))</f>
        <v>0</v>
      </c>
      <c r="J63" s="501" t="n">
        <f aca="false">ROUND($J$47*I63,IF(TipodeFasar=1,Redondeo_Para_factores,2))</f>
        <v>0</v>
      </c>
      <c r="K63" s="501" t="str">
        <f aca="false">IF(F63=0,"",IF(F63&lt;SMDF_UMA,"ERROR SBC",IF(F63=SMDF_UMA,ROUND(DineroPatron*F63,IF(TipodeFasar=1,Redondeo_Para_factores,2)),ROUND($K$47*MIN(F63,T$39),IF(TipodeFasar=1,Redondeo_Para_factores,2)))))</f>
        <v/>
      </c>
      <c r="L63" s="500" t="str">
        <f aca="false">IF(F63=0,"",IF(F63&lt;SMDF_UMA,"ERROR SBC",IF(F63=SMDF_UMA,ROUND(EspeciePatron*F63,IF(TipodeFasar=1,Redondeo_Para_factores,2)),ROUND($L$47*MIN(F63,T$39),IF(TipodeFasar=1,Redondeo_Para_factores,2)))))</f>
        <v/>
      </c>
      <c r="M63" s="502" t="str">
        <f aca="false">IF(F63=0,",",IF(F63&lt;SMDF_UMA,"ERROR SBC",IF(F63=SMDF_UMA,ROUND(InvalidezPatron*F63,IF(TipodeFasar=1,Redondeo_Para_factores,2)),ROUND(MIN(F63,P$39)*M$47,IF(TipodeFasar=1,Redondeo_Para_factores,2)))))</f>
        <v>,</v>
      </c>
      <c r="N63" s="498" t="n">
        <f aca="false">ROUND($N$47*MIN(F63,T$39),IF(TipodeFasar=1,Redondeo_Para_factores,2))</f>
        <v>0</v>
      </c>
      <c r="O63" s="500" t="str">
        <f aca="false">IF(F63=0,"",IF(F63&lt;SMDF_UMA,"ERROR SBC",IF(F63=SMDF_UMA,ROUND(CesantiaPatron*F63,IF(TipodeFasar=1,Redondeo_Para_factores,2)),ROUND(MIN(F63,P$39)*O$47,IF(TipodeFasar=1,Redondeo_Para_factores,2)))))</f>
        <v/>
      </c>
      <c r="P63" s="503" t="n">
        <f aca="false">ROUND($P$47*MIN(F63,T$39),IF(TipodeFasar=1,Redondeo_Para_factores,2))</f>
        <v>0</v>
      </c>
      <c r="Q63" s="503" t="n">
        <f aca="false">ROUND(Infonavit_Total*MIN(F63,P$39),IF(TipodeFasar=1,Redondeo_Para_factores,2))</f>
        <v>0</v>
      </c>
      <c r="R63" s="503" t="n">
        <f aca="false">ROUND(ISN_Total*MIN(F63,P$39),IF(TipodeFasar=1,Redondeo_Para_factores,2))</f>
        <v>0</v>
      </c>
      <c r="S63" s="504" t="n">
        <f aca="false">ROUND(SUM(G63+H63)+SUM(J63:R63),IF(TipodeFasar=1,Redondeo_Para_factores,2))</f>
        <v>0</v>
      </c>
      <c r="T63" s="505" t="n">
        <f aca="false">IF(D63&gt;0,ROUND(S63/F63,Redondeo_Para_factores),0)</f>
        <v>0</v>
      </c>
      <c r="U63" s="505" t="n">
        <f aca="false">IF(D63&gt;0,ROUND(T63*Tp_menos_Te_entre_Tl_F1T2+Tp_entre_Tl_F1T2+OtrosCargos_Total,Redondeo_Para_factores),0)</f>
        <v>0</v>
      </c>
    </row>
    <row r="64" customFormat="false" ht="11.25" hidden="false" customHeight="true" outlineLevel="0" collapsed="false">
      <c r="A64" s="616" t="n">
        <f aca="false">'d)Salarios'!K23</f>
        <v>0</v>
      </c>
      <c r="B64" s="617" t="n">
        <f aca="false">'d)Salarios'!L23</f>
        <v>0</v>
      </c>
      <c r="C64" s="618" t="n">
        <f aca="false">IF(D64&gt;0,Tp_entre_Tl_F1T2,0)</f>
        <v>0</v>
      </c>
      <c r="D64" s="498" t="n">
        <f aca="false">IF(TipodeFasar=1,'d)Salarios'!Q23,'d)Salarios'!M23)</f>
        <v>0</v>
      </c>
      <c r="E64" s="499" t="n">
        <f aca="false">IF(+D64&lt;&gt;0,FSBC_F1T2,0)</f>
        <v>0</v>
      </c>
      <c r="F64" s="500" t="n">
        <f aca="false">ROUND(D64*E64,IF(TipodeFasar=1,Redondeo_Para_factores,2))</f>
        <v>0</v>
      </c>
      <c r="G64" s="501" t="n">
        <f aca="false">ROUND($G$47*MIN(F64,T$39),IF(TipodeFasar=1,Redondeo_Para_factores,2))</f>
        <v>0</v>
      </c>
      <c r="H64" s="498" t="n">
        <f aca="false">IF(F64&gt;0,ROUND(H$47*UMA,IF(TipodeFasar=1,Redondeo_Para_factores,2)),0)</f>
        <v>0</v>
      </c>
      <c r="I64" s="501" t="n">
        <f aca="false">ROUND(MAX(MIN(T$39,F64)-L$39,0),IF(TipodeFasar=1,Redondeo_Para_factores,2))</f>
        <v>0</v>
      </c>
      <c r="J64" s="501" t="n">
        <f aca="false">ROUND($J$47*I64,IF(TipodeFasar=1,Redondeo_Para_factores,2))</f>
        <v>0</v>
      </c>
      <c r="K64" s="501" t="str">
        <f aca="false">IF(F64=0,"",IF(F64&lt;SMDF_UMA,"ERROR SBC",IF(F64=SMDF_UMA,ROUND(DineroPatron*F64,IF(TipodeFasar=1,Redondeo_Para_factores,2)),ROUND($K$47*MIN(F64,T$39),IF(TipodeFasar=1,Redondeo_Para_factores,2)))))</f>
        <v/>
      </c>
      <c r="L64" s="500" t="str">
        <f aca="false">IF(F64=0,"",IF(F64&lt;SMDF_UMA,"ERROR SBC",IF(F64=SMDF_UMA,ROUND(EspeciePatron*F64,IF(TipodeFasar=1,Redondeo_Para_factores,2)),ROUND($L$47*MIN(F64,T$39),IF(TipodeFasar=1,Redondeo_Para_factores,2)))))</f>
        <v/>
      </c>
      <c r="M64" s="502" t="str">
        <f aca="false">IF(F64=0,",",IF(F64&lt;SMDF_UMA,"ERROR SBC",IF(F64=SMDF_UMA,ROUND(InvalidezPatron*F64,IF(TipodeFasar=1,Redondeo_Para_factores,2)),ROUND(MIN(F64,P$39)*M$47,IF(TipodeFasar=1,Redondeo_Para_factores,2)))))</f>
        <v>,</v>
      </c>
      <c r="N64" s="498" t="n">
        <f aca="false">ROUND($N$47*MIN(F64,T$39),IF(TipodeFasar=1,Redondeo_Para_factores,2))</f>
        <v>0</v>
      </c>
      <c r="O64" s="500" t="str">
        <f aca="false">IF(F64=0,"",IF(F64&lt;SMDF_UMA,"ERROR SBC",IF(F64=SMDF_UMA,ROUND(CesantiaPatron*F64,IF(TipodeFasar=1,Redondeo_Para_factores,2)),ROUND(MIN(F64,P$39)*O$47,IF(TipodeFasar=1,Redondeo_Para_factores,2)))))</f>
        <v/>
      </c>
      <c r="P64" s="503" t="n">
        <f aca="false">ROUND($P$47*MIN(F64,T$39),IF(TipodeFasar=1,Redondeo_Para_factores,2))</f>
        <v>0</v>
      </c>
      <c r="Q64" s="503" t="n">
        <f aca="false">ROUND(Infonavit_Total*MIN(F64,P$39),IF(TipodeFasar=1,Redondeo_Para_factores,2))</f>
        <v>0</v>
      </c>
      <c r="R64" s="503" t="n">
        <f aca="false">ROUND(ISN_Total*MIN(F64,P$39),IF(TipodeFasar=1,Redondeo_Para_factores,2))</f>
        <v>0</v>
      </c>
      <c r="S64" s="504" t="n">
        <f aca="false">ROUND(SUM(G64+H64)+SUM(J64:R64),IF(TipodeFasar=1,Redondeo_Para_factores,2))</f>
        <v>0</v>
      </c>
      <c r="T64" s="505" t="n">
        <f aca="false">IF(D64&gt;0,ROUND(S64/F64,Redondeo_Para_factores),0)</f>
        <v>0</v>
      </c>
      <c r="U64" s="505" t="n">
        <f aca="false">IF(D64&gt;0,ROUND(T64*Tp_menos_Te_entre_Tl_F1T2+Tp_entre_Tl_F1T2+OtrosCargos_Total,Redondeo_Para_factores),0)</f>
        <v>0</v>
      </c>
    </row>
    <row r="65" customFormat="false" ht="11.25" hidden="false" customHeight="true" outlineLevel="0" collapsed="false">
      <c r="A65" s="616" t="n">
        <f aca="false">'d)Salarios'!K24</f>
        <v>0</v>
      </c>
      <c r="B65" s="617" t="n">
        <f aca="false">'d)Salarios'!L24</f>
        <v>0</v>
      </c>
      <c r="C65" s="618" t="n">
        <f aca="false">IF(D65&gt;0,Tp_entre_Tl_F1T2,0)</f>
        <v>0</v>
      </c>
      <c r="D65" s="498" t="n">
        <f aca="false">IF(TipodeFasar=1,'d)Salarios'!Q24,'d)Salarios'!M24)</f>
        <v>0</v>
      </c>
      <c r="E65" s="499" t="n">
        <f aca="false">IF(+D65&lt;&gt;0,FSBC_F1T2,0)</f>
        <v>0</v>
      </c>
      <c r="F65" s="500" t="n">
        <f aca="false">ROUND(D65*E65,IF(TipodeFasar=1,Redondeo_Para_factores,2))</f>
        <v>0</v>
      </c>
      <c r="G65" s="501" t="n">
        <f aca="false">ROUND($G$47*MIN(F65,T$39),IF(TipodeFasar=1,Redondeo_Para_factores,2))</f>
        <v>0</v>
      </c>
      <c r="H65" s="498" t="n">
        <f aca="false">IF(F65&gt;0,ROUND(H$47*UMA,IF(TipodeFasar=1,Redondeo_Para_factores,2)),0)</f>
        <v>0</v>
      </c>
      <c r="I65" s="501" t="n">
        <f aca="false">ROUND(MAX(MIN(T$39,F65)-L$39,0),IF(TipodeFasar=1,Redondeo_Para_factores,2))</f>
        <v>0</v>
      </c>
      <c r="J65" s="501" t="n">
        <f aca="false">ROUND($J$47*I65,IF(TipodeFasar=1,Redondeo_Para_factores,2))</f>
        <v>0</v>
      </c>
      <c r="K65" s="501" t="str">
        <f aca="false">IF(F65=0,"",IF(F65&lt;SMDF_UMA,"ERROR SBC",IF(F65=SMDF_UMA,ROUND(DineroPatron*F65,IF(TipodeFasar=1,Redondeo_Para_factores,2)),ROUND($K$47*MIN(F65,T$39),IF(TipodeFasar=1,Redondeo_Para_factores,2)))))</f>
        <v/>
      </c>
      <c r="L65" s="500" t="str">
        <f aca="false">IF(F65=0,"",IF(F65&lt;SMDF_UMA,"ERROR SBC",IF(F65=SMDF_UMA,ROUND(EspeciePatron*F65,IF(TipodeFasar=1,Redondeo_Para_factores,2)),ROUND($L$47*MIN(F65,T$39),IF(TipodeFasar=1,Redondeo_Para_factores,2)))))</f>
        <v/>
      </c>
      <c r="M65" s="502" t="str">
        <f aca="false">IF(F65=0,",",IF(F65&lt;SMDF_UMA,"ERROR SBC",IF(F65=SMDF_UMA,ROUND(InvalidezPatron*F65,IF(TipodeFasar=1,Redondeo_Para_factores,2)),ROUND(MIN(F65,P$39)*M$47,IF(TipodeFasar=1,Redondeo_Para_factores,2)))))</f>
        <v>,</v>
      </c>
      <c r="N65" s="498" t="n">
        <f aca="false">ROUND($N$47*MIN(F65,T$39),IF(TipodeFasar=1,Redondeo_Para_factores,2))</f>
        <v>0</v>
      </c>
      <c r="O65" s="500" t="str">
        <f aca="false">IF(F65=0,"",IF(F65&lt;SMDF_UMA,"ERROR SBC",IF(F65=SMDF_UMA,ROUND(CesantiaPatron*F65,IF(TipodeFasar=1,Redondeo_Para_factores,2)),ROUND(MIN(F65,P$39)*O$47,IF(TipodeFasar=1,Redondeo_Para_factores,2)))))</f>
        <v/>
      </c>
      <c r="P65" s="503" t="n">
        <f aca="false">ROUND($P$47*MIN(F65,T$39),IF(TipodeFasar=1,Redondeo_Para_factores,2))</f>
        <v>0</v>
      </c>
      <c r="Q65" s="503" t="n">
        <f aca="false">ROUND(Infonavit_Total*MIN(F65,P$39),IF(TipodeFasar=1,Redondeo_Para_factores,2))</f>
        <v>0</v>
      </c>
      <c r="R65" s="503" t="n">
        <f aca="false">ROUND(ISN_Total*MIN(F65,P$39),IF(TipodeFasar=1,Redondeo_Para_factores,2))</f>
        <v>0</v>
      </c>
      <c r="S65" s="504" t="n">
        <f aca="false">ROUND(SUM(G65+H65)+SUM(J65:R65),IF(TipodeFasar=1,Redondeo_Para_factores,2))</f>
        <v>0</v>
      </c>
      <c r="T65" s="505" t="n">
        <f aca="false">IF(D65&gt;0,ROUND(S65/F65,Redondeo_Para_factores),0)</f>
        <v>0</v>
      </c>
      <c r="U65" s="505" t="n">
        <f aca="false">IF(D65&gt;0,ROUND(T65*Tp_menos_Te_entre_Tl_F1T2+Tp_entre_Tl_F1T2+OtrosCargos_Total,Redondeo_Para_factores),0)</f>
        <v>0</v>
      </c>
    </row>
    <row r="66" customFormat="false" ht="11.25" hidden="false" customHeight="true" outlineLevel="0" collapsed="false">
      <c r="A66" s="616" t="n">
        <f aca="false">'d)Salarios'!K25</f>
        <v>0</v>
      </c>
      <c r="B66" s="617" t="n">
        <f aca="false">'d)Salarios'!L25</f>
        <v>0</v>
      </c>
      <c r="C66" s="618" t="n">
        <f aca="false">IF(D66&gt;0,Tp_entre_Tl_F1T2,0)</f>
        <v>0</v>
      </c>
      <c r="D66" s="498" t="n">
        <f aca="false">IF(TipodeFasar=1,'d)Salarios'!Q25,'d)Salarios'!M25)</f>
        <v>0</v>
      </c>
      <c r="E66" s="499" t="n">
        <f aca="false">IF(+D66&lt;&gt;0,FSBC_F1T2,0)</f>
        <v>0</v>
      </c>
      <c r="F66" s="500" t="n">
        <f aca="false">ROUND(D66*E66,IF(TipodeFasar=1,Redondeo_Para_factores,2))</f>
        <v>0</v>
      </c>
      <c r="G66" s="501" t="n">
        <f aca="false">ROUND($G$47*MIN(F66,T$39),IF(TipodeFasar=1,Redondeo_Para_factores,2))</f>
        <v>0</v>
      </c>
      <c r="H66" s="498" t="n">
        <f aca="false">IF(F66&gt;0,ROUND(H$47*UMA,IF(TipodeFasar=1,Redondeo_Para_factores,2)),0)</f>
        <v>0</v>
      </c>
      <c r="I66" s="501" t="n">
        <f aca="false">ROUND(MAX(MIN(T$39,F66)-L$39,0),IF(TipodeFasar=1,Redondeo_Para_factores,2))</f>
        <v>0</v>
      </c>
      <c r="J66" s="501" t="n">
        <f aca="false">ROUND($J$47*I66,IF(TipodeFasar=1,Redondeo_Para_factores,2))</f>
        <v>0</v>
      </c>
      <c r="K66" s="501" t="str">
        <f aca="false">IF(F66=0,"",IF(F66&lt;SMDF_UMA,"ERROR SBC",IF(F66=SMDF_UMA,ROUND(DineroPatron*F66,IF(TipodeFasar=1,Redondeo_Para_factores,2)),ROUND($K$47*MIN(F66,T$39),IF(TipodeFasar=1,Redondeo_Para_factores,2)))))</f>
        <v/>
      </c>
      <c r="L66" s="500" t="str">
        <f aca="false">IF(F66=0,"",IF(F66&lt;SMDF_UMA,"ERROR SBC",IF(F66=SMDF_UMA,ROUND(EspeciePatron*F66,IF(TipodeFasar=1,Redondeo_Para_factores,2)),ROUND($L$47*MIN(F66,T$39),IF(TipodeFasar=1,Redondeo_Para_factores,2)))))</f>
        <v/>
      </c>
      <c r="M66" s="502" t="str">
        <f aca="false">IF(F66=0,",",IF(F66&lt;SMDF_UMA,"ERROR SBC",IF(F66=SMDF_UMA,ROUND(InvalidezPatron*F66,IF(TipodeFasar=1,Redondeo_Para_factores,2)),ROUND(MIN(F66,P$39)*M$47,IF(TipodeFasar=1,Redondeo_Para_factores,2)))))</f>
        <v>,</v>
      </c>
      <c r="N66" s="498" t="n">
        <f aca="false">ROUND($N$47*MIN(F66,T$39),IF(TipodeFasar=1,Redondeo_Para_factores,2))</f>
        <v>0</v>
      </c>
      <c r="O66" s="500" t="str">
        <f aca="false">IF(F66=0,"",IF(F66&lt;SMDF_UMA,"ERROR SBC",IF(F66=SMDF_UMA,ROUND(CesantiaPatron*F66,IF(TipodeFasar=1,Redondeo_Para_factores,2)),ROUND(MIN(F66,P$39)*O$47,IF(TipodeFasar=1,Redondeo_Para_factores,2)))))</f>
        <v/>
      </c>
      <c r="P66" s="503" t="n">
        <f aca="false">ROUND($P$47*MIN(F66,T$39),IF(TipodeFasar=1,Redondeo_Para_factores,2))</f>
        <v>0</v>
      </c>
      <c r="Q66" s="503" t="n">
        <f aca="false">ROUND(Infonavit_Total*MIN(F66,P$39),IF(TipodeFasar=1,Redondeo_Para_factores,2))</f>
        <v>0</v>
      </c>
      <c r="R66" s="503" t="n">
        <f aca="false">ROUND(ISN_Total*MIN(F66,P$39),IF(TipodeFasar=1,Redondeo_Para_factores,2))</f>
        <v>0</v>
      </c>
      <c r="S66" s="504" t="n">
        <f aca="false">ROUND(SUM(G66+H66)+SUM(J66:R66),IF(TipodeFasar=1,Redondeo_Para_factores,2))</f>
        <v>0</v>
      </c>
      <c r="T66" s="505" t="n">
        <f aca="false">IF(D66&gt;0,ROUND(S66/F66,Redondeo_Para_factores),0)</f>
        <v>0</v>
      </c>
      <c r="U66" s="505" t="n">
        <f aca="false">IF(D66&gt;0,ROUND(T66*Tp_menos_Te_entre_Tl_F1T2+Tp_entre_Tl_F1T2+OtrosCargos_Total,Redondeo_Para_factores),0)</f>
        <v>0</v>
      </c>
    </row>
    <row r="67" customFormat="false" ht="11.25" hidden="false" customHeight="true" outlineLevel="0" collapsed="false">
      <c r="A67" s="616" t="n">
        <f aca="false">'d)Salarios'!K26</f>
        <v>0</v>
      </c>
      <c r="B67" s="617" t="n">
        <f aca="false">'d)Salarios'!L26</f>
        <v>0</v>
      </c>
      <c r="C67" s="618" t="n">
        <f aca="false">IF(D67&gt;0,Tp_entre_Tl_F1T2,0)</f>
        <v>0</v>
      </c>
      <c r="D67" s="498" t="n">
        <f aca="false">IF(TipodeFasar=1,'d)Salarios'!Q26,'d)Salarios'!M26)</f>
        <v>0</v>
      </c>
      <c r="E67" s="499" t="n">
        <f aca="false">IF(+D67&lt;&gt;0,FSBC_F1T2,0)</f>
        <v>0</v>
      </c>
      <c r="F67" s="500" t="n">
        <f aca="false">ROUND(D67*E67,IF(TipodeFasar=1,Redondeo_Para_factores,2))</f>
        <v>0</v>
      </c>
      <c r="G67" s="501" t="n">
        <f aca="false">ROUND($G$47*MIN(F67,T$39),IF(TipodeFasar=1,Redondeo_Para_factores,2))</f>
        <v>0</v>
      </c>
      <c r="H67" s="498" t="n">
        <f aca="false">IF(F67&gt;0,ROUND(H$47*UMA,IF(TipodeFasar=1,Redondeo_Para_factores,2)),0)</f>
        <v>0</v>
      </c>
      <c r="I67" s="501" t="n">
        <f aca="false">ROUND(MAX(MIN(T$39,F67)-L$39,0),IF(TipodeFasar=1,Redondeo_Para_factores,2))</f>
        <v>0</v>
      </c>
      <c r="J67" s="501" t="n">
        <f aca="false">ROUND($J$47*I67,IF(TipodeFasar=1,Redondeo_Para_factores,2))</f>
        <v>0</v>
      </c>
      <c r="K67" s="501" t="str">
        <f aca="false">IF(F67=0,"",IF(F67&lt;SMDF_UMA,"ERROR SBC",IF(F67=SMDF_UMA,ROUND(DineroPatron*F67,IF(TipodeFasar=1,Redondeo_Para_factores,2)),ROUND($K$47*MIN(F67,T$39),IF(TipodeFasar=1,Redondeo_Para_factores,2)))))</f>
        <v/>
      </c>
      <c r="L67" s="500" t="str">
        <f aca="false">IF(F67=0,"",IF(F67&lt;SMDF_UMA,"ERROR SBC",IF(F67=SMDF_UMA,ROUND(EspeciePatron*F67,IF(TipodeFasar=1,Redondeo_Para_factores,2)),ROUND($L$47*MIN(F67,T$39),IF(TipodeFasar=1,Redondeo_Para_factores,2)))))</f>
        <v/>
      </c>
      <c r="M67" s="502" t="str">
        <f aca="false">IF(F67=0,",",IF(F67&lt;SMDF_UMA,"ERROR SBC",IF(F67=SMDF_UMA,ROUND(InvalidezPatron*F67,IF(TipodeFasar=1,Redondeo_Para_factores,2)),ROUND(MIN(F67,P$39)*M$47,IF(TipodeFasar=1,Redondeo_Para_factores,2)))))</f>
        <v>,</v>
      </c>
      <c r="N67" s="498" t="n">
        <f aca="false">ROUND($N$47*MIN(F67,T$39),IF(TipodeFasar=1,Redondeo_Para_factores,2))</f>
        <v>0</v>
      </c>
      <c r="O67" s="500" t="str">
        <f aca="false">IF(F67=0,"",IF(F67&lt;SMDF_UMA,"ERROR SBC",IF(F67=SMDF_UMA,ROUND(CesantiaPatron*F67,IF(TipodeFasar=1,Redondeo_Para_factores,2)),ROUND(MIN(F67,P$39)*O$47,IF(TipodeFasar=1,Redondeo_Para_factores,2)))))</f>
        <v/>
      </c>
      <c r="P67" s="503" t="n">
        <f aca="false">ROUND($P$47*MIN(F67,T$39),IF(TipodeFasar=1,Redondeo_Para_factores,2))</f>
        <v>0</v>
      </c>
      <c r="Q67" s="503" t="n">
        <f aca="false">ROUND(Infonavit_Total*MIN(F67,P$39),IF(TipodeFasar=1,Redondeo_Para_factores,2))</f>
        <v>0</v>
      </c>
      <c r="R67" s="503" t="n">
        <f aca="false">ROUND(ISN_Total*MIN(F67,P$39),IF(TipodeFasar=1,Redondeo_Para_factores,2))</f>
        <v>0</v>
      </c>
      <c r="S67" s="504" t="n">
        <f aca="false">ROUND(SUM(G67+H67)+SUM(J67:R67),IF(TipodeFasar=1,Redondeo_Para_factores,2))</f>
        <v>0</v>
      </c>
      <c r="T67" s="505" t="n">
        <f aca="false">IF(D67&gt;0,ROUND(S67/F67,Redondeo_Para_factores),0)</f>
        <v>0</v>
      </c>
      <c r="U67" s="505" t="n">
        <f aca="false">IF(D67&gt;0,ROUND(T67*Tp_menos_Te_entre_Tl_F1T2+Tp_entre_Tl_F1T2+OtrosCargos_Total,Redondeo_Para_factores),0)</f>
        <v>0</v>
      </c>
    </row>
    <row r="68" customFormat="false" ht="11.25" hidden="false" customHeight="true" outlineLevel="0" collapsed="false">
      <c r="A68" s="616" t="n">
        <f aca="false">'d)Salarios'!K27</f>
        <v>0</v>
      </c>
      <c r="B68" s="617" t="n">
        <f aca="false">'d)Salarios'!L27</f>
        <v>0</v>
      </c>
      <c r="C68" s="618" t="n">
        <f aca="false">IF(D68&gt;0,Tp_entre_Tl_F1T2,0)</f>
        <v>0</v>
      </c>
      <c r="D68" s="498" t="n">
        <f aca="false">IF(TipodeFasar=1,'d)Salarios'!Q27,'d)Salarios'!M27)</f>
        <v>0</v>
      </c>
      <c r="E68" s="499" t="n">
        <f aca="false">IF(+D68&lt;&gt;0,FSBC_F1T2,0)</f>
        <v>0</v>
      </c>
      <c r="F68" s="500" t="n">
        <f aca="false">ROUND(D68*E68,IF(TipodeFasar=1,Redondeo_Para_factores,2))</f>
        <v>0</v>
      </c>
      <c r="G68" s="501" t="n">
        <f aca="false">ROUND($G$47*MIN(F68,T$39),IF(TipodeFasar=1,Redondeo_Para_factores,2))</f>
        <v>0</v>
      </c>
      <c r="H68" s="498" t="n">
        <f aca="false">IF(F68&gt;0,ROUND(H$47*UMA,IF(TipodeFasar=1,Redondeo_Para_factores,2)),0)</f>
        <v>0</v>
      </c>
      <c r="I68" s="501" t="n">
        <f aca="false">ROUND(MAX(MIN(T$39,F68)-L$39,0),IF(TipodeFasar=1,Redondeo_Para_factores,2))</f>
        <v>0</v>
      </c>
      <c r="J68" s="501" t="n">
        <f aca="false">ROUND($J$47*I68,IF(TipodeFasar=1,Redondeo_Para_factores,2))</f>
        <v>0</v>
      </c>
      <c r="K68" s="501" t="str">
        <f aca="false">IF(F68=0,"",IF(F68&lt;SMDF_UMA,"ERROR SBC",IF(F68=SMDF_UMA,ROUND(DineroPatron*F68,IF(TipodeFasar=1,Redondeo_Para_factores,2)),ROUND($K$47*MIN(F68,T$39),IF(TipodeFasar=1,Redondeo_Para_factores,2)))))</f>
        <v/>
      </c>
      <c r="L68" s="500" t="str">
        <f aca="false">IF(F68=0,"",IF(F68&lt;SMDF_UMA,"ERROR SBC",IF(F68=SMDF_UMA,ROUND(EspeciePatron*F68,IF(TipodeFasar=1,Redondeo_Para_factores,2)),ROUND($L$47*MIN(F68,T$39),IF(TipodeFasar=1,Redondeo_Para_factores,2)))))</f>
        <v/>
      </c>
      <c r="M68" s="502" t="str">
        <f aca="false">IF(F68=0,",",IF(F68&lt;SMDF_UMA,"ERROR SBC",IF(F68=SMDF_UMA,ROUND(InvalidezPatron*F68,IF(TipodeFasar=1,Redondeo_Para_factores,2)),ROUND(MIN(F68,P$39)*M$47,IF(TipodeFasar=1,Redondeo_Para_factores,2)))))</f>
        <v>,</v>
      </c>
      <c r="N68" s="498" t="n">
        <f aca="false">ROUND($N$47*MIN(F68,T$39),IF(TipodeFasar=1,Redondeo_Para_factores,2))</f>
        <v>0</v>
      </c>
      <c r="O68" s="500" t="str">
        <f aca="false">IF(F68=0,"",IF(F68&lt;SMDF_UMA,"ERROR SBC",IF(F68=SMDF_UMA,ROUND(CesantiaPatron*F68,IF(TipodeFasar=1,Redondeo_Para_factores,2)),ROUND(MIN(F68,P$39)*O$47,IF(TipodeFasar=1,Redondeo_Para_factores,2)))))</f>
        <v/>
      </c>
      <c r="P68" s="503" t="n">
        <f aca="false">ROUND($P$47*MIN(F68,T$39),IF(TipodeFasar=1,Redondeo_Para_factores,2))</f>
        <v>0</v>
      </c>
      <c r="Q68" s="503" t="n">
        <f aca="false">ROUND(Infonavit_Total*MIN(F68,P$39),IF(TipodeFasar=1,Redondeo_Para_factores,2))</f>
        <v>0</v>
      </c>
      <c r="R68" s="503" t="n">
        <f aca="false">ROUND(ISN_Total*MIN(F68,P$39),IF(TipodeFasar=1,Redondeo_Para_factores,2))</f>
        <v>0</v>
      </c>
      <c r="S68" s="504" t="n">
        <f aca="false">ROUND(SUM(G68+H68)+SUM(J68:R68),IF(TipodeFasar=1,Redondeo_Para_factores,2))</f>
        <v>0</v>
      </c>
      <c r="T68" s="505" t="n">
        <f aca="false">IF(D68&gt;0,ROUND(S68/F68,Redondeo_Para_factores),0)</f>
        <v>0</v>
      </c>
      <c r="U68" s="505" t="n">
        <f aca="false">IF(D68&gt;0,ROUND(T68*Tp_menos_Te_entre_Tl_F1T2+Tp_entre_Tl_F1T2+OtrosCargos_Total,Redondeo_Para_factores),0)</f>
        <v>0</v>
      </c>
    </row>
    <row r="69" customFormat="false" ht="11.25" hidden="false" customHeight="true" outlineLevel="0" collapsed="false">
      <c r="A69" s="616" t="n">
        <f aca="false">'d)Salarios'!K28</f>
        <v>0</v>
      </c>
      <c r="B69" s="617" t="n">
        <f aca="false">'d)Salarios'!L28</f>
        <v>0</v>
      </c>
      <c r="C69" s="618" t="n">
        <f aca="false">IF(D69&gt;0,Tp_entre_Tl_F1T2,0)</f>
        <v>0</v>
      </c>
      <c r="D69" s="498" t="n">
        <f aca="false">IF(TipodeFasar=1,'d)Salarios'!Q28,'d)Salarios'!M28)</f>
        <v>0</v>
      </c>
      <c r="E69" s="499" t="n">
        <f aca="false">IF(+D69&lt;&gt;0,FSBC_F1T2,0)</f>
        <v>0</v>
      </c>
      <c r="F69" s="500" t="n">
        <f aca="false">ROUND(D69*E69,IF(TipodeFasar=1,Redondeo_Para_factores,2))</f>
        <v>0</v>
      </c>
      <c r="G69" s="501" t="n">
        <f aca="false">ROUND($G$47*MIN(F69,T$39),IF(TipodeFasar=1,Redondeo_Para_factores,2))</f>
        <v>0</v>
      </c>
      <c r="H69" s="498" t="n">
        <f aca="false">IF(F69&gt;0,ROUND(H$47*UMA,IF(TipodeFasar=1,Redondeo_Para_factores,2)),0)</f>
        <v>0</v>
      </c>
      <c r="I69" s="501" t="n">
        <f aca="false">ROUND(MAX(MIN(T$39,F69)-L$39,0),IF(TipodeFasar=1,Redondeo_Para_factores,2))</f>
        <v>0</v>
      </c>
      <c r="J69" s="501" t="n">
        <f aca="false">ROUND($J$47*I69,IF(TipodeFasar=1,Redondeo_Para_factores,2))</f>
        <v>0</v>
      </c>
      <c r="K69" s="501" t="str">
        <f aca="false">IF(F69=0,"",IF(F69&lt;SMDF_UMA,"ERROR SBC",IF(F69=SMDF_UMA,ROUND(DineroPatron*F69,IF(TipodeFasar=1,Redondeo_Para_factores,2)),ROUND($K$47*MIN(F69,T$39),IF(TipodeFasar=1,Redondeo_Para_factores,2)))))</f>
        <v/>
      </c>
      <c r="L69" s="500" t="str">
        <f aca="false">IF(F69=0,"",IF(F69&lt;SMDF_UMA,"ERROR SBC",IF(F69=SMDF_UMA,ROUND(EspeciePatron*F69,IF(TipodeFasar=1,Redondeo_Para_factores,2)),ROUND($L$47*MIN(F69,T$39),IF(TipodeFasar=1,Redondeo_Para_factores,2)))))</f>
        <v/>
      </c>
      <c r="M69" s="502" t="str">
        <f aca="false">IF(F69=0,",",IF(F69&lt;SMDF_UMA,"ERROR SBC",IF(F69=SMDF_UMA,ROUND(InvalidezPatron*F69,IF(TipodeFasar=1,Redondeo_Para_factores,2)),ROUND(MIN(F69,P$39)*M$47,IF(TipodeFasar=1,Redondeo_Para_factores,2)))))</f>
        <v>,</v>
      </c>
      <c r="N69" s="498" t="n">
        <f aca="false">ROUND($N$47*MIN(F69,T$39),IF(TipodeFasar=1,Redondeo_Para_factores,2))</f>
        <v>0</v>
      </c>
      <c r="O69" s="500" t="str">
        <f aca="false">IF(F69=0,"",IF(F69&lt;SMDF_UMA,"ERROR SBC",IF(F69=SMDF_UMA,ROUND(CesantiaPatron*F69,IF(TipodeFasar=1,Redondeo_Para_factores,2)),ROUND(MIN(F69,P$39)*O$47,IF(TipodeFasar=1,Redondeo_Para_factores,2)))))</f>
        <v/>
      </c>
      <c r="P69" s="503" t="n">
        <f aca="false">ROUND($P$47*MIN(F69,T$39),IF(TipodeFasar=1,Redondeo_Para_factores,2))</f>
        <v>0</v>
      </c>
      <c r="Q69" s="503" t="n">
        <f aca="false">ROUND(Infonavit_Total*MIN(F69,P$39),IF(TipodeFasar=1,Redondeo_Para_factores,2))</f>
        <v>0</v>
      </c>
      <c r="R69" s="503" t="n">
        <f aca="false">ROUND(ISN_Total*MIN(F69,P$39),IF(TipodeFasar=1,Redondeo_Para_factores,2))</f>
        <v>0</v>
      </c>
      <c r="S69" s="504" t="n">
        <f aca="false">ROUND(SUM(G69+H69)+SUM(J69:R69),IF(TipodeFasar=1,Redondeo_Para_factores,2))</f>
        <v>0</v>
      </c>
      <c r="T69" s="505" t="n">
        <f aca="false">IF(D69&gt;0,ROUND(S69/F69,Redondeo_Para_factores),0)</f>
        <v>0</v>
      </c>
      <c r="U69" s="505" t="n">
        <f aca="false">IF(D69&gt;0,ROUND(T69*Tp_menos_Te_entre_Tl_F1T2+Tp_entre_Tl_F1T2+OtrosCargos_Total,Redondeo_Para_factores),0)</f>
        <v>0</v>
      </c>
    </row>
    <row r="70" customFormat="false" ht="11.25" hidden="false" customHeight="true" outlineLevel="0" collapsed="false">
      <c r="A70" s="616" t="n">
        <f aca="false">'d)Salarios'!K29</f>
        <v>0</v>
      </c>
      <c r="B70" s="617" t="n">
        <f aca="false">'d)Salarios'!L29</f>
        <v>0</v>
      </c>
      <c r="C70" s="618" t="n">
        <f aca="false">IF(D70&gt;0,Tp_entre_Tl_F1T2,0)</f>
        <v>0</v>
      </c>
      <c r="D70" s="498" t="n">
        <f aca="false">IF(TipodeFasar=1,'d)Salarios'!Q29,'d)Salarios'!M29)</f>
        <v>0</v>
      </c>
      <c r="E70" s="499" t="n">
        <f aca="false">IF(+D70&lt;&gt;0,FSBC_F1T2,0)</f>
        <v>0</v>
      </c>
      <c r="F70" s="500" t="n">
        <f aca="false">ROUND(D70*E70,IF(TipodeFasar=1,Redondeo_Para_factores,2))</f>
        <v>0</v>
      </c>
      <c r="G70" s="501" t="n">
        <f aca="false">ROUND($G$47*MIN(F70,T$39),IF(TipodeFasar=1,Redondeo_Para_factores,2))</f>
        <v>0</v>
      </c>
      <c r="H70" s="498" t="n">
        <f aca="false">IF(F70&gt;0,ROUND(H$47*UMA,IF(TipodeFasar=1,Redondeo_Para_factores,2)),0)</f>
        <v>0</v>
      </c>
      <c r="I70" s="501" t="n">
        <f aca="false">ROUND(MAX(MIN(T$39,F70)-L$39,0),IF(TipodeFasar=1,Redondeo_Para_factores,2))</f>
        <v>0</v>
      </c>
      <c r="J70" s="501" t="n">
        <f aca="false">ROUND($J$47*I70,IF(TipodeFasar=1,Redondeo_Para_factores,2))</f>
        <v>0</v>
      </c>
      <c r="K70" s="501" t="str">
        <f aca="false">IF(F70=0,"",IF(F70&lt;SMDF_UMA,"ERROR SBC",IF(F70=SMDF_UMA,ROUND(DineroPatron*F70,IF(TipodeFasar=1,Redondeo_Para_factores,2)),ROUND($K$47*MIN(F70,T$39),IF(TipodeFasar=1,Redondeo_Para_factores,2)))))</f>
        <v/>
      </c>
      <c r="L70" s="500" t="str">
        <f aca="false">IF(F70=0,"",IF(F70&lt;SMDF_UMA,"ERROR SBC",IF(F70=SMDF_UMA,ROUND(EspeciePatron*F70,IF(TipodeFasar=1,Redondeo_Para_factores,2)),ROUND($L$47*MIN(F70,T$39),IF(TipodeFasar=1,Redondeo_Para_factores,2)))))</f>
        <v/>
      </c>
      <c r="M70" s="502" t="str">
        <f aca="false">IF(F70=0,",",IF(F70&lt;SMDF_UMA,"ERROR SBC",IF(F70=SMDF_UMA,ROUND(InvalidezPatron*F70,IF(TipodeFasar=1,Redondeo_Para_factores,2)),ROUND(MIN(F70,P$39)*M$47,IF(TipodeFasar=1,Redondeo_Para_factores,2)))))</f>
        <v>,</v>
      </c>
      <c r="N70" s="498" t="n">
        <f aca="false">ROUND($N$47*MIN(F70,T$39),IF(TipodeFasar=1,Redondeo_Para_factores,2))</f>
        <v>0</v>
      </c>
      <c r="O70" s="500" t="str">
        <f aca="false">IF(F70=0,"",IF(F70&lt;SMDF_UMA,"ERROR SBC",IF(F70=SMDF_UMA,ROUND(CesantiaPatron*F70,IF(TipodeFasar=1,Redondeo_Para_factores,2)),ROUND(MIN(F70,P$39)*O$47,IF(TipodeFasar=1,Redondeo_Para_factores,2)))))</f>
        <v/>
      </c>
      <c r="P70" s="503" t="n">
        <f aca="false">ROUND($P$47*MIN(F70,T$39),IF(TipodeFasar=1,Redondeo_Para_factores,2))</f>
        <v>0</v>
      </c>
      <c r="Q70" s="503" t="n">
        <f aca="false">ROUND(Infonavit_Total*MIN(F70,P$39),IF(TipodeFasar=1,Redondeo_Para_factores,2))</f>
        <v>0</v>
      </c>
      <c r="R70" s="503" t="n">
        <f aca="false">ROUND(ISN_Total*MIN(F70,P$39),IF(TipodeFasar=1,Redondeo_Para_factores,2))</f>
        <v>0</v>
      </c>
      <c r="S70" s="504" t="n">
        <f aca="false">ROUND(SUM(G70+H70)+SUM(J70:R70),IF(TipodeFasar=1,Redondeo_Para_factores,2))</f>
        <v>0</v>
      </c>
      <c r="T70" s="505" t="n">
        <f aca="false">IF(D70&gt;0,ROUND(S70/F70,Redondeo_Para_factores),0)</f>
        <v>0</v>
      </c>
      <c r="U70" s="505" t="n">
        <f aca="false">IF(D70&gt;0,ROUND(T70*Tp_menos_Te_entre_Tl_F1T2+Tp_entre_Tl_F1T2+OtrosCargos_Total,Redondeo_Para_factores),0)</f>
        <v>0</v>
      </c>
    </row>
    <row r="71" customFormat="false" ht="11.25" hidden="false" customHeight="true" outlineLevel="0" collapsed="false">
      <c r="A71" s="616" t="n">
        <f aca="false">'d)Salarios'!K30</f>
        <v>0</v>
      </c>
      <c r="B71" s="617" t="n">
        <f aca="false">'d)Salarios'!L30</f>
        <v>0</v>
      </c>
      <c r="C71" s="618" t="n">
        <f aca="false">IF(D71&gt;0,Tp_entre_Tl_F1T2,0)</f>
        <v>0</v>
      </c>
      <c r="D71" s="498" t="n">
        <f aca="false">IF(TipodeFasar=1,'d)Salarios'!Q30,'d)Salarios'!M30)</f>
        <v>0</v>
      </c>
      <c r="E71" s="499" t="n">
        <f aca="false">IF(+D71&lt;&gt;0,FSBC_F1T2,0)</f>
        <v>0</v>
      </c>
      <c r="F71" s="500" t="n">
        <f aca="false">ROUND(D71*E71,IF(TipodeFasar=1,Redondeo_Para_factores,2))</f>
        <v>0</v>
      </c>
      <c r="G71" s="501" t="n">
        <f aca="false">ROUND($G$47*MIN(F71,T$39),IF(TipodeFasar=1,Redondeo_Para_factores,2))</f>
        <v>0</v>
      </c>
      <c r="H71" s="498" t="n">
        <f aca="false">IF(F71&gt;0,ROUND(H$47*UMA,IF(TipodeFasar=1,Redondeo_Para_factores,2)),0)</f>
        <v>0</v>
      </c>
      <c r="I71" s="501" t="n">
        <f aca="false">ROUND(MAX(MIN(T$39,F71)-L$39,0),IF(TipodeFasar=1,Redondeo_Para_factores,2))</f>
        <v>0</v>
      </c>
      <c r="J71" s="501" t="n">
        <f aca="false">ROUND($J$47*I71,IF(TipodeFasar=1,Redondeo_Para_factores,2))</f>
        <v>0</v>
      </c>
      <c r="K71" s="501" t="str">
        <f aca="false">IF(F71=0,"",IF(F71&lt;SMDF_UMA,"ERROR SBC",IF(F71=SMDF_UMA,ROUND(DineroPatron*F71,IF(TipodeFasar=1,Redondeo_Para_factores,2)),ROUND($K$47*MIN(F71,T$39),IF(TipodeFasar=1,Redondeo_Para_factores,2)))))</f>
        <v/>
      </c>
      <c r="L71" s="500" t="str">
        <f aca="false">IF(F71=0,"",IF(F71&lt;SMDF_UMA,"ERROR SBC",IF(F71=SMDF_UMA,ROUND(EspeciePatron*F71,IF(TipodeFasar=1,Redondeo_Para_factores,2)),ROUND($L$47*MIN(F71,T$39),IF(TipodeFasar=1,Redondeo_Para_factores,2)))))</f>
        <v/>
      </c>
      <c r="M71" s="502" t="str">
        <f aca="false">IF(F71=0,",",IF(F71&lt;SMDF_UMA,"ERROR SBC",IF(F71=SMDF_UMA,ROUND(InvalidezPatron*F71,IF(TipodeFasar=1,Redondeo_Para_factores,2)),ROUND(MIN(F71,P$39)*M$47,IF(TipodeFasar=1,Redondeo_Para_factores,2)))))</f>
        <v>,</v>
      </c>
      <c r="N71" s="498" t="n">
        <f aca="false">ROUND($N$47*MIN(F71,T$39),IF(TipodeFasar=1,Redondeo_Para_factores,2))</f>
        <v>0</v>
      </c>
      <c r="O71" s="500" t="str">
        <f aca="false">IF(F71=0,"",IF(F71&lt;SMDF_UMA,"ERROR SBC",IF(F71=SMDF_UMA,ROUND(CesantiaPatron*F71,IF(TipodeFasar=1,Redondeo_Para_factores,2)),ROUND(MIN(F71,P$39)*O$47,IF(TipodeFasar=1,Redondeo_Para_factores,2)))))</f>
        <v/>
      </c>
      <c r="P71" s="503" t="n">
        <f aca="false">ROUND($P$47*MIN(F71,T$39),IF(TipodeFasar=1,Redondeo_Para_factores,2))</f>
        <v>0</v>
      </c>
      <c r="Q71" s="503" t="n">
        <f aca="false">ROUND(Infonavit_Total*MIN(F71,P$39),IF(TipodeFasar=1,Redondeo_Para_factores,2))</f>
        <v>0</v>
      </c>
      <c r="R71" s="503" t="n">
        <f aca="false">ROUND(ISN_Total*MIN(F71,P$39),IF(TipodeFasar=1,Redondeo_Para_factores,2))</f>
        <v>0</v>
      </c>
      <c r="S71" s="504" t="n">
        <f aca="false">ROUND(SUM(G71+H71)+SUM(J71:R71),IF(TipodeFasar=1,Redondeo_Para_factores,2))</f>
        <v>0</v>
      </c>
      <c r="T71" s="505" t="n">
        <f aca="false">IF(D71&gt;0,ROUND(S71/F71,Redondeo_Para_factores),0)</f>
        <v>0</v>
      </c>
      <c r="U71" s="505" t="n">
        <f aca="false">IF(D71&gt;0,ROUND(T71*Tp_menos_Te_entre_Tl_F1T2+Tp_entre_Tl_F1T2+OtrosCargos_Total,Redondeo_Para_factores),0)</f>
        <v>0</v>
      </c>
    </row>
    <row r="72" customFormat="false" ht="11.25" hidden="false" customHeight="true" outlineLevel="0" collapsed="false">
      <c r="A72" s="616" t="n">
        <f aca="false">'d)Salarios'!K31</f>
        <v>0</v>
      </c>
      <c r="B72" s="617" t="n">
        <f aca="false">'d)Salarios'!L31</f>
        <v>0</v>
      </c>
      <c r="C72" s="618" t="n">
        <f aca="false">IF(D72&gt;0,Tp_entre_Tl_F1T2,0)</f>
        <v>0</v>
      </c>
      <c r="D72" s="498" t="n">
        <f aca="false">IF(TipodeFasar=1,'d)Salarios'!Q31,'d)Salarios'!M31)</f>
        <v>0</v>
      </c>
      <c r="E72" s="499" t="n">
        <f aca="false">IF(+D72&lt;&gt;0,FSBC_F1T2,0)</f>
        <v>0</v>
      </c>
      <c r="F72" s="500" t="n">
        <f aca="false">ROUND(D72*E72,IF(TipodeFasar=1,Redondeo_Para_factores,2))</f>
        <v>0</v>
      </c>
      <c r="G72" s="501" t="n">
        <f aca="false">ROUND($G$47*MIN(F72,T$39),IF(TipodeFasar=1,Redondeo_Para_factores,2))</f>
        <v>0</v>
      </c>
      <c r="H72" s="498" t="n">
        <f aca="false">IF(F72&gt;0,ROUND(H$47*UMA,IF(TipodeFasar=1,Redondeo_Para_factores,2)),0)</f>
        <v>0</v>
      </c>
      <c r="I72" s="501" t="n">
        <f aca="false">ROUND(MAX(MIN(T$39,F72)-L$39,0),IF(TipodeFasar=1,Redondeo_Para_factores,2))</f>
        <v>0</v>
      </c>
      <c r="J72" s="501" t="n">
        <f aca="false">ROUND($J$47*I72,IF(TipodeFasar=1,Redondeo_Para_factores,2))</f>
        <v>0</v>
      </c>
      <c r="K72" s="501" t="str">
        <f aca="false">IF(F72=0,"",IF(F72&lt;SMDF_UMA,"ERROR SBC",IF(F72=SMDF_UMA,ROUND(DineroPatron*F72,IF(TipodeFasar=1,Redondeo_Para_factores,2)),ROUND($K$47*MIN(F72,T$39),IF(TipodeFasar=1,Redondeo_Para_factores,2)))))</f>
        <v/>
      </c>
      <c r="L72" s="500" t="str">
        <f aca="false">IF(F72=0,"",IF(F72&lt;SMDF_UMA,"ERROR SBC",IF(F72=SMDF_UMA,ROUND(EspeciePatron*F72,IF(TipodeFasar=1,Redondeo_Para_factores,2)),ROUND($L$47*MIN(F72,T$39),IF(TipodeFasar=1,Redondeo_Para_factores,2)))))</f>
        <v/>
      </c>
      <c r="M72" s="502" t="str">
        <f aca="false">IF(F72=0,",",IF(F72&lt;SMDF_UMA,"ERROR SBC",IF(F72=SMDF_UMA,ROUND(InvalidezPatron*F72,IF(TipodeFasar=1,Redondeo_Para_factores,2)),ROUND(MIN(F72,P$39)*M$47,IF(TipodeFasar=1,Redondeo_Para_factores,2)))))</f>
        <v>,</v>
      </c>
      <c r="N72" s="498" t="n">
        <f aca="false">ROUND($N$47*MIN(F72,T$39),IF(TipodeFasar=1,Redondeo_Para_factores,2))</f>
        <v>0</v>
      </c>
      <c r="O72" s="500" t="str">
        <f aca="false">IF(F72=0,"",IF(F72&lt;SMDF_UMA,"ERROR SBC",IF(F72=SMDF_UMA,ROUND(CesantiaPatron*F72,IF(TipodeFasar=1,Redondeo_Para_factores,2)),ROUND(MIN(F72,P$39)*O$47,IF(TipodeFasar=1,Redondeo_Para_factores,2)))))</f>
        <v/>
      </c>
      <c r="P72" s="503" t="n">
        <f aca="false">ROUND($P$47*MIN(F72,T$39),IF(TipodeFasar=1,Redondeo_Para_factores,2))</f>
        <v>0</v>
      </c>
      <c r="Q72" s="503" t="n">
        <f aca="false">ROUND(Infonavit_Total*MIN(F72,P$39),IF(TipodeFasar=1,Redondeo_Para_factores,2))</f>
        <v>0</v>
      </c>
      <c r="R72" s="503" t="n">
        <f aca="false">ROUND(ISN_Total*MIN(F72,P$39),IF(TipodeFasar=1,Redondeo_Para_factores,2))</f>
        <v>0</v>
      </c>
      <c r="S72" s="504" t="n">
        <f aca="false">ROUND(SUM(G72+H72)+SUM(J72:R72),IF(TipodeFasar=1,Redondeo_Para_factores,2))</f>
        <v>0</v>
      </c>
      <c r="T72" s="505" t="n">
        <f aca="false">IF(D72&gt;0,ROUND(S72/F72,Redondeo_Para_factores),0)</f>
        <v>0</v>
      </c>
      <c r="U72" s="505" t="n">
        <f aca="false">IF(D72&gt;0,ROUND(T72*Tp_menos_Te_entre_Tl_F1T2+Tp_entre_Tl_F1T2+OtrosCargos_Total,Redondeo_Para_factores),0)</f>
        <v>0</v>
      </c>
    </row>
    <row r="73" customFormat="false" ht="11.25" hidden="false" customHeight="true" outlineLevel="0" collapsed="false">
      <c r="A73" s="616" t="n">
        <f aca="false">'d)Salarios'!K32</f>
        <v>0</v>
      </c>
      <c r="B73" s="617" t="n">
        <f aca="false">'d)Salarios'!L32</f>
        <v>0</v>
      </c>
      <c r="C73" s="618" t="n">
        <f aca="false">IF(D73&gt;0,Tp_entre_Tl_F1T2,0)</f>
        <v>0</v>
      </c>
      <c r="D73" s="498" t="n">
        <f aca="false">IF(TipodeFasar=1,'d)Salarios'!Q32,'d)Salarios'!M32)</f>
        <v>0</v>
      </c>
      <c r="E73" s="499" t="n">
        <f aca="false">IF(+D73&lt;&gt;0,FSBC_F1T2,0)</f>
        <v>0</v>
      </c>
      <c r="F73" s="500" t="n">
        <f aca="false">ROUND(D73*E73,IF(TipodeFasar=1,Redondeo_Para_factores,2))</f>
        <v>0</v>
      </c>
      <c r="G73" s="501" t="n">
        <f aca="false">ROUND($G$47*MIN(F73,T$39),IF(TipodeFasar=1,Redondeo_Para_factores,2))</f>
        <v>0</v>
      </c>
      <c r="H73" s="498" t="n">
        <f aca="false">IF(F73&gt;0,ROUND(H$47*UMA,IF(TipodeFasar=1,Redondeo_Para_factores,2)),0)</f>
        <v>0</v>
      </c>
      <c r="I73" s="501" t="n">
        <f aca="false">ROUND(MAX(MIN(T$39,F73)-L$39,0),IF(TipodeFasar=1,Redondeo_Para_factores,2))</f>
        <v>0</v>
      </c>
      <c r="J73" s="501" t="n">
        <f aca="false">ROUND($J$47*I73,IF(TipodeFasar=1,Redondeo_Para_factores,2))</f>
        <v>0</v>
      </c>
      <c r="K73" s="501" t="str">
        <f aca="false">IF(F73=0,"",IF(F73&lt;SMDF_UMA,"ERROR SBC",IF(F73=SMDF_UMA,ROUND(DineroPatron*F73,IF(TipodeFasar=1,Redondeo_Para_factores,2)),ROUND($K$47*MIN(F73,T$39),IF(TipodeFasar=1,Redondeo_Para_factores,2)))))</f>
        <v/>
      </c>
      <c r="L73" s="500" t="str">
        <f aca="false">IF(F73=0,"",IF(F73&lt;SMDF_UMA,"ERROR SBC",IF(F73=SMDF_UMA,ROUND(EspeciePatron*F73,IF(TipodeFasar=1,Redondeo_Para_factores,2)),ROUND($L$47*MIN(F73,T$39),IF(TipodeFasar=1,Redondeo_Para_factores,2)))))</f>
        <v/>
      </c>
      <c r="M73" s="502" t="str">
        <f aca="false">IF(F73=0,",",IF(F73&lt;SMDF_UMA,"ERROR SBC",IF(F73=SMDF_UMA,ROUND(InvalidezPatron*F73,IF(TipodeFasar=1,Redondeo_Para_factores,2)),ROUND(MIN(F73,P$39)*M$47,IF(TipodeFasar=1,Redondeo_Para_factores,2)))))</f>
        <v>,</v>
      </c>
      <c r="N73" s="498" t="n">
        <f aca="false">ROUND($N$47*MIN(F73,T$39),IF(TipodeFasar=1,Redondeo_Para_factores,2))</f>
        <v>0</v>
      </c>
      <c r="O73" s="500" t="str">
        <f aca="false">IF(F73=0,"",IF(F73&lt;SMDF_UMA,"ERROR SBC",IF(F73=SMDF_UMA,ROUND(CesantiaPatron*F73,IF(TipodeFasar=1,Redondeo_Para_factores,2)),ROUND(MIN(F73,P$39)*O$47,IF(TipodeFasar=1,Redondeo_Para_factores,2)))))</f>
        <v/>
      </c>
      <c r="P73" s="503" t="n">
        <f aca="false">ROUND($P$47*MIN(F73,T$39),IF(TipodeFasar=1,Redondeo_Para_factores,2))</f>
        <v>0</v>
      </c>
      <c r="Q73" s="503" t="n">
        <f aca="false">ROUND(Infonavit_Total*MIN(F73,P$39),IF(TipodeFasar=1,Redondeo_Para_factores,2))</f>
        <v>0</v>
      </c>
      <c r="R73" s="503" t="n">
        <f aca="false">ROUND(ISN_Total*MIN(F73,P$39),IF(TipodeFasar=1,Redondeo_Para_factores,2))</f>
        <v>0</v>
      </c>
      <c r="S73" s="504" t="n">
        <f aca="false">ROUND(SUM(G73+H73)+SUM(J73:R73),IF(TipodeFasar=1,Redondeo_Para_factores,2))</f>
        <v>0</v>
      </c>
      <c r="T73" s="505" t="n">
        <f aca="false">IF(D73&gt;0,ROUND(S73/F73,Redondeo_Para_factores),0)</f>
        <v>0</v>
      </c>
      <c r="U73" s="505" t="n">
        <f aca="false">IF(D73&gt;0,ROUND(T73*Tp_menos_Te_entre_Tl_F1T2+Tp_entre_Tl_F1T2+OtrosCargos_Total,Redondeo_Para_factores),0)</f>
        <v>0</v>
      </c>
    </row>
    <row r="74" customFormat="false" ht="11.25" hidden="false" customHeight="true" outlineLevel="0" collapsed="false">
      <c r="A74" s="616" t="n">
        <f aca="false">'d)Salarios'!K33</f>
        <v>0</v>
      </c>
      <c r="B74" s="617" t="n">
        <f aca="false">'d)Salarios'!L33</f>
        <v>0</v>
      </c>
      <c r="C74" s="618" t="n">
        <f aca="false">IF(D74&gt;0,Tp_entre_Tl_F1T2,0)</f>
        <v>0</v>
      </c>
      <c r="D74" s="498" t="n">
        <f aca="false">IF(TipodeFasar=1,'d)Salarios'!Q33,'d)Salarios'!M33)</f>
        <v>0</v>
      </c>
      <c r="E74" s="499" t="n">
        <f aca="false">IF(+D74&lt;&gt;0,FSBC_F1T2,0)</f>
        <v>0</v>
      </c>
      <c r="F74" s="500" t="n">
        <f aca="false">ROUND(D74*E74,IF(TipodeFasar=1,Redondeo_Para_factores,2))</f>
        <v>0</v>
      </c>
      <c r="G74" s="501" t="n">
        <f aca="false">ROUND($G$47*MIN(F74,T$39),IF(TipodeFasar=1,Redondeo_Para_factores,2))</f>
        <v>0</v>
      </c>
      <c r="H74" s="498" t="n">
        <f aca="false">IF(F74&gt;0,ROUND(H$47*UMA,IF(TipodeFasar=1,Redondeo_Para_factores,2)),0)</f>
        <v>0</v>
      </c>
      <c r="I74" s="501" t="n">
        <f aca="false">ROUND(MAX(MIN(T$39,F74)-L$39,0),IF(TipodeFasar=1,Redondeo_Para_factores,2))</f>
        <v>0</v>
      </c>
      <c r="J74" s="501" t="n">
        <f aca="false">ROUND($J$47*I74,IF(TipodeFasar=1,Redondeo_Para_factores,2))</f>
        <v>0</v>
      </c>
      <c r="K74" s="501" t="str">
        <f aca="false">IF(F74=0,"",IF(F74&lt;SMDF_UMA,"ERROR SBC",IF(F74=SMDF_UMA,ROUND(DineroPatron*F74,IF(TipodeFasar=1,Redondeo_Para_factores,2)),ROUND($K$47*MIN(F74,T$39),IF(TipodeFasar=1,Redondeo_Para_factores,2)))))</f>
        <v/>
      </c>
      <c r="L74" s="500" t="str">
        <f aca="false">IF(F74=0,"",IF(F74&lt;SMDF_UMA,"ERROR SBC",IF(F74=SMDF_UMA,ROUND(EspeciePatron*F74,IF(TipodeFasar=1,Redondeo_Para_factores,2)),ROUND($L$47*MIN(F74,T$39),IF(TipodeFasar=1,Redondeo_Para_factores,2)))))</f>
        <v/>
      </c>
      <c r="M74" s="502" t="str">
        <f aca="false">IF(F74=0,",",IF(F74&lt;SMDF_UMA,"ERROR SBC",IF(F74=SMDF_UMA,ROUND(InvalidezPatron*F74,IF(TipodeFasar=1,Redondeo_Para_factores,2)),ROUND(MIN(F74,P$39)*M$47,IF(TipodeFasar=1,Redondeo_Para_factores,2)))))</f>
        <v>,</v>
      </c>
      <c r="N74" s="498" t="n">
        <f aca="false">ROUND($N$47*MIN(F74,T$39),IF(TipodeFasar=1,Redondeo_Para_factores,2))</f>
        <v>0</v>
      </c>
      <c r="O74" s="500" t="str">
        <f aca="false">IF(F74=0,"",IF(F74&lt;SMDF_UMA,"ERROR SBC",IF(F74=SMDF_UMA,ROUND(CesantiaPatron*F74,IF(TipodeFasar=1,Redondeo_Para_factores,2)),ROUND(MIN(F74,P$39)*O$47,IF(TipodeFasar=1,Redondeo_Para_factores,2)))))</f>
        <v/>
      </c>
      <c r="P74" s="503" t="n">
        <f aca="false">ROUND($P$47*MIN(F74,T$39),IF(TipodeFasar=1,Redondeo_Para_factores,2))</f>
        <v>0</v>
      </c>
      <c r="Q74" s="503" t="n">
        <f aca="false">ROUND(Infonavit_Total*MIN(F74,P$39),IF(TipodeFasar=1,Redondeo_Para_factores,2))</f>
        <v>0</v>
      </c>
      <c r="R74" s="503" t="n">
        <f aca="false">ROUND(ISN_Total*MIN(F74,P$39),IF(TipodeFasar=1,Redondeo_Para_factores,2))</f>
        <v>0</v>
      </c>
      <c r="S74" s="504" t="n">
        <f aca="false">ROUND(SUM(G74+H74)+SUM(J74:R74),IF(TipodeFasar=1,Redondeo_Para_factores,2))</f>
        <v>0</v>
      </c>
      <c r="T74" s="505" t="n">
        <f aca="false">IF(D74&gt;0,ROUND(S74/F74,Redondeo_Para_factores),0)</f>
        <v>0</v>
      </c>
      <c r="U74" s="505" t="n">
        <f aca="false">IF(D74&gt;0,ROUND(T74*Tp_menos_Te_entre_Tl_F1T2+Tp_entre_Tl_F1T2+OtrosCargos_Total,Redondeo_Para_factores),0)</f>
        <v>0</v>
      </c>
    </row>
    <row r="75" customFormat="false" ht="11.25" hidden="false" customHeight="true" outlineLevel="0" collapsed="false">
      <c r="A75" s="616" t="n">
        <f aca="false">'d)Salarios'!K34</f>
        <v>0</v>
      </c>
      <c r="B75" s="617" t="n">
        <f aca="false">'d)Salarios'!L34</f>
        <v>0</v>
      </c>
      <c r="C75" s="618" t="n">
        <f aca="false">IF(D75&gt;0,Tp_entre_Tl_F1T2,0)</f>
        <v>0</v>
      </c>
      <c r="D75" s="498" t="n">
        <f aca="false">IF(TipodeFasar=1,'d)Salarios'!Q34,'d)Salarios'!M34)</f>
        <v>0</v>
      </c>
      <c r="E75" s="499" t="n">
        <f aca="false">IF(+D75&lt;&gt;0,FSBC_F1T2,0)</f>
        <v>0</v>
      </c>
      <c r="F75" s="500" t="n">
        <f aca="false">ROUND(D75*E75,IF(TipodeFasar=1,Redondeo_Para_factores,2))</f>
        <v>0</v>
      </c>
      <c r="G75" s="501" t="n">
        <f aca="false">ROUND($G$47*MIN(F75,T$39),IF(TipodeFasar=1,Redondeo_Para_factores,2))</f>
        <v>0</v>
      </c>
      <c r="H75" s="498" t="n">
        <f aca="false">IF(F75&gt;0,ROUND(H$47*UMA,IF(TipodeFasar=1,Redondeo_Para_factores,2)),0)</f>
        <v>0</v>
      </c>
      <c r="I75" s="501" t="n">
        <f aca="false">ROUND(MAX(MIN(T$39,F75)-L$39,0),IF(TipodeFasar=1,Redondeo_Para_factores,2))</f>
        <v>0</v>
      </c>
      <c r="J75" s="501" t="n">
        <f aca="false">ROUND($J$47*I75,IF(TipodeFasar=1,Redondeo_Para_factores,2))</f>
        <v>0</v>
      </c>
      <c r="K75" s="501" t="str">
        <f aca="false">IF(F75=0,"",IF(F75&lt;SMDF_UMA,"ERROR SBC",IF(F75=SMDF_UMA,ROUND(DineroPatron*F75,IF(TipodeFasar=1,Redondeo_Para_factores,2)),ROUND($K$47*MIN(F75,T$39),IF(TipodeFasar=1,Redondeo_Para_factores,2)))))</f>
        <v/>
      </c>
      <c r="L75" s="500" t="str">
        <f aca="false">IF(F75=0,"",IF(F75&lt;SMDF_UMA,"ERROR SBC",IF(F75=SMDF_UMA,ROUND(EspeciePatron*F75,IF(TipodeFasar=1,Redondeo_Para_factores,2)),ROUND($L$47*MIN(F75,T$39),IF(TipodeFasar=1,Redondeo_Para_factores,2)))))</f>
        <v/>
      </c>
      <c r="M75" s="502" t="str">
        <f aca="false">IF(F75=0,",",IF(F75&lt;SMDF_UMA,"ERROR SBC",IF(F75=SMDF_UMA,ROUND(InvalidezPatron*F75,IF(TipodeFasar=1,Redondeo_Para_factores,2)),ROUND(MIN(F75,P$39)*M$47,IF(TipodeFasar=1,Redondeo_Para_factores,2)))))</f>
        <v>,</v>
      </c>
      <c r="N75" s="498" t="n">
        <f aca="false">ROUND($N$47*MIN(F75,T$39),IF(TipodeFasar=1,Redondeo_Para_factores,2))</f>
        <v>0</v>
      </c>
      <c r="O75" s="500" t="str">
        <f aca="false">IF(F75=0,"",IF(F75&lt;SMDF_UMA,"ERROR SBC",IF(F75=SMDF_UMA,ROUND(CesantiaPatron*F75,IF(TipodeFasar=1,Redondeo_Para_factores,2)),ROUND(MIN(F75,P$39)*O$47,IF(TipodeFasar=1,Redondeo_Para_factores,2)))))</f>
        <v/>
      </c>
      <c r="P75" s="503" t="n">
        <f aca="false">ROUND($P$47*MIN(F75,T$39),IF(TipodeFasar=1,Redondeo_Para_factores,2))</f>
        <v>0</v>
      </c>
      <c r="Q75" s="503" t="n">
        <f aca="false">ROUND(Infonavit_Total*MIN(F75,P$39),IF(TipodeFasar=1,Redondeo_Para_factores,2))</f>
        <v>0</v>
      </c>
      <c r="R75" s="503" t="n">
        <f aca="false">ROUND(ISN_Total*MIN(F75,P$39),IF(TipodeFasar=1,Redondeo_Para_factores,2))</f>
        <v>0</v>
      </c>
      <c r="S75" s="504" t="n">
        <f aca="false">ROUND(SUM(G75+H75)+SUM(J75:R75),IF(TipodeFasar=1,Redondeo_Para_factores,2))</f>
        <v>0</v>
      </c>
      <c r="T75" s="505" t="n">
        <f aca="false">IF(D75&gt;0,ROUND(S75/F75,Redondeo_Para_factores),0)</f>
        <v>0</v>
      </c>
      <c r="U75" s="505" t="n">
        <f aca="false">IF(D75&gt;0,ROUND(T75*Tp_menos_Te_entre_Tl_F1T2+Tp_entre_Tl_F1T2+OtrosCargos_Total,Redondeo_Para_factores),0)</f>
        <v>0</v>
      </c>
    </row>
    <row r="76" customFormat="false" ht="11.25" hidden="false" customHeight="true" outlineLevel="0" collapsed="false">
      <c r="A76" s="616" t="n">
        <f aca="false">'d)Salarios'!K35</f>
        <v>0</v>
      </c>
      <c r="B76" s="617" t="n">
        <f aca="false">'d)Salarios'!L35</f>
        <v>0</v>
      </c>
      <c r="C76" s="618" t="n">
        <f aca="false">IF(D76&gt;0,Tp_entre_Tl_F1T2,0)</f>
        <v>0</v>
      </c>
      <c r="D76" s="498" t="n">
        <f aca="false">IF(TipodeFasar=1,'d)Salarios'!Q35,'d)Salarios'!M35)</f>
        <v>0</v>
      </c>
      <c r="E76" s="499" t="n">
        <f aca="false">IF(+D76&lt;&gt;0,FSBC_F1T2,0)</f>
        <v>0</v>
      </c>
      <c r="F76" s="500" t="n">
        <f aca="false">ROUND(D76*E76,IF(TipodeFasar=1,Redondeo_Para_factores,2))</f>
        <v>0</v>
      </c>
      <c r="G76" s="501" t="n">
        <f aca="false">ROUND($G$47*MIN(F76,T$39),IF(TipodeFasar=1,Redondeo_Para_factores,2))</f>
        <v>0</v>
      </c>
      <c r="H76" s="498" t="n">
        <f aca="false">IF(F76&gt;0,ROUND(H$47*UMA,IF(TipodeFasar=1,Redondeo_Para_factores,2)),0)</f>
        <v>0</v>
      </c>
      <c r="I76" s="501" t="n">
        <f aca="false">ROUND(MAX(MIN(T$39,F76)-L$39,0),IF(TipodeFasar=1,Redondeo_Para_factores,2))</f>
        <v>0</v>
      </c>
      <c r="J76" s="501" t="n">
        <f aca="false">ROUND($J$47*I76,IF(TipodeFasar=1,Redondeo_Para_factores,2))</f>
        <v>0</v>
      </c>
      <c r="K76" s="501" t="str">
        <f aca="false">IF(F76=0,"",IF(F76&lt;SMDF_UMA,"ERROR SBC",IF(F76=SMDF_UMA,ROUND(DineroPatron*F76,IF(TipodeFasar=1,Redondeo_Para_factores,2)),ROUND($K$47*MIN(F76,T$39),IF(TipodeFasar=1,Redondeo_Para_factores,2)))))</f>
        <v/>
      </c>
      <c r="L76" s="500" t="str">
        <f aca="false">IF(F76=0,"",IF(F76&lt;SMDF_UMA,"ERROR SBC",IF(F76=SMDF_UMA,ROUND(EspeciePatron*F76,IF(TipodeFasar=1,Redondeo_Para_factores,2)),ROUND($L$47*MIN(F76,T$39),IF(TipodeFasar=1,Redondeo_Para_factores,2)))))</f>
        <v/>
      </c>
      <c r="M76" s="502" t="str">
        <f aca="false">IF(F76=0,",",IF(F76&lt;SMDF_UMA,"ERROR SBC",IF(F76=SMDF_UMA,ROUND(InvalidezPatron*F76,IF(TipodeFasar=1,Redondeo_Para_factores,2)),ROUND(MIN(F76,P$39)*M$47,IF(TipodeFasar=1,Redondeo_Para_factores,2)))))</f>
        <v>,</v>
      </c>
      <c r="N76" s="498" t="n">
        <f aca="false">ROUND($N$47*MIN(F76,T$39),IF(TipodeFasar=1,Redondeo_Para_factores,2))</f>
        <v>0</v>
      </c>
      <c r="O76" s="500" t="str">
        <f aca="false">IF(F76=0,"",IF(F76&lt;SMDF_UMA,"ERROR SBC",IF(F76=SMDF_UMA,ROUND(CesantiaPatron*F76,IF(TipodeFasar=1,Redondeo_Para_factores,2)),ROUND(MIN(F76,P$39)*O$47,IF(TipodeFasar=1,Redondeo_Para_factores,2)))))</f>
        <v/>
      </c>
      <c r="P76" s="503" t="n">
        <f aca="false">ROUND($P$47*MIN(F76,T$39),IF(TipodeFasar=1,Redondeo_Para_factores,2))</f>
        <v>0</v>
      </c>
      <c r="Q76" s="503" t="n">
        <f aca="false">ROUND(Infonavit_Total*MIN(F76,P$39),IF(TipodeFasar=1,Redondeo_Para_factores,2))</f>
        <v>0</v>
      </c>
      <c r="R76" s="503" t="n">
        <f aca="false">ROUND(ISN_Total*MIN(F76,P$39),IF(TipodeFasar=1,Redondeo_Para_factores,2))</f>
        <v>0</v>
      </c>
      <c r="S76" s="504" t="n">
        <f aca="false">ROUND(SUM(G76+H76)+SUM(J76:R76),IF(TipodeFasar=1,Redondeo_Para_factores,2))</f>
        <v>0</v>
      </c>
      <c r="T76" s="505" t="n">
        <f aca="false">IF(D76&gt;0,ROUND(S76/F76,Redondeo_Para_factores),0)</f>
        <v>0</v>
      </c>
      <c r="U76" s="505" t="n">
        <f aca="false">IF(D76&gt;0,ROUND(T76*Tp_menos_Te_entre_Tl_F1T2+Tp_entre_Tl_F1T2+OtrosCargos_Total,Redondeo_Para_factores),0)</f>
        <v>0</v>
      </c>
    </row>
    <row r="77" customFormat="false" ht="11.25" hidden="false" customHeight="true" outlineLevel="0" collapsed="false">
      <c r="A77" s="616" t="n">
        <f aca="false">'d)Salarios'!K36</f>
        <v>0</v>
      </c>
      <c r="B77" s="617" t="n">
        <f aca="false">'d)Salarios'!L36</f>
        <v>0</v>
      </c>
      <c r="C77" s="618" t="n">
        <f aca="false">IF(D77&gt;0,Tp_entre_Tl_F1T2,0)</f>
        <v>0</v>
      </c>
      <c r="D77" s="498" t="n">
        <f aca="false">IF(TipodeFasar=1,'d)Salarios'!Q36,'d)Salarios'!M36)</f>
        <v>0</v>
      </c>
      <c r="E77" s="499" t="n">
        <f aca="false">IF(+D77&lt;&gt;0,FSBC_F1T2,0)</f>
        <v>0</v>
      </c>
      <c r="F77" s="500" t="n">
        <f aca="false">ROUND(D77*E77,IF(TipodeFasar=1,Redondeo_Para_factores,2))</f>
        <v>0</v>
      </c>
      <c r="G77" s="501" t="n">
        <f aca="false">ROUND($G$47*MIN(F77,T$39),IF(TipodeFasar=1,Redondeo_Para_factores,2))</f>
        <v>0</v>
      </c>
      <c r="H77" s="498" t="n">
        <f aca="false">IF(F77&gt;0,ROUND(H$47*UMA,IF(TipodeFasar=1,Redondeo_Para_factores,2)),0)</f>
        <v>0</v>
      </c>
      <c r="I77" s="501" t="n">
        <f aca="false">ROUND(MAX(MIN(T$39,F77)-L$39,0),IF(TipodeFasar=1,Redondeo_Para_factores,2))</f>
        <v>0</v>
      </c>
      <c r="J77" s="501" t="n">
        <f aca="false">ROUND($J$47*I77,IF(TipodeFasar=1,Redondeo_Para_factores,2))</f>
        <v>0</v>
      </c>
      <c r="K77" s="501" t="str">
        <f aca="false">IF(F77=0,"",IF(F77&lt;SMDF_UMA,"ERROR SBC",IF(F77=SMDF_UMA,ROUND(DineroPatron*F77,IF(TipodeFasar=1,Redondeo_Para_factores,2)),ROUND($K$47*MIN(F77,T$39),IF(TipodeFasar=1,Redondeo_Para_factores,2)))))</f>
        <v/>
      </c>
      <c r="L77" s="500" t="str">
        <f aca="false">IF(F77=0,"",IF(F77&lt;SMDF_UMA,"ERROR SBC",IF(F77=SMDF_UMA,ROUND(EspeciePatron*F77,IF(TipodeFasar=1,Redondeo_Para_factores,2)),ROUND($L$47*MIN(F77,T$39),IF(TipodeFasar=1,Redondeo_Para_factores,2)))))</f>
        <v/>
      </c>
      <c r="M77" s="502" t="str">
        <f aca="false">IF(F77=0,",",IF(F77&lt;SMDF_UMA,"ERROR SBC",IF(F77=SMDF_UMA,ROUND(InvalidezPatron*F77,IF(TipodeFasar=1,Redondeo_Para_factores,2)),ROUND(MIN(F77,P$39)*M$47,IF(TipodeFasar=1,Redondeo_Para_factores,2)))))</f>
        <v>,</v>
      </c>
      <c r="N77" s="498" t="n">
        <f aca="false">ROUND($N$47*MIN(F77,T$39),IF(TipodeFasar=1,Redondeo_Para_factores,2))</f>
        <v>0</v>
      </c>
      <c r="O77" s="500" t="str">
        <f aca="false">IF(F77=0,"",IF(F77&lt;SMDF_UMA,"ERROR SBC",IF(F77=SMDF_UMA,ROUND(CesantiaPatron*F77,IF(TipodeFasar=1,Redondeo_Para_factores,2)),ROUND(MIN(F77,P$39)*O$47,IF(TipodeFasar=1,Redondeo_Para_factores,2)))))</f>
        <v/>
      </c>
      <c r="P77" s="503" t="n">
        <f aca="false">ROUND($P$47*MIN(F77,T$39),IF(TipodeFasar=1,Redondeo_Para_factores,2))</f>
        <v>0</v>
      </c>
      <c r="Q77" s="503" t="n">
        <f aca="false">ROUND(Infonavit_Total*MIN(F77,P$39),IF(TipodeFasar=1,Redondeo_Para_factores,2))</f>
        <v>0</v>
      </c>
      <c r="R77" s="503" t="n">
        <f aca="false">ROUND(ISN_Total*MIN(F77,P$39),IF(TipodeFasar=1,Redondeo_Para_factores,2))</f>
        <v>0</v>
      </c>
      <c r="S77" s="504" t="n">
        <f aca="false">ROUND(SUM(G77+H77)+SUM(J77:R77),IF(TipodeFasar=1,Redondeo_Para_factores,2))</f>
        <v>0</v>
      </c>
      <c r="T77" s="505" t="n">
        <f aca="false">IF(D77&gt;0,ROUND(S77/F77,Redondeo_Para_factores),0)</f>
        <v>0</v>
      </c>
      <c r="U77" s="505" t="n">
        <f aca="false">IF(D77&gt;0,ROUND(T77*Tp_menos_Te_entre_Tl_F1T2+Tp_entre_Tl_F1T2+OtrosCargos_Total,Redondeo_Para_factores),0)</f>
        <v>0</v>
      </c>
    </row>
    <row r="78" customFormat="false" ht="11.25" hidden="false" customHeight="true" outlineLevel="0" collapsed="false">
      <c r="A78" s="616" t="n">
        <f aca="false">'d)Salarios'!K37</f>
        <v>0</v>
      </c>
      <c r="B78" s="617" t="n">
        <f aca="false">'d)Salarios'!L37</f>
        <v>0</v>
      </c>
      <c r="C78" s="618" t="n">
        <f aca="false">IF(D78&gt;0,Tp_entre_Tl_F1T2,0)</f>
        <v>0</v>
      </c>
      <c r="D78" s="498" t="n">
        <f aca="false">IF(TipodeFasar=1,'d)Salarios'!Q37,'d)Salarios'!M37)</f>
        <v>0</v>
      </c>
      <c r="E78" s="499" t="n">
        <f aca="false">IF(+D78&lt;&gt;0,FSBC_F1T2,0)</f>
        <v>0</v>
      </c>
      <c r="F78" s="500" t="n">
        <f aca="false">ROUND(D78*E78,IF(TipodeFasar=1,Redondeo_Para_factores,2))</f>
        <v>0</v>
      </c>
      <c r="G78" s="501" t="n">
        <f aca="false">ROUND($G$47*MIN(F78,T$39),IF(TipodeFasar=1,Redondeo_Para_factores,2))</f>
        <v>0</v>
      </c>
      <c r="H78" s="498" t="n">
        <f aca="false">IF(F78&gt;0,ROUND(H$47*UMA,IF(TipodeFasar=1,Redondeo_Para_factores,2)),0)</f>
        <v>0</v>
      </c>
      <c r="I78" s="501" t="n">
        <f aca="false">ROUND(MAX(MIN(T$39,F78)-L$39,0),IF(TipodeFasar=1,Redondeo_Para_factores,2))</f>
        <v>0</v>
      </c>
      <c r="J78" s="501" t="n">
        <f aca="false">ROUND($J$47*I78,IF(TipodeFasar=1,Redondeo_Para_factores,2))</f>
        <v>0</v>
      </c>
      <c r="K78" s="501" t="str">
        <f aca="false">IF(F78=0,"",IF(F78&lt;SMDF_UMA,"ERROR SBC",IF(F78=SMDF_UMA,ROUND(DineroPatron*F78,IF(TipodeFasar=1,Redondeo_Para_factores,2)),ROUND($K$47*MIN(F78,T$39),IF(TipodeFasar=1,Redondeo_Para_factores,2)))))</f>
        <v/>
      </c>
      <c r="L78" s="500" t="str">
        <f aca="false">IF(F78=0,"",IF(F78&lt;SMDF_UMA,"ERROR SBC",IF(F78=SMDF_UMA,ROUND(EspeciePatron*F78,IF(TipodeFasar=1,Redondeo_Para_factores,2)),ROUND($L$47*MIN(F78,T$39),IF(TipodeFasar=1,Redondeo_Para_factores,2)))))</f>
        <v/>
      </c>
      <c r="M78" s="502" t="str">
        <f aca="false">IF(F78=0,",",IF(F78&lt;SMDF_UMA,"ERROR SBC",IF(F78=SMDF_UMA,ROUND(InvalidezPatron*F78,IF(TipodeFasar=1,Redondeo_Para_factores,2)),ROUND(MIN(F78,P$39)*M$47,IF(TipodeFasar=1,Redondeo_Para_factores,2)))))</f>
        <v>,</v>
      </c>
      <c r="N78" s="498" t="n">
        <f aca="false">ROUND($N$47*MIN(F78,T$39),IF(TipodeFasar=1,Redondeo_Para_factores,2))</f>
        <v>0</v>
      </c>
      <c r="O78" s="500" t="str">
        <f aca="false">IF(F78=0,"",IF(F78&lt;SMDF_UMA,"ERROR SBC",IF(F78=SMDF_UMA,ROUND(CesantiaPatron*F78,IF(TipodeFasar=1,Redondeo_Para_factores,2)),ROUND(MIN(F78,P$39)*O$47,IF(TipodeFasar=1,Redondeo_Para_factores,2)))))</f>
        <v/>
      </c>
      <c r="P78" s="503" t="n">
        <f aca="false">ROUND($P$47*MIN(F78,T$39),IF(TipodeFasar=1,Redondeo_Para_factores,2))</f>
        <v>0</v>
      </c>
      <c r="Q78" s="503" t="n">
        <f aca="false">ROUND(Infonavit_Total*MIN(F78,P$39),IF(TipodeFasar=1,Redondeo_Para_factores,2))</f>
        <v>0</v>
      </c>
      <c r="R78" s="503" t="n">
        <f aca="false">ROUND(ISN_Total*MIN(F78,P$39),IF(TipodeFasar=1,Redondeo_Para_factores,2))</f>
        <v>0</v>
      </c>
      <c r="S78" s="504" t="n">
        <f aca="false">ROUND(SUM(G78+H78)+SUM(J78:R78),IF(TipodeFasar=1,Redondeo_Para_factores,2))</f>
        <v>0</v>
      </c>
      <c r="T78" s="505" t="n">
        <f aca="false">IF(D78&gt;0,ROUND(S78/F78,Redondeo_Para_factores),0)</f>
        <v>0</v>
      </c>
      <c r="U78" s="505" t="n">
        <f aca="false">IF(D78&gt;0,ROUND(T78*Tp_menos_Te_entre_Tl_F1T2+Tp_entre_Tl_F1T2+OtrosCargos_Total,Redondeo_Para_factores),0)</f>
        <v>0</v>
      </c>
    </row>
    <row r="79" customFormat="false" ht="11.25" hidden="false" customHeight="true" outlineLevel="0" collapsed="false">
      <c r="A79" s="616" t="n">
        <f aca="false">'d)Salarios'!K38</f>
        <v>0</v>
      </c>
      <c r="B79" s="617" t="n">
        <f aca="false">'d)Salarios'!L38</f>
        <v>0</v>
      </c>
      <c r="C79" s="618" t="n">
        <f aca="false">IF(D79&gt;0,Tp_entre_Tl_F1T2,0)</f>
        <v>0</v>
      </c>
      <c r="D79" s="498" t="n">
        <f aca="false">IF(TipodeFasar=1,'d)Salarios'!Q38,'d)Salarios'!M38)</f>
        <v>0</v>
      </c>
      <c r="E79" s="499" t="n">
        <f aca="false">IF(+D79&lt;&gt;0,FSBC_F1T2,0)</f>
        <v>0</v>
      </c>
      <c r="F79" s="500" t="n">
        <f aca="false">ROUND(D79*E79,IF(TipodeFasar=1,Redondeo_Para_factores,2))</f>
        <v>0</v>
      </c>
      <c r="G79" s="501" t="n">
        <f aca="false">ROUND($G$47*MIN(F79,T$39),IF(TipodeFasar=1,Redondeo_Para_factores,2))</f>
        <v>0</v>
      </c>
      <c r="H79" s="498" t="n">
        <f aca="false">IF(F79&gt;0,ROUND(H$47*UMA,IF(TipodeFasar=1,Redondeo_Para_factores,2)),0)</f>
        <v>0</v>
      </c>
      <c r="I79" s="501" t="n">
        <f aca="false">ROUND(MAX(MIN(T$39,F79)-L$39,0),IF(TipodeFasar=1,Redondeo_Para_factores,2))</f>
        <v>0</v>
      </c>
      <c r="J79" s="501" t="n">
        <f aca="false">ROUND($J$47*I79,IF(TipodeFasar=1,Redondeo_Para_factores,2))</f>
        <v>0</v>
      </c>
      <c r="K79" s="501" t="str">
        <f aca="false">IF(F79=0,"",IF(F79&lt;SMDF_UMA,"ERROR SBC",IF(F79=SMDF_UMA,ROUND(DineroPatron*F79,IF(TipodeFasar=1,Redondeo_Para_factores,2)),ROUND($K$47*MIN(F79,T$39),IF(TipodeFasar=1,Redondeo_Para_factores,2)))))</f>
        <v/>
      </c>
      <c r="L79" s="500" t="str">
        <f aca="false">IF(F79=0,"",IF(F79&lt;SMDF_UMA,"ERROR SBC",IF(F79=SMDF_UMA,ROUND(EspeciePatron*F79,IF(TipodeFasar=1,Redondeo_Para_factores,2)),ROUND($L$47*MIN(F79,T$39),IF(TipodeFasar=1,Redondeo_Para_factores,2)))))</f>
        <v/>
      </c>
      <c r="M79" s="502" t="str">
        <f aca="false">IF(F79=0,",",IF(F79&lt;SMDF_UMA,"ERROR SBC",IF(F79=SMDF_UMA,ROUND(InvalidezPatron*F79,IF(TipodeFasar=1,Redondeo_Para_factores,2)),ROUND(MIN(F79,P$39)*M$47,IF(TipodeFasar=1,Redondeo_Para_factores,2)))))</f>
        <v>,</v>
      </c>
      <c r="N79" s="498" t="n">
        <f aca="false">ROUND($N$47*MIN(F79,T$39),IF(TipodeFasar=1,Redondeo_Para_factores,2))</f>
        <v>0</v>
      </c>
      <c r="O79" s="500" t="str">
        <f aca="false">IF(F79=0,"",IF(F79&lt;SMDF_UMA,"ERROR SBC",IF(F79=SMDF_UMA,ROUND(CesantiaPatron*F79,IF(TipodeFasar=1,Redondeo_Para_factores,2)),ROUND(MIN(F79,P$39)*O$47,IF(TipodeFasar=1,Redondeo_Para_factores,2)))))</f>
        <v/>
      </c>
      <c r="P79" s="503" t="n">
        <f aca="false">ROUND($P$47*MIN(F79,T$39),IF(TipodeFasar=1,Redondeo_Para_factores,2))</f>
        <v>0</v>
      </c>
      <c r="Q79" s="503" t="n">
        <f aca="false">ROUND(Infonavit_Total*MIN(F79,P$39),IF(TipodeFasar=1,Redondeo_Para_factores,2))</f>
        <v>0</v>
      </c>
      <c r="R79" s="503" t="n">
        <f aca="false">ROUND(ISN_Total*MIN(F79,P$39),IF(TipodeFasar=1,Redondeo_Para_factores,2))</f>
        <v>0</v>
      </c>
      <c r="S79" s="504" t="n">
        <f aca="false">ROUND(SUM(G79+H79)+SUM(J79:R79),IF(TipodeFasar=1,Redondeo_Para_factores,2))</f>
        <v>0</v>
      </c>
      <c r="T79" s="505" t="n">
        <f aca="false">IF(D79&gt;0,ROUND(S79/F79,Redondeo_Para_factores),0)</f>
        <v>0</v>
      </c>
      <c r="U79" s="505" t="n">
        <f aca="false">IF(D79&gt;0,ROUND(T79*Tp_menos_Te_entre_Tl_F1T2+Tp_entre_Tl_F1T2+OtrosCargos_Total,Redondeo_Para_factores),0)</f>
        <v>0</v>
      </c>
    </row>
    <row r="80" customFormat="false" ht="11.25" hidden="false" customHeight="true" outlineLevel="0" collapsed="false">
      <c r="A80" s="616" t="n">
        <f aca="false">'d)Salarios'!K39</f>
        <v>0</v>
      </c>
      <c r="B80" s="617" t="n">
        <f aca="false">'d)Salarios'!L39</f>
        <v>0</v>
      </c>
      <c r="C80" s="618" t="n">
        <f aca="false">IF(D80&gt;0,Tp_entre_Tl_F1T2,0)</f>
        <v>0</v>
      </c>
      <c r="D80" s="498" t="n">
        <f aca="false">IF(TipodeFasar=1,'d)Salarios'!Q39,'d)Salarios'!M39)</f>
        <v>0</v>
      </c>
      <c r="E80" s="499" t="n">
        <f aca="false">IF(+D80&lt;&gt;0,FSBC_F1T2,0)</f>
        <v>0</v>
      </c>
      <c r="F80" s="500" t="n">
        <f aca="false">ROUND(D80*E80,IF(TipodeFasar=1,Redondeo_Para_factores,2))</f>
        <v>0</v>
      </c>
      <c r="G80" s="501" t="n">
        <f aca="false">ROUND($G$47*MIN(F80,T$39),IF(TipodeFasar=1,Redondeo_Para_factores,2))</f>
        <v>0</v>
      </c>
      <c r="H80" s="498" t="n">
        <f aca="false">IF(F80&gt;0,ROUND(H$47*UMA,IF(TipodeFasar=1,Redondeo_Para_factores,2)),0)</f>
        <v>0</v>
      </c>
      <c r="I80" s="501" t="n">
        <f aca="false">ROUND(MAX(MIN(T$39,F80)-L$39,0),IF(TipodeFasar=1,Redondeo_Para_factores,2))</f>
        <v>0</v>
      </c>
      <c r="J80" s="501" t="n">
        <f aca="false">ROUND($J$47*I80,IF(TipodeFasar=1,Redondeo_Para_factores,2))</f>
        <v>0</v>
      </c>
      <c r="K80" s="501" t="str">
        <f aca="false">IF(F80=0,"",IF(F80&lt;SMDF_UMA,"ERROR SBC",IF(F80=SMDF_UMA,ROUND(DineroPatron*F80,IF(TipodeFasar=1,Redondeo_Para_factores,2)),ROUND($K$47*MIN(F80,T$39),IF(TipodeFasar=1,Redondeo_Para_factores,2)))))</f>
        <v/>
      </c>
      <c r="L80" s="500" t="str">
        <f aca="false">IF(F80=0,"",IF(F80&lt;SMDF_UMA,"ERROR SBC",IF(F80=SMDF_UMA,ROUND(EspeciePatron*F80,IF(TipodeFasar=1,Redondeo_Para_factores,2)),ROUND($L$47*MIN(F80,T$39),IF(TipodeFasar=1,Redondeo_Para_factores,2)))))</f>
        <v/>
      </c>
      <c r="M80" s="502" t="str">
        <f aca="false">IF(F80=0,",",IF(F80&lt;SMDF_UMA,"ERROR SBC",IF(F80=SMDF_UMA,ROUND(InvalidezPatron*F80,IF(TipodeFasar=1,Redondeo_Para_factores,2)),ROUND(MIN(F80,P$39)*M$47,IF(TipodeFasar=1,Redondeo_Para_factores,2)))))</f>
        <v>,</v>
      </c>
      <c r="N80" s="498" t="n">
        <f aca="false">ROUND($N$47*MIN(F80,T$39),IF(TipodeFasar=1,Redondeo_Para_factores,2))</f>
        <v>0</v>
      </c>
      <c r="O80" s="500" t="str">
        <f aca="false">IF(F80=0,"",IF(F80&lt;SMDF_UMA,"ERROR SBC",IF(F80=SMDF_UMA,ROUND(CesantiaPatron*F80,IF(TipodeFasar=1,Redondeo_Para_factores,2)),ROUND(MIN(F80,P$39)*O$47,IF(TipodeFasar=1,Redondeo_Para_factores,2)))))</f>
        <v/>
      </c>
      <c r="P80" s="503" t="n">
        <f aca="false">ROUND($P$47*MIN(F80,T$39),IF(TipodeFasar=1,Redondeo_Para_factores,2))</f>
        <v>0</v>
      </c>
      <c r="Q80" s="503" t="n">
        <f aca="false">ROUND(Infonavit_Total*MIN(F80,P$39),IF(TipodeFasar=1,Redondeo_Para_factores,2))</f>
        <v>0</v>
      </c>
      <c r="R80" s="503" t="n">
        <f aca="false">ROUND(ISN_Total*MIN(F80,P$39),IF(TipodeFasar=1,Redondeo_Para_factores,2))</f>
        <v>0</v>
      </c>
      <c r="S80" s="504" t="n">
        <f aca="false">ROUND(SUM(G80+H80)+SUM(J80:R80),IF(TipodeFasar=1,Redondeo_Para_factores,2))</f>
        <v>0</v>
      </c>
      <c r="T80" s="505" t="n">
        <f aca="false">IF(D80&gt;0,ROUND(S80/F80,Redondeo_Para_factores),0)</f>
        <v>0</v>
      </c>
      <c r="U80" s="505" t="n">
        <f aca="false">IF(D80&gt;0,ROUND(T80*Tp_menos_Te_entre_Tl_F1T2+Tp_entre_Tl_F1T2+OtrosCargos_Total,Redondeo_Para_factores),0)</f>
        <v>0</v>
      </c>
    </row>
    <row r="81" customFormat="false" ht="12.75" hidden="false" customHeight="true" outlineLevel="0" collapsed="false">
      <c r="A81" s="616" t="n">
        <f aca="false">'d)Salarios'!K40</f>
        <v>0</v>
      </c>
      <c r="B81" s="617" t="n">
        <f aca="false">'d)Salarios'!L40</f>
        <v>0</v>
      </c>
      <c r="C81" s="618" t="n">
        <f aca="false">IF(D81&gt;0,Tp_entre_Tl_F1T2,0)</f>
        <v>0</v>
      </c>
      <c r="D81" s="498" t="n">
        <f aca="false">IF(TipodeFasar=1,'d)Salarios'!Q40,'d)Salarios'!M40)</f>
        <v>0</v>
      </c>
      <c r="E81" s="499" t="n">
        <f aca="false">IF(+D81&lt;&gt;0,FSBC_F1T2,0)</f>
        <v>0</v>
      </c>
      <c r="F81" s="500" t="n">
        <f aca="false">ROUND(D81*E81,IF(TipodeFasar=1,Redondeo_Para_factores,2))</f>
        <v>0</v>
      </c>
      <c r="G81" s="501" t="n">
        <f aca="false">ROUND($G$47*MIN(F81,T$39),IF(TipodeFasar=1,Redondeo_Para_factores,2))</f>
        <v>0</v>
      </c>
      <c r="H81" s="498" t="n">
        <f aca="false">IF(F81&gt;0,ROUND(H$47*UMA,IF(TipodeFasar=1,Redondeo_Para_factores,2)),0)</f>
        <v>0</v>
      </c>
      <c r="I81" s="501" t="n">
        <f aca="false">ROUND(MAX(MIN(T$39,F81)-L$39,0),IF(TipodeFasar=1,Redondeo_Para_factores,2))</f>
        <v>0</v>
      </c>
      <c r="J81" s="501" t="n">
        <f aca="false">ROUND($J$47*I81,IF(TipodeFasar=1,Redondeo_Para_factores,2))</f>
        <v>0</v>
      </c>
      <c r="K81" s="501" t="str">
        <f aca="false">IF(F81=0,"",IF(F81&lt;SMDF_UMA,"ERROR SBC",IF(F81=SMDF_UMA,ROUND(DineroPatron*F81,IF(TipodeFasar=1,Redondeo_Para_factores,2)),ROUND($K$47*MIN(F81,T$39),IF(TipodeFasar=1,Redondeo_Para_factores,2)))))</f>
        <v/>
      </c>
      <c r="L81" s="500" t="str">
        <f aca="false">IF(F81=0,"",IF(F81&lt;SMDF_UMA,"ERROR SBC",IF(F81=SMDF_UMA,ROUND(EspeciePatron*F81,IF(TipodeFasar=1,Redondeo_Para_factores,2)),ROUND($L$47*MIN(F81,T$39),IF(TipodeFasar=1,Redondeo_Para_factores,2)))))</f>
        <v/>
      </c>
      <c r="M81" s="502" t="str">
        <f aca="false">IF(F81=0,",",IF(F81&lt;SMDF_UMA,"ERROR SBC",IF(F81=SMDF_UMA,ROUND(InvalidezPatron*F81,IF(TipodeFasar=1,Redondeo_Para_factores,2)),ROUND(MIN(F81,P$39)*M$47,IF(TipodeFasar=1,Redondeo_Para_factores,2)))))</f>
        <v>,</v>
      </c>
      <c r="N81" s="498" t="n">
        <f aca="false">ROUND($N$47*MIN(F81,T$39),IF(TipodeFasar=1,Redondeo_Para_factores,2))</f>
        <v>0</v>
      </c>
      <c r="O81" s="500" t="str">
        <f aca="false">IF(F81=0,"",IF(F81&lt;SMDF_UMA,"ERROR SBC",IF(F81=SMDF_UMA,ROUND(CesantiaPatron*F81,IF(TipodeFasar=1,Redondeo_Para_factores,2)),ROUND(MIN(F81,P$39)*O$47,IF(TipodeFasar=1,Redondeo_Para_factores,2)))))</f>
        <v/>
      </c>
      <c r="P81" s="503" t="n">
        <f aca="false">ROUND($P$47*MIN(F81,T$39),IF(TipodeFasar=1,Redondeo_Para_factores,2))</f>
        <v>0</v>
      </c>
      <c r="Q81" s="503" t="n">
        <f aca="false">ROUND(Infonavit_Total*MIN(F81,P$39),IF(TipodeFasar=1,Redondeo_Para_factores,2))</f>
        <v>0</v>
      </c>
      <c r="R81" s="503" t="n">
        <f aca="false">ROUND(ISN_Total*MIN(F81,P$39),IF(TipodeFasar=1,Redondeo_Para_factores,2))</f>
        <v>0</v>
      </c>
      <c r="S81" s="504" t="n">
        <f aca="false">ROUND(SUM(G81+H81)+SUM(J81:R81),IF(TipodeFasar=1,Redondeo_Para_factores,2))</f>
        <v>0</v>
      </c>
      <c r="T81" s="505" t="n">
        <f aca="false">IF(D81&gt;0,ROUND(S81/F81,Redondeo_Para_factores),0)</f>
        <v>0</v>
      </c>
      <c r="U81" s="505" t="n">
        <f aca="false">IF(D81&gt;0,ROUND(T81*Tp_menos_Te_entre_Tl_F1T2+Tp_entre_Tl_F1T2+OtrosCargos_Total,Redondeo_Para_factores),0)</f>
        <v>0</v>
      </c>
    </row>
    <row r="82" customFormat="false" ht="11.25" hidden="false" customHeight="true" outlineLevel="0" collapsed="false">
      <c r="A82" s="616" t="n">
        <f aca="false">'d)Salarios'!K41</f>
        <v>0</v>
      </c>
      <c r="B82" s="617" t="n">
        <f aca="false">'d)Salarios'!L41</f>
        <v>0</v>
      </c>
      <c r="C82" s="618" t="n">
        <f aca="false">IF(D82&gt;0,Tp_entre_Tl_F1T2,0)</f>
        <v>0</v>
      </c>
      <c r="D82" s="498" t="n">
        <f aca="false">IF(TipodeFasar=1,'d)Salarios'!Q41,'d)Salarios'!M41)</f>
        <v>0</v>
      </c>
      <c r="E82" s="499" t="n">
        <f aca="false">IF(+D82&lt;&gt;0,FSBC_F1T2,0)</f>
        <v>0</v>
      </c>
      <c r="F82" s="500" t="n">
        <f aca="false">ROUND(D82*E82,IF(TipodeFasar=1,Redondeo_Para_factores,2))</f>
        <v>0</v>
      </c>
      <c r="G82" s="501" t="n">
        <f aca="false">ROUND($G$47*MIN(F82,T$39),IF(TipodeFasar=1,Redondeo_Para_factores,2))</f>
        <v>0</v>
      </c>
      <c r="H82" s="498" t="n">
        <f aca="false">IF(F82&gt;0,ROUND(H$47*UMA,IF(TipodeFasar=1,Redondeo_Para_factores,2)),0)</f>
        <v>0</v>
      </c>
      <c r="I82" s="501" t="n">
        <f aca="false">ROUND(MAX(MIN(T$39,F82)-L$39,0),IF(TipodeFasar=1,Redondeo_Para_factores,2))</f>
        <v>0</v>
      </c>
      <c r="J82" s="501" t="n">
        <f aca="false">ROUND($J$47*I82,IF(TipodeFasar=1,Redondeo_Para_factores,2))</f>
        <v>0</v>
      </c>
      <c r="K82" s="501" t="str">
        <f aca="false">IF(F82=0,"",IF(F82&lt;SMDF_UMA,"ERROR SBC",IF(F82=SMDF_UMA,ROUND(DineroPatron*F82,IF(TipodeFasar=1,Redondeo_Para_factores,2)),ROUND($K$47*MIN(F82,T$39),IF(TipodeFasar=1,Redondeo_Para_factores,2)))))</f>
        <v/>
      </c>
      <c r="L82" s="500" t="str">
        <f aca="false">IF(F82=0,"",IF(F82&lt;SMDF_UMA,"ERROR SBC",IF(F82=SMDF_UMA,ROUND(EspeciePatron*F82,IF(TipodeFasar=1,Redondeo_Para_factores,2)),ROUND($L$47*MIN(F82,T$39),IF(TipodeFasar=1,Redondeo_Para_factores,2)))))</f>
        <v/>
      </c>
      <c r="M82" s="502" t="str">
        <f aca="false">IF(F82=0,",",IF(F82&lt;SMDF_UMA,"ERROR SBC",IF(F82=SMDF_UMA,ROUND(InvalidezPatron*F82,IF(TipodeFasar=1,Redondeo_Para_factores,2)),ROUND(MIN(F82,P$39)*M$47,IF(TipodeFasar=1,Redondeo_Para_factores,2)))))</f>
        <v>,</v>
      </c>
      <c r="N82" s="498" t="n">
        <f aca="false">ROUND($N$47*MIN(F82,T$39),IF(TipodeFasar=1,Redondeo_Para_factores,2))</f>
        <v>0</v>
      </c>
      <c r="O82" s="500" t="str">
        <f aca="false">IF(F82=0,"",IF(F82&lt;SMDF_UMA,"ERROR SBC",IF(F82=SMDF_UMA,ROUND(CesantiaPatron*F82,IF(TipodeFasar=1,Redondeo_Para_factores,2)),ROUND(MIN(F82,P$39)*O$47,IF(TipodeFasar=1,Redondeo_Para_factores,2)))))</f>
        <v/>
      </c>
      <c r="P82" s="503" t="n">
        <f aca="false">ROUND($P$47*MIN(F82,T$39),IF(TipodeFasar=1,Redondeo_Para_factores,2))</f>
        <v>0</v>
      </c>
      <c r="Q82" s="503" t="n">
        <f aca="false">ROUND(Infonavit_Total*MIN(F82,P$39),IF(TipodeFasar=1,Redondeo_Para_factores,2))</f>
        <v>0</v>
      </c>
      <c r="R82" s="503" t="n">
        <f aca="false">ROUND(ISN_Total*MIN(F82,P$39),IF(TipodeFasar=1,Redondeo_Para_factores,2))</f>
        <v>0</v>
      </c>
      <c r="S82" s="504" t="n">
        <f aca="false">ROUND(SUM(G82+H82)+SUM(J82:R82),IF(TipodeFasar=1,Redondeo_Para_factores,2))</f>
        <v>0</v>
      </c>
      <c r="T82" s="505" t="n">
        <f aca="false">IF(D82&gt;0,ROUND(S82/F82,Redondeo_Para_factores),0)</f>
        <v>0</v>
      </c>
      <c r="U82" s="505" t="n">
        <f aca="false">IF(D82&gt;0,ROUND(T82*Tp_menos_Te_entre_Tl_F1T2+Tp_entre_Tl_F1T2+OtrosCargos_Total,Redondeo_Para_factores),0)</f>
        <v>0</v>
      </c>
    </row>
    <row r="83" customFormat="false" ht="12.75" hidden="false" customHeight="false" outlineLevel="0" collapsed="false">
      <c r="A83" s="616" t="n">
        <f aca="false">'d)Salarios'!K42</f>
        <v>0</v>
      </c>
      <c r="B83" s="617" t="n">
        <f aca="false">'d)Salarios'!L42</f>
        <v>0</v>
      </c>
      <c r="C83" s="618" t="n">
        <f aca="false">IF(D83&gt;0,Tp_entre_Tl_F1T2,0)</f>
        <v>0</v>
      </c>
      <c r="D83" s="498" t="n">
        <f aca="false">IF(TipodeFasar=1,'d)Salarios'!Q42,'d)Salarios'!M42)</f>
        <v>0</v>
      </c>
      <c r="E83" s="499" t="n">
        <f aca="false">IF(+D83&lt;&gt;0,FSBC_F1T2,0)</f>
        <v>0</v>
      </c>
      <c r="F83" s="500" t="n">
        <f aca="false">ROUND(D83*E83,IF(TipodeFasar=1,Redondeo_Para_factores,2))</f>
        <v>0</v>
      </c>
      <c r="G83" s="501" t="n">
        <f aca="false">ROUND($G$47*MIN(F83,T$39),IF(TipodeFasar=1,Redondeo_Para_factores,2))</f>
        <v>0</v>
      </c>
      <c r="H83" s="498" t="n">
        <f aca="false">IF(F83&gt;0,ROUND(H$47*UMA,IF(TipodeFasar=1,Redondeo_Para_factores,2)),0)</f>
        <v>0</v>
      </c>
      <c r="I83" s="501" t="n">
        <f aca="false">ROUND(MAX(MIN(T$39,F83)-L$39,0),IF(TipodeFasar=1,Redondeo_Para_factores,2))</f>
        <v>0</v>
      </c>
      <c r="J83" s="501" t="n">
        <f aca="false">ROUND($J$47*I83,IF(TipodeFasar=1,Redondeo_Para_factores,2))</f>
        <v>0</v>
      </c>
      <c r="K83" s="501" t="str">
        <f aca="false">IF(F83=0,"",IF(F83&lt;SMDF_UMA,"ERROR SBC",IF(F83=SMDF_UMA,ROUND(DineroPatron*F83,IF(TipodeFasar=1,Redondeo_Para_factores,2)),ROUND($K$47*MIN(F83,T$39),IF(TipodeFasar=1,Redondeo_Para_factores,2)))))</f>
        <v/>
      </c>
      <c r="L83" s="500" t="str">
        <f aca="false">IF(F83=0,"",IF(F83&lt;SMDF_UMA,"ERROR SBC",IF(F83=SMDF_UMA,ROUND(EspeciePatron*F83,IF(TipodeFasar=1,Redondeo_Para_factores,2)),ROUND($L$47*MIN(F83,T$39),IF(TipodeFasar=1,Redondeo_Para_factores,2)))))</f>
        <v/>
      </c>
      <c r="M83" s="502" t="str">
        <f aca="false">IF(F83=0,",",IF(F83&lt;SMDF_UMA,"ERROR SBC",IF(F83=SMDF_UMA,ROUND(InvalidezPatron*F83,IF(TipodeFasar=1,Redondeo_Para_factores,2)),ROUND(MIN(F83,P$39)*M$47,IF(TipodeFasar=1,Redondeo_Para_factores,2)))))</f>
        <v>,</v>
      </c>
      <c r="N83" s="498" t="n">
        <f aca="false">ROUND($N$47*MIN(F83,T$39),IF(TipodeFasar=1,Redondeo_Para_factores,2))</f>
        <v>0</v>
      </c>
      <c r="O83" s="500" t="str">
        <f aca="false">IF(F83=0,"",IF(F83&lt;SMDF_UMA,"ERROR SBC",IF(F83=SMDF_UMA,ROUND(CesantiaPatron*F83,IF(TipodeFasar=1,Redondeo_Para_factores,2)),ROUND(MIN(F83,P$39)*O$47,IF(TipodeFasar=1,Redondeo_Para_factores,2)))))</f>
        <v/>
      </c>
      <c r="P83" s="503" t="n">
        <f aca="false">ROUND($P$47*MIN(F83,T$39),IF(TipodeFasar=1,Redondeo_Para_factores,2))</f>
        <v>0</v>
      </c>
      <c r="Q83" s="503" t="n">
        <f aca="false">ROUND(Infonavit_Total*MIN(F83,P$39),IF(TipodeFasar=1,Redondeo_Para_factores,2))</f>
        <v>0</v>
      </c>
      <c r="R83" s="503" t="n">
        <f aca="false">ROUND(ISN_Total*MIN(F83,P$39),IF(TipodeFasar=1,Redondeo_Para_factores,2))</f>
        <v>0</v>
      </c>
      <c r="S83" s="504" t="n">
        <f aca="false">ROUND(SUM(G83+H83)+SUM(J83:R83),IF(TipodeFasar=1,Redondeo_Para_factores,2))</f>
        <v>0</v>
      </c>
      <c r="T83" s="505" t="n">
        <f aca="false">IF(D83&gt;0,ROUND(S83/F83,Redondeo_Para_factores),0)</f>
        <v>0</v>
      </c>
      <c r="U83" s="505" t="n">
        <f aca="false">IF(D83&gt;0,ROUND(T83*Tp_menos_Te_entre_Tl_F1T2+Tp_entre_Tl_F1T2+OtrosCargos_Total,Redondeo_Para_factores),0)</f>
        <v>0</v>
      </c>
    </row>
    <row r="84" customFormat="false" ht="12.75" hidden="false" customHeight="false" outlineLevel="0" collapsed="false">
      <c r="A84" s="616" t="n">
        <f aca="false">'d)Salarios'!K43</f>
        <v>0</v>
      </c>
      <c r="B84" s="617" t="n">
        <f aca="false">'d)Salarios'!L43</f>
        <v>0</v>
      </c>
      <c r="C84" s="618" t="n">
        <f aca="false">IF(D84&gt;0,Tp_entre_Tl_F1T2,0)</f>
        <v>0</v>
      </c>
      <c r="D84" s="498" t="n">
        <f aca="false">IF(TipodeFasar=1,'d)Salarios'!Q43,'d)Salarios'!M43)</f>
        <v>0</v>
      </c>
      <c r="E84" s="499" t="n">
        <f aca="false">IF(+D84&lt;&gt;0,FSBC_F1T2,0)</f>
        <v>0</v>
      </c>
      <c r="F84" s="500" t="n">
        <f aca="false">ROUND(D84*E84,IF(TipodeFasar=1,Redondeo_Para_factores,2))</f>
        <v>0</v>
      </c>
      <c r="G84" s="501" t="n">
        <f aca="false">ROUND($G$47*MIN(F84,T$39),IF(TipodeFasar=1,Redondeo_Para_factores,2))</f>
        <v>0</v>
      </c>
      <c r="H84" s="498" t="n">
        <f aca="false">IF(F84&gt;0,ROUND(H$47*UMA,IF(TipodeFasar=1,Redondeo_Para_factores,2)),0)</f>
        <v>0</v>
      </c>
      <c r="I84" s="501" t="n">
        <f aca="false">ROUND(MAX(MIN(T$39,F84)-L$39,0),IF(TipodeFasar=1,Redondeo_Para_factores,2))</f>
        <v>0</v>
      </c>
      <c r="J84" s="501" t="n">
        <f aca="false">ROUND($J$47*I84,IF(TipodeFasar=1,Redondeo_Para_factores,2))</f>
        <v>0</v>
      </c>
      <c r="K84" s="501" t="str">
        <f aca="false">IF(F84=0,"",IF(F84&lt;SMDF_UMA,"ERROR SBC",IF(F84=SMDF_UMA,ROUND(DineroPatron*F84,IF(TipodeFasar=1,Redondeo_Para_factores,2)),ROUND($K$47*MIN(F84,T$39),IF(TipodeFasar=1,Redondeo_Para_factores,2)))))</f>
        <v/>
      </c>
      <c r="L84" s="500" t="str">
        <f aca="false">IF(F84=0,"",IF(F84&lt;SMDF_UMA,"ERROR SBC",IF(F84=SMDF_UMA,ROUND(EspeciePatron*F84,IF(TipodeFasar=1,Redondeo_Para_factores,2)),ROUND($L$47*MIN(F84,T$39),IF(TipodeFasar=1,Redondeo_Para_factores,2)))))</f>
        <v/>
      </c>
      <c r="M84" s="502" t="str">
        <f aca="false">IF(F84=0,",",IF(F84&lt;SMDF_UMA,"ERROR SBC",IF(F84=SMDF_UMA,ROUND(InvalidezPatron*F84,IF(TipodeFasar=1,Redondeo_Para_factores,2)),ROUND(MIN(F84,P$39)*M$47,IF(TipodeFasar=1,Redondeo_Para_factores,2)))))</f>
        <v>,</v>
      </c>
      <c r="N84" s="498" t="n">
        <f aca="false">ROUND($N$47*MIN(F84,T$39),IF(TipodeFasar=1,Redondeo_Para_factores,2))</f>
        <v>0</v>
      </c>
      <c r="O84" s="500" t="str">
        <f aca="false">IF(F84=0,"",IF(F84&lt;SMDF_UMA,"ERROR SBC",IF(F84=SMDF_UMA,ROUND(CesantiaPatron*F84,IF(TipodeFasar=1,Redondeo_Para_factores,2)),ROUND(MIN(F84,P$39)*O$47,IF(TipodeFasar=1,Redondeo_Para_factores,2)))))</f>
        <v/>
      </c>
      <c r="P84" s="503" t="n">
        <f aca="false">ROUND($P$47*MIN(F84,T$39),IF(TipodeFasar=1,Redondeo_Para_factores,2))</f>
        <v>0</v>
      </c>
      <c r="Q84" s="503" t="n">
        <f aca="false">ROUND(Infonavit_Total*MIN(F84,P$39),IF(TipodeFasar=1,Redondeo_Para_factores,2))</f>
        <v>0</v>
      </c>
      <c r="R84" s="503" t="n">
        <f aca="false">ROUND(ISN_Total*MIN(F84,P$39),IF(TipodeFasar=1,Redondeo_Para_factores,2))</f>
        <v>0</v>
      </c>
      <c r="S84" s="504" t="n">
        <f aca="false">ROUND(SUM(G84+H84)+SUM(J84:R84),IF(TipodeFasar=1,Redondeo_Para_factores,2))</f>
        <v>0</v>
      </c>
      <c r="T84" s="505" t="n">
        <f aca="false">IF(D84&gt;0,ROUND(S84/F84,Redondeo_Para_factores),0)</f>
        <v>0</v>
      </c>
      <c r="U84" s="505" t="n">
        <f aca="false">IF(D84&gt;0,ROUND(T84*Tp_menos_Te_entre_Tl_F1T2+Tp_entre_Tl_F1T2+OtrosCargos_Total,Redondeo_Para_factores),0)</f>
        <v>0</v>
      </c>
    </row>
    <row r="85" customFormat="false" ht="12.75" hidden="false" customHeight="false" outlineLevel="0" collapsed="false">
      <c r="A85" s="616" t="n">
        <f aca="false">'d)Salarios'!K44</f>
        <v>0</v>
      </c>
      <c r="B85" s="617" t="n">
        <f aca="false">'d)Salarios'!L44</f>
        <v>0</v>
      </c>
      <c r="C85" s="618" t="n">
        <f aca="false">IF(D85&gt;0,Tp_entre_Tl_F1T2,0)</f>
        <v>0</v>
      </c>
      <c r="D85" s="498" t="n">
        <f aca="false">IF(TipodeFasar=1,'d)Salarios'!Q44,'d)Salarios'!M44)</f>
        <v>0</v>
      </c>
      <c r="E85" s="499" t="n">
        <f aca="false">IF(+D85&lt;&gt;0,FSBC_F1T2,0)</f>
        <v>0</v>
      </c>
      <c r="F85" s="500" t="n">
        <f aca="false">ROUND(D85*E85,IF(TipodeFasar=1,Redondeo_Para_factores,2))</f>
        <v>0</v>
      </c>
      <c r="G85" s="501" t="n">
        <f aca="false">ROUND($G$47*MIN(F85,T$39),IF(TipodeFasar=1,Redondeo_Para_factores,2))</f>
        <v>0</v>
      </c>
      <c r="H85" s="498" t="n">
        <f aca="false">IF(F85&gt;0,ROUND(H$47*UMA,IF(TipodeFasar=1,Redondeo_Para_factores,2)),0)</f>
        <v>0</v>
      </c>
      <c r="I85" s="501" t="n">
        <f aca="false">ROUND(MAX(MIN(T$39,F85)-L$39,0),IF(TipodeFasar=1,Redondeo_Para_factores,2))</f>
        <v>0</v>
      </c>
      <c r="J85" s="501" t="n">
        <f aca="false">ROUND($J$47*I85,IF(TipodeFasar=1,Redondeo_Para_factores,2))</f>
        <v>0</v>
      </c>
      <c r="K85" s="501" t="str">
        <f aca="false">IF(F85=0,"",IF(F85&lt;SMDF_UMA,"ERROR SBC",IF(F85=SMDF_UMA,ROUND(DineroPatron*F85,IF(TipodeFasar=1,Redondeo_Para_factores,2)),ROUND($K$47*MIN(F85,T$39),IF(TipodeFasar=1,Redondeo_Para_factores,2)))))</f>
        <v/>
      </c>
      <c r="L85" s="500" t="str">
        <f aca="false">IF(F85=0,"",IF(F85&lt;SMDF_UMA,"ERROR SBC",IF(F85=SMDF_UMA,ROUND(EspeciePatron*F85,IF(TipodeFasar=1,Redondeo_Para_factores,2)),ROUND($L$47*MIN(F85,T$39),IF(TipodeFasar=1,Redondeo_Para_factores,2)))))</f>
        <v/>
      </c>
      <c r="M85" s="502" t="str">
        <f aca="false">IF(F85=0,",",IF(F85&lt;SMDF_UMA,"ERROR SBC",IF(F85=SMDF_UMA,ROUND(InvalidezPatron*F85,IF(TipodeFasar=1,Redondeo_Para_factores,2)),ROUND(MIN(F85,P$39)*M$47,IF(TipodeFasar=1,Redondeo_Para_factores,2)))))</f>
        <v>,</v>
      </c>
      <c r="N85" s="498" t="n">
        <f aca="false">ROUND($N$47*MIN(F85,T$39),IF(TipodeFasar=1,Redondeo_Para_factores,2))</f>
        <v>0</v>
      </c>
      <c r="O85" s="500" t="str">
        <f aca="false">IF(F85=0,"",IF(F85&lt;SMDF_UMA,"ERROR SBC",IF(F85=SMDF_UMA,ROUND(CesantiaPatron*F85,IF(TipodeFasar=1,Redondeo_Para_factores,2)),ROUND(MIN(F85,P$39)*O$47,IF(TipodeFasar=1,Redondeo_Para_factores,2)))))</f>
        <v/>
      </c>
      <c r="P85" s="503" t="n">
        <f aca="false">ROUND($P$47*MIN(F85,T$39),IF(TipodeFasar=1,Redondeo_Para_factores,2))</f>
        <v>0</v>
      </c>
      <c r="Q85" s="503" t="n">
        <f aca="false">ROUND(Infonavit_Total*MIN(F85,P$39),IF(TipodeFasar=1,Redondeo_Para_factores,2))</f>
        <v>0</v>
      </c>
      <c r="R85" s="503" t="n">
        <f aca="false">ROUND(ISN_Total*MIN(F85,P$39),IF(TipodeFasar=1,Redondeo_Para_factores,2))</f>
        <v>0</v>
      </c>
      <c r="S85" s="504" t="n">
        <f aca="false">ROUND(SUM(G85+H85)+SUM(J85:R85),IF(TipodeFasar=1,Redondeo_Para_factores,2))</f>
        <v>0</v>
      </c>
      <c r="T85" s="505" t="n">
        <f aca="false">IF(D85&gt;0,ROUND(S85/F85,Redondeo_Para_factores),0)</f>
        <v>0</v>
      </c>
      <c r="U85" s="505" t="n">
        <f aca="false">IF(D85&gt;0,ROUND(T85*Tp_menos_Te_entre_Tl_F1T2+Tp_entre_Tl_F1T2+OtrosCargos_Total,Redondeo_Para_factores),0)</f>
        <v>0</v>
      </c>
    </row>
    <row r="86" customFormat="false" ht="12.75" hidden="false" customHeight="false" outlineLevel="0" collapsed="false">
      <c r="A86" s="616" t="n">
        <f aca="false">'d)Salarios'!K45</f>
        <v>0</v>
      </c>
      <c r="B86" s="617" t="n">
        <f aca="false">'d)Salarios'!L45</f>
        <v>0</v>
      </c>
      <c r="C86" s="618" t="n">
        <f aca="false">IF(D86&gt;0,Tp_entre_Tl_F1T2,0)</f>
        <v>0</v>
      </c>
      <c r="D86" s="498" t="n">
        <f aca="false">IF(TipodeFasar=1,'d)Salarios'!Q45,'d)Salarios'!M45)</f>
        <v>0</v>
      </c>
      <c r="E86" s="499" t="n">
        <f aca="false">IF(+D86&lt;&gt;0,FSBC_F1T2,0)</f>
        <v>0</v>
      </c>
      <c r="F86" s="500" t="n">
        <f aca="false">ROUND(D86*E86,IF(TipodeFasar=1,Redondeo_Para_factores,2))</f>
        <v>0</v>
      </c>
      <c r="G86" s="501" t="n">
        <f aca="false">ROUND($G$47*MIN(F86,T$39),IF(TipodeFasar=1,Redondeo_Para_factores,2))</f>
        <v>0</v>
      </c>
      <c r="H86" s="498" t="n">
        <f aca="false">IF(F86&gt;0,ROUND(H$47*UMA,IF(TipodeFasar=1,Redondeo_Para_factores,2)),0)</f>
        <v>0</v>
      </c>
      <c r="I86" s="501" t="n">
        <f aca="false">ROUND(MAX(MIN(T$39,F86)-L$39,0),IF(TipodeFasar=1,Redondeo_Para_factores,2))</f>
        <v>0</v>
      </c>
      <c r="J86" s="501" t="n">
        <f aca="false">ROUND($J$47*I86,IF(TipodeFasar=1,Redondeo_Para_factores,2))</f>
        <v>0</v>
      </c>
      <c r="K86" s="501" t="str">
        <f aca="false">IF(F86=0,"",IF(F86&lt;SMDF_UMA,"ERROR SBC",IF(F86=SMDF_UMA,ROUND(DineroPatron*F86,IF(TipodeFasar=1,Redondeo_Para_factores,2)),ROUND($K$47*MIN(F86,T$39),IF(TipodeFasar=1,Redondeo_Para_factores,2)))))</f>
        <v/>
      </c>
      <c r="L86" s="500" t="str">
        <f aca="false">IF(F86=0,"",IF(F86&lt;SMDF_UMA,"ERROR SBC",IF(F86=SMDF_UMA,ROUND(EspeciePatron*F86,IF(TipodeFasar=1,Redondeo_Para_factores,2)),ROUND($L$47*MIN(F86,T$39),IF(TipodeFasar=1,Redondeo_Para_factores,2)))))</f>
        <v/>
      </c>
      <c r="M86" s="502" t="str">
        <f aca="false">IF(F86=0,",",IF(F86&lt;SMDF_UMA,"ERROR SBC",IF(F86=SMDF_UMA,ROUND(InvalidezPatron*F86,IF(TipodeFasar=1,Redondeo_Para_factores,2)),ROUND(MIN(F86,P$39)*M$47,IF(TipodeFasar=1,Redondeo_Para_factores,2)))))</f>
        <v>,</v>
      </c>
      <c r="N86" s="498" t="n">
        <f aca="false">ROUND($N$47*MIN(F86,T$39),IF(TipodeFasar=1,Redondeo_Para_factores,2))</f>
        <v>0</v>
      </c>
      <c r="O86" s="500" t="str">
        <f aca="false">IF(F86=0,"",IF(F86&lt;SMDF_UMA,"ERROR SBC",IF(F86=SMDF_UMA,ROUND(CesantiaPatron*F86,IF(TipodeFasar=1,Redondeo_Para_factores,2)),ROUND(MIN(F86,P$39)*O$47,IF(TipodeFasar=1,Redondeo_Para_factores,2)))))</f>
        <v/>
      </c>
      <c r="P86" s="503" t="n">
        <f aca="false">ROUND($P$47*MIN(F86,T$39),IF(TipodeFasar=1,Redondeo_Para_factores,2))</f>
        <v>0</v>
      </c>
      <c r="Q86" s="503" t="n">
        <f aca="false">ROUND(Infonavit_Total*MIN(F86,P$39),IF(TipodeFasar=1,Redondeo_Para_factores,2))</f>
        <v>0</v>
      </c>
      <c r="R86" s="503" t="n">
        <f aca="false">ROUND(ISN_Total*MIN(F86,P$39),IF(TipodeFasar=1,Redondeo_Para_factores,2))</f>
        <v>0</v>
      </c>
      <c r="S86" s="504" t="n">
        <f aca="false">ROUND(SUM(G86+H86)+SUM(J86:R86),IF(TipodeFasar=1,Redondeo_Para_factores,2))</f>
        <v>0</v>
      </c>
      <c r="T86" s="505" t="n">
        <f aca="false">IF(D86&gt;0,ROUND(S86/F86,Redondeo_Para_factores),0)</f>
        <v>0</v>
      </c>
      <c r="U86" s="505" t="n">
        <f aca="false">IF(D86&gt;0,ROUND(T86*Tp_menos_Te_entre_Tl_F1T2+Tp_entre_Tl_F1T2+OtrosCargos_Total,Redondeo_Para_factores),0)</f>
        <v>0</v>
      </c>
    </row>
    <row r="87" customFormat="false" ht="12.75" hidden="false" customHeight="false" outlineLevel="0" collapsed="false">
      <c r="A87" s="616" t="n">
        <f aca="false">'d)Salarios'!K46</f>
        <v>0</v>
      </c>
      <c r="B87" s="617" t="n">
        <f aca="false">'d)Salarios'!L46</f>
        <v>0</v>
      </c>
      <c r="C87" s="618" t="n">
        <f aca="false">IF(D87&gt;0,Tp_entre_Tl_F1T2,0)</f>
        <v>0</v>
      </c>
      <c r="D87" s="498" t="n">
        <f aca="false">IF(TipodeFasar=1,'d)Salarios'!Q46,'d)Salarios'!M46)</f>
        <v>0</v>
      </c>
      <c r="E87" s="499" t="n">
        <f aca="false">IF(+D87&lt;&gt;0,FSBC_F1T2,0)</f>
        <v>0</v>
      </c>
      <c r="F87" s="500" t="n">
        <f aca="false">ROUND(D87*E87,IF(TipodeFasar=1,Redondeo_Para_factores,2))</f>
        <v>0</v>
      </c>
      <c r="G87" s="501" t="n">
        <f aca="false">ROUND($G$47*MIN(F87,T$39),IF(TipodeFasar=1,Redondeo_Para_factores,2))</f>
        <v>0</v>
      </c>
      <c r="H87" s="498" t="n">
        <f aca="false">IF(F87&gt;0,ROUND(H$47*UMA,IF(TipodeFasar=1,Redondeo_Para_factores,2)),0)</f>
        <v>0</v>
      </c>
      <c r="I87" s="501" t="n">
        <f aca="false">ROUND(MAX(MIN(T$39,F87)-L$39,0),IF(TipodeFasar=1,Redondeo_Para_factores,2))</f>
        <v>0</v>
      </c>
      <c r="J87" s="501" t="n">
        <f aca="false">ROUND($J$47*I87,IF(TipodeFasar=1,Redondeo_Para_factores,2))</f>
        <v>0</v>
      </c>
      <c r="K87" s="501" t="str">
        <f aca="false">IF(F87=0,"",IF(F87&lt;SMDF_UMA,"ERROR SBC",IF(F87=SMDF_UMA,ROUND(DineroPatron*F87,IF(TipodeFasar=1,Redondeo_Para_factores,2)),ROUND($K$47*MIN(F87,T$39),IF(TipodeFasar=1,Redondeo_Para_factores,2)))))</f>
        <v/>
      </c>
      <c r="L87" s="500" t="str">
        <f aca="false">IF(F87=0,"",IF(F87&lt;SMDF_UMA,"ERROR SBC",IF(F87=SMDF_UMA,ROUND(EspeciePatron*F87,IF(TipodeFasar=1,Redondeo_Para_factores,2)),ROUND($L$47*MIN(F87,T$39),IF(TipodeFasar=1,Redondeo_Para_factores,2)))))</f>
        <v/>
      </c>
      <c r="M87" s="502" t="str">
        <f aca="false">IF(F87=0,",",IF(F87&lt;SMDF_UMA,"ERROR SBC",IF(F87=SMDF_UMA,ROUND(InvalidezPatron*F87,IF(TipodeFasar=1,Redondeo_Para_factores,2)),ROUND(MIN(F87,P$39)*M$47,IF(TipodeFasar=1,Redondeo_Para_factores,2)))))</f>
        <v>,</v>
      </c>
      <c r="N87" s="498" t="n">
        <f aca="false">ROUND($N$47*MIN(F87,T$39),IF(TipodeFasar=1,Redondeo_Para_factores,2))</f>
        <v>0</v>
      </c>
      <c r="O87" s="500" t="str">
        <f aca="false">IF(F87=0,"",IF(F87&lt;SMDF_UMA,"ERROR SBC",IF(F87=SMDF_UMA,ROUND(CesantiaPatron*F87,IF(TipodeFasar=1,Redondeo_Para_factores,2)),ROUND(MIN(F87,P$39)*O$47,IF(TipodeFasar=1,Redondeo_Para_factores,2)))))</f>
        <v/>
      </c>
      <c r="P87" s="503" t="n">
        <f aca="false">ROUND($P$47*MIN(F87,T$39),IF(TipodeFasar=1,Redondeo_Para_factores,2))</f>
        <v>0</v>
      </c>
      <c r="Q87" s="503" t="n">
        <f aca="false">ROUND(Infonavit_Total*MIN(F87,P$39),IF(TipodeFasar=1,Redondeo_Para_factores,2))</f>
        <v>0</v>
      </c>
      <c r="R87" s="503" t="n">
        <f aca="false">ROUND(ISN_Total*MIN(F87,P$39),IF(TipodeFasar=1,Redondeo_Para_factores,2))</f>
        <v>0</v>
      </c>
      <c r="S87" s="504" t="n">
        <f aca="false">ROUND(SUM(G87+H87)+SUM(J87:R87),IF(TipodeFasar=1,Redondeo_Para_factores,2))</f>
        <v>0</v>
      </c>
      <c r="T87" s="505" t="n">
        <f aca="false">IF(D87&gt;0,ROUND(S87/F87,Redondeo_Para_factores),0)</f>
        <v>0</v>
      </c>
      <c r="U87" s="505" t="n">
        <f aca="false">IF(D87&gt;0,ROUND(T87*Tp_menos_Te_entre_Tl_F1T2+Tp_entre_Tl_F1T2+OtrosCargos_Total,Redondeo_Para_factores),0)</f>
        <v>0</v>
      </c>
    </row>
    <row r="88" customFormat="false" ht="12.75" hidden="false" customHeight="false" outlineLevel="0" collapsed="false">
      <c r="A88" s="616" t="n">
        <f aca="false">'d)Salarios'!K47</f>
        <v>0</v>
      </c>
      <c r="B88" s="617" t="n">
        <f aca="false">'d)Salarios'!L47</f>
        <v>0</v>
      </c>
      <c r="C88" s="618" t="n">
        <f aca="false">IF(D88&gt;0,Tp_entre_Tl_F1T2,0)</f>
        <v>0</v>
      </c>
      <c r="D88" s="498" t="n">
        <f aca="false">IF(TipodeFasar=1,'d)Salarios'!Q47,'d)Salarios'!M47)</f>
        <v>0</v>
      </c>
      <c r="E88" s="499" t="n">
        <f aca="false">IF(+D88&lt;&gt;0,FSBC_F1T2,0)</f>
        <v>0</v>
      </c>
      <c r="F88" s="500" t="n">
        <f aca="false">ROUND(D88*E88,IF(TipodeFasar=1,Redondeo_Para_factores,2))</f>
        <v>0</v>
      </c>
      <c r="G88" s="501" t="n">
        <f aca="false">ROUND($G$47*MIN(F88,T$39),IF(TipodeFasar=1,Redondeo_Para_factores,2))</f>
        <v>0</v>
      </c>
      <c r="H88" s="498" t="n">
        <f aca="false">IF(F88&gt;0,ROUND(H$47*UMA,IF(TipodeFasar=1,Redondeo_Para_factores,2)),0)</f>
        <v>0</v>
      </c>
      <c r="I88" s="501" t="n">
        <f aca="false">ROUND(MAX(MIN(T$39,F88)-L$39,0),IF(TipodeFasar=1,Redondeo_Para_factores,2))</f>
        <v>0</v>
      </c>
      <c r="J88" s="501" t="n">
        <f aca="false">ROUND($J$47*I88,IF(TipodeFasar=1,Redondeo_Para_factores,2))</f>
        <v>0</v>
      </c>
      <c r="K88" s="501" t="str">
        <f aca="false">IF(F88=0,"",IF(F88&lt;SMDF_UMA,"ERROR SBC",IF(F88=SMDF_UMA,ROUND(DineroPatron*F88,IF(TipodeFasar=1,Redondeo_Para_factores,2)),ROUND($K$47*MIN(F88,T$39),IF(TipodeFasar=1,Redondeo_Para_factores,2)))))</f>
        <v/>
      </c>
      <c r="L88" s="500" t="str">
        <f aca="false">IF(F88=0,"",IF(F88&lt;SMDF_UMA,"ERROR SBC",IF(F88=SMDF_UMA,ROUND(EspeciePatron*F88,IF(TipodeFasar=1,Redondeo_Para_factores,2)),ROUND($L$47*MIN(F88,T$39),IF(TipodeFasar=1,Redondeo_Para_factores,2)))))</f>
        <v/>
      </c>
      <c r="M88" s="502" t="str">
        <f aca="false">IF(F88=0,",",IF(F88&lt;SMDF_UMA,"ERROR SBC",IF(F88=SMDF_UMA,ROUND(InvalidezPatron*F88,IF(TipodeFasar=1,Redondeo_Para_factores,2)),ROUND(MIN(F88,P$39)*M$47,IF(TipodeFasar=1,Redondeo_Para_factores,2)))))</f>
        <v>,</v>
      </c>
      <c r="N88" s="498" t="n">
        <f aca="false">ROUND($N$47*MIN(F88,T$39),IF(TipodeFasar=1,Redondeo_Para_factores,2))</f>
        <v>0</v>
      </c>
      <c r="O88" s="500" t="str">
        <f aca="false">IF(F88=0,"",IF(F88&lt;SMDF_UMA,"ERROR SBC",IF(F88=SMDF_UMA,ROUND(CesantiaPatron*F88,IF(TipodeFasar=1,Redondeo_Para_factores,2)),ROUND(MIN(F88,P$39)*O$47,IF(TipodeFasar=1,Redondeo_Para_factores,2)))))</f>
        <v/>
      </c>
      <c r="P88" s="503" t="n">
        <f aca="false">ROUND($P$47*MIN(F88,T$39),IF(TipodeFasar=1,Redondeo_Para_factores,2))</f>
        <v>0</v>
      </c>
      <c r="Q88" s="503" t="n">
        <f aca="false">ROUND(Infonavit_Total*MIN(F88,P$39),IF(TipodeFasar=1,Redondeo_Para_factores,2))</f>
        <v>0</v>
      </c>
      <c r="R88" s="503" t="n">
        <f aca="false">ROUND(ISN_Total*MIN(F88,P$39),IF(TipodeFasar=1,Redondeo_Para_factores,2))</f>
        <v>0</v>
      </c>
      <c r="S88" s="504" t="n">
        <f aca="false">ROUND(SUM(G88+H88)+SUM(J88:R88),IF(TipodeFasar=1,Redondeo_Para_factores,2))</f>
        <v>0</v>
      </c>
      <c r="T88" s="505" t="n">
        <f aca="false">IF(D88&gt;0,ROUND(S88/F88,Redondeo_Para_factores),0)</f>
        <v>0</v>
      </c>
      <c r="U88" s="505" t="n">
        <f aca="false">IF(D88&gt;0,ROUND(T88*Tp_menos_Te_entre_Tl_F1T2+Tp_entre_Tl_F1T2+OtrosCargos_Total,Redondeo_Para_factores),0)</f>
        <v>0</v>
      </c>
    </row>
    <row r="89" customFormat="false" ht="12.75" hidden="false" customHeight="false" outlineLevel="0" collapsed="false">
      <c r="A89" s="616" t="n">
        <f aca="false">'d)Salarios'!K48</f>
        <v>0</v>
      </c>
      <c r="B89" s="617" t="n">
        <f aca="false">'d)Salarios'!L48</f>
        <v>0</v>
      </c>
      <c r="C89" s="618" t="n">
        <f aca="false">IF(D89&gt;0,Tp_entre_Tl_F1T2,0)</f>
        <v>0</v>
      </c>
      <c r="D89" s="498" t="n">
        <f aca="false">IF(TipodeFasar=1,'d)Salarios'!Q48,'d)Salarios'!M48)</f>
        <v>0</v>
      </c>
      <c r="E89" s="499" t="n">
        <f aca="false">IF(+D89&lt;&gt;0,FSBC_F1T2,0)</f>
        <v>0</v>
      </c>
      <c r="F89" s="500" t="n">
        <f aca="false">ROUND(D89*E89,IF(TipodeFasar=1,Redondeo_Para_factores,2))</f>
        <v>0</v>
      </c>
      <c r="G89" s="501" t="n">
        <f aca="false">ROUND($G$47*MIN(F89,T$39),IF(TipodeFasar=1,Redondeo_Para_factores,2))</f>
        <v>0</v>
      </c>
      <c r="H89" s="498" t="n">
        <f aca="false">IF(F89&gt;0,ROUND(H$47*UMA,IF(TipodeFasar=1,Redondeo_Para_factores,2)),0)</f>
        <v>0</v>
      </c>
      <c r="I89" s="501" t="n">
        <f aca="false">ROUND(MAX(MIN(T$39,F89)-L$39,0),IF(TipodeFasar=1,Redondeo_Para_factores,2))</f>
        <v>0</v>
      </c>
      <c r="J89" s="501" t="n">
        <f aca="false">ROUND($J$47*I89,IF(TipodeFasar=1,Redondeo_Para_factores,2))</f>
        <v>0</v>
      </c>
      <c r="K89" s="501" t="str">
        <f aca="false">IF(F89=0,"",IF(F89&lt;SMDF_UMA,"ERROR SBC",IF(F89=SMDF_UMA,ROUND(DineroPatron*F89,IF(TipodeFasar=1,Redondeo_Para_factores,2)),ROUND($K$47*MIN(F89,T$39),IF(TipodeFasar=1,Redondeo_Para_factores,2)))))</f>
        <v/>
      </c>
      <c r="L89" s="500" t="str">
        <f aca="false">IF(F89=0,"",IF(F89&lt;SMDF_UMA,"ERROR SBC",IF(F89=SMDF_UMA,ROUND(EspeciePatron*F89,IF(TipodeFasar=1,Redondeo_Para_factores,2)),ROUND($L$47*MIN(F89,T$39),IF(TipodeFasar=1,Redondeo_Para_factores,2)))))</f>
        <v/>
      </c>
      <c r="M89" s="502" t="str">
        <f aca="false">IF(F89=0,",",IF(F89&lt;SMDF_UMA,"ERROR SBC",IF(F89=SMDF_UMA,ROUND(InvalidezPatron*F89,IF(TipodeFasar=1,Redondeo_Para_factores,2)),ROUND(MIN(F89,P$39)*M$47,IF(TipodeFasar=1,Redondeo_Para_factores,2)))))</f>
        <v>,</v>
      </c>
      <c r="N89" s="498" t="n">
        <f aca="false">ROUND($N$47*MIN(F89,T$39),IF(TipodeFasar=1,Redondeo_Para_factores,2))</f>
        <v>0</v>
      </c>
      <c r="O89" s="500" t="str">
        <f aca="false">IF(F89=0,"",IF(F89&lt;SMDF_UMA,"ERROR SBC",IF(F89=SMDF_UMA,ROUND(CesantiaPatron*F89,IF(TipodeFasar=1,Redondeo_Para_factores,2)),ROUND(MIN(F89,P$39)*O$47,IF(TipodeFasar=1,Redondeo_Para_factores,2)))))</f>
        <v/>
      </c>
      <c r="P89" s="503" t="n">
        <f aca="false">ROUND($P$47*MIN(F89,T$39),IF(TipodeFasar=1,Redondeo_Para_factores,2))</f>
        <v>0</v>
      </c>
      <c r="Q89" s="503" t="n">
        <f aca="false">ROUND(Infonavit_Total*MIN(F89,P$39),IF(TipodeFasar=1,Redondeo_Para_factores,2))</f>
        <v>0</v>
      </c>
      <c r="R89" s="503" t="n">
        <f aca="false">ROUND(ISN_Total*MIN(F89,P$39),IF(TipodeFasar=1,Redondeo_Para_factores,2))</f>
        <v>0</v>
      </c>
      <c r="S89" s="504" t="n">
        <f aca="false">ROUND(SUM(G89+H89)+SUM(J89:R89),IF(TipodeFasar=1,Redondeo_Para_factores,2))</f>
        <v>0</v>
      </c>
      <c r="T89" s="505" t="n">
        <f aca="false">IF(D89&gt;0,ROUND(S89/F89,Redondeo_Para_factores),0)</f>
        <v>0</v>
      </c>
      <c r="U89" s="505" t="n">
        <f aca="false">IF(D89&gt;0,ROUND(T89*Tp_menos_Te_entre_Tl_F1T2+Tp_entre_Tl_F1T2+OtrosCargos_Total,Redondeo_Para_factores),0)</f>
        <v>0</v>
      </c>
    </row>
    <row r="90" customFormat="false" ht="12.75" hidden="false" customHeight="false" outlineLevel="0" collapsed="false">
      <c r="A90" s="616" t="n">
        <f aca="false">'d)Salarios'!K49</f>
        <v>0</v>
      </c>
      <c r="B90" s="617" t="n">
        <f aca="false">'d)Salarios'!L49</f>
        <v>0</v>
      </c>
      <c r="C90" s="618" t="n">
        <f aca="false">IF(D90&gt;0,Tp_entre_Tl_F1T2,0)</f>
        <v>0</v>
      </c>
      <c r="D90" s="498" t="n">
        <f aca="false">IF(TipodeFasar=1,'d)Salarios'!Q49,'d)Salarios'!M49)</f>
        <v>0</v>
      </c>
      <c r="E90" s="499" t="n">
        <f aca="false">IF(+D90&lt;&gt;0,FSBC_F1T2,0)</f>
        <v>0</v>
      </c>
      <c r="F90" s="500" t="n">
        <f aca="false">ROUND(D90*E90,IF(TipodeFasar=1,Redondeo_Para_factores,2))</f>
        <v>0</v>
      </c>
      <c r="G90" s="501" t="n">
        <f aca="false">ROUND($G$47*MIN(F90,T$39),IF(TipodeFasar=1,Redondeo_Para_factores,2))</f>
        <v>0</v>
      </c>
      <c r="H90" s="498" t="n">
        <f aca="false">IF(F90&gt;0,ROUND(H$47*UMA,IF(TipodeFasar=1,Redondeo_Para_factores,2)),0)</f>
        <v>0</v>
      </c>
      <c r="I90" s="501" t="n">
        <f aca="false">ROUND(MAX(MIN(T$39,F90)-L$39,0),IF(TipodeFasar=1,Redondeo_Para_factores,2))</f>
        <v>0</v>
      </c>
      <c r="J90" s="501" t="n">
        <f aca="false">ROUND($J$47*I90,IF(TipodeFasar=1,Redondeo_Para_factores,2))</f>
        <v>0</v>
      </c>
      <c r="K90" s="501" t="str">
        <f aca="false">IF(F90=0,"",IF(F90&lt;SMDF_UMA,"ERROR SBC",IF(F90=SMDF_UMA,ROUND(DineroPatron*F90,IF(TipodeFasar=1,Redondeo_Para_factores,2)),ROUND($K$47*MIN(F90,T$39),IF(TipodeFasar=1,Redondeo_Para_factores,2)))))</f>
        <v/>
      </c>
      <c r="L90" s="500" t="str">
        <f aca="false">IF(F90=0,"",IF(F90&lt;SMDF_UMA,"ERROR SBC",IF(F90=SMDF_UMA,ROUND(EspeciePatron*F90,IF(TipodeFasar=1,Redondeo_Para_factores,2)),ROUND($L$47*MIN(F90,T$39),IF(TipodeFasar=1,Redondeo_Para_factores,2)))))</f>
        <v/>
      </c>
      <c r="M90" s="502" t="str">
        <f aca="false">IF(F90=0,",",IF(F90&lt;SMDF_UMA,"ERROR SBC",IF(F90=SMDF_UMA,ROUND(InvalidezPatron*F90,IF(TipodeFasar=1,Redondeo_Para_factores,2)),ROUND(MIN(F90,P$39)*M$47,IF(TipodeFasar=1,Redondeo_Para_factores,2)))))</f>
        <v>,</v>
      </c>
      <c r="N90" s="498" t="n">
        <f aca="false">ROUND($N$47*MIN(F90,T$39),IF(TipodeFasar=1,Redondeo_Para_factores,2))</f>
        <v>0</v>
      </c>
      <c r="O90" s="500" t="str">
        <f aca="false">IF(F90=0,"",IF(F90&lt;SMDF_UMA,"ERROR SBC",IF(F90=SMDF_UMA,ROUND(CesantiaPatron*F90,IF(TipodeFasar=1,Redondeo_Para_factores,2)),ROUND(MIN(F90,P$39)*O$47,IF(TipodeFasar=1,Redondeo_Para_factores,2)))))</f>
        <v/>
      </c>
      <c r="P90" s="503" t="n">
        <f aca="false">ROUND($P$47*MIN(F90,T$39),IF(TipodeFasar=1,Redondeo_Para_factores,2))</f>
        <v>0</v>
      </c>
      <c r="Q90" s="503" t="n">
        <f aca="false">ROUND(Infonavit_Total*MIN(F90,P$39),IF(TipodeFasar=1,Redondeo_Para_factores,2))</f>
        <v>0</v>
      </c>
      <c r="R90" s="503" t="n">
        <f aca="false">ROUND(ISN_Total*MIN(F90,P$39),IF(TipodeFasar=1,Redondeo_Para_factores,2))</f>
        <v>0</v>
      </c>
      <c r="S90" s="504" t="n">
        <f aca="false">ROUND(SUM(G90+H90)+SUM(J90:R90),IF(TipodeFasar=1,Redondeo_Para_factores,2))</f>
        <v>0</v>
      </c>
      <c r="T90" s="505" t="n">
        <f aca="false">IF(D90&gt;0,ROUND(S90/F90,Redondeo_Para_factores),0)</f>
        <v>0</v>
      </c>
      <c r="U90" s="505" t="n">
        <f aca="false">IF(D90&gt;0,ROUND(T90*Tp_menos_Te_entre_Tl_F1T2+Tp_entre_Tl_F1T2+OtrosCargos_Total,Redondeo_Para_factores),0)</f>
        <v>0</v>
      </c>
    </row>
    <row r="91" customFormat="false" ht="12.75" hidden="false" customHeight="false" outlineLevel="0" collapsed="false">
      <c r="A91" s="616" t="n">
        <f aca="false">'d)Salarios'!K50</f>
        <v>0</v>
      </c>
      <c r="B91" s="617" t="n">
        <f aca="false">'d)Salarios'!L50</f>
        <v>0</v>
      </c>
      <c r="C91" s="618" t="n">
        <f aca="false">IF(D91&gt;0,Tp_entre_Tl_F1T2,0)</f>
        <v>0</v>
      </c>
      <c r="D91" s="498" t="n">
        <f aca="false">IF(TipodeFasar=1,'d)Salarios'!Q50,'d)Salarios'!M50)</f>
        <v>0</v>
      </c>
      <c r="E91" s="499" t="n">
        <f aca="false">IF(+D91&lt;&gt;0,FSBC_F1T2,0)</f>
        <v>0</v>
      </c>
      <c r="F91" s="500" t="n">
        <f aca="false">ROUND(D91*E91,IF(TipodeFasar=1,Redondeo_Para_factores,2))</f>
        <v>0</v>
      </c>
      <c r="G91" s="501" t="n">
        <f aca="false">ROUND($G$47*MIN(F91,T$39),IF(TipodeFasar=1,Redondeo_Para_factores,2))</f>
        <v>0</v>
      </c>
      <c r="H91" s="498" t="n">
        <f aca="false">IF(F91&gt;0,ROUND(H$47*UMA,IF(TipodeFasar=1,Redondeo_Para_factores,2)),0)</f>
        <v>0</v>
      </c>
      <c r="I91" s="501" t="n">
        <f aca="false">ROUND(MAX(MIN(T$39,F91)-L$39,0),IF(TipodeFasar=1,Redondeo_Para_factores,2))</f>
        <v>0</v>
      </c>
      <c r="J91" s="501" t="n">
        <f aca="false">ROUND($J$47*I91,IF(TipodeFasar=1,Redondeo_Para_factores,2))</f>
        <v>0</v>
      </c>
      <c r="K91" s="501" t="str">
        <f aca="false">IF(F91=0,"",IF(F91&lt;SMDF_UMA,"ERROR SBC",IF(F91=SMDF_UMA,ROUND(DineroPatron*F91,IF(TipodeFasar=1,Redondeo_Para_factores,2)),ROUND($K$47*MIN(F91,T$39),IF(TipodeFasar=1,Redondeo_Para_factores,2)))))</f>
        <v/>
      </c>
      <c r="L91" s="500" t="str">
        <f aca="false">IF(F91=0,"",IF(F91&lt;SMDF_UMA,"ERROR SBC",IF(F91=SMDF_UMA,ROUND(EspeciePatron*F91,IF(TipodeFasar=1,Redondeo_Para_factores,2)),ROUND($L$47*MIN(F91,T$39),IF(TipodeFasar=1,Redondeo_Para_factores,2)))))</f>
        <v/>
      </c>
      <c r="M91" s="502" t="str">
        <f aca="false">IF(F91=0,",",IF(F91&lt;SMDF_UMA,"ERROR SBC",IF(F91=SMDF_UMA,ROUND(InvalidezPatron*F91,IF(TipodeFasar=1,Redondeo_Para_factores,2)),ROUND(MIN(F91,P$39)*M$47,IF(TipodeFasar=1,Redondeo_Para_factores,2)))))</f>
        <v>,</v>
      </c>
      <c r="N91" s="498" t="n">
        <f aca="false">ROUND($N$47*MIN(F91,T$39),IF(TipodeFasar=1,Redondeo_Para_factores,2))</f>
        <v>0</v>
      </c>
      <c r="O91" s="500" t="str">
        <f aca="false">IF(F91=0,"",IF(F91&lt;SMDF_UMA,"ERROR SBC",IF(F91=SMDF_UMA,ROUND(CesantiaPatron*F91,IF(TipodeFasar=1,Redondeo_Para_factores,2)),ROUND(MIN(F91,P$39)*O$47,IF(TipodeFasar=1,Redondeo_Para_factores,2)))))</f>
        <v/>
      </c>
      <c r="P91" s="503" t="n">
        <f aca="false">ROUND($P$47*MIN(F91,T$39),IF(TipodeFasar=1,Redondeo_Para_factores,2))</f>
        <v>0</v>
      </c>
      <c r="Q91" s="503" t="n">
        <f aca="false">ROUND(Infonavit_Total*MIN(F91,P$39),IF(TipodeFasar=1,Redondeo_Para_factores,2))</f>
        <v>0</v>
      </c>
      <c r="R91" s="503" t="n">
        <f aca="false">ROUND(ISN_Total*MIN(F91,P$39),IF(TipodeFasar=1,Redondeo_Para_factores,2))</f>
        <v>0</v>
      </c>
      <c r="S91" s="504" t="n">
        <f aca="false">ROUND(SUM(G91+H91)+SUM(J91:R91),IF(TipodeFasar=1,Redondeo_Para_factores,2))</f>
        <v>0</v>
      </c>
      <c r="T91" s="505" t="n">
        <f aca="false">IF(D91&gt;0,ROUND(S91/F91,Redondeo_Para_factores),0)</f>
        <v>0</v>
      </c>
      <c r="U91" s="505" t="n">
        <f aca="false">IF(D91&gt;0,ROUND(T91*Tp_menos_Te_entre_Tl_F1T2+Tp_entre_Tl_F1T2+OtrosCargos_Total,Redondeo_Para_factores),0)</f>
        <v>0</v>
      </c>
    </row>
    <row r="92" customFormat="false" ht="12.75" hidden="false" customHeight="false" outlineLevel="0" collapsed="false">
      <c r="A92" s="616" t="n">
        <f aca="false">'d)Salarios'!K51</f>
        <v>0</v>
      </c>
      <c r="B92" s="617" t="n">
        <f aca="false">'d)Salarios'!L51</f>
        <v>0</v>
      </c>
      <c r="C92" s="618" t="n">
        <f aca="false">IF(D92&gt;0,Tp_entre_Tl_F1T2,0)</f>
        <v>0</v>
      </c>
      <c r="D92" s="498" t="n">
        <f aca="false">IF(TipodeFasar=1,'d)Salarios'!Q51,'d)Salarios'!M51)</f>
        <v>0</v>
      </c>
      <c r="E92" s="499" t="n">
        <f aca="false">IF(+D92&lt;&gt;0,FSBC_F1T2,0)</f>
        <v>0</v>
      </c>
      <c r="F92" s="500" t="n">
        <f aca="false">ROUND(D92*E92,IF(TipodeFasar=1,Redondeo_Para_factores,2))</f>
        <v>0</v>
      </c>
      <c r="G92" s="501" t="n">
        <f aca="false">ROUND($G$47*MIN(F92,T$39),IF(TipodeFasar=1,Redondeo_Para_factores,2))</f>
        <v>0</v>
      </c>
      <c r="H92" s="498" t="n">
        <f aca="false">IF(F92&gt;0,ROUND(H$47*UMA,IF(TipodeFasar=1,Redondeo_Para_factores,2)),0)</f>
        <v>0</v>
      </c>
      <c r="I92" s="501" t="n">
        <f aca="false">ROUND(MAX(MIN(T$39,F92)-L$39,0),IF(TipodeFasar=1,Redondeo_Para_factores,2))</f>
        <v>0</v>
      </c>
      <c r="J92" s="501" t="n">
        <f aca="false">ROUND($J$47*I92,IF(TipodeFasar=1,Redondeo_Para_factores,2))</f>
        <v>0</v>
      </c>
      <c r="K92" s="501" t="str">
        <f aca="false">IF(F92=0,"",IF(F92&lt;SMDF_UMA,"ERROR SBC",IF(F92=SMDF_UMA,ROUND(DineroPatron*F92,IF(TipodeFasar=1,Redondeo_Para_factores,2)),ROUND($K$47*MIN(F92,T$39),IF(TipodeFasar=1,Redondeo_Para_factores,2)))))</f>
        <v/>
      </c>
      <c r="L92" s="500" t="str">
        <f aca="false">IF(F92=0,"",IF(F92&lt;SMDF_UMA,"ERROR SBC",IF(F92=SMDF_UMA,ROUND(EspeciePatron*F92,IF(TipodeFasar=1,Redondeo_Para_factores,2)),ROUND($L$47*MIN(F92,T$39),IF(TipodeFasar=1,Redondeo_Para_factores,2)))))</f>
        <v/>
      </c>
      <c r="M92" s="502" t="str">
        <f aca="false">IF(F92=0,",",IF(F92&lt;SMDF_UMA,"ERROR SBC",IF(F92=SMDF_UMA,ROUND(InvalidezPatron*F92,IF(TipodeFasar=1,Redondeo_Para_factores,2)),ROUND(MIN(F92,P$39)*M$47,IF(TipodeFasar=1,Redondeo_Para_factores,2)))))</f>
        <v>,</v>
      </c>
      <c r="N92" s="498" t="n">
        <f aca="false">ROUND($N$47*MIN(F92,T$39),IF(TipodeFasar=1,Redondeo_Para_factores,2))</f>
        <v>0</v>
      </c>
      <c r="O92" s="500" t="str">
        <f aca="false">IF(F92=0,"",IF(F92&lt;SMDF_UMA,"ERROR SBC",IF(F92=SMDF_UMA,ROUND(CesantiaPatron*F92,IF(TipodeFasar=1,Redondeo_Para_factores,2)),ROUND(MIN(F92,P$39)*O$47,IF(TipodeFasar=1,Redondeo_Para_factores,2)))))</f>
        <v/>
      </c>
      <c r="P92" s="503" t="n">
        <f aca="false">ROUND($P$47*MIN(F92,T$39),IF(TipodeFasar=1,Redondeo_Para_factores,2))</f>
        <v>0</v>
      </c>
      <c r="Q92" s="503" t="n">
        <f aca="false">ROUND(Infonavit_Total*MIN(F92,P$39),IF(TipodeFasar=1,Redondeo_Para_factores,2))</f>
        <v>0</v>
      </c>
      <c r="R92" s="503" t="n">
        <f aca="false">ROUND(ISN_Total*MIN(F92,P$39),IF(TipodeFasar=1,Redondeo_Para_factores,2))</f>
        <v>0</v>
      </c>
      <c r="S92" s="504" t="n">
        <f aca="false">ROUND(SUM(G92+H92)+SUM(J92:R92),IF(TipodeFasar=1,Redondeo_Para_factores,2))</f>
        <v>0</v>
      </c>
      <c r="T92" s="505" t="n">
        <f aca="false">IF(D92&gt;0,ROUND(S92/F92,Redondeo_Para_factores),0)</f>
        <v>0</v>
      </c>
      <c r="U92" s="505" t="n">
        <f aca="false">IF(D92&gt;0,ROUND(T92*Tp_menos_Te_entre_Tl_F1T2+Tp_entre_Tl_F1T2+OtrosCargos_Total,Redondeo_Para_factores),0)</f>
        <v>0</v>
      </c>
    </row>
    <row r="93" customFormat="false" ht="12.75" hidden="false" customHeight="false" outlineLevel="0" collapsed="false">
      <c r="A93" s="616" t="n">
        <f aca="false">'d)Salarios'!K52</f>
        <v>0</v>
      </c>
      <c r="B93" s="617" t="n">
        <f aca="false">'d)Salarios'!L52</f>
        <v>0</v>
      </c>
      <c r="C93" s="618" t="n">
        <f aca="false">IF(D93&gt;0,Tp_entre_Tl_F1T2,0)</f>
        <v>0</v>
      </c>
      <c r="D93" s="498" t="n">
        <f aca="false">IF(TipodeFasar=1,'d)Salarios'!Q52,'d)Salarios'!M52)</f>
        <v>0</v>
      </c>
      <c r="E93" s="499" t="n">
        <f aca="false">IF(+D93&lt;&gt;0,FSBC_F1T2,0)</f>
        <v>0</v>
      </c>
      <c r="F93" s="500" t="n">
        <f aca="false">ROUND(D93*E93,IF(TipodeFasar=1,Redondeo_Para_factores,2))</f>
        <v>0</v>
      </c>
      <c r="G93" s="501" t="n">
        <f aca="false">ROUND($G$47*MIN(F93,T$39),IF(TipodeFasar=1,Redondeo_Para_factores,2))</f>
        <v>0</v>
      </c>
      <c r="H93" s="498" t="n">
        <f aca="false">IF(F93&gt;0,ROUND(H$47*UMA,IF(TipodeFasar=1,Redondeo_Para_factores,2)),0)</f>
        <v>0</v>
      </c>
      <c r="I93" s="501" t="n">
        <f aca="false">ROUND(MAX(MIN(T$39,F93)-L$39,0),IF(TipodeFasar=1,Redondeo_Para_factores,2))</f>
        <v>0</v>
      </c>
      <c r="J93" s="501" t="n">
        <f aca="false">ROUND($J$47*I93,IF(TipodeFasar=1,Redondeo_Para_factores,2))</f>
        <v>0</v>
      </c>
      <c r="K93" s="501" t="str">
        <f aca="false">IF(F93=0,"",IF(F93&lt;SMDF_UMA,"ERROR SBC",IF(F93=SMDF_UMA,ROUND(DineroPatron*F93,IF(TipodeFasar=1,Redondeo_Para_factores,2)),ROUND($K$47*MIN(F93,T$39),IF(TipodeFasar=1,Redondeo_Para_factores,2)))))</f>
        <v/>
      </c>
      <c r="L93" s="500" t="str">
        <f aca="false">IF(F93=0,"",IF(F93&lt;SMDF_UMA,"ERROR SBC",IF(F93=SMDF_UMA,ROUND(EspeciePatron*F93,IF(TipodeFasar=1,Redondeo_Para_factores,2)),ROUND($L$47*MIN(F93,T$39),IF(TipodeFasar=1,Redondeo_Para_factores,2)))))</f>
        <v/>
      </c>
      <c r="M93" s="502" t="str">
        <f aca="false">IF(F93=0,",",IF(F93&lt;SMDF_UMA,"ERROR SBC",IF(F93=SMDF_UMA,ROUND(InvalidezPatron*F93,IF(TipodeFasar=1,Redondeo_Para_factores,2)),ROUND(MIN(F93,P$39)*M$47,IF(TipodeFasar=1,Redondeo_Para_factores,2)))))</f>
        <v>,</v>
      </c>
      <c r="N93" s="498" t="n">
        <f aca="false">ROUND($N$47*MIN(F93,T$39),IF(TipodeFasar=1,Redondeo_Para_factores,2))</f>
        <v>0</v>
      </c>
      <c r="O93" s="500" t="str">
        <f aca="false">IF(F93=0,"",IF(F93&lt;SMDF_UMA,"ERROR SBC",IF(F93=SMDF_UMA,ROUND(CesantiaPatron*F93,IF(TipodeFasar=1,Redondeo_Para_factores,2)),ROUND(MIN(F93,P$39)*O$47,IF(TipodeFasar=1,Redondeo_Para_factores,2)))))</f>
        <v/>
      </c>
      <c r="P93" s="503" t="n">
        <f aca="false">ROUND($P$47*MIN(F93,T$39),IF(TipodeFasar=1,Redondeo_Para_factores,2))</f>
        <v>0</v>
      </c>
      <c r="Q93" s="503" t="n">
        <f aca="false">ROUND(Infonavit_Total*MIN(F93,P$39),IF(TipodeFasar=1,Redondeo_Para_factores,2))</f>
        <v>0</v>
      </c>
      <c r="R93" s="503" t="n">
        <f aca="false">ROUND(ISN_Total*MIN(F93,P$39),IF(TipodeFasar=1,Redondeo_Para_factores,2))</f>
        <v>0</v>
      </c>
      <c r="S93" s="504" t="n">
        <f aca="false">ROUND(SUM(G93+H93)+SUM(J93:R93),IF(TipodeFasar=1,Redondeo_Para_factores,2))</f>
        <v>0</v>
      </c>
      <c r="T93" s="505" t="n">
        <f aca="false">IF(D93&gt;0,ROUND(S93/F93,Redondeo_Para_factores),0)</f>
        <v>0</v>
      </c>
      <c r="U93" s="505" t="n">
        <f aca="false">IF(D93&gt;0,ROUND(T93*Tp_menos_Te_entre_Tl_F1T2+Tp_entre_Tl_F1T2+OtrosCargos_Total,Redondeo_Para_factores),0)</f>
        <v>0</v>
      </c>
    </row>
    <row r="94" customFormat="false" ht="12.75" hidden="false" customHeight="false" outlineLevel="0" collapsed="false">
      <c r="A94" s="616" t="n">
        <f aca="false">'d)Salarios'!K53</f>
        <v>0</v>
      </c>
      <c r="B94" s="617" t="n">
        <f aca="false">'d)Salarios'!L53</f>
        <v>0</v>
      </c>
      <c r="C94" s="618" t="n">
        <f aca="false">IF(D94&gt;0,Tp_entre_Tl_F1T2,0)</f>
        <v>0</v>
      </c>
      <c r="D94" s="498" t="n">
        <f aca="false">IF(TipodeFasar=1,'d)Salarios'!Q53,'d)Salarios'!M53)</f>
        <v>0</v>
      </c>
      <c r="E94" s="499" t="n">
        <f aca="false">IF(+D94&lt;&gt;0,FSBC_F1T2,0)</f>
        <v>0</v>
      </c>
      <c r="F94" s="500" t="n">
        <f aca="false">ROUND(D94*E94,IF(TipodeFasar=1,Redondeo_Para_factores,2))</f>
        <v>0</v>
      </c>
      <c r="G94" s="501" t="n">
        <f aca="false">ROUND($G$47*MIN(F94,T$39),IF(TipodeFasar=1,Redondeo_Para_factores,2))</f>
        <v>0</v>
      </c>
      <c r="H94" s="498" t="n">
        <f aca="false">IF(F94&gt;0,ROUND(H$47*UMA,IF(TipodeFasar=1,Redondeo_Para_factores,2)),0)</f>
        <v>0</v>
      </c>
      <c r="I94" s="501" t="n">
        <f aca="false">ROUND(MAX(MIN(T$39,F94)-L$39,0),IF(TipodeFasar=1,Redondeo_Para_factores,2))</f>
        <v>0</v>
      </c>
      <c r="J94" s="501" t="n">
        <f aca="false">ROUND($J$47*I94,IF(TipodeFasar=1,Redondeo_Para_factores,2))</f>
        <v>0</v>
      </c>
      <c r="K94" s="501" t="str">
        <f aca="false">IF(F94=0,"",IF(F94&lt;SMDF_UMA,"ERROR SBC",IF(F94=SMDF_UMA,ROUND(DineroPatron*F94,IF(TipodeFasar=1,Redondeo_Para_factores,2)),ROUND($K$47*MIN(F94,T$39),IF(TipodeFasar=1,Redondeo_Para_factores,2)))))</f>
        <v/>
      </c>
      <c r="L94" s="500" t="str">
        <f aca="false">IF(F94=0,"",IF(F94&lt;SMDF_UMA,"ERROR SBC",IF(F94=SMDF_UMA,ROUND(EspeciePatron*F94,IF(TipodeFasar=1,Redondeo_Para_factores,2)),ROUND($L$47*MIN(F94,T$39),IF(TipodeFasar=1,Redondeo_Para_factores,2)))))</f>
        <v/>
      </c>
      <c r="M94" s="502" t="str">
        <f aca="false">IF(F94=0,",",IF(F94&lt;SMDF_UMA,"ERROR SBC",IF(F94=SMDF_UMA,ROUND(InvalidezPatron*F94,IF(TipodeFasar=1,Redondeo_Para_factores,2)),ROUND(MIN(F94,P$39)*M$47,IF(TipodeFasar=1,Redondeo_Para_factores,2)))))</f>
        <v>,</v>
      </c>
      <c r="N94" s="498" t="n">
        <f aca="false">ROUND($N$47*MIN(F94,T$39),IF(TipodeFasar=1,Redondeo_Para_factores,2))</f>
        <v>0</v>
      </c>
      <c r="O94" s="500" t="str">
        <f aca="false">IF(F94=0,"",IF(F94&lt;SMDF_UMA,"ERROR SBC",IF(F94=SMDF_UMA,ROUND(CesantiaPatron*F94,IF(TipodeFasar=1,Redondeo_Para_factores,2)),ROUND(MIN(F94,P$39)*O$47,IF(TipodeFasar=1,Redondeo_Para_factores,2)))))</f>
        <v/>
      </c>
      <c r="P94" s="503" t="n">
        <f aca="false">ROUND($P$47*MIN(F94,T$39),IF(TipodeFasar=1,Redondeo_Para_factores,2))</f>
        <v>0</v>
      </c>
      <c r="Q94" s="503" t="n">
        <f aca="false">ROUND(Infonavit_Total*MIN(F94,P$39),IF(TipodeFasar=1,Redondeo_Para_factores,2))</f>
        <v>0</v>
      </c>
      <c r="R94" s="503" t="n">
        <f aca="false">ROUND(ISN_Total*MIN(F94,P$39),IF(TipodeFasar=1,Redondeo_Para_factores,2))</f>
        <v>0</v>
      </c>
      <c r="S94" s="504" t="n">
        <f aca="false">ROUND(SUM(G94+H94)+SUM(J94:R94),IF(TipodeFasar=1,Redondeo_Para_factores,2))</f>
        <v>0</v>
      </c>
      <c r="T94" s="505" t="n">
        <f aca="false">IF(D94&gt;0,ROUND(S94/F94,Redondeo_Para_factores),0)</f>
        <v>0</v>
      </c>
      <c r="U94" s="505" t="n">
        <f aca="false">IF(D94&gt;0,ROUND(T94*Tp_menos_Te_entre_Tl_F1T2+Tp_entre_Tl_F1T2+OtrosCargos_Total,Redondeo_Para_factores),0)</f>
        <v>0</v>
      </c>
    </row>
    <row r="95" customFormat="false" ht="12.75" hidden="false" customHeight="false" outlineLevel="0" collapsed="false">
      <c r="A95" s="616" t="n">
        <f aca="false">'d)Salarios'!K54</f>
        <v>0</v>
      </c>
      <c r="B95" s="617" t="n">
        <f aca="false">'d)Salarios'!L54</f>
        <v>0</v>
      </c>
      <c r="C95" s="618" t="n">
        <f aca="false">IF(D95&gt;0,Tp_entre_Tl_F1T2,0)</f>
        <v>0</v>
      </c>
      <c r="D95" s="498" t="n">
        <f aca="false">IF(TipodeFasar=1,'d)Salarios'!Q54,'d)Salarios'!M54)</f>
        <v>0</v>
      </c>
      <c r="E95" s="499" t="n">
        <f aca="false">IF(+D95&lt;&gt;0,FSBC_F1T2,0)</f>
        <v>0</v>
      </c>
      <c r="F95" s="500" t="n">
        <f aca="false">ROUND(D95*E95,IF(TipodeFasar=1,Redondeo_Para_factores,2))</f>
        <v>0</v>
      </c>
      <c r="G95" s="501" t="n">
        <f aca="false">ROUND($G$47*MIN(F95,T$39),IF(TipodeFasar=1,Redondeo_Para_factores,2))</f>
        <v>0</v>
      </c>
      <c r="H95" s="498" t="n">
        <f aca="false">IF(F95&gt;0,ROUND(H$47*UMA,IF(TipodeFasar=1,Redondeo_Para_factores,2)),0)</f>
        <v>0</v>
      </c>
      <c r="I95" s="501" t="n">
        <f aca="false">ROUND(MAX(MIN(T$39,F95)-L$39,0),IF(TipodeFasar=1,Redondeo_Para_factores,2))</f>
        <v>0</v>
      </c>
      <c r="J95" s="501" t="n">
        <f aca="false">ROUND($J$47*I95,IF(TipodeFasar=1,Redondeo_Para_factores,2))</f>
        <v>0</v>
      </c>
      <c r="K95" s="501" t="str">
        <f aca="false">IF(F95=0,"",IF(F95&lt;SMDF_UMA,"ERROR SBC",IF(F95=SMDF_UMA,ROUND(DineroPatron*F95,IF(TipodeFasar=1,Redondeo_Para_factores,2)),ROUND($K$47*MIN(F95,T$39),IF(TipodeFasar=1,Redondeo_Para_factores,2)))))</f>
        <v/>
      </c>
      <c r="L95" s="500" t="str">
        <f aca="false">IF(F95=0,"",IF(F95&lt;SMDF_UMA,"ERROR SBC",IF(F95=SMDF_UMA,ROUND(EspeciePatron*F95,IF(TipodeFasar=1,Redondeo_Para_factores,2)),ROUND($L$47*MIN(F95,T$39),IF(TipodeFasar=1,Redondeo_Para_factores,2)))))</f>
        <v/>
      </c>
      <c r="M95" s="502" t="str">
        <f aca="false">IF(F95=0,",",IF(F95&lt;SMDF_UMA,"ERROR SBC",IF(F95=SMDF_UMA,ROUND(InvalidezPatron*F95,IF(TipodeFasar=1,Redondeo_Para_factores,2)),ROUND(MIN(F95,P$39)*M$47,IF(TipodeFasar=1,Redondeo_Para_factores,2)))))</f>
        <v>,</v>
      </c>
      <c r="N95" s="498" t="n">
        <f aca="false">ROUND($N$47*MIN(F95,T$39),IF(TipodeFasar=1,Redondeo_Para_factores,2))</f>
        <v>0</v>
      </c>
      <c r="O95" s="500" t="str">
        <f aca="false">IF(F95=0,"",IF(F95&lt;SMDF_UMA,"ERROR SBC",IF(F95=SMDF_UMA,ROUND(CesantiaPatron*F95,IF(TipodeFasar=1,Redondeo_Para_factores,2)),ROUND(MIN(F95,P$39)*O$47,IF(TipodeFasar=1,Redondeo_Para_factores,2)))))</f>
        <v/>
      </c>
      <c r="P95" s="503" t="n">
        <f aca="false">ROUND($P$47*MIN(F95,T$39),IF(TipodeFasar=1,Redondeo_Para_factores,2))</f>
        <v>0</v>
      </c>
      <c r="Q95" s="503" t="n">
        <f aca="false">ROUND(Infonavit_Total*MIN(F95,P$39),IF(TipodeFasar=1,Redondeo_Para_factores,2))</f>
        <v>0</v>
      </c>
      <c r="R95" s="503" t="n">
        <f aca="false">ROUND(ISN_Total*MIN(F95,P$39),IF(TipodeFasar=1,Redondeo_Para_factores,2))</f>
        <v>0</v>
      </c>
      <c r="S95" s="504" t="n">
        <f aca="false">ROUND(SUM(G95+H95)+SUM(J95:R95),IF(TipodeFasar=1,Redondeo_Para_factores,2))</f>
        <v>0</v>
      </c>
      <c r="T95" s="505" t="n">
        <f aca="false">IF(D95&gt;0,ROUND(S95/F95,Redondeo_Para_factores),0)</f>
        <v>0</v>
      </c>
      <c r="U95" s="505" t="n">
        <f aca="false">IF(D95&gt;0,ROUND(T95*Tp_menos_Te_entre_Tl_F1T2+Tp_entre_Tl_F1T2+OtrosCargos_Total,Redondeo_Para_factores),0)</f>
        <v>0</v>
      </c>
    </row>
    <row r="96" customFormat="false" ht="12.75" hidden="false" customHeight="false" outlineLevel="0" collapsed="false">
      <c r="A96" s="616" t="n">
        <f aca="false">'d)Salarios'!K55</f>
        <v>0</v>
      </c>
      <c r="B96" s="617" t="n">
        <f aca="false">'d)Salarios'!L55</f>
        <v>0</v>
      </c>
      <c r="C96" s="618" t="n">
        <f aca="false">IF(D96&gt;0,Tp_entre_Tl_F1T2,0)</f>
        <v>0</v>
      </c>
      <c r="D96" s="498" t="n">
        <f aca="false">IF(TipodeFasar=1,'d)Salarios'!Q55,'d)Salarios'!M55)</f>
        <v>0</v>
      </c>
      <c r="E96" s="499" t="n">
        <f aca="false">IF(+D96&lt;&gt;0,FSBC_F1T2,0)</f>
        <v>0</v>
      </c>
      <c r="F96" s="500" t="n">
        <f aca="false">ROUND(D96*E96,IF(TipodeFasar=1,Redondeo_Para_factores,2))</f>
        <v>0</v>
      </c>
      <c r="G96" s="501" t="n">
        <f aca="false">ROUND($G$47*MIN(F96,T$39),IF(TipodeFasar=1,Redondeo_Para_factores,2))</f>
        <v>0</v>
      </c>
      <c r="H96" s="498" t="n">
        <f aca="false">IF(F96&gt;0,ROUND(H$47*UMA,IF(TipodeFasar=1,Redondeo_Para_factores,2)),0)</f>
        <v>0</v>
      </c>
      <c r="I96" s="501" t="n">
        <f aca="false">ROUND(MAX(MIN(T$39,F96)-L$39,0),IF(TipodeFasar=1,Redondeo_Para_factores,2))</f>
        <v>0</v>
      </c>
      <c r="J96" s="501" t="n">
        <f aca="false">ROUND($J$47*I96,IF(TipodeFasar=1,Redondeo_Para_factores,2))</f>
        <v>0</v>
      </c>
      <c r="K96" s="501" t="str">
        <f aca="false">IF(F96=0,"",IF(F96&lt;SMDF_UMA,"ERROR SBC",IF(F96=SMDF_UMA,ROUND(DineroPatron*F96,IF(TipodeFasar=1,Redondeo_Para_factores,2)),ROUND($K$47*MIN(F96,T$39),IF(TipodeFasar=1,Redondeo_Para_factores,2)))))</f>
        <v/>
      </c>
      <c r="L96" s="500" t="str">
        <f aca="false">IF(F96=0,"",IF(F96&lt;SMDF_UMA,"ERROR SBC",IF(F96=SMDF_UMA,ROUND(EspeciePatron*F96,IF(TipodeFasar=1,Redondeo_Para_factores,2)),ROUND($L$47*MIN(F96,T$39),IF(TipodeFasar=1,Redondeo_Para_factores,2)))))</f>
        <v/>
      </c>
      <c r="M96" s="502" t="str">
        <f aca="false">IF(F96=0,",",IF(F96&lt;SMDF_UMA,"ERROR SBC",IF(F96=SMDF_UMA,ROUND(InvalidezPatron*F96,IF(TipodeFasar=1,Redondeo_Para_factores,2)),ROUND(MIN(F96,P$39)*M$47,IF(TipodeFasar=1,Redondeo_Para_factores,2)))))</f>
        <v>,</v>
      </c>
      <c r="N96" s="498" t="n">
        <f aca="false">ROUND($N$47*MIN(F96,T$39),IF(TipodeFasar=1,Redondeo_Para_factores,2))</f>
        <v>0</v>
      </c>
      <c r="O96" s="500" t="str">
        <f aca="false">IF(F96=0,"",IF(F96&lt;SMDF_UMA,"ERROR SBC",IF(F96=SMDF_UMA,ROUND(CesantiaPatron*F96,IF(TipodeFasar=1,Redondeo_Para_factores,2)),ROUND(MIN(F96,P$39)*O$47,IF(TipodeFasar=1,Redondeo_Para_factores,2)))))</f>
        <v/>
      </c>
      <c r="P96" s="503" t="n">
        <f aca="false">ROUND($P$47*MIN(F96,T$39),IF(TipodeFasar=1,Redondeo_Para_factores,2))</f>
        <v>0</v>
      </c>
      <c r="Q96" s="503" t="n">
        <f aca="false">ROUND(Infonavit_Total*MIN(F96,P$39),IF(TipodeFasar=1,Redondeo_Para_factores,2))</f>
        <v>0</v>
      </c>
      <c r="R96" s="503" t="n">
        <f aca="false">ROUND(ISN_Total*MIN(F96,P$39),IF(TipodeFasar=1,Redondeo_Para_factores,2))</f>
        <v>0</v>
      </c>
      <c r="S96" s="504" t="n">
        <f aca="false">ROUND(SUM(G96+H96)+SUM(J96:R96),IF(TipodeFasar=1,Redondeo_Para_factores,2))</f>
        <v>0</v>
      </c>
      <c r="T96" s="505" t="n">
        <f aca="false">IF(D96&gt;0,ROUND(S96/F96,Redondeo_Para_factores),0)</f>
        <v>0</v>
      </c>
      <c r="U96" s="505" t="n">
        <f aca="false">IF(D96&gt;0,ROUND(T96*Tp_menos_Te_entre_Tl_F1T2+Tp_entre_Tl_F1T2+OtrosCargos_Total,Redondeo_Para_factores),0)</f>
        <v>0</v>
      </c>
    </row>
    <row r="97" customFormat="false" ht="12.75" hidden="false" customHeight="false" outlineLevel="0" collapsed="false">
      <c r="A97" s="616" t="n">
        <f aca="false">'d)Salarios'!K56</f>
        <v>0</v>
      </c>
      <c r="B97" s="617" t="n">
        <f aca="false">'d)Salarios'!L56</f>
        <v>0</v>
      </c>
      <c r="C97" s="618" t="n">
        <f aca="false">IF(D97&gt;0,Tp_entre_Tl_F1T2,0)</f>
        <v>0</v>
      </c>
      <c r="D97" s="498" t="n">
        <f aca="false">IF(TipodeFasar=1,'d)Salarios'!Q56,'d)Salarios'!M56)</f>
        <v>0</v>
      </c>
      <c r="E97" s="499" t="n">
        <f aca="false">IF(+D97&lt;&gt;0,FSBC_F1T2,0)</f>
        <v>0</v>
      </c>
      <c r="F97" s="500" t="n">
        <f aca="false">ROUND(D97*E97,IF(TipodeFasar=1,Redondeo_Para_factores,2))</f>
        <v>0</v>
      </c>
      <c r="G97" s="501" t="n">
        <f aca="false">ROUND($G$47*MIN(F97,T$39),IF(TipodeFasar=1,Redondeo_Para_factores,2))</f>
        <v>0</v>
      </c>
      <c r="H97" s="498" t="n">
        <f aca="false">IF(F97&gt;0,ROUND(H$47*UMA,IF(TipodeFasar=1,Redondeo_Para_factores,2)),0)</f>
        <v>0</v>
      </c>
      <c r="I97" s="501" t="n">
        <f aca="false">ROUND(MAX(MIN(T$39,F97)-L$39,0),IF(TipodeFasar=1,Redondeo_Para_factores,2))</f>
        <v>0</v>
      </c>
      <c r="J97" s="501" t="n">
        <f aca="false">ROUND($J$47*I97,IF(TipodeFasar=1,Redondeo_Para_factores,2))</f>
        <v>0</v>
      </c>
      <c r="K97" s="501" t="str">
        <f aca="false">IF(F97=0,"",IF(F97&lt;SMDF_UMA,"ERROR SBC",IF(F97=SMDF_UMA,ROUND(DineroPatron*F97,IF(TipodeFasar=1,Redondeo_Para_factores,2)),ROUND($K$47*MIN(F97,T$39),IF(TipodeFasar=1,Redondeo_Para_factores,2)))))</f>
        <v/>
      </c>
      <c r="L97" s="500" t="str">
        <f aca="false">IF(F97=0,"",IF(F97&lt;SMDF_UMA,"ERROR SBC",IF(F97=SMDF_UMA,ROUND(EspeciePatron*F97,IF(TipodeFasar=1,Redondeo_Para_factores,2)),ROUND($L$47*MIN(F97,T$39),IF(TipodeFasar=1,Redondeo_Para_factores,2)))))</f>
        <v/>
      </c>
      <c r="M97" s="502" t="str">
        <f aca="false">IF(F97=0,",",IF(F97&lt;SMDF_UMA,"ERROR SBC",IF(F97=SMDF_UMA,ROUND(InvalidezPatron*F97,IF(TipodeFasar=1,Redondeo_Para_factores,2)),ROUND(MIN(F97,P$39)*M$47,IF(TipodeFasar=1,Redondeo_Para_factores,2)))))</f>
        <v>,</v>
      </c>
      <c r="N97" s="498" t="n">
        <f aca="false">ROUND($N$47*MIN(F97,T$39),IF(TipodeFasar=1,Redondeo_Para_factores,2))</f>
        <v>0</v>
      </c>
      <c r="O97" s="500" t="str">
        <f aca="false">IF(F97=0,"",IF(F97&lt;SMDF_UMA,"ERROR SBC",IF(F97=SMDF_UMA,ROUND(CesantiaPatron*F97,IF(TipodeFasar=1,Redondeo_Para_factores,2)),ROUND(MIN(F97,P$39)*O$47,IF(TipodeFasar=1,Redondeo_Para_factores,2)))))</f>
        <v/>
      </c>
      <c r="P97" s="503" t="n">
        <f aca="false">ROUND($P$47*MIN(F97,T$39),IF(TipodeFasar=1,Redondeo_Para_factores,2))</f>
        <v>0</v>
      </c>
      <c r="Q97" s="503" t="n">
        <f aca="false">ROUND(Infonavit_Total*MIN(F97,P$39),IF(TipodeFasar=1,Redondeo_Para_factores,2))</f>
        <v>0</v>
      </c>
      <c r="R97" s="503" t="n">
        <f aca="false">ROUND(ISN_Total*MIN(F97,P$39),IF(TipodeFasar=1,Redondeo_Para_factores,2))</f>
        <v>0</v>
      </c>
      <c r="S97" s="504" t="n">
        <f aca="false">ROUND(SUM(G97+H97)+SUM(J97:R97),IF(TipodeFasar=1,Redondeo_Para_factores,2))</f>
        <v>0</v>
      </c>
      <c r="T97" s="505" t="n">
        <f aca="false">IF(D97&gt;0,ROUND(S97/F97,Redondeo_Para_factores),0)</f>
        <v>0</v>
      </c>
      <c r="U97" s="505" t="n">
        <f aca="false">IF(D97&gt;0,ROUND(T97*Tp_menos_Te_entre_Tl_F1T2+Tp_entre_Tl_F1T2+OtrosCargos_Total,Redondeo_Para_factores),0)</f>
        <v>0</v>
      </c>
    </row>
    <row r="98" customFormat="false" ht="12.75" hidden="false" customHeight="false" outlineLevel="0" collapsed="false">
      <c r="A98" s="616" t="n">
        <f aca="false">'d)Salarios'!K57</f>
        <v>0</v>
      </c>
      <c r="B98" s="617" t="n">
        <f aca="false">'d)Salarios'!L57</f>
        <v>0</v>
      </c>
      <c r="C98" s="618" t="n">
        <f aca="false">IF(D98&gt;0,Tp_entre_Tl_F1T2,0)</f>
        <v>0</v>
      </c>
      <c r="D98" s="498" t="n">
        <f aca="false">IF(TipodeFasar=1,'d)Salarios'!Q57,'d)Salarios'!M57)</f>
        <v>0</v>
      </c>
      <c r="E98" s="499" t="n">
        <f aca="false">IF(+D98&lt;&gt;0,FSBC_F1T2,0)</f>
        <v>0</v>
      </c>
      <c r="F98" s="500" t="n">
        <f aca="false">ROUND(D98*E98,IF(TipodeFasar=1,Redondeo_Para_factores,2))</f>
        <v>0</v>
      </c>
      <c r="G98" s="501" t="n">
        <f aca="false">ROUND($G$47*MIN(F98,T$39),IF(TipodeFasar=1,Redondeo_Para_factores,2))</f>
        <v>0</v>
      </c>
      <c r="H98" s="498" t="n">
        <f aca="false">IF(F98&gt;0,ROUND(H$47*UMA,IF(TipodeFasar=1,Redondeo_Para_factores,2)),0)</f>
        <v>0</v>
      </c>
      <c r="I98" s="501" t="n">
        <f aca="false">ROUND(MAX(MIN(T$39,F98)-L$39,0),IF(TipodeFasar=1,Redondeo_Para_factores,2))</f>
        <v>0</v>
      </c>
      <c r="J98" s="501" t="n">
        <f aca="false">ROUND($J$47*I98,IF(TipodeFasar=1,Redondeo_Para_factores,2))</f>
        <v>0</v>
      </c>
      <c r="K98" s="501" t="str">
        <f aca="false">IF(F98=0,"",IF(F98&lt;SMDF_UMA,"ERROR SBC",IF(F98=SMDF_UMA,ROUND(DineroPatron*F98,IF(TipodeFasar=1,Redondeo_Para_factores,2)),ROUND($K$47*MIN(F98,T$39),IF(TipodeFasar=1,Redondeo_Para_factores,2)))))</f>
        <v/>
      </c>
      <c r="L98" s="500" t="str">
        <f aca="false">IF(F98=0,"",IF(F98&lt;SMDF_UMA,"ERROR SBC",IF(F98=SMDF_UMA,ROUND(EspeciePatron*F98,IF(TipodeFasar=1,Redondeo_Para_factores,2)),ROUND($L$47*MIN(F98,T$39),IF(TipodeFasar=1,Redondeo_Para_factores,2)))))</f>
        <v/>
      </c>
      <c r="M98" s="502" t="str">
        <f aca="false">IF(F98=0,",",IF(F98&lt;SMDF_UMA,"ERROR SBC",IF(F98=SMDF_UMA,ROUND(InvalidezPatron*F98,IF(TipodeFasar=1,Redondeo_Para_factores,2)),ROUND(MIN(F98,P$39)*M$47,IF(TipodeFasar=1,Redondeo_Para_factores,2)))))</f>
        <v>,</v>
      </c>
      <c r="N98" s="498" t="n">
        <f aca="false">ROUND($N$47*MIN(F98,T$39),IF(TipodeFasar=1,Redondeo_Para_factores,2))</f>
        <v>0</v>
      </c>
      <c r="O98" s="500" t="str">
        <f aca="false">IF(F98=0,"",IF(F98&lt;SMDF_UMA,"ERROR SBC",IF(F98=SMDF_UMA,ROUND(CesantiaPatron*F98,IF(TipodeFasar=1,Redondeo_Para_factores,2)),ROUND(MIN(F98,P$39)*O$47,IF(TipodeFasar=1,Redondeo_Para_factores,2)))))</f>
        <v/>
      </c>
      <c r="P98" s="503" t="n">
        <f aca="false">ROUND($P$47*MIN(F98,T$39),IF(TipodeFasar=1,Redondeo_Para_factores,2))</f>
        <v>0</v>
      </c>
      <c r="Q98" s="503" t="n">
        <f aca="false">ROUND(Infonavit_Total*MIN(F98,P$39),IF(TipodeFasar=1,Redondeo_Para_factores,2))</f>
        <v>0</v>
      </c>
      <c r="R98" s="503" t="n">
        <f aca="false">ROUND(ISN_Total*MIN(F98,P$39),IF(TipodeFasar=1,Redondeo_Para_factores,2))</f>
        <v>0</v>
      </c>
      <c r="S98" s="504" t="n">
        <f aca="false">ROUND(SUM(G98+H98)+SUM(J98:R98),IF(TipodeFasar=1,Redondeo_Para_factores,2))</f>
        <v>0</v>
      </c>
      <c r="T98" s="505" t="n">
        <f aca="false">IF(D98&gt;0,ROUND(S98/F98,Redondeo_Para_factores),0)</f>
        <v>0</v>
      </c>
      <c r="U98" s="505" t="n">
        <f aca="false">IF(D98&gt;0,ROUND(T98*Tp_menos_Te_entre_Tl_F1T2+Tp_entre_Tl_F1T2+OtrosCargos_Total,Redondeo_Para_factores),0)</f>
        <v>0</v>
      </c>
    </row>
    <row r="99" customFormat="false" ht="12.75" hidden="false" customHeight="false" outlineLevel="0" collapsed="false">
      <c r="A99" s="616" t="n">
        <f aca="false">'d)Salarios'!K58</f>
        <v>0</v>
      </c>
      <c r="B99" s="617" t="n">
        <f aca="false">'d)Salarios'!L58</f>
        <v>0</v>
      </c>
      <c r="C99" s="618" t="n">
        <f aca="false">IF(D99&gt;0,Tp_entre_Tl_F1T2,0)</f>
        <v>0</v>
      </c>
      <c r="D99" s="498" t="n">
        <f aca="false">IF(TipodeFasar=1,'d)Salarios'!Q58,'d)Salarios'!M58)</f>
        <v>0</v>
      </c>
      <c r="E99" s="499" t="n">
        <f aca="false">IF(+D99&lt;&gt;0,FSBC_F1T2,0)</f>
        <v>0</v>
      </c>
      <c r="F99" s="500" t="n">
        <f aca="false">ROUND(D99*E99,IF(TipodeFasar=1,Redondeo_Para_factores,2))</f>
        <v>0</v>
      </c>
      <c r="G99" s="501" t="n">
        <f aca="false">ROUND($G$47*MIN(F99,T$39),IF(TipodeFasar=1,Redondeo_Para_factores,2))</f>
        <v>0</v>
      </c>
      <c r="H99" s="498" t="n">
        <f aca="false">IF(F99&gt;0,ROUND(H$47*UMA,IF(TipodeFasar=1,Redondeo_Para_factores,2)),0)</f>
        <v>0</v>
      </c>
      <c r="I99" s="501" t="n">
        <f aca="false">ROUND(MAX(MIN(T$39,F99)-L$39,0),IF(TipodeFasar=1,Redondeo_Para_factores,2))</f>
        <v>0</v>
      </c>
      <c r="J99" s="501" t="n">
        <f aca="false">ROUND($J$47*I99,IF(TipodeFasar=1,Redondeo_Para_factores,2))</f>
        <v>0</v>
      </c>
      <c r="K99" s="501" t="str">
        <f aca="false">IF(F99=0,"",IF(F99&lt;SMDF_UMA,"ERROR SBC",IF(F99=SMDF_UMA,ROUND(DineroPatron*F99,IF(TipodeFasar=1,Redondeo_Para_factores,2)),ROUND($K$47*MIN(F99,T$39),IF(TipodeFasar=1,Redondeo_Para_factores,2)))))</f>
        <v/>
      </c>
      <c r="L99" s="500" t="str">
        <f aca="false">IF(F99=0,"",IF(F99&lt;SMDF_UMA,"ERROR SBC",IF(F99=SMDF_UMA,ROUND(EspeciePatron*F99,IF(TipodeFasar=1,Redondeo_Para_factores,2)),ROUND($L$47*MIN(F99,T$39),IF(TipodeFasar=1,Redondeo_Para_factores,2)))))</f>
        <v/>
      </c>
      <c r="M99" s="502" t="str">
        <f aca="false">IF(F99=0,",",IF(F99&lt;SMDF_UMA,"ERROR SBC",IF(F99=SMDF_UMA,ROUND(InvalidezPatron*F99,IF(TipodeFasar=1,Redondeo_Para_factores,2)),ROUND(MIN(F99,P$39)*M$47,IF(TipodeFasar=1,Redondeo_Para_factores,2)))))</f>
        <v>,</v>
      </c>
      <c r="N99" s="498" t="n">
        <f aca="false">ROUND($N$47*MIN(F99,T$39),IF(TipodeFasar=1,Redondeo_Para_factores,2))</f>
        <v>0</v>
      </c>
      <c r="O99" s="500" t="str">
        <f aca="false">IF(F99=0,"",IF(F99&lt;SMDF_UMA,"ERROR SBC",IF(F99=SMDF_UMA,ROUND(CesantiaPatron*F99,IF(TipodeFasar=1,Redondeo_Para_factores,2)),ROUND(MIN(F99,P$39)*O$47,IF(TipodeFasar=1,Redondeo_Para_factores,2)))))</f>
        <v/>
      </c>
      <c r="P99" s="503" t="n">
        <f aca="false">ROUND($P$47*MIN(F99,T$39),IF(TipodeFasar=1,Redondeo_Para_factores,2))</f>
        <v>0</v>
      </c>
      <c r="Q99" s="503" t="n">
        <f aca="false">ROUND(Infonavit_Total*MIN(F99,P$39),IF(TipodeFasar=1,Redondeo_Para_factores,2))</f>
        <v>0</v>
      </c>
      <c r="R99" s="503" t="n">
        <f aca="false">ROUND(ISN_Total*MIN(F99,P$39),IF(TipodeFasar=1,Redondeo_Para_factores,2))</f>
        <v>0</v>
      </c>
      <c r="S99" s="504" t="n">
        <f aca="false">ROUND(SUM(G99+H99)+SUM(J99:R99),IF(TipodeFasar=1,Redondeo_Para_factores,2))</f>
        <v>0</v>
      </c>
      <c r="T99" s="505" t="n">
        <f aca="false">IF(D99&gt;0,ROUND(S99/F99,Redondeo_Para_factores),0)</f>
        <v>0</v>
      </c>
      <c r="U99" s="505" t="n">
        <f aca="false">IF(D99&gt;0,ROUND(T99*Tp_menos_Te_entre_Tl_F1T2+Tp_entre_Tl_F1T2+OtrosCargos_Total,Redondeo_Para_factores),0)</f>
        <v>0</v>
      </c>
    </row>
    <row r="100" customFormat="false" ht="12.75" hidden="false" customHeight="false" outlineLevel="0" collapsed="false">
      <c r="A100" s="616" t="n">
        <f aca="false">'d)Salarios'!K59</f>
        <v>0</v>
      </c>
      <c r="B100" s="617" t="n">
        <f aca="false">'d)Salarios'!L59</f>
        <v>0</v>
      </c>
      <c r="C100" s="618" t="n">
        <f aca="false">IF(D100&gt;0,Tp_entre_Tl_F1T2,0)</f>
        <v>0</v>
      </c>
      <c r="D100" s="498" t="n">
        <f aca="false">IF(TipodeFasar=1,'d)Salarios'!Q59,'d)Salarios'!M59)</f>
        <v>0</v>
      </c>
      <c r="E100" s="499" t="n">
        <f aca="false">IF(+D100&lt;&gt;0,FSBC_F1T2,0)</f>
        <v>0</v>
      </c>
      <c r="F100" s="500" t="n">
        <f aca="false">ROUND(D100*E100,IF(TipodeFasar=1,Redondeo_Para_factores,2))</f>
        <v>0</v>
      </c>
      <c r="G100" s="501" t="n">
        <f aca="false">ROUND($G$47*MIN(F100,T$39),IF(TipodeFasar=1,Redondeo_Para_factores,2))</f>
        <v>0</v>
      </c>
      <c r="H100" s="498" t="n">
        <f aca="false">IF(F100&gt;0,ROUND(H$47*UMA,IF(TipodeFasar=1,Redondeo_Para_factores,2)),0)</f>
        <v>0</v>
      </c>
      <c r="I100" s="501" t="n">
        <f aca="false">ROUND(MAX(MIN(T$39,F100)-L$39,0),IF(TipodeFasar=1,Redondeo_Para_factores,2))</f>
        <v>0</v>
      </c>
      <c r="J100" s="501" t="n">
        <f aca="false">ROUND($J$47*I100,IF(TipodeFasar=1,Redondeo_Para_factores,2))</f>
        <v>0</v>
      </c>
      <c r="K100" s="501" t="str">
        <f aca="false">IF(F100=0,"",IF(F100&lt;SMDF_UMA,"ERROR SBC",IF(F100=SMDF_UMA,ROUND(DineroPatron*F100,IF(TipodeFasar=1,Redondeo_Para_factores,2)),ROUND($K$47*MIN(F100,T$39),IF(TipodeFasar=1,Redondeo_Para_factores,2)))))</f>
        <v/>
      </c>
      <c r="L100" s="500" t="str">
        <f aca="false">IF(F100=0,"",IF(F100&lt;SMDF_UMA,"ERROR SBC",IF(F100=SMDF_UMA,ROUND(EspeciePatron*F100,IF(TipodeFasar=1,Redondeo_Para_factores,2)),ROUND($L$47*MIN(F100,T$39),IF(TipodeFasar=1,Redondeo_Para_factores,2)))))</f>
        <v/>
      </c>
      <c r="M100" s="502" t="str">
        <f aca="false">IF(F100=0,",",IF(F100&lt;SMDF_UMA,"ERROR SBC",IF(F100=SMDF_UMA,ROUND(InvalidezPatron*F100,IF(TipodeFasar=1,Redondeo_Para_factores,2)),ROUND(MIN(F100,P$39)*M$47,IF(TipodeFasar=1,Redondeo_Para_factores,2)))))</f>
        <v>,</v>
      </c>
      <c r="N100" s="498" t="n">
        <f aca="false">ROUND($N$47*MIN(F100,T$39),IF(TipodeFasar=1,Redondeo_Para_factores,2))</f>
        <v>0</v>
      </c>
      <c r="O100" s="500" t="str">
        <f aca="false">IF(F100=0,"",IF(F100&lt;SMDF_UMA,"ERROR SBC",IF(F100=SMDF_UMA,ROUND(CesantiaPatron*F100,IF(TipodeFasar=1,Redondeo_Para_factores,2)),ROUND(MIN(F100,P$39)*O$47,IF(TipodeFasar=1,Redondeo_Para_factores,2)))))</f>
        <v/>
      </c>
      <c r="P100" s="503" t="n">
        <f aca="false">ROUND($P$47*MIN(F100,T$39),IF(TipodeFasar=1,Redondeo_Para_factores,2))</f>
        <v>0</v>
      </c>
      <c r="Q100" s="503" t="n">
        <f aca="false">ROUND(Infonavit_Total*MIN(F100,P$39),IF(TipodeFasar=1,Redondeo_Para_factores,2))</f>
        <v>0</v>
      </c>
      <c r="R100" s="503" t="n">
        <f aca="false">ROUND(ISN_Total*MIN(F100,P$39),IF(TipodeFasar=1,Redondeo_Para_factores,2))</f>
        <v>0</v>
      </c>
      <c r="S100" s="504" t="n">
        <f aca="false">ROUND(SUM(G100+H100)+SUM(J100:R100),IF(TipodeFasar=1,Redondeo_Para_factores,2))</f>
        <v>0</v>
      </c>
      <c r="T100" s="505" t="n">
        <f aca="false">IF(D100&gt;0,ROUND(S100/F100,Redondeo_Para_factores),0)</f>
        <v>0</v>
      </c>
      <c r="U100" s="505" t="n">
        <f aca="false">IF(D100&gt;0,ROUND(T100*Tp_menos_Te_entre_Tl_F1T2+Tp_entre_Tl_F1T2+OtrosCargos_Total,Redondeo_Para_factores),0)</f>
        <v>0</v>
      </c>
    </row>
    <row r="101" customFormat="false" ht="12.75" hidden="false" customHeight="false" outlineLevel="0" collapsed="false">
      <c r="A101" s="616" t="n">
        <f aca="false">'d)Salarios'!K60</f>
        <v>0</v>
      </c>
      <c r="B101" s="617" t="n">
        <f aca="false">'d)Salarios'!L60</f>
        <v>0</v>
      </c>
      <c r="C101" s="618" t="n">
        <f aca="false">IF(D101&gt;0,Tp_entre_Tl_F1T2,0)</f>
        <v>0</v>
      </c>
      <c r="D101" s="498" t="n">
        <f aca="false">IF(TipodeFasar=1,'d)Salarios'!Q60,'d)Salarios'!M60)</f>
        <v>0</v>
      </c>
      <c r="E101" s="499" t="n">
        <f aca="false">IF(+D101&lt;&gt;0,FSBC_F1T2,0)</f>
        <v>0</v>
      </c>
      <c r="F101" s="500" t="n">
        <f aca="false">ROUND(D101*E101,IF(TipodeFasar=1,Redondeo_Para_factores,2))</f>
        <v>0</v>
      </c>
      <c r="G101" s="501" t="n">
        <f aca="false">ROUND($G$47*MIN(F101,T$39),IF(TipodeFasar=1,Redondeo_Para_factores,2))</f>
        <v>0</v>
      </c>
      <c r="H101" s="498" t="n">
        <f aca="false">IF(F101&gt;0,ROUND(H$47*UMA,IF(TipodeFasar=1,Redondeo_Para_factores,2)),0)</f>
        <v>0</v>
      </c>
      <c r="I101" s="501" t="n">
        <f aca="false">ROUND(MAX(MIN(T$39,F101)-L$39,0),IF(TipodeFasar=1,Redondeo_Para_factores,2))</f>
        <v>0</v>
      </c>
      <c r="J101" s="501" t="n">
        <f aca="false">ROUND($J$47*I101,IF(TipodeFasar=1,Redondeo_Para_factores,2))</f>
        <v>0</v>
      </c>
      <c r="K101" s="501" t="str">
        <f aca="false">IF(F101=0,"",IF(F101&lt;SMDF_UMA,"ERROR SBC",IF(F101=SMDF_UMA,ROUND(DineroPatron*F101,IF(TipodeFasar=1,Redondeo_Para_factores,2)),ROUND($K$47*MIN(F101,T$39),IF(TipodeFasar=1,Redondeo_Para_factores,2)))))</f>
        <v/>
      </c>
      <c r="L101" s="500" t="str">
        <f aca="false">IF(F101=0,"",IF(F101&lt;SMDF_UMA,"ERROR SBC",IF(F101=SMDF_UMA,ROUND(EspeciePatron*F101,IF(TipodeFasar=1,Redondeo_Para_factores,2)),ROUND($L$47*MIN(F101,T$39),IF(TipodeFasar=1,Redondeo_Para_factores,2)))))</f>
        <v/>
      </c>
      <c r="M101" s="502" t="str">
        <f aca="false">IF(F101=0,",",IF(F101&lt;SMDF_UMA,"ERROR SBC",IF(F101=SMDF_UMA,ROUND(InvalidezPatron*F101,IF(TipodeFasar=1,Redondeo_Para_factores,2)),ROUND(MIN(F101,P$39)*M$47,IF(TipodeFasar=1,Redondeo_Para_factores,2)))))</f>
        <v>,</v>
      </c>
      <c r="N101" s="498" t="n">
        <f aca="false">ROUND($N$47*MIN(F101,T$39),IF(TipodeFasar=1,Redondeo_Para_factores,2))</f>
        <v>0</v>
      </c>
      <c r="O101" s="500" t="str">
        <f aca="false">IF(F101=0,"",IF(F101&lt;SMDF_UMA,"ERROR SBC",IF(F101=SMDF_UMA,ROUND(CesantiaPatron*F101,IF(TipodeFasar=1,Redondeo_Para_factores,2)),ROUND(MIN(F101,P$39)*O$47,IF(TipodeFasar=1,Redondeo_Para_factores,2)))))</f>
        <v/>
      </c>
      <c r="P101" s="503" t="n">
        <f aca="false">ROUND($P$47*MIN(F101,T$39),IF(TipodeFasar=1,Redondeo_Para_factores,2))</f>
        <v>0</v>
      </c>
      <c r="Q101" s="503" t="n">
        <f aca="false">ROUND(Infonavit_Total*MIN(F101,P$39),IF(TipodeFasar=1,Redondeo_Para_factores,2))</f>
        <v>0</v>
      </c>
      <c r="R101" s="503" t="n">
        <f aca="false">ROUND(ISN_Total*MIN(F101,P$39),IF(TipodeFasar=1,Redondeo_Para_factores,2))</f>
        <v>0</v>
      </c>
      <c r="S101" s="504" t="n">
        <f aca="false">ROUND(SUM(G101+H101)+SUM(J101:R101),IF(TipodeFasar=1,Redondeo_Para_factores,2))</f>
        <v>0</v>
      </c>
      <c r="T101" s="505" t="n">
        <f aca="false">IF(D101&gt;0,ROUND(S101/F101,Redondeo_Para_factores),0)</f>
        <v>0</v>
      </c>
      <c r="U101" s="505" t="n">
        <f aca="false">IF(D101&gt;0,ROUND(T101*Tp_menos_Te_entre_Tl_F1T2+Tp_entre_Tl_F1T2+OtrosCargos_Total,Redondeo_Para_factores),0)</f>
        <v>0</v>
      </c>
    </row>
    <row r="102" customFormat="false" ht="12.75" hidden="false" customHeight="false" outlineLevel="0" collapsed="false">
      <c r="A102" s="616" t="n">
        <f aca="false">'d)Salarios'!K61</f>
        <v>0</v>
      </c>
      <c r="B102" s="617" t="n">
        <f aca="false">'d)Salarios'!L61</f>
        <v>0</v>
      </c>
      <c r="C102" s="618" t="n">
        <f aca="false">IF(D102&gt;0,Tp_entre_Tl_F1T2,0)</f>
        <v>0</v>
      </c>
      <c r="D102" s="498" t="n">
        <f aca="false">IF(TipodeFasar=1,'d)Salarios'!Q61,'d)Salarios'!M61)</f>
        <v>0</v>
      </c>
      <c r="E102" s="499" t="n">
        <f aca="false">IF(+D102&lt;&gt;0,FSBC_F1T2,0)</f>
        <v>0</v>
      </c>
      <c r="F102" s="500" t="n">
        <f aca="false">ROUND(D102*E102,IF(TipodeFasar=1,Redondeo_Para_factores,2))</f>
        <v>0</v>
      </c>
      <c r="G102" s="501" t="n">
        <f aca="false">ROUND($G$47*MIN(F102,T$39),IF(TipodeFasar=1,Redondeo_Para_factores,2))</f>
        <v>0</v>
      </c>
      <c r="H102" s="498" t="n">
        <f aca="false">IF(F102&gt;0,ROUND(H$47*UMA,IF(TipodeFasar=1,Redondeo_Para_factores,2)),0)</f>
        <v>0</v>
      </c>
      <c r="I102" s="501" t="n">
        <f aca="false">ROUND(MAX(MIN(T$39,F102)-L$39,0),IF(TipodeFasar=1,Redondeo_Para_factores,2))</f>
        <v>0</v>
      </c>
      <c r="J102" s="501" t="n">
        <f aca="false">ROUND($J$47*I102,IF(TipodeFasar=1,Redondeo_Para_factores,2))</f>
        <v>0</v>
      </c>
      <c r="K102" s="501" t="str">
        <f aca="false">IF(F102=0,"",IF(F102&lt;SMDF_UMA,"ERROR SBC",IF(F102=SMDF_UMA,ROUND(DineroPatron*F102,IF(TipodeFasar=1,Redondeo_Para_factores,2)),ROUND($K$47*MIN(F102,T$39),IF(TipodeFasar=1,Redondeo_Para_factores,2)))))</f>
        <v/>
      </c>
      <c r="L102" s="500" t="str">
        <f aca="false">IF(F102=0,"",IF(F102&lt;SMDF_UMA,"ERROR SBC",IF(F102=SMDF_UMA,ROUND(EspeciePatron*F102,IF(TipodeFasar=1,Redondeo_Para_factores,2)),ROUND($L$47*MIN(F102,T$39),IF(TipodeFasar=1,Redondeo_Para_factores,2)))))</f>
        <v/>
      </c>
      <c r="M102" s="502" t="str">
        <f aca="false">IF(F102=0,",",IF(F102&lt;SMDF_UMA,"ERROR SBC",IF(F102=SMDF_UMA,ROUND(InvalidezPatron*F102,IF(TipodeFasar=1,Redondeo_Para_factores,2)),ROUND(MIN(F102,P$39)*M$47,IF(TipodeFasar=1,Redondeo_Para_factores,2)))))</f>
        <v>,</v>
      </c>
      <c r="N102" s="498" t="n">
        <f aca="false">ROUND($N$47*MIN(F102,T$39),IF(TipodeFasar=1,Redondeo_Para_factores,2))</f>
        <v>0</v>
      </c>
      <c r="O102" s="500" t="str">
        <f aca="false">IF(F102=0,"",IF(F102&lt;SMDF_UMA,"ERROR SBC",IF(F102=SMDF_UMA,ROUND(CesantiaPatron*F102,IF(TipodeFasar=1,Redondeo_Para_factores,2)),ROUND(MIN(F102,P$39)*O$47,IF(TipodeFasar=1,Redondeo_Para_factores,2)))))</f>
        <v/>
      </c>
      <c r="P102" s="503" t="n">
        <f aca="false">ROUND($P$47*MIN(F102,T$39),IF(TipodeFasar=1,Redondeo_Para_factores,2))</f>
        <v>0</v>
      </c>
      <c r="Q102" s="503" t="n">
        <f aca="false">ROUND(Infonavit_Total*MIN(F102,P$39),IF(TipodeFasar=1,Redondeo_Para_factores,2))</f>
        <v>0</v>
      </c>
      <c r="R102" s="503" t="n">
        <f aca="false">ROUND(ISN_Total*MIN(F102,P$39),IF(TipodeFasar=1,Redondeo_Para_factores,2))</f>
        <v>0</v>
      </c>
      <c r="S102" s="504" t="n">
        <f aca="false">ROUND(SUM(G102+H102)+SUM(J102:R102),IF(TipodeFasar=1,Redondeo_Para_factores,2))</f>
        <v>0</v>
      </c>
      <c r="T102" s="505" t="n">
        <f aca="false">IF(D102&gt;0,ROUND(S102/F102,Redondeo_Para_factores),0)</f>
        <v>0</v>
      </c>
      <c r="U102" s="505" t="n">
        <f aca="false">IF(D102&gt;0,ROUND(T102*Tp_menos_Te_entre_Tl_F1T2+Tp_entre_Tl_F1T2+OtrosCargos_Total,Redondeo_Para_factores),0)</f>
        <v>0</v>
      </c>
    </row>
    <row r="103" customFormat="false" ht="12.75" hidden="false" customHeight="false" outlineLevel="0" collapsed="false">
      <c r="A103" s="616" t="n">
        <f aca="false">'d)Salarios'!K62</f>
        <v>0</v>
      </c>
      <c r="B103" s="617" t="n">
        <f aca="false">'d)Salarios'!L62</f>
        <v>0</v>
      </c>
      <c r="C103" s="618" t="n">
        <f aca="false">IF(D103&gt;0,Tp_entre_Tl_F1T2,0)</f>
        <v>0</v>
      </c>
      <c r="D103" s="498" t="n">
        <f aca="false">IF(TipodeFasar=1,'d)Salarios'!Q62,'d)Salarios'!M62)</f>
        <v>0</v>
      </c>
      <c r="E103" s="499" t="n">
        <f aca="false">IF(+D103&lt;&gt;0,FSBC_F1T2,0)</f>
        <v>0</v>
      </c>
      <c r="F103" s="500" t="n">
        <f aca="false">ROUND(D103*E103,IF(TipodeFasar=1,Redondeo_Para_factores,2))</f>
        <v>0</v>
      </c>
      <c r="G103" s="501" t="n">
        <f aca="false">ROUND($G$47*MIN(F103,T$39),IF(TipodeFasar=1,Redondeo_Para_factores,2))</f>
        <v>0</v>
      </c>
      <c r="H103" s="498" t="n">
        <f aca="false">IF(F103&gt;0,ROUND(H$47*UMA,IF(TipodeFasar=1,Redondeo_Para_factores,2)),0)</f>
        <v>0</v>
      </c>
      <c r="I103" s="501" t="n">
        <f aca="false">ROUND(MAX(MIN(T$39,F103)-L$39,0),IF(TipodeFasar=1,Redondeo_Para_factores,2))</f>
        <v>0</v>
      </c>
      <c r="J103" s="501" t="n">
        <f aca="false">ROUND($J$47*I103,IF(TipodeFasar=1,Redondeo_Para_factores,2))</f>
        <v>0</v>
      </c>
      <c r="K103" s="501" t="str">
        <f aca="false">IF(F103=0,"",IF(F103&lt;SMDF_UMA,"ERROR SBC",IF(F103=SMDF_UMA,ROUND(DineroPatron*F103,IF(TipodeFasar=1,Redondeo_Para_factores,2)),ROUND($K$47*MIN(F103,T$39),IF(TipodeFasar=1,Redondeo_Para_factores,2)))))</f>
        <v/>
      </c>
      <c r="L103" s="500" t="str">
        <f aca="false">IF(F103=0,"",IF(F103&lt;SMDF_UMA,"ERROR SBC",IF(F103=SMDF_UMA,ROUND(EspeciePatron*F103,IF(TipodeFasar=1,Redondeo_Para_factores,2)),ROUND($L$47*MIN(F103,T$39),IF(TipodeFasar=1,Redondeo_Para_factores,2)))))</f>
        <v/>
      </c>
      <c r="M103" s="502" t="str">
        <f aca="false">IF(F103=0,",",IF(F103&lt;SMDF_UMA,"ERROR SBC",IF(F103=SMDF_UMA,ROUND(InvalidezPatron*F103,IF(TipodeFasar=1,Redondeo_Para_factores,2)),ROUND(MIN(F103,P$39)*M$47,IF(TipodeFasar=1,Redondeo_Para_factores,2)))))</f>
        <v>,</v>
      </c>
      <c r="N103" s="498" t="n">
        <f aca="false">ROUND($N$47*MIN(F103,T$39),IF(TipodeFasar=1,Redondeo_Para_factores,2))</f>
        <v>0</v>
      </c>
      <c r="O103" s="500" t="str">
        <f aca="false">IF(F103=0,"",IF(F103&lt;SMDF_UMA,"ERROR SBC",IF(F103=SMDF_UMA,ROUND(CesantiaPatron*F103,IF(TipodeFasar=1,Redondeo_Para_factores,2)),ROUND(MIN(F103,P$39)*O$47,IF(TipodeFasar=1,Redondeo_Para_factores,2)))))</f>
        <v/>
      </c>
      <c r="P103" s="503" t="n">
        <f aca="false">ROUND($P$47*MIN(F103,T$39),IF(TipodeFasar=1,Redondeo_Para_factores,2))</f>
        <v>0</v>
      </c>
      <c r="Q103" s="503" t="n">
        <f aca="false">ROUND(Infonavit_Total*MIN(F103,P$39),IF(TipodeFasar=1,Redondeo_Para_factores,2))</f>
        <v>0</v>
      </c>
      <c r="R103" s="503" t="n">
        <f aca="false">ROUND(ISN_Total*MIN(F103,P$39),IF(TipodeFasar=1,Redondeo_Para_factores,2))</f>
        <v>0</v>
      </c>
      <c r="S103" s="504" t="n">
        <f aca="false">ROUND(SUM(G103+H103)+SUM(J103:R103),IF(TipodeFasar=1,Redondeo_Para_factores,2))</f>
        <v>0</v>
      </c>
      <c r="T103" s="505" t="n">
        <f aca="false">IF(D103&gt;0,ROUND(S103/F103,Redondeo_Para_factores),0)</f>
        <v>0</v>
      </c>
      <c r="U103" s="505" t="n">
        <f aca="false">IF(D103&gt;0,ROUND(T103*Tp_menos_Te_entre_Tl_F1T2+Tp_entre_Tl_F1T2+OtrosCargos_Total,Redondeo_Para_factores),0)</f>
        <v>0</v>
      </c>
    </row>
    <row r="104" customFormat="false" ht="12.75" hidden="false" customHeight="false" outlineLevel="0" collapsed="false">
      <c r="A104" s="616" t="n">
        <f aca="false">'d)Salarios'!K63</f>
        <v>0</v>
      </c>
      <c r="B104" s="617" t="n">
        <f aca="false">'d)Salarios'!L63</f>
        <v>0</v>
      </c>
      <c r="C104" s="618" t="n">
        <f aca="false">IF(D104&gt;0,Tp_entre_Tl_F1T2,0)</f>
        <v>0</v>
      </c>
      <c r="D104" s="498" t="n">
        <f aca="false">IF(TipodeFasar=1,'d)Salarios'!Q63,'d)Salarios'!M63)</f>
        <v>0</v>
      </c>
      <c r="E104" s="499" t="n">
        <f aca="false">IF(+D104&lt;&gt;0,FSBC_F1T2,0)</f>
        <v>0</v>
      </c>
      <c r="F104" s="500" t="n">
        <f aca="false">ROUND(D104*E104,IF(TipodeFasar=1,Redondeo_Para_factores,2))</f>
        <v>0</v>
      </c>
      <c r="G104" s="501" t="n">
        <f aca="false">ROUND($G$47*MIN(F104,T$39),IF(TipodeFasar=1,Redondeo_Para_factores,2))</f>
        <v>0</v>
      </c>
      <c r="H104" s="498" t="n">
        <f aca="false">IF(F104&gt;0,ROUND(H$47*UMA,IF(TipodeFasar=1,Redondeo_Para_factores,2)),0)</f>
        <v>0</v>
      </c>
      <c r="I104" s="501" t="n">
        <f aca="false">ROUND(MAX(MIN(T$39,F104)-L$39,0),IF(TipodeFasar=1,Redondeo_Para_factores,2))</f>
        <v>0</v>
      </c>
      <c r="J104" s="501" t="n">
        <f aca="false">ROUND($J$47*I104,IF(TipodeFasar=1,Redondeo_Para_factores,2))</f>
        <v>0</v>
      </c>
      <c r="K104" s="501" t="str">
        <f aca="false">IF(F104=0,"",IF(F104&lt;SMDF_UMA,"ERROR SBC",IF(F104=SMDF_UMA,ROUND(DineroPatron*F104,IF(TipodeFasar=1,Redondeo_Para_factores,2)),ROUND($K$47*MIN(F104,T$39),IF(TipodeFasar=1,Redondeo_Para_factores,2)))))</f>
        <v/>
      </c>
      <c r="L104" s="500" t="str">
        <f aca="false">IF(F104=0,"",IF(F104&lt;SMDF_UMA,"ERROR SBC",IF(F104=SMDF_UMA,ROUND(EspeciePatron*F104,IF(TipodeFasar=1,Redondeo_Para_factores,2)),ROUND($L$47*MIN(F104,T$39),IF(TipodeFasar=1,Redondeo_Para_factores,2)))))</f>
        <v/>
      </c>
      <c r="M104" s="502" t="str">
        <f aca="false">IF(F104=0,",",IF(F104&lt;SMDF_UMA,"ERROR SBC",IF(F104=SMDF_UMA,ROUND(InvalidezPatron*F104,IF(TipodeFasar=1,Redondeo_Para_factores,2)),ROUND(MIN(F104,P$39)*M$47,IF(TipodeFasar=1,Redondeo_Para_factores,2)))))</f>
        <v>,</v>
      </c>
      <c r="N104" s="498" t="n">
        <f aca="false">ROUND($N$47*MIN(F104,T$39),IF(TipodeFasar=1,Redondeo_Para_factores,2))</f>
        <v>0</v>
      </c>
      <c r="O104" s="500" t="str">
        <f aca="false">IF(F104=0,"",IF(F104&lt;SMDF_UMA,"ERROR SBC",IF(F104=SMDF_UMA,ROUND(CesantiaPatron*F104,IF(TipodeFasar=1,Redondeo_Para_factores,2)),ROUND(MIN(F104,P$39)*O$47,IF(TipodeFasar=1,Redondeo_Para_factores,2)))))</f>
        <v/>
      </c>
      <c r="P104" s="503" t="n">
        <f aca="false">ROUND($P$47*MIN(F104,T$39),IF(TipodeFasar=1,Redondeo_Para_factores,2))</f>
        <v>0</v>
      </c>
      <c r="Q104" s="503" t="n">
        <f aca="false">ROUND(Infonavit_Total*MIN(F104,P$39),IF(TipodeFasar=1,Redondeo_Para_factores,2))</f>
        <v>0</v>
      </c>
      <c r="R104" s="503" t="n">
        <f aca="false">ROUND(ISN_Total*MIN(F104,P$39),IF(TipodeFasar=1,Redondeo_Para_factores,2))</f>
        <v>0</v>
      </c>
      <c r="S104" s="504" t="n">
        <f aca="false">ROUND(SUM(G104+H104)+SUM(J104:R104),IF(TipodeFasar=1,Redondeo_Para_factores,2))</f>
        <v>0</v>
      </c>
      <c r="T104" s="505" t="n">
        <f aca="false">IF(D104&gt;0,ROUND(S104/F104,Redondeo_Para_factores),0)</f>
        <v>0</v>
      </c>
      <c r="U104" s="505" t="n">
        <f aca="false">IF(D104&gt;0,ROUND(T104*Tp_menos_Te_entre_Tl_F1T2+Tp_entre_Tl_F1T2+OtrosCargos_Total,Redondeo_Para_factores),0)</f>
        <v>0</v>
      </c>
    </row>
    <row r="105" customFormat="false" ht="12.75" hidden="false" customHeight="false" outlineLevel="0" collapsed="false">
      <c r="A105" s="616" t="n">
        <f aca="false">'d)Salarios'!K64</f>
        <v>0</v>
      </c>
      <c r="B105" s="617" t="n">
        <f aca="false">'d)Salarios'!L64</f>
        <v>0</v>
      </c>
      <c r="C105" s="618" t="n">
        <f aca="false">IF(D105&gt;0,Tp_entre_Tl_F1T2,0)</f>
        <v>0</v>
      </c>
      <c r="D105" s="498" t="n">
        <f aca="false">IF(TipodeFasar=1,'d)Salarios'!Q64,'d)Salarios'!M64)</f>
        <v>0</v>
      </c>
      <c r="E105" s="499" t="n">
        <f aca="false">IF(+D105&lt;&gt;0,FSBC_F1T2,0)</f>
        <v>0</v>
      </c>
      <c r="F105" s="500" t="n">
        <f aca="false">ROUND(D105*E105,IF(TipodeFasar=1,Redondeo_Para_factores,2))</f>
        <v>0</v>
      </c>
      <c r="G105" s="501" t="n">
        <f aca="false">ROUND($G$47*MIN(F105,T$39),IF(TipodeFasar=1,Redondeo_Para_factores,2))</f>
        <v>0</v>
      </c>
      <c r="H105" s="498" t="n">
        <f aca="false">IF(F105&gt;0,ROUND(H$47*UMA,IF(TipodeFasar=1,Redondeo_Para_factores,2)),0)</f>
        <v>0</v>
      </c>
      <c r="I105" s="501" t="n">
        <f aca="false">ROUND(MAX(MIN(T$39,F105)-L$39,0),IF(TipodeFasar=1,Redondeo_Para_factores,2))</f>
        <v>0</v>
      </c>
      <c r="J105" s="501" t="n">
        <f aca="false">ROUND($J$47*I105,IF(TipodeFasar=1,Redondeo_Para_factores,2))</f>
        <v>0</v>
      </c>
      <c r="K105" s="501" t="str">
        <f aca="false">IF(F105=0,"",IF(F105&lt;SMDF_UMA,"ERROR SBC",IF(F105=SMDF_UMA,ROUND(DineroPatron*F105,IF(TipodeFasar=1,Redondeo_Para_factores,2)),ROUND($K$47*MIN(F105,T$39),IF(TipodeFasar=1,Redondeo_Para_factores,2)))))</f>
        <v/>
      </c>
      <c r="L105" s="500" t="str">
        <f aca="false">IF(F105=0,"",IF(F105&lt;SMDF_UMA,"ERROR SBC",IF(F105=SMDF_UMA,ROUND(EspeciePatron*F105,IF(TipodeFasar=1,Redondeo_Para_factores,2)),ROUND($L$47*MIN(F105,T$39),IF(TipodeFasar=1,Redondeo_Para_factores,2)))))</f>
        <v/>
      </c>
      <c r="M105" s="502" t="str">
        <f aca="false">IF(F105=0,",",IF(F105&lt;SMDF_UMA,"ERROR SBC",IF(F105=SMDF_UMA,ROUND(InvalidezPatron*F105,IF(TipodeFasar=1,Redondeo_Para_factores,2)),ROUND(MIN(F105,P$39)*M$47,IF(TipodeFasar=1,Redondeo_Para_factores,2)))))</f>
        <v>,</v>
      </c>
      <c r="N105" s="498" t="n">
        <f aca="false">ROUND($N$47*MIN(F105,T$39),IF(TipodeFasar=1,Redondeo_Para_factores,2))</f>
        <v>0</v>
      </c>
      <c r="O105" s="500" t="str">
        <f aca="false">IF(F105=0,"",IF(F105&lt;SMDF_UMA,"ERROR SBC",IF(F105=SMDF_UMA,ROUND(CesantiaPatron*F105,IF(TipodeFasar=1,Redondeo_Para_factores,2)),ROUND(MIN(F105,P$39)*O$47,IF(TipodeFasar=1,Redondeo_Para_factores,2)))))</f>
        <v/>
      </c>
      <c r="P105" s="503" t="n">
        <f aca="false">ROUND($P$47*MIN(F105,T$39),IF(TipodeFasar=1,Redondeo_Para_factores,2))</f>
        <v>0</v>
      </c>
      <c r="Q105" s="503" t="n">
        <f aca="false">ROUND(Infonavit_Total*MIN(F105,P$39),IF(TipodeFasar=1,Redondeo_Para_factores,2))</f>
        <v>0</v>
      </c>
      <c r="R105" s="503" t="n">
        <f aca="false">ROUND(ISN_Total*MIN(F105,P$39),IF(TipodeFasar=1,Redondeo_Para_factores,2))</f>
        <v>0</v>
      </c>
      <c r="S105" s="504" t="n">
        <f aca="false">ROUND(SUM(G105+H105)+SUM(J105:R105),IF(TipodeFasar=1,Redondeo_Para_factores,2))</f>
        <v>0</v>
      </c>
      <c r="T105" s="505" t="n">
        <f aca="false">IF(D105&gt;0,ROUND(S105/F105,Redondeo_Para_factores),0)</f>
        <v>0</v>
      </c>
      <c r="U105" s="505" t="n">
        <f aca="false">IF(D105&gt;0,ROUND(T105*Tp_menos_Te_entre_Tl_F1T2+Tp_entre_Tl_F1T2+OtrosCargos_Total,Redondeo_Para_factores),0)</f>
        <v>0</v>
      </c>
    </row>
    <row r="106" customFormat="false" ht="12.75" hidden="false" customHeight="false" outlineLevel="0" collapsed="false">
      <c r="A106" s="616" t="n">
        <f aca="false">'d)Salarios'!K65</f>
        <v>0</v>
      </c>
      <c r="B106" s="617" t="n">
        <f aca="false">'d)Salarios'!L65</f>
        <v>0</v>
      </c>
      <c r="C106" s="618" t="n">
        <f aca="false">IF(D106&gt;0,Tp_entre_Tl_F1T2,0)</f>
        <v>0</v>
      </c>
      <c r="D106" s="498" t="n">
        <f aca="false">IF(TipodeFasar=1,'d)Salarios'!Q65,'d)Salarios'!M65)</f>
        <v>0</v>
      </c>
      <c r="E106" s="499" t="n">
        <f aca="false">IF(+D106&lt;&gt;0,FSBC_F1T2,0)</f>
        <v>0</v>
      </c>
      <c r="F106" s="500" t="n">
        <f aca="false">ROUND(D106*E106,IF(TipodeFasar=1,Redondeo_Para_factores,2))</f>
        <v>0</v>
      </c>
      <c r="G106" s="501" t="n">
        <f aca="false">ROUND($G$47*MIN(F106,T$39),IF(TipodeFasar=1,Redondeo_Para_factores,2))</f>
        <v>0</v>
      </c>
      <c r="H106" s="498" t="n">
        <f aca="false">IF(F106&gt;0,ROUND(H$47*UMA,IF(TipodeFasar=1,Redondeo_Para_factores,2)),0)</f>
        <v>0</v>
      </c>
      <c r="I106" s="501" t="n">
        <f aca="false">ROUND(MAX(MIN(T$39,F106)-L$39,0),IF(TipodeFasar=1,Redondeo_Para_factores,2))</f>
        <v>0</v>
      </c>
      <c r="J106" s="501" t="n">
        <f aca="false">ROUND($J$47*I106,IF(TipodeFasar=1,Redondeo_Para_factores,2))</f>
        <v>0</v>
      </c>
      <c r="K106" s="501" t="str">
        <f aca="false">IF(F106=0,"",IF(F106&lt;SMDF_UMA,"ERROR SBC",IF(F106=SMDF_UMA,ROUND(DineroPatron*F106,IF(TipodeFasar=1,Redondeo_Para_factores,2)),ROUND($K$47*MIN(F106,T$39),IF(TipodeFasar=1,Redondeo_Para_factores,2)))))</f>
        <v/>
      </c>
      <c r="L106" s="500" t="str">
        <f aca="false">IF(F106=0,"",IF(F106&lt;SMDF_UMA,"ERROR SBC",IF(F106=SMDF_UMA,ROUND(EspeciePatron*F106,IF(TipodeFasar=1,Redondeo_Para_factores,2)),ROUND($L$47*MIN(F106,T$39),IF(TipodeFasar=1,Redondeo_Para_factores,2)))))</f>
        <v/>
      </c>
      <c r="M106" s="502" t="str">
        <f aca="false">IF(F106=0,",",IF(F106&lt;SMDF_UMA,"ERROR SBC",IF(F106=SMDF_UMA,ROUND(InvalidezPatron*F106,IF(TipodeFasar=1,Redondeo_Para_factores,2)),ROUND(MIN(F106,P$39)*M$47,IF(TipodeFasar=1,Redondeo_Para_factores,2)))))</f>
        <v>,</v>
      </c>
      <c r="N106" s="498" t="n">
        <f aca="false">ROUND($N$47*MIN(F106,T$39),IF(TipodeFasar=1,Redondeo_Para_factores,2))</f>
        <v>0</v>
      </c>
      <c r="O106" s="500" t="str">
        <f aca="false">IF(F106=0,"",IF(F106&lt;SMDF_UMA,"ERROR SBC",IF(F106=SMDF_UMA,ROUND(CesantiaPatron*F106,IF(TipodeFasar=1,Redondeo_Para_factores,2)),ROUND(MIN(F106,P$39)*O$47,IF(TipodeFasar=1,Redondeo_Para_factores,2)))))</f>
        <v/>
      </c>
      <c r="P106" s="503" t="n">
        <f aca="false">ROUND($P$47*MIN(F106,T$39),IF(TipodeFasar=1,Redondeo_Para_factores,2))</f>
        <v>0</v>
      </c>
      <c r="Q106" s="503" t="n">
        <f aca="false">ROUND(Infonavit_Total*MIN(F106,P$39),IF(TipodeFasar=1,Redondeo_Para_factores,2))</f>
        <v>0</v>
      </c>
      <c r="R106" s="503" t="n">
        <f aca="false">ROUND(ISN_Total*MIN(F106,P$39),IF(TipodeFasar=1,Redondeo_Para_factores,2))</f>
        <v>0</v>
      </c>
      <c r="S106" s="504" t="n">
        <f aca="false">ROUND(SUM(G106+H106)+SUM(J106:R106),IF(TipodeFasar=1,Redondeo_Para_factores,2))</f>
        <v>0</v>
      </c>
      <c r="T106" s="505" t="n">
        <f aca="false">IF(D106&gt;0,ROUND(S106/F106,Redondeo_Para_factores),0)</f>
        <v>0</v>
      </c>
      <c r="U106" s="505" t="n">
        <f aca="false">IF(D106&gt;0,ROUND(T106*Tp_menos_Te_entre_Tl_F1T2+Tp_entre_Tl_F1T2+OtrosCargos_Total,Redondeo_Para_factores),0)</f>
        <v>0</v>
      </c>
    </row>
    <row r="107" customFormat="false" ht="12.75" hidden="false" customHeight="false" outlineLevel="0" collapsed="false">
      <c r="A107" s="616" t="n">
        <f aca="false">'d)Salarios'!K66</f>
        <v>0</v>
      </c>
      <c r="B107" s="617" t="n">
        <f aca="false">'d)Salarios'!L66</f>
        <v>0</v>
      </c>
      <c r="C107" s="618" t="n">
        <f aca="false">IF(D107&gt;0,Tp_entre_Tl_F1T2,0)</f>
        <v>0</v>
      </c>
      <c r="D107" s="498" t="n">
        <f aca="false">IF(TipodeFasar=1,'d)Salarios'!Q66,'d)Salarios'!M66)</f>
        <v>0</v>
      </c>
      <c r="E107" s="499" t="n">
        <f aca="false">IF(+D107&lt;&gt;0,FSBC_F1T2,0)</f>
        <v>0</v>
      </c>
      <c r="F107" s="500" t="n">
        <f aca="false">ROUND(D107*E107,IF(TipodeFasar=1,Redondeo_Para_factores,2))</f>
        <v>0</v>
      </c>
      <c r="G107" s="501" t="n">
        <f aca="false">ROUND($G$47*MIN(F107,T$39),IF(TipodeFasar=1,Redondeo_Para_factores,2))</f>
        <v>0</v>
      </c>
      <c r="H107" s="498" t="n">
        <f aca="false">IF(F107&gt;0,ROUND(H$47*UMA,IF(TipodeFasar=1,Redondeo_Para_factores,2)),0)</f>
        <v>0</v>
      </c>
      <c r="I107" s="501" t="n">
        <f aca="false">ROUND(MAX(MIN(T$39,F107)-L$39,0),IF(TipodeFasar=1,Redondeo_Para_factores,2))</f>
        <v>0</v>
      </c>
      <c r="J107" s="501" t="n">
        <f aca="false">ROUND($J$47*I107,IF(TipodeFasar=1,Redondeo_Para_factores,2))</f>
        <v>0</v>
      </c>
      <c r="K107" s="501" t="str">
        <f aca="false">IF(F107=0,"",IF(F107&lt;SMDF_UMA,"ERROR SBC",IF(F107=SMDF_UMA,ROUND(DineroPatron*F107,IF(TipodeFasar=1,Redondeo_Para_factores,2)),ROUND($K$47*MIN(F107,T$39),IF(TipodeFasar=1,Redondeo_Para_factores,2)))))</f>
        <v/>
      </c>
      <c r="L107" s="500" t="str">
        <f aca="false">IF(F107=0,"",IF(F107&lt;SMDF_UMA,"ERROR SBC",IF(F107=SMDF_UMA,ROUND(EspeciePatron*F107,IF(TipodeFasar=1,Redondeo_Para_factores,2)),ROUND($L$47*MIN(F107,T$39),IF(TipodeFasar=1,Redondeo_Para_factores,2)))))</f>
        <v/>
      </c>
      <c r="M107" s="502" t="str">
        <f aca="false">IF(F107=0,",",IF(F107&lt;SMDF_UMA,"ERROR SBC",IF(F107=SMDF_UMA,ROUND(InvalidezPatron*F107,IF(TipodeFasar=1,Redondeo_Para_factores,2)),ROUND(MIN(F107,P$39)*M$47,IF(TipodeFasar=1,Redondeo_Para_factores,2)))))</f>
        <v>,</v>
      </c>
      <c r="N107" s="498" t="n">
        <f aca="false">ROUND($N$47*MIN(F107,T$39),IF(TipodeFasar=1,Redondeo_Para_factores,2))</f>
        <v>0</v>
      </c>
      <c r="O107" s="500" t="str">
        <f aca="false">IF(F107=0,"",IF(F107&lt;SMDF_UMA,"ERROR SBC",IF(F107=SMDF_UMA,ROUND(CesantiaPatron*F107,IF(TipodeFasar=1,Redondeo_Para_factores,2)),ROUND(MIN(F107,P$39)*O$47,IF(TipodeFasar=1,Redondeo_Para_factores,2)))))</f>
        <v/>
      </c>
      <c r="P107" s="503" t="n">
        <f aca="false">ROUND($P$47*MIN(F107,T$39),IF(TipodeFasar=1,Redondeo_Para_factores,2))</f>
        <v>0</v>
      </c>
      <c r="Q107" s="503" t="n">
        <f aca="false">ROUND(Infonavit_Total*MIN(F107,P$39),IF(TipodeFasar=1,Redondeo_Para_factores,2))</f>
        <v>0</v>
      </c>
      <c r="R107" s="503" t="n">
        <f aca="false">ROUND(ISN_Total*MIN(F107,P$39),IF(TipodeFasar=1,Redondeo_Para_factores,2))</f>
        <v>0</v>
      </c>
      <c r="S107" s="504" t="n">
        <f aca="false">ROUND(SUM(G107+H107)+SUM(J107:R107),IF(TipodeFasar=1,Redondeo_Para_factores,2))</f>
        <v>0</v>
      </c>
      <c r="T107" s="505" t="n">
        <f aca="false">IF(D107&gt;0,ROUND(S107/F107,Redondeo_Para_factores),0)</f>
        <v>0</v>
      </c>
      <c r="U107" s="505" t="n">
        <f aca="false">IF(D107&gt;0,ROUND(T107*Tp_menos_Te_entre_Tl_F1T2+Tp_entre_Tl_F1T2+OtrosCargos_Total,Redondeo_Para_factores),0)</f>
        <v>0</v>
      </c>
    </row>
    <row r="108" customFormat="false" ht="12.75" hidden="false" customHeight="false" outlineLevel="0" collapsed="false">
      <c r="A108" s="616" t="n">
        <f aca="false">'d)Salarios'!K67</f>
        <v>0</v>
      </c>
      <c r="B108" s="617" t="n">
        <f aca="false">'d)Salarios'!L67</f>
        <v>0</v>
      </c>
      <c r="C108" s="618" t="n">
        <f aca="false">IF(D108&gt;0,Tp_entre_Tl_F1T2,0)</f>
        <v>0</v>
      </c>
      <c r="D108" s="498" t="n">
        <f aca="false">IF(TipodeFasar=1,'d)Salarios'!Q67,'d)Salarios'!M67)</f>
        <v>0</v>
      </c>
      <c r="E108" s="499" t="n">
        <f aca="false">IF(+D108&lt;&gt;0,FSBC_F1T2,0)</f>
        <v>0</v>
      </c>
      <c r="F108" s="500" t="n">
        <f aca="false">ROUND(D108*E108,IF(TipodeFasar=1,Redondeo_Para_factores,2))</f>
        <v>0</v>
      </c>
      <c r="G108" s="501" t="n">
        <f aca="false">ROUND($G$47*MIN(F108,T$39),IF(TipodeFasar=1,Redondeo_Para_factores,2))</f>
        <v>0</v>
      </c>
      <c r="H108" s="498" t="n">
        <f aca="false">IF(F108&gt;0,ROUND(H$47*UMA,IF(TipodeFasar=1,Redondeo_Para_factores,2)),0)</f>
        <v>0</v>
      </c>
      <c r="I108" s="501" t="n">
        <f aca="false">ROUND(MAX(MIN(T$39,F108)-L$39,0),IF(TipodeFasar=1,Redondeo_Para_factores,2))</f>
        <v>0</v>
      </c>
      <c r="J108" s="501" t="n">
        <f aca="false">ROUND($J$47*I108,IF(TipodeFasar=1,Redondeo_Para_factores,2))</f>
        <v>0</v>
      </c>
      <c r="K108" s="501" t="str">
        <f aca="false">IF(F108=0,"",IF(F108&lt;SMDF_UMA,"ERROR SBC",IF(F108=SMDF_UMA,ROUND(DineroPatron*F108,IF(TipodeFasar=1,Redondeo_Para_factores,2)),ROUND($K$47*MIN(F108,T$39),IF(TipodeFasar=1,Redondeo_Para_factores,2)))))</f>
        <v/>
      </c>
      <c r="L108" s="500" t="str">
        <f aca="false">IF(F108=0,"",IF(F108&lt;SMDF_UMA,"ERROR SBC",IF(F108=SMDF_UMA,ROUND(EspeciePatron*F108,IF(TipodeFasar=1,Redondeo_Para_factores,2)),ROUND($L$47*MIN(F108,T$39),IF(TipodeFasar=1,Redondeo_Para_factores,2)))))</f>
        <v/>
      </c>
      <c r="M108" s="502" t="str">
        <f aca="false">IF(F108=0,",",IF(F108&lt;SMDF_UMA,"ERROR SBC",IF(F108=SMDF_UMA,ROUND(InvalidezPatron*F108,IF(TipodeFasar=1,Redondeo_Para_factores,2)),ROUND(MIN(F108,P$39)*M$47,IF(TipodeFasar=1,Redondeo_Para_factores,2)))))</f>
        <v>,</v>
      </c>
      <c r="N108" s="498" t="n">
        <f aca="false">ROUND($N$47*MIN(F108,T$39),IF(TipodeFasar=1,Redondeo_Para_factores,2))</f>
        <v>0</v>
      </c>
      <c r="O108" s="500" t="str">
        <f aca="false">IF(F108=0,"",IF(F108&lt;SMDF_UMA,"ERROR SBC",IF(F108=SMDF_UMA,ROUND(CesantiaPatron*F108,IF(TipodeFasar=1,Redondeo_Para_factores,2)),ROUND(MIN(F108,P$39)*O$47,IF(TipodeFasar=1,Redondeo_Para_factores,2)))))</f>
        <v/>
      </c>
      <c r="P108" s="503" t="n">
        <f aca="false">ROUND($P$47*MIN(F108,T$39),IF(TipodeFasar=1,Redondeo_Para_factores,2))</f>
        <v>0</v>
      </c>
      <c r="Q108" s="503" t="n">
        <f aca="false">ROUND(Infonavit_Total*MIN(F108,P$39),IF(TipodeFasar=1,Redondeo_Para_factores,2))</f>
        <v>0</v>
      </c>
      <c r="R108" s="503" t="n">
        <f aca="false">ROUND(ISN_Total*MIN(F108,P$39),IF(TipodeFasar=1,Redondeo_Para_factores,2))</f>
        <v>0</v>
      </c>
      <c r="S108" s="504" t="n">
        <f aca="false">ROUND(SUM(G108+H108)+SUM(J108:R108),IF(TipodeFasar=1,Redondeo_Para_factores,2))</f>
        <v>0</v>
      </c>
      <c r="T108" s="505" t="n">
        <f aca="false">IF(D108&gt;0,ROUND(S108/F108,Redondeo_Para_factores),0)</f>
        <v>0</v>
      </c>
      <c r="U108" s="505" t="n">
        <f aca="false">IF(D108&gt;0,ROUND(T108*Tp_menos_Te_entre_Tl_F1T2+Tp_entre_Tl_F1T2+OtrosCargos_Total,Redondeo_Para_factores),0)</f>
        <v>0</v>
      </c>
    </row>
    <row r="109" customFormat="false" ht="12.75" hidden="false" customHeight="false" outlineLevel="0" collapsed="false">
      <c r="A109" s="616" t="n">
        <f aca="false">'d)Salarios'!K68</f>
        <v>0</v>
      </c>
      <c r="B109" s="617" t="n">
        <f aca="false">'d)Salarios'!L68</f>
        <v>0</v>
      </c>
      <c r="C109" s="618" t="n">
        <f aca="false">IF(D109&gt;0,Tp_entre_Tl_F1T2,0)</f>
        <v>0</v>
      </c>
      <c r="D109" s="498" t="n">
        <f aca="false">IF(TipodeFasar=1,'d)Salarios'!Q68,'d)Salarios'!M68)</f>
        <v>0</v>
      </c>
      <c r="E109" s="499" t="n">
        <f aca="false">IF(+D109&lt;&gt;0,FSBC_F1T2,0)</f>
        <v>0</v>
      </c>
      <c r="F109" s="500" t="n">
        <f aca="false">ROUND(D109*E109,IF(TipodeFasar=1,Redondeo_Para_factores,2))</f>
        <v>0</v>
      </c>
      <c r="G109" s="501" t="n">
        <f aca="false">ROUND($G$47*MIN(F109,T$39),IF(TipodeFasar=1,Redondeo_Para_factores,2))</f>
        <v>0</v>
      </c>
      <c r="H109" s="498" t="n">
        <f aca="false">IF(F109&gt;0,ROUND(H$47*UMA,IF(TipodeFasar=1,Redondeo_Para_factores,2)),0)</f>
        <v>0</v>
      </c>
      <c r="I109" s="501" t="n">
        <f aca="false">ROUND(MAX(MIN(T$39,F109)-L$39,0),IF(TipodeFasar=1,Redondeo_Para_factores,2))</f>
        <v>0</v>
      </c>
      <c r="J109" s="501" t="n">
        <f aca="false">ROUND($J$47*I109,IF(TipodeFasar=1,Redondeo_Para_factores,2))</f>
        <v>0</v>
      </c>
      <c r="K109" s="501" t="str">
        <f aca="false">IF(F109=0,"",IF(F109&lt;SMDF_UMA,"ERROR SBC",IF(F109=SMDF_UMA,ROUND(DineroPatron*F109,IF(TipodeFasar=1,Redondeo_Para_factores,2)),ROUND($K$47*MIN(F109,T$39),IF(TipodeFasar=1,Redondeo_Para_factores,2)))))</f>
        <v/>
      </c>
      <c r="L109" s="500" t="str">
        <f aca="false">IF(F109=0,"",IF(F109&lt;SMDF_UMA,"ERROR SBC",IF(F109=SMDF_UMA,ROUND(EspeciePatron*F109,IF(TipodeFasar=1,Redondeo_Para_factores,2)),ROUND($L$47*MIN(F109,T$39),IF(TipodeFasar=1,Redondeo_Para_factores,2)))))</f>
        <v/>
      </c>
      <c r="M109" s="502" t="str">
        <f aca="false">IF(F109=0,",",IF(F109&lt;SMDF_UMA,"ERROR SBC",IF(F109=SMDF_UMA,ROUND(InvalidezPatron*F109,IF(TipodeFasar=1,Redondeo_Para_factores,2)),ROUND(MIN(F109,P$39)*M$47,IF(TipodeFasar=1,Redondeo_Para_factores,2)))))</f>
        <v>,</v>
      </c>
      <c r="N109" s="498" t="n">
        <f aca="false">ROUND($N$47*MIN(F109,T$39),IF(TipodeFasar=1,Redondeo_Para_factores,2))</f>
        <v>0</v>
      </c>
      <c r="O109" s="500" t="str">
        <f aca="false">IF(F109=0,"",IF(F109&lt;SMDF_UMA,"ERROR SBC",IF(F109=SMDF_UMA,ROUND(CesantiaPatron*F109,IF(TipodeFasar=1,Redondeo_Para_factores,2)),ROUND(MIN(F109,P$39)*O$47,IF(TipodeFasar=1,Redondeo_Para_factores,2)))))</f>
        <v/>
      </c>
      <c r="P109" s="503" t="n">
        <f aca="false">ROUND($P$47*MIN(F109,T$39),IF(TipodeFasar=1,Redondeo_Para_factores,2))</f>
        <v>0</v>
      </c>
      <c r="Q109" s="503" t="n">
        <f aca="false">ROUND(Infonavit_Total*MIN(F109,P$39),IF(TipodeFasar=1,Redondeo_Para_factores,2))</f>
        <v>0</v>
      </c>
      <c r="R109" s="503" t="n">
        <f aca="false">ROUND(ISN_Total*MIN(F109,P$39),IF(TipodeFasar=1,Redondeo_Para_factores,2))</f>
        <v>0</v>
      </c>
      <c r="S109" s="504" t="n">
        <f aca="false">ROUND(SUM(G109+H109)+SUM(J109:R109),IF(TipodeFasar=1,Redondeo_Para_factores,2))</f>
        <v>0</v>
      </c>
      <c r="T109" s="505" t="n">
        <f aca="false">IF(D109&gt;0,ROUND(S109/F109,Redondeo_Para_factores),0)</f>
        <v>0</v>
      </c>
      <c r="U109" s="505" t="n">
        <f aca="false">IF(D109&gt;0,ROUND(T109*Tp_menos_Te_entre_Tl_F1T2+Tp_entre_Tl_F1T2+OtrosCargos_Total,Redondeo_Para_factores),0)</f>
        <v>0</v>
      </c>
    </row>
    <row r="110" customFormat="false" ht="12.75" hidden="false" customHeight="false" outlineLevel="0" collapsed="false">
      <c r="A110" s="616" t="n">
        <f aca="false">'d)Salarios'!K69</f>
        <v>0</v>
      </c>
      <c r="B110" s="617" t="n">
        <f aca="false">'d)Salarios'!L69</f>
        <v>0</v>
      </c>
      <c r="C110" s="618" t="n">
        <f aca="false">IF(D110&gt;0,Tp_entre_Tl_F1T2,0)</f>
        <v>0</v>
      </c>
      <c r="D110" s="498" t="n">
        <f aca="false">IF(TipodeFasar=1,'d)Salarios'!Q69,'d)Salarios'!M69)</f>
        <v>0</v>
      </c>
      <c r="E110" s="499" t="n">
        <f aca="false">IF(+D110&lt;&gt;0,FSBC_F1T2,0)</f>
        <v>0</v>
      </c>
      <c r="F110" s="500" t="n">
        <f aca="false">ROUND(D110*E110,IF(TipodeFasar=1,Redondeo_Para_factores,2))</f>
        <v>0</v>
      </c>
      <c r="G110" s="501" t="n">
        <f aca="false">ROUND($G$47*MIN(F110,T$39),IF(TipodeFasar=1,Redondeo_Para_factores,2))</f>
        <v>0</v>
      </c>
      <c r="H110" s="498" t="n">
        <f aca="false">IF(F110&gt;0,ROUND(H$47*UMA,IF(TipodeFasar=1,Redondeo_Para_factores,2)),0)</f>
        <v>0</v>
      </c>
      <c r="I110" s="501" t="n">
        <f aca="false">ROUND(MAX(MIN(T$39,F110)-L$39,0),IF(TipodeFasar=1,Redondeo_Para_factores,2))</f>
        <v>0</v>
      </c>
      <c r="J110" s="501" t="n">
        <f aca="false">ROUND($J$47*I110,IF(TipodeFasar=1,Redondeo_Para_factores,2))</f>
        <v>0</v>
      </c>
      <c r="K110" s="501" t="str">
        <f aca="false">IF(F110=0,"",IF(F110&lt;SMDF_UMA,"ERROR SBC",IF(F110=SMDF_UMA,ROUND(DineroPatron*F110,IF(TipodeFasar=1,Redondeo_Para_factores,2)),ROUND($K$47*MIN(F110,T$39),IF(TipodeFasar=1,Redondeo_Para_factores,2)))))</f>
        <v/>
      </c>
      <c r="L110" s="500" t="str">
        <f aca="false">IF(F110=0,"",IF(F110&lt;SMDF_UMA,"ERROR SBC",IF(F110=SMDF_UMA,ROUND(EspeciePatron*F110,IF(TipodeFasar=1,Redondeo_Para_factores,2)),ROUND($L$47*MIN(F110,T$39),IF(TipodeFasar=1,Redondeo_Para_factores,2)))))</f>
        <v/>
      </c>
      <c r="M110" s="502" t="str">
        <f aca="false">IF(F110=0,",",IF(F110&lt;SMDF_UMA,"ERROR SBC",IF(F110=SMDF_UMA,ROUND(InvalidezPatron*F110,IF(TipodeFasar=1,Redondeo_Para_factores,2)),ROUND(MIN(F110,P$39)*M$47,IF(TipodeFasar=1,Redondeo_Para_factores,2)))))</f>
        <v>,</v>
      </c>
      <c r="N110" s="498" t="n">
        <f aca="false">ROUND($N$47*MIN(F110,T$39),IF(TipodeFasar=1,Redondeo_Para_factores,2))</f>
        <v>0</v>
      </c>
      <c r="O110" s="500" t="str">
        <f aca="false">IF(F110=0,"",IF(F110&lt;SMDF_UMA,"ERROR SBC",IF(F110=SMDF_UMA,ROUND(CesantiaPatron*F110,IF(TipodeFasar=1,Redondeo_Para_factores,2)),ROUND(MIN(F110,P$39)*O$47,IF(TipodeFasar=1,Redondeo_Para_factores,2)))))</f>
        <v/>
      </c>
      <c r="P110" s="503" t="n">
        <f aca="false">ROUND($P$47*MIN(F110,T$39),IF(TipodeFasar=1,Redondeo_Para_factores,2))</f>
        <v>0</v>
      </c>
      <c r="Q110" s="503" t="n">
        <f aca="false">ROUND(Infonavit_Total*MIN(F110,P$39),IF(TipodeFasar=1,Redondeo_Para_factores,2))</f>
        <v>0</v>
      </c>
      <c r="R110" s="503" t="n">
        <f aca="false">ROUND(ISN_Total*MIN(F110,P$39),IF(TipodeFasar=1,Redondeo_Para_factores,2))</f>
        <v>0</v>
      </c>
      <c r="S110" s="504" t="n">
        <f aca="false">ROUND(SUM(G110+H110)+SUM(J110:R110),IF(TipodeFasar=1,Redondeo_Para_factores,2))</f>
        <v>0</v>
      </c>
      <c r="T110" s="505" t="n">
        <f aca="false">IF(D110&gt;0,ROUND(S110/F110,Redondeo_Para_factores),0)</f>
        <v>0</v>
      </c>
      <c r="U110" s="505" t="n">
        <f aca="false">IF(D110&gt;0,ROUND(T110*Tp_menos_Te_entre_Tl_F1T2+Tp_entre_Tl_F1T2+OtrosCargos_Total,Redondeo_Para_factores),0)</f>
        <v>0</v>
      </c>
    </row>
    <row r="111" customFormat="false" ht="12.75" hidden="false" customHeight="false" outlineLevel="0" collapsed="false">
      <c r="A111" s="616" t="n">
        <f aca="false">'d)Salarios'!K70</f>
        <v>0</v>
      </c>
      <c r="B111" s="617" t="n">
        <f aca="false">'d)Salarios'!L70</f>
        <v>0</v>
      </c>
      <c r="C111" s="618" t="n">
        <f aca="false">IF(D111&gt;0,Tp_entre_Tl_F1T2,0)</f>
        <v>0</v>
      </c>
      <c r="D111" s="498" t="n">
        <f aca="false">IF(TipodeFasar=1,'d)Salarios'!Q70,'d)Salarios'!M70)</f>
        <v>0</v>
      </c>
      <c r="E111" s="499" t="n">
        <f aca="false">IF(+D111&lt;&gt;0,FSBC_F1T2,0)</f>
        <v>0</v>
      </c>
      <c r="F111" s="500" t="n">
        <f aca="false">ROUND(D111*E111,IF(TipodeFasar=1,Redondeo_Para_factores,2))</f>
        <v>0</v>
      </c>
      <c r="G111" s="501" t="n">
        <f aca="false">ROUND($G$47*MIN(F111,T$39),IF(TipodeFasar=1,Redondeo_Para_factores,2))</f>
        <v>0</v>
      </c>
      <c r="H111" s="498" t="n">
        <f aca="false">IF(F111&gt;0,ROUND(H$47*UMA,IF(TipodeFasar=1,Redondeo_Para_factores,2)),0)</f>
        <v>0</v>
      </c>
      <c r="I111" s="501" t="n">
        <f aca="false">ROUND(MAX(MIN(T$39,F111)-L$39,0),IF(TipodeFasar=1,Redondeo_Para_factores,2))</f>
        <v>0</v>
      </c>
      <c r="J111" s="501" t="n">
        <f aca="false">ROUND($J$47*I111,IF(TipodeFasar=1,Redondeo_Para_factores,2))</f>
        <v>0</v>
      </c>
      <c r="K111" s="501" t="str">
        <f aca="false">IF(F111=0,"",IF(F111&lt;SMDF_UMA,"ERROR SBC",IF(F111=SMDF_UMA,ROUND(DineroPatron*F111,IF(TipodeFasar=1,Redondeo_Para_factores,2)),ROUND($K$47*MIN(F111,T$39),IF(TipodeFasar=1,Redondeo_Para_factores,2)))))</f>
        <v/>
      </c>
      <c r="L111" s="500" t="str">
        <f aca="false">IF(F111=0,"",IF(F111&lt;SMDF_UMA,"ERROR SBC",IF(F111=SMDF_UMA,ROUND(EspeciePatron*F111,IF(TipodeFasar=1,Redondeo_Para_factores,2)),ROUND($L$47*MIN(F111,T$39),IF(TipodeFasar=1,Redondeo_Para_factores,2)))))</f>
        <v/>
      </c>
      <c r="M111" s="502" t="str">
        <f aca="false">IF(F111=0,",",IF(F111&lt;SMDF_UMA,"ERROR SBC",IF(F111=SMDF_UMA,ROUND(InvalidezPatron*F111,IF(TipodeFasar=1,Redondeo_Para_factores,2)),ROUND(MIN(F111,P$39)*M$47,IF(TipodeFasar=1,Redondeo_Para_factores,2)))))</f>
        <v>,</v>
      </c>
      <c r="N111" s="498" t="n">
        <f aca="false">ROUND($N$47*MIN(F111,T$39),IF(TipodeFasar=1,Redondeo_Para_factores,2))</f>
        <v>0</v>
      </c>
      <c r="O111" s="500" t="str">
        <f aca="false">IF(F111=0,"",IF(F111&lt;SMDF_UMA,"ERROR SBC",IF(F111=SMDF_UMA,ROUND(CesantiaPatron*F111,IF(TipodeFasar=1,Redondeo_Para_factores,2)),ROUND(MIN(F111,P$39)*O$47,IF(TipodeFasar=1,Redondeo_Para_factores,2)))))</f>
        <v/>
      </c>
      <c r="P111" s="503" t="n">
        <f aca="false">ROUND($P$47*MIN(F111,T$39),IF(TipodeFasar=1,Redondeo_Para_factores,2))</f>
        <v>0</v>
      </c>
      <c r="Q111" s="503" t="n">
        <f aca="false">ROUND(Infonavit_Total*MIN(F111,P$39),IF(TipodeFasar=1,Redondeo_Para_factores,2))</f>
        <v>0</v>
      </c>
      <c r="R111" s="503" t="n">
        <f aca="false">ROUND(ISN_Total*MIN(F111,P$39),IF(TipodeFasar=1,Redondeo_Para_factores,2))</f>
        <v>0</v>
      </c>
      <c r="S111" s="504" t="n">
        <f aca="false">ROUND(SUM(G111+H111)+SUM(J111:R111),IF(TipodeFasar=1,Redondeo_Para_factores,2))</f>
        <v>0</v>
      </c>
      <c r="T111" s="505" t="n">
        <f aca="false">IF(D111&gt;0,ROUND(S111/F111,Redondeo_Para_factores),0)</f>
        <v>0</v>
      </c>
      <c r="U111" s="505" t="n">
        <f aca="false">IF(D111&gt;0,ROUND(T111*Tp_menos_Te_entre_Tl_F1T2+Tp_entre_Tl_F1T2+OtrosCargos_Total,Redondeo_Para_factores),0)</f>
        <v>0</v>
      </c>
    </row>
    <row r="112" customFormat="false" ht="12.75" hidden="false" customHeight="false" outlineLevel="0" collapsed="false">
      <c r="A112" s="616" t="n">
        <f aca="false">'d)Salarios'!K71</f>
        <v>0</v>
      </c>
      <c r="B112" s="617" t="n">
        <f aca="false">'d)Salarios'!L71</f>
        <v>0</v>
      </c>
      <c r="C112" s="618" t="n">
        <f aca="false">IF(D112&gt;0,Tp_entre_Tl_F1T2,0)</f>
        <v>0</v>
      </c>
      <c r="D112" s="498" t="n">
        <f aca="false">IF(TipodeFasar=1,'d)Salarios'!Q71,'d)Salarios'!M71)</f>
        <v>0</v>
      </c>
      <c r="E112" s="499" t="n">
        <f aca="false">IF(+D112&lt;&gt;0,FSBC_F1T2,0)</f>
        <v>0</v>
      </c>
      <c r="F112" s="500" t="n">
        <f aca="false">ROUND(D112*E112,IF(TipodeFasar=1,Redondeo_Para_factores,2))</f>
        <v>0</v>
      </c>
      <c r="G112" s="501" t="n">
        <f aca="false">ROUND($G$47*MIN(F112,T$39),IF(TipodeFasar=1,Redondeo_Para_factores,2))</f>
        <v>0</v>
      </c>
      <c r="H112" s="498" t="n">
        <f aca="false">IF(F112&gt;0,ROUND(H$47*UMA,IF(TipodeFasar=1,Redondeo_Para_factores,2)),0)</f>
        <v>0</v>
      </c>
      <c r="I112" s="501" t="n">
        <f aca="false">ROUND(MAX(MIN(T$39,F112)-L$39,0),IF(TipodeFasar=1,Redondeo_Para_factores,2))</f>
        <v>0</v>
      </c>
      <c r="J112" s="501" t="n">
        <f aca="false">ROUND($J$47*I112,IF(TipodeFasar=1,Redondeo_Para_factores,2))</f>
        <v>0</v>
      </c>
      <c r="K112" s="501" t="str">
        <f aca="false">IF(F112=0,"",IF(F112&lt;SMDF_UMA,"ERROR SBC",IF(F112=SMDF_UMA,ROUND(DineroPatron*F112,IF(TipodeFasar=1,Redondeo_Para_factores,2)),ROUND($K$47*MIN(F112,T$39),IF(TipodeFasar=1,Redondeo_Para_factores,2)))))</f>
        <v/>
      </c>
      <c r="L112" s="500" t="str">
        <f aca="false">IF(F112=0,"",IF(F112&lt;SMDF_UMA,"ERROR SBC",IF(F112=SMDF_UMA,ROUND(EspeciePatron*F112,IF(TipodeFasar=1,Redondeo_Para_factores,2)),ROUND($L$47*MIN(F112,T$39),IF(TipodeFasar=1,Redondeo_Para_factores,2)))))</f>
        <v/>
      </c>
      <c r="M112" s="502" t="str">
        <f aca="false">IF(F112=0,",",IF(F112&lt;SMDF_UMA,"ERROR SBC",IF(F112=SMDF_UMA,ROUND(InvalidezPatron*F112,IF(TipodeFasar=1,Redondeo_Para_factores,2)),ROUND(MIN(F112,P$39)*M$47,IF(TipodeFasar=1,Redondeo_Para_factores,2)))))</f>
        <v>,</v>
      </c>
      <c r="N112" s="498" t="n">
        <f aca="false">ROUND($N$47*MIN(F112,T$39),IF(TipodeFasar=1,Redondeo_Para_factores,2))</f>
        <v>0</v>
      </c>
      <c r="O112" s="500" t="str">
        <f aca="false">IF(F112=0,"",IF(F112&lt;SMDF_UMA,"ERROR SBC",IF(F112=SMDF_UMA,ROUND(CesantiaPatron*F112,IF(TipodeFasar=1,Redondeo_Para_factores,2)),ROUND(MIN(F112,P$39)*O$47,IF(TipodeFasar=1,Redondeo_Para_factores,2)))))</f>
        <v/>
      </c>
      <c r="P112" s="503" t="n">
        <f aca="false">ROUND($P$47*MIN(F112,T$39),IF(TipodeFasar=1,Redondeo_Para_factores,2))</f>
        <v>0</v>
      </c>
      <c r="Q112" s="503" t="n">
        <f aca="false">ROUND(Infonavit_Total*MIN(F112,P$39),IF(TipodeFasar=1,Redondeo_Para_factores,2))</f>
        <v>0</v>
      </c>
      <c r="R112" s="503" t="n">
        <f aca="false">ROUND(ISN_Total*MIN(F112,P$39),IF(TipodeFasar=1,Redondeo_Para_factores,2))</f>
        <v>0</v>
      </c>
      <c r="S112" s="504" t="n">
        <f aca="false">ROUND(SUM(G112+H112)+SUM(J112:R112),IF(TipodeFasar=1,Redondeo_Para_factores,2))</f>
        <v>0</v>
      </c>
      <c r="T112" s="505" t="n">
        <f aca="false">IF(D112&gt;0,ROUND(S112/F112,Redondeo_Para_factores),0)</f>
        <v>0</v>
      </c>
      <c r="U112" s="505" t="n">
        <f aca="false">IF(D112&gt;0,ROUND(T112*Tp_menos_Te_entre_Tl_F1T2+Tp_entre_Tl_F1T2+OtrosCargos_Total,Redondeo_Para_factores),0)</f>
        <v>0</v>
      </c>
    </row>
    <row r="113" customFormat="false" ht="12.75" hidden="false" customHeight="false" outlineLevel="0" collapsed="false">
      <c r="A113" s="616" t="n">
        <f aca="false">'d)Salarios'!K72</f>
        <v>0</v>
      </c>
      <c r="B113" s="617" t="n">
        <f aca="false">'d)Salarios'!L72</f>
        <v>0</v>
      </c>
      <c r="C113" s="618" t="n">
        <f aca="false">IF(D113&gt;0,Tp_entre_Tl_F1T2,0)</f>
        <v>0</v>
      </c>
      <c r="D113" s="498" t="n">
        <f aca="false">IF(TipodeFasar=1,'d)Salarios'!Q72,'d)Salarios'!M72)</f>
        <v>0</v>
      </c>
      <c r="E113" s="499" t="n">
        <f aca="false">IF(+D113&lt;&gt;0,FSBC_F1T2,0)</f>
        <v>0</v>
      </c>
      <c r="F113" s="500" t="n">
        <f aca="false">ROUND(D113*E113,IF(TipodeFasar=1,Redondeo_Para_factores,2))</f>
        <v>0</v>
      </c>
      <c r="G113" s="501" t="n">
        <f aca="false">ROUND($G$47*MIN(F113,T$39),IF(TipodeFasar=1,Redondeo_Para_factores,2))</f>
        <v>0</v>
      </c>
      <c r="H113" s="498" t="n">
        <f aca="false">IF(F113&gt;0,ROUND(H$47*UMA,IF(TipodeFasar=1,Redondeo_Para_factores,2)),0)</f>
        <v>0</v>
      </c>
      <c r="I113" s="501" t="n">
        <f aca="false">ROUND(MAX(MIN(T$39,F113)-L$39,0),IF(TipodeFasar=1,Redondeo_Para_factores,2))</f>
        <v>0</v>
      </c>
      <c r="J113" s="501" t="n">
        <f aca="false">ROUND($J$47*I113,IF(TipodeFasar=1,Redondeo_Para_factores,2))</f>
        <v>0</v>
      </c>
      <c r="K113" s="501" t="str">
        <f aca="false">IF(F113=0,"",IF(F113&lt;SMDF_UMA,"ERROR SBC",IF(F113=SMDF_UMA,ROUND(DineroPatron*F113,IF(TipodeFasar=1,Redondeo_Para_factores,2)),ROUND($K$47*MIN(F113,T$39),IF(TipodeFasar=1,Redondeo_Para_factores,2)))))</f>
        <v/>
      </c>
      <c r="L113" s="500" t="str">
        <f aca="false">IF(F113=0,"",IF(F113&lt;SMDF_UMA,"ERROR SBC",IF(F113=SMDF_UMA,ROUND(EspeciePatron*F113,IF(TipodeFasar=1,Redondeo_Para_factores,2)),ROUND($L$47*MIN(F113,T$39),IF(TipodeFasar=1,Redondeo_Para_factores,2)))))</f>
        <v/>
      </c>
      <c r="M113" s="502" t="str">
        <f aca="false">IF(F113=0,",",IF(F113&lt;SMDF_UMA,"ERROR SBC",IF(F113=SMDF_UMA,ROUND(InvalidezPatron*F113,IF(TipodeFasar=1,Redondeo_Para_factores,2)),ROUND(MIN(F113,P$39)*M$47,IF(TipodeFasar=1,Redondeo_Para_factores,2)))))</f>
        <v>,</v>
      </c>
      <c r="N113" s="498" t="n">
        <f aca="false">ROUND($N$47*MIN(F113,T$39),IF(TipodeFasar=1,Redondeo_Para_factores,2))</f>
        <v>0</v>
      </c>
      <c r="O113" s="500" t="str">
        <f aca="false">IF(F113=0,"",IF(F113&lt;SMDF_UMA,"ERROR SBC",IF(F113=SMDF_UMA,ROUND(CesantiaPatron*F113,IF(TipodeFasar=1,Redondeo_Para_factores,2)),ROUND(MIN(F113,P$39)*O$47,IF(TipodeFasar=1,Redondeo_Para_factores,2)))))</f>
        <v/>
      </c>
      <c r="P113" s="503" t="n">
        <f aca="false">ROUND($P$47*MIN(F113,T$39),IF(TipodeFasar=1,Redondeo_Para_factores,2))</f>
        <v>0</v>
      </c>
      <c r="Q113" s="503" t="n">
        <f aca="false">ROUND(Infonavit_Total*MIN(F113,P$39),IF(TipodeFasar=1,Redondeo_Para_factores,2))</f>
        <v>0</v>
      </c>
      <c r="R113" s="503" t="n">
        <f aca="false">ROUND(ISN_Total*MIN(F113,P$39),IF(TipodeFasar=1,Redondeo_Para_factores,2))</f>
        <v>0</v>
      </c>
      <c r="S113" s="504" t="n">
        <f aca="false">ROUND(SUM(G113+H113)+SUM(J113:R113),IF(TipodeFasar=1,Redondeo_Para_factores,2))</f>
        <v>0</v>
      </c>
      <c r="T113" s="505" t="n">
        <f aca="false">IF(D113&gt;0,ROUND(S113/F113,Redondeo_Para_factores),0)</f>
        <v>0</v>
      </c>
      <c r="U113" s="505" t="n">
        <f aca="false">IF(D113&gt;0,ROUND(T113*Tp_menos_Te_entre_Tl_F1T2+Tp_entre_Tl_F1T2+OtrosCargos_Total,Redondeo_Para_factores),0)</f>
        <v>0</v>
      </c>
    </row>
    <row r="114" customFormat="false" ht="12.75" hidden="false" customHeight="false" outlineLevel="0" collapsed="false">
      <c r="A114" s="616" t="n">
        <f aca="false">'d)Salarios'!K73</f>
        <v>0</v>
      </c>
      <c r="B114" s="617" t="n">
        <f aca="false">'d)Salarios'!L73</f>
        <v>0</v>
      </c>
      <c r="C114" s="618" t="n">
        <f aca="false">IF(D114&gt;0,Tp_entre_Tl_F1T2,0)</f>
        <v>0</v>
      </c>
      <c r="D114" s="498" t="n">
        <f aca="false">IF(TipodeFasar=1,'d)Salarios'!Q73,'d)Salarios'!M73)</f>
        <v>0</v>
      </c>
      <c r="E114" s="499" t="n">
        <f aca="false">IF(+D114&lt;&gt;0,FSBC_F1T2,0)</f>
        <v>0</v>
      </c>
      <c r="F114" s="500" t="n">
        <f aca="false">ROUND(D114*E114,IF(TipodeFasar=1,Redondeo_Para_factores,2))</f>
        <v>0</v>
      </c>
      <c r="G114" s="501" t="n">
        <f aca="false">ROUND($G$47*MIN(F114,T$39),IF(TipodeFasar=1,Redondeo_Para_factores,2))</f>
        <v>0</v>
      </c>
      <c r="H114" s="498" t="n">
        <f aca="false">IF(F114&gt;0,ROUND(H$47*UMA,IF(TipodeFasar=1,Redondeo_Para_factores,2)),0)</f>
        <v>0</v>
      </c>
      <c r="I114" s="501" t="n">
        <f aca="false">ROUND(MAX(MIN(T$39,F114)-L$39,0),IF(TipodeFasar=1,Redondeo_Para_factores,2))</f>
        <v>0</v>
      </c>
      <c r="J114" s="501" t="n">
        <f aca="false">ROUND($J$47*I114,IF(TipodeFasar=1,Redondeo_Para_factores,2))</f>
        <v>0</v>
      </c>
      <c r="K114" s="501" t="str">
        <f aca="false">IF(F114=0,"",IF(F114&lt;SMDF_UMA,"ERROR SBC",IF(F114=SMDF_UMA,ROUND(DineroPatron*F114,IF(TipodeFasar=1,Redondeo_Para_factores,2)),ROUND($K$47*MIN(F114,T$39),IF(TipodeFasar=1,Redondeo_Para_factores,2)))))</f>
        <v/>
      </c>
      <c r="L114" s="500" t="str">
        <f aca="false">IF(F114=0,"",IF(F114&lt;SMDF_UMA,"ERROR SBC",IF(F114=SMDF_UMA,ROUND(EspeciePatron*F114,IF(TipodeFasar=1,Redondeo_Para_factores,2)),ROUND($L$47*MIN(F114,T$39),IF(TipodeFasar=1,Redondeo_Para_factores,2)))))</f>
        <v/>
      </c>
      <c r="M114" s="502" t="str">
        <f aca="false">IF(F114=0,",",IF(F114&lt;SMDF_UMA,"ERROR SBC",IF(F114=SMDF_UMA,ROUND(InvalidezPatron*F114,IF(TipodeFasar=1,Redondeo_Para_factores,2)),ROUND(MIN(F114,P$39)*M$47,IF(TipodeFasar=1,Redondeo_Para_factores,2)))))</f>
        <v>,</v>
      </c>
      <c r="N114" s="498" t="n">
        <f aca="false">ROUND($N$47*MIN(F114,T$39),IF(TipodeFasar=1,Redondeo_Para_factores,2))</f>
        <v>0</v>
      </c>
      <c r="O114" s="500" t="str">
        <f aca="false">IF(F114=0,"",IF(F114&lt;SMDF_UMA,"ERROR SBC",IF(F114=SMDF_UMA,ROUND(CesantiaPatron*F114,IF(TipodeFasar=1,Redondeo_Para_factores,2)),ROUND(MIN(F114,P$39)*O$47,IF(TipodeFasar=1,Redondeo_Para_factores,2)))))</f>
        <v/>
      </c>
      <c r="P114" s="503" t="n">
        <f aca="false">ROUND($P$47*MIN(F114,T$39),IF(TipodeFasar=1,Redondeo_Para_factores,2))</f>
        <v>0</v>
      </c>
      <c r="Q114" s="503" t="n">
        <f aca="false">ROUND(Infonavit_Total*MIN(F114,P$39),IF(TipodeFasar=1,Redondeo_Para_factores,2))</f>
        <v>0</v>
      </c>
      <c r="R114" s="503" t="n">
        <f aca="false">ROUND(ISN_Total*MIN(F114,P$39),IF(TipodeFasar=1,Redondeo_Para_factores,2))</f>
        <v>0</v>
      </c>
      <c r="S114" s="504" t="n">
        <f aca="false">ROUND(SUM(G114+H114)+SUM(J114:R114),IF(TipodeFasar=1,Redondeo_Para_factores,2))</f>
        <v>0</v>
      </c>
      <c r="T114" s="505" t="n">
        <f aca="false">IF(D114&gt;0,ROUND(S114/F114,Redondeo_Para_factores),0)</f>
        <v>0</v>
      </c>
      <c r="U114" s="505" t="n">
        <f aca="false">IF(D114&gt;0,ROUND(T114*Tp_menos_Te_entre_Tl_F1T2+Tp_entre_Tl_F1T2+OtrosCargos_Total,Redondeo_Para_factores),0)</f>
        <v>0</v>
      </c>
    </row>
    <row r="115" customFormat="false" ht="12.75" hidden="false" customHeight="false" outlineLevel="0" collapsed="false">
      <c r="A115" s="616" t="n">
        <f aca="false">'d)Salarios'!K74</f>
        <v>0</v>
      </c>
      <c r="B115" s="617" t="n">
        <f aca="false">'d)Salarios'!L74</f>
        <v>0</v>
      </c>
      <c r="C115" s="618" t="n">
        <f aca="false">IF(D115&gt;0,Tp_entre_Tl_F1T2,0)</f>
        <v>0</v>
      </c>
      <c r="D115" s="498" t="n">
        <f aca="false">IF(TipodeFasar=1,'d)Salarios'!Q74,'d)Salarios'!M74)</f>
        <v>0</v>
      </c>
      <c r="E115" s="499" t="n">
        <f aca="false">IF(+D115&lt;&gt;0,FSBC_F1T2,0)</f>
        <v>0</v>
      </c>
      <c r="F115" s="500" t="n">
        <f aca="false">ROUND(D115*E115,IF(TipodeFasar=1,Redondeo_Para_factores,2))</f>
        <v>0</v>
      </c>
      <c r="G115" s="501" t="n">
        <f aca="false">ROUND($G$47*MIN(F115,T$39),IF(TipodeFasar=1,Redondeo_Para_factores,2))</f>
        <v>0</v>
      </c>
      <c r="H115" s="498" t="n">
        <f aca="false">IF(F115&gt;0,ROUND(H$47*UMA,IF(TipodeFasar=1,Redondeo_Para_factores,2)),0)</f>
        <v>0</v>
      </c>
      <c r="I115" s="501" t="n">
        <f aca="false">ROUND(MAX(MIN(T$39,F115)-L$39,0),IF(TipodeFasar=1,Redondeo_Para_factores,2))</f>
        <v>0</v>
      </c>
      <c r="J115" s="501" t="n">
        <f aca="false">ROUND($J$47*I115,IF(TipodeFasar=1,Redondeo_Para_factores,2))</f>
        <v>0</v>
      </c>
      <c r="K115" s="501" t="str">
        <f aca="false">IF(F115=0,"",IF(F115&lt;SMDF_UMA,"ERROR SBC",IF(F115=SMDF_UMA,ROUND(DineroPatron*F115,IF(TipodeFasar=1,Redondeo_Para_factores,2)),ROUND($K$47*MIN(F115,T$39),IF(TipodeFasar=1,Redondeo_Para_factores,2)))))</f>
        <v/>
      </c>
      <c r="L115" s="500" t="str">
        <f aca="false">IF(F115=0,"",IF(F115&lt;SMDF_UMA,"ERROR SBC",IF(F115=SMDF_UMA,ROUND(EspeciePatron*F115,IF(TipodeFasar=1,Redondeo_Para_factores,2)),ROUND($L$47*MIN(F115,T$39),IF(TipodeFasar=1,Redondeo_Para_factores,2)))))</f>
        <v/>
      </c>
      <c r="M115" s="502" t="str">
        <f aca="false">IF(F115=0,",",IF(F115&lt;SMDF_UMA,"ERROR SBC",IF(F115=SMDF_UMA,ROUND(InvalidezPatron*F115,IF(TipodeFasar=1,Redondeo_Para_factores,2)),ROUND(MIN(F115,P$39)*M$47,IF(TipodeFasar=1,Redondeo_Para_factores,2)))))</f>
        <v>,</v>
      </c>
      <c r="N115" s="498" t="n">
        <f aca="false">ROUND($N$47*MIN(F115,T$39),IF(TipodeFasar=1,Redondeo_Para_factores,2))</f>
        <v>0</v>
      </c>
      <c r="O115" s="500" t="str">
        <f aca="false">IF(F115=0,"",IF(F115&lt;SMDF_UMA,"ERROR SBC",IF(F115=SMDF_UMA,ROUND(CesantiaPatron*F115,IF(TipodeFasar=1,Redondeo_Para_factores,2)),ROUND(MIN(F115,P$39)*O$47,IF(TipodeFasar=1,Redondeo_Para_factores,2)))))</f>
        <v/>
      </c>
      <c r="P115" s="503" t="n">
        <f aca="false">ROUND($P$47*MIN(F115,T$39),IF(TipodeFasar=1,Redondeo_Para_factores,2))</f>
        <v>0</v>
      </c>
      <c r="Q115" s="503" t="n">
        <f aca="false">ROUND(Infonavit_Total*MIN(F115,P$39),IF(TipodeFasar=1,Redondeo_Para_factores,2))</f>
        <v>0</v>
      </c>
      <c r="R115" s="503" t="n">
        <f aca="false">ROUND(ISN_Total*MIN(F115,P$39),IF(TipodeFasar=1,Redondeo_Para_factores,2))</f>
        <v>0</v>
      </c>
      <c r="S115" s="504" t="n">
        <f aca="false">ROUND(SUM(G115+H115)+SUM(J115:R115),IF(TipodeFasar=1,Redondeo_Para_factores,2))</f>
        <v>0</v>
      </c>
      <c r="T115" s="505" t="n">
        <f aca="false">IF(D115&gt;0,ROUND(S115/F115,Redondeo_Para_factores),0)</f>
        <v>0</v>
      </c>
      <c r="U115" s="505" t="n">
        <f aca="false">IF(D115&gt;0,ROUND(T115*Tp_menos_Te_entre_Tl_F1T2+Tp_entre_Tl_F1T2+OtrosCargos_Total,Redondeo_Para_factores),0)</f>
        <v>0</v>
      </c>
    </row>
    <row r="116" customFormat="false" ht="12.75" hidden="false" customHeight="false" outlineLevel="0" collapsed="false">
      <c r="A116" s="616" t="n">
        <f aca="false">'d)Salarios'!K75</f>
        <v>0</v>
      </c>
      <c r="B116" s="617" t="n">
        <f aca="false">'d)Salarios'!L75</f>
        <v>0</v>
      </c>
      <c r="C116" s="618" t="n">
        <f aca="false">IF(D116&gt;0,Tp_entre_Tl_F1T2,0)</f>
        <v>0</v>
      </c>
      <c r="D116" s="498" t="n">
        <f aca="false">IF(TipodeFasar=1,'d)Salarios'!Q75,'d)Salarios'!M75)</f>
        <v>0</v>
      </c>
      <c r="E116" s="499" t="n">
        <f aca="false">IF(+D116&lt;&gt;0,FSBC_F1T2,0)</f>
        <v>0</v>
      </c>
      <c r="F116" s="500" t="n">
        <f aca="false">ROUND(D116*E116,IF(TipodeFasar=1,Redondeo_Para_factores,2))</f>
        <v>0</v>
      </c>
      <c r="G116" s="501" t="n">
        <f aca="false">ROUND($G$47*MIN(F116,T$39),IF(TipodeFasar=1,Redondeo_Para_factores,2))</f>
        <v>0</v>
      </c>
      <c r="H116" s="498" t="n">
        <f aca="false">IF(F116&gt;0,ROUND(H$47*UMA,IF(TipodeFasar=1,Redondeo_Para_factores,2)),0)</f>
        <v>0</v>
      </c>
      <c r="I116" s="501" t="n">
        <f aca="false">ROUND(MAX(MIN(T$39,F116)-L$39,0),IF(TipodeFasar=1,Redondeo_Para_factores,2))</f>
        <v>0</v>
      </c>
      <c r="J116" s="501" t="n">
        <f aca="false">ROUND($J$47*I116,IF(TipodeFasar=1,Redondeo_Para_factores,2))</f>
        <v>0</v>
      </c>
      <c r="K116" s="501" t="str">
        <f aca="false">IF(F116=0,"",IF(F116&lt;SMDF_UMA,"ERROR SBC",IF(F116=SMDF_UMA,ROUND(DineroPatron*F116,IF(TipodeFasar=1,Redondeo_Para_factores,2)),ROUND($K$47*MIN(F116,T$39),IF(TipodeFasar=1,Redondeo_Para_factores,2)))))</f>
        <v/>
      </c>
      <c r="L116" s="500" t="str">
        <f aca="false">IF(F116=0,"",IF(F116&lt;SMDF_UMA,"ERROR SBC",IF(F116=SMDF_UMA,ROUND(EspeciePatron*F116,IF(TipodeFasar=1,Redondeo_Para_factores,2)),ROUND($L$47*MIN(F116,T$39),IF(TipodeFasar=1,Redondeo_Para_factores,2)))))</f>
        <v/>
      </c>
      <c r="M116" s="502" t="str">
        <f aca="false">IF(F116=0,",",IF(F116&lt;SMDF_UMA,"ERROR SBC",IF(F116=SMDF_UMA,ROUND(InvalidezPatron*F116,IF(TipodeFasar=1,Redondeo_Para_factores,2)),ROUND(MIN(F116,P$39)*M$47,IF(TipodeFasar=1,Redondeo_Para_factores,2)))))</f>
        <v>,</v>
      </c>
      <c r="N116" s="498" t="n">
        <f aca="false">ROUND($N$47*MIN(F116,T$39),IF(TipodeFasar=1,Redondeo_Para_factores,2))</f>
        <v>0</v>
      </c>
      <c r="O116" s="500" t="str">
        <f aca="false">IF(F116=0,"",IF(F116&lt;SMDF_UMA,"ERROR SBC",IF(F116=SMDF_UMA,ROUND(CesantiaPatron*F116,IF(TipodeFasar=1,Redondeo_Para_factores,2)),ROUND(MIN(F116,P$39)*O$47,IF(TipodeFasar=1,Redondeo_Para_factores,2)))))</f>
        <v/>
      </c>
      <c r="P116" s="503" t="n">
        <f aca="false">ROUND($P$47*MIN(F116,T$39),IF(TipodeFasar=1,Redondeo_Para_factores,2))</f>
        <v>0</v>
      </c>
      <c r="Q116" s="503" t="n">
        <f aca="false">ROUND(Infonavit_Total*MIN(F116,P$39),IF(TipodeFasar=1,Redondeo_Para_factores,2))</f>
        <v>0</v>
      </c>
      <c r="R116" s="503" t="n">
        <f aca="false">ROUND(ISN_Total*MIN(F116,P$39),IF(TipodeFasar=1,Redondeo_Para_factores,2))</f>
        <v>0</v>
      </c>
      <c r="S116" s="504" t="n">
        <f aca="false">ROUND(SUM(G116+H116)+SUM(J116:R116),IF(TipodeFasar=1,Redondeo_Para_factores,2))</f>
        <v>0</v>
      </c>
      <c r="T116" s="505" t="n">
        <f aca="false">IF(D116&gt;0,ROUND(S116/F116,Redondeo_Para_factores),0)</f>
        <v>0</v>
      </c>
      <c r="U116" s="505" t="n">
        <f aca="false">IF(D116&gt;0,ROUND(T116*Tp_menos_Te_entre_Tl_F1T2+Tp_entre_Tl_F1T2+OtrosCargos_Total,Redondeo_Para_factores),0)</f>
        <v>0</v>
      </c>
    </row>
    <row r="117" customFormat="false" ht="12.75" hidden="false" customHeight="false" outlineLevel="0" collapsed="false">
      <c r="A117" s="616" t="n">
        <f aca="false">'d)Salarios'!K76</f>
        <v>0</v>
      </c>
      <c r="B117" s="617" t="n">
        <f aca="false">'d)Salarios'!L76</f>
        <v>0</v>
      </c>
      <c r="C117" s="618" t="n">
        <f aca="false">IF(D117&gt;0,Tp_entre_Tl_F1T2,0)</f>
        <v>0</v>
      </c>
      <c r="D117" s="498" t="n">
        <f aca="false">IF(TipodeFasar=1,'d)Salarios'!Q76,'d)Salarios'!M76)</f>
        <v>0</v>
      </c>
      <c r="E117" s="499" t="n">
        <f aca="false">IF(+D117&lt;&gt;0,FSBC_F1T2,0)</f>
        <v>0</v>
      </c>
      <c r="F117" s="500" t="n">
        <f aca="false">ROUND(D117*E117,IF(TipodeFasar=1,Redondeo_Para_factores,2))</f>
        <v>0</v>
      </c>
      <c r="G117" s="501" t="n">
        <f aca="false">ROUND($G$47*MIN(F117,T$39),IF(TipodeFasar=1,Redondeo_Para_factores,2))</f>
        <v>0</v>
      </c>
      <c r="H117" s="498" t="n">
        <f aca="false">IF(F117&gt;0,ROUND(H$47*UMA,IF(TipodeFasar=1,Redondeo_Para_factores,2)),0)</f>
        <v>0</v>
      </c>
      <c r="I117" s="501" t="n">
        <f aca="false">ROUND(MAX(MIN(T$39,F117)-L$39,0),IF(TipodeFasar=1,Redondeo_Para_factores,2))</f>
        <v>0</v>
      </c>
      <c r="J117" s="501" t="n">
        <f aca="false">ROUND($J$47*I117,IF(TipodeFasar=1,Redondeo_Para_factores,2))</f>
        <v>0</v>
      </c>
      <c r="K117" s="501" t="str">
        <f aca="false">IF(F117=0,"",IF(F117&lt;SMDF_UMA,"ERROR SBC",IF(F117=SMDF_UMA,ROUND(DineroPatron*F117,IF(TipodeFasar=1,Redondeo_Para_factores,2)),ROUND($K$47*MIN(F117,T$39),IF(TipodeFasar=1,Redondeo_Para_factores,2)))))</f>
        <v/>
      </c>
      <c r="L117" s="500" t="str">
        <f aca="false">IF(F117=0,"",IF(F117&lt;SMDF_UMA,"ERROR SBC",IF(F117=SMDF_UMA,ROUND(EspeciePatron*F117,IF(TipodeFasar=1,Redondeo_Para_factores,2)),ROUND($L$47*MIN(F117,T$39),IF(TipodeFasar=1,Redondeo_Para_factores,2)))))</f>
        <v/>
      </c>
      <c r="M117" s="502" t="str">
        <f aca="false">IF(F117=0,",",IF(F117&lt;SMDF_UMA,"ERROR SBC",IF(F117=SMDF_UMA,ROUND(InvalidezPatron*F117,IF(TipodeFasar=1,Redondeo_Para_factores,2)),ROUND(MIN(F117,P$39)*M$47,IF(TipodeFasar=1,Redondeo_Para_factores,2)))))</f>
        <v>,</v>
      </c>
      <c r="N117" s="498" t="n">
        <f aca="false">ROUND($N$47*MIN(F117,T$39),IF(TipodeFasar=1,Redondeo_Para_factores,2))</f>
        <v>0</v>
      </c>
      <c r="O117" s="500" t="str">
        <f aca="false">IF(F117=0,"",IF(F117&lt;SMDF_UMA,"ERROR SBC",IF(F117=SMDF_UMA,ROUND(CesantiaPatron*F117,IF(TipodeFasar=1,Redondeo_Para_factores,2)),ROUND(MIN(F117,P$39)*O$47,IF(TipodeFasar=1,Redondeo_Para_factores,2)))))</f>
        <v/>
      </c>
      <c r="P117" s="503" t="n">
        <f aca="false">ROUND($P$47*MIN(F117,T$39),IF(TipodeFasar=1,Redondeo_Para_factores,2))</f>
        <v>0</v>
      </c>
      <c r="Q117" s="503" t="n">
        <f aca="false">ROUND(Infonavit_Total*MIN(F117,P$39),IF(TipodeFasar=1,Redondeo_Para_factores,2))</f>
        <v>0</v>
      </c>
      <c r="R117" s="503" t="n">
        <f aca="false">ROUND(ISN_Total*MIN(F117,P$39),IF(TipodeFasar=1,Redondeo_Para_factores,2))</f>
        <v>0</v>
      </c>
      <c r="S117" s="504" t="n">
        <f aca="false">ROUND(SUM(G117+H117)+SUM(J117:R117),IF(TipodeFasar=1,Redondeo_Para_factores,2))</f>
        <v>0</v>
      </c>
      <c r="T117" s="505" t="n">
        <f aca="false">IF(D117&gt;0,ROUND(S117/F117,Redondeo_Para_factores),0)</f>
        <v>0</v>
      </c>
      <c r="U117" s="505" t="n">
        <f aca="false">IF(D117&gt;0,ROUND(T117*Tp_menos_Te_entre_Tl_F1T2+Tp_entre_Tl_F1T2+OtrosCargos_Total,Redondeo_Para_factores),0)</f>
        <v>0</v>
      </c>
    </row>
    <row r="118" customFormat="false" ht="12.75" hidden="false" customHeight="false" outlineLevel="0" collapsed="false">
      <c r="A118" s="616" t="n">
        <f aca="false">'d)Salarios'!K77</f>
        <v>0</v>
      </c>
      <c r="B118" s="617" t="n">
        <f aca="false">'d)Salarios'!L77</f>
        <v>0</v>
      </c>
      <c r="C118" s="618" t="n">
        <f aca="false">IF(D118&gt;0,Tp_entre_Tl_F1T2,0)</f>
        <v>0</v>
      </c>
      <c r="D118" s="498" t="n">
        <f aca="false">IF(TipodeFasar=1,'d)Salarios'!Q77,'d)Salarios'!M77)</f>
        <v>0</v>
      </c>
      <c r="E118" s="499" t="n">
        <f aca="false">IF(+D118&lt;&gt;0,FSBC_F1T2,0)</f>
        <v>0</v>
      </c>
      <c r="F118" s="500" t="n">
        <f aca="false">ROUND(D118*E118,IF(TipodeFasar=1,Redondeo_Para_factores,2))</f>
        <v>0</v>
      </c>
      <c r="G118" s="501" t="n">
        <f aca="false">ROUND($G$47*MIN(F118,T$39),IF(TipodeFasar=1,Redondeo_Para_factores,2))</f>
        <v>0</v>
      </c>
      <c r="H118" s="498" t="n">
        <f aca="false">IF(F118&gt;0,ROUND(H$47*UMA,IF(TipodeFasar=1,Redondeo_Para_factores,2)),0)</f>
        <v>0</v>
      </c>
      <c r="I118" s="501" t="n">
        <f aca="false">ROUND(MAX(MIN(T$39,F118)-L$39,0),IF(TipodeFasar=1,Redondeo_Para_factores,2))</f>
        <v>0</v>
      </c>
      <c r="J118" s="501" t="n">
        <f aca="false">ROUND($J$47*I118,IF(TipodeFasar=1,Redondeo_Para_factores,2))</f>
        <v>0</v>
      </c>
      <c r="K118" s="501" t="str">
        <f aca="false">IF(F118=0,"",IF(F118&lt;SMDF_UMA,"ERROR SBC",IF(F118=SMDF_UMA,ROUND(DineroPatron*F118,IF(TipodeFasar=1,Redondeo_Para_factores,2)),ROUND($K$47*MIN(F118,T$39),IF(TipodeFasar=1,Redondeo_Para_factores,2)))))</f>
        <v/>
      </c>
      <c r="L118" s="500" t="str">
        <f aca="false">IF(F118=0,"",IF(F118&lt;SMDF_UMA,"ERROR SBC",IF(F118=SMDF_UMA,ROUND(EspeciePatron*F118,IF(TipodeFasar=1,Redondeo_Para_factores,2)),ROUND($L$47*MIN(F118,T$39),IF(TipodeFasar=1,Redondeo_Para_factores,2)))))</f>
        <v/>
      </c>
      <c r="M118" s="502" t="str">
        <f aca="false">IF(F118=0,",",IF(F118&lt;SMDF_UMA,"ERROR SBC",IF(F118=SMDF_UMA,ROUND(InvalidezPatron*F118,IF(TipodeFasar=1,Redondeo_Para_factores,2)),ROUND(MIN(F118,P$39)*M$47,IF(TipodeFasar=1,Redondeo_Para_factores,2)))))</f>
        <v>,</v>
      </c>
      <c r="N118" s="498" t="n">
        <f aca="false">ROUND($N$47*MIN(F118,T$39),IF(TipodeFasar=1,Redondeo_Para_factores,2))</f>
        <v>0</v>
      </c>
      <c r="O118" s="500" t="str">
        <f aca="false">IF(F118=0,"",IF(F118&lt;SMDF_UMA,"ERROR SBC",IF(F118=SMDF_UMA,ROUND(CesantiaPatron*F118,IF(TipodeFasar=1,Redondeo_Para_factores,2)),ROUND(MIN(F118,P$39)*O$47,IF(TipodeFasar=1,Redondeo_Para_factores,2)))))</f>
        <v/>
      </c>
      <c r="P118" s="503" t="n">
        <f aca="false">ROUND($P$47*MIN(F118,T$39),IF(TipodeFasar=1,Redondeo_Para_factores,2))</f>
        <v>0</v>
      </c>
      <c r="Q118" s="503" t="n">
        <f aca="false">ROUND(Infonavit_Total*MIN(F118,P$39),IF(TipodeFasar=1,Redondeo_Para_factores,2))</f>
        <v>0</v>
      </c>
      <c r="R118" s="503" t="n">
        <f aca="false">ROUND(ISN_Total*MIN(F118,P$39),IF(TipodeFasar=1,Redondeo_Para_factores,2))</f>
        <v>0</v>
      </c>
      <c r="S118" s="504" t="n">
        <f aca="false">ROUND(SUM(G118+H118)+SUM(J118:R118),IF(TipodeFasar=1,Redondeo_Para_factores,2))</f>
        <v>0</v>
      </c>
      <c r="T118" s="505" t="n">
        <f aca="false">IF(D118&gt;0,ROUND(S118/F118,Redondeo_Para_factores),0)</f>
        <v>0</v>
      </c>
      <c r="U118" s="505" t="n">
        <f aca="false">IF(D118&gt;0,ROUND(T118*Tp_menos_Te_entre_Tl_F1T2+Tp_entre_Tl_F1T2+OtrosCargos_Total,Redondeo_Para_factores),0)</f>
        <v>0</v>
      </c>
    </row>
    <row r="119" customFormat="false" ht="12.75" hidden="false" customHeight="false" outlineLevel="0" collapsed="false">
      <c r="A119" s="616" t="n">
        <f aca="false">'d)Salarios'!K78</f>
        <v>0</v>
      </c>
      <c r="B119" s="617" t="n">
        <f aca="false">'d)Salarios'!L78</f>
        <v>0</v>
      </c>
      <c r="C119" s="618" t="n">
        <f aca="false">IF(D119&gt;0,Tp_entre_Tl_F1T2,0)</f>
        <v>0</v>
      </c>
      <c r="D119" s="498" t="n">
        <f aca="false">IF(TipodeFasar=1,'d)Salarios'!Q78,'d)Salarios'!M78)</f>
        <v>0</v>
      </c>
      <c r="E119" s="499" t="n">
        <f aca="false">IF(+D119&lt;&gt;0,FSBC_F1T2,0)</f>
        <v>0</v>
      </c>
      <c r="F119" s="500" t="n">
        <f aca="false">ROUND(D119*E119,IF(TipodeFasar=1,Redondeo_Para_factores,2))</f>
        <v>0</v>
      </c>
      <c r="G119" s="501" t="n">
        <f aca="false">ROUND($G$47*MIN(F119,T$39),IF(TipodeFasar=1,Redondeo_Para_factores,2))</f>
        <v>0</v>
      </c>
      <c r="H119" s="498" t="n">
        <f aca="false">IF(F119&gt;0,ROUND(H$47*UMA,IF(TipodeFasar=1,Redondeo_Para_factores,2)),0)</f>
        <v>0</v>
      </c>
      <c r="I119" s="501" t="n">
        <f aca="false">ROUND(MAX(MIN(T$39,F119)-L$39,0),IF(TipodeFasar=1,Redondeo_Para_factores,2))</f>
        <v>0</v>
      </c>
      <c r="J119" s="501" t="n">
        <f aca="false">ROUND($J$47*I119,IF(TipodeFasar=1,Redondeo_Para_factores,2))</f>
        <v>0</v>
      </c>
      <c r="K119" s="501" t="str">
        <f aca="false">IF(F119=0,"",IF(F119&lt;SMDF_UMA,"ERROR SBC",IF(F119=SMDF_UMA,ROUND(DineroPatron*F119,IF(TipodeFasar=1,Redondeo_Para_factores,2)),ROUND($K$47*MIN(F119,T$39),IF(TipodeFasar=1,Redondeo_Para_factores,2)))))</f>
        <v/>
      </c>
      <c r="L119" s="500" t="str">
        <f aca="false">IF(F119=0,"",IF(F119&lt;SMDF_UMA,"ERROR SBC",IF(F119=SMDF_UMA,ROUND(EspeciePatron*F119,IF(TipodeFasar=1,Redondeo_Para_factores,2)),ROUND($L$47*MIN(F119,T$39),IF(TipodeFasar=1,Redondeo_Para_factores,2)))))</f>
        <v/>
      </c>
      <c r="M119" s="502" t="str">
        <f aca="false">IF(F119=0,",",IF(F119&lt;SMDF_UMA,"ERROR SBC",IF(F119=SMDF_UMA,ROUND(InvalidezPatron*F119,IF(TipodeFasar=1,Redondeo_Para_factores,2)),ROUND(MIN(F119,P$39)*M$47,IF(TipodeFasar=1,Redondeo_Para_factores,2)))))</f>
        <v>,</v>
      </c>
      <c r="N119" s="498" t="n">
        <f aca="false">ROUND($N$47*MIN(F119,T$39),IF(TipodeFasar=1,Redondeo_Para_factores,2))</f>
        <v>0</v>
      </c>
      <c r="O119" s="500" t="str">
        <f aca="false">IF(F119=0,"",IF(F119&lt;SMDF_UMA,"ERROR SBC",IF(F119=SMDF_UMA,ROUND(CesantiaPatron*F119,IF(TipodeFasar=1,Redondeo_Para_factores,2)),ROUND(MIN(F119,P$39)*O$47,IF(TipodeFasar=1,Redondeo_Para_factores,2)))))</f>
        <v/>
      </c>
      <c r="P119" s="503" t="n">
        <f aca="false">ROUND($P$47*MIN(F119,T$39),IF(TipodeFasar=1,Redondeo_Para_factores,2))</f>
        <v>0</v>
      </c>
      <c r="Q119" s="503" t="n">
        <f aca="false">ROUND(Infonavit_Total*MIN(F119,P$39),IF(TipodeFasar=1,Redondeo_Para_factores,2))</f>
        <v>0</v>
      </c>
      <c r="R119" s="503" t="n">
        <f aca="false">ROUND(ISN_Total*MIN(F119,P$39),IF(TipodeFasar=1,Redondeo_Para_factores,2))</f>
        <v>0</v>
      </c>
      <c r="S119" s="504" t="n">
        <f aca="false">ROUND(SUM(G119+H119)+SUM(J119:R119),IF(TipodeFasar=1,Redondeo_Para_factores,2))</f>
        <v>0</v>
      </c>
      <c r="T119" s="505" t="n">
        <f aca="false">IF(D119&gt;0,ROUND(S119/F119,Redondeo_Para_factores),0)</f>
        <v>0</v>
      </c>
      <c r="U119" s="505" t="n">
        <f aca="false">IF(D119&gt;0,ROUND(T119*Tp_menos_Te_entre_Tl_F1T2+Tp_entre_Tl_F1T2+OtrosCargos_Total,Redondeo_Para_factores),0)</f>
        <v>0</v>
      </c>
    </row>
    <row r="120" customFormat="false" ht="12.75" hidden="false" customHeight="false" outlineLevel="0" collapsed="false">
      <c r="A120" s="616" t="n">
        <f aca="false">'d)Salarios'!K79</f>
        <v>0</v>
      </c>
      <c r="B120" s="617" t="n">
        <f aca="false">'d)Salarios'!L79</f>
        <v>0</v>
      </c>
      <c r="C120" s="618" t="n">
        <f aca="false">IF(D120&gt;0,Tp_entre_Tl_F1T2,0)</f>
        <v>0</v>
      </c>
      <c r="D120" s="498" t="n">
        <f aca="false">IF(TipodeFasar=1,'d)Salarios'!Q79,'d)Salarios'!M79)</f>
        <v>0</v>
      </c>
      <c r="E120" s="499" t="n">
        <f aca="false">IF(+D120&lt;&gt;0,FSBC_F1T2,0)</f>
        <v>0</v>
      </c>
      <c r="F120" s="500" t="n">
        <f aca="false">ROUND(D120*E120,IF(TipodeFasar=1,Redondeo_Para_factores,2))</f>
        <v>0</v>
      </c>
      <c r="G120" s="501" t="n">
        <f aca="false">ROUND($G$47*MIN(F120,T$39),IF(TipodeFasar=1,Redondeo_Para_factores,2))</f>
        <v>0</v>
      </c>
      <c r="H120" s="498" t="n">
        <f aca="false">IF(F120&gt;0,ROUND(H$47*UMA,IF(TipodeFasar=1,Redondeo_Para_factores,2)),0)</f>
        <v>0</v>
      </c>
      <c r="I120" s="501" t="n">
        <f aca="false">ROUND(MAX(MIN(T$39,F120)-L$39,0),IF(TipodeFasar=1,Redondeo_Para_factores,2))</f>
        <v>0</v>
      </c>
      <c r="J120" s="501" t="n">
        <f aca="false">ROUND($J$47*I120,IF(TipodeFasar=1,Redondeo_Para_factores,2))</f>
        <v>0</v>
      </c>
      <c r="K120" s="501" t="str">
        <f aca="false">IF(F120=0,"",IF(F120&lt;SMDF_UMA,"ERROR SBC",IF(F120=SMDF_UMA,ROUND(DineroPatron*F120,IF(TipodeFasar=1,Redondeo_Para_factores,2)),ROUND($K$47*MIN(F120,T$39),IF(TipodeFasar=1,Redondeo_Para_factores,2)))))</f>
        <v/>
      </c>
      <c r="L120" s="500" t="str">
        <f aca="false">IF(F120=0,"",IF(F120&lt;SMDF_UMA,"ERROR SBC",IF(F120=SMDF_UMA,ROUND(EspeciePatron*F120,IF(TipodeFasar=1,Redondeo_Para_factores,2)),ROUND($L$47*MIN(F120,T$39),IF(TipodeFasar=1,Redondeo_Para_factores,2)))))</f>
        <v/>
      </c>
      <c r="M120" s="502" t="str">
        <f aca="false">IF(F120=0,",",IF(F120&lt;SMDF_UMA,"ERROR SBC",IF(F120=SMDF_UMA,ROUND(InvalidezPatron*F120,IF(TipodeFasar=1,Redondeo_Para_factores,2)),ROUND(MIN(F120,P$39)*M$47,IF(TipodeFasar=1,Redondeo_Para_factores,2)))))</f>
        <v>,</v>
      </c>
      <c r="N120" s="498" t="n">
        <f aca="false">ROUND($N$47*MIN(F120,T$39),IF(TipodeFasar=1,Redondeo_Para_factores,2))</f>
        <v>0</v>
      </c>
      <c r="O120" s="500" t="str">
        <f aca="false">IF(F120=0,"",IF(F120&lt;SMDF_UMA,"ERROR SBC",IF(F120=SMDF_UMA,ROUND(CesantiaPatron*F120,IF(TipodeFasar=1,Redondeo_Para_factores,2)),ROUND(MIN(F120,P$39)*O$47,IF(TipodeFasar=1,Redondeo_Para_factores,2)))))</f>
        <v/>
      </c>
      <c r="P120" s="503" t="n">
        <f aca="false">ROUND($P$47*MIN(F120,T$39),IF(TipodeFasar=1,Redondeo_Para_factores,2))</f>
        <v>0</v>
      </c>
      <c r="Q120" s="503" t="n">
        <f aca="false">ROUND(Infonavit_Total*MIN(F120,P$39),IF(TipodeFasar=1,Redondeo_Para_factores,2))</f>
        <v>0</v>
      </c>
      <c r="R120" s="503" t="n">
        <f aca="false">ROUND(ISN_Total*MIN(F120,P$39),IF(TipodeFasar=1,Redondeo_Para_factores,2))</f>
        <v>0</v>
      </c>
      <c r="S120" s="504" t="n">
        <f aca="false">ROUND(SUM(G120+H120)+SUM(J120:R120),IF(TipodeFasar=1,Redondeo_Para_factores,2))</f>
        <v>0</v>
      </c>
      <c r="T120" s="505" t="n">
        <f aca="false">IF(D120&gt;0,ROUND(S120/F120,Redondeo_Para_factores),0)</f>
        <v>0</v>
      </c>
      <c r="U120" s="505" t="n">
        <f aca="false">IF(D120&gt;0,ROUND(T120*Tp_menos_Te_entre_Tl_F1T2+Tp_entre_Tl_F1T2+OtrosCargos_Total,Redondeo_Para_factores),0)</f>
        <v>0</v>
      </c>
    </row>
    <row r="121" customFormat="false" ht="12.75" hidden="false" customHeight="false" outlineLevel="0" collapsed="false">
      <c r="A121" s="616" t="n">
        <f aca="false">'d)Salarios'!K80</f>
        <v>0</v>
      </c>
      <c r="B121" s="617" t="n">
        <f aca="false">'d)Salarios'!L80</f>
        <v>0</v>
      </c>
      <c r="C121" s="618" t="n">
        <f aca="false">IF(D121&gt;0,Tp_entre_Tl_F1T2,0)</f>
        <v>0</v>
      </c>
      <c r="D121" s="498" t="n">
        <f aca="false">IF(TipodeFasar=1,'d)Salarios'!Q80,'d)Salarios'!M80)</f>
        <v>0</v>
      </c>
      <c r="E121" s="499" t="n">
        <f aca="false">IF(+D121&lt;&gt;0,FSBC_F1T2,0)</f>
        <v>0</v>
      </c>
      <c r="F121" s="500" t="n">
        <f aca="false">ROUND(D121*E121,IF(TipodeFasar=1,Redondeo_Para_factores,2))</f>
        <v>0</v>
      </c>
      <c r="G121" s="501" t="n">
        <f aca="false">ROUND($G$47*MIN(F121,T$39),IF(TipodeFasar=1,Redondeo_Para_factores,2))</f>
        <v>0</v>
      </c>
      <c r="H121" s="498" t="n">
        <f aca="false">IF(F121&gt;0,ROUND(H$47*UMA,IF(TipodeFasar=1,Redondeo_Para_factores,2)),0)</f>
        <v>0</v>
      </c>
      <c r="I121" s="501" t="n">
        <f aca="false">ROUND(MAX(MIN(T$39,F121)-L$39,0),IF(TipodeFasar=1,Redondeo_Para_factores,2))</f>
        <v>0</v>
      </c>
      <c r="J121" s="501" t="n">
        <f aca="false">ROUND($J$47*I121,IF(TipodeFasar=1,Redondeo_Para_factores,2))</f>
        <v>0</v>
      </c>
      <c r="K121" s="501" t="str">
        <f aca="false">IF(F121=0,"",IF(F121&lt;SMDF_UMA,"ERROR SBC",IF(F121=SMDF_UMA,ROUND(DineroPatron*F121,IF(TipodeFasar=1,Redondeo_Para_factores,2)),ROUND($K$47*MIN(F121,T$39),IF(TipodeFasar=1,Redondeo_Para_factores,2)))))</f>
        <v/>
      </c>
      <c r="L121" s="500" t="str">
        <f aca="false">IF(F121=0,"",IF(F121&lt;SMDF_UMA,"ERROR SBC",IF(F121=SMDF_UMA,ROUND(EspeciePatron*F121,IF(TipodeFasar=1,Redondeo_Para_factores,2)),ROUND($L$47*MIN(F121,T$39),IF(TipodeFasar=1,Redondeo_Para_factores,2)))))</f>
        <v/>
      </c>
      <c r="M121" s="502" t="str">
        <f aca="false">IF(F121=0,",",IF(F121&lt;SMDF_UMA,"ERROR SBC",IF(F121=SMDF_UMA,ROUND(InvalidezPatron*F121,IF(TipodeFasar=1,Redondeo_Para_factores,2)),ROUND(MIN(F121,P$39)*M$47,IF(TipodeFasar=1,Redondeo_Para_factores,2)))))</f>
        <v>,</v>
      </c>
      <c r="N121" s="498" t="n">
        <f aca="false">ROUND($N$47*MIN(F121,T$39),IF(TipodeFasar=1,Redondeo_Para_factores,2))</f>
        <v>0</v>
      </c>
      <c r="O121" s="500" t="str">
        <f aca="false">IF(F121=0,"",IF(F121&lt;SMDF_UMA,"ERROR SBC",IF(F121=SMDF_UMA,ROUND(CesantiaPatron*F121,IF(TipodeFasar=1,Redondeo_Para_factores,2)),ROUND(MIN(F121,P$39)*O$47,IF(TipodeFasar=1,Redondeo_Para_factores,2)))))</f>
        <v/>
      </c>
      <c r="P121" s="503" t="n">
        <f aca="false">ROUND($P$47*MIN(F121,T$39),IF(TipodeFasar=1,Redondeo_Para_factores,2))</f>
        <v>0</v>
      </c>
      <c r="Q121" s="503" t="n">
        <f aca="false">ROUND(Infonavit_Total*MIN(F121,P$39),IF(TipodeFasar=1,Redondeo_Para_factores,2))</f>
        <v>0</v>
      </c>
      <c r="R121" s="503" t="n">
        <f aca="false">ROUND(ISN_Total*MIN(F121,P$39),IF(TipodeFasar=1,Redondeo_Para_factores,2))</f>
        <v>0</v>
      </c>
      <c r="S121" s="504" t="n">
        <f aca="false">ROUND(SUM(G121+H121)+SUM(J121:R121),IF(TipodeFasar=1,Redondeo_Para_factores,2))</f>
        <v>0</v>
      </c>
      <c r="T121" s="505" t="n">
        <f aca="false">IF(D121&gt;0,ROUND(S121/F121,Redondeo_Para_factores),0)</f>
        <v>0</v>
      </c>
      <c r="U121" s="505" t="n">
        <f aca="false">IF(D121&gt;0,ROUND(T121*Tp_menos_Te_entre_Tl_F1T2+Tp_entre_Tl_F1T2+OtrosCargos_Total,Redondeo_Para_factores),0)</f>
        <v>0</v>
      </c>
    </row>
    <row r="122" customFormat="false" ht="12.75" hidden="false" customHeight="false" outlineLevel="0" collapsed="false">
      <c r="A122" s="616" t="n">
        <f aca="false">'d)Salarios'!K81</f>
        <v>0</v>
      </c>
      <c r="B122" s="617" t="n">
        <f aca="false">'d)Salarios'!L81</f>
        <v>0</v>
      </c>
      <c r="C122" s="618" t="n">
        <f aca="false">IF(D122&gt;0,Tp_entre_Tl_F1T2,0)</f>
        <v>0</v>
      </c>
      <c r="D122" s="498" t="n">
        <f aca="false">IF(TipodeFasar=1,'d)Salarios'!Q81,'d)Salarios'!M81)</f>
        <v>0</v>
      </c>
      <c r="E122" s="499" t="n">
        <f aca="false">IF(+D122&lt;&gt;0,FSBC_F1T2,0)</f>
        <v>0</v>
      </c>
      <c r="F122" s="500" t="n">
        <f aca="false">ROUND(D122*E122,IF(TipodeFasar=1,Redondeo_Para_factores,2))</f>
        <v>0</v>
      </c>
      <c r="G122" s="501" t="n">
        <f aca="false">ROUND($G$47*MIN(F122,T$39),IF(TipodeFasar=1,Redondeo_Para_factores,2))</f>
        <v>0</v>
      </c>
      <c r="H122" s="498" t="n">
        <f aca="false">IF(F122&gt;0,ROUND(H$47*UMA,IF(TipodeFasar=1,Redondeo_Para_factores,2)),0)</f>
        <v>0</v>
      </c>
      <c r="I122" s="501" t="n">
        <f aca="false">ROUND(MAX(MIN(T$39,F122)-L$39,0),IF(TipodeFasar=1,Redondeo_Para_factores,2))</f>
        <v>0</v>
      </c>
      <c r="J122" s="501" t="n">
        <f aca="false">ROUND($J$47*I122,IF(TipodeFasar=1,Redondeo_Para_factores,2))</f>
        <v>0</v>
      </c>
      <c r="K122" s="501" t="str">
        <f aca="false">IF(F122=0,"",IF(F122&lt;SMDF_UMA,"ERROR SBC",IF(F122=SMDF_UMA,ROUND(DineroPatron*F122,IF(TipodeFasar=1,Redondeo_Para_factores,2)),ROUND($K$47*MIN(F122,T$39),IF(TipodeFasar=1,Redondeo_Para_factores,2)))))</f>
        <v/>
      </c>
      <c r="L122" s="500" t="str">
        <f aca="false">IF(F122=0,"",IF(F122&lt;SMDF_UMA,"ERROR SBC",IF(F122=SMDF_UMA,ROUND(EspeciePatron*F122,IF(TipodeFasar=1,Redondeo_Para_factores,2)),ROUND($L$47*MIN(F122,T$39),IF(TipodeFasar=1,Redondeo_Para_factores,2)))))</f>
        <v/>
      </c>
      <c r="M122" s="502" t="str">
        <f aca="false">IF(F122=0,",",IF(F122&lt;SMDF_UMA,"ERROR SBC",IF(F122=SMDF_UMA,ROUND(InvalidezPatron*F122,IF(TipodeFasar=1,Redondeo_Para_factores,2)),ROUND(MIN(F122,P$39)*M$47,IF(TipodeFasar=1,Redondeo_Para_factores,2)))))</f>
        <v>,</v>
      </c>
      <c r="N122" s="498" t="n">
        <f aca="false">ROUND($N$47*MIN(F122,T$39),IF(TipodeFasar=1,Redondeo_Para_factores,2))</f>
        <v>0</v>
      </c>
      <c r="O122" s="500" t="str">
        <f aca="false">IF(F122=0,"",IF(F122&lt;SMDF_UMA,"ERROR SBC",IF(F122=SMDF_UMA,ROUND(CesantiaPatron*F122,IF(TipodeFasar=1,Redondeo_Para_factores,2)),ROUND(MIN(F122,P$39)*O$47,IF(TipodeFasar=1,Redondeo_Para_factores,2)))))</f>
        <v/>
      </c>
      <c r="P122" s="503" t="n">
        <f aca="false">ROUND($P$47*MIN(F122,T$39),IF(TipodeFasar=1,Redondeo_Para_factores,2))</f>
        <v>0</v>
      </c>
      <c r="Q122" s="503" t="n">
        <f aca="false">ROUND(Infonavit_Total*MIN(F122,P$39),IF(TipodeFasar=1,Redondeo_Para_factores,2))</f>
        <v>0</v>
      </c>
      <c r="R122" s="503" t="n">
        <f aca="false">ROUND(ISN_Total*MIN(F122,P$39),IF(TipodeFasar=1,Redondeo_Para_factores,2))</f>
        <v>0</v>
      </c>
      <c r="S122" s="504" t="n">
        <f aca="false">ROUND(SUM(G122+H122)+SUM(J122:R122),IF(TipodeFasar=1,Redondeo_Para_factores,2))</f>
        <v>0</v>
      </c>
      <c r="T122" s="505" t="n">
        <f aca="false">IF(D122&gt;0,ROUND(S122/F122,Redondeo_Para_factores),0)</f>
        <v>0</v>
      </c>
      <c r="U122" s="505" t="n">
        <f aca="false">IF(D122&gt;0,ROUND(T122*Tp_menos_Te_entre_Tl_F1T2+Tp_entre_Tl_F1T2+OtrosCargos_Total,Redondeo_Para_factores),0)</f>
        <v>0</v>
      </c>
    </row>
    <row r="123" customFormat="false" ht="12.75" hidden="false" customHeight="false" outlineLevel="0" collapsed="false">
      <c r="A123" s="616" t="n">
        <f aca="false">'d)Salarios'!K82</f>
        <v>0</v>
      </c>
      <c r="B123" s="617" t="n">
        <f aca="false">'d)Salarios'!L82</f>
        <v>0</v>
      </c>
      <c r="C123" s="618" t="n">
        <f aca="false">IF(D123&gt;0,Tp_entre_Tl_F1T2,0)</f>
        <v>0</v>
      </c>
      <c r="D123" s="498" t="n">
        <f aca="false">IF(TipodeFasar=1,'d)Salarios'!Q82,'d)Salarios'!M82)</f>
        <v>0</v>
      </c>
      <c r="E123" s="499" t="n">
        <f aca="false">IF(+D123&lt;&gt;0,FSBC_F1T2,0)</f>
        <v>0</v>
      </c>
      <c r="F123" s="500" t="n">
        <f aca="false">ROUND(D123*E123,IF(TipodeFasar=1,Redondeo_Para_factores,2))</f>
        <v>0</v>
      </c>
      <c r="G123" s="501" t="n">
        <f aca="false">ROUND($G$47*MIN(F123,T$39),IF(TipodeFasar=1,Redondeo_Para_factores,2))</f>
        <v>0</v>
      </c>
      <c r="H123" s="498" t="n">
        <f aca="false">IF(F123&gt;0,ROUND(H$47*UMA,IF(TipodeFasar=1,Redondeo_Para_factores,2)),0)</f>
        <v>0</v>
      </c>
      <c r="I123" s="501" t="n">
        <f aca="false">ROUND(MAX(MIN(T$39,F123)-L$39,0),IF(TipodeFasar=1,Redondeo_Para_factores,2))</f>
        <v>0</v>
      </c>
      <c r="J123" s="501" t="n">
        <f aca="false">ROUND($J$47*I123,IF(TipodeFasar=1,Redondeo_Para_factores,2))</f>
        <v>0</v>
      </c>
      <c r="K123" s="501" t="str">
        <f aca="false">IF(F123=0,"",IF(F123&lt;SMDF_UMA,"ERROR SBC",IF(F123=SMDF_UMA,ROUND(DineroPatron*F123,IF(TipodeFasar=1,Redondeo_Para_factores,2)),ROUND($K$47*MIN(F123,T$39),IF(TipodeFasar=1,Redondeo_Para_factores,2)))))</f>
        <v/>
      </c>
      <c r="L123" s="500" t="str">
        <f aca="false">IF(F123=0,"",IF(F123&lt;SMDF_UMA,"ERROR SBC",IF(F123=SMDF_UMA,ROUND(EspeciePatron*F123,IF(TipodeFasar=1,Redondeo_Para_factores,2)),ROUND($L$47*MIN(F123,T$39),IF(TipodeFasar=1,Redondeo_Para_factores,2)))))</f>
        <v/>
      </c>
      <c r="M123" s="502" t="str">
        <f aca="false">IF(F123=0,",",IF(F123&lt;SMDF_UMA,"ERROR SBC",IF(F123=SMDF_UMA,ROUND(InvalidezPatron*F123,IF(TipodeFasar=1,Redondeo_Para_factores,2)),ROUND(MIN(F123,P$39)*M$47,IF(TipodeFasar=1,Redondeo_Para_factores,2)))))</f>
        <v>,</v>
      </c>
      <c r="N123" s="498" t="n">
        <f aca="false">ROUND($N$47*MIN(F123,T$39),IF(TipodeFasar=1,Redondeo_Para_factores,2))</f>
        <v>0</v>
      </c>
      <c r="O123" s="500" t="str">
        <f aca="false">IF(F123=0,"",IF(F123&lt;SMDF_UMA,"ERROR SBC",IF(F123=SMDF_UMA,ROUND(CesantiaPatron*F123,IF(TipodeFasar=1,Redondeo_Para_factores,2)),ROUND(MIN(F123,P$39)*O$47,IF(TipodeFasar=1,Redondeo_Para_factores,2)))))</f>
        <v/>
      </c>
      <c r="P123" s="503" t="n">
        <f aca="false">ROUND($P$47*MIN(F123,T$39),IF(TipodeFasar=1,Redondeo_Para_factores,2))</f>
        <v>0</v>
      </c>
      <c r="Q123" s="503" t="n">
        <f aca="false">ROUND(Infonavit_Total*MIN(F123,P$39),IF(TipodeFasar=1,Redondeo_Para_factores,2))</f>
        <v>0</v>
      </c>
      <c r="R123" s="503" t="n">
        <f aca="false">ROUND(ISN_Total*MIN(F123,P$39),IF(TipodeFasar=1,Redondeo_Para_factores,2))</f>
        <v>0</v>
      </c>
      <c r="S123" s="504" t="n">
        <f aca="false">ROUND(SUM(G123+H123)+SUM(J123:R123),IF(TipodeFasar=1,Redondeo_Para_factores,2))</f>
        <v>0</v>
      </c>
      <c r="T123" s="505" t="n">
        <f aca="false">IF(D123&gt;0,ROUND(S123/F123,Redondeo_Para_factores),0)</f>
        <v>0</v>
      </c>
      <c r="U123" s="505" t="n">
        <f aca="false">IF(D123&gt;0,ROUND(T123*Tp_menos_Te_entre_Tl_F1T2+Tp_entre_Tl_F1T2+OtrosCargos_Total,Redondeo_Para_factores),0)</f>
        <v>0</v>
      </c>
    </row>
    <row r="124" customFormat="false" ht="12.75" hidden="false" customHeight="false" outlineLevel="0" collapsed="false">
      <c r="A124" s="616" t="n">
        <f aca="false">'d)Salarios'!K83</f>
        <v>0</v>
      </c>
      <c r="B124" s="617" t="n">
        <f aca="false">'d)Salarios'!L83</f>
        <v>0</v>
      </c>
      <c r="C124" s="618" t="n">
        <f aca="false">IF(D124&gt;0,Tp_entre_Tl_F1T2,0)</f>
        <v>0</v>
      </c>
      <c r="D124" s="498" t="n">
        <f aca="false">IF(TipodeFasar=1,'d)Salarios'!Q83,'d)Salarios'!M83)</f>
        <v>0</v>
      </c>
      <c r="E124" s="499" t="n">
        <f aca="false">IF(+D124&lt;&gt;0,FSBC_F1T2,0)</f>
        <v>0</v>
      </c>
      <c r="F124" s="500" t="n">
        <f aca="false">ROUND(D124*E124,IF(TipodeFasar=1,Redondeo_Para_factores,2))</f>
        <v>0</v>
      </c>
      <c r="G124" s="501" t="n">
        <f aca="false">ROUND($G$47*MIN(F124,T$39),IF(TipodeFasar=1,Redondeo_Para_factores,2))</f>
        <v>0</v>
      </c>
      <c r="H124" s="498" t="n">
        <f aca="false">IF(F124&gt;0,ROUND(H$47*UMA,IF(TipodeFasar=1,Redondeo_Para_factores,2)),0)</f>
        <v>0</v>
      </c>
      <c r="I124" s="501" t="n">
        <f aca="false">ROUND(MAX(MIN(T$39,F124)-L$39,0),IF(TipodeFasar=1,Redondeo_Para_factores,2))</f>
        <v>0</v>
      </c>
      <c r="J124" s="501" t="n">
        <f aca="false">ROUND($J$47*I124,IF(TipodeFasar=1,Redondeo_Para_factores,2))</f>
        <v>0</v>
      </c>
      <c r="K124" s="501" t="str">
        <f aca="false">IF(F124=0,"",IF(F124&lt;SMDF_UMA,"ERROR SBC",IF(F124=SMDF_UMA,ROUND(DineroPatron*F124,IF(TipodeFasar=1,Redondeo_Para_factores,2)),ROUND($K$47*MIN(F124,T$39),IF(TipodeFasar=1,Redondeo_Para_factores,2)))))</f>
        <v/>
      </c>
      <c r="L124" s="500" t="str">
        <f aca="false">IF(F124=0,"",IF(F124&lt;SMDF_UMA,"ERROR SBC",IF(F124=SMDF_UMA,ROUND(EspeciePatron*F124,IF(TipodeFasar=1,Redondeo_Para_factores,2)),ROUND($L$47*MIN(F124,T$39),IF(TipodeFasar=1,Redondeo_Para_factores,2)))))</f>
        <v/>
      </c>
      <c r="M124" s="502" t="str">
        <f aca="false">IF(F124=0,",",IF(F124&lt;SMDF_UMA,"ERROR SBC",IF(F124=SMDF_UMA,ROUND(InvalidezPatron*F124,IF(TipodeFasar=1,Redondeo_Para_factores,2)),ROUND(MIN(F124,P$39)*M$47,IF(TipodeFasar=1,Redondeo_Para_factores,2)))))</f>
        <v>,</v>
      </c>
      <c r="N124" s="498" t="n">
        <f aca="false">ROUND($N$47*MIN(F124,T$39),IF(TipodeFasar=1,Redondeo_Para_factores,2))</f>
        <v>0</v>
      </c>
      <c r="O124" s="500" t="str">
        <f aca="false">IF(F124=0,"",IF(F124&lt;SMDF_UMA,"ERROR SBC",IF(F124=SMDF_UMA,ROUND(CesantiaPatron*F124,IF(TipodeFasar=1,Redondeo_Para_factores,2)),ROUND(MIN(F124,P$39)*O$47,IF(TipodeFasar=1,Redondeo_Para_factores,2)))))</f>
        <v/>
      </c>
      <c r="P124" s="503" t="n">
        <f aca="false">ROUND($P$47*MIN(F124,T$39),IF(TipodeFasar=1,Redondeo_Para_factores,2))</f>
        <v>0</v>
      </c>
      <c r="Q124" s="503" t="n">
        <f aca="false">ROUND(Infonavit_Total*MIN(F124,P$39),IF(TipodeFasar=1,Redondeo_Para_factores,2))</f>
        <v>0</v>
      </c>
      <c r="R124" s="503" t="n">
        <f aca="false">ROUND(ISN_Total*MIN(F124,P$39),IF(TipodeFasar=1,Redondeo_Para_factores,2))</f>
        <v>0</v>
      </c>
      <c r="S124" s="504" t="n">
        <f aca="false">ROUND(SUM(G124+H124)+SUM(J124:R124),IF(TipodeFasar=1,Redondeo_Para_factores,2))</f>
        <v>0</v>
      </c>
      <c r="T124" s="505" t="n">
        <f aca="false">IF(D124&gt;0,ROUND(S124/F124,Redondeo_Para_factores),0)</f>
        <v>0</v>
      </c>
      <c r="U124" s="505" t="n">
        <f aca="false">IF(D124&gt;0,ROUND(T124*Tp_menos_Te_entre_Tl_F1T2+Tp_entre_Tl_F1T2+OtrosCargos_Total,Redondeo_Para_factores),0)</f>
        <v>0</v>
      </c>
    </row>
    <row r="125" customFormat="false" ht="12.75" hidden="false" customHeight="false" outlineLevel="0" collapsed="false">
      <c r="A125" s="616" t="n">
        <f aca="false">'d)Salarios'!K84</f>
        <v>0</v>
      </c>
      <c r="B125" s="617" t="n">
        <f aca="false">'d)Salarios'!L84</f>
        <v>0</v>
      </c>
      <c r="C125" s="618" t="n">
        <f aca="false">IF(D125&gt;0,Tp_entre_Tl_F1T2,0)</f>
        <v>0</v>
      </c>
      <c r="D125" s="498" t="n">
        <f aca="false">IF(TipodeFasar=1,'d)Salarios'!Q84,'d)Salarios'!M84)</f>
        <v>0</v>
      </c>
      <c r="E125" s="499" t="n">
        <f aca="false">IF(+D125&lt;&gt;0,FSBC_F1T2,0)</f>
        <v>0</v>
      </c>
      <c r="F125" s="500" t="n">
        <f aca="false">ROUND(D125*E125,IF(TipodeFasar=1,Redondeo_Para_factores,2))</f>
        <v>0</v>
      </c>
      <c r="G125" s="501" t="n">
        <f aca="false">ROUND($G$47*MIN(F125,T$39),IF(TipodeFasar=1,Redondeo_Para_factores,2))</f>
        <v>0</v>
      </c>
      <c r="H125" s="498" t="n">
        <f aca="false">IF(F125&gt;0,ROUND(H$47*UMA,IF(TipodeFasar=1,Redondeo_Para_factores,2)),0)</f>
        <v>0</v>
      </c>
      <c r="I125" s="501" t="n">
        <f aca="false">ROUND(MAX(MIN(T$39,F125)-L$39,0),IF(TipodeFasar=1,Redondeo_Para_factores,2))</f>
        <v>0</v>
      </c>
      <c r="J125" s="501" t="n">
        <f aca="false">ROUND($J$47*I125,IF(TipodeFasar=1,Redondeo_Para_factores,2))</f>
        <v>0</v>
      </c>
      <c r="K125" s="501" t="str">
        <f aca="false">IF(F125=0,"",IF(F125&lt;SMDF_UMA,"ERROR SBC",IF(F125=SMDF_UMA,ROUND(DineroPatron*F125,IF(TipodeFasar=1,Redondeo_Para_factores,2)),ROUND($K$47*MIN(F125,T$39),IF(TipodeFasar=1,Redondeo_Para_factores,2)))))</f>
        <v/>
      </c>
      <c r="L125" s="500" t="str">
        <f aca="false">IF(F125=0,"",IF(F125&lt;SMDF_UMA,"ERROR SBC",IF(F125=SMDF_UMA,ROUND(EspeciePatron*F125,IF(TipodeFasar=1,Redondeo_Para_factores,2)),ROUND($L$47*MIN(F125,T$39),IF(TipodeFasar=1,Redondeo_Para_factores,2)))))</f>
        <v/>
      </c>
      <c r="M125" s="502" t="str">
        <f aca="false">IF(F125=0,",",IF(F125&lt;SMDF_UMA,"ERROR SBC",IF(F125=SMDF_UMA,ROUND(InvalidezPatron*F125,IF(TipodeFasar=1,Redondeo_Para_factores,2)),ROUND(MIN(F125,P$39)*M$47,IF(TipodeFasar=1,Redondeo_Para_factores,2)))))</f>
        <v>,</v>
      </c>
      <c r="N125" s="498" t="n">
        <f aca="false">ROUND($N$47*MIN(F125,T$39),IF(TipodeFasar=1,Redondeo_Para_factores,2))</f>
        <v>0</v>
      </c>
      <c r="O125" s="500" t="str">
        <f aca="false">IF(F125=0,"",IF(F125&lt;SMDF_UMA,"ERROR SBC",IF(F125=SMDF_UMA,ROUND(CesantiaPatron*F125,IF(TipodeFasar=1,Redondeo_Para_factores,2)),ROUND(MIN(F125,P$39)*O$47,IF(TipodeFasar=1,Redondeo_Para_factores,2)))))</f>
        <v/>
      </c>
      <c r="P125" s="503" t="n">
        <f aca="false">ROUND($P$47*MIN(F125,T$39),IF(TipodeFasar=1,Redondeo_Para_factores,2))</f>
        <v>0</v>
      </c>
      <c r="Q125" s="503" t="n">
        <f aca="false">ROUND(Infonavit_Total*MIN(F125,P$39),IF(TipodeFasar=1,Redondeo_Para_factores,2))</f>
        <v>0</v>
      </c>
      <c r="R125" s="503" t="n">
        <f aca="false">ROUND(ISN_Total*MIN(F125,P$39),IF(TipodeFasar=1,Redondeo_Para_factores,2))</f>
        <v>0</v>
      </c>
      <c r="S125" s="504" t="n">
        <f aca="false">ROUND(SUM(G125+H125)+SUM(J125:R125),IF(TipodeFasar=1,Redondeo_Para_factores,2))</f>
        <v>0</v>
      </c>
      <c r="T125" s="505" t="n">
        <f aca="false">IF(D125&gt;0,ROUND(S125/F125,Redondeo_Para_factores),0)</f>
        <v>0</v>
      </c>
      <c r="U125" s="505" t="n">
        <f aca="false">IF(D125&gt;0,ROUND(T125*Tp_menos_Te_entre_Tl_F1T2+Tp_entre_Tl_F1T2+OtrosCargos_Total,Redondeo_Para_factores),0)</f>
        <v>0</v>
      </c>
    </row>
    <row r="126" customFormat="false" ht="12.75" hidden="false" customHeight="false" outlineLevel="0" collapsed="false">
      <c r="A126" s="616" t="n">
        <f aca="false">'d)Salarios'!K85</f>
        <v>0</v>
      </c>
      <c r="B126" s="617" t="n">
        <f aca="false">'d)Salarios'!L85</f>
        <v>0</v>
      </c>
      <c r="C126" s="618" t="n">
        <f aca="false">IF(D126&gt;0,Tp_entre_Tl_F1T2,0)</f>
        <v>0</v>
      </c>
      <c r="D126" s="498" t="n">
        <f aca="false">IF(TipodeFasar=1,'d)Salarios'!Q85,'d)Salarios'!M85)</f>
        <v>0</v>
      </c>
      <c r="E126" s="499" t="n">
        <f aca="false">IF(+D126&lt;&gt;0,FSBC_F1T2,0)</f>
        <v>0</v>
      </c>
      <c r="F126" s="500" t="n">
        <f aca="false">ROUND(D126*E126,IF(TipodeFasar=1,Redondeo_Para_factores,2))</f>
        <v>0</v>
      </c>
      <c r="G126" s="501" t="n">
        <f aca="false">ROUND($G$47*MIN(F126,T$39),IF(TipodeFasar=1,Redondeo_Para_factores,2))</f>
        <v>0</v>
      </c>
      <c r="H126" s="498" t="n">
        <f aca="false">IF(F126&gt;0,ROUND(H$47*UMA,IF(TipodeFasar=1,Redondeo_Para_factores,2)),0)</f>
        <v>0</v>
      </c>
      <c r="I126" s="501" t="n">
        <f aca="false">ROUND(MAX(MIN(T$39,F126)-L$39,0),IF(TipodeFasar=1,Redondeo_Para_factores,2))</f>
        <v>0</v>
      </c>
      <c r="J126" s="501" t="n">
        <f aca="false">ROUND($J$47*I126,IF(TipodeFasar=1,Redondeo_Para_factores,2))</f>
        <v>0</v>
      </c>
      <c r="K126" s="501" t="str">
        <f aca="false">IF(F126=0,"",IF(F126&lt;SMDF_UMA,"ERROR SBC",IF(F126=SMDF_UMA,ROUND(DineroPatron*F126,IF(TipodeFasar=1,Redondeo_Para_factores,2)),ROUND($K$47*MIN(F126,T$39),IF(TipodeFasar=1,Redondeo_Para_factores,2)))))</f>
        <v/>
      </c>
      <c r="L126" s="500" t="str">
        <f aca="false">IF(F126=0,"",IF(F126&lt;SMDF_UMA,"ERROR SBC",IF(F126=SMDF_UMA,ROUND(EspeciePatron*F126,IF(TipodeFasar=1,Redondeo_Para_factores,2)),ROUND($L$47*MIN(F126,T$39),IF(TipodeFasar=1,Redondeo_Para_factores,2)))))</f>
        <v/>
      </c>
      <c r="M126" s="502" t="str">
        <f aca="false">IF(F126=0,",",IF(F126&lt;SMDF_UMA,"ERROR SBC",IF(F126=SMDF_UMA,ROUND(InvalidezPatron*F126,IF(TipodeFasar=1,Redondeo_Para_factores,2)),ROUND(MIN(F126,P$39)*M$47,IF(TipodeFasar=1,Redondeo_Para_factores,2)))))</f>
        <v>,</v>
      </c>
      <c r="N126" s="498" t="n">
        <f aca="false">ROUND($N$47*MIN(F126,T$39),IF(TipodeFasar=1,Redondeo_Para_factores,2))</f>
        <v>0</v>
      </c>
      <c r="O126" s="500" t="str">
        <f aca="false">IF(F126=0,"",IF(F126&lt;SMDF_UMA,"ERROR SBC",IF(F126=SMDF_UMA,ROUND(CesantiaPatron*F126,IF(TipodeFasar=1,Redondeo_Para_factores,2)),ROUND(MIN(F126,P$39)*O$47,IF(TipodeFasar=1,Redondeo_Para_factores,2)))))</f>
        <v/>
      </c>
      <c r="P126" s="503" t="n">
        <f aca="false">ROUND($P$47*MIN(F126,T$39),IF(TipodeFasar=1,Redondeo_Para_factores,2))</f>
        <v>0</v>
      </c>
      <c r="Q126" s="503" t="n">
        <f aca="false">ROUND(Infonavit_Total*MIN(F126,P$39),IF(TipodeFasar=1,Redondeo_Para_factores,2))</f>
        <v>0</v>
      </c>
      <c r="R126" s="503" t="n">
        <f aca="false">ROUND(ISN_Total*MIN(F126,P$39),IF(TipodeFasar=1,Redondeo_Para_factores,2))</f>
        <v>0</v>
      </c>
      <c r="S126" s="504" t="n">
        <f aca="false">ROUND(SUM(G126+H126)+SUM(J126:R126),IF(TipodeFasar=1,Redondeo_Para_factores,2))</f>
        <v>0</v>
      </c>
      <c r="T126" s="505" t="n">
        <f aca="false">IF(D126&gt;0,ROUND(S126/F126,Redondeo_Para_factores),0)</f>
        <v>0</v>
      </c>
      <c r="U126" s="505" t="n">
        <f aca="false">IF(D126&gt;0,ROUND(T126*Tp_menos_Te_entre_Tl_F1T2+Tp_entre_Tl_F1T2+OtrosCargos_Total,Redondeo_Para_factores),0)</f>
        <v>0</v>
      </c>
    </row>
    <row r="127" customFormat="false" ht="12.75" hidden="false" customHeight="false" outlineLevel="0" collapsed="false">
      <c r="A127" s="616" t="n">
        <f aca="false">'d)Salarios'!K86</f>
        <v>0</v>
      </c>
      <c r="B127" s="617" t="n">
        <f aca="false">'d)Salarios'!L86</f>
        <v>0</v>
      </c>
      <c r="C127" s="618" t="n">
        <f aca="false">IF(D127&gt;0,Tp_entre_Tl_F1T2,0)</f>
        <v>0</v>
      </c>
      <c r="D127" s="498" t="n">
        <f aca="false">IF(TipodeFasar=1,'d)Salarios'!Q86,'d)Salarios'!M86)</f>
        <v>0</v>
      </c>
      <c r="E127" s="499" t="n">
        <f aca="false">IF(+D127&lt;&gt;0,FSBC_F1T2,0)</f>
        <v>0</v>
      </c>
      <c r="F127" s="500" t="n">
        <f aca="false">ROUND(D127*E127,IF(TipodeFasar=1,Redondeo_Para_factores,2))</f>
        <v>0</v>
      </c>
      <c r="G127" s="501" t="n">
        <f aca="false">ROUND($G$47*MIN(F127,T$39),IF(TipodeFasar=1,Redondeo_Para_factores,2))</f>
        <v>0</v>
      </c>
      <c r="H127" s="498" t="n">
        <f aca="false">IF(F127&gt;0,ROUND(H$47*UMA,IF(TipodeFasar=1,Redondeo_Para_factores,2)),0)</f>
        <v>0</v>
      </c>
      <c r="I127" s="501" t="n">
        <f aca="false">ROUND(MAX(MIN(T$39,F127)-L$39,0),IF(TipodeFasar=1,Redondeo_Para_factores,2))</f>
        <v>0</v>
      </c>
      <c r="J127" s="501" t="n">
        <f aca="false">ROUND($J$47*I127,IF(TipodeFasar=1,Redondeo_Para_factores,2))</f>
        <v>0</v>
      </c>
      <c r="K127" s="501" t="str">
        <f aca="false">IF(F127=0,"",IF(F127&lt;SMDF_UMA,"ERROR SBC",IF(F127=SMDF_UMA,ROUND(DineroPatron*F127,IF(TipodeFasar=1,Redondeo_Para_factores,2)),ROUND($K$47*MIN(F127,T$39),IF(TipodeFasar=1,Redondeo_Para_factores,2)))))</f>
        <v/>
      </c>
      <c r="L127" s="500" t="str">
        <f aca="false">IF(F127=0,"",IF(F127&lt;SMDF_UMA,"ERROR SBC",IF(F127=SMDF_UMA,ROUND(EspeciePatron*F127,IF(TipodeFasar=1,Redondeo_Para_factores,2)),ROUND($L$47*MIN(F127,T$39),IF(TipodeFasar=1,Redondeo_Para_factores,2)))))</f>
        <v/>
      </c>
      <c r="M127" s="502" t="str">
        <f aca="false">IF(F127=0,",",IF(F127&lt;SMDF_UMA,"ERROR SBC",IF(F127=SMDF_UMA,ROUND(InvalidezPatron*F127,IF(TipodeFasar=1,Redondeo_Para_factores,2)),ROUND(MIN(F127,P$39)*M$47,IF(TipodeFasar=1,Redondeo_Para_factores,2)))))</f>
        <v>,</v>
      </c>
      <c r="N127" s="498" t="n">
        <f aca="false">ROUND($N$47*MIN(F127,T$39),IF(TipodeFasar=1,Redondeo_Para_factores,2))</f>
        <v>0</v>
      </c>
      <c r="O127" s="500" t="str">
        <f aca="false">IF(F127=0,"",IF(F127&lt;SMDF_UMA,"ERROR SBC",IF(F127=SMDF_UMA,ROUND(CesantiaPatron*F127,IF(TipodeFasar=1,Redondeo_Para_factores,2)),ROUND(MIN(F127,P$39)*O$47,IF(TipodeFasar=1,Redondeo_Para_factores,2)))))</f>
        <v/>
      </c>
      <c r="P127" s="503" t="n">
        <f aca="false">ROUND($P$47*MIN(F127,T$39),IF(TipodeFasar=1,Redondeo_Para_factores,2))</f>
        <v>0</v>
      </c>
      <c r="Q127" s="503" t="n">
        <f aca="false">ROUND(Infonavit_Total*MIN(F127,P$39),IF(TipodeFasar=1,Redondeo_Para_factores,2))</f>
        <v>0</v>
      </c>
      <c r="R127" s="503" t="n">
        <f aca="false">ROUND(ISN_Total*MIN(F127,P$39),IF(TipodeFasar=1,Redondeo_Para_factores,2))</f>
        <v>0</v>
      </c>
      <c r="S127" s="504" t="n">
        <f aca="false">ROUND(SUM(G127+H127)+SUM(J127:R127),IF(TipodeFasar=1,Redondeo_Para_factores,2))</f>
        <v>0</v>
      </c>
      <c r="T127" s="505" t="n">
        <f aca="false">IF(D127&gt;0,ROUND(S127/F127,Redondeo_Para_factores),0)</f>
        <v>0</v>
      </c>
      <c r="U127" s="505" t="n">
        <f aca="false">IF(D127&gt;0,ROUND(T127*Tp_menos_Te_entre_Tl_F1T2+Tp_entre_Tl_F1T2+OtrosCargos_Total,Redondeo_Para_factores),0)</f>
        <v>0</v>
      </c>
    </row>
    <row r="128" customFormat="false" ht="12.75" hidden="false" customHeight="false" outlineLevel="0" collapsed="false">
      <c r="A128" s="616" t="n">
        <f aca="false">'d)Salarios'!K87</f>
        <v>0</v>
      </c>
      <c r="B128" s="617" t="n">
        <f aca="false">'d)Salarios'!L87</f>
        <v>0</v>
      </c>
      <c r="C128" s="618" t="n">
        <f aca="false">IF(D128&gt;0,Tp_entre_Tl_F1T2,0)</f>
        <v>0</v>
      </c>
      <c r="D128" s="498" t="n">
        <f aca="false">IF(TipodeFasar=1,'d)Salarios'!Q87,'d)Salarios'!M87)</f>
        <v>0</v>
      </c>
      <c r="E128" s="499" t="n">
        <f aca="false">IF(+D128&lt;&gt;0,FSBC_F1T2,0)</f>
        <v>0</v>
      </c>
      <c r="F128" s="500" t="n">
        <f aca="false">ROUND(D128*E128,IF(TipodeFasar=1,Redondeo_Para_factores,2))</f>
        <v>0</v>
      </c>
      <c r="G128" s="501" t="n">
        <f aca="false">ROUND($G$47*MIN(F128,T$39),IF(TipodeFasar=1,Redondeo_Para_factores,2))</f>
        <v>0</v>
      </c>
      <c r="H128" s="498" t="n">
        <f aca="false">IF(F128&gt;0,ROUND(H$47*UMA,IF(TipodeFasar=1,Redondeo_Para_factores,2)),0)</f>
        <v>0</v>
      </c>
      <c r="I128" s="501" t="n">
        <f aca="false">ROUND(MAX(MIN(T$39,F128)-L$39,0),IF(TipodeFasar=1,Redondeo_Para_factores,2))</f>
        <v>0</v>
      </c>
      <c r="J128" s="501" t="n">
        <f aca="false">ROUND($J$47*I128,IF(TipodeFasar=1,Redondeo_Para_factores,2))</f>
        <v>0</v>
      </c>
      <c r="K128" s="501" t="str">
        <f aca="false">IF(F128=0,"",IF(F128&lt;SMDF_UMA,"ERROR SBC",IF(F128=SMDF_UMA,ROUND(DineroPatron*F128,IF(TipodeFasar=1,Redondeo_Para_factores,2)),ROUND($K$47*MIN(F128,T$39),IF(TipodeFasar=1,Redondeo_Para_factores,2)))))</f>
        <v/>
      </c>
      <c r="L128" s="500" t="str">
        <f aca="false">IF(F128=0,"",IF(F128&lt;SMDF_UMA,"ERROR SBC",IF(F128=SMDF_UMA,ROUND(EspeciePatron*F128,IF(TipodeFasar=1,Redondeo_Para_factores,2)),ROUND($L$47*MIN(F128,T$39),IF(TipodeFasar=1,Redondeo_Para_factores,2)))))</f>
        <v/>
      </c>
      <c r="M128" s="502" t="str">
        <f aca="false">IF(F128=0,",",IF(F128&lt;SMDF_UMA,"ERROR SBC",IF(F128=SMDF_UMA,ROUND(InvalidezPatron*F128,IF(TipodeFasar=1,Redondeo_Para_factores,2)),ROUND(MIN(F128,P$39)*M$47,IF(TipodeFasar=1,Redondeo_Para_factores,2)))))</f>
        <v>,</v>
      </c>
      <c r="N128" s="498" t="n">
        <f aca="false">ROUND($N$47*MIN(F128,T$39),IF(TipodeFasar=1,Redondeo_Para_factores,2))</f>
        <v>0</v>
      </c>
      <c r="O128" s="500" t="str">
        <f aca="false">IF(F128=0,"",IF(F128&lt;SMDF_UMA,"ERROR SBC",IF(F128=SMDF_UMA,ROUND(CesantiaPatron*F128,IF(TipodeFasar=1,Redondeo_Para_factores,2)),ROUND(MIN(F128,P$39)*O$47,IF(TipodeFasar=1,Redondeo_Para_factores,2)))))</f>
        <v/>
      </c>
      <c r="P128" s="503" t="n">
        <f aca="false">ROUND($P$47*MIN(F128,T$39),IF(TipodeFasar=1,Redondeo_Para_factores,2))</f>
        <v>0</v>
      </c>
      <c r="Q128" s="503" t="n">
        <f aca="false">ROUND(Infonavit_Total*MIN(F128,P$39),IF(TipodeFasar=1,Redondeo_Para_factores,2))</f>
        <v>0</v>
      </c>
      <c r="R128" s="503" t="n">
        <f aca="false">ROUND(ISN_Total*MIN(F128,P$39),IF(TipodeFasar=1,Redondeo_Para_factores,2))</f>
        <v>0</v>
      </c>
      <c r="S128" s="504" t="n">
        <f aca="false">ROUND(SUM(G128+H128)+SUM(J128:R128),IF(TipodeFasar=1,Redondeo_Para_factores,2))</f>
        <v>0</v>
      </c>
      <c r="T128" s="505" t="n">
        <f aca="false">IF(D128&gt;0,ROUND(S128/F128,Redondeo_Para_factores),0)</f>
        <v>0</v>
      </c>
      <c r="U128" s="505" t="n">
        <f aca="false">IF(D128&gt;0,ROUND(T128*Tp_menos_Te_entre_Tl_F1T2+Tp_entre_Tl_F1T2+OtrosCargos_Total,Redondeo_Para_factores),0)</f>
        <v>0</v>
      </c>
    </row>
    <row r="129" customFormat="false" ht="12.75" hidden="false" customHeight="false" outlineLevel="0" collapsed="false">
      <c r="A129" s="616" t="n">
        <f aca="false">'d)Salarios'!K88</f>
        <v>0</v>
      </c>
      <c r="B129" s="617" t="n">
        <f aca="false">'d)Salarios'!L88</f>
        <v>0</v>
      </c>
      <c r="C129" s="618" t="n">
        <f aca="false">IF(D129&gt;0,Tp_entre_Tl_F1T2,0)</f>
        <v>0</v>
      </c>
      <c r="D129" s="498" t="n">
        <f aca="false">IF(TipodeFasar=1,'d)Salarios'!Q88,'d)Salarios'!M88)</f>
        <v>0</v>
      </c>
      <c r="E129" s="499" t="n">
        <f aca="false">IF(+D129&lt;&gt;0,FSBC_F1T2,0)</f>
        <v>0</v>
      </c>
      <c r="F129" s="500" t="n">
        <f aca="false">ROUND(D129*E129,IF(TipodeFasar=1,Redondeo_Para_factores,2))</f>
        <v>0</v>
      </c>
      <c r="G129" s="501" t="n">
        <f aca="false">ROUND($G$47*MIN(F129,T$39),IF(TipodeFasar=1,Redondeo_Para_factores,2))</f>
        <v>0</v>
      </c>
      <c r="H129" s="498" t="n">
        <f aca="false">IF(F129&gt;0,ROUND(H$47*UMA,IF(TipodeFasar=1,Redondeo_Para_factores,2)),0)</f>
        <v>0</v>
      </c>
      <c r="I129" s="501" t="n">
        <f aca="false">ROUND(MAX(MIN(T$39,F129)-L$39,0),IF(TipodeFasar=1,Redondeo_Para_factores,2))</f>
        <v>0</v>
      </c>
      <c r="J129" s="501" t="n">
        <f aca="false">ROUND($J$47*I129,IF(TipodeFasar=1,Redondeo_Para_factores,2))</f>
        <v>0</v>
      </c>
      <c r="K129" s="501" t="str">
        <f aca="false">IF(F129=0,"",IF(F129&lt;SMDF_UMA,"ERROR SBC",IF(F129=SMDF_UMA,ROUND(DineroPatron*F129,IF(TipodeFasar=1,Redondeo_Para_factores,2)),ROUND($K$47*MIN(F129,T$39),IF(TipodeFasar=1,Redondeo_Para_factores,2)))))</f>
        <v/>
      </c>
      <c r="L129" s="500" t="str">
        <f aca="false">IF(F129=0,"",IF(F129&lt;SMDF_UMA,"ERROR SBC",IF(F129=SMDF_UMA,ROUND(EspeciePatron*F129,IF(TipodeFasar=1,Redondeo_Para_factores,2)),ROUND($L$47*MIN(F129,T$39),IF(TipodeFasar=1,Redondeo_Para_factores,2)))))</f>
        <v/>
      </c>
      <c r="M129" s="502" t="str">
        <f aca="false">IF(F129=0,",",IF(F129&lt;SMDF_UMA,"ERROR SBC",IF(F129=SMDF_UMA,ROUND(InvalidezPatron*F129,IF(TipodeFasar=1,Redondeo_Para_factores,2)),ROUND(MIN(F129,P$39)*M$47,IF(TipodeFasar=1,Redondeo_Para_factores,2)))))</f>
        <v>,</v>
      </c>
      <c r="N129" s="498" t="n">
        <f aca="false">ROUND($N$47*MIN(F129,T$39),IF(TipodeFasar=1,Redondeo_Para_factores,2))</f>
        <v>0</v>
      </c>
      <c r="O129" s="500" t="str">
        <f aca="false">IF(F129=0,"",IF(F129&lt;SMDF_UMA,"ERROR SBC",IF(F129=SMDF_UMA,ROUND(CesantiaPatron*F129,IF(TipodeFasar=1,Redondeo_Para_factores,2)),ROUND(MIN(F129,P$39)*O$47,IF(TipodeFasar=1,Redondeo_Para_factores,2)))))</f>
        <v/>
      </c>
      <c r="P129" s="503" t="n">
        <f aca="false">ROUND($P$47*MIN(F129,T$39),IF(TipodeFasar=1,Redondeo_Para_factores,2))</f>
        <v>0</v>
      </c>
      <c r="Q129" s="503" t="n">
        <f aca="false">ROUND(Infonavit_Total*MIN(F129,P$39),IF(TipodeFasar=1,Redondeo_Para_factores,2))</f>
        <v>0</v>
      </c>
      <c r="R129" s="503" t="n">
        <f aca="false">ROUND(ISN_Total*MIN(F129,P$39),IF(TipodeFasar=1,Redondeo_Para_factores,2))</f>
        <v>0</v>
      </c>
      <c r="S129" s="504" t="n">
        <f aca="false">ROUND(SUM(G129+H129)+SUM(J129:R129),IF(TipodeFasar=1,Redondeo_Para_factores,2))</f>
        <v>0</v>
      </c>
      <c r="T129" s="505" t="n">
        <f aca="false">IF(D129&gt;0,ROUND(S129/F129,Redondeo_Para_factores),0)</f>
        <v>0</v>
      </c>
      <c r="U129" s="505" t="n">
        <f aca="false">IF(D129&gt;0,ROUND(T129*Tp_menos_Te_entre_Tl_F1T2+Tp_entre_Tl_F1T2+OtrosCargos_Total,Redondeo_Para_factores),0)</f>
        <v>0</v>
      </c>
    </row>
    <row r="130" customFormat="false" ht="12.75" hidden="false" customHeight="false" outlineLevel="0" collapsed="false">
      <c r="A130" s="616" t="n">
        <f aca="false">'d)Salarios'!K89</f>
        <v>0</v>
      </c>
      <c r="B130" s="617" t="n">
        <f aca="false">'d)Salarios'!L89</f>
        <v>0</v>
      </c>
      <c r="C130" s="618" t="n">
        <f aca="false">IF(D130&gt;0,Tp_entre_Tl_F1T2,0)</f>
        <v>0</v>
      </c>
      <c r="D130" s="498" t="n">
        <f aca="false">IF(TipodeFasar=1,'d)Salarios'!Q89,'d)Salarios'!M89)</f>
        <v>0</v>
      </c>
      <c r="E130" s="499" t="n">
        <f aca="false">IF(+D130&lt;&gt;0,FSBC_F1T2,0)</f>
        <v>0</v>
      </c>
      <c r="F130" s="500" t="n">
        <f aca="false">ROUND(D130*E130,IF(TipodeFasar=1,Redondeo_Para_factores,2))</f>
        <v>0</v>
      </c>
      <c r="G130" s="501" t="n">
        <f aca="false">ROUND($G$47*MIN(F130,T$39),IF(TipodeFasar=1,Redondeo_Para_factores,2))</f>
        <v>0</v>
      </c>
      <c r="H130" s="498" t="n">
        <f aca="false">IF(F130&gt;0,ROUND(H$47*UMA,IF(TipodeFasar=1,Redondeo_Para_factores,2)),0)</f>
        <v>0</v>
      </c>
      <c r="I130" s="501" t="n">
        <f aca="false">ROUND(MAX(MIN(T$39,F130)-L$39,0),IF(TipodeFasar=1,Redondeo_Para_factores,2))</f>
        <v>0</v>
      </c>
      <c r="J130" s="501" t="n">
        <f aca="false">ROUND($J$47*I130,IF(TipodeFasar=1,Redondeo_Para_factores,2))</f>
        <v>0</v>
      </c>
      <c r="K130" s="501" t="str">
        <f aca="false">IF(F130=0,"",IF(F130&lt;SMDF_UMA,"ERROR SBC",IF(F130=SMDF_UMA,ROUND(DineroPatron*F130,IF(TipodeFasar=1,Redondeo_Para_factores,2)),ROUND($K$47*MIN(F130,T$39),IF(TipodeFasar=1,Redondeo_Para_factores,2)))))</f>
        <v/>
      </c>
      <c r="L130" s="500" t="str">
        <f aca="false">IF(F130=0,"",IF(F130&lt;SMDF_UMA,"ERROR SBC",IF(F130=SMDF_UMA,ROUND(EspeciePatron*F130,IF(TipodeFasar=1,Redondeo_Para_factores,2)),ROUND($L$47*MIN(F130,T$39),IF(TipodeFasar=1,Redondeo_Para_factores,2)))))</f>
        <v/>
      </c>
      <c r="M130" s="502" t="str">
        <f aca="false">IF(F130=0,",",IF(F130&lt;SMDF_UMA,"ERROR SBC",IF(F130=SMDF_UMA,ROUND(InvalidezPatron*F130,IF(TipodeFasar=1,Redondeo_Para_factores,2)),ROUND(MIN(F130,P$39)*M$47,IF(TipodeFasar=1,Redondeo_Para_factores,2)))))</f>
        <v>,</v>
      </c>
      <c r="N130" s="498" t="n">
        <f aca="false">ROUND($N$47*MIN(F130,T$39),IF(TipodeFasar=1,Redondeo_Para_factores,2))</f>
        <v>0</v>
      </c>
      <c r="O130" s="500" t="str">
        <f aca="false">IF(F130=0,"",IF(F130&lt;SMDF_UMA,"ERROR SBC",IF(F130=SMDF_UMA,ROUND(CesantiaPatron*F130,IF(TipodeFasar=1,Redondeo_Para_factores,2)),ROUND(MIN(F130,P$39)*O$47,IF(TipodeFasar=1,Redondeo_Para_factores,2)))))</f>
        <v/>
      </c>
      <c r="P130" s="503" t="n">
        <f aca="false">ROUND($P$47*MIN(F130,T$39),IF(TipodeFasar=1,Redondeo_Para_factores,2))</f>
        <v>0</v>
      </c>
      <c r="Q130" s="503" t="n">
        <f aca="false">ROUND(Infonavit_Total*MIN(F130,P$39),IF(TipodeFasar=1,Redondeo_Para_factores,2))</f>
        <v>0</v>
      </c>
      <c r="R130" s="503" t="n">
        <f aca="false">ROUND(ISN_Total*MIN(F130,P$39),IF(TipodeFasar=1,Redondeo_Para_factores,2))</f>
        <v>0</v>
      </c>
      <c r="S130" s="504" t="n">
        <f aca="false">ROUND(SUM(G130+H130)+SUM(J130:R130),IF(TipodeFasar=1,Redondeo_Para_factores,2))</f>
        <v>0</v>
      </c>
      <c r="T130" s="505" t="n">
        <f aca="false">IF(D130&gt;0,ROUND(S130/F130,Redondeo_Para_factores),0)</f>
        <v>0</v>
      </c>
      <c r="U130" s="505" t="n">
        <f aca="false">IF(D130&gt;0,ROUND(T130*Tp_menos_Te_entre_Tl_F1T2+Tp_entre_Tl_F1T2+OtrosCargos_Total,Redondeo_Para_factores),0)</f>
        <v>0</v>
      </c>
    </row>
    <row r="131" customFormat="false" ht="12.75" hidden="false" customHeight="false" outlineLevel="0" collapsed="false">
      <c r="A131" s="616" t="n">
        <f aca="false">'d)Salarios'!K90</f>
        <v>0</v>
      </c>
      <c r="B131" s="617" t="n">
        <f aca="false">'d)Salarios'!L90</f>
        <v>0</v>
      </c>
      <c r="C131" s="618" t="n">
        <f aca="false">IF(D131&gt;0,Tp_entre_Tl_F1T2,0)</f>
        <v>0</v>
      </c>
      <c r="D131" s="498" t="n">
        <f aca="false">IF(TipodeFasar=1,'d)Salarios'!Q90,'d)Salarios'!M90)</f>
        <v>0</v>
      </c>
      <c r="E131" s="499" t="n">
        <f aca="false">IF(+D131&lt;&gt;0,FSBC_F1T2,0)</f>
        <v>0</v>
      </c>
      <c r="F131" s="500" t="n">
        <f aca="false">ROUND(D131*E131,IF(TipodeFasar=1,Redondeo_Para_factores,2))</f>
        <v>0</v>
      </c>
      <c r="G131" s="501" t="n">
        <f aca="false">ROUND($G$47*MIN(F131,T$39),IF(TipodeFasar=1,Redondeo_Para_factores,2))</f>
        <v>0</v>
      </c>
      <c r="H131" s="498" t="n">
        <f aca="false">IF(F131&gt;0,ROUND(H$47*UMA,IF(TipodeFasar=1,Redondeo_Para_factores,2)),0)</f>
        <v>0</v>
      </c>
      <c r="I131" s="501" t="n">
        <f aca="false">ROUND(MAX(MIN(T$39,F131)-L$39,0),IF(TipodeFasar=1,Redondeo_Para_factores,2))</f>
        <v>0</v>
      </c>
      <c r="J131" s="501" t="n">
        <f aca="false">ROUND($J$47*I131,IF(TipodeFasar=1,Redondeo_Para_factores,2))</f>
        <v>0</v>
      </c>
      <c r="K131" s="501" t="str">
        <f aca="false">IF(F131=0,"",IF(F131&lt;SMDF_UMA,"ERROR SBC",IF(F131=SMDF_UMA,ROUND(DineroPatron*F131,IF(TipodeFasar=1,Redondeo_Para_factores,2)),ROUND($K$47*MIN(F131,T$39),IF(TipodeFasar=1,Redondeo_Para_factores,2)))))</f>
        <v/>
      </c>
      <c r="L131" s="500" t="str">
        <f aca="false">IF(F131=0,"",IF(F131&lt;SMDF_UMA,"ERROR SBC",IF(F131=SMDF_UMA,ROUND(EspeciePatron*F131,IF(TipodeFasar=1,Redondeo_Para_factores,2)),ROUND($L$47*MIN(F131,T$39),IF(TipodeFasar=1,Redondeo_Para_factores,2)))))</f>
        <v/>
      </c>
      <c r="M131" s="502" t="str">
        <f aca="false">IF(F131=0,",",IF(F131&lt;SMDF_UMA,"ERROR SBC",IF(F131=SMDF_UMA,ROUND(InvalidezPatron*F131,IF(TipodeFasar=1,Redondeo_Para_factores,2)),ROUND(MIN(F131,P$39)*M$47,IF(TipodeFasar=1,Redondeo_Para_factores,2)))))</f>
        <v>,</v>
      </c>
      <c r="N131" s="498" t="n">
        <f aca="false">ROUND($N$47*MIN(F131,T$39),IF(TipodeFasar=1,Redondeo_Para_factores,2))</f>
        <v>0</v>
      </c>
      <c r="O131" s="500" t="str">
        <f aca="false">IF(F131=0,"",IF(F131&lt;SMDF_UMA,"ERROR SBC",IF(F131=SMDF_UMA,ROUND(CesantiaPatron*F131,IF(TipodeFasar=1,Redondeo_Para_factores,2)),ROUND(MIN(F131,P$39)*O$47,IF(TipodeFasar=1,Redondeo_Para_factores,2)))))</f>
        <v/>
      </c>
      <c r="P131" s="503" t="n">
        <f aca="false">ROUND($P$47*MIN(F131,T$39),IF(TipodeFasar=1,Redondeo_Para_factores,2))</f>
        <v>0</v>
      </c>
      <c r="Q131" s="503" t="n">
        <f aca="false">ROUND(Infonavit_Total*MIN(F131,P$39),IF(TipodeFasar=1,Redondeo_Para_factores,2))</f>
        <v>0</v>
      </c>
      <c r="R131" s="503" t="n">
        <f aca="false">ROUND(ISN_Total*MIN(F131,P$39),IF(TipodeFasar=1,Redondeo_Para_factores,2))</f>
        <v>0</v>
      </c>
      <c r="S131" s="504" t="n">
        <f aca="false">ROUND(SUM(G131+H131)+SUM(J131:R131),IF(TipodeFasar=1,Redondeo_Para_factores,2))</f>
        <v>0</v>
      </c>
      <c r="T131" s="505" t="n">
        <f aca="false">IF(D131&gt;0,ROUND(S131/F131,Redondeo_Para_factores),0)</f>
        <v>0</v>
      </c>
      <c r="U131" s="505" t="n">
        <f aca="false">IF(D131&gt;0,ROUND(T131*Tp_menos_Te_entre_Tl_F1T2+Tp_entre_Tl_F1T2+OtrosCargos_Total,Redondeo_Para_factores),0)</f>
        <v>0</v>
      </c>
    </row>
    <row r="132" customFormat="false" ht="12.75" hidden="false" customHeight="false" outlineLevel="0" collapsed="false">
      <c r="A132" s="616" t="n">
        <f aca="false">'d)Salarios'!K91</f>
        <v>0</v>
      </c>
      <c r="B132" s="617" t="n">
        <f aca="false">'d)Salarios'!L91</f>
        <v>0</v>
      </c>
      <c r="C132" s="618" t="n">
        <f aca="false">IF(D132&gt;0,Tp_entre_Tl_F1T2,0)</f>
        <v>0</v>
      </c>
      <c r="D132" s="498" t="n">
        <f aca="false">IF(TipodeFasar=1,'d)Salarios'!Q91,'d)Salarios'!M91)</f>
        <v>0</v>
      </c>
      <c r="E132" s="499" t="n">
        <f aca="false">IF(+D132&lt;&gt;0,FSBC_F1T2,0)</f>
        <v>0</v>
      </c>
      <c r="F132" s="500" t="n">
        <f aca="false">ROUND(D132*E132,IF(TipodeFasar=1,Redondeo_Para_factores,2))</f>
        <v>0</v>
      </c>
      <c r="G132" s="501" t="n">
        <f aca="false">ROUND($G$47*MIN(F132,T$39),IF(TipodeFasar=1,Redondeo_Para_factores,2))</f>
        <v>0</v>
      </c>
      <c r="H132" s="498" t="n">
        <f aca="false">IF(F132&gt;0,ROUND(H$47*UMA,IF(TipodeFasar=1,Redondeo_Para_factores,2)),0)</f>
        <v>0</v>
      </c>
      <c r="I132" s="501" t="n">
        <f aca="false">ROUND(MAX(MIN(T$39,F132)-L$39,0),IF(TipodeFasar=1,Redondeo_Para_factores,2))</f>
        <v>0</v>
      </c>
      <c r="J132" s="501" t="n">
        <f aca="false">ROUND($J$47*I132,IF(TipodeFasar=1,Redondeo_Para_factores,2))</f>
        <v>0</v>
      </c>
      <c r="K132" s="501" t="str">
        <f aca="false">IF(F132=0,"",IF(F132&lt;SMDF_UMA,"ERROR SBC",IF(F132=SMDF_UMA,ROUND(DineroPatron*F132,IF(TipodeFasar=1,Redondeo_Para_factores,2)),ROUND($K$47*MIN(F132,T$39),IF(TipodeFasar=1,Redondeo_Para_factores,2)))))</f>
        <v/>
      </c>
      <c r="L132" s="500" t="str">
        <f aca="false">IF(F132=0,"",IF(F132&lt;SMDF_UMA,"ERROR SBC",IF(F132=SMDF_UMA,ROUND(EspeciePatron*F132,IF(TipodeFasar=1,Redondeo_Para_factores,2)),ROUND($L$47*MIN(F132,T$39),IF(TipodeFasar=1,Redondeo_Para_factores,2)))))</f>
        <v/>
      </c>
      <c r="M132" s="502" t="str">
        <f aca="false">IF(F132=0,",",IF(F132&lt;SMDF_UMA,"ERROR SBC",IF(F132=SMDF_UMA,ROUND(InvalidezPatron*F132,IF(TipodeFasar=1,Redondeo_Para_factores,2)),ROUND(MIN(F132,P$39)*M$47,IF(TipodeFasar=1,Redondeo_Para_factores,2)))))</f>
        <v>,</v>
      </c>
      <c r="N132" s="498" t="n">
        <f aca="false">ROUND($N$47*MIN(F132,T$39),IF(TipodeFasar=1,Redondeo_Para_factores,2))</f>
        <v>0</v>
      </c>
      <c r="O132" s="500" t="str">
        <f aca="false">IF(F132=0,"",IF(F132&lt;SMDF_UMA,"ERROR SBC",IF(F132=SMDF_UMA,ROUND(CesantiaPatron*F132,IF(TipodeFasar=1,Redondeo_Para_factores,2)),ROUND(MIN(F132,P$39)*O$47,IF(TipodeFasar=1,Redondeo_Para_factores,2)))))</f>
        <v/>
      </c>
      <c r="P132" s="503" t="n">
        <f aca="false">ROUND($P$47*MIN(F132,T$39),IF(TipodeFasar=1,Redondeo_Para_factores,2))</f>
        <v>0</v>
      </c>
      <c r="Q132" s="503" t="n">
        <f aca="false">ROUND(Infonavit_Total*MIN(F132,P$39),IF(TipodeFasar=1,Redondeo_Para_factores,2))</f>
        <v>0</v>
      </c>
      <c r="R132" s="503" t="n">
        <f aca="false">ROUND(ISN_Total*MIN(F132,P$39),IF(TipodeFasar=1,Redondeo_Para_factores,2))</f>
        <v>0</v>
      </c>
      <c r="S132" s="504" t="n">
        <f aca="false">ROUND(SUM(G132+H132)+SUM(J132:R132),IF(TipodeFasar=1,Redondeo_Para_factores,2))</f>
        <v>0</v>
      </c>
      <c r="T132" s="505" t="n">
        <f aca="false">IF(D132&gt;0,ROUND(S132/F132,Redondeo_Para_factores),0)</f>
        <v>0</v>
      </c>
      <c r="U132" s="505" t="n">
        <f aca="false">IF(D132&gt;0,ROUND(T132*Tp_menos_Te_entre_Tl_F1T2+Tp_entre_Tl_F1T2+OtrosCargos_Total,Redondeo_Para_factores),0)</f>
        <v>0</v>
      </c>
    </row>
    <row r="133" customFormat="false" ht="12.75" hidden="false" customHeight="false" outlineLevel="0" collapsed="false">
      <c r="A133" s="616" t="n">
        <f aca="false">'d)Salarios'!K92</f>
        <v>0</v>
      </c>
      <c r="B133" s="617" t="n">
        <f aca="false">'d)Salarios'!L92</f>
        <v>0</v>
      </c>
      <c r="C133" s="618" t="n">
        <f aca="false">IF(D133&gt;0,Tp_entre_Tl_F1T2,0)</f>
        <v>0</v>
      </c>
      <c r="D133" s="498" t="n">
        <f aca="false">IF(TipodeFasar=1,'d)Salarios'!Q92,'d)Salarios'!M92)</f>
        <v>0</v>
      </c>
      <c r="E133" s="499" t="n">
        <f aca="false">IF(+D133&lt;&gt;0,FSBC_F1T2,0)</f>
        <v>0</v>
      </c>
      <c r="F133" s="500" t="n">
        <f aca="false">ROUND(D133*E133,IF(TipodeFasar=1,Redondeo_Para_factores,2))</f>
        <v>0</v>
      </c>
      <c r="G133" s="501" t="n">
        <f aca="false">ROUND($G$47*MIN(F133,T$39),IF(TipodeFasar=1,Redondeo_Para_factores,2))</f>
        <v>0</v>
      </c>
      <c r="H133" s="498" t="n">
        <f aca="false">IF(F133&gt;0,ROUND(H$47*UMA,IF(TipodeFasar=1,Redondeo_Para_factores,2)),0)</f>
        <v>0</v>
      </c>
      <c r="I133" s="501" t="n">
        <f aca="false">ROUND(MAX(MIN(T$39,F133)-L$39,0),IF(TipodeFasar=1,Redondeo_Para_factores,2))</f>
        <v>0</v>
      </c>
      <c r="J133" s="501" t="n">
        <f aca="false">ROUND($J$47*I133,IF(TipodeFasar=1,Redondeo_Para_factores,2))</f>
        <v>0</v>
      </c>
      <c r="K133" s="501" t="str">
        <f aca="false">IF(F133=0,"",IF(F133&lt;SMDF_UMA,"ERROR SBC",IF(F133=SMDF_UMA,ROUND(DineroPatron*F133,IF(TipodeFasar=1,Redondeo_Para_factores,2)),ROUND($K$47*MIN(F133,T$39),IF(TipodeFasar=1,Redondeo_Para_factores,2)))))</f>
        <v/>
      </c>
      <c r="L133" s="500" t="str">
        <f aca="false">IF(F133=0,"",IF(F133&lt;SMDF_UMA,"ERROR SBC",IF(F133=SMDF_UMA,ROUND(EspeciePatron*F133,IF(TipodeFasar=1,Redondeo_Para_factores,2)),ROUND($L$47*MIN(F133,T$39),IF(TipodeFasar=1,Redondeo_Para_factores,2)))))</f>
        <v/>
      </c>
      <c r="M133" s="502" t="str">
        <f aca="false">IF(F133=0,",",IF(F133&lt;SMDF_UMA,"ERROR SBC",IF(F133=SMDF_UMA,ROUND(InvalidezPatron*F133,IF(TipodeFasar=1,Redondeo_Para_factores,2)),ROUND(MIN(F133,P$39)*M$47,IF(TipodeFasar=1,Redondeo_Para_factores,2)))))</f>
        <v>,</v>
      </c>
      <c r="N133" s="498" t="n">
        <f aca="false">ROUND($N$47*MIN(F133,T$39),IF(TipodeFasar=1,Redondeo_Para_factores,2))</f>
        <v>0</v>
      </c>
      <c r="O133" s="500" t="str">
        <f aca="false">IF(F133=0,"",IF(F133&lt;SMDF_UMA,"ERROR SBC",IF(F133=SMDF_UMA,ROUND(CesantiaPatron*F133,IF(TipodeFasar=1,Redondeo_Para_factores,2)),ROUND(MIN(F133,P$39)*O$47,IF(TipodeFasar=1,Redondeo_Para_factores,2)))))</f>
        <v/>
      </c>
      <c r="P133" s="503" t="n">
        <f aca="false">ROUND($P$47*MIN(F133,T$39),IF(TipodeFasar=1,Redondeo_Para_factores,2))</f>
        <v>0</v>
      </c>
      <c r="Q133" s="503" t="n">
        <f aca="false">ROUND(Infonavit_Total*MIN(F133,P$39),IF(TipodeFasar=1,Redondeo_Para_factores,2))</f>
        <v>0</v>
      </c>
      <c r="R133" s="503" t="n">
        <f aca="false">ROUND(ISN_Total*MIN(F133,P$39),IF(TipodeFasar=1,Redondeo_Para_factores,2))</f>
        <v>0</v>
      </c>
      <c r="S133" s="504" t="n">
        <f aca="false">ROUND(SUM(G133+H133)+SUM(J133:R133),IF(TipodeFasar=1,Redondeo_Para_factores,2))</f>
        <v>0</v>
      </c>
      <c r="T133" s="505" t="n">
        <f aca="false">IF(D133&gt;0,ROUND(S133/F133,Redondeo_Para_factores),0)</f>
        <v>0</v>
      </c>
      <c r="U133" s="505" t="n">
        <f aca="false">IF(D133&gt;0,ROUND(T133*Tp_menos_Te_entre_Tl_F1T2+Tp_entre_Tl_F1T2+OtrosCargos_Total,Redondeo_Para_factores),0)</f>
        <v>0</v>
      </c>
    </row>
    <row r="134" customFormat="false" ht="12.75" hidden="false" customHeight="false" outlineLevel="0" collapsed="false">
      <c r="A134" s="616" t="n">
        <f aca="false">'d)Salarios'!K93</f>
        <v>0</v>
      </c>
      <c r="B134" s="617" t="n">
        <f aca="false">'d)Salarios'!L93</f>
        <v>0</v>
      </c>
      <c r="C134" s="618" t="n">
        <f aca="false">IF(D134&gt;0,Tp_entre_Tl_F1T2,0)</f>
        <v>0</v>
      </c>
      <c r="D134" s="498" t="n">
        <f aca="false">IF(TipodeFasar=1,'d)Salarios'!Q93,'d)Salarios'!M93)</f>
        <v>0</v>
      </c>
      <c r="E134" s="499" t="n">
        <f aca="false">IF(+D134&lt;&gt;0,FSBC_F1T2,0)</f>
        <v>0</v>
      </c>
      <c r="F134" s="500" t="n">
        <f aca="false">ROUND(D134*E134,IF(TipodeFasar=1,Redondeo_Para_factores,2))</f>
        <v>0</v>
      </c>
      <c r="G134" s="501" t="n">
        <f aca="false">ROUND($G$47*MIN(F134,T$39),IF(TipodeFasar=1,Redondeo_Para_factores,2))</f>
        <v>0</v>
      </c>
      <c r="H134" s="498" t="n">
        <f aca="false">IF(F134&gt;0,ROUND(H$47*UMA,IF(TipodeFasar=1,Redondeo_Para_factores,2)),0)</f>
        <v>0</v>
      </c>
      <c r="I134" s="501" t="n">
        <f aca="false">ROUND(MAX(MIN(T$39,F134)-L$39,0),IF(TipodeFasar=1,Redondeo_Para_factores,2))</f>
        <v>0</v>
      </c>
      <c r="J134" s="501" t="n">
        <f aca="false">ROUND($J$47*I134,IF(TipodeFasar=1,Redondeo_Para_factores,2))</f>
        <v>0</v>
      </c>
      <c r="K134" s="501" t="str">
        <f aca="false">IF(F134=0,"",IF(F134&lt;SMDF_UMA,"ERROR SBC",IF(F134=SMDF_UMA,ROUND(DineroPatron*F134,IF(TipodeFasar=1,Redondeo_Para_factores,2)),ROUND($K$47*MIN(F134,T$39),IF(TipodeFasar=1,Redondeo_Para_factores,2)))))</f>
        <v/>
      </c>
      <c r="L134" s="500" t="str">
        <f aca="false">IF(F134=0,"",IF(F134&lt;SMDF_UMA,"ERROR SBC",IF(F134=SMDF_UMA,ROUND(EspeciePatron*F134,IF(TipodeFasar=1,Redondeo_Para_factores,2)),ROUND($L$47*MIN(F134,T$39),IF(TipodeFasar=1,Redondeo_Para_factores,2)))))</f>
        <v/>
      </c>
      <c r="M134" s="502" t="str">
        <f aca="false">IF(F134=0,",",IF(F134&lt;SMDF_UMA,"ERROR SBC",IF(F134=SMDF_UMA,ROUND(InvalidezPatron*F134,IF(TipodeFasar=1,Redondeo_Para_factores,2)),ROUND(MIN(F134,P$39)*M$47,IF(TipodeFasar=1,Redondeo_Para_factores,2)))))</f>
        <v>,</v>
      </c>
      <c r="N134" s="498" t="n">
        <f aca="false">ROUND($N$47*MIN(F134,T$39),IF(TipodeFasar=1,Redondeo_Para_factores,2))</f>
        <v>0</v>
      </c>
      <c r="O134" s="500" t="str">
        <f aca="false">IF(F134=0,"",IF(F134&lt;SMDF_UMA,"ERROR SBC",IF(F134=SMDF_UMA,ROUND(CesantiaPatron*F134,IF(TipodeFasar=1,Redondeo_Para_factores,2)),ROUND(MIN(F134,P$39)*O$47,IF(TipodeFasar=1,Redondeo_Para_factores,2)))))</f>
        <v/>
      </c>
      <c r="P134" s="503" t="n">
        <f aca="false">ROUND($P$47*MIN(F134,T$39),IF(TipodeFasar=1,Redondeo_Para_factores,2))</f>
        <v>0</v>
      </c>
      <c r="Q134" s="503" t="n">
        <f aca="false">ROUND(Infonavit_Total*MIN(F134,P$39),IF(TipodeFasar=1,Redondeo_Para_factores,2))</f>
        <v>0</v>
      </c>
      <c r="R134" s="503" t="n">
        <f aca="false">ROUND(ISN_Total*MIN(F134,P$39),IF(TipodeFasar=1,Redondeo_Para_factores,2))</f>
        <v>0</v>
      </c>
      <c r="S134" s="504" t="n">
        <f aca="false">ROUND(SUM(G134+H134)+SUM(J134:R134),IF(TipodeFasar=1,Redondeo_Para_factores,2))</f>
        <v>0</v>
      </c>
      <c r="T134" s="505" t="n">
        <f aca="false">IF(D134&gt;0,ROUND(S134/F134,Redondeo_Para_factores),0)</f>
        <v>0</v>
      </c>
      <c r="U134" s="505" t="n">
        <f aca="false">IF(D134&gt;0,ROUND(T134*Tp_menos_Te_entre_Tl_F1T2+Tp_entre_Tl_F1T2+OtrosCargos_Total,Redondeo_Para_factores),0)</f>
        <v>0</v>
      </c>
    </row>
    <row r="135" customFormat="false" ht="12.75" hidden="false" customHeight="false" outlineLevel="0" collapsed="false">
      <c r="A135" s="616" t="n">
        <f aca="false">'d)Salarios'!K94</f>
        <v>0</v>
      </c>
      <c r="B135" s="617" t="n">
        <f aca="false">'d)Salarios'!L94</f>
        <v>0</v>
      </c>
      <c r="C135" s="618" t="n">
        <f aca="false">IF(D135&gt;0,Tp_entre_Tl_F1T2,0)</f>
        <v>0</v>
      </c>
      <c r="D135" s="498" t="n">
        <f aca="false">IF(TipodeFasar=1,'d)Salarios'!Q94,'d)Salarios'!M94)</f>
        <v>0</v>
      </c>
      <c r="E135" s="499" t="n">
        <f aca="false">IF(+D135&lt;&gt;0,FSBC_F1T2,0)</f>
        <v>0</v>
      </c>
      <c r="F135" s="500" t="n">
        <f aca="false">ROUND(D135*E135,IF(TipodeFasar=1,Redondeo_Para_factores,2))</f>
        <v>0</v>
      </c>
      <c r="G135" s="501" t="n">
        <f aca="false">ROUND($G$47*MIN(F135,T$39),IF(TipodeFasar=1,Redondeo_Para_factores,2))</f>
        <v>0</v>
      </c>
      <c r="H135" s="498" t="n">
        <f aca="false">IF(F135&gt;0,ROUND(H$47*UMA,IF(TipodeFasar=1,Redondeo_Para_factores,2)),0)</f>
        <v>0</v>
      </c>
      <c r="I135" s="501" t="n">
        <f aca="false">ROUND(MAX(MIN(T$39,F135)-L$39,0),IF(TipodeFasar=1,Redondeo_Para_factores,2))</f>
        <v>0</v>
      </c>
      <c r="J135" s="501" t="n">
        <f aca="false">ROUND($J$47*I135,IF(TipodeFasar=1,Redondeo_Para_factores,2))</f>
        <v>0</v>
      </c>
      <c r="K135" s="501" t="str">
        <f aca="false">IF(F135=0,"",IF(F135&lt;SMDF_UMA,"ERROR SBC",IF(F135=SMDF_UMA,ROUND(DineroPatron*F135,IF(TipodeFasar=1,Redondeo_Para_factores,2)),ROUND($K$47*MIN(F135,T$39),IF(TipodeFasar=1,Redondeo_Para_factores,2)))))</f>
        <v/>
      </c>
      <c r="L135" s="500" t="str">
        <f aca="false">IF(F135=0,"",IF(F135&lt;SMDF_UMA,"ERROR SBC",IF(F135=SMDF_UMA,ROUND(EspeciePatron*F135,IF(TipodeFasar=1,Redondeo_Para_factores,2)),ROUND($L$47*MIN(F135,T$39),IF(TipodeFasar=1,Redondeo_Para_factores,2)))))</f>
        <v/>
      </c>
      <c r="M135" s="502" t="str">
        <f aca="false">IF(F135=0,",",IF(F135&lt;SMDF_UMA,"ERROR SBC",IF(F135=SMDF_UMA,ROUND(InvalidezPatron*F135,IF(TipodeFasar=1,Redondeo_Para_factores,2)),ROUND(MIN(F135,P$39)*M$47,IF(TipodeFasar=1,Redondeo_Para_factores,2)))))</f>
        <v>,</v>
      </c>
      <c r="N135" s="498" t="n">
        <f aca="false">ROUND($N$47*MIN(F135,T$39),IF(TipodeFasar=1,Redondeo_Para_factores,2))</f>
        <v>0</v>
      </c>
      <c r="O135" s="500" t="str">
        <f aca="false">IF(F135=0,"",IF(F135&lt;SMDF_UMA,"ERROR SBC",IF(F135=SMDF_UMA,ROUND(CesantiaPatron*F135,IF(TipodeFasar=1,Redondeo_Para_factores,2)),ROUND(MIN(F135,P$39)*O$47,IF(TipodeFasar=1,Redondeo_Para_factores,2)))))</f>
        <v/>
      </c>
      <c r="P135" s="503" t="n">
        <f aca="false">ROUND($P$47*MIN(F135,T$39),IF(TipodeFasar=1,Redondeo_Para_factores,2))</f>
        <v>0</v>
      </c>
      <c r="Q135" s="503" t="n">
        <f aca="false">ROUND(Infonavit_Total*MIN(F135,P$39),IF(TipodeFasar=1,Redondeo_Para_factores,2))</f>
        <v>0</v>
      </c>
      <c r="R135" s="503" t="n">
        <f aca="false">ROUND(ISN_Total*MIN(F135,P$39),IF(TipodeFasar=1,Redondeo_Para_factores,2))</f>
        <v>0</v>
      </c>
      <c r="S135" s="504" t="n">
        <f aca="false">ROUND(SUM(G135+H135)+SUM(J135:R135),IF(TipodeFasar=1,Redondeo_Para_factores,2))</f>
        <v>0</v>
      </c>
      <c r="T135" s="505" t="n">
        <f aca="false">IF(D135&gt;0,ROUND(S135/F135,Redondeo_Para_factores),0)</f>
        <v>0</v>
      </c>
      <c r="U135" s="505" t="n">
        <f aca="false">IF(D135&gt;0,ROUND(T135*Tp_menos_Te_entre_Tl_F1T2+Tp_entre_Tl_F1T2+OtrosCargos_Total,Redondeo_Para_factores),0)</f>
        <v>0</v>
      </c>
    </row>
    <row r="136" customFormat="false" ht="12.75" hidden="false" customHeight="false" outlineLevel="0" collapsed="false">
      <c r="A136" s="616" t="n">
        <f aca="false">'d)Salarios'!K95</f>
        <v>0</v>
      </c>
      <c r="B136" s="617" t="n">
        <f aca="false">'d)Salarios'!L95</f>
        <v>0</v>
      </c>
      <c r="C136" s="618" t="n">
        <f aca="false">IF(D136&gt;0,Tp_entre_Tl_F1T2,0)</f>
        <v>0</v>
      </c>
      <c r="D136" s="498" t="n">
        <f aca="false">IF(TipodeFasar=1,'d)Salarios'!Q95,'d)Salarios'!M95)</f>
        <v>0</v>
      </c>
      <c r="E136" s="499" t="n">
        <f aca="false">IF(+D136&lt;&gt;0,FSBC_F1T2,0)</f>
        <v>0</v>
      </c>
      <c r="F136" s="500" t="n">
        <f aca="false">ROUND(D136*E136,IF(TipodeFasar=1,Redondeo_Para_factores,2))</f>
        <v>0</v>
      </c>
      <c r="G136" s="501" t="n">
        <f aca="false">ROUND($G$47*MIN(F136,T$39),IF(TipodeFasar=1,Redondeo_Para_factores,2))</f>
        <v>0</v>
      </c>
      <c r="H136" s="498" t="n">
        <f aca="false">IF(F136&gt;0,ROUND(H$47*UMA,IF(TipodeFasar=1,Redondeo_Para_factores,2)),0)</f>
        <v>0</v>
      </c>
      <c r="I136" s="501" t="n">
        <f aca="false">ROUND(MAX(MIN(T$39,F136)-L$39,0),IF(TipodeFasar=1,Redondeo_Para_factores,2))</f>
        <v>0</v>
      </c>
      <c r="J136" s="501" t="n">
        <f aca="false">ROUND($J$47*I136,IF(TipodeFasar=1,Redondeo_Para_factores,2))</f>
        <v>0</v>
      </c>
      <c r="K136" s="501" t="str">
        <f aca="false">IF(F136=0,"",IF(F136&lt;SMDF_UMA,"ERROR SBC",IF(F136=SMDF_UMA,ROUND(DineroPatron*F136,IF(TipodeFasar=1,Redondeo_Para_factores,2)),ROUND($K$47*MIN(F136,T$39),IF(TipodeFasar=1,Redondeo_Para_factores,2)))))</f>
        <v/>
      </c>
      <c r="L136" s="500" t="str">
        <f aca="false">IF(F136=0,"",IF(F136&lt;SMDF_UMA,"ERROR SBC",IF(F136=SMDF_UMA,ROUND(EspeciePatron*F136,IF(TipodeFasar=1,Redondeo_Para_factores,2)),ROUND($L$47*MIN(F136,T$39),IF(TipodeFasar=1,Redondeo_Para_factores,2)))))</f>
        <v/>
      </c>
      <c r="M136" s="502" t="str">
        <f aca="false">IF(F136=0,",",IF(F136&lt;SMDF_UMA,"ERROR SBC",IF(F136=SMDF_UMA,ROUND(InvalidezPatron*F136,IF(TipodeFasar=1,Redondeo_Para_factores,2)),ROUND(MIN(F136,P$39)*M$47,IF(TipodeFasar=1,Redondeo_Para_factores,2)))))</f>
        <v>,</v>
      </c>
      <c r="N136" s="498" t="n">
        <f aca="false">ROUND($N$47*MIN(F136,T$39),IF(TipodeFasar=1,Redondeo_Para_factores,2))</f>
        <v>0</v>
      </c>
      <c r="O136" s="500" t="str">
        <f aca="false">IF(F136=0,"",IF(F136&lt;SMDF_UMA,"ERROR SBC",IF(F136=SMDF_UMA,ROUND(CesantiaPatron*F136,IF(TipodeFasar=1,Redondeo_Para_factores,2)),ROUND(MIN(F136,P$39)*O$47,IF(TipodeFasar=1,Redondeo_Para_factores,2)))))</f>
        <v/>
      </c>
      <c r="P136" s="503" t="n">
        <f aca="false">ROUND($P$47*MIN(F136,T$39),IF(TipodeFasar=1,Redondeo_Para_factores,2))</f>
        <v>0</v>
      </c>
      <c r="Q136" s="503" t="n">
        <f aca="false">ROUND(Infonavit_Total*MIN(F136,P$39),IF(TipodeFasar=1,Redondeo_Para_factores,2))</f>
        <v>0</v>
      </c>
      <c r="R136" s="503" t="n">
        <f aca="false">ROUND(ISN_Total*MIN(F136,P$39),IF(TipodeFasar=1,Redondeo_Para_factores,2))</f>
        <v>0</v>
      </c>
      <c r="S136" s="504" t="n">
        <f aca="false">ROUND(SUM(G136+H136)+SUM(J136:R136),IF(TipodeFasar=1,Redondeo_Para_factores,2))</f>
        <v>0</v>
      </c>
      <c r="T136" s="505" t="n">
        <f aca="false">IF(D136&gt;0,ROUND(S136/F136,Redondeo_Para_factores),0)</f>
        <v>0</v>
      </c>
      <c r="U136" s="505" t="n">
        <f aca="false">IF(D136&gt;0,ROUND(T136*Tp_menos_Te_entre_Tl_F1T2+Tp_entre_Tl_F1T2+OtrosCargos_Total,Redondeo_Para_factores),0)</f>
        <v>0</v>
      </c>
    </row>
    <row r="137" customFormat="false" ht="12.75" hidden="false" customHeight="false" outlineLevel="0" collapsed="false">
      <c r="A137" s="616" t="n">
        <f aca="false">'d)Salarios'!K96</f>
        <v>0</v>
      </c>
      <c r="B137" s="617" t="n">
        <f aca="false">'d)Salarios'!L96</f>
        <v>0</v>
      </c>
      <c r="C137" s="618" t="n">
        <f aca="false">IF(D137&gt;0,Tp_entre_Tl_F1T2,0)</f>
        <v>0</v>
      </c>
      <c r="D137" s="498" t="n">
        <f aca="false">IF(TipodeFasar=1,'d)Salarios'!Q96,'d)Salarios'!M96)</f>
        <v>0</v>
      </c>
      <c r="E137" s="499" t="n">
        <f aca="false">IF(+D137&lt;&gt;0,FSBC_F1T2,0)</f>
        <v>0</v>
      </c>
      <c r="F137" s="500" t="n">
        <f aca="false">ROUND(D137*E137,IF(TipodeFasar=1,Redondeo_Para_factores,2))</f>
        <v>0</v>
      </c>
      <c r="G137" s="501" t="n">
        <f aca="false">ROUND($G$47*MIN(F137,T$39),IF(TipodeFasar=1,Redondeo_Para_factores,2))</f>
        <v>0</v>
      </c>
      <c r="H137" s="498" t="n">
        <f aca="false">IF(F137&gt;0,ROUND(H$47*UMA,IF(TipodeFasar=1,Redondeo_Para_factores,2)),0)</f>
        <v>0</v>
      </c>
      <c r="I137" s="501" t="n">
        <f aca="false">ROUND(MAX(MIN(T$39,F137)-L$39,0),IF(TipodeFasar=1,Redondeo_Para_factores,2))</f>
        <v>0</v>
      </c>
      <c r="J137" s="501" t="n">
        <f aca="false">ROUND($J$47*I137,IF(TipodeFasar=1,Redondeo_Para_factores,2))</f>
        <v>0</v>
      </c>
      <c r="K137" s="501" t="str">
        <f aca="false">IF(F137=0,"",IF(F137&lt;SMDF_UMA,"ERROR SBC",IF(F137=SMDF_UMA,ROUND(DineroPatron*F137,IF(TipodeFasar=1,Redondeo_Para_factores,2)),ROUND($K$47*MIN(F137,T$39),IF(TipodeFasar=1,Redondeo_Para_factores,2)))))</f>
        <v/>
      </c>
      <c r="L137" s="500" t="str">
        <f aca="false">IF(F137=0,"",IF(F137&lt;SMDF_UMA,"ERROR SBC",IF(F137=SMDF_UMA,ROUND(EspeciePatron*F137,IF(TipodeFasar=1,Redondeo_Para_factores,2)),ROUND($L$47*MIN(F137,T$39),IF(TipodeFasar=1,Redondeo_Para_factores,2)))))</f>
        <v/>
      </c>
      <c r="M137" s="502" t="str">
        <f aca="false">IF(F137=0,",",IF(F137&lt;SMDF_UMA,"ERROR SBC",IF(F137=SMDF_UMA,ROUND(InvalidezPatron*F137,IF(TipodeFasar=1,Redondeo_Para_factores,2)),ROUND(MIN(F137,P$39)*M$47,IF(TipodeFasar=1,Redondeo_Para_factores,2)))))</f>
        <v>,</v>
      </c>
      <c r="N137" s="498" t="n">
        <f aca="false">ROUND($N$47*MIN(F137,T$39),IF(TipodeFasar=1,Redondeo_Para_factores,2))</f>
        <v>0</v>
      </c>
      <c r="O137" s="500" t="str">
        <f aca="false">IF(F137=0,"",IF(F137&lt;SMDF_UMA,"ERROR SBC",IF(F137=SMDF_UMA,ROUND(CesantiaPatron*F137,IF(TipodeFasar=1,Redondeo_Para_factores,2)),ROUND(MIN(F137,P$39)*O$47,IF(TipodeFasar=1,Redondeo_Para_factores,2)))))</f>
        <v/>
      </c>
      <c r="P137" s="503" t="n">
        <f aca="false">ROUND($P$47*MIN(F137,T$39),IF(TipodeFasar=1,Redondeo_Para_factores,2))</f>
        <v>0</v>
      </c>
      <c r="Q137" s="503" t="n">
        <f aca="false">ROUND(Infonavit_Total*MIN(F137,P$39),IF(TipodeFasar=1,Redondeo_Para_factores,2))</f>
        <v>0</v>
      </c>
      <c r="R137" s="503" t="n">
        <f aca="false">ROUND(ISN_Total*MIN(F137,P$39),IF(TipodeFasar=1,Redondeo_Para_factores,2))</f>
        <v>0</v>
      </c>
      <c r="S137" s="504" t="n">
        <f aca="false">ROUND(SUM(G137+H137)+SUM(J137:R137),IF(TipodeFasar=1,Redondeo_Para_factores,2))</f>
        <v>0</v>
      </c>
      <c r="T137" s="505" t="n">
        <f aca="false">IF(D137&gt;0,ROUND(S137/F137,Redondeo_Para_factores),0)</f>
        <v>0</v>
      </c>
      <c r="U137" s="505" t="n">
        <f aca="false">IF(D137&gt;0,ROUND(T137*Tp_menos_Te_entre_Tl_F1T2+Tp_entre_Tl_F1T2+OtrosCargos_Total,Redondeo_Para_factores),0)</f>
        <v>0</v>
      </c>
    </row>
    <row r="138" customFormat="false" ht="12.75" hidden="false" customHeight="false" outlineLevel="0" collapsed="false">
      <c r="A138" s="616" t="n">
        <f aca="false">'d)Salarios'!K97</f>
        <v>0</v>
      </c>
      <c r="B138" s="617" t="n">
        <f aca="false">'d)Salarios'!L97</f>
        <v>0</v>
      </c>
      <c r="C138" s="618" t="n">
        <f aca="false">IF(D138&gt;0,Tp_entre_Tl_F1T2,0)</f>
        <v>0</v>
      </c>
      <c r="D138" s="498" t="n">
        <f aca="false">IF(TipodeFasar=1,'d)Salarios'!Q97,'d)Salarios'!M97)</f>
        <v>0</v>
      </c>
      <c r="E138" s="499" t="n">
        <f aca="false">IF(+D138&lt;&gt;0,FSBC_F1T2,0)</f>
        <v>0</v>
      </c>
      <c r="F138" s="500" t="n">
        <f aca="false">ROUND(D138*E138,IF(TipodeFasar=1,Redondeo_Para_factores,2))</f>
        <v>0</v>
      </c>
      <c r="G138" s="501" t="n">
        <f aca="false">ROUND($G$47*MIN(F138,T$39),IF(TipodeFasar=1,Redondeo_Para_factores,2))</f>
        <v>0</v>
      </c>
      <c r="H138" s="498" t="n">
        <f aca="false">IF(F138&gt;0,ROUND(H$47*UMA,IF(TipodeFasar=1,Redondeo_Para_factores,2)),0)</f>
        <v>0</v>
      </c>
      <c r="I138" s="501" t="n">
        <f aca="false">ROUND(MAX(MIN(T$39,F138)-L$39,0),IF(TipodeFasar=1,Redondeo_Para_factores,2))</f>
        <v>0</v>
      </c>
      <c r="J138" s="501" t="n">
        <f aca="false">ROUND($J$47*I138,IF(TipodeFasar=1,Redondeo_Para_factores,2))</f>
        <v>0</v>
      </c>
      <c r="K138" s="501" t="str">
        <f aca="false">IF(F138=0,"",IF(F138&lt;SMDF_UMA,"ERROR SBC",IF(F138=SMDF_UMA,ROUND(DineroPatron*F138,IF(TipodeFasar=1,Redondeo_Para_factores,2)),ROUND($K$47*MIN(F138,T$39),IF(TipodeFasar=1,Redondeo_Para_factores,2)))))</f>
        <v/>
      </c>
      <c r="L138" s="500" t="str">
        <f aca="false">IF(F138=0,"",IF(F138&lt;SMDF_UMA,"ERROR SBC",IF(F138=SMDF_UMA,ROUND(EspeciePatron*F138,IF(TipodeFasar=1,Redondeo_Para_factores,2)),ROUND($L$47*MIN(F138,T$39),IF(TipodeFasar=1,Redondeo_Para_factores,2)))))</f>
        <v/>
      </c>
      <c r="M138" s="502" t="str">
        <f aca="false">IF(F138=0,",",IF(F138&lt;SMDF_UMA,"ERROR SBC",IF(F138=SMDF_UMA,ROUND(InvalidezPatron*F138,IF(TipodeFasar=1,Redondeo_Para_factores,2)),ROUND(MIN(F138,P$39)*M$47,IF(TipodeFasar=1,Redondeo_Para_factores,2)))))</f>
        <v>,</v>
      </c>
      <c r="N138" s="498" t="n">
        <f aca="false">ROUND($N$47*MIN(F138,T$39),IF(TipodeFasar=1,Redondeo_Para_factores,2))</f>
        <v>0</v>
      </c>
      <c r="O138" s="500" t="str">
        <f aca="false">IF(F138=0,"",IF(F138&lt;SMDF_UMA,"ERROR SBC",IF(F138=SMDF_UMA,ROUND(CesantiaPatron*F138,IF(TipodeFasar=1,Redondeo_Para_factores,2)),ROUND(MIN(F138,P$39)*O$47,IF(TipodeFasar=1,Redondeo_Para_factores,2)))))</f>
        <v/>
      </c>
      <c r="P138" s="503" t="n">
        <f aca="false">ROUND($P$47*MIN(F138,T$39),IF(TipodeFasar=1,Redondeo_Para_factores,2))</f>
        <v>0</v>
      </c>
      <c r="Q138" s="503" t="n">
        <f aca="false">ROUND(Infonavit_Total*MIN(F138,P$39),IF(TipodeFasar=1,Redondeo_Para_factores,2))</f>
        <v>0</v>
      </c>
      <c r="R138" s="503" t="n">
        <f aca="false">ROUND(ISN_Total*MIN(F138,P$39),IF(TipodeFasar=1,Redondeo_Para_factores,2))</f>
        <v>0</v>
      </c>
      <c r="S138" s="504" t="n">
        <f aca="false">ROUND(SUM(G138+H138)+SUM(J138:R138),IF(TipodeFasar=1,Redondeo_Para_factores,2))</f>
        <v>0</v>
      </c>
      <c r="T138" s="505" t="n">
        <f aca="false">IF(D138&gt;0,ROUND(S138/F138,Redondeo_Para_factores),0)</f>
        <v>0</v>
      </c>
      <c r="U138" s="505" t="n">
        <f aca="false">IF(D138&gt;0,ROUND(T138*Tp_menos_Te_entre_Tl_F1T2+Tp_entre_Tl_F1T2+OtrosCargos_Total,Redondeo_Para_factores),0)</f>
        <v>0</v>
      </c>
    </row>
    <row r="139" customFormat="false" ht="12.75" hidden="false" customHeight="false" outlineLevel="0" collapsed="false">
      <c r="A139" s="616" t="n">
        <f aca="false">'d)Salarios'!K98</f>
        <v>0</v>
      </c>
      <c r="B139" s="617" t="n">
        <f aca="false">'d)Salarios'!L98</f>
        <v>0</v>
      </c>
      <c r="C139" s="618" t="n">
        <f aca="false">IF(D139&gt;0,Tp_entre_Tl_F1T2,0)</f>
        <v>0</v>
      </c>
      <c r="D139" s="498" t="n">
        <f aca="false">IF(TipodeFasar=1,'d)Salarios'!Q98,'d)Salarios'!M98)</f>
        <v>0</v>
      </c>
      <c r="E139" s="499" t="n">
        <f aca="false">IF(+D139&lt;&gt;0,FSBC_F1T2,0)</f>
        <v>0</v>
      </c>
      <c r="F139" s="500" t="n">
        <f aca="false">ROUND(D139*E139,IF(TipodeFasar=1,Redondeo_Para_factores,2))</f>
        <v>0</v>
      </c>
      <c r="G139" s="501" t="n">
        <f aca="false">ROUND($G$47*MIN(F139,T$39),IF(TipodeFasar=1,Redondeo_Para_factores,2))</f>
        <v>0</v>
      </c>
      <c r="H139" s="498" t="n">
        <f aca="false">IF(F139&gt;0,ROUND(H$47*UMA,IF(TipodeFasar=1,Redondeo_Para_factores,2)),0)</f>
        <v>0</v>
      </c>
      <c r="I139" s="501" t="n">
        <f aca="false">ROUND(MAX(MIN(T$39,F139)-L$39,0),IF(TipodeFasar=1,Redondeo_Para_factores,2))</f>
        <v>0</v>
      </c>
      <c r="J139" s="501" t="n">
        <f aca="false">ROUND($J$47*I139,IF(TipodeFasar=1,Redondeo_Para_factores,2))</f>
        <v>0</v>
      </c>
      <c r="K139" s="501" t="str">
        <f aca="false">IF(F139=0,"",IF(F139&lt;SMDF_UMA,"ERROR SBC",IF(F139=SMDF_UMA,ROUND(DineroPatron*F139,IF(TipodeFasar=1,Redondeo_Para_factores,2)),ROUND($K$47*MIN(F139,T$39),IF(TipodeFasar=1,Redondeo_Para_factores,2)))))</f>
        <v/>
      </c>
      <c r="L139" s="500" t="str">
        <f aca="false">IF(F139=0,"",IF(F139&lt;SMDF_UMA,"ERROR SBC",IF(F139=SMDF_UMA,ROUND(EspeciePatron*F139,IF(TipodeFasar=1,Redondeo_Para_factores,2)),ROUND($L$47*MIN(F139,T$39),IF(TipodeFasar=1,Redondeo_Para_factores,2)))))</f>
        <v/>
      </c>
      <c r="M139" s="502" t="str">
        <f aca="false">IF(F139=0,",",IF(F139&lt;SMDF_UMA,"ERROR SBC",IF(F139=SMDF_UMA,ROUND(InvalidezPatron*F139,IF(TipodeFasar=1,Redondeo_Para_factores,2)),ROUND(MIN(F139,P$39)*M$47,IF(TipodeFasar=1,Redondeo_Para_factores,2)))))</f>
        <v>,</v>
      </c>
      <c r="N139" s="498" t="n">
        <f aca="false">ROUND($N$47*MIN(F139,T$39),IF(TipodeFasar=1,Redondeo_Para_factores,2))</f>
        <v>0</v>
      </c>
      <c r="O139" s="500" t="str">
        <f aca="false">IF(F139=0,"",IF(F139&lt;SMDF_UMA,"ERROR SBC",IF(F139=SMDF_UMA,ROUND(CesantiaPatron*F139,IF(TipodeFasar=1,Redondeo_Para_factores,2)),ROUND(MIN(F139,P$39)*O$47,IF(TipodeFasar=1,Redondeo_Para_factores,2)))))</f>
        <v/>
      </c>
      <c r="P139" s="503" t="n">
        <f aca="false">ROUND($P$47*MIN(F139,T$39),IF(TipodeFasar=1,Redondeo_Para_factores,2))</f>
        <v>0</v>
      </c>
      <c r="Q139" s="503" t="n">
        <f aca="false">ROUND(Infonavit_Total*MIN(F139,P$39),IF(TipodeFasar=1,Redondeo_Para_factores,2))</f>
        <v>0</v>
      </c>
      <c r="R139" s="503" t="n">
        <f aca="false">ROUND(ISN_Total*MIN(F139,P$39),IF(TipodeFasar=1,Redondeo_Para_factores,2))</f>
        <v>0</v>
      </c>
      <c r="S139" s="504" t="n">
        <f aca="false">ROUND(SUM(G139+H139)+SUM(J139:R139),IF(TipodeFasar=1,Redondeo_Para_factores,2))</f>
        <v>0</v>
      </c>
      <c r="T139" s="505" t="n">
        <f aca="false">IF(D139&gt;0,ROUND(S139/F139,Redondeo_Para_factores),0)</f>
        <v>0</v>
      </c>
      <c r="U139" s="505" t="n">
        <f aca="false">IF(D139&gt;0,ROUND(T139*Tp_menos_Te_entre_Tl_F1T2+Tp_entre_Tl_F1T2+OtrosCargos_Total,Redondeo_Para_factores),0)</f>
        <v>0</v>
      </c>
    </row>
    <row r="140" customFormat="false" ht="12.75" hidden="false" customHeight="false" outlineLevel="0" collapsed="false">
      <c r="A140" s="616" t="n">
        <f aca="false">'d)Salarios'!K99</f>
        <v>0</v>
      </c>
      <c r="B140" s="617" t="n">
        <f aca="false">'d)Salarios'!L99</f>
        <v>0</v>
      </c>
      <c r="C140" s="618" t="n">
        <f aca="false">IF(D140&gt;0,Tp_entre_Tl_F1T2,0)</f>
        <v>0</v>
      </c>
      <c r="D140" s="498" t="n">
        <f aca="false">IF(TipodeFasar=1,'d)Salarios'!Q99,'d)Salarios'!M99)</f>
        <v>0</v>
      </c>
      <c r="E140" s="499" t="n">
        <f aca="false">IF(+D140&lt;&gt;0,FSBC_F1T2,0)</f>
        <v>0</v>
      </c>
      <c r="F140" s="500" t="n">
        <f aca="false">ROUND(D140*E140,IF(TipodeFasar=1,Redondeo_Para_factores,2))</f>
        <v>0</v>
      </c>
      <c r="G140" s="501" t="n">
        <f aca="false">ROUND($G$47*MIN(F140,T$39),IF(TipodeFasar=1,Redondeo_Para_factores,2))</f>
        <v>0</v>
      </c>
      <c r="H140" s="498" t="n">
        <f aca="false">IF(F140&gt;0,ROUND(H$47*UMA,IF(TipodeFasar=1,Redondeo_Para_factores,2)),0)</f>
        <v>0</v>
      </c>
      <c r="I140" s="501" t="n">
        <f aca="false">ROUND(MAX(MIN(T$39,F140)-L$39,0),IF(TipodeFasar=1,Redondeo_Para_factores,2))</f>
        <v>0</v>
      </c>
      <c r="J140" s="501" t="n">
        <f aca="false">ROUND($J$47*I140,IF(TipodeFasar=1,Redondeo_Para_factores,2))</f>
        <v>0</v>
      </c>
      <c r="K140" s="501" t="str">
        <f aca="false">IF(F140=0,"",IF(F140&lt;SMDF_UMA,"ERROR SBC",IF(F140=SMDF_UMA,ROUND(DineroPatron*F140,IF(TipodeFasar=1,Redondeo_Para_factores,2)),ROUND($K$47*MIN(F140,T$39),IF(TipodeFasar=1,Redondeo_Para_factores,2)))))</f>
        <v/>
      </c>
      <c r="L140" s="500" t="str">
        <f aca="false">IF(F140=0,"",IF(F140&lt;SMDF_UMA,"ERROR SBC",IF(F140=SMDF_UMA,ROUND(EspeciePatron*F140,IF(TipodeFasar=1,Redondeo_Para_factores,2)),ROUND($L$47*MIN(F140,T$39),IF(TipodeFasar=1,Redondeo_Para_factores,2)))))</f>
        <v/>
      </c>
      <c r="M140" s="502" t="str">
        <f aca="false">IF(F140=0,",",IF(F140&lt;SMDF_UMA,"ERROR SBC",IF(F140=SMDF_UMA,ROUND(InvalidezPatron*F140,IF(TipodeFasar=1,Redondeo_Para_factores,2)),ROUND(MIN(F140,P$39)*M$47,IF(TipodeFasar=1,Redondeo_Para_factores,2)))))</f>
        <v>,</v>
      </c>
      <c r="N140" s="498" t="n">
        <f aca="false">ROUND($N$47*MIN(F140,T$39),IF(TipodeFasar=1,Redondeo_Para_factores,2))</f>
        <v>0</v>
      </c>
      <c r="O140" s="500" t="str">
        <f aca="false">IF(F140=0,"",IF(F140&lt;SMDF_UMA,"ERROR SBC",IF(F140=SMDF_UMA,ROUND(CesantiaPatron*F140,IF(TipodeFasar=1,Redondeo_Para_factores,2)),ROUND(MIN(F140,P$39)*O$47,IF(TipodeFasar=1,Redondeo_Para_factores,2)))))</f>
        <v/>
      </c>
      <c r="P140" s="503" t="n">
        <f aca="false">ROUND($P$47*MIN(F140,T$39),IF(TipodeFasar=1,Redondeo_Para_factores,2))</f>
        <v>0</v>
      </c>
      <c r="Q140" s="503" t="n">
        <f aca="false">ROUND(Infonavit_Total*MIN(F140,P$39),IF(TipodeFasar=1,Redondeo_Para_factores,2))</f>
        <v>0</v>
      </c>
      <c r="R140" s="503" t="n">
        <f aca="false">ROUND(ISN_Total*MIN(F140,P$39),IF(TipodeFasar=1,Redondeo_Para_factores,2))</f>
        <v>0</v>
      </c>
      <c r="S140" s="504" t="n">
        <f aca="false">ROUND(SUM(G140+H140)+SUM(J140:R140),IF(TipodeFasar=1,Redondeo_Para_factores,2))</f>
        <v>0</v>
      </c>
      <c r="T140" s="505" t="n">
        <f aca="false">IF(D140&gt;0,ROUND(S140/F140,Redondeo_Para_factores),0)</f>
        <v>0</v>
      </c>
      <c r="U140" s="505" t="n">
        <f aca="false">IF(D140&gt;0,ROUND(T140*Tp_menos_Te_entre_Tl_F1T2+Tp_entre_Tl_F1T2+OtrosCargos_Total,Redondeo_Para_factores),0)</f>
        <v>0</v>
      </c>
    </row>
    <row r="141" customFormat="false" ht="12.75" hidden="false" customHeight="false" outlineLevel="0" collapsed="false">
      <c r="A141" s="616" t="n">
        <f aca="false">'d)Salarios'!K100</f>
        <v>0</v>
      </c>
      <c r="B141" s="617" t="n">
        <f aca="false">'d)Salarios'!L100</f>
        <v>0</v>
      </c>
      <c r="C141" s="618" t="n">
        <f aca="false">IF(D141&gt;0,Tp_entre_Tl_F1T2,0)</f>
        <v>0</v>
      </c>
      <c r="D141" s="498" t="n">
        <f aca="false">IF(TipodeFasar=1,'d)Salarios'!Q100,'d)Salarios'!M100)</f>
        <v>0</v>
      </c>
      <c r="E141" s="499" t="n">
        <f aca="false">IF(+D141&lt;&gt;0,FSBC_F1T2,0)</f>
        <v>0</v>
      </c>
      <c r="F141" s="500" t="n">
        <f aca="false">ROUND(D141*E141,IF(TipodeFasar=1,Redondeo_Para_factores,2))</f>
        <v>0</v>
      </c>
      <c r="G141" s="501" t="n">
        <f aca="false">ROUND($G$47*MIN(F141,T$39),IF(TipodeFasar=1,Redondeo_Para_factores,2))</f>
        <v>0</v>
      </c>
      <c r="H141" s="498" t="n">
        <f aca="false">IF(F141&gt;0,ROUND(H$47*UMA,IF(TipodeFasar=1,Redondeo_Para_factores,2)),0)</f>
        <v>0</v>
      </c>
      <c r="I141" s="501" t="n">
        <f aca="false">ROUND(MAX(MIN(T$39,F141)-L$39,0),IF(TipodeFasar=1,Redondeo_Para_factores,2))</f>
        <v>0</v>
      </c>
      <c r="J141" s="501" t="n">
        <f aca="false">ROUND($J$47*I141,IF(TipodeFasar=1,Redondeo_Para_factores,2))</f>
        <v>0</v>
      </c>
      <c r="K141" s="501" t="str">
        <f aca="false">IF(F141=0,"",IF(F141&lt;SMDF_UMA,"ERROR SBC",IF(F141=SMDF_UMA,ROUND(DineroPatron*F141,IF(TipodeFasar=1,Redondeo_Para_factores,2)),ROUND($K$47*MIN(F141,T$39),IF(TipodeFasar=1,Redondeo_Para_factores,2)))))</f>
        <v/>
      </c>
      <c r="L141" s="500" t="str">
        <f aca="false">IF(F141=0,"",IF(F141&lt;SMDF_UMA,"ERROR SBC",IF(F141=SMDF_UMA,ROUND(EspeciePatron*F141,IF(TipodeFasar=1,Redondeo_Para_factores,2)),ROUND($L$47*MIN(F141,T$39),IF(TipodeFasar=1,Redondeo_Para_factores,2)))))</f>
        <v/>
      </c>
      <c r="M141" s="502" t="str">
        <f aca="false">IF(F141=0,",",IF(F141&lt;SMDF_UMA,"ERROR SBC",IF(F141=SMDF_UMA,ROUND(InvalidezPatron*F141,IF(TipodeFasar=1,Redondeo_Para_factores,2)),ROUND(MIN(F141,P$39)*M$47,IF(TipodeFasar=1,Redondeo_Para_factores,2)))))</f>
        <v>,</v>
      </c>
      <c r="N141" s="498" t="n">
        <f aca="false">ROUND($N$47*MIN(F141,T$39),IF(TipodeFasar=1,Redondeo_Para_factores,2))</f>
        <v>0</v>
      </c>
      <c r="O141" s="500" t="str">
        <f aca="false">IF(F141=0,"",IF(F141&lt;SMDF_UMA,"ERROR SBC",IF(F141=SMDF_UMA,ROUND(CesantiaPatron*F141,IF(TipodeFasar=1,Redondeo_Para_factores,2)),ROUND(MIN(F141,P$39)*O$47,IF(TipodeFasar=1,Redondeo_Para_factores,2)))))</f>
        <v/>
      </c>
      <c r="P141" s="503" t="n">
        <f aca="false">ROUND($P$47*MIN(F141,T$39),IF(TipodeFasar=1,Redondeo_Para_factores,2))</f>
        <v>0</v>
      </c>
      <c r="Q141" s="503" t="n">
        <f aca="false">ROUND(Infonavit_Total*MIN(F141,P$39),IF(TipodeFasar=1,Redondeo_Para_factores,2))</f>
        <v>0</v>
      </c>
      <c r="R141" s="503" t="n">
        <f aca="false">ROUND(ISN_Total*MIN(F141,P$39),IF(TipodeFasar=1,Redondeo_Para_factores,2))</f>
        <v>0</v>
      </c>
      <c r="S141" s="504" t="n">
        <f aca="false">ROUND(SUM(G141+H141)+SUM(J141:R141),IF(TipodeFasar=1,Redondeo_Para_factores,2))</f>
        <v>0</v>
      </c>
      <c r="T141" s="505" t="n">
        <f aca="false">IF(D141&gt;0,ROUND(S141/F141,Redondeo_Para_factores),0)</f>
        <v>0</v>
      </c>
      <c r="U141" s="505" t="n">
        <f aca="false">IF(D141&gt;0,ROUND(T141*Tp_menos_Te_entre_Tl_F1T2+Tp_entre_Tl_F1T2+OtrosCargos_Total,Redondeo_Para_factores),0)</f>
        <v>0</v>
      </c>
    </row>
    <row r="142" customFormat="false" ht="12.75" hidden="false" customHeight="false" outlineLevel="0" collapsed="false">
      <c r="A142" s="616" t="n">
        <f aca="false">'d)Salarios'!K101</f>
        <v>0</v>
      </c>
      <c r="B142" s="617" t="n">
        <f aca="false">'d)Salarios'!L101</f>
        <v>0</v>
      </c>
      <c r="C142" s="618" t="n">
        <f aca="false">IF(D142&gt;0,Tp_entre_Tl_F1T2,0)</f>
        <v>0</v>
      </c>
      <c r="D142" s="498" t="n">
        <f aca="false">IF(TipodeFasar=1,'d)Salarios'!Q101,'d)Salarios'!M101)</f>
        <v>0</v>
      </c>
      <c r="E142" s="499" t="n">
        <f aca="false">IF(+D142&lt;&gt;0,FSBC_F1T2,0)</f>
        <v>0</v>
      </c>
      <c r="F142" s="500" t="n">
        <f aca="false">ROUND(D142*E142,IF(TipodeFasar=1,Redondeo_Para_factores,2))</f>
        <v>0</v>
      </c>
      <c r="G142" s="501" t="n">
        <f aca="false">ROUND($G$47*MIN(F142,T$39),IF(TipodeFasar=1,Redondeo_Para_factores,2))</f>
        <v>0</v>
      </c>
      <c r="H142" s="498" t="n">
        <f aca="false">IF(F142&gt;0,ROUND(H$47*UMA,IF(TipodeFasar=1,Redondeo_Para_factores,2)),0)</f>
        <v>0</v>
      </c>
      <c r="I142" s="501" t="n">
        <f aca="false">ROUND(MAX(MIN(T$39,F142)-L$39,0),IF(TipodeFasar=1,Redondeo_Para_factores,2))</f>
        <v>0</v>
      </c>
      <c r="J142" s="501" t="n">
        <f aca="false">ROUND($J$47*I142,IF(TipodeFasar=1,Redondeo_Para_factores,2))</f>
        <v>0</v>
      </c>
      <c r="K142" s="501" t="str">
        <f aca="false">IF(F142=0,"",IF(F142&lt;SMDF_UMA,"ERROR SBC",IF(F142=SMDF_UMA,ROUND(DineroPatron*F142,IF(TipodeFasar=1,Redondeo_Para_factores,2)),ROUND($K$47*MIN(F142,T$39),IF(TipodeFasar=1,Redondeo_Para_factores,2)))))</f>
        <v/>
      </c>
      <c r="L142" s="500" t="str">
        <f aca="false">IF(F142=0,"",IF(F142&lt;SMDF_UMA,"ERROR SBC",IF(F142=SMDF_UMA,ROUND(EspeciePatron*F142,IF(TipodeFasar=1,Redondeo_Para_factores,2)),ROUND($L$47*MIN(F142,T$39),IF(TipodeFasar=1,Redondeo_Para_factores,2)))))</f>
        <v/>
      </c>
      <c r="M142" s="502" t="str">
        <f aca="false">IF(F142=0,",",IF(F142&lt;SMDF_UMA,"ERROR SBC",IF(F142=SMDF_UMA,ROUND(InvalidezPatron*F142,IF(TipodeFasar=1,Redondeo_Para_factores,2)),ROUND(MIN(F142,P$39)*M$47,IF(TipodeFasar=1,Redondeo_Para_factores,2)))))</f>
        <v>,</v>
      </c>
      <c r="N142" s="498" t="n">
        <f aca="false">ROUND($N$47*MIN(F142,T$39),IF(TipodeFasar=1,Redondeo_Para_factores,2))</f>
        <v>0</v>
      </c>
      <c r="O142" s="500" t="str">
        <f aca="false">IF(F142=0,"",IF(F142&lt;SMDF_UMA,"ERROR SBC",IF(F142=SMDF_UMA,ROUND(CesantiaPatron*F142,IF(TipodeFasar=1,Redondeo_Para_factores,2)),ROUND(MIN(F142,P$39)*O$47,IF(TipodeFasar=1,Redondeo_Para_factores,2)))))</f>
        <v/>
      </c>
      <c r="P142" s="503" t="n">
        <f aca="false">ROUND($P$47*MIN(F142,T$39),IF(TipodeFasar=1,Redondeo_Para_factores,2))</f>
        <v>0</v>
      </c>
      <c r="Q142" s="503" t="n">
        <f aca="false">ROUND(Infonavit_Total*MIN(F142,P$39),IF(TipodeFasar=1,Redondeo_Para_factores,2))</f>
        <v>0</v>
      </c>
      <c r="R142" s="503" t="n">
        <f aca="false">ROUND(ISN_Total*MIN(F142,P$39),IF(TipodeFasar=1,Redondeo_Para_factores,2))</f>
        <v>0</v>
      </c>
      <c r="S142" s="504" t="n">
        <f aca="false">ROUND(SUM(G142+H142)+SUM(J142:R142),IF(TipodeFasar=1,Redondeo_Para_factores,2))</f>
        <v>0</v>
      </c>
      <c r="T142" s="505" t="n">
        <f aca="false">IF(D142&gt;0,ROUND(S142/F142,Redondeo_Para_factores),0)</f>
        <v>0</v>
      </c>
      <c r="U142" s="505" t="n">
        <f aca="false">IF(D142&gt;0,ROUND(T142*Tp_menos_Te_entre_Tl_F1T2+Tp_entre_Tl_F1T2+OtrosCargos_Total,Redondeo_Para_factores),0)</f>
        <v>0</v>
      </c>
    </row>
    <row r="143" customFormat="false" ht="12.75" hidden="false" customHeight="false" outlineLevel="0" collapsed="false">
      <c r="A143" s="616" t="n">
        <f aca="false">'d)Salarios'!K102</f>
        <v>0</v>
      </c>
      <c r="B143" s="617" t="n">
        <f aca="false">'d)Salarios'!L102</f>
        <v>0</v>
      </c>
      <c r="C143" s="618" t="n">
        <f aca="false">IF(D143&gt;0,Tp_entre_Tl_F1T2,0)</f>
        <v>0</v>
      </c>
      <c r="D143" s="498" t="n">
        <f aca="false">IF(TipodeFasar=1,'d)Salarios'!Q102,'d)Salarios'!M102)</f>
        <v>0</v>
      </c>
      <c r="E143" s="499" t="n">
        <f aca="false">IF(+D143&lt;&gt;0,FSBC_F1T2,0)</f>
        <v>0</v>
      </c>
      <c r="F143" s="500" t="n">
        <f aca="false">ROUND(D143*E143,IF(TipodeFasar=1,Redondeo_Para_factores,2))</f>
        <v>0</v>
      </c>
      <c r="G143" s="501" t="n">
        <f aca="false">ROUND($G$47*MIN(F143,T$39),IF(TipodeFasar=1,Redondeo_Para_factores,2))</f>
        <v>0</v>
      </c>
      <c r="H143" s="498" t="n">
        <f aca="false">IF(F143&gt;0,ROUND(H$47*UMA,IF(TipodeFasar=1,Redondeo_Para_factores,2)),0)</f>
        <v>0</v>
      </c>
      <c r="I143" s="501" t="n">
        <f aca="false">ROUND(MAX(MIN(T$39,F143)-L$39,0),IF(TipodeFasar=1,Redondeo_Para_factores,2))</f>
        <v>0</v>
      </c>
      <c r="J143" s="501" t="n">
        <f aca="false">ROUND($J$47*I143,IF(TipodeFasar=1,Redondeo_Para_factores,2))</f>
        <v>0</v>
      </c>
      <c r="K143" s="501" t="str">
        <f aca="false">IF(F143=0,"",IF(F143&lt;SMDF_UMA,"ERROR SBC",IF(F143=SMDF_UMA,ROUND(DineroPatron*F143,IF(TipodeFasar=1,Redondeo_Para_factores,2)),ROUND($K$47*MIN(F143,T$39),IF(TipodeFasar=1,Redondeo_Para_factores,2)))))</f>
        <v/>
      </c>
      <c r="L143" s="500" t="str">
        <f aca="false">IF(F143=0,"",IF(F143&lt;SMDF_UMA,"ERROR SBC",IF(F143=SMDF_UMA,ROUND(EspeciePatron*F143,IF(TipodeFasar=1,Redondeo_Para_factores,2)),ROUND($L$47*MIN(F143,T$39),IF(TipodeFasar=1,Redondeo_Para_factores,2)))))</f>
        <v/>
      </c>
      <c r="M143" s="502" t="str">
        <f aca="false">IF(F143=0,",",IF(F143&lt;SMDF_UMA,"ERROR SBC",IF(F143=SMDF_UMA,ROUND(InvalidezPatron*F143,IF(TipodeFasar=1,Redondeo_Para_factores,2)),ROUND(MIN(F143,P$39)*M$47,IF(TipodeFasar=1,Redondeo_Para_factores,2)))))</f>
        <v>,</v>
      </c>
      <c r="N143" s="498" t="n">
        <f aca="false">ROUND($N$47*MIN(F143,T$39),IF(TipodeFasar=1,Redondeo_Para_factores,2))</f>
        <v>0</v>
      </c>
      <c r="O143" s="500" t="str">
        <f aca="false">IF(F143=0,"",IF(F143&lt;SMDF_UMA,"ERROR SBC",IF(F143=SMDF_UMA,ROUND(CesantiaPatron*F143,IF(TipodeFasar=1,Redondeo_Para_factores,2)),ROUND(MIN(F143,P$39)*O$47,IF(TipodeFasar=1,Redondeo_Para_factores,2)))))</f>
        <v/>
      </c>
      <c r="P143" s="503" t="n">
        <f aca="false">ROUND($P$47*MIN(F143,T$39),IF(TipodeFasar=1,Redondeo_Para_factores,2))</f>
        <v>0</v>
      </c>
      <c r="Q143" s="503" t="n">
        <f aca="false">ROUND(Infonavit_Total*MIN(F143,P$39),IF(TipodeFasar=1,Redondeo_Para_factores,2))</f>
        <v>0</v>
      </c>
      <c r="R143" s="503" t="n">
        <f aca="false">ROUND(ISN_Total*MIN(F143,P$39),IF(TipodeFasar=1,Redondeo_Para_factores,2))</f>
        <v>0</v>
      </c>
      <c r="S143" s="504" t="n">
        <f aca="false">ROUND(SUM(G143+H143)+SUM(J143:R143),IF(TipodeFasar=1,Redondeo_Para_factores,2))</f>
        <v>0</v>
      </c>
      <c r="T143" s="505" t="n">
        <f aca="false">IF(D143&gt;0,ROUND(S143/F143,Redondeo_Para_factores),0)</f>
        <v>0</v>
      </c>
      <c r="U143" s="505" t="n">
        <f aca="false">IF(D143&gt;0,ROUND(T143*Tp_menos_Te_entre_Tl_F1T2+Tp_entre_Tl_F1T2+OtrosCargos_Total,Redondeo_Para_factores),0)</f>
        <v>0</v>
      </c>
    </row>
    <row r="144" customFormat="false" ht="12.75" hidden="false" customHeight="false" outlineLevel="0" collapsed="false">
      <c r="A144" s="616" t="n">
        <f aca="false">'d)Salarios'!K103</f>
        <v>0</v>
      </c>
      <c r="B144" s="617" t="n">
        <f aca="false">'d)Salarios'!L103</f>
        <v>0</v>
      </c>
      <c r="C144" s="618" t="n">
        <f aca="false">IF(D144&gt;0,Tp_entre_Tl_F1T2,0)</f>
        <v>0</v>
      </c>
      <c r="D144" s="498" t="n">
        <f aca="false">IF(TipodeFasar=1,'d)Salarios'!Q103,'d)Salarios'!M103)</f>
        <v>0</v>
      </c>
      <c r="E144" s="499" t="n">
        <f aca="false">IF(+D144&lt;&gt;0,FSBC_F1T2,0)</f>
        <v>0</v>
      </c>
      <c r="F144" s="500" t="n">
        <f aca="false">ROUND(D144*E144,IF(TipodeFasar=1,Redondeo_Para_factores,2))</f>
        <v>0</v>
      </c>
      <c r="G144" s="501" t="n">
        <f aca="false">ROUND($G$47*MIN(F144,T$39),IF(TipodeFasar=1,Redondeo_Para_factores,2))</f>
        <v>0</v>
      </c>
      <c r="H144" s="498" t="n">
        <f aca="false">IF(F144&gt;0,ROUND(H$47*UMA,IF(TipodeFasar=1,Redondeo_Para_factores,2)),0)</f>
        <v>0</v>
      </c>
      <c r="I144" s="501" t="n">
        <f aca="false">ROUND(MAX(MIN(T$39,F144)-L$39,0),IF(TipodeFasar=1,Redondeo_Para_factores,2))</f>
        <v>0</v>
      </c>
      <c r="J144" s="501" t="n">
        <f aca="false">ROUND($J$47*I144,IF(TipodeFasar=1,Redondeo_Para_factores,2))</f>
        <v>0</v>
      </c>
      <c r="K144" s="501" t="str">
        <f aca="false">IF(F144=0,"",IF(F144&lt;SMDF_UMA,"ERROR SBC",IF(F144=SMDF_UMA,ROUND(DineroPatron*F144,IF(TipodeFasar=1,Redondeo_Para_factores,2)),ROUND($K$47*MIN(F144,T$39),IF(TipodeFasar=1,Redondeo_Para_factores,2)))))</f>
        <v/>
      </c>
      <c r="L144" s="500" t="str">
        <f aca="false">IF(F144=0,"",IF(F144&lt;SMDF_UMA,"ERROR SBC",IF(F144=SMDF_UMA,ROUND(EspeciePatron*F144,IF(TipodeFasar=1,Redondeo_Para_factores,2)),ROUND($L$47*MIN(F144,T$39),IF(TipodeFasar=1,Redondeo_Para_factores,2)))))</f>
        <v/>
      </c>
      <c r="M144" s="502" t="str">
        <f aca="false">IF(F144=0,",",IF(F144&lt;SMDF_UMA,"ERROR SBC",IF(F144=SMDF_UMA,ROUND(InvalidezPatron*F144,IF(TipodeFasar=1,Redondeo_Para_factores,2)),ROUND(MIN(F144,P$39)*M$47,IF(TipodeFasar=1,Redondeo_Para_factores,2)))))</f>
        <v>,</v>
      </c>
      <c r="N144" s="498" t="n">
        <f aca="false">ROUND($N$47*MIN(F144,T$39),IF(TipodeFasar=1,Redondeo_Para_factores,2))</f>
        <v>0</v>
      </c>
      <c r="O144" s="500" t="str">
        <f aca="false">IF(F144=0,"",IF(F144&lt;SMDF_UMA,"ERROR SBC",IF(F144=SMDF_UMA,ROUND(CesantiaPatron*F144,IF(TipodeFasar=1,Redondeo_Para_factores,2)),ROUND(MIN(F144,P$39)*O$47,IF(TipodeFasar=1,Redondeo_Para_factores,2)))))</f>
        <v/>
      </c>
      <c r="P144" s="503" t="n">
        <f aca="false">ROUND($P$47*MIN(F144,T$39),IF(TipodeFasar=1,Redondeo_Para_factores,2))</f>
        <v>0</v>
      </c>
      <c r="Q144" s="503" t="n">
        <f aca="false">ROUND(Infonavit_Total*MIN(F144,P$39),IF(TipodeFasar=1,Redondeo_Para_factores,2))</f>
        <v>0</v>
      </c>
      <c r="R144" s="503" t="n">
        <f aca="false">ROUND(ISN_Total*MIN(F144,P$39),IF(TipodeFasar=1,Redondeo_Para_factores,2))</f>
        <v>0</v>
      </c>
      <c r="S144" s="504" t="n">
        <f aca="false">ROUND(SUM(G144+H144)+SUM(J144:R144),IF(TipodeFasar=1,Redondeo_Para_factores,2))</f>
        <v>0</v>
      </c>
      <c r="T144" s="505" t="n">
        <f aca="false">IF(D144&gt;0,ROUND(S144/F144,Redondeo_Para_factores),0)</f>
        <v>0</v>
      </c>
      <c r="U144" s="505" t="n">
        <f aca="false">IF(D144&gt;0,ROUND(T144*Tp_menos_Te_entre_Tl_F1T2+Tp_entre_Tl_F1T2+OtrosCargos_Total,Redondeo_Para_factores),0)</f>
        <v>0</v>
      </c>
    </row>
    <row r="145" customFormat="false" ht="12.75" hidden="false" customHeight="false" outlineLevel="0" collapsed="false">
      <c r="A145" s="616" t="n">
        <f aca="false">'d)Salarios'!K104</f>
        <v>0</v>
      </c>
      <c r="B145" s="617" t="n">
        <f aca="false">'d)Salarios'!L104</f>
        <v>0</v>
      </c>
      <c r="C145" s="618" t="n">
        <f aca="false">IF(D145&gt;0,Tp_entre_Tl_F1T2,0)</f>
        <v>0</v>
      </c>
      <c r="D145" s="498" t="n">
        <f aca="false">IF(TipodeFasar=1,'d)Salarios'!Q104,'d)Salarios'!M104)</f>
        <v>0</v>
      </c>
      <c r="E145" s="499" t="n">
        <f aca="false">IF(+D145&lt;&gt;0,FSBC_F1T2,0)</f>
        <v>0</v>
      </c>
      <c r="F145" s="500" t="n">
        <f aca="false">ROUND(D145*E145,IF(TipodeFasar=1,Redondeo_Para_factores,2))</f>
        <v>0</v>
      </c>
      <c r="G145" s="501" t="n">
        <f aca="false">ROUND($G$47*MIN(F145,T$39),IF(TipodeFasar=1,Redondeo_Para_factores,2))</f>
        <v>0</v>
      </c>
      <c r="H145" s="498" t="n">
        <f aca="false">IF(F145&gt;0,ROUND(H$47*UMA,IF(TipodeFasar=1,Redondeo_Para_factores,2)),0)</f>
        <v>0</v>
      </c>
      <c r="I145" s="501" t="n">
        <f aca="false">ROUND(MAX(MIN(T$39,F145)-L$39,0),IF(TipodeFasar=1,Redondeo_Para_factores,2))</f>
        <v>0</v>
      </c>
      <c r="J145" s="501" t="n">
        <f aca="false">ROUND($J$47*I145,IF(TipodeFasar=1,Redondeo_Para_factores,2))</f>
        <v>0</v>
      </c>
      <c r="K145" s="501" t="str">
        <f aca="false">IF(F145=0,"",IF(F145&lt;SMDF_UMA,"ERROR SBC",IF(F145=SMDF_UMA,ROUND(DineroPatron*F145,IF(TipodeFasar=1,Redondeo_Para_factores,2)),ROUND($K$47*MIN(F145,T$39),IF(TipodeFasar=1,Redondeo_Para_factores,2)))))</f>
        <v/>
      </c>
      <c r="L145" s="500" t="str">
        <f aca="false">IF(F145=0,"",IF(F145&lt;SMDF_UMA,"ERROR SBC",IF(F145=SMDF_UMA,ROUND(EspeciePatron*F145,IF(TipodeFasar=1,Redondeo_Para_factores,2)),ROUND($L$47*MIN(F145,T$39),IF(TipodeFasar=1,Redondeo_Para_factores,2)))))</f>
        <v/>
      </c>
      <c r="M145" s="502" t="str">
        <f aca="false">IF(F145=0,",",IF(F145&lt;SMDF_UMA,"ERROR SBC",IF(F145=SMDF_UMA,ROUND(InvalidezPatron*F145,IF(TipodeFasar=1,Redondeo_Para_factores,2)),ROUND(MIN(F145,P$39)*M$47,IF(TipodeFasar=1,Redondeo_Para_factores,2)))))</f>
        <v>,</v>
      </c>
      <c r="N145" s="498" t="n">
        <f aca="false">ROUND($N$47*MIN(F145,T$39),IF(TipodeFasar=1,Redondeo_Para_factores,2))</f>
        <v>0</v>
      </c>
      <c r="O145" s="500" t="str">
        <f aca="false">IF(F145=0,"",IF(F145&lt;SMDF_UMA,"ERROR SBC",IF(F145=SMDF_UMA,ROUND(CesantiaPatron*F145,IF(TipodeFasar=1,Redondeo_Para_factores,2)),ROUND(MIN(F145,P$39)*O$47,IF(TipodeFasar=1,Redondeo_Para_factores,2)))))</f>
        <v/>
      </c>
      <c r="P145" s="503" t="n">
        <f aca="false">ROUND($P$47*MIN(F145,T$39),IF(TipodeFasar=1,Redondeo_Para_factores,2))</f>
        <v>0</v>
      </c>
      <c r="Q145" s="503" t="n">
        <f aca="false">ROUND(Infonavit_Total*MIN(F145,P$39),IF(TipodeFasar=1,Redondeo_Para_factores,2))</f>
        <v>0</v>
      </c>
      <c r="R145" s="503" t="n">
        <f aca="false">ROUND(ISN_Total*MIN(F145,P$39),IF(TipodeFasar=1,Redondeo_Para_factores,2))</f>
        <v>0</v>
      </c>
      <c r="S145" s="504" t="n">
        <f aca="false">ROUND(SUM(G145+H145)+SUM(J145:R145),IF(TipodeFasar=1,Redondeo_Para_factores,2))</f>
        <v>0</v>
      </c>
      <c r="T145" s="505" t="n">
        <f aca="false">IF(D145&gt;0,ROUND(S145/F145,Redondeo_Para_factores),0)</f>
        <v>0</v>
      </c>
      <c r="U145" s="505" t="n">
        <f aca="false">IF(D145&gt;0,ROUND(T145*Tp_menos_Te_entre_Tl_F1T2+Tp_entre_Tl_F1T2+OtrosCargos_Total,Redondeo_Para_factores),0)</f>
        <v>0</v>
      </c>
    </row>
    <row r="146" customFormat="false" ht="12.75" hidden="false" customHeight="false" outlineLevel="0" collapsed="false">
      <c r="A146" s="616" t="n">
        <f aca="false">'d)Salarios'!K105</f>
        <v>0</v>
      </c>
      <c r="B146" s="617" t="n">
        <f aca="false">'d)Salarios'!L105</f>
        <v>0</v>
      </c>
      <c r="C146" s="618" t="n">
        <f aca="false">IF(D146&gt;0,Tp_entre_Tl_F1T2,0)</f>
        <v>0</v>
      </c>
      <c r="D146" s="498" t="n">
        <f aca="false">IF(TipodeFasar=1,'d)Salarios'!Q105,'d)Salarios'!M105)</f>
        <v>0</v>
      </c>
      <c r="E146" s="499" t="n">
        <f aca="false">IF(+D146&lt;&gt;0,FSBC_F1T2,0)</f>
        <v>0</v>
      </c>
      <c r="F146" s="500" t="n">
        <f aca="false">ROUND(D146*E146,IF(TipodeFasar=1,Redondeo_Para_factores,2))</f>
        <v>0</v>
      </c>
      <c r="G146" s="501" t="n">
        <f aca="false">ROUND($G$47*MIN(F146,T$39),IF(TipodeFasar=1,Redondeo_Para_factores,2))</f>
        <v>0</v>
      </c>
      <c r="H146" s="498" t="n">
        <f aca="false">IF(F146&gt;0,ROUND(H$47*UMA,IF(TipodeFasar=1,Redondeo_Para_factores,2)),0)</f>
        <v>0</v>
      </c>
      <c r="I146" s="501" t="n">
        <f aca="false">ROUND(MAX(MIN(T$39,F146)-L$39,0),IF(TipodeFasar=1,Redondeo_Para_factores,2))</f>
        <v>0</v>
      </c>
      <c r="J146" s="501" t="n">
        <f aca="false">ROUND($J$47*I146,IF(TipodeFasar=1,Redondeo_Para_factores,2))</f>
        <v>0</v>
      </c>
      <c r="K146" s="501" t="str">
        <f aca="false">IF(F146=0,"",IF(F146&lt;SMDF_UMA,"ERROR SBC",IF(F146=SMDF_UMA,ROUND(DineroPatron*F146,IF(TipodeFasar=1,Redondeo_Para_factores,2)),ROUND($K$47*MIN(F146,T$39),IF(TipodeFasar=1,Redondeo_Para_factores,2)))))</f>
        <v/>
      </c>
      <c r="L146" s="500" t="str">
        <f aca="false">IF(F146=0,"",IF(F146&lt;SMDF_UMA,"ERROR SBC",IF(F146=SMDF_UMA,ROUND(EspeciePatron*F146,IF(TipodeFasar=1,Redondeo_Para_factores,2)),ROUND($L$47*MIN(F146,T$39),IF(TipodeFasar=1,Redondeo_Para_factores,2)))))</f>
        <v/>
      </c>
      <c r="M146" s="502" t="str">
        <f aca="false">IF(F146=0,",",IF(F146&lt;SMDF_UMA,"ERROR SBC",IF(F146=SMDF_UMA,ROUND(InvalidezPatron*F146,IF(TipodeFasar=1,Redondeo_Para_factores,2)),ROUND(MIN(F146,P$39)*M$47,IF(TipodeFasar=1,Redondeo_Para_factores,2)))))</f>
        <v>,</v>
      </c>
      <c r="N146" s="498" t="n">
        <f aca="false">ROUND($N$47*MIN(F146,T$39),IF(TipodeFasar=1,Redondeo_Para_factores,2))</f>
        <v>0</v>
      </c>
      <c r="O146" s="500" t="str">
        <f aca="false">IF(F146=0,"",IF(F146&lt;SMDF_UMA,"ERROR SBC",IF(F146=SMDF_UMA,ROUND(CesantiaPatron*F146,IF(TipodeFasar=1,Redondeo_Para_factores,2)),ROUND(MIN(F146,P$39)*O$47,IF(TipodeFasar=1,Redondeo_Para_factores,2)))))</f>
        <v/>
      </c>
      <c r="P146" s="503" t="n">
        <f aca="false">ROUND($P$47*MIN(F146,T$39),IF(TipodeFasar=1,Redondeo_Para_factores,2))</f>
        <v>0</v>
      </c>
      <c r="Q146" s="503" t="n">
        <f aca="false">ROUND(Infonavit_Total*MIN(F146,P$39),IF(TipodeFasar=1,Redondeo_Para_factores,2))</f>
        <v>0</v>
      </c>
      <c r="R146" s="503" t="n">
        <f aca="false">ROUND(ISN_Total*MIN(F146,P$39),IF(TipodeFasar=1,Redondeo_Para_factores,2))</f>
        <v>0</v>
      </c>
      <c r="S146" s="504" t="n">
        <f aca="false">ROUND(SUM(G146+H146)+SUM(J146:R146),IF(TipodeFasar=1,Redondeo_Para_factores,2))</f>
        <v>0</v>
      </c>
      <c r="T146" s="505" t="n">
        <f aca="false">IF(D146&gt;0,ROUND(S146/F146,Redondeo_Para_factores),0)</f>
        <v>0</v>
      </c>
      <c r="U146" s="505" t="n">
        <f aca="false">IF(D146&gt;0,ROUND(T146*Tp_menos_Te_entre_Tl_F1T2+Tp_entre_Tl_F1T2+OtrosCargos_Total,Redondeo_Para_factores),0)</f>
        <v>0</v>
      </c>
    </row>
    <row r="147" customFormat="false" ht="12.75" hidden="false" customHeight="false" outlineLevel="0" collapsed="false">
      <c r="A147" s="616" t="n">
        <f aca="false">'d)Salarios'!K106</f>
        <v>0</v>
      </c>
      <c r="B147" s="617" t="n">
        <f aca="false">'d)Salarios'!L106</f>
        <v>0</v>
      </c>
      <c r="C147" s="618" t="n">
        <f aca="false">IF(D147&gt;0,Tp_entre_Tl_F1T2,0)</f>
        <v>0</v>
      </c>
      <c r="D147" s="498" t="n">
        <f aca="false">IF(TipodeFasar=1,'d)Salarios'!Q106,'d)Salarios'!M106)</f>
        <v>0</v>
      </c>
      <c r="E147" s="499" t="n">
        <f aca="false">IF(+D147&lt;&gt;0,FSBC_F1T2,0)</f>
        <v>0</v>
      </c>
      <c r="F147" s="500" t="n">
        <f aca="false">ROUND(D147*E147,IF(TipodeFasar=1,Redondeo_Para_factores,2))</f>
        <v>0</v>
      </c>
      <c r="G147" s="501" t="n">
        <f aca="false">ROUND($G$47*MIN(F147,T$39),IF(TipodeFasar=1,Redondeo_Para_factores,2))</f>
        <v>0</v>
      </c>
      <c r="H147" s="498" t="n">
        <f aca="false">IF(F147&gt;0,ROUND(H$47*UMA,IF(TipodeFasar=1,Redondeo_Para_factores,2)),0)</f>
        <v>0</v>
      </c>
      <c r="I147" s="501" t="n">
        <f aca="false">ROUND(MAX(MIN(T$39,F147)-L$39,0),IF(TipodeFasar=1,Redondeo_Para_factores,2))</f>
        <v>0</v>
      </c>
      <c r="J147" s="501" t="n">
        <f aca="false">ROUND($J$47*I147,IF(TipodeFasar=1,Redondeo_Para_factores,2))</f>
        <v>0</v>
      </c>
      <c r="K147" s="501" t="str">
        <f aca="false">IF(F147=0,"",IF(F147&lt;SMDF_UMA,"ERROR SBC",IF(F147=SMDF_UMA,ROUND(DineroPatron*F147,IF(TipodeFasar=1,Redondeo_Para_factores,2)),ROUND($K$47*MIN(F147,T$39),IF(TipodeFasar=1,Redondeo_Para_factores,2)))))</f>
        <v/>
      </c>
      <c r="L147" s="500" t="str">
        <f aca="false">IF(F147=0,"",IF(F147&lt;SMDF_UMA,"ERROR SBC",IF(F147=SMDF_UMA,ROUND(EspeciePatron*F147,IF(TipodeFasar=1,Redondeo_Para_factores,2)),ROUND($L$47*MIN(F147,T$39),IF(TipodeFasar=1,Redondeo_Para_factores,2)))))</f>
        <v/>
      </c>
      <c r="M147" s="502" t="str">
        <f aca="false">IF(F147=0,",",IF(F147&lt;SMDF_UMA,"ERROR SBC",IF(F147=SMDF_UMA,ROUND(InvalidezPatron*F147,IF(TipodeFasar=1,Redondeo_Para_factores,2)),ROUND(MIN(F147,P$39)*M$47,IF(TipodeFasar=1,Redondeo_Para_factores,2)))))</f>
        <v>,</v>
      </c>
      <c r="N147" s="498" t="n">
        <f aca="false">ROUND($N$47*MIN(F147,T$39),IF(TipodeFasar=1,Redondeo_Para_factores,2))</f>
        <v>0</v>
      </c>
      <c r="O147" s="500" t="str">
        <f aca="false">IF(F147=0,"",IF(F147&lt;SMDF_UMA,"ERROR SBC",IF(F147=SMDF_UMA,ROUND(CesantiaPatron*F147,IF(TipodeFasar=1,Redondeo_Para_factores,2)),ROUND(MIN(F147,P$39)*O$47,IF(TipodeFasar=1,Redondeo_Para_factores,2)))))</f>
        <v/>
      </c>
      <c r="P147" s="503" t="n">
        <f aca="false">ROUND($P$47*MIN(F147,T$39),IF(TipodeFasar=1,Redondeo_Para_factores,2))</f>
        <v>0</v>
      </c>
      <c r="Q147" s="503" t="n">
        <f aca="false">ROUND(Infonavit_Total*MIN(F147,P$39),IF(TipodeFasar=1,Redondeo_Para_factores,2))</f>
        <v>0</v>
      </c>
      <c r="R147" s="503" t="n">
        <f aca="false">ROUND(ISN_Total*MIN(F147,P$39),IF(TipodeFasar=1,Redondeo_Para_factores,2))</f>
        <v>0</v>
      </c>
      <c r="S147" s="504" t="n">
        <f aca="false">ROUND(SUM(G147+H147)+SUM(J147:R147),IF(TipodeFasar=1,Redondeo_Para_factores,2))</f>
        <v>0</v>
      </c>
      <c r="T147" s="505" t="n">
        <f aca="false">IF(D147&gt;0,ROUND(S147/F147,Redondeo_Para_factores),0)</f>
        <v>0</v>
      </c>
      <c r="U147" s="505" t="n">
        <f aca="false">IF(D147&gt;0,ROUND(T147*Tp_menos_Te_entre_Tl_F1T2+Tp_entre_Tl_F1T2+OtrosCargos_Total,Redondeo_Para_factores),0)</f>
        <v>0</v>
      </c>
    </row>
    <row r="148" customFormat="false" ht="12.75" hidden="false" customHeight="false" outlineLevel="0" collapsed="false">
      <c r="A148" s="616" t="n">
        <f aca="false">'d)Salarios'!K107</f>
        <v>0</v>
      </c>
      <c r="B148" s="617" t="n">
        <f aca="false">'d)Salarios'!L107</f>
        <v>0</v>
      </c>
      <c r="C148" s="618" t="n">
        <f aca="false">IF(D148&gt;0,Tp_entre_Tl_F1T2,0)</f>
        <v>0</v>
      </c>
      <c r="D148" s="498" t="n">
        <f aca="false">IF(TipodeFasar=1,'d)Salarios'!Q107,'d)Salarios'!M107)</f>
        <v>0</v>
      </c>
      <c r="E148" s="499" t="n">
        <f aca="false">IF(+D148&lt;&gt;0,FSBC_F1T2,0)</f>
        <v>0</v>
      </c>
      <c r="F148" s="500" t="n">
        <f aca="false">ROUND(D148*E148,IF(TipodeFasar=1,Redondeo_Para_factores,2))</f>
        <v>0</v>
      </c>
      <c r="G148" s="501" t="n">
        <f aca="false">ROUND($G$47*MIN(F148,T$39),IF(TipodeFasar=1,Redondeo_Para_factores,2))</f>
        <v>0</v>
      </c>
      <c r="H148" s="498" t="n">
        <f aca="false">IF(F148&gt;0,ROUND(H$47*UMA,IF(TipodeFasar=1,Redondeo_Para_factores,2)),0)</f>
        <v>0</v>
      </c>
      <c r="I148" s="501" t="n">
        <f aca="false">ROUND(MAX(MIN(T$39,F148)-L$39,0),IF(TipodeFasar=1,Redondeo_Para_factores,2))</f>
        <v>0</v>
      </c>
      <c r="J148" s="501" t="n">
        <f aca="false">ROUND($J$47*I148,IF(TipodeFasar=1,Redondeo_Para_factores,2))</f>
        <v>0</v>
      </c>
      <c r="K148" s="501" t="str">
        <f aca="false">IF(F148=0,"",IF(F148&lt;SMDF_UMA,"ERROR SBC",IF(F148=SMDF_UMA,ROUND(DineroPatron*F148,IF(TipodeFasar=1,Redondeo_Para_factores,2)),ROUND($K$47*MIN(F148,T$39),IF(TipodeFasar=1,Redondeo_Para_factores,2)))))</f>
        <v/>
      </c>
      <c r="L148" s="500" t="str">
        <f aca="false">IF(F148=0,"",IF(F148&lt;SMDF_UMA,"ERROR SBC",IF(F148=SMDF_UMA,ROUND(EspeciePatron*F148,IF(TipodeFasar=1,Redondeo_Para_factores,2)),ROUND($L$47*MIN(F148,T$39),IF(TipodeFasar=1,Redondeo_Para_factores,2)))))</f>
        <v/>
      </c>
      <c r="M148" s="502" t="str">
        <f aca="false">IF(F148=0,",",IF(F148&lt;SMDF_UMA,"ERROR SBC",IF(F148=SMDF_UMA,ROUND(InvalidezPatron*F148,IF(TipodeFasar=1,Redondeo_Para_factores,2)),ROUND(MIN(F148,P$39)*M$47,IF(TipodeFasar=1,Redondeo_Para_factores,2)))))</f>
        <v>,</v>
      </c>
      <c r="N148" s="498" t="n">
        <f aca="false">ROUND($N$47*MIN(F148,T$39),IF(TipodeFasar=1,Redondeo_Para_factores,2))</f>
        <v>0</v>
      </c>
      <c r="O148" s="500" t="str">
        <f aca="false">IF(F148=0,"",IF(F148&lt;SMDF_UMA,"ERROR SBC",IF(F148=SMDF_UMA,ROUND(CesantiaPatron*F148,IF(TipodeFasar=1,Redondeo_Para_factores,2)),ROUND(MIN(F148,P$39)*O$47,IF(TipodeFasar=1,Redondeo_Para_factores,2)))))</f>
        <v/>
      </c>
      <c r="P148" s="503" t="n">
        <f aca="false">ROUND($P$47*MIN(F148,T$39),IF(TipodeFasar=1,Redondeo_Para_factores,2))</f>
        <v>0</v>
      </c>
      <c r="Q148" s="503" t="n">
        <f aca="false">ROUND(Infonavit_Total*MIN(F148,P$39),IF(TipodeFasar=1,Redondeo_Para_factores,2))</f>
        <v>0</v>
      </c>
      <c r="R148" s="503" t="n">
        <f aca="false">ROUND(ISN_Total*MIN(F148,P$39),IF(TipodeFasar=1,Redondeo_Para_factores,2))</f>
        <v>0</v>
      </c>
      <c r="S148" s="504" t="n">
        <f aca="false">ROUND(SUM(G148+H148)+SUM(J148:R148),IF(TipodeFasar=1,Redondeo_Para_factores,2))</f>
        <v>0</v>
      </c>
      <c r="T148" s="505" t="n">
        <f aca="false">IF(D148&gt;0,ROUND(S148/F148,Redondeo_Para_factores),0)</f>
        <v>0</v>
      </c>
      <c r="U148" s="505" t="n">
        <f aca="false">IF(D148&gt;0,ROUND(T148*Tp_menos_Te_entre_Tl_F1T2+Tp_entre_Tl_F1T2+OtrosCargos_Total,Redondeo_Para_factores),0)</f>
        <v>0</v>
      </c>
    </row>
    <row r="149" customFormat="false" ht="12.75" hidden="false" customHeight="false" outlineLevel="0" collapsed="false">
      <c r="A149" s="616" t="n">
        <f aca="false">'d)Salarios'!K108</f>
        <v>0</v>
      </c>
      <c r="B149" s="617" t="n">
        <f aca="false">'d)Salarios'!L108</f>
        <v>0</v>
      </c>
      <c r="C149" s="618" t="n">
        <f aca="false">IF(D149&gt;0,Tp_entre_Tl_F1T2,0)</f>
        <v>0</v>
      </c>
      <c r="D149" s="498" t="n">
        <f aca="false">IF(TipodeFasar=1,'d)Salarios'!Q108,'d)Salarios'!M108)</f>
        <v>0</v>
      </c>
      <c r="E149" s="499" t="n">
        <f aca="false">IF(+D149&lt;&gt;0,FSBC_F1T2,0)</f>
        <v>0</v>
      </c>
      <c r="F149" s="500" t="n">
        <f aca="false">ROUND(D149*E149,IF(TipodeFasar=1,Redondeo_Para_factores,2))</f>
        <v>0</v>
      </c>
      <c r="G149" s="501" t="n">
        <f aca="false">ROUND($G$47*MIN(F149,T$39),IF(TipodeFasar=1,Redondeo_Para_factores,2))</f>
        <v>0</v>
      </c>
      <c r="H149" s="498" t="n">
        <f aca="false">IF(F149&gt;0,ROUND(H$47*UMA,IF(TipodeFasar=1,Redondeo_Para_factores,2)),0)</f>
        <v>0</v>
      </c>
      <c r="I149" s="501" t="n">
        <f aca="false">ROUND(MAX(MIN(T$39,F149)-L$39,0),IF(TipodeFasar=1,Redondeo_Para_factores,2))</f>
        <v>0</v>
      </c>
      <c r="J149" s="501" t="n">
        <f aca="false">ROUND($J$47*I149,IF(TipodeFasar=1,Redondeo_Para_factores,2))</f>
        <v>0</v>
      </c>
      <c r="K149" s="501" t="str">
        <f aca="false">IF(F149=0,"",IF(F149&lt;SMDF_UMA,"ERROR SBC",IF(F149=SMDF_UMA,ROUND(DineroPatron*F149,IF(TipodeFasar=1,Redondeo_Para_factores,2)),ROUND($K$47*MIN(F149,T$39),IF(TipodeFasar=1,Redondeo_Para_factores,2)))))</f>
        <v/>
      </c>
      <c r="L149" s="500" t="str">
        <f aca="false">IF(F149=0,"",IF(F149&lt;SMDF_UMA,"ERROR SBC",IF(F149=SMDF_UMA,ROUND(EspeciePatron*F149,IF(TipodeFasar=1,Redondeo_Para_factores,2)),ROUND($L$47*MIN(F149,T$39),IF(TipodeFasar=1,Redondeo_Para_factores,2)))))</f>
        <v/>
      </c>
      <c r="M149" s="502" t="str">
        <f aca="false">IF(F149=0,",",IF(F149&lt;SMDF_UMA,"ERROR SBC",IF(F149=SMDF_UMA,ROUND(InvalidezPatron*F149,IF(TipodeFasar=1,Redondeo_Para_factores,2)),ROUND(MIN(F149,P$39)*M$47,IF(TipodeFasar=1,Redondeo_Para_factores,2)))))</f>
        <v>,</v>
      </c>
      <c r="N149" s="498" t="n">
        <f aca="false">ROUND($N$47*MIN(F149,T$39),IF(TipodeFasar=1,Redondeo_Para_factores,2))</f>
        <v>0</v>
      </c>
      <c r="O149" s="500" t="str">
        <f aca="false">IF(F149=0,"",IF(F149&lt;SMDF_UMA,"ERROR SBC",IF(F149=SMDF_UMA,ROUND(CesantiaPatron*F149,IF(TipodeFasar=1,Redondeo_Para_factores,2)),ROUND(MIN(F149,P$39)*O$47,IF(TipodeFasar=1,Redondeo_Para_factores,2)))))</f>
        <v/>
      </c>
      <c r="P149" s="503" t="n">
        <f aca="false">ROUND($P$47*MIN(F149,T$39),IF(TipodeFasar=1,Redondeo_Para_factores,2))</f>
        <v>0</v>
      </c>
      <c r="Q149" s="503" t="n">
        <f aca="false">ROUND(Infonavit_Total*MIN(F149,P$39),IF(TipodeFasar=1,Redondeo_Para_factores,2))</f>
        <v>0</v>
      </c>
      <c r="R149" s="503" t="n">
        <f aca="false">ROUND(ISN_Total*MIN(F149,P$39),IF(TipodeFasar=1,Redondeo_Para_factores,2))</f>
        <v>0</v>
      </c>
      <c r="S149" s="504" t="n">
        <f aca="false">ROUND(SUM(G149+H149)+SUM(J149:R149),IF(TipodeFasar=1,Redondeo_Para_factores,2))</f>
        <v>0</v>
      </c>
      <c r="T149" s="505" t="n">
        <f aca="false">IF(D149&gt;0,ROUND(S149/F149,Redondeo_Para_factores),0)</f>
        <v>0</v>
      </c>
      <c r="U149" s="505" t="n">
        <f aca="false">IF(D149&gt;0,ROUND(T149*Tp_menos_Te_entre_Tl_F1T2+Tp_entre_Tl_F1T2+OtrosCargos_Total,Redondeo_Para_factores),0)</f>
        <v>0</v>
      </c>
    </row>
    <row r="150" customFormat="false" ht="12.75" hidden="false" customHeight="false" outlineLevel="0" collapsed="false">
      <c r="A150" s="616" t="n">
        <f aca="false">'d)Salarios'!K109</f>
        <v>0</v>
      </c>
      <c r="B150" s="617" t="n">
        <f aca="false">'d)Salarios'!L109</f>
        <v>0</v>
      </c>
      <c r="C150" s="618" t="n">
        <f aca="false">IF(D150&gt;0,Tp_entre_Tl_F1T2,0)</f>
        <v>0</v>
      </c>
      <c r="D150" s="498" t="n">
        <f aca="false">IF(TipodeFasar=1,'d)Salarios'!Q109,'d)Salarios'!M109)</f>
        <v>0</v>
      </c>
      <c r="E150" s="499" t="n">
        <f aca="false">IF(+D150&lt;&gt;0,FSBC_F1T2,0)</f>
        <v>0</v>
      </c>
      <c r="F150" s="500" t="n">
        <f aca="false">ROUND(D150*E150,IF(TipodeFasar=1,Redondeo_Para_factores,2))</f>
        <v>0</v>
      </c>
      <c r="G150" s="501" t="n">
        <f aca="false">ROUND($G$47*MIN(F150,T$39),IF(TipodeFasar=1,Redondeo_Para_factores,2))</f>
        <v>0</v>
      </c>
      <c r="H150" s="498" t="n">
        <f aca="false">IF(F150&gt;0,ROUND(H$47*UMA,IF(TipodeFasar=1,Redondeo_Para_factores,2)),0)</f>
        <v>0</v>
      </c>
      <c r="I150" s="501" t="n">
        <f aca="false">ROUND(MAX(MIN(T$39,F150)-L$39,0),IF(TipodeFasar=1,Redondeo_Para_factores,2))</f>
        <v>0</v>
      </c>
      <c r="J150" s="501" t="n">
        <f aca="false">ROUND($J$47*I150,IF(TipodeFasar=1,Redondeo_Para_factores,2))</f>
        <v>0</v>
      </c>
      <c r="K150" s="501" t="str">
        <f aca="false">IF(F150=0,"",IF(F150&lt;SMDF_UMA,"ERROR SBC",IF(F150=SMDF_UMA,ROUND(DineroPatron*F150,IF(TipodeFasar=1,Redondeo_Para_factores,2)),ROUND($K$47*MIN(F150,T$39),IF(TipodeFasar=1,Redondeo_Para_factores,2)))))</f>
        <v/>
      </c>
      <c r="L150" s="500" t="str">
        <f aca="false">IF(F150=0,"",IF(F150&lt;SMDF_UMA,"ERROR SBC",IF(F150=SMDF_UMA,ROUND(EspeciePatron*F150,IF(TipodeFasar=1,Redondeo_Para_factores,2)),ROUND($L$47*MIN(F150,T$39),IF(TipodeFasar=1,Redondeo_Para_factores,2)))))</f>
        <v/>
      </c>
      <c r="M150" s="502" t="str">
        <f aca="false">IF(F150=0,",",IF(F150&lt;SMDF_UMA,"ERROR SBC",IF(F150=SMDF_UMA,ROUND(InvalidezPatron*F150,IF(TipodeFasar=1,Redondeo_Para_factores,2)),ROUND(MIN(F150,P$39)*M$47,IF(TipodeFasar=1,Redondeo_Para_factores,2)))))</f>
        <v>,</v>
      </c>
      <c r="N150" s="498" t="n">
        <f aca="false">ROUND($N$47*MIN(F150,T$39),IF(TipodeFasar=1,Redondeo_Para_factores,2))</f>
        <v>0</v>
      </c>
      <c r="O150" s="500" t="str">
        <f aca="false">IF(F150=0,"",IF(F150&lt;SMDF_UMA,"ERROR SBC",IF(F150=SMDF_UMA,ROUND(CesantiaPatron*F150,IF(TipodeFasar=1,Redondeo_Para_factores,2)),ROUND(MIN(F150,P$39)*O$47,IF(TipodeFasar=1,Redondeo_Para_factores,2)))))</f>
        <v/>
      </c>
      <c r="P150" s="503" t="n">
        <f aca="false">ROUND($P$47*MIN(F150,T$39),IF(TipodeFasar=1,Redondeo_Para_factores,2))</f>
        <v>0</v>
      </c>
      <c r="Q150" s="503" t="n">
        <f aca="false">ROUND(Infonavit_Total*MIN(F150,P$39),IF(TipodeFasar=1,Redondeo_Para_factores,2))</f>
        <v>0</v>
      </c>
      <c r="R150" s="503" t="n">
        <f aca="false">ROUND(ISN_Total*MIN(F150,P$39),IF(TipodeFasar=1,Redondeo_Para_factores,2))</f>
        <v>0</v>
      </c>
      <c r="S150" s="504" t="n">
        <f aca="false">ROUND(SUM(G150+H150)+SUM(J150:R150),IF(TipodeFasar=1,Redondeo_Para_factores,2))</f>
        <v>0</v>
      </c>
      <c r="T150" s="505" t="n">
        <f aca="false">IF(D150&gt;0,ROUND(S150/F150,Redondeo_Para_factores),0)</f>
        <v>0</v>
      </c>
      <c r="U150" s="505" t="n">
        <f aca="false">IF(D150&gt;0,ROUND(T150*Tp_menos_Te_entre_Tl_F1T2+Tp_entre_Tl_F1T2+OtrosCargos_Total,Redondeo_Para_factores),0)</f>
        <v>0</v>
      </c>
    </row>
    <row r="151" customFormat="false" ht="12.75" hidden="false" customHeight="false" outlineLevel="0" collapsed="false">
      <c r="A151" s="616" t="n">
        <f aca="false">'d)Salarios'!K110</f>
        <v>0</v>
      </c>
      <c r="B151" s="617" t="n">
        <f aca="false">'d)Salarios'!L110</f>
        <v>0</v>
      </c>
      <c r="C151" s="618" t="n">
        <f aca="false">IF(D151&gt;0,Tp_entre_Tl_F1T2,0)</f>
        <v>0</v>
      </c>
      <c r="D151" s="498" t="n">
        <f aca="false">IF(TipodeFasar=1,'d)Salarios'!Q110,'d)Salarios'!M110)</f>
        <v>0</v>
      </c>
      <c r="E151" s="499" t="n">
        <f aca="false">IF(+D151&lt;&gt;0,FSBC_F1T2,0)</f>
        <v>0</v>
      </c>
      <c r="F151" s="500" t="n">
        <f aca="false">ROUND(D151*E151,IF(TipodeFasar=1,Redondeo_Para_factores,2))</f>
        <v>0</v>
      </c>
      <c r="G151" s="501" t="n">
        <f aca="false">ROUND($G$47*MIN(F151,T$39),IF(TipodeFasar=1,Redondeo_Para_factores,2))</f>
        <v>0</v>
      </c>
      <c r="H151" s="498" t="n">
        <f aca="false">IF(F151&gt;0,ROUND(H$47*UMA,IF(TipodeFasar=1,Redondeo_Para_factores,2)),0)</f>
        <v>0</v>
      </c>
      <c r="I151" s="501" t="n">
        <f aca="false">ROUND(MAX(MIN(T$39,F151)-L$39,0),IF(TipodeFasar=1,Redondeo_Para_factores,2))</f>
        <v>0</v>
      </c>
      <c r="J151" s="501" t="n">
        <f aca="false">ROUND($J$47*I151,IF(TipodeFasar=1,Redondeo_Para_factores,2))</f>
        <v>0</v>
      </c>
      <c r="K151" s="501" t="str">
        <f aca="false">IF(F151=0,"",IF(F151&lt;SMDF_UMA,"ERROR SBC",IF(F151=SMDF_UMA,ROUND(DineroPatron*F151,IF(TipodeFasar=1,Redondeo_Para_factores,2)),ROUND($K$47*MIN(F151,T$39),IF(TipodeFasar=1,Redondeo_Para_factores,2)))))</f>
        <v/>
      </c>
      <c r="L151" s="500" t="str">
        <f aca="false">IF(F151=0,"",IF(F151&lt;SMDF_UMA,"ERROR SBC",IF(F151=SMDF_UMA,ROUND(EspeciePatron*F151,IF(TipodeFasar=1,Redondeo_Para_factores,2)),ROUND($L$47*MIN(F151,T$39),IF(TipodeFasar=1,Redondeo_Para_factores,2)))))</f>
        <v/>
      </c>
      <c r="M151" s="502" t="str">
        <f aca="false">IF(F151=0,",",IF(F151&lt;SMDF_UMA,"ERROR SBC",IF(F151=SMDF_UMA,ROUND(InvalidezPatron*F151,IF(TipodeFasar=1,Redondeo_Para_factores,2)),ROUND(MIN(F151,P$39)*M$47,IF(TipodeFasar=1,Redondeo_Para_factores,2)))))</f>
        <v>,</v>
      </c>
      <c r="N151" s="498" t="n">
        <f aca="false">ROUND($N$47*MIN(F151,T$39),IF(TipodeFasar=1,Redondeo_Para_factores,2))</f>
        <v>0</v>
      </c>
      <c r="O151" s="500" t="str">
        <f aca="false">IF(F151=0,"",IF(F151&lt;SMDF_UMA,"ERROR SBC",IF(F151=SMDF_UMA,ROUND(CesantiaPatron*F151,IF(TipodeFasar=1,Redondeo_Para_factores,2)),ROUND(MIN(F151,P$39)*O$47,IF(TipodeFasar=1,Redondeo_Para_factores,2)))))</f>
        <v/>
      </c>
      <c r="P151" s="503" t="n">
        <f aca="false">ROUND($P$47*MIN(F151,T$39),IF(TipodeFasar=1,Redondeo_Para_factores,2))</f>
        <v>0</v>
      </c>
      <c r="Q151" s="503" t="n">
        <f aca="false">ROUND(Infonavit_Total*MIN(F151,P$39),IF(TipodeFasar=1,Redondeo_Para_factores,2))</f>
        <v>0</v>
      </c>
      <c r="R151" s="503" t="n">
        <f aca="false">ROUND(ISN_Total*MIN(F151,P$39),IF(TipodeFasar=1,Redondeo_Para_factores,2))</f>
        <v>0</v>
      </c>
      <c r="S151" s="504" t="n">
        <f aca="false">ROUND(SUM(G151+H151)+SUM(J151:R151),IF(TipodeFasar=1,Redondeo_Para_factores,2))</f>
        <v>0</v>
      </c>
      <c r="T151" s="505" t="n">
        <f aca="false">IF(D151&gt;0,ROUND(S151/F151,Redondeo_Para_factores),0)</f>
        <v>0</v>
      </c>
      <c r="U151" s="505" t="n">
        <f aca="false">IF(D151&gt;0,ROUND(T151*Tp_menos_Te_entre_Tl_F1T2+Tp_entre_Tl_F1T2+OtrosCargos_Total,Redondeo_Para_factores),0)</f>
        <v>0</v>
      </c>
    </row>
    <row r="152" customFormat="false" ht="12.75" hidden="false" customHeight="false" outlineLevel="0" collapsed="false">
      <c r="A152" s="616" t="n">
        <f aca="false">'d)Salarios'!K111</f>
        <v>0</v>
      </c>
      <c r="B152" s="617" t="n">
        <f aca="false">'d)Salarios'!L111</f>
        <v>0</v>
      </c>
      <c r="C152" s="618" t="n">
        <f aca="false">IF(D152&gt;0,Tp_entre_Tl_F1T2,0)</f>
        <v>0</v>
      </c>
      <c r="D152" s="498" t="n">
        <f aca="false">IF(TipodeFasar=1,'d)Salarios'!Q111,'d)Salarios'!M111)</f>
        <v>0</v>
      </c>
      <c r="E152" s="499" t="n">
        <f aca="false">IF(+D152&lt;&gt;0,FSBC_F1T2,0)</f>
        <v>0</v>
      </c>
      <c r="F152" s="500" t="n">
        <f aca="false">ROUND(D152*E152,IF(TipodeFasar=1,Redondeo_Para_factores,2))</f>
        <v>0</v>
      </c>
      <c r="G152" s="501" t="n">
        <f aca="false">ROUND($G$47*MIN(F152,T$39),IF(TipodeFasar=1,Redondeo_Para_factores,2))</f>
        <v>0</v>
      </c>
      <c r="H152" s="498" t="n">
        <f aca="false">IF(F152&gt;0,ROUND(H$47*UMA,IF(TipodeFasar=1,Redondeo_Para_factores,2)),0)</f>
        <v>0</v>
      </c>
      <c r="I152" s="501" t="n">
        <f aca="false">ROUND(MAX(MIN(T$39,F152)-L$39,0),IF(TipodeFasar=1,Redondeo_Para_factores,2))</f>
        <v>0</v>
      </c>
      <c r="J152" s="501" t="n">
        <f aca="false">ROUND($J$47*I152,IF(TipodeFasar=1,Redondeo_Para_factores,2))</f>
        <v>0</v>
      </c>
      <c r="K152" s="501" t="str">
        <f aca="false">IF(F152=0,"",IF(F152&lt;SMDF_UMA,"ERROR SBC",IF(F152=SMDF_UMA,ROUND(DineroPatron*F152,IF(TipodeFasar=1,Redondeo_Para_factores,2)),ROUND($K$47*MIN(F152,T$39),IF(TipodeFasar=1,Redondeo_Para_factores,2)))))</f>
        <v/>
      </c>
      <c r="L152" s="500" t="str">
        <f aca="false">IF(F152=0,"",IF(F152&lt;SMDF_UMA,"ERROR SBC",IF(F152=SMDF_UMA,ROUND(EspeciePatron*F152,IF(TipodeFasar=1,Redondeo_Para_factores,2)),ROUND($L$47*MIN(F152,T$39),IF(TipodeFasar=1,Redondeo_Para_factores,2)))))</f>
        <v/>
      </c>
      <c r="M152" s="502" t="str">
        <f aca="false">IF(F152=0,",",IF(F152&lt;SMDF_UMA,"ERROR SBC",IF(F152=SMDF_UMA,ROUND(InvalidezPatron*F152,IF(TipodeFasar=1,Redondeo_Para_factores,2)),ROUND(MIN(F152,P$39)*M$47,IF(TipodeFasar=1,Redondeo_Para_factores,2)))))</f>
        <v>,</v>
      </c>
      <c r="N152" s="498" t="n">
        <f aca="false">ROUND($N$47*MIN(F152,T$39),IF(TipodeFasar=1,Redondeo_Para_factores,2))</f>
        <v>0</v>
      </c>
      <c r="O152" s="500" t="str">
        <f aca="false">IF(F152=0,"",IF(F152&lt;SMDF_UMA,"ERROR SBC",IF(F152=SMDF_UMA,ROUND(CesantiaPatron*F152,IF(TipodeFasar=1,Redondeo_Para_factores,2)),ROUND(MIN(F152,P$39)*O$47,IF(TipodeFasar=1,Redondeo_Para_factores,2)))))</f>
        <v/>
      </c>
      <c r="P152" s="503" t="n">
        <f aca="false">ROUND($P$47*MIN(F152,T$39),IF(TipodeFasar=1,Redondeo_Para_factores,2))</f>
        <v>0</v>
      </c>
      <c r="Q152" s="503" t="n">
        <f aca="false">ROUND(Infonavit_Total*MIN(F152,P$39),IF(TipodeFasar=1,Redondeo_Para_factores,2))</f>
        <v>0</v>
      </c>
      <c r="R152" s="503" t="n">
        <f aca="false">ROUND(ISN_Total*MIN(F152,P$39),IF(TipodeFasar=1,Redondeo_Para_factores,2))</f>
        <v>0</v>
      </c>
      <c r="S152" s="504" t="n">
        <f aca="false">ROUND(SUM(G152+H152)+SUM(J152:R152),IF(TipodeFasar=1,Redondeo_Para_factores,2))</f>
        <v>0</v>
      </c>
      <c r="T152" s="505" t="n">
        <f aca="false">IF(D152&gt;0,ROUND(S152/F152,Redondeo_Para_factores),0)</f>
        <v>0</v>
      </c>
      <c r="U152" s="505" t="n">
        <f aca="false">IF(D152&gt;0,ROUND(T152*Tp_menos_Te_entre_Tl_F1T2+Tp_entre_Tl_F1T2+OtrosCargos_Total,Redondeo_Para_factores),0)</f>
        <v>0</v>
      </c>
    </row>
    <row r="153" customFormat="false" ht="12.75" hidden="false" customHeight="false" outlineLevel="0" collapsed="false">
      <c r="A153" s="616" t="n">
        <f aca="false">'d)Salarios'!K112</f>
        <v>0</v>
      </c>
      <c r="B153" s="617" t="n">
        <f aca="false">'d)Salarios'!L112</f>
        <v>0</v>
      </c>
      <c r="C153" s="618" t="n">
        <f aca="false">IF(D153&gt;0,Tp_entre_Tl_F1T2,0)</f>
        <v>0</v>
      </c>
      <c r="D153" s="498" t="n">
        <f aca="false">IF(TipodeFasar=1,'d)Salarios'!Q112,'d)Salarios'!M112)</f>
        <v>0</v>
      </c>
      <c r="E153" s="499" t="n">
        <f aca="false">IF(+D153&lt;&gt;0,FSBC_F1T2,0)</f>
        <v>0</v>
      </c>
      <c r="F153" s="500" t="n">
        <f aca="false">ROUND(D153*E153,IF(TipodeFasar=1,Redondeo_Para_factores,2))</f>
        <v>0</v>
      </c>
      <c r="G153" s="501" t="n">
        <f aca="false">ROUND($G$47*MIN(F153,T$39),IF(TipodeFasar=1,Redondeo_Para_factores,2))</f>
        <v>0</v>
      </c>
      <c r="H153" s="498" t="n">
        <f aca="false">IF(F153&gt;0,ROUND(H$47*UMA,IF(TipodeFasar=1,Redondeo_Para_factores,2)),0)</f>
        <v>0</v>
      </c>
      <c r="I153" s="501" t="n">
        <f aca="false">ROUND(MAX(MIN(T$39,F153)-L$39,0),IF(TipodeFasar=1,Redondeo_Para_factores,2))</f>
        <v>0</v>
      </c>
      <c r="J153" s="501" t="n">
        <f aca="false">ROUND($J$47*I153,IF(TipodeFasar=1,Redondeo_Para_factores,2))</f>
        <v>0</v>
      </c>
      <c r="K153" s="501" t="str">
        <f aca="false">IF(F153=0,"",IF(F153&lt;SMDF_UMA,"ERROR SBC",IF(F153=SMDF_UMA,ROUND(DineroPatron*F153,IF(TipodeFasar=1,Redondeo_Para_factores,2)),ROUND($K$47*MIN(F153,T$39),IF(TipodeFasar=1,Redondeo_Para_factores,2)))))</f>
        <v/>
      </c>
      <c r="L153" s="500" t="str">
        <f aca="false">IF(F153=0,"",IF(F153&lt;SMDF_UMA,"ERROR SBC",IF(F153=SMDF_UMA,ROUND(EspeciePatron*F153,IF(TipodeFasar=1,Redondeo_Para_factores,2)),ROUND($L$47*MIN(F153,T$39),IF(TipodeFasar=1,Redondeo_Para_factores,2)))))</f>
        <v/>
      </c>
      <c r="M153" s="502" t="str">
        <f aca="false">IF(F153=0,",",IF(F153&lt;SMDF_UMA,"ERROR SBC",IF(F153=SMDF_UMA,ROUND(InvalidezPatron*F153,IF(TipodeFasar=1,Redondeo_Para_factores,2)),ROUND(MIN(F153,P$39)*M$47,IF(TipodeFasar=1,Redondeo_Para_factores,2)))))</f>
        <v>,</v>
      </c>
      <c r="N153" s="498" t="n">
        <f aca="false">ROUND($N$47*MIN(F153,T$39),IF(TipodeFasar=1,Redondeo_Para_factores,2))</f>
        <v>0</v>
      </c>
      <c r="O153" s="500" t="str">
        <f aca="false">IF(F153=0,"",IF(F153&lt;SMDF_UMA,"ERROR SBC",IF(F153=SMDF_UMA,ROUND(CesantiaPatron*F153,IF(TipodeFasar=1,Redondeo_Para_factores,2)),ROUND(MIN(F153,P$39)*O$47,IF(TipodeFasar=1,Redondeo_Para_factores,2)))))</f>
        <v/>
      </c>
      <c r="P153" s="503" t="n">
        <f aca="false">ROUND($P$47*MIN(F153,T$39),IF(TipodeFasar=1,Redondeo_Para_factores,2))</f>
        <v>0</v>
      </c>
      <c r="Q153" s="503" t="n">
        <f aca="false">ROUND(Infonavit_Total*MIN(F153,P$39),IF(TipodeFasar=1,Redondeo_Para_factores,2))</f>
        <v>0</v>
      </c>
      <c r="R153" s="503" t="n">
        <f aca="false">ROUND(ISN_Total*MIN(F153,P$39),IF(TipodeFasar=1,Redondeo_Para_factores,2))</f>
        <v>0</v>
      </c>
      <c r="S153" s="504" t="n">
        <f aca="false">ROUND(SUM(G153+H153)+SUM(J153:R153),IF(TipodeFasar=1,Redondeo_Para_factores,2))</f>
        <v>0</v>
      </c>
      <c r="T153" s="505" t="n">
        <f aca="false">IF(D153&gt;0,ROUND(S153/F153,Redondeo_Para_factores),0)</f>
        <v>0</v>
      </c>
      <c r="U153" s="505" t="n">
        <f aca="false">IF(D153&gt;0,ROUND(T153*Tp_menos_Te_entre_Tl_F1T2+Tp_entre_Tl_F1T2+OtrosCargos_Total,Redondeo_Para_factores),0)</f>
        <v>0</v>
      </c>
    </row>
    <row r="154" customFormat="false" ht="12.75" hidden="false" customHeight="false" outlineLevel="0" collapsed="false">
      <c r="A154" s="616" t="n">
        <f aca="false">'d)Salarios'!K113</f>
        <v>0</v>
      </c>
      <c r="B154" s="617" t="n">
        <f aca="false">'d)Salarios'!L113</f>
        <v>0</v>
      </c>
      <c r="C154" s="618" t="n">
        <f aca="false">IF(D154&gt;0,Tp_entre_Tl_F1T2,0)</f>
        <v>0</v>
      </c>
      <c r="D154" s="498" t="n">
        <f aca="false">IF(TipodeFasar=1,'d)Salarios'!Q113,'d)Salarios'!M113)</f>
        <v>0</v>
      </c>
      <c r="E154" s="499" t="n">
        <f aca="false">IF(+D154&lt;&gt;0,FSBC_F1T2,0)</f>
        <v>0</v>
      </c>
      <c r="F154" s="500" t="n">
        <f aca="false">ROUND(D154*E154,IF(TipodeFasar=1,Redondeo_Para_factores,2))</f>
        <v>0</v>
      </c>
      <c r="G154" s="501" t="n">
        <f aca="false">ROUND($G$47*MIN(F154,T$39),IF(TipodeFasar=1,Redondeo_Para_factores,2))</f>
        <v>0</v>
      </c>
      <c r="H154" s="498" t="n">
        <f aca="false">IF(F154&gt;0,ROUND(H$47*UMA,IF(TipodeFasar=1,Redondeo_Para_factores,2)),0)</f>
        <v>0</v>
      </c>
      <c r="I154" s="501" t="n">
        <f aca="false">ROUND(MAX(MIN(T$39,F154)-L$39,0),IF(TipodeFasar=1,Redondeo_Para_factores,2))</f>
        <v>0</v>
      </c>
      <c r="J154" s="501" t="n">
        <f aca="false">ROUND($J$47*I154,IF(TipodeFasar=1,Redondeo_Para_factores,2))</f>
        <v>0</v>
      </c>
      <c r="K154" s="501" t="str">
        <f aca="false">IF(F154=0,"",IF(F154&lt;SMDF_UMA,"ERROR SBC",IF(F154=SMDF_UMA,ROUND(DineroPatron*F154,IF(TipodeFasar=1,Redondeo_Para_factores,2)),ROUND($K$47*MIN(F154,T$39),IF(TipodeFasar=1,Redondeo_Para_factores,2)))))</f>
        <v/>
      </c>
      <c r="L154" s="500" t="str">
        <f aca="false">IF(F154=0,"",IF(F154&lt;SMDF_UMA,"ERROR SBC",IF(F154=SMDF_UMA,ROUND(EspeciePatron*F154,IF(TipodeFasar=1,Redondeo_Para_factores,2)),ROUND($L$47*MIN(F154,T$39),IF(TipodeFasar=1,Redondeo_Para_factores,2)))))</f>
        <v/>
      </c>
      <c r="M154" s="502" t="str">
        <f aca="false">IF(F154=0,",",IF(F154&lt;SMDF_UMA,"ERROR SBC",IF(F154=SMDF_UMA,ROUND(InvalidezPatron*F154,IF(TipodeFasar=1,Redondeo_Para_factores,2)),ROUND(MIN(F154,P$39)*M$47,IF(TipodeFasar=1,Redondeo_Para_factores,2)))))</f>
        <v>,</v>
      </c>
      <c r="N154" s="498" t="n">
        <f aca="false">ROUND($N$47*MIN(F154,T$39),IF(TipodeFasar=1,Redondeo_Para_factores,2))</f>
        <v>0</v>
      </c>
      <c r="O154" s="500" t="str">
        <f aca="false">IF(F154=0,"",IF(F154&lt;SMDF_UMA,"ERROR SBC",IF(F154=SMDF_UMA,ROUND(CesantiaPatron*F154,IF(TipodeFasar=1,Redondeo_Para_factores,2)),ROUND(MIN(F154,P$39)*O$47,IF(TipodeFasar=1,Redondeo_Para_factores,2)))))</f>
        <v/>
      </c>
      <c r="P154" s="503" t="n">
        <f aca="false">ROUND($P$47*MIN(F154,T$39),IF(TipodeFasar=1,Redondeo_Para_factores,2))</f>
        <v>0</v>
      </c>
      <c r="Q154" s="503" t="n">
        <f aca="false">ROUND(Infonavit_Total*MIN(F154,P$39),IF(TipodeFasar=1,Redondeo_Para_factores,2))</f>
        <v>0</v>
      </c>
      <c r="R154" s="503" t="n">
        <f aca="false">ROUND(ISN_Total*MIN(F154,P$39),IF(TipodeFasar=1,Redondeo_Para_factores,2))</f>
        <v>0</v>
      </c>
      <c r="S154" s="504" t="n">
        <f aca="false">ROUND(SUM(G154+H154)+SUM(J154:R154),IF(TipodeFasar=1,Redondeo_Para_factores,2))</f>
        <v>0</v>
      </c>
      <c r="T154" s="505" t="n">
        <f aca="false">IF(D154&gt;0,ROUND(S154/F154,Redondeo_Para_factores),0)</f>
        <v>0</v>
      </c>
      <c r="U154" s="505" t="n">
        <f aca="false">IF(D154&gt;0,ROUND(T154*Tp_menos_Te_entre_Tl_F1T2+Tp_entre_Tl_F1T2+OtrosCargos_Total,Redondeo_Para_factores),0)</f>
        <v>0</v>
      </c>
    </row>
    <row r="155" customFormat="false" ht="12.75" hidden="false" customHeight="false" outlineLevel="0" collapsed="false">
      <c r="A155" s="616" t="n">
        <f aca="false">'d)Salarios'!K114</f>
        <v>0</v>
      </c>
      <c r="B155" s="617" t="n">
        <f aca="false">'d)Salarios'!L114</f>
        <v>0</v>
      </c>
      <c r="C155" s="618" t="n">
        <f aca="false">IF(D155&gt;0,Tp_entre_Tl_F1T2,0)</f>
        <v>0</v>
      </c>
      <c r="D155" s="498" t="n">
        <f aca="false">IF(TipodeFasar=1,'d)Salarios'!Q114,'d)Salarios'!M114)</f>
        <v>0</v>
      </c>
      <c r="E155" s="499" t="n">
        <f aca="false">IF(+D155&lt;&gt;0,FSBC_F1T2,0)</f>
        <v>0</v>
      </c>
      <c r="F155" s="500" t="n">
        <f aca="false">ROUND(D155*E155,IF(TipodeFasar=1,Redondeo_Para_factores,2))</f>
        <v>0</v>
      </c>
      <c r="G155" s="501" t="n">
        <f aca="false">ROUND($G$47*MIN(F155,T$39),IF(TipodeFasar=1,Redondeo_Para_factores,2))</f>
        <v>0</v>
      </c>
      <c r="H155" s="498" t="n">
        <f aca="false">IF(F155&gt;0,ROUND(H$47*UMA,IF(TipodeFasar=1,Redondeo_Para_factores,2)),0)</f>
        <v>0</v>
      </c>
      <c r="I155" s="501" t="n">
        <f aca="false">ROUND(MAX(MIN(T$39,F155)-L$39,0),IF(TipodeFasar=1,Redondeo_Para_factores,2))</f>
        <v>0</v>
      </c>
      <c r="J155" s="501" t="n">
        <f aca="false">ROUND($J$47*I155,IF(TipodeFasar=1,Redondeo_Para_factores,2))</f>
        <v>0</v>
      </c>
      <c r="K155" s="501" t="str">
        <f aca="false">IF(F155=0,"",IF(F155&lt;SMDF_UMA,"ERROR SBC",IF(F155=SMDF_UMA,ROUND(DineroPatron*F155,IF(TipodeFasar=1,Redondeo_Para_factores,2)),ROUND($K$47*MIN(F155,T$39),IF(TipodeFasar=1,Redondeo_Para_factores,2)))))</f>
        <v/>
      </c>
      <c r="L155" s="500" t="str">
        <f aca="false">IF(F155=0,"",IF(F155&lt;SMDF_UMA,"ERROR SBC",IF(F155=SMDF_UMA,ROUND(EspeciePatron*F155,IF(TipodeFasar=1,Redondeo_Para_factores,2)),ROUND($L$47*MIN(F155,T$39),IF(TipodeFasar=1,Redondeo_Para_factores,2)))))</f>
        <v/>
      </c>
      <c r="M155" s="502" t="str">
        <f aca="false">IF(F155=0,",",IF(F155&lt;SMDF_UMA,"ERROR SBC",IF(F155=SMDF_UMA,ROUND(InvalidezPatron*F155,IF(TipodeFasar=1,Redondeo_Para_factores,2)),ROUND(MIN(F155,P$39)*M$47,IF(TipodeFasar=1,Redondeo_Para_factores,2)))))</f>
        <v>,</v>
      </c>
      <c r="N155" s="498" t="n">
        <f aca="false">ROUND($N$47*MIN(F155,T$39),IF(TipodeFasar=1,Redondeo_Para_factores,2))</f>
        <v>0</v>
      </c>
      <c r="O155" s="500" t="str">
        <f aca="false">IF(F155=0,"",IF(F155&lt;SMDF_UMA,"ERROR SBC",IF(F155=SMDF_UMA,ROUND(CesantiaPatron*F155,IF(TipodeFasar=1,Redondeo_Para_factores,2)),ROUND(MIN(F155,P$39)*O$47,IF(TipodeFasar=1,Redondeo_Para_factores,2)))))</f>
        <v/>
      </c>
      <c r="P155" s="503" t="n">
        <f aca="false">ROUND($P$47*MIN(F155,T$39),IF(TipodeFasar=1,Redondeo_Para_factores,2))</f>
        <v>0</v>
      </c>
      <c r="Q155" s="503" t="n">
        <f aca="false">ROUND(Infonavit_Total*MIN(F155,P$39),IF(TipodeFasar=1,Redondeo_Para_factores,2))</f>
        <v>0</v>
      </c>
      <c r="R155" s="503" t="n">
        <f aca="false">ROUND(ISN_Total*MIN(F155,P$39),IF(TipodeFasar=1,Redondeo_Para_factores,2))</f>
        <v>0</v>
      </c>
      <c r="S155" s="504" t="n">
        <f aca="false">ROUND(SUM(G155+H155)+SUM(J155:R155),IF(TipodeFasar=1,Redondeo_Para_factores,2))</f>
        <v>0</v>
      </c>
      <c r="T155" s="505" t="n">
        <f aca="false">IF(D155&gt;0,ROUND(S155/F155,Redondeo_Para_factores),0)</f>
        <v>0</v>
      </c>
      <c r="U155" s="505" t="n">
        <f aca="false">IF(D155&gt;0,ROUND(T155*Tp_menos_Te_entre_Tl_F1T2+Tp_entre_Tl_F1T2+OtrosCargos_Total,Redondeo_Para_factores),0)</f>
        <v>0</v>
      </c>
    </row>
    <row r="156" customFormat="false" ht="12.75" hidden="false" customHeight="false" outlineLevel="0" collapsed="false">
      <c r="A156" s="616" t="n">
        <f aca="false">'d)Salarios'!K115</f>
        <v>0</v>
      </c>
      <c r="B156" s="617" t="n">
        <f aca="false">'d)Salarios'!L115</f>
        <v>0</v>
      </c>
      <c r="C156" s="618" t="n">
        <f aca="false">IF(D156&gt;0,Tp_entre_Tl_F1T2,0)</f>
        <v>0</v>
      </c>
      <c r="D156" s="498" t="n">
        <f aca="false">IF(TipodeFasar=1,'d)Salarios'!Q115,'d)Salarios'!M115)</f>
        <v>0</v>
      </c>
      <c r="E156" s="499" t="n">
        <f aca="false">IF(+D156&lt;&gt;0,FSBC_F1T2,0)</f>
        <v>0</v>
      </c>
      <c r="F156" s="500" t="n">
        <f aca="false">ROUND(D156*E156,IF(TipodeFasar=1,Redondeo_Para_factores,2))</f>
        <v>0</v>
      </c>
      <c r="G156" s="501" t="n">
        <f aca="false">ROUND($G$47*MIN(F156,T$39),IF(TipodeFasar=1,Redondeo_Para_factores,2))</f>
        <v>0</v>
      </c>
      <c r="H156" s="498" t="n">
        <f aca="false">IF(F156&gt;0,ROUND(H$47*UMA,IF(TipodeFasar=1,Redondeo_Para_factores,2)),0)</f>
        <v>0</v>
      </c>
      <c r="I156" s="501" t="n">
        <f aca="false">ROUND(MAX(MIN(T$39,F156)-L$39,0),IF(TipodeFasar=1,Redondeo_Para_factores,2))</f>
        <v>0</v>
      </c>
      <c r="J156" s="501" t="n">
        <f aca="false">ROUND($J$47*I156,IF(TipodeFasar=1,Redondeo_Para_factores,2))</f>
        <v>0</v>
      </c>
      <c r="K156" s="501" t="str">
        <f aca="false">IF(F156=0,"",IF(F156&lt;SMDF_UMA,"ERROR SBC",IF(F156=SMDF_UMA,ROUND(DineroPatron*F156,IF(TipodeFasar=1,Redondeo_Para_factores,2)),ROUND($K$47*MIN(F156,T$39),IF(TipodeFasar=1,Redondeo_Para_factores,2)))))</f>
        <v/>
      </c>
      <c r="L156" s="500" t="str">
        <f aca="false">IF(F156=0,"",IF(F156&lt;SMDF_UMA,"ERROR SBC",IF(F156=SMDF_UMA,ROUND(EspeciePatron*F156,IF(TipodeFasar=1,Redondeo_Para_factores,2)),ROUND($L$47*MIN(F156,T$39),IF(TipodeFasar=1,Redondeo_Para_factores,2)))))</f>
        <v/>
      </c>
      <c r="M156" s="502" t="str">
        <f aca="false">IF(F156=0,",",IF(F156&lt;SMDF_UMA,"ERROR SBC",IF(F156=SMDF_UMA,ROUND(InvalidezPatron*F156,IF(TipodeFasar=1,Redondeo_Para_factores,2)),ROUND(MIN(F156,P$39)*M$47,IF(TipodeFasar=1,Redondeo_Para_factores,2)))))</f>
        <v>,</v>
      </c>
      <c r="N156" s="498" t="n">
        <f aca="false">ROUND($N$47*MIN(F156,T$39),IF(TipodeFasar=1,Redondeo_Para_factores,2))</f>
        <v>0</v>
      </c>
      <c r="O156" s="500" t="str">
        <f aca="false">IF(F156=0,"",IF(F156&lt;SMDF_UMA,"ERROR SBC",IF(F156=SMDF_UMA,ROUND(CesantiaPatron*F156,IF(TipodeFasar=1,Redondeo_Para_factores,2)),ROUND(MIN(F156,P$39)*O$47,IF(TipodeFasar=1,Redondeo_Para_factores,2)))))</f>
        <v/>
      </c>
      <c r="P156" s="503" t="n">
        <f aca="false">ROUND($P$47*MIN(F156,T$39),IF(TipodeFasar=1,Redondeo_Para_factores,2))</f>
        <v>0</v>
      </c>
      <c r="Q156" s="503" t="n">
        <f aca="false">ROUND(Infonavit_Total*MIN(F156,P$39),IF(TipodeFasar=1,Redondeo_Para_factores,2))</f>
        <v>0</v>
      </c>
      <c r="R156" s="503" t="n">
        <f aca="false">ROUND(ISN_Total*MIN(F156,P$39),IF(TipodeFasar=1,Redondeo_Para_factores,2))</f>
        <v>0</v>
      </c>
      <c r="S156" s="504" t="n">
        <f aca="false">ROUND(SUM(G156+H156)+SUM(J156:R156),IF(TipodeFasar=1,Redondeo_Para_factores,2))</f>
        <v>0</v>
      </c>
      <c r="T156" s="505" t="n">
        <f aca="false">IF(D156&gt;0,ROUND(S156/F156,Redondeo_Para_factores),0)</f>
        <v>0</v>
      </c>
      <c r="U156" s="505" t="n">
        <f aca="false">IF(D156&gt;0,ROUND(T156*Tp_menos_Te_entre_Tl_F1T2+Tp_entre_Tl_F1T2+OtrosCargos_Total,Redondeo_Para_factores),0)</f>
        <v>0</v>
      </c>
    </row>
    <row r="157" customFormat="false" ht="12.75" hidden="false" customHeight="false" outlineLevel="0" collapsed="false">
      <c r="A157" s="616" t="n">
        <f aca="false">'d)Salarios'!K116</f>
        <v>0</v>
      </c>
      <c r="B157" s="617" t="n">
        <f aca="false">'d)Salarios'!L116</f>
        <v>0</v>
      </c>
      <c r="C157" s="618" t="n">
        <f aca="false">IF(D157&gt;0,Tp_entre_Tl_F1T2,0)</f>
        <v>0</v>
      </c>
      <c r="D157" s="498" t="n">
        <f aca="false">IF(TipodeFasar=1,'d)Salarios'!Q116,'d)Salarios'!M116)</f>
        <v>0</v>
      </c>
      <c r="E157" s="499" t="n">
        <f aca="false">IF(+D157&lt;&gt;0,FSBC_F1T2,0)</f>
        <v>0</v>
      </c>
      <c r="F157" s="500" t="n">
        <f aca="false">ROUND(D157*E157,IF(TipodeFasar=1,Redondeo_Para_factores,2))</f>
        <v>0</v>
      </c>
      <c r="G157" s="501" t="n">
        <f aca="false">ROUND($G$47*MIN(F157,T$39),IF(TipodeFasar=1,Redondeo_Para_factores,2))</f>
        <v>0</v>
      </c>
      <c r="H157" s="498" t="n">
        <f aca="false">IF(F157&gt;0,ROUND(H$47*UMA,IF(TipodeFasar=1,Redondeo_Para_factores,2)),0)</f>
        <v>0</v>
      </c>
      <c r="I157" s="501" t="n">
        <f aca="false">ROUND(MAX(MIN(T$39,F157)-L$39,0),IF(TipodeFasar=1,Redondeo_Para_factores,2))</f>
        <v>0</v>
      </c>
      <c r="J157" s="501" t="n">
        <f aca="false">ROUND($J$47*I157,IF(TipodeFasar=1,Redondeo_Para_factores,2))</f>
        <v>0</v>
      </c>
      <c r="K157" s="501" t="str">
        <f aca="false">IF(F157=0,"",IF(F157&lt;SMDF_UMA,"ERROR SBC",IF(F157=SMDF_UMA,ROUND(DineroPatron*F157,IF(TipodeFasar=1,Redondeo_Para_factores,2)),ROUND($K$47*MIN(F157,T$39),IF(TipodeFasar=1,Redondeo_Para_factores,2)))))</f>
        <v/>
      </c>
      <c r="L157" s="500" t="str">
        <f aca="false">IF(F157=0,"",IF(F157&lt;SMDF_UMA,"ERROR SBC",IF(F157=SMDF_UMA,ROUND(EspeciePatron*F157,IF(TipodeFasar=1,Redondeo_Para_factores,2)),ROUND($L$47*MIN(F157,T$39),IF(TipodeFasar=1,Redondeo_Para_factores,2)))))</f>
        <v/>
      </c>
      <c r="M157" s="502" t="str">
        <f aca="false">IF(F157=0,",",IF(F157&lt;SMDF_UMA,"ERROR SBC",IF(F157=SMDF_UMA,ROUND(InvalidezPatron*F157,IF(TipodeFasar=1,Redondeo_Para_factores,2)),ROUND(MIN(F157,P$39)*M$47,IF(TipodeFasar=1,Redondeo_Para_factores,2)))))</f>
        <v>,</v>
      </c>
      <c r="N157" s="498" t="n">
        <f aca="false">ROUND($N$47*MIN(F157,T$39),IF(TipodeFasar=1,Redondeo_Para_factores,2))</f>
        <v>0</v>
      </c>
      <c r="O157" s="500" t="str">
        <f aca="false">IF(F157=0,"",IF(F157&lt;SMDF_UMA,"ERROR SBC",IF(F157=SMDF_UMA,ROUND(CesantiaPatron*F157,IF(TipodeFasar=1,Redondeo_Para_factores,2)),ROUND(MIN(F157,P$39)*O$47,IF(TipodeFasar=1,Redondeo_Para_factores,2)))))</f>
        <v/>
      </c>
      <c r="P157" s="503" t="n">
        <f aca="false">ROUND($P$47*MIN(F157,T$39),IF(TipodeFasar=1,Redondeo_Para_factores,2))</f>
        <v>0</v>
      </c>
      <c r="Q157" s="503" t="n">
        <f aca="false">ROUND(Infonavit_Total*MIN(F157,P$39),IF(TipodeFasar=1,Redondeo_Para_factores,2))</f>
        <v>0</v>
      </c>
      <c r="R157" s="503" t="n">
        <f aca="false">ROUND(ISN_Total*MIN(F157,P$39),IF(TipodeFasar=1,Redondeo_Para_factores,2))</f>
        <v>0</v>
      </c>
      <c r="S157" s="504" t="n">
        <f aca="false">ROUND(SUM(G157+H157)+SUM(J157:R157),IF(TipodeFasar=1,Redondeo_Para_factores,2))</f>
        <v>0</v>
      </c>
      <c r="T157" s="505" t="n">
        <f aca="false">IF(D157&gt;0,ROUND(S157/F157,Redondeo_Para_factores),0)</f>
        <v>0</v>
      </c>
      <c r="U157" s="505" t="n">
        <f aca="false">IF(D157&gt;0,ROUND(T157*Tp_menos_Te_entre_Tl_F1T2+Tp_entre_Tl_F1T2+OtrosCargos_Total,Redondeo_Para_factores),0)</f>
        <v>0</v>
      </c>
    </row>
    <row r="158" customFormat="false" ht="12.75" hidden="false" customHeight="false" outlineLevel="0" collapsed="false">
      <c r="A158" s="616" t="n">
        <f aca="false">'d)Salarios'!K117</f>
        <v>0</v>
      </c>
      <c r="B158" s="617" t="n">
        <f aca="false">'d)Salarios'!L117</f>
        <v>0</v>
      </c>
      <c r="C158" s="618" t="n">
        <f aca="false">IF(D158&gt;0,Tp_entre_Tl_F1T2,0)</f>
        <v>0</v>
      </c>
      <c r="D158" s="498" t="n">
        <f aca="false">IF(TipodeFasar=1,'d)Salarios'!Q117,'d)Salarios'!M117)</f>
        <v>0</v>
      </c>
      <c r="E158" s="499" t="n">
        <f aca="false">IF(+D158&lt;&gt;0,FSBC_F1T2,0)</f>
        <v>0</v>
      </c>
      <c r="F158" s="500" t="n">
        <f aca="false">ROUND(D158*E158,IF(TipodeFasar=1,Redondeo_Para_factores,2))</f>
        <v>0</v>
      </c>
      <c r="G158" s="501" t="n">
        <f aca="false">ROUND($G$47*MIN(F158,T$39),IF(TipodeFasar=1,Redondeo_Para_factores,2))</f>
        <v>0</v>
      </c>
      <c r="H158" s="498" t="n">
        <f aca="false">IF(F158&gt;0,ROUND(H$47*UMA,IF(TipodeFasar=1,Redondeo_Para_factores,2)),0)</f>
        <v>0</v>
      </c>
      <c r="I158" s="501" t="n">
        <f aca="false">ROUND(MAX(MIN(T$39,F158)-L$39,0),IF(TipodeFasar=1,Redondeo_Para_factores,2))</f>
        <v>0</v>
      </c>
      <c r="J158" s="501" t="n">
        <f aca="false">ROUND($J$47*I158,IF(TipodeFasar=1,Redondeo_Para_factores,2))</f>
        <v>0</v>
      </c>
      <c r="K158" s="501" t="str">
        <f aca="false">IF(F158=0,"",IF(F158&lt;SMDF_UMA,"ERROR SBC",IF(F158=SMDF_UMA,ROUND(DineroPatron*F158,IF(TipodeFasar=1,Redondeo_Para_factores,2)),ROUND($K$47*MIN(F158,T$39),IF(TipodeFasar=1,Redondeo_Para_factores,2)))))</f>
        <v/>
      </c>
      <c r="L158" s="500" t="str">
        <f aca="false">IF(F158=0,"",IF(F158&lt;SMDF_UMA,"ERROR SBC",IF(F158=SMDF_UMA,ROUND(EspeciePatron*F158,IF(TipodeFasar=1,Redondeo_Para_factores,2)),ROUND($L$47*MIN(F158,T$39),IF(TipodeFasar=1,Redondeo_Para_factores,2)))))</f>
        <v/>
      </c>
      <c r="M158" s="502" t="str">
        <f aca="false">IF(F158=0,",",IF(F158&lt;SMDF_UMA,"ERROR SBC",IF(F158=SMDF_UMA,ROUND(InvalidezPatron*F158,IF(TipodeFasar=1,Redondeo_Para_factores,2)),ROUND(MIN(F158,P$39)*M$47,IF(TipodeFasar=1,Redondeo_Para_factores,2)))))</f>
        <v>,</v>
      </c>
      <c r="N158" s="498" t="n">
        <f aca="false">ROUND($N$47*MIN(F158,T$39),IF(TipodeFasar=1,Redondeo_Para_factores,2))</f>
        <v>0</v>
      </c>
      <c r="O158" s="500" t="str">
        <f aca="false">IF(F158=0,"",IF(F158&lt;SMDF_UMA,"ERROR SBC",IF(F158=SMDF_UMA,ROUND(CesantiaPatron*F158,IF(TipodeFasar=1,Redondeo_Para_factores,2)),ROUND(MIN(F158,P$39)*O$47,IF(TipodeFasar=1,Redondeo_Para_factores,2)))))</f>
        <v/>
      </c>
      <c r="P158" s="503" t="n">
        <f aca="false">ROUND($P$47*MIN(F158,T$39),IF(TipodeFasar=1,Redondeo_Para_factores,2))</f>
        <v>0</v>
      </c>
      <c r="Q158" s="503" t="n">
        <f aca="false">ROUND(Infonavit_Total*MIN(F158,P$39),IF(TipodeFasar=1,Redondeo_Para_factores,2))</f>
        <v>0</v>
      </c>
      <c r="R158" s="503" t="n">
        <f aca="false">ROUND(ISN_Total*MIN(F158,P$39),IF(TipodeFasar=1,Redondeo_Para_factores,2))</f>
        <v>0</v>
      </c>
      <c r="S158" s="504" t="n">
        <f aca="false">ROUND(SUM(G158+H158)+SUM(J158:R158),IF(TipodeFasar=1,Redondeo_Para_factores,2))</f>
        <v>0</v>
      </c>
      <c r="T158" s="505" t="n">
        <f aca="false">IF(D158&gt;0,ROUND(S158/F158,Redondeo_Para_factores),0)</f>
        <v>0</v>
      </c>
      <c r="U158" s="505" t="n">
        <f aca="false">IF(D158&gt;0,ROUND(T158*Tp_menos_Te_entre_Tl_F1T2+Tp_entre_Tl_F1T2+OtrosCargos_Total,Redondeo_Para_factores),0)</f>
        <v>0</v>
      </c>
    </row>
    <row r="159" customFormat="false" ht="12.75" hidden="false" customHeight="false" outlineLevel="0" collapsed="false">
      <c r="A159" s="616" t="n">
        <f aca="false">'d)Salarios'!K118</f>
        <v>0</v>
      </c>
      <c r="B159" s="617" t="n">
        <f aca="false">'d)Salarios'!L118</f>
        <v>0</v>
      </c>
      <c r="C159" s="618" t="n">
        <f aca="false">IF(D159&gt;0,Tp_entre_Tl_F1T2,0)</f>
        <v>0</v>
      </c>
      <c r="D159" s="498" t="n">
        <f aca="false">IF(TipodeFasar=1,'d)Salarios'!Q118,'d)Salarios'!M118)</f>
        <v>0</v>
      </c>
      <c r="E159" s="499" t="n">
        <f aca="false">IF(+D159&lt;&gt;0,FSBC_F1T2,0)</f>
        <v>0</v>
      </c>
      <c r="F159" s="500" t="n">
        <f aca="false">ROUND(D159*E159,IF(TipodeFasar=1,Redondeo_Para_factores,2))</f>
        <v>0</v>
      </c>
      <c r="G159" s="501" t="n">
        <f aca="false">ROUND($G$47*MIN(F159,T$39),IF(TipodeFasar=1,Redondeo_Para_factores,2))</f>
        <v>0</v>
      </c>
      <c r="H159" s="498" t="n">
        <f aca="false">IF(F159&gt;0,ROUND(H$47*UMA,IF(TipodeFasar=1,Redondeo_Para_factores,2)),0)</f>
        <v>0</v>
      </c>
      <c r="I159" s="501" t="n">
        <f aca="false">ROUND(MAX(MIN(T$39,F159)-L$39,0),IF(TipodeFasar=1,Redondeo_Para_factores,2))</f>
        <v>0</v>
      </c>
      <c r="J159" s="501" t="n">
        <f aca="false">ROUND($J$47*I159,IF(TipodeFasar=1,Redondeo_Para_factores,2))</f>
        <v>0</v>
      </c>
      <c r="K159" s="501" t="str">
        <f aca="false">IF(F159=0,"",IF(F159&lt;SMDF_UMA,"ERROR SBC",IF(F159=SMDF_UMA,ROUND(DineroPatron*F159,IF(TipodeFasar=1,Redondeo_Para_factores,2)),ROUND($K$47*MIN(F159,T$39),IF(TipodeFasar=1,Redondeo_Para_factores,2)))))</f>
        <v/>
      </c>
      <c r="L159" s="500" t="str">
        <f aca="false">IF(F159=0,"",IF(F159&lt;SMDF_UMA,"ERROR SBC",IF(F159=SMDF_UMA,ROUND(EspeciePatron*F159,IF(TipodeFasar=1,Redondeo_Para_factores,2)),ROUND($L$47*MIN(F159,T$39),IF(TipodeFasar=1,Redondeo_Para_factores,2)))))</f>
        <v/>
      </c>
      <c r="M159" s="502" t="str">
        <f aca="false">IF(F159=0,",",IF(F159&lt;SMDF_UMA,"ERROR SBC",IF(F159=SMDF_UMA,ROUND(InvalidezPatron*F159,IF(TipodeFasar=1,Redondeo_Para_factores,2)),ROUND(MIN(F159,P$39)*M$47,IF(TipodeFasar=1,Redondeo_Para_factores,2)))))</f>
        <v>,</v>
      </c>
      <c r="N159" s="498" t="n">
        <f aca="false">ROUND($N$47*MIN(F159,T$39),IF(TipodeFasar=1,Redondeo_Para_factores,2))</f>
        <v>0</v>
      </c>
      <c r="O159" s="500" t="str">
        <f aca="false">IF(F159=0,"",IF(F159&lt;SMDF_UMA,"ERROR SBC",IF(F159=SMDF_UMA,ROUND(CesantiaPatron*F159,IF(TipodeFasar=1,Redondeo_Para_factores,2)),ROUND(MIN(F159,P$39)*O$47,IF(TipodeFasar=1,Redondeo_Para_factores,2)))))</f>
        <v/>
      </c>
      <c r="P159" s="503" t="n">
        <f aca="false">ROUND($P$47*MIN(F159,T$39),IF(TipodeFasar=1,Redondeo_Para_factores,2))</f>
        <v>0</v>
      </c>
      <c r="Q159" s="503" t="n">
        <f aca="false">ROUND(Infonavit_Total*MIN(F159,P$39),IF(TipodeFasar=1,Redondeo_Para_factores,2))</f>
        <v>0</v>
      </c>
      <c r="R159" s="503" t="n">
        <f aca="false">ROUND(ISN_Total*MIN(F159,P$39),IF(TipodeFasar=1,Redondeo_Para_factores,2))</f>
        <v>0</v>
      </c>
      <c r="S159" s="504" t="n">
        <f aca="false">ROUND(SUM(G159+H159)+SUM(J159:R159),IF(TipodeFasar=1,Redondeo_Para_factores,2))</f>
        <v>0</v>
      </c>
      <c r="T159" s="505" t="n">
        <f aca="false">IF(D159&gt;0,ROUND(S159/F159,Redondeo_Para_factores),0)</f>
        <v>0</v>
      </c>
      <c r="U159" s="505" t="n">
        <f aca="false">IF(D159&gt;0,ROUND(T159*Tp_menos_Te_entre_Tl_F1T2+Tp_entre_Tl_F1T2+OtrosCargos_Total,Redondeo_Para_factores),0)</f>
        <v>0</v>
      </c>
    </row>
    <row r="160" customFormat="false" ht="12.75" hidden="false" customHeight="false" outlineLevel="0" collapsed="false">
      <c r="A160" s="616" t="n">
        <f aca="false">'d)Salarios'!K119</f>
        <v>0</v>
      </c>
      <c r="B160" s="617" t="n">
        <f aca="false">'d)Salarios'!L119</f>
        <v>0</v>
      </c>
      <c r="C160" s="618" t="n">
        <f aca="false">IF(D160&gt;0,Tp_entre_Tl_F1T2,0)</f>
        <v>0</v>
      </c>
      <c r="D160" s="498" t="n">
        <f aca="false">IF(TipodeFasar=1,'d)Salarios'!Q119,'d)Salarios'!M119)</f>
        <v>0</v>
      </c>
      <c r="E160" s="499" t="n">
        <f aca="false">IF(+D160&lt;&gt;0,FSBC_F1T2,0)</f>
        <v>0</v>
      </c>
      <c r="F160" s="500" t="n">
        <f aca="false">ROUND(D160*E160,IF(TipodeFasar=1,Redondeo_Para_factores,2))</f>
        <v>0</v>
      </c>
      <c r="G160" s="501" t="n">
        <f aca="false">ROUND($G$47*MIN(F160,T$39),IF(TipodeFasar=1,Redondeo_Para_factores,2))</f>
        <v>0</v>
      </c>
      <c r="H160" s="498" t="n">
        <f aca="false">IF(F160&gt;0,ROUND(H$47*UMA,IF(TipodeFasar=1,Redondeo_Para_factores,2)),0)</f>
        <v>0</v>
      </c>
      <c r="I160" s="501" t="n">
        <f aca="false">ROUND(MAX(MIN(T$39,F160)-L$39,0),IF(TipodeFasar=1,Redondeo_Para_factores,2))</f>
        <v>0</v>
      </c>
      <c r="J160" s="501" t="n">
        <f aca="false">ROUND($J$47*I160,IF(TipodeFasar=1,Redondeo_Para_factores,2))</f>
        <v>0</v>
      </c>
      <c r="K160" s="501" t="str">
        <f aca="false">IF(F160=0,"",IF(F160&lt;SMDF_UMA,"ERROR SBC",IF(F160=SMDF_UMA,ROUND(DineroPatron*F160,IF(TipodeFasar=1,Redondeo_Para_factores,2)),ROUND($K$47*MIN(F160,T$39),IF(TipodeFasar=1,Redondeo_Para_factores,2)))))</f>
        <v/>
      </c>
      <c r="L160" s="500" t="str">
        <f aca="false">IF(F160=0,"",IF(F160&lt;SMDF_UMA,"ERROR SBC",IF(F160=SMDF_UMA,ROUND(EspeciePatron*F160,IF(TipodeFasar=1,Redondeo_Para_factores,2)),ROUND($L$47*MIN(F160,T$39),IF(TipodeFasar=1,Redondeo_Para_factores,2)))))</f>
        <v/>
      </c>
      <c r="M160" s="502" t="str">
        <f aca="false">IF(F160=0,",",IF(F160&lt;SMDF_UMA,"ERROR SBC",IF(F160=SMDF_UMA,ROUND(InvalidezPatron*F160,IF(TipodeFasar=1,Redondeo_Para_factores,2)),ROUND(MIN(F160,P$39)*M$47,IF(TipodeFasar=1,Redondeo_Para_factores,2)))))</f>
        <v>,</v>
      </c>
      <c r="N160" s="498" t="n">
        <f aca="false">ROUND($N$47*MIN(F160,T$39),IF(TipodeFasar=1,Redondeo_Para_factores,2))</f>
        <v>0</v>
      </c>
      <c r="O160" s="500" t="str">
        <f aca="false">IF(F160=0,"",IF(F160&lt;SMDF_UMA,"ERROR SBC",IF(F160=SMDF_UMA,ROUND(CesantiaPatron*F160,IF(TipodeFasar=1,Redondeo_Para_factores,2)),ROUND(MIN(F160,P$39)*O$47,IF(TipodeFasar=1,Redondeo_Para_factores,2)))))</f>
        <v/>
      </c>
      <c r="P160" s="503" t="n">
        <f aca="false">ROUND($P$47*MIN(F160,T$39),IF(TipodeFasar=1,Redondeo_Para_factores,2))</f>
        <v>0</v>
      </c>
      <c r="Q160" s="503" t="n">
        <f aca="false">ROUND(Infonavit_Total*MIN(F160,P$39),IF(TipodeFasar=1,Redondeo_Para_factores,2))</f>
        <v>0</v>
      </c>
      <c r="R160" s="503" t="n">
        <f aca="false">ROUND(ISN_Total*MIN(F160,P$39),IF(TipodeFasar=1,Redondeo_Para_factores,2))</f>
        <v>0</v>
      </c>
      <c r="S160" s="504" t="n">
        <f aca="false">ROUND(SUM(G160+H160)+SUM(J160:R160),IF(TipodeFasar=1,Redondeo_Para_factores,2))</f>
        <v>0</v>
      </c>
      <c r="T160" s="505" t="n">
        <f aca="false">IF(D160&gt;0,ROUND(S160/F160,Redondeo_Para_factores),0)</f>
        <v>0</v>
      </c>
      <c r="U160" s="505" t="n">
        <f aca="false">IF(D160&gt;0,ROUND(T160*Tp_menos_Te_entre_Tl_F1T2+Tp_entre_Tl_F1T2+OtrosCargos_Total,Redondeo_Para_factores),0)</f>
        <v>0</v>
      </c>
    </row>
    <row r="161" customFormat="false" ht="12.75" hidden="false" customHeight="false" outlineLevel="0" collapsed="false">
      <c r="A161" s="616" t="n">
        <f aca="false">'d)Salarios'!K120</f>
        <v>0</v>
      </c>
      <c r="B161" s="617" t="n">
        <f aca="false">'d)Salarios'!L120</f>
        <v>0</v>
      </c>
      <c r="C161" s="618" t="n">
        <f aca="false">IF(D161&gt;0,Tp_entre_Tl_F1T2,0)</f>
        <v>0</v>
      </c>
      <c r="D161" s="498" t="n">
        <f aca="false">IF(TipodeFasar=1,'d)Salarios'!Q120,'d)Salarios'!M120)</f>
        <v>0</v>
      </c>
      <c r="E161" s="499" t="n">
        <f aca="false">IF(+D161&lt;&gt;0,FSBC_F1T2,0)</f>
        <v>0</v>
      </c>
      <c r="F161" s="500" t="n">
        <f aca="false">ROUND(D161*E161,IF(TipodeFasar=1,Redondeo_Para_factores,2))</f>
        <v>0</v>
      </c>
      <c r="G161" s="501" t="n">
        <f aca="false">ROUND($G$47*MIN(F161,T$39),IF(TipodeFasar=1,Redondeo_Para_factores,2))</f>
        <v>0</v>
      </c>
      <c r="H161" s="498" t="n">
        <f aca="false">IF(F161&gt;0,ROUND(H$47*UMA,IF(TipodeFasar=1,Redondeo_Para_factores,2)),0)</f>
        <v>0</v>
      </c>
      <c r="I161" s="501" t="n">
        <f aca="false">ROUND(MAX(MIN(T$39,F161)-L$39,0),IF(TipodeFasar=1,Redondeo_Para_factores,2))</f>
        <v>0</v>
      </c>
      <c r="J161" s="501" t="n">
        <f aca="false">ROUND($J$47*I161,IF(TipodeFasar=1,Redondeo_Para_factores,2))</f>
        <v>0</v>
      </c>
      <c r="K161" s="501" t="str">
        <f aca="false">IF(F161=0,"",IF(F161&lt;SMDF_UMA,"ERROR SBC",IF(F161=SMDF_UMA,ROUND(DineroPatron*F161,IF(TipodeFasar=1,Redondeo_Para_factores,2)),ROUND($K$47*MIN(F161,T$39),IF(TipodeFasar=1,Redondeo_Para_factores,2)))))</f>
        <v/>
      </c>
      <c r="L161" s="500" t="str">
        <f aca="false">IF(F161=0,"",IF(F161&lt;SMDF_UMA,"ERROR SBC",IF(F161=SMDF_UMA,ROUND(EspeciePatron*F161,IF(TipodeFasar=1,Redondeo_Para_factores,2)),ROUND($L$47*MIN(F161,T$39),IF(TipodeFasar=1,Redondeo_Para_factores,2)))))</f>
        <v/>
      </c>
      <c r="M161" s="502" t="str">
        <f aca="false">IF(F161=0,",",IF(F161&lt;SMDF_UMA,"ERROR SBC",IF(F161=SMDF_UMA,ROUND(InvalidezPatron*F161,IF(TipodeFasar=1,Redondeo_Para_factores,2)),ROUND(MIN(F161,P$39)*M$47,IF(TipodeFasar=1,Redondeo_Para_factores,2)))))</f>
        <v>,</v>
      </c>
      <c r="N161" s="498" t="n">
        <f aca="false">ROUND($N$47*MIN(F161,T$39),IF(TipodeFasar=1,Redondeo_Para_factores,2))</f>
        <v>0</v>
      </c>
      <c r="O161" s="500" t="str">
        <f aca="false">IF(F161=0,"",IF(F161&lt;SMDF_UMA,"ERROR SBC",IF(F161=SMDF_UMA,ROUND(CesantiaPatron*F161,IF(TipodeFasar=1,Redondeo_Para_factores,2)),ROUND(MIN(F161,P$39)*O$47,IF(TipodeFasar=1,Redondeo_Para_factores,2)))))</f>
        <v/>
      </c>
      <c r="P161" s="503" t="n">
        <f aca="false">ROUND($P$47*MIN(F161,T$39),IF(TipodeFasar=1,Redondeo_Para_factores,2))</f>
        <v>0</v>
      </c>
      <c r="Q161" s="503" t="n">
        <f aca="false">ROUND(Infonavit_Total*MIN(F161,P$39),IF(TipodeFasar=1,Redondeo_Para_factores,2))</f>
        <v>0</v>
      </c>
      <c r="R161" s="503" t="n">
        <f aca="false">ROUND(ISN_Total*MIN(F161,P$39),IF(TipodeFasar=1,Redondeo_Para_factores,2))</f>
        <v>0</v>
      </c>
      <c r="S161" s="504" t="n">
        <f aca="false">ROUND(SUM(G161+H161)+SUM(J161:R161),IF(TipodeFasar=1,Redondeo_Para_factores,2))</f>
        <v>0</v>
      </c>
      <c r="T161" s="505" t="n">
        <f aca="false">IF(D161&gt;0,ROUND(S161/F161,Redondeo_Para_factores),0)</f>
        <v>0</v>
      </c>
      <c r="U161" s="505" t="n">
        <f aca="false">IF(D161&gt;0,ROUND(T161*Tp_menos_Te_entre_Tl_F1T2+Tp_entre_Tl_F1T2+OtrosCargos_Total,Redondeo_Para_factores),0)</f>
        <v>0</v>
      </c>
    </row>
    <row r="162" customFormat="false" ht="12.75" hidden="false" customHeight="false" outlineLevel="0" collapsed="false">
      <c r="A162" s="616" t="n">
        <f aca="false">'d)Salarios'!K121</f>
        <v>0</v>
      </c>
      <c r="B162" s="617" t="n">
        <f aca="false">'d)Salarios'!L121</f>
        <v>0</v>
      </c>
      <c r="C162" s="618" t="n">
        <f aca="false">IF(D162&gt;0,Tp_entre_Tl_F1T2,0)</f>
        <v>0</v>
      </c>
      <c r="D162" s="498" t="n">
        <f aca="false">IF(TipodeFasar=1,'d)Salarios'!Q121,'d)Salarios'!M121)</f>
        <v>0</v>
      </c>
      <c r="E162" s="499" t="n">
        <f aca="false">IF(+D162&lt;&gt;0,FSBC_F1T2,0)</f>
        <v>0</v>
      </c>
      <c r="F162" s="500" t="n">
        <f aca="false">ROUND(D162*E162,IF(TipodeFasar=1,Redondeo_Para_factores,2))</f>
        <v>0</v>
      </c>
      <c r="G162" s="501" t="n">
        <f aca="false">ROUND($G$47*MIN(F162,T$39),IF(TipodeFasar=1,Redondeo_Para_factores,2))</f>
        <v>0</v>
      </c>
      <c r="H162" s="498" t="n">
        <f aca="false">IF(F162&gt;0,ROUND(H$47*UMA,IF(TipodeFasar=1,Redondeo_Para_factores,2)),0)</f>
        <v>0</v>
      </c>
      <c r="I162" s="501" t="n">
        <f aca="false">ROUND(MAX(MIN(T$39,F162)-L$39,0),IF(TipodeFasar=1,Redondeo_Para_factores,2))</f>
        <v>0</v>
      </c>
      <c r="J162" s="501" t="n">
        <f aca="false">ROUND($J$47*I162,IF(TipodeFasar=1,Redondeo_Para_factores,2))</f>
        <v>0</v>
      </c>
      <c r="K162" s="501" t="str">
        <f aca="false">IF(F162=0,"",IF(F162&lt;SMDF_UMA,"ERROR SBC",IF(F162=SMDF_UMA,ROUND(DineroPatron*F162,IF(TipodeFasar=1,Redondeo_Para_factores,2)),ROUND($K$47*MIN(F162,T$39),IF(TipodeFasar=1,Redondeo_Para_factores,2)))))</f>
        <v/>
      </c>
      <c r="L162" s="500" t="str">
        <f aca="false">IF(F162=0,"",IF(F162&lt;SMDF_UMA,"ERROR SBC",IF(F162=SMDF_UMA,ROUND(EspeciePatron*F162,IF(TipodeFasar=1,Redondeo_Para_factores,2)),ROUND($L$47*MIN(F162,T$39),IF(TipodeFasar=1,Redondeo_Para_factores,2)))))</f>
        <v/>
      </c>
      <c r="M162" s="502" t="str">
        <f aca="false">IF(F162=0,",",IF(F162&lt;SMDF_UMA,"ERROR SBC",IF(F162=SMDF_UMA,ROUND(InvalidezPatron*F162,IF(TipodeFasar=1,Redondeo_Para_factores,2)),ROUND(MIN(F162,P$39)*M$47,IF(TipodeFasar=1,Redondeo_Para_factores,2)))))</f>
        <v>,</v>
      </c>
      <c r="N162" s="498" t="n">
        <f aca="false">ROUND($N$47*MIN(F162,T$39),IF(TipodeFasar=1,Redondeo_Para_factores,2))</f>
        <v>0</v>
      </c>
      <c r="O162" s="500" t="str">
        <f aca="false">IF(F162=0,"",IF(F162&lt;SMDF_UMA,"ERROR SBC",IF(F162=SMDF_UMA,ROUND(CesantiaPatron*F162,IF(TipodeFasar=1,Redondeo_Para_factores,2)),ROUND(MIN(F162,P$39)*O$47,IF(TipodeFasar=1,Redondeo_Para_factores,2)))))</f>
        <v/>
      </c>
      <c r="P162" s="503" t="n">
        <f aca="false">ROUND($P$47*MIN(F162,T$39),IF(TipodeFasar=1,Redondeo_Para_factores,2))</f>
        <v>0</v>
      </c>
      <c r="Q162" s="503" t="n">
        <f aca="false">ROUND(Infonavit_Total*MIN(F162,P$39),IF(TipodeFasar=1,Redondeo_Para_factores,2))</f>
        <v>0</v>
      </c>
      <c r="R162" s="503" t="n">
        <f aca="false">ROUND(ISN_Total*MIN(F162,P$39),IF(TipodeFasar=1,Redondeo_Para_factores,2))</f>
        <v>0</v>
      </c>
      <c r="S162" s="504" t="n">
        <f aca="false">ROUND(SUM(G162+H162)+SUM(J162:R162),IF(TipodeFasar=1,Redondeo_Para_factores,2))</f>
        <v>0</v>
      </c>
      <c r="T162" s="505" t="n">
        <f aca="false">IF(D162&gt;0,ROUND(S162/F162,Redondeo_Para_factores),0)</f>
        <v>0</v>
      </c>
      <c r="U162" s="505" t="n">
        <f aca="false">IF(D162&gt;0,ROUND(T162*Tp_menos_Te_entre_Tl_F1T2+Tp_entre_Tl_F1T2+OtrosCargos_Total,Redondeo_Para_factores),0)</f>
        <v>0</v>
      </c>
    </row>
    <row r="163" customFormat="false" ht="12.75" hidden="false" customHeight="false" outlineLevel="0" collapsed="false">
      <c r="A163" s="616" t="n">
        <f aca="false">'d)Salarios'!K122</f>
        <v>0</v>
      </c>
      <c r="B163" s="617" t="n">
        <f aca="false">'d)Salarios'!L122</f>
        <v>0</v>
      </c>
      <c r="C163" s="618" t="n">
        <f aca="false">IF(D163&gt;0,Tp_entre_Tl_F1T2,0)</f>
        <v>0</v>
      </c>
      <c r="D163" s="498" t="n">
        <f aca="false">IF(TipodeFasar=1,'d)Salarios'!Q122,'d)Salarios'!M122)</f>
        <v>0</v>
      </c>
      <c r="E163" s="499" t="n">
        <f aca="false">IF(+D163&lt;&gt;0,FSBC_F1T2,0)</f>
        <v>0</v>
      </c>
      <c r="F163" s="500" t="n">
        <f aca="false">ROUND(D163*E163,IF(TipodeFasar=1,Redondeo_Para_factores,2))</f>
        <v>0</v>
      </c>
      <c r="G163" s="501" t="n">
        <f aca="false">ROUND($G$47*MIN(F163,T$39),IF(TipodeFasar=1,Redondeo_Para_factores,2))</f>
        <v>0</v>
      </c>
      <c r="H163" s="498" t="n">
        <f aca="false">IF(F163&gt;0,ROUND(H$47*UMA,IF(TipodeFasar=1,Redondeo_Para_factores,2)),0)</f>
        <v>0</v>
      </c>
      <c r="I163" s="501" t="n">
        <f aca="false">ROUND(MAX(MIN(T$39,F163)-L$39,0),IF(TipodeFasar=1,Redondeo_Para_factores,2))</f>
        <v>0</v>
      </c>
      <c r="J163" s="501" t="n">
        <f aca="false">ROUND($J$47*I163,IF(TipodeFasar=1,Redondeo_Para_factores,2))</f>
        <v>0</v>
      </c>
      <c r="K163" s="501" t="str">
        <f aca="false">IF(F163=0,"",IF(F163&lt;SMDF_UMA,"ERROR SBC",IF(F163=SMDF_UMA,ROUND(DineroPatron*F163,IF(TipodeFasar=1,Redondeo_Para_factores,2)),ROUND($K$47*MIN(F163,T$39),IF(TipodeFasar=1,Redondeo_Para_factores,2)))))</f>
        <v/>
      </c>
      <c r="L163" s="500" t="str">
        <f aca="false">IF(F163=0,"",IF(F163&lt;SMDF_UMA,"ERROR SBC",IF(F163=SMDF_UMA,ROUND(EspeciePatron*F163,IF(TipodeFasar=1,Redondeo_Para_factores,2)),ROUND($L$47*MIN(F163,T$39),IF(TipodeFasar=1,Redondeo_Para_factores,2)))))</f>
        <v/>
      </c>
      <c r="M163" s="502" t="str">
        <f aca="false">IF(F163=0,",",IF(F163&lt;SMDF_UMA,"ERROR SBC",IF(F163=SMDF_UMA,ROUND(InvalidezPatron*F163,IF(TipodeFasar=1,Redondeo_Para_factores,2)),ROUND(MIN(F163,P$39)*M$47,IF(TipodeFasar=1,Redondeo_Para_factores,2)))))</f>
        <v>,</v>
      </c>
      <c r="N163" s="498" t="n">
        <f aca="false">ROUND($N$47*MIN(F163,T$39),IF(TipodeFasar=1,Redondeo_Para_factores,2))</f>
        <v>0</v>
      </c>
      <c r="O163" s="500" t="str">
        <f aca="false">IF(F163=0,"",IF(F163&lt;SMDF_UMA,"ERROR SBC",IF(F163=SMDF_UMA,ROUND(CesantiaPatron*F163,IF(TipodeFasar=1,Redondeo_Para_factores,2)),ROUND(MIN(F163,P$39)*O$47,IF(TipodeFasar=1,Redondeo_Para_factores,2)))))</f>
        <v/>
      </c>
      <c r="P163" s="503" t="n">
        <f aca="false">ROUND($P$47*MIN(F163,T$39),IF(TipodeFasar=1,Redondeo_Para_factores,2))</f>
        <v>0</v>
      </c>
      <c r="Q163" s="503" t="n">
        <f aca="false">ROUND(Infonavit_Total*MIN(F163,P$39),IF(TipodeFasar=1,Redondeo_Para_factores,2))</f>
        <v>0</v>
      </c>
      <c r="R163" s="503" t="n">
        <f aca="false">ROUND(ISN_Total*MIN(F163,P$39),IF(TipodeFasar=1,Redondeo_Para_factores,2))</f>
        <v>0</v>
      </c>
      <c r="S163" s="504" t="n">
        <f aca="false">ROUND(SUM(G163+H163)+SUM(J163:R163),IF(TipodeFasar=1,Redondeo_Para_factores,2))</f>
        <v>0</v>
      </c>
      <c r="T163" s="505" t="n">
        <f aca="false">IF(D163&gt;0,ROUND(S163/F163,Redondeo_Para_factores),0)</f>
        <v>0</v>
      </c>
      <c r="U163" s="505" t="n">
        <f aca="false">IF(D163&gt;0,ROUND(T163*Tp_menos_Te_entre_Tl_F1T2+Tp_entre_Tl_F1T2+OtrosCargos_Total,Redondeo_Para_factores),0)</f>
        <v>0</v>
      </c>
    </row>
    <row r="164" customFormat="false" ht="12.75" hidden="false" customHeight="false" outlineLevel="0" collapsed="false">
      <c r="A164" s="616" t="n">
        <f aca="false">'d)Salarios'!K123</f>
        <v>0</v>
      </c>
      <c r="B164" s="617" t="n">
        <f aca="false">'d)Salarios'!L123</f>
        <v>0</v>
      </c>
      <c r="C164" s="618" t="n">
        <f aca="false">IF(D164&gt;0,Tp_entre_Tl_F1T2,0)</f>
        <v>0</v>
      </c>
      <c r="D164" s="498" t="n">
        <f aca="false">IF(TipodeFasar=1,'d)Salarios'!Q123,'d)Salarios'!M123)</f>
        <v>0</v>
      </c>
      <c r="E164" s="499" t="n">
        <f aca="false">IF(+D164&lt;&gt;0,FSBC_F1T2,0)</f>
        <v>0</v>
      </c>
      <c r="F164" s="500" t="n">
        <f aca="false">ROUND(D164*E164,IF(TipodeFasar=1,Redondeo_Para_factores,2))</f>
        <v>0</v>
      </c>
      <c r="G164" s="501" t="n">
        <f aca="false">ROUND($G$47*MIN(F164,T$39),IF(TipodeFasar=1,Redondeo_Para_factores,2))</f>
        <v>0</v>
      </c>
      <c r="H164" s="498" t="n">
        <f aca="false">IF(F164&gt;0,ROUND(H$47*UMA,IF(TipodeFasar=1,Redondeo_Para_factores,2)),0)</f>
        <v>0</v>
      </c>
      <c r="I164" s="501" t="n">
        <f aca="false">ROUND(MAX(MIN(T$39,F164)-L$39,0),IF(TipodeFasar=1,Redondeo_Para_factores,2))</f>
        <v>0</v>
      </c>
      <c r="J164" s="501" t="n">
        <f aca="false">ROUND($J$47*I164,IF(TipodeFasar=1,Redondeo_Para_factores,2))</f>
        <v>0</v>
      </c>
      <c r="K164" s="501" t="str">
        <f aca="false">IF(F164=0,"",IF(F164&lt;SMDF_UMA,"ERROR SBC",IF(F164=SMDF_UMA,ROUND(DineroPatron*F164,IF(TipodeFasar=1,Redondeo_Para_factores,2)),ROUND($K$47*MIN(F164,T$39),IF(TipodeFasar=1,Redondeo_Para_factores,2)))))</f>
        <v/>
      </c>
      <c r="L164" s="500" t="str">
        <f aca="false">IF(F164=0,"",IF(F164&lt;SMDF_UMA,"ERROR SBC",IF(F164=SMDF_UMA,ROUND(EspeciePatron*F164,IF(TipodeFasar=1,Redondeo_Para_factores,2)),ROUND($L$47*MIN(F164,T$39),IF(TipodeFasar=1,Redondeo_Para_factores,2)))))</f>
        <v/>
      </c>
      <c r="M164" s="502" t="str">
        <f aca="false">IF(F164=0,",",IF(F164&lt;SMDF_UMA,"ERROR SBC",IF(F164=SMDF_UMA,ROUND(InvalidezPatron*F164,IF(TipodeFasar=1,Redondeo_Para_factores,2)),ROUND(MIN(F164,P$39)*M$47,IF(TipodeFasar=1,Redondeo_Para_factores,2)))))</f>
        <v>,</v>
      </c>
      <c r="N164" s="498" t="n">
        <f aca="false">ROUND($N$47*MIN(F164,T$39),IF(TipodeFasar=1,Redondeo_Para_factores,2))</f>
        <v>0</v>
      </c>
      <c r="O164" s="500" t="str">
        <f aca="false">IF(F164=0,"",IF(F164&lt;SMDF_UMA,"ERROR SBC",IF(F164=SMDF_UMA,ROUND(CesantiaPatron*F164,IF(TipodeFasar=1,Redondeo_Para_factores,2)),ROUND(MIN(F164,P$39)*O$47,IF(TipodeFasar=1,Redondeo_Para_factores,2)))))</f>
        <v/>
      </c>
      <c r="P164" s="503" t="n">
        <f aca="false">ROUND($P$47*MIN(F164,T$39),IF(TipodeFasar=1,Redondeo_Para_factores,2))</f>
        <v>0</v>
      </c>
      <c r="Q164" s="503" t="n">
        <f aca="false">ROUND(Infonavit_Total*MIN(F164,P$39),IF(TipodeFasar=1,Redondeo_Para_factores,2))</f>
        <v>0</v>
      </c>
      <c r="R164" s="503" t="n">
        <f aca="false">ROUND(ISN_Total*MIN(F164,P$39),IF(TipodeFasar=1,Redondeo_Para_factores,2))</f>
        <v>0</v>
      </c>
      <c r="S164" s="504" t="n">
        <f aca="false">ROUND(SUM(G164+H164)+SUM(J164:R164),IF(TipodeFasar=1,Redondeo_Para_factores,2))</f>
        <v>0</v>
      </c>
      <c r="T164" s="505" t="n">
        <f aca="false">IF(D164&gt;0,ROUND(S164/F164,Redondeo_Para_factores),0)</f>
        <v>0</v>
      </c>
      <c r="U164" s="505" t="n">
        <f aca="false">IF(D164&gt;0,ROUND(T164*Tp_menos_Te_entre_Tl_F1T2+Tp_entre_Tl_F1T2+OtrosCargos_Total,Redondeo_Para_factores),0)</f>
        <v>0</v>
      </c>
    </row>
    <row r="165" customFormat="false" ht="12.75" hidden="false" customHeight="false" outlineLevel="0" collapsed="false">
      <c r="A165" s="616" t="n">
        <f aca="false">'d)Salarios'!K124</f>
        <v>0</v>
      </c>
      <c r="B165" s="617" t="n">
        <f aca="false">'d)Salarios'!L124</f>
        <v>0</v>
      </c>
      <c r="C165" s="618" t="n">
        <f aca="false">IF(D165&gt;0,Tp_entre_Tl_F1T2,0)</f>
        <v>0</v>
      </c>
      <c r="D165" s="498" t="n">
        <f aca="false">IF(TipodeFasar=1,'d)Salarios'!Q124,'d)Salarios'!M124)</f>
        <v>0</v>
      </c>
      <c r="E165" s="499" t="n">
        <f aca="false">IF(+D165&lt;&gt;0,FSBC_F1T2,0)</f>
        <v>0</v>
      </c>
      <c r="F165" s="500" t="n">
        <f aca="false">ROUND(D165*E165,IF(TipodeFasar=1,Redondeo_Para_factores,2))</f>
        <v>0</v>
      </c>
      <c r="G165" s="501" t="n">
        <f aca="false">ROUND($G$47*MIN(F165,T$39),IF(TipodeFasar=1,Redondeo_Para_factores,2))</f>
        <v>0</v>
      </c>
      <c r="H165" s="498" t="n">
        <f aca="false">IF(F165&gt;0,ROUND(H$47*UMA,IF(TipodeFasar=1,Redondeo_Para_factores,2)),0)</f>
        <v>0</v>
      </c>
      <c r="I165" s="501" t="n">
        <f aca="false">ROUND(MAX(MIN(T$39,F165)-L$39,0),IF(TipodeFasar=1,Redondeo_Para_factores,2))</f>
        <v>0</v>
      </c>
      <c r="J165" s="501" t="n">
        <f aca="false">ROUND($J$47*I165,IF(TipodeFasar=1,Redondeo_Para_factores,2))</f>
        <v>0</v>
      </c>
      <c r="K165" s="501" t="str">
        <f aca="false">IF(F165=0,"",IF(F165&lt;SMDF_UMA,"ERROR SBC",IF(F165=SMDF_UMA,ROUND(DineroPatron*F165,IF(TipodeFasar=1,Redondeo_Para_factores,2)),ROUND($K$47*MIN(F165,T$39),IF(TipodeFasar=1,Redondeo_Para_factores,2)))))</f>
        <v/>
      </c>
      <c r="L165" s="500" t="str">
        <f aca="false">IF(F165=0,"",IF(F165&lt;SMDF_UMA,"ERROR SBC",IF(F165=SMDF_UMA,ROUND(EspeciePatron*F165,IF(TipodeFasar=1,Redondeo_Para_factores,2)),ROUND($L$47*MIN(F165,T$39),IF(TipodeFasar=1,Redondeo_Para_factores,2)))))</f>
        <v/>
      </c>
      <c r="M165" s="502" t="str">
        <f aca="false">IF(F165=0,",",IF(F165&lt;SMDF_UMA,"ERROR SBC",IF(F165=SMDF_UMA,ROUND(InvalidezPatron*F165,IF(TipodeFasar=1,Redondeo_Para_factores,2)),ROUND(MIN(F165,P$39)*M$47,IF(TipodeFasar=1,Redondeo_Para_factores,2)))))</f>
        <v>,</v>
      </c>
      <c r="N165" s="498" t="n">
        <f aca="false">ROUND($N$47*MIN(F165,T$39),IF(TipodeFasar=1,Redondeo_Para_factores,2))</f>
        <v>0</v>
      </c>
      <c r="O165" s="500" t="str">
        <f aca="false">IF(F165=0,"",IF(F165&lt;SMDF_UMA,"ERROR SBC",IF(F165=SMDF_UMA,ROUND(CesantiaPatron*F165,IF(TipodeFasar=1,Redondeo_Para_factores,2)),ROUND(MIN(F165,P$39)*O$47,IF(TipodeFasar=1,Redondeo_Para_factores,2)))))</f>
        <v/>
      </c>
      <c r="P165" s="503" t="n">
        <f aca="false">ROUND($P$47*MIN(F165,T$39),IF(TipodeFasar=1,Redondeo_Para_factores,2))</f>
        <v>0</v>
      </c>
      <c r="Q165" s="503" t="n">
        <f aca="false">ROUND(Infonavit_Total*MIN(F165,P$39),IF(TipodeFasar=1,Redondeo_Para_factores,2))</f>
        <v>0</v>
      </c>
      <c r="R165" s="503" t="n">
        <f aca="false">ROUND(ISN_Total*MIN(F165,P$39),IF(TipodeFasar=1,Redondeo_Para_factores,2))</f>
        <v>0</v>
      </c>
      <c r="S165" s="504" t="n">
        <f aca="false">ROUND(SUM(G165+H165)+SUM(J165:R165),IF(TipodeFasar=1,Redondeo_Para_factores,2))</f>
        <v>0</v>
      </c>
      <c r="T165" s="505" t="n">
        <f aca="false">IF(D165&gt;0,ROUND(S165/F165,Redondeo_Para_factores),0)</f>
        <v>0</v>
      </c>
      <c r="U165" s="505" t="n">
        <f aca="false">IF(D165&gt;0,ROUND(T165*Tp_menos_Te_entre_Tl_F1T2+Tp_entre_Tl_F1T2+OtrosCargos_Total,Redondeo_Para_factores),0)</f>
        <v>0</v>
      </c>
    </row>
    <row r="166" customFormat="false" ht="12.75" hidden="false" customHeight="false" outlineLevel="0" collapsed="false">
      <c r="A166" s="616" t="n">
        <f aca="false">'d)Salarios'!K125</f>
        <v>0</v>
      </c>
      <c r="B166" s="617" t="n">
        <f aca="false">'d)Salarios'!L125</f>
        <v>0</v>
      </c>
      <c r="C166" s="618" t="n">
        <f aca="false">IF(D166&gt;0,Tp_entre_Tl_F1T2,0)</f>
        <v>0</v>
      </c>
      <c r="D166" s="498" t="n">
        <f aca="false">IF(TipodeFasar=1,'d)Salarios'!Q125,'d)Salarios'!M125)</f>
        <v>0</v>
      </c>
      <c r="E166" s="499" t="n">
        <f aca="false">IF(+D166&lt;&gt;0,FSBC_F1T2,0)</f>
        <v>0</v>
      </c>
      <c r="F166" s="500" t="n">
        <f aca="false">ROUND(D166*E166,IF(TipodeFasar=1,Redondeo_Para_factores,2))</f>
        <v>0</v>
      </c>
      <c r="G166" s="501" t="n">
        <f aca="false">ROUND($G$47*MIN(F166,T$39),IF(TipodeFasar=1,Redondeo_Para_factores,2))</f>
        <v>0</v>
      </c>
      <c r="H166" s="498" t="n">
        <f aca="false">IF(F166&gt;0,ROUND(H$47*UMA,IF(TipodeFasar=1,Redondeo_Para_factores,2)),0)</f>
        <v>0</v>
      </c>
      <c r="I166" s="501" t="n">
        <f aca="false">ROUND(MAX(MIN(T$39,F166)-L$39,0),IF(TipodeFasar=1,Redondeo_Para_factores,2))</f>
        <v>0</v>
      </c>
      <c r="J166" s="501" t="n">
        <f aca="false">ROUND($J$47*I166,IF(TipodeFasar=1,Redondeo_Para_factores,2))</f>
        <v>0</v>
      </c>
      <c r="K166" s="501" t="str">
        <f aca="false">IF(F166=0,"",IF(F166&lt;SMDF_UMA,"ERROR SBC",IF(F166=SMDF_UMA,ROUND(DineroPatron*F166,IF(TipodeFasar=1,Redondeo_Para_factores,2)),ROUND($K$47*MIN(F166,T$39),IF(TipodeFasar=1,Redondeo_Para_factores,2)))))</f>
        <v/>
      </c>
      <c r="L166" s="500" t="str">
        <f aca="false">IF(F166=0,"",IF(F166&lt;SMDF_UMA,"ERROR SBC",IF(F166=SMDF_UMA,ROUND(EspeciePatron*F166,IF(TipodeFasar=1,Redondeo_Para_factores,2)),ROUND($L$47*MIN(F166,T$39),IF(TipodeFasar=1,Redondeo_Para_factores,2)))))</f>
        <v/>
      </c>
      <c r="M166" s="502" t="str">
        <f aca="false">IF(F166=0,",",IF(F166&lt;SMDF_UMA,"ERROR SBC",IF(F166=SMDF_UMA,ROUND(InvalidezPatron*F166,IF(TipodeFasar=1,Redondeo_Para_factores,2)),ROUND(MIN(F166,P$39)*M$47,IF(TipodeFasar=1,Redondeo_Para_factores,2)))))</f>
        <v>,</v>
      </c>
      <c r="N166" s="498" t="n">
        <f aca="false">ROUND($N$47*MIN(F166,T$39),IF(TipodeFasar=1,Redondeo_Para_factores,2))</f>
        <v>0</v>
      </c>
      <c r="O166" s="500" t="str">
        <f aca="false">IF(F166=0,"",IF(F166&lt;SMDF_UMA,"ERROR SBC",IF(F166=SMDF_UMA,ROUND(CesantiaPatron*F166,IF(TipodeFasar=1,Redondeo_Para_factores,2)),ROUND(MIN(F166,P$39)*O$47,IF(TipodeFasar=1,Redondeo_Para_factores,2)))))</f>
        <v/>
      </c>
      <c r="P166" s="503" t="n">
        <f aca="false">ROUND($P$47*MIN(F166,T$39),IF(TipodeFasar=1,Redondeo_Para_factores,2))</f>
        <v>0</v>
      </c>
      <c r="Q166" s="503" t="n">
        <f aca="false">ROUND(Infonavit_Total*MIN(F166,P$39),IF(TipodeFasar=1,Redondeo_Para_factores,2))</f>
        <v>0</v>
      </c>
      <c r="R166" s="503" t="n">
        <f aca="false">ROUND(ISN_Total*MIN(F166,P$39),IF(TipodeFasar=1,Redondeo_Para_factores,2))</f>
        <v>0</v>
      </c>
      <c r="S166" s="504" t="n">
        <f aca="false">ROUND(SUM(G166+H166)+SUM(J166:R166),IF(TipodeFasar=1,Redondeo_Para_factores,2))</f>
        <v>0</v>
      </c>
      <c r="T166" s="505" t="n">
        <f aca="false">IF(D166&gt;0,ROUND(S166/F166,Redondeo_Para_factores),0)</f>
        <v>0</v>
      </c>
      <c r="U166" s="505" t="n">
        <f aca="false">IF(D166&gt;0,ROUND(T166*Tp_menos_Te_entre_Tl_F1T2+Tp_entre_Tl_F1T2+OtrosCargos_Total,Redondeo_Para_factores),0)</f>
        <v>0</v>
      </c>
    </row>
    <row r="167" customFormat="false" ht="12.75" hidden="false" customHeight="false" outlineLevel="0" collapsed="false">
      <c r="A167" s="616" t="n">
        <f aca="false">'d)Salarios'!K126</f>
        <v>0</v>
      </c>
      <c r="B167" s="617" t="n">
        <f aca="false">'d)Salarios'!L126</f>
        <v>0</v>
      </c>
      <c r="C167" s="618" t="n">
        <f aca="false">IF(D167&gt;0,Tp_entre_Tl_F1T2,0)</f>
        <v>0</v>
      </c>
      <c r="D167" s="498" t="n">
        <f aca="false">IF(TipodeFasar=1,'d)Salarios'!Q126,'d)Salarios'!M126)</f>
        <v>0</v>
      </c>
      <c r="E167" s="499" t="n">
        <f aca="false">IF(+D167&lt;&gt;0,FSBC_F1T2,0)</f>
        <v>0</v>
      </c>
      <c r="F167" s="500" t="n">
        <f aca="false">ROUND(D167*E167,IF(TipodeFasar=1,Redondeo_Para_factores,2))</f>
        <v>0</v>
      </c>
      <c r="G167" s="501" t="n">
        <f aca="false">ROUND($G$47*MIN(F167,T$39),IF(TipodeFasar=1,Redondeo_Para_factores,2))</f>
        <v>0</v>
      </c>
      <c r="H167" s="498" t="n">
        <f aca="false">IF(F167&gt;0,ROUND(H$47*UMA,IF(TipodeFasar=1,Redondeo_Para_factores,2)),0)</f>
        <v>0</v>
      </c>
      <c r="I167" s="501" t="n">
        <f aca="false">ROUND(MAX(MIN(T$39,F167)-L$39,0),IF(TipodeFasar=1,Redondeo_Para_factores,2))</f>
        <v>0</v>
      </c>
      <c r="J167" s="501" t="n">
        <f aca="false">ROUND($J$47*I167,IF(TipodeFasar=1,Redondeo_Para_factores,2))</f>
        <v>0</v>
      </c>
      <c r="K167" s="501" t="str">
        <f aca="false">IF(F167=0,"",IF(F167&lt;SMDF_UMA,"ERROR SBC",IF(F167=SMDF_UMA,ROUND(DineroPatron*F167,IF(TipodeFasar=1,Redondeo_Para_factores,2)),ROUND($K$47*MIN(F167,T$39),IF(TipodeFasar=1,Redondeo_Para_factores,2)))))</f>
        <v/>
      </c>
      <c r="L167" s="500" t="str">
        <f aca="false">IF(F167=0,"",IF(F167&lt;SMDF_UMA,"ERROR SBC",IF(F167=SMDF_UMA,ROUND(EspeciePatron*F167,IF(TipodeFasar=1,Redondeo_Para_factores,2)),ROUND($L$47*MIN(F167,T$39),IF(TipodeFasar=1,Redondeo_Para_factores,2)))))</f>
        <v/>
      </c>
      <c r="M167" s="502" t="str">
        <f aca="false">IF(F167=0,",",IF(F167&lt;SMDF_UMA,"ERROR SBC",IF(F167=SMDF_UMA,ROUND(InvalidezPatron*F167,IF(TipodeFasar=1,Redondeo_Para_factores,2)),ROUND(MIN(F167,P$39)*M$47,IF(TipodeFasar=1,Redondeo_Para_factores,2)))))</f>
        <v>,</v>
      </c>
      <c r="N167" s="498" t="n">
        <f aca="false">ROUND($N$47*MIN(F167,T$39),IF(TipodeFasar=1,Redondeo_Para_factores,2))</f>
        <v>0</v>
      </c>
      <c r="O167" s="500" t="str">
        <f aca="false">IF(F167=0,"",IF(F167&lt;SMDF_UMA,"ERROR SBC",IF(F167=SMDF_UMA,ROUND(CesantiaPatron*F167,IF(TipodeFasar=1,Redondeo_Para_factores,2)),ROUND(MIN(F167,P$39)*O$47,IF(TipodeFasar=1,Redondeo_Para_factores,2)))))</f>
        <v/>
      </c>
      <c r="P167" s="503" t="n">
        <f aca="false">ROUND($P$47*MIN(F167,T$39),IF(TipodeFasar=1,Redondeo_Para_factores,2))</f>
        <v>0</v>
      </c>
      <c r="Q167" s="503" t="n">
        <f aca="false">ROUND(Infonavit_Total*MIN(F167,P$39),IF(TipodeFasar=1,Redondeo_Para_factores,2))</f>
        <v>0</v>
      </c>
      <c r="R167" s="503" t="n">
        <f aca="false">ROUND(ISN_Total*MIN(F167,P$39),IF(TipodeFasar=1,Redondeo_Para_factores,2))</f>
        <v>0</v>
      </c>
      <c r="S167" s="504" t="n">
        <f aca="false">ROUND(SUM(G167+H167)+SUM(J167:R167),IF(TipodeFasar=1,Redondeo_Para_factores,2))</f>
        <v>0</v>
      </c>
      <c r="T167" s="505" t="n">
        <f aca="false">IF(D167&gt;0,ROUND(S167/F167,Redondeo_Para_factores),0)</f>
        <v>0</v>
      </c>
      <c r="U167" s="505" t="n">
        <f aca="false">IF(D167&gt;0,ROUND(T167*Tp_menos_Te_entre_Tl_F1T2+Tp_entre_Tl_F1T2+OtrosCargos_Total,Redondeo_Para_factores),0)</f>
        <v>0</v>
      </c>
    </row>
    <row r="168" customFormat="false" ht="12.75" hidden="false" customHeight="false" outlineLevel="0" collapsed="false">
      <c r="A168" s="616" t="n">
        <f aca="false">'d)Salarios'!K127</f>
        <v>0</v>
      </c>
      <c r="B168" s="617" t="n">
        <f aca="false">'d)Salarios'!L127</f>
        <v>0</v>
      </c>
      <c r="C168" s="618" t="n">
        <f aca="false">IF(D168&gt;0,Tp_entre_Tl_F1T2,0)</f>
        <v>0</v>
      </c>
      <c r="D168" s="498" t="n">
        <f aca="false">IF(TipodeFasar=1,'d)Salarios'!Q127,'d)Salarios'!M127)</f>
        <v>0</v>
      </c>
      <c r="E168" s="499" t="n">
        <f aca="false">IF(+D168&lt;&gt;0,FSBC_F1T2,0)</f>
        <v>0</v>
      </c>
      <c r="F168" s="500" t="n">
        <f aca="false">ROUND(D168*E168,IF(TipodeFasar=1,Redondeo_Para_factores,2))</f>
        <v>0</v>
      </c>
      <c r="G168" s="501" t="n">
        <f aca="false">ROUND($G$47*MIN(F168,T$39),IF(TipodeFasar=1,Redondeo_Para_factores,2))</f>
        <v>0</v>
      </c>
      <c r="H168" s="498" t="n">
        <f aca="false">IF(F168&gt;0,ROUND(H$47*UMA,IF(TipodeFasar=1,Redondeo_Para_factores,2)),0)</f>
        <v>0</v>
      </c>
      <c r="I168" s="501" t="n">
        <f aca="false">ROUND(MAX(MIN(T$39,F168)-L$39,0),IF(TipodeFasar=1,Redondeo_Para_factores,2))</f>
        <v>0</v>
      </c>
      <c r="J168" s="501" t="n">
        <f aca="false">ROUND($J$47*I168,IF(TipodeFasar=1,Redondeo_Para_factores,2))</f>
        <v>0</v>
      </c>
      <c r="K168" s="501" t="str">
        <f aca="false">IF(F168=0,"",IF(F168&lt;SMDF_UMA,"ERROR SBC",IF(F168=SMDF_UMA,ROUND(DineroPatron*F168,IF(TipodeFasar=1,Redondeo_Para_factores,2)),ROUND($K$47*MIN(F168,T$39),IF(TipodeFasar=1,Redondeo_Para_factores,2)))))</f>
        <v/>
      </c>
      <c r="L168" s="500" t="str">
        <f aca="false">IF(F168=0,"",IF(F168&lt;SMDF_UMA,"ERROR SBC",IF(F168=SMDF_UMA,ROUND(EspeciePatron*F168,IF(TipodeFasar=1,Redondeo_Para_factores,2)),ROUND($L$47*MIN(F168,T$39),IF(TipodeFasar=1,Redondeo_Para_factores,2)))))</f>
        <v/>
      </c>
      <c r="M168" s="502" t="str">
        <f aca="false">IF(F168=0,",",IF(F168&lt;SMDF_UMA,"ERROR SBC",IF(F168=SMDF_UMA,ROUND(InvalidezPatron*F168,IF(TipodeFasar=1,Redondeo_Para_factores,2)),ROUND(MIN(F168,P$39)*M$47,IF(TipodeFasar=1,Redondeo_Para_factores,2)))))</f>
        <v>,</v>
      </c>
      <c r="N168" s="498" t="n">
        <f aca="false">ROUND($N$47*MIN(F168,T$39),IF(TipodeFasar=1,Redondeo_Para_factores,2))</f>
        <v>0</v>
      </c>
      <c r="O168" s="500" t="str">
        <f aca="false">IF(F168=0,"",IF(F168&lt;SMDF_UMA,"ERROR SBC",IF(F168=SMDF_UMA,ROUND(CesantiaPatron*F168,IF(TipodeFasar=1,Redondeo_Para_factores,2)),ROUND(MIN(F168,P$39)*O$47,IF(TipodeFasar=1,Redondeo_Para_factores,2)))))</f>
        <v/>
      </c>
      <c r="P168" s="503" t="n">
        <f aca="false">ROUND($P$47*MIN(F168,T$39),IF(TipodeFasar=1,Redondeo_Para_factores,2))</f>
        <v>0</v>
      </c>
      <c r="Q168" s="503" t="n">
        <f aca="false">ROUND(Infonavit_Total*MIN(F168,P$39),IF(TipodeFasar=1,Redondeo_Para_factores,2))</f>
        <v>0</v>
      </c>
      <c r="R168" s="503" t="n">
        <f aca="false">ROUND(ISN_Total*MIN(F168,P$39),IF(TipodeFasar=1,Redondeo_Para_factores,2))</f>
        <v>0</v>
      </c>
      <c r="S168" s="504" t="n">
        <f aca="false">ROUND(SUM(G168+H168)+SUM(J168:R168),IF(TipodeFasar=1,Redondeo_Para_factores,2))</f>
        <v>0</v>
      </c>
      <c r="T168" s="505" t="n">
        <f aca="false">IF(D168&gt;0,ROUND(S168/F168,Redondeo_Para_factores),0)</f>
        <v>0</v>
      </c>
      <c r="U168" s="505" t="n">
        <f aca="false">IF(D168&gt;0,ROUND(T168*Tp_menos_Te_entre_Tl_F1T2+Tp_entre_Tl_F1T2+OtrosCargos_Total,Redondeo_Para_factores),0)</f>
        <v>0</v>
      </c>
    </row>
    <row r="169" customFormat="false" ht="12.75" hidden="false" customHeight="false" outlineLevel="0" collapsed="false">
      <c r="A169" s="616" t="n">
        <f aca="false">'d)Salarios'!K128</f>
        <v>0</v>
      </c>
      <c r="B169" s="617" t="n">
        <f aca="false">'d)Salarios'!L128</f>
        <v>0</v>
      </c>
      <c r="C169" s="618" t="n">
        <f aca="false">IF(D169&gt;0,Tp_entre_Tl_F1T2,0)</f>
        <v>0</v>
      </c>
      <c r="D169" s="498" t="n">
        <f aca="false">IF(TipodeFasar=1,'d)Salarios'!Q128,'d)Salarios'!M128)</f>
        <v>0</v>
      </c>
      <c r="E169" s="499" t="n">
        <f aca="false">IF(+D169&lt;&gt;0,FSBC_F1T2,0)</f>
        <v>0</v>
      </c>
      <c r="F169" s="500" t="n">
        <f aca="false">ROUND(D169*E169,IF(TipodeFasar=1,Redondeo_Para_factores,2))</f>
        <v>0</v>
      </c>
      <c r="G169" s="501" t="n">
        <f aca="false">ROUND($G$47*MIN(F169,T$39),IF(TipodeFasar=1,Redondeo_Para_factores,2))</f>
        <v>0</v>
      </c>
      <c r="H169" s="498" t="n">
        <f aca="false">IF(F169&gt;0,ROUND(H$47*UMA,IF(TipodeFasar=1,Redondeo_Para_factores,2)),0)</f>
        <v>0</v>
      </c>
      <c r="I169" s="501" t="n">
        <f aca="false">ROUND(MAX(MIN(T$39,F169)-L$39,0),IF(TipodeFasar=1,Redondeo_Para_factores,2))</f>
        <v>0</v>
      </c>
      <c r="J169" s="501" t="n">
        <f aca="false">ROUND($J$47*I169,IF(TipodeFasar=1,Redondeo_Para_factores,2))</f>
        <v>0</v>
      </c>
      <c r="K169" s="501" t="str">
        <f aca="false">IF(F169=0,"",IF(F169&lt;SMDF_UMA,"ERROR SBC",IF(F169=SMDF_UMA,ROUND(DineroPatron*F169,IF(TipodeFasar=1,Redondeo_Para_factores,2)),ROUND($K$47*MIN(F169,T$39),IF(TipodeFasar=1,Redondeo_Para_factores,2)))))</f>
        <v/>
      </c>
      <c r="L169" s="500" t="str">
        <f aca="false">IF(F169=0,"",IF(F169&lt;SMDF_UMA,"ERROR SBC",IF(F169=SMDF_UMA,ROUND(EspeciePatron*F169,IF(TipodeFasar=1,Redondeo_Para_factores,2)),ROUND($L$47*MIN(F169,T$39),IF(TipodeFasar=1,Redondeo_Para_factores,2)))))</f>
        <v/>
      </c>
      <c r="M169" s="502" t="str">
        <f aca="false">IF(F169=0,",",IF(F169&lt;SMDF_UMA,"ERROR SBC",IF(F169=SMDF_UMA,ROUND(InvalidezPatron*F169,IF(TipodeFasar=1,Redondeo_Para_factores,2)),ROUND(MIN(F169,P$39)*M$47,IF(TipodeFasar=1,Redondeo_Para_factores,2)))))</f>
        <v>,</v>
      </c>
      <c r="N169" s="498" t="n">
        <f aca="false">ROUND($N$47*MIN(F169,T$39),IF(TipodeFasar=1,Redondeo_Para_factores,2))</f>
        <v>0</v>
      </c>
      <c r="O169" s="500" t="str">
        <f aca="false">IF(F169=0,"",IF(F169&lt;SMDF_UMA,"ERROR SBC",IF(F169=SMDF_UMA,ROUND(CesantiaPatron*F169,IF(TipodeFasar=1,Redondeo_Para_factores,2)),ROUND(MIN(F169,P$39)*O$47,IF(TipodeFasar=1,Redondeo_Para_factores,2)))))</f>
        <v/>
      </c>
      <c r="P169" s="503" t="n">
        <f aca="false">ROUND($P$47*MIN(F169,T$39),IF(TipodeFasar=1,Redondeo_Para_factores,2))</f>
        <v>0</v>
      </c>
      <c r="Q169" s="503" t="n">
        <f aca="false">ROUND(Infonavit_Total*MIN(F169,P$39),IF(TipodeFasar=1,Redondeo_Para_factores,2))</f>
        <v>0</v>
      </c>
      <c r="R169" s="503" t="n">
        <f aca="false">ROUND(ISN_Total*MIN(F169,P$39),IF(TipodeFasar=1,Redondeo_Para_factores,2))</f>
        <v>0</v>
      </c>
      <c r="S169" s="504" t="n">
        <f aca="false">ROUND(SUM(G169+H169)+SUM(J169:R169),IF(TipodeFasar=1,Redondeo_Para_factores,2))</f>
        <v>0</v>
      </c>
      <c r="T169" s="505" t="n">
        <f aca="false">IF(D169&gt;0,ROUND(S169/F169,Redondeo_Para_factores),0)</f>
        <v>0</v>
      </c>
      <c r="U169" s="505" t="n">
        <f aca="false">IF(D169&gt;0,ROUND(T169*Tp_menos_Te_entre_Tl_F1T2+Tp_entre_Tl_F1T2+OtrosCargos_Total,Redondeo_Para_factores),0)</f>
        <v>0</v>
      </c>
    </row>
    <row r="170" customFormat="false" ht="12.75" hidden="false" customHeight="false" outlineLevel="0" collapsed="false">
      <c r="A170" s="616" t="n">
        <f aca="false">'d)Salarios'!K129</f>
        <v>0</v>
      </c>
      <c r="B170" s="617" t="n">
        <f aca="false">'d)Salarios'!L129</f>
        <v>0</v>
      </c>
      <c r="C170" s="618" t="n">
        <f aca="false">IF(D170&gt;0,Tp_entre_Tl_F1T2,0)</f>
        <v>0</v>
      </c>
      <c r="D170" s="498" t="n">
        <f aca="false">IF(TipodeFasar=1,'d)Salarios'!Q129,'d)Salarios'!M129)</f>
        <v>0</v>
      </c>
      <c r="E170" s="499" t="n">
        <f aca="false">IF(+D170&lt;&gt;0,FSBC_F1T2,0)</f>
        <v>0</v>
      </c>
      <c r="F170" s="500" t="n">
        <f aca="false">ROUND(D170*E170,IF(TipodeFasar=1,Redondeo_Para_factores,2))</f>
        <v>0</v>
      </c>
      <c r="G170" s="501" t="n">
        <f aca="false">ROUND($G$47*MIN(F170,T$39),IF(TipodeFasar=1,Redondeo_Para_factores,2))</f>
        <v>0</v>
      </c>
      <c r="H170" s="498" t="n">
        <f aca="false">IF(F170&gt;0,ROUND(H$47*UMA,IF(TipodeFasar=1,Redondeo_Para_factores,2)),0)</f>
        <v>0</v>
      </c>
      <c r="I170" s="501" t="n">
        <f aca="false">ROUND(MAX(MIN(T$39,F170)-L$39,0),IF(TipodeFasar=1,Redondeo_Para_factores,2))</f>
        <v>0</v>
      </c>
      <c r="J170" s="501" t="n">
        <f aca="false">ROUND($J$47*I170,IF(TipodeFasar=1,Redondeo_Para_factores,2))</f>
        <v>0</v>
      </c>
      <c r="K170" s="501" t="str">
        <f aca="false">IF(F170=0,"",IF(F170&lt;SMDF_UMA,"ERROR SBC",IF(F170=SMDF_UMA,ROUND(DineroPatron*F170,IF(TipodeFasar=1,Redondeo_Para_factores,2)),ROUND($K$47*MIN(F170,T$39),IF(TipodeFasar=1,Redondeo_Para_factores,2)))))</f>
        <v/>
      </c>
      <c r="L170" s="500" t="str">
        <f aca="false">IF(F170=0,"",IF(F170&lt;SMDF_UMA,"ERROR SBC",IF(F170=SMDF_UMA,ROUND(EspeciePatron*F170,IF(TipodeFasar=1,Redondeo_Para_factores,2)),ROUND($L$47*MIN(F170,T$39),IF(TipodeFasar=1,Redondeo_Para_factores,2)))))</f>
        <v/>
      </c>
      <c r="M170" s="502" t="str">
        <f aca="false">IF(F170=0,",",IF(F170&lt;SMDF_UMA,"ERROR SBC",IF(F170=SMDF_UMA,ROUND(InvalidezPatron*F170,IF(TipodeFasar=1,Redondeo_Para_factores,2)),ROUND(MIN(F170,P$39)*M$47,IF(TipodeFasar=1,Redondeo_Para_factores,2)))))</f>
        <v>,</v>
      </c>
      <c r="N170" s="498" t="n">
        <f aca="false">ROUND($N$47*MIN(F170,T$39),IF(TipodeFasar=1,Redondeo_Para_factores,2))</f>
        <v>0</v>
      </c>
      <c r="O170" s="500" t="str">
        <f aca="false">IF(F170=0,"",IF(F170&lt;SMDF_UMA,"ERROR SBC",IF(F170=SMDF_UMA,ROUND(CesantiaPatron*F170,IF(TipodeFasar=1,Redondeo_Para_factores,2)),ROUND(MIN(F170,P$39)*O$47,IF(TipodeFasar=1,Redondeo_Para_factores,2)))))</f>
        <v/>
      </c>
      <c r="P170" s="503" t="n">
        <f aca="false">ROUND($P$47*MIN(F170,T$39),IF(TipodeFasar=1,Redondeo_Para_factores,2))</f>
        <v>0</v>
      </c>
      <c r="Q170" s="503" t="n">
        <f aca="false">ROUND(Infonavit_Total*MIN(F170,P$39),IF(TipodeFasar=1,Redondeo_Para_factores,2))</f>
        <v>0</v>
      </c>
      <c r="R170" s="503" t="n">
        <f aca="false">ROUND(ISN_Total*MIN(F170,P$39),IF(TipodeFasar=1,Redondeo_Para_factores,2))</f>
        <v>0</v>
      </c>
      <c r="S170" s="504" t="n">
        <f aca="false">ROUND(SUM(G170+H170)+SUM(J170:R170),IF(TipodeFasar=1,Redondeo_Para_factores,2))</f>
        <v>0</v>
      </c>
      <c r="T170" s="505" t="n">
        <f aca="false">IF(D170&gt;0,ROUND(S170/F170,Redondeo_Para_factores),0)</f>
        <v>0</v>
      </c>
      <c r="U170" s="505" t="n">
        <f aca="false">IF(D170&gt;0,ROUND(T170*Tp_menos_Te_entre_Tl_F1T2+Tp_entre_Tl_F1T2+OtrosCargos_Total,Redondeo_Para_factores),0)</f>
        <v>0</v>
      </c>
    </row>
    <row r="171" customFormat="false" ht="12.75" hidden="false" customHeight="false" outlineLevel="0" collapsed="false">
      <c r="A171" s="616" t="n">
        <f aca="false">'d)Salarios'!K130</f>
        <v>0</v>
      </c>
      <c r="B171" s="617" t="n">
        <f aca="false">'d)Salarios'!L130</f>
        <v>0</v>
      </c>
      <c r="C171" s="618" t="n">
        <f aca="false">IF(D171&gt;0,Tp_entre_Tl_F1T2,0)</f>
        <v>0</v>
      </c>
      <c r="D171" s="498" t="n">
        <f aca="false">IF(TipodeFasar=1,'d)Salarios'!Q130,'d)Salarios'!M130)</f>
        <v>0</v>
      </c>
      <c r="E171" s="499" t="n">
        <f aca="false">IF(+D171&lt;&gt;0,FSBC_F1T2,0)</f>
        <v>0</v>
      </c>
      <c r="F171" s="500" t="n">
        <f aca="false">ROUND(D171*E171,IF(TipodeFasar=1,Redondeo_Para_factores,2))</f>
        <v>0</v>
      </c>
      <c r="G171" s="501" t="n">
        <f aca="false">ROUND($G$47*MIN(F171,T$39),IF(TipodeFasar=1,Redondeo_Para_factores,2))</f>
        <v>0</v>
      </c>
      <c r="H171" s="498" t="n">
        <f aca="false">IF(F171&gt;0,ROUND(H$47*UMA,IF(TipodeFasar=1,Redondeo_Para_factores,2)),0)</f>
        <v>0</v>
      </c>
      <c r="I171" s="501" t="n">
        <f aca="false">ROUND(MAX(MIN(T$39,F171)-L$39,0),IF(TipodeFasar=1,Redondeo_Para_factores,2))</f>
        <v>0</v>
      </c>
      <c r="J171" s="501" t="n">
        <f aca="false">ROUND($J$47*I171,IF(TipodeFasar=1,Redondeo_Para_factores,2))</f>
        <v>0</v>
      </c>
      <c r="K171" s="501" t="str">
        <f aca="false">IF(F171=0,"",IF(F171&lt;SMDF_UMA,"ERROR SBC",IF(F171=SMDF_UMA,ROUND(DineroPatron*F171,IF(TipodeFasar=1,Redondeo_Para_factores,2)),ROUND($K$47*MIN(F171,T$39),IF(TipodeFasar=1,Redondeo_Para_factores,2)))))</f>
        <v/>
      </c>
      <c r="L171" s="500" t="str">
        <f aca="false">IF(F171=0,"",IF(F171&lt;SMDF_UMA,"ERROR SBC",IF(F171=SMDF_UMA,ROUND(EspeciePatron*F171,IF(TipodeFasar=1,Redondeo_Para_factores,2)),ROUND($L$47*MIN(F171,T$39),IF(TipodeFasar=1,Redondeo_Para_factores,2)))))</f>
        <v/>
      </c>
      <c r="M171" s="502" t="str">
        <f aca="false">IF(F171=0,",",IF(F171&lt;SMDF_UMA,"ERROR SBC",IF(F171=SMDF_UMA,ROUND(InvalidezPatron*F171,IF(TipodeFasar=1,Redondeo_Para_factores,2)),ROUND(MIN(F171,P$39)*M$47,IF(TipodeFasar=1,Redondeo_Para_factores,2)))))</f>
        <v>,</v>
      </c>
      <c r="N171" s="498" t="n">
        <f aca="false">ROUND($N$47*MIN(F171,T$39),IF(TipodeFasar=1,Redondeo_Para_factores,2))</f>
        <v>0</v>
      </c>
      <c r="O171" s="500" t="str">
        <f aca="false">IF(F171=0,"",IF(F171&lt;SMDF_UMA,"ERROR SBC",IF(F171=SMDF_UMA,ROUND(CesantiaPatron*F171,IF(TipodeFasar=1,Redondeo_Para_factores,2)),ROUND(MIN(F171,P$39)*O$47,IF(TipodeFasar=1,Redondeo_Para_factores,2)))))</f>
        <v/>
      </c>
      <c r="P171" s="503" t="n">
        <f aca="false">ROUND($P$47*MIN(F171,T$39),IF(TipodeFasar=1,Redondeo_Para_factores,2))</f>
        <v>0</v>
      </c>
      <c r="Q171" s="503" t="n">
        <f aca="false">ROUND(Infonavit_Total*MIN(F171,P$39),IF(TipodeFasar=1,Redondeo_Para_factores,2))</f>
        <v>0</v>
      </c>
      <c r="R171" s="503" t="n">
        <f aca="false">ROUND(ISN_Total*MIN(F171,P$39),IF(TipodeFasar=1,Redondeo_Para_factores,2))</f>
        <v>0</v>
      </c>
      <c r="S171" s="504" t="n">
        <f aca="false">ROUND(SUM(G171+H171)+SUM(J171:R171),IF(TipodeFasar=1,Redondeo_Para_factores,2))</f>
        <v>0</v>
      </c>
      <c r="T171" s="505" t="n">
        <f aca="false">IF(D171&gt;0,ROUND(S171/F171,Redondeo_Para_factores),0)</f>
        <v>0</v>
      </c>
      <c r="U171" s="505" t="n">
        <f aca="false">IF(D171&gt;0,ROUND(T171*Tp_menos_Te_entre_Tl_F1T2+Tp_entre_Tl_F1T2+OtrosCargos_Total,Redondeo_Para_factores),0)</f>
        <v>0</v>
      </c>
    </row>
    <row r="172" customFormat="false" ht="12.75" hidden="false" customHeight="false" outlineLevel="0" collapsed="false">
      <c r="A172" s="616" t="n">
        <f aca="false">'d)Salarios'!K131</f>
        <v>0</v>
      </c>
      <c r="B172" s="617" t="n">
        <f aca="false">'d)Salarios'!L131</f>
        <v>0</v>
      </c>
      <c r="C172" s="618" t="n">
        <f aca="false">IF(D172&gt;0,Tp_entre_Tl_F1T2,0)</f>
        <v>0</v>
      </c>
      <c r="D172" s="498" t="n">
        <f aca="false">IF(TipodeFasar=1,'d)Salarios'!Q131,'d)Salarios'!M131)</f>
        <v>0</v>
      </c>
      <c r="E172" s="499" t="n">
        <f aca="false">IF(+D172&lt;&gt;0,FSBC_F1T2,0)</f>
        <v>0</v>
      </c>
      <c r="F172" s="500" t="n">
        <f aca="false">ROUND(D172*E172,IF(TipodeFasar=1,Redondeo_Para_factores,2))</f>
        <v>0</v>
      </c>
      <c r="G172" s="501" t="n">
        <f aca="false">ROUND($G$47*MIN(F172,T$39),IF(TipodeFasar=1,Redondeo_Para_factores,2))</f>
        <v>0</v>
      </c>
      <c r="H172" s="498" t="n">
        <f aca="false">IF(F172&gt;0,ROUND(H$47*UMA,IF(TipodeFasar=1,Redondeo_Para_factores,2)),0)</f>
        <v>0</v>
      </c>
      <c r="I172" s="501" t="n">
        <f aca="false">ROUND(MAX(MIN(T$39,F172)-L$39,0),IF(TipodeFasar=1,Redondeo_Para_factores,2))</f>
        <v>0</v>
      </c>
      <c r="J172" s="501" t="n">
        <f aca="false">ROUND($J$47*I172,IF(TipodeFasar=1,Redondeo_Para_factores,2))</f>
        <v>0</v>
      </c>
      <c r="K172" s="501" t="str">
        <f aca="false">IF(F172=0,"",IF(F172&lt;SMDF_UMA,"ERROR SBC",IF(F172=SMDF_UMA,ROUND(DineroPatron*F172,IF(TipodeFasar=1,Redondeo_Para_factores,2)),ROUND($K$47*MIN(F172,T$39),IF(TipodeFasar=1,Redondeo_Para_factores,2)))))</f>
        <v/>
      </c>
      <c r="L172" s="500" t="str">
        <f aca="false">IF(F172=0,"",IF(F172&lt;SMDF_UMA,"ERROR SBC",IF(F172=SMDF_UMA,ROUND(EspeciePatron*F172,IF(TipodeFasar=1,Redondeo_Para_factores,2)),ROUND($L$47*MIN(F172,T$39),IF(TipodeFasar=1,Redondeo_Para_factores,2)))))</f>
        <v/>
      </c>
      <c r="M172" s="502" t="str">
        <f aca="false">IF(F172=0,",",IF(F172&lt;SMDF_UMA,"ERROR SBC",IF(F172=SMDF_UMA,ROUND(InvalidezPatron*F172,IF(TipodeFasar=1,Redondeo_Para_factores,2)),ROUND(MIN(F172,P$39)*M$47,IF(TipodeFasar=1,Redondeo_Para_factores,2)))))</f>
        <v>,</v>
      </c>
      <c r="N172" s="498" t="n">
        <f aca="false">ROUND($N$47*MIN(F172,T$39),IF(TipodeFasar=1,Redondeo_Para_factores,2))</f>
        <v>0</v>
      </c>
      <c r="O172" s="500" t="str">
        <f aca="false">IF(F172=0,"",IF(F172&lt;SMDF_UMA,"ERROR SBC",IF(F172=SMDF_UMA,ROUND(CesantiaPatron*F172,IF(TipodeFasar=1,Redondeo_Para_factores,2)),ROUND(MIN(F172,P$39)*O$47,IF(TipodeFasar=1,Redondeo_Para_factores,2)))))</f>
        <v/>
      </c>
      <c r="P172" s="503" t="n">
        <f aca="false">ROUND($P$47*MIN(F172,T$39),IF(TipodeFasar=1,Redondeo_Para_factores,2))</f>
        <v>0</v>
      </c>
      <c r="Q172" s="503" t="n">
        <f aca="false">ROUND(Infonavit_Total*MIN(F172,P$39),IF(TipodeFasar=1,Redondeo_Para_factores,2))</f>
        <v>0</v>
      </c>
      <c r="R172" s="503" t="n">
        <f aca="false">ROUND(ISN_Total*MIN(F172,P$39),IF(TipodeFasar=1,Redondeo_Para_factores,2))</f>
        <v>0</v>
      </c>
      <c r="S172" s="504" t="n">
        <f aca="false">ROUND(SUM(G172+H172)+SUM(J172:R172),IF(TipodeFasar=1,Redondeo_Para_factores,2))</f>
        <v>0</v>
      </c>
      <c r="T172" s="505" t="n">
        <f aca="false">IF(D172&gt;0,ROUND(S172/F172,Redondeo_Para_factores),0)</f>
        <v>0</v>
      </c>
      <c r="U172" s="505" t="n">
        <f aca="false">IF(D172&gt;0,ROUND(T172*Tp_menos_Te_entre_Tl_F1T2+Tp_entre_Tl_F1T2+OtrosCargos_Total,Redondeo_Para_factores),0)</f>
        <v>0</v>
      </c>
    </row>
    <row r="173" customFormat="false" ht="12.75" hidden="false" customHeight="false" outlineLevel="0" collapsed="false">
      <c r="A173" s="616" t="n">
        <f aca="false">'d)Salarios'!K132</f>
        <v>0</v>
      </c>
      <c r="B173" s="617" t="n">
        <f aca="false">'d)Salarios'!L132</f>
        <v>0</v>
      </c>
      <c r="C173" s="618" t="n">
        <f aca="false">IF(D173&gt;0,Tp_entre_Tl_F1T2,0)</f>
        <v>0</v>
      </c>
      <c r="D173" s="498" t="n">
        <f aca="false">IF(TipodeFasar=1,'d)Salarios'!Q132,'d)Salarios'!M132)</f>
        <v>0</v>
      </c>
      <c r="E173" s="499" t="n">
        <f aca="false">IF(+D173&lt;&gt;0,FSBC_F1T2,0)</f>
        <v>0</v>
      </c>
      <c r="F173" s="500" t="n">
        <f aca="false">ROUND(D173*E173,IF(TipodeFasar=1,Redondeo_Para_factores,2))</f>
        <v>0</v>
      </c>
      <c r="G173" s="501" t="n">
        <f aca="false">ROUND($G$47*MIN(F173,T$39),IF(TipodeFasar=1,Redondeo_Para_factores,2))</f>
        <v>0</v>
      </c>
      <c r="H173" s="498" t="n">
        <f aca="false">IF(F173&gt;0,ROUND(H$47*UMA,IF(TipodeFasar=1,Redondeo_Para_factores,2)),0)</f>
        <v>0</v>
      </c>
      <c r="I173" s="501" t="n">
        <f aca="false">ROUND(MAX(MIN(T$39,F173)-L$39,0),IF(TipodeFasar=1,Redondeo_Para_factores,2))</f>
        <v>0</v>
      </c>
      <c r="J173" s="501" t="n">
        <f aca="false">ROUND($J$47*I173,IF(TipodeFasar=1,Redondeo_Para_factores,2))</f>
        <v>0</v>
      </c>
      <c r="K173" s="501" t="str">
        <f aca="false">IF(F173=0,"",IF(F173&lt;SMDF_UMA,"ERROR SBC",IF(F173=SMDF_UMA,ROUND(DineroPatron*F173,IF(TipodeFasar=1,Redondeo_Para_factores,2)),ROUND($K$47*MIN(F173,T$39),IF(TipodeFasar=1,Redondeo_Para_factores,2)))))</f>
        <v/>
      </c>
      <c r="L173" s="500" t="str">
        <f aca="false">IF(F173=0,"",IF(F173&lt;SMDF_UMA,"ERROR SBC",IF(F173=SMDF_UMA,ROUND(EspeciePatron*F173,IF(TipodeFasar=1,Redondeo_Para_factores,2)),ROUND($L$47*MIN(F173,T$39),IF(TipodeFasar=1,Redondeo_Para_factores,2)))))</f>
        <v/>
      </c>
      <c r="M173" s="502" t="str">
        <f aca="false">IF(F173=0,",",IF(F173&lt;SMDF_UMA,"ERROR SBC",IF(F173=SMDF_UMA,ROUND(InvalidezPatron*F173,IF(TipodeFasar=1,Redondeo_Para_factores,2)),ROUND(MIN(F173,P$39)*M$47,IF(TipodeFasar=1,Redondeo_Para_factores,2)))))</f>
        <v>,</v>
      </c>
      <c r="N173" s="498" t="n">
        <f aca="false">ROUND($N$47*MIN(F173,T$39),IF(TipodeFasar=1,Redondeo_Para_factores,2))</f>
        <v>0</v>
      </c>
      <c r="O173" s="500" t="str">
        <f aca="false">IF(F173=0,"",IF(F173&lt;SMDF_UMA,"ERROR SBC",IF(F173=SMDF_UMA,ROUND(CesantiaPatron*F173,IF(TipodeFasar=1,Redondeo_Para_factores,2)),ROUND(MIN(F173,P$39)*O$47,IF(TipodeFasar=1,Redondeo_Para_factores,2)))))</f>
        <v/>
      </c>
      <c r="P173" s="503" t="n">
        <f aca="false">ROUND($P$47*MIN(F173,T$39),IF(TipodeFasar=1,Redondeo_Para_factores,2))</f>
        <v>0</v>
      </c>
      <c r="Q173" s="503" t="n">
        <f aca="false">ROUND(Infonavit_Total*MIN(F173,P$39),IF(TipodeFasar=1,Redondeo_Para_factores,2))</f>
        <v>0</v>
      </c>
      <c r="R173" s="503" t="n">
        <f aca="false">ROUND(ISN_Total*MIN(F173,P$39),IF(TipodeFasar=1,Redondeo_Para_factores,2))</f>
        <v>0</v>
      </c>
      <c r="S173" s="504" t="n">
        <f aca="false">ROUND(SUM(G173+H173)+SUM(J173:R173),IF(TipodeFasar=1,Redondeo_Para_factores,2))</f>
        <v>0</v>
      </c>
      <c r="T173" s="505" t="n">
        <f aca="false">IF(D173&gt;0,ROUND(S173/F173,Redondeo_Para_factores),0)</f>
        <v>0</v>
      </c>
      <c r="U173" s="505" t="n">
        <f aca="false">IF(D173&gt;0,ROUND(T173*Tp_menos_Te_entre_Tl_F1T2+Tp_entre_Tl_F1T2+OtrosCargos_Total,Redondeo_Para_factores),0)</f>
        <v>0</v>
      </c>
    </row>
    <row r="174" customFormat="false" ht="12.75" hidden="false" customHeight="false" outlineLevel="0" collapsed="false">
      <c r="A174" s="616" t="n">
        <f aca="false">'d)Salarios'!K133</f>
        <v>0</v>
      </c>
      <c r="B174" s="617" t="n">
        <f aca="false">'d)Salarios'!L133</f>
        <v>0</v>
      </c>
      <c r="C174" s="618" t="n">
        <f aca="false">IF(D174&gt;0,Tp_entre_Tl_F1T2,0)</f>
        <v>0</v>
      </c>
      <c r="D174" s="498" t="n">
        <f aca="false">IF(TipodeFasar=1,'d)Salarios'!Q133,'d)Salarios'!M133)</f>
        <v>0</v>
      </c>
      <c r="E174" s="499" t="n">
        <f aca="false">IF(+D174&lt;&gt;0,FSBC_F1T2,0)</f>
        <v>0</v>
      </c>
      <c r="F174" s="500" t="n">
        <f aca="false">ROUND(D174*E174,IF(TipodeFasar=1,Redondeo_Para_factores,2))</f>
        <v>0</v>
      </c>
      <c r="G174" s="501" t="n">
        <f aca="false">ROUND($G$47*MIN(F174,T$39),IF(TipodeFasar=1,Redondeo_Para_factores,2))</f>
        <v>0</v>
      </c>
      <c r="H174" s="498" t="n">
        <f aca="false">IF(F174&gt;0,ROUND(H$47*UMA,IF(TipodeFasar=1,Redondeo_Para_factores,2)),0)</f>
        <v>0</v>
      </c>
      <c r="I174" s="501" t="n">
        <f aca="false">ROUND(MAX(MIN(T$39,F174)-L$39,0),IF(TipodeFasar=1,Redondeo_Para_factores,2))</f>
        <v>0</v>
      </c>
      <c r="J174" s="501" t="n">
        <f aca="false">ROUND($J$47*I174,IF(TipodeFasar=1,Redondeo_Para_factores,2))</f>
        <v>0</v>
      </c>
      <c r="K174" s="501" t="str">
        <f aca="false">IF(F174=0,"",IF(F174&lt;SMDF_UMA,"ERROR SBC",IF(F174=SMDF_UMA,ROUND(DineroPatron*F174,IF(TipodeFasar=1,Redondeo_Para_factores,2)),ROUND($K$47*MIN(F174,T$39),IF(TipodeFasar=1,Redondeo_Para_factores,2)))))</f>
        <v/>
      </c>
      <c r="L174" s="500" t="str">
        <f aca="false">IF(F174=0,"",IF(F174&lt;SMDF_UMA,"ERROR SBC",IF(F174=SMDF_UMA,ROUND(EspeciePatron*F174,IF(TipodeFasar=1,Redondeo_Para_factores,2)),ROUND($L$47*MIN(F174,T$39),IF(TipodeFasar=1,Redondeo_Para_factores,2)))))</f>
        <v/>
      </c>
      <c r="M174" s="502" t="str">
        <f aca="false">IF(F174=0,",",IF(F174&lt;SMDF_UMA,"ERROR SBC",IF(F174=SMDF_UMA,ROUND(InvalidezPatron*F174,IF(TipodeFasar=1,Redondeo_Para_factores,2)),ROUND(MIN(F174,P$39)*M$47,IF(TipodeFasar=1,Redondeo_Para_factores,2)))))</f>
        <v>,</v>
      </c>
      <c r="N174" s="498" t="n">
        <f aca="false">ROUND($N$47*MIN(F174,T$39),IF(TipodeFasar=1,Redondeo_Para_factores,2))</f>
        <v>0</v>
      </c>
      <c r="O174" s="500" t="str">
        <f aca="false">IF(F174=0,"",IF(F174&lt;SMDF_UMA,"ERROR SBC",IF(F174=SMDF_UMA,ROUND(CesantiaPatron*F174,IF(TipodeFasar=1,Redondeo_Para_factores,2)),ROUND(MIN(F174,P$39)*O$47,IF(TipodeFasar=1,Redondeo_Para_factores,2)))))</f>
        <v/>
      </c>
      <c r="P174" s="503" t="n">
        <f aca="false">ROUND($P$47*MIN(F174,T$39),IF(TipodeFasar=1,Redondeo_Para_factores,2))</f>
        <v>0</v>
      </c>
      <c r="Q174" s="503" t="n">
        <f aca="false">ROUND(Infonavit_Total*MIN(F174,P$39),IF(TipodeFasar=1,Redondeo_Para_factores,2))</f>
        <v>0</v>
      </c>
      <c r="R174" s="503" t="n">
        <f aca="false">ROUND(ISN_Total*MIN(F174,P$39),IF(TipodeFasar=1,Redondeo_Para_factores,2))</f>
        <v>0</v>
      </c>
      <c r="S174" s="504" t="n">
        <f aca="false">ROUND(SUM(G174+H174)+SUM(J174:R174),IF(TipodeFasar=1,Redondeo_Para_factores,2))</f>
        <v>0</v>
      </c>
      <c r="T174" s="505" t="n">
        <f aca="false">IF(D174&gt;0,ROUND(S174/F174,Redondeo_Para_factores),0)</f>
        <v>0</v>
      </c>
      <c r="U174" s="505" t="n">
        <f aca="false">IF(D174&gt;0,ROUND(T174*Tp_menos_Te_entre_Tl_F1T2+Tp_entre_Tl_F1T2+OtrosCargos_Total,Redondeo_Para_factores),0)</f>
        <v>0</v>
      </c>
    </row>
    <row r="175" customFormat="false" ht="12.75" hidden="false" customHeight="false" outlineLevel="0" collapsed="false">
      <c r="A175" s="616" t="n">
        <f aca="false">'d)Salarios'!K134</f>
        <v>0</v>
      </c>
      <c r="B175" s="617" t="n">
        <f aca="false">'d)Salarios'!L134</f>
        <v>0</v>
      </c>
      <c r="C175" s="618" t="n">
        <f aca="false">IF(D175&gt;0,Tp_entre_Tl_F1T2,0)</f>
        <v>0</v>
      </c>
      <c r="D175" s="498" t="n">
        <f aca="false">IF(TipodeFasar=1,'d)Salarios'!Q134,'d)Salarios'!M134)</f>
        <v>0</v>
      </c>
      <c r="E175" s="499" t="n">
        <f aca="false">IF(+D175&lt;&gt;0,FSBC_F1T2,0)</f>
        <v>0</v>
      </c>
      <c r="F175" s="500" t="n">
        <f aca="false">ROUND(D175*E175,IF(TipodeFasar=1,Redondeo_Para_factores,2))</f>
        <v>0</v>
      </c>
      <c r="G175" s="501" t="n">
        <f aca="false">ROUND($G$47*MIN(F175,T$39),IF(TipodeFasar=1,Redondeo_Para_factores,2))</f>
        <v>0</v>
      </c>
      <c r="H175" s="498" t="n">
        <f aca="false">IF(F175&gt;0,ROUND(H$47*UMA,IF(TipodeFasar=1,Redondeo_Para_factores,2)),0)</f>
        <v>0</v>
      </c>
      <c r="I175" s="501" t="n">
        <f aca="false">ROUND(MAX(MIN(T$39,F175)-L$39,0),IF(TipodeFasar=1,Redondeo_Para_factores,2))</f>
        <v>0</v>
      </c>
      <c r="J175" s="501" t="n">
        <f aca="false">ROUND($J$47*I175,IF(TipodeFasar=1,Redondeo_Para_factores,2))</f>
        <v>0</v>
      </c>
      <c r="K175" s="501" t="str">
        <f aca="false">IF(F175=0,"",IF(F175&lt;SMDF_UMA,"ERROR SBC",IF(F175=SMDF_UMA,ROUND(DineroPatron*F175,IF(TipodeFasar=1,Redondeo_Para_factores,2)),ROUND($K$47*MIN(F175,T$39),IF(TipodeFasar=1,Redondeo_Para_factores,2)))))</f>
        <v/>
      </c>
      <c r="L175" s="500" t="str">
        <f aca="false">IF(F175=0,"",IF(F175&lt;SMDF_UMA,"ERROR SBC",IF(F175=SMDF_UMA,ROUND(EspeciePatron*F175,IF(TipodeFasar=1,Redondeo_Para_factores,2)),ROUND($L$47*MIN(F175,T$39),IF(TipodeFasar=1,Redondeo_Para_factores,2)))))</f>
        <v/>
      </c>
      <c r="M175" s="502" t="str">
        <f aca="false">IF(F175=0,",",IF(F175&lt;SMDF_UMA,"ERROR SBC",IF(F175=SMDF_UMA,ROUND(InvalidezPatron*F175,IF(TipodeFasar=1,Redondeo_Para_factores,2)),ROUND(MIN(F175,P$39)*M$47,IF(TipodeFasar=1,Redondeo_Para_factores,2)))))</f>
        <v>,</v>
      </c>
      <c r="N175" s="498" t="n">
        <f aca="false">ROUND($N$47*MIN(F175,T$39),IF(TipodeFasar=1,Redondeo_Para_factores,2))</f>
        <v>0</v>
      </c>
      <c r="O175" s="500" t="str">
        <f aca="false">IF(F175=0,"",IF(F175&lt;SMDF_UMA,"ERROR SBC",IF(F175=SMDF_UMA,ROUND(CesantiaPatron*F175,IF(TipodeFasar=1,Redondeo_Para_factores,2)),ROUND(MIN(F175,P$39)*O$47,IF(TipodeFasar=1,Redondeo_Para_factores,2)))))</f>
        <v/>
      </c>
      <c r="P175" s="503" t="n">
        <f aca="false">ROUND($P$47*MIN(F175,T$39),IF(TipodeFasar=1,Redondeo_Para_factores,2))</f>
        <v>0</v>
      </c>
      <c r="Q175" s="503" t="n">
        <f aca="false">ROUND(Infonavit_Total*MIN(F175,P$39),IF(TipodeFasar=1,Redondeo_Para_factores,2))</f>
        <v>0</v>
      </c>
      <c r="R175" s="503" t="n">
        <f aca="false">ROUND(ISN_Total*MIN(F175,P$39),IF(TipodeFasar=1,Redondeo_Para_factores,2))</f>
        <v>0</v>
      </c>
      <c r="S175" s="504" t="n">
        <f aca="false">ROUND(SUM(G175+H175)+SUM(J175:R175),IF(TipodeFasar=1,Redondeo_Para_factores,2))</f>
        <v>0</v>
      </c>
      <c r="T175" s="505" t="n">
        <f aca="false">IF(D175&gt;0,ROUND(S175/F175,Redondeo_Para_factores),0)</f>
        <v>0</v>
      </c>
      <c r="U175" s="505" t="n">
        <f aca="false">IF(D175&gt;0,ROUND(T175*Tp_menos_Te_entre_Tl_F1T2+Tp_entre_Tl_F1T2+OtrosCargos_Total,Redondeo_Para_factores),0)</f>
        <v>0</v>
      </c>
    </row>
    <row r="176" customFormat="false" ht="12.75" hidden="false" customHeight="false" outlineLevel="0" collapsed="false">
      <c r="A176" s="616" t="n">
        <f aca="false">'d)Salarios'!K135</f>
        <v>0</v>
      </c>
      <c r="B176" s="617" t="n">
        <f aca="false">'d)Salarios'!L135</f>
        <v>0</v>
      </c>
      <c r="C176" s="618" t="n">
        <f aca="false">IF(D176&gt;0,Tp_entre_Tl_F1T2,0)</f>
        <v>0</v>
      </c>
      <c r="D176" s="498" t="n">
        <f aca="false">IF(TipodeFasar=1,'d)Salarios'!Q135,'d)Salarios'!M135)</f>
        <v>0</v>
      </c>
      <c r="E176" s="499" t="n">
        <f aca="false">IF(+D176&lt;&gt;0,FSBC_F1T2,0)</f>
        <v>0</v>
      </c>
      <c r="F176" s="500" t="n">
        <f aca="false">ROUND(D176*E176,IF(TipodeFasar=1,Redondeo_Para_factores,2))</f>
        <v>0</v>
      </c>
      <c r="G176" s="501" t="n">
        <f aca="false">ROUND($G$47*MIN(F176,T$39),IF(TipodeFasar=1,Redondeo_Para_factores,2))</f>
        <v>0</v>
      </c>
      <c r="H176" s="498" t="n">
        <f aca="false">IF(F176&gt;0,ROUND(H$47*UMA,IF(TipodeFasar=1,Redondeo_Para_factores,2)),0)</f>
        <v>0</v>
      </c>
      <c r="I176" s="501" t="n">
        <f aca="false">ROUND(MAX(MIN(T$39,F176)-L$39,0),IF(TipodeFasar=1,Redondeo_Para_factores,2))</f>
        <v>0</v>
      </c>
      <c r="J176" s="501" t="n">
        <f aca="false">ROUND($J$47*I176,IF(TipodeFasar=1,Redondeo_Para_factores,2))</f>
        <v>0</v>
      </c>
      <c r="K176" s="501" t="str">
        <f aca="false">IF(F176=0,"",IF(F176&lt;SMDF_UMA,"ERROR SBC",IF(F176=SMDF_UMA,ROUND(DineroPatron*F176,IF(TipodeFasar=1,Redondeo_Para_factores,2)),ROUND($K$47*MIN(F176,T$39),IF(TipodeFasar=1,Redondeo_Para_factores,2)))))</f>
        <v/>
      </c>
      <c r="L176" s="500" t="str">
        <f aca="false">IF(F176=0,"",IF(F176&lt;SMDF_UMA,"ERROR SBC",IF(F176=SMDF_UMA,ROUND(EspeciePatron*F176,IF(TipodeFasar=1,Redondeo_Para_factores,2)),ROUND($L$47*MIN(F176,T$39),IF(TipodeFasar=1,Redondeo_Para_factores,2)))))</f>
        <v/>
      </c>
      <c r="M176" s="502" t="str">
        <f aca="false">IF(F176=0,",",IF(F176&lt;SMDF_UMA,"ERROR SBC",IF(F176=SMDF_UMA,ROUND(InvalidezPatron*F176,IF(TipodeFasar=1,Redondeo_Para_factores,2)),ROUND(MIN(F176,P$39)*M$47,IF(TipodeFasar=1,Redondeo_Para_factores,2)))))</f>
        <v>,</v>
      </c>
      <c r="N176" s="498" t="n">
        <f aca="false">ROUND($N$47*MIN(F176,T$39),IF(TipodeFasar=1,Redondeo_Para_factores,2))</f>
        <v>0</v>
      </c>
      <c r="O176" s="500" t="str">
        <f aca="false">IF(F176=0,"",IF(F176&lt;SMDF_UMA,"ERROR SBC",IF(F176=SMDF_UMA,ROUND(CesantiaPatron*F176,IF(TipodeFasar=1,Redondeo_Para_factores,2)),ROUND(MIN(F176,P$39)*O$47,IF(TipodeFasar=1,Redondeo_Para_factores,2)))))</f>
        <v/>
      </c>
      <c r="P176" s="503" t="n">
        <f aca="false">ROUND($P$47*MIN(F176,T$39),IF(TipodeFasar=1,Redondeo_Para_factores,2))</f>
        <v>0</v>
      </c>
      <c r="Q176" s="503" t="n">
        <f aca="false">ROUND(Infonavit_Total*MIN(F176,P$39),IF(TipodeFasar=1,Redondeo_Para_factores,2))</f>
        <v>0</v>
      </c>
      <c r="R176" s="503" t="n">
        <f aca="false">ROUND(ISN_Total*MIN(F176,P$39),IF(TipodeFasar=1,Redondeo_Para_factores,2))</f>
        <v>0</v>
      </c>
      <c r="S176" s="504" t="n">
        <f aca="false">ROUND(SUM(G176+H176)+SUM(J176:R176),IF(TipodeFasar=1,Redondeo_Para_factores,2))</f>
        <v>0</v>
      </c>
      <c r="T176" s="505" t="n">
        <f aca="false">IF(D176&gt;0,ROUND(S176/F176,Redondeo_Para_factores),0)</f>
        <v>0</v>
      </c>
      <c r="U176" s="505" t="n">
        <f aca="false">IF(D176&gt;0,ROUND(T176*Tp_menos_Te_entre_Tl_F1T2+Tp_entre_Tl_F1T2+OtrosCargos_Total,Redondeo_Para_factores),0)</f>
        <v>0</v>
      </c>
    </row>
    <row r="177" customFormat="false" ht="12.75" hidden="false" customHeight="false" outlineLevel="0" collapsed="false">
      <c r="A177" s="616" t="n">
        <f aca="false">'d)Salarios'!K136</f>
        <v>0</v>
      </c>
      <c r="B177" s="617" t="n">
        <f aca="false">'d)Salarios'!L136</f>
        <v>0</v>
      </c>
      <c r="C177" s="618" t="n">
        <f aca="false">IF(D177&gt;0,Tp_entre_Tl_F1T2,0)</f>
        <v>0</v>
      </c>
      <c r="D177" s="498" t="n">
        <f aca="false">IF(TipodeFasar=1,'d)Salarios'!Q136,'d)Salarios'!M136)</f>
        <v>0</v>
      </c>
      <c r="E177" s="499" t="n">
        <f aca="false">IF(+D177&lt;&gt;0,FSBC_F1T2,0)</f>
        <v>0</v>
      </c>
      <c r="F177" s="500" t="n">
        <f aca="false">ROUND(D177*E177,IF(TipodeFasar=1,Redondeo_Para_factores,2))</f>
        <v>0</v>
      </c>
      <c r="G177" s="501" t="n">
        <f aca="false">ROUND($G$47*MIN(F177,T$39),IF(TipodeFasar=1,Redondeo_Para_factores,2))</f>
        <v>0</v>
      </c>
      <c r="H177" s="498" t="n">
        <f aca="false">IF(F177&gt;0,ROUND(H$47*UMA,IF(TipodeFasar=1,Redondeo_Para_factores,2)),0)</f>
        <v>0</v>
      </c>
      <c r="I177" s="501" t="n">
        <f aca="false">ROUND(MAX(MIN(T$39,F177)-L$39,0),IF(TipodeFasar=1,Redondeo_Para_factores,2))</f>
        <v>0</v>
      </c>
      <c r="J177" s="501" t="n">
        <f aca="false">ROUND($J$47*I177,IF(TipodeFasar=1,Redondeo_Para_factores,2))</f>
        <v>0</v>
      </c>
      <c r="K177" s="501" t="str">
        <f aca="false">IF(F177=0,"",IF(F177&lt;SMDF_UMA,"ERROR SBC",IF(F177=SMDF_UMA,ROUND(DineroPatron*F177,IF(TipodeFasar=1,Redondeo_Para_factores,2)),ROUND($K$47*MIN(F177,T$39),IF(TipodeFasar=1,Redondeo_Para_factores,2)))))</f>
        <v/>
      </c>
      <c r="L177" s="500" t="str">
        <f aca="false">IF(F177=0,"",IF(F177&lt;SMDF_UMA,"ERROR SBC",IF(F177=SMDF_UMA,ROUND(EspeciePatron*F177,IF(TipodeFasar=1,Redondeo_Para_factores,2)),ROUND($L$47*MIN(F177,T$39),IF(TipodeFasar=1,Redondeo_Para_factores,2)))))</f>
        <v/>
      </c>
      <c r="M177" s="502" t="str">
        <f aca="false">IF(F177=0,",",IF(F177&lt;SMDF_UMA,"ERROR SBC",IF(F177=SMDF_UMA,ROUND(InvalidezPatron*F177,IF(TipodeFasar=1,Redondeo_Para_factores,2)),ROUND(MIN(F177,P$39)*M$47,IF(TipodeFasar=1,Redondeo_Para_factores,2)))))</f>
        <v>,</v>
      </c>
      <c r="N177" s="498" t="n">
        <f aca="false">ROUND($N$47*MIN(F177,T$39),IF(TipodeFasar=1,Redondeo_Para_factores,2))</f>
        <v>0</v>
      </c>
      <c r="O177" s="500" t="str">
        <f aca="false">IF(F177=0,"",IF(F177&lt;SMDF_UMA,"ERROR SBC",IF(F177=SMDF_UMA,ROUND(CesantiaPatron*F177,IF(TipodeFasar=1,Redondeo_Para_factores,2)),ROUND(MIN(F177,P$39)*O$47,IF(TipodeFasar=1,Redondeo_Para_factores,2)))))</f>
        <v/>
      </c>
      <c r="P177" s="503" t="n">
        <f aca="false">ROUND($P$47*MIN(F177,T$39),IF(TipodeFasar=1,Redondeo_Para_factores,2))</f>
        <v>0</v>
      </c>
      <c r="Q177" s="503" t="n">
        <f aca="false">ROUND(Infonavit_Total*MIN(F177,P$39),IF(TipodeFasar=1,Redondeo_Para_factores,2))</f>
        <v>0</v>
      </c>
      <c r="R177" s="503" t="n">
        <f aca="false">ROUND(ISN_Total*MIN(F177,P$39),IF(TipodeFasar=1,Redondeo_Para_factores,2))</f>
        <v>0</v>
      </c>
      <c r="S177" s="504" t="n">
        <f aca="false">ROUND(SUM(G177+H177)+SUM(J177:R177),IF(TipodeFasar=1,Redondeo_Para_factores,2))</f>
        <v>0</v>
      </c>
      <c r="T177" s="505" t="n">
        <f aca="false">IF(D177&gt;0,ROUND(S177/F177,Redondeo_Para_factores),0)</f>
        <v>0</v>
      </c>
      <c r="U177" s="505" t="n">
        <f aca="false">IF(D177&gt;0,ROUND(T177*Tp_menos_Te_entre_Tl_F1T2+Tp_entre_Tl_F1T2+OtrosCargos_Total,Redondeo_Para_factores),0)</f>
        <v>0</v>
      </c>
    </row>
    <row r="178" customFormat="false" ht="12.75" hidden="false" customHeight="false" outlineLevel="0" collapsed="false">
      <c r="A178" s="616" t="n">
        <f aca="false">'d)Salarios'!K137</f>
        <v>0</v>
      </c>
      <c r="B178" s="617" t="n">
        <f aca="false">'d)Salarios'!L137</f>
        <v>0</v>
      </c>
      <c r="C178" s="618" t="n">
        <f aca="false">IF(D178&gt;0,Tp_entre_Tl_F1T2,0)</f>
        <v>0</v>
      </c>
      <c r="D178" s="498" t="n">
        <f aca="false">IF(TipodeFasar=1,'d)Salarios'!Q137,'d)Salarios'!M137)</f>
        <v>0</v>
      </c>
      <c r="E178" s="499" t="n">
        <f aca="false">IF(+D178&lt;&gt;0,FSBC_F1T2,0)</f>
        <v>0</v>
      </c>
      <c r="F178" s="500" t="n">
        <f aca="false">ROUND(D178*E178,IF(TipodeFasar=1,Redondeo_Para_factores,2))</f>
        <v>0</v>
      </c>
      <c r="G178" s="501" t="n">
        <f aca="false">ROUND($G$47*MIN(F178,T$39),IF(TipodeFasar=1,Redondeo_Para_factores,2))</f>
        <v>0</v>
      </c>
      <c r="H178" s="498" t="n">
        <f aca="false">IF(F178&gt;0,ROUND(H$47*UMA,IF(TipodeFasar=1,Redondeo_Para_factores,2)),0)</f>
        <v>0</v>
      </c>
      <c r="I178" s="501" t="n">
        <f aca="false">ROUND(MAX(MIN(T$39,F178)-L$39,0),IF(TipodeFasar=1,Redondeo_Para_factores,2))</f>
        <v>0</v>
      </c>
      <c r="J178" s="501" t="n">
        <f aca="false">ROUND($J$47*I178,IF(TipodeFasar=1,Redondeo_Para_factores,2))</f>
        <v>0</v>
      </c>
      <c r="K178" s="501" t="str">
        <f aca="false">IF(F178=0,"",IF(F178&lt;SMDF_UMA,"ERROR SBC",IF(F178=SMDF_UMA,ROUND(DineroPatron*F178,IF(TipodeFasar=1,Redondeo_Para_factores,2)),ROUND($K$47*MIN(F178,T$39),IF(TipodeFasar=1,Redondeo_Para_factores,2)))))</f>
        <v/>
      </c>
      <c r="L178" s="500" t="str">
        <f aca="false">IF(F178=0,"",IF(F178&lt;SMDF_UMA,"ERROR SBC",IF(F178=SMDF_UMA,ROUND(EspeciePatron*F178,IF(TipodeFasar=1,Redondeo_Para_factores,2)),ROUND($L$47*MIN(F178,T$39),IF(TipodeFasar=1,Redondeo_Para_factores,2)))))</f>
        <v/>
      </c>
      <c r="M178" s="502" t="str">
        <f aca="false">IF(F178=0,",",IF(F178&lt;SMDF_UMA,"ERROR SBC",IF(F178=SMDF_UMA,ROUND(InvalidezPatron*F178,IF(TipodeFasar=1,Redondeo_Para_factores,2)),ROUND(MIN(F178,P$39)*M$47,IF(TipodeFasar=1,Redondeo_Para_factores,2)))))</f>
        <v>,</v>
      </c>
      <c r="N178" s="498" t="n">
        <f aca="false">ROUND($N$47*MIN(F178,T$39),IF(TipodeFasar=1,Redondeo_Para_factores,2))</f>
        <v>0</v>
      </c>
      <c r="O178" s="500" t="str">
        <f aca="false">IF(F178=0,"",IF(F178&lt;SMDF_UMA,"ERROR SBC",IF(F178=SMDF_UMA,ROUND(CesantiaPatron*F178,IF(TipodeFasar=1,Redondeo_Para_factores,2)),ROUND(MIN(F178,P$39)*O$47,IF(TipodeFasar=1,Redondeo_Para_factores,2)))))</f>
        <v/>
      </c>
      <c r="P178" s="503" t="n">
        <f aca="false">ROUND($P$47*MIN(F178,T$39),IF(TipodeFasar=1,Redondeo_Para_factores,2))</f>
        <v>0</v>
      </c>
      <c r="Q178" s="503" t="n">
        <f aca="false">ROUND(Infonavit_Total*MIN(F178,P$39),IF(TipodeFasar=1,Redondeo_Para_factores,2))</f>
        <v>0</v>
      </c>
      <c r="R178" s="503" t="n">
        <f aca="false">ROUND(ISN_Total*MIN(F178,P$39),IF(TipodeFasar=1,Redondeo_Para_factores,2))</f>
        <v>0</v>
      </c>
      <c r="S178" s="504" t="n">
        <f aca="false">ROUND(SUM(G178+H178)+SUM(J178:R178),IF(TipodeFasar=1,Redondeo_Para_factores,2))</f>
        <v>0</v>
      </c>
      <c r="T178" s="505" t="n">
        <f aca="false">IF(D178&gt;0,ROUND(S178/F178,Redondeo_Para_factores),0)</f>
        <v>0</v>
      </c>
      <c r="U178" s="505" t="n">
        <f aca="false">IF(D178&gt;0,ROUND(T178*Tp_menos_Te_entre_Tl_F1T2+Tp_entre_Tl_F1T2+OtrosCargos_Total,Redondeo_Para_factores),0)</f>
        <v>0</v>
      </c>
    </row>
    <row r="179" customFormat="false" ht="12.75" hidden="false" customHeight="false" outlineLevel="0" collapsed="false">
      <c r="A179" s="616" t="n">
        <f aca="false">'d)Salarios'!K138</f>
        <v>0</v>
      </c>
      <c r="B179" s="617" t="n">
        <f aca="false">'d)Salarios'!L138</f>
        <v>0</v>
      </c>
      <c r="C179" s="618" t="n">
        <f aca="false">IF(D179&gt;0,Tp_entre_Tl_F1T2,0)</f>
        <v>0</v>
      </c>
      <c r="D179" s="498" t="n">
        <f aca="false">IF(TipodeFasar=1,'d)Salarios'!Q138,'d)Salarios'!M138)</f>
        <v>0</v>
      </c>
      <c r="E179" s="499" t="n">
        <f aca="false">IF(+D179&lt;&gt;0,FSBC_F1T2,0)</f>
        <v>0</v>
      </c>
      <c r="F179" s="500" t="n">
        <f aca="false">ROUND(D179*E179,IF(TipodeFasar=1,Redondeo_Para_factores,2))</f>
        <v>0</v>
      </c>
      <c r="G179" s="501" t="n">
        <f aca="false">ROUND($G$47*MIN(F179,T$39),IF(TipodeFasar=1,Redondeo_Para_factores,2))</f>
        <v>0</v>
      </c>
      <c r="H179" s="498" t="n">
        <f aca="false">IF(F179&gt;0,ROUND(H$47*UMA,IF(TipodeFasar=1,Redondeo_Para_factores,2)),0)</f>
        <v>0</v>
      </c>
      <c r="I179" s="501" t="n">
        <f aca="false">ROUND(MAX(MIN(T$39,F179)-L$39,0),IF(TipodeFasar=1,Redondeo_Para_factores,2))</f>
        <v>0</v>
      </c>
      <c r="J179" s="501" t="n">
        <f aca="false">ROUND($J$47*I179,IF(TipodeFasar=1,Redondeo_Para_factores,2))</f>
        <v>0</v>
      </c>
      <c r="K179" s="501" t="str">
        <f aca="false">IF(F179=0,"",IF(F179&lt;SMDF_UMA,"ERROR SBC",IF(F179=SMDF_UMA,ROUND(DineroPatron*F179,IF(TipodeFasar=1,Redondeo_Para_factores,2)),ROUND($K$47*MIN(F179,T$39),IF(TipodeFasar=1,Redondeo_Para_factores,2)))))</f>
        <v/>
      </c>
      <c r="L179" s="500" t="str">
        <f aca="false">IF(F179=0,"",IF(F179&lt;SMDF_UMA,"ERROR SBC",IF(F179=SMDF_UMA,ROUND(EspeciePatron*F179,IF(TipodeFasar=1,Redondeo_Para_factores,2)),ROUND($L$47*MIN(F179,T$39),IF(TipodeFasar=1,Redondeo_Para_factores,2)))))</f>
        <v/>
      </c>
      <c r="M179" s="502" t="str">
        <f aca="false">IF(F179=0,",",IF(F179&lt;SMDF_UMA,"ERROR SBC",IF(F179=SMDF_UMA,ROUND(InvalidezPatron*F179,IF(TipodeFasar=1,Redondeo_Para_factores,2)),ROUND(MIN(F179,P$39)*M$47,IF(TipodeFasar=1,Redondeo_Para_factores,2)))))</f>
        <v>,</v>
      </c>
      <c r="N179" s="498" t="n">
        <f aca="false">ROUND($N$47*MIN(F179,T$39),IF(TipodeFasar=1,Redondeo_Para_factores,2))</f>
        <v>0</v>
      </c>
      <c r="O179" s="500" t="str">
        <f aca="false">IF(F179=0,"",IF(F179&lt;SMDF_UMA,"ERROR SBC",IF(F179=SMDF_UMA,ROUND(CesantiaPatron*F179,IF(TipodeFasar=1,Redondeo_Para_factores,2)),ROUND(MIN(F179,P$39)*O$47,IF(TipodeFasar=1,Redondeo_Para_factores,2)))))</f>
        <v/>
      </c>
      <c r="P179" s="503" t="n">
        <f aca="false">ROUND($P$47*MIN(F179,T$39),IF(TipodeFasar=1,Redondeo_Para_factores,2))</f>
        <v>0</v>
      </c>
      <c r="Q179" s="503" t="n">
        <f aca="false">ROUND(Infonavit_Total*MIN(F179,P$39),IF(TipodeFasar=1,Redondeo_Para_factores,2))</f>
        <v>0</v>
      </c>
      <c r="R179" s="503" t="n">
        <f aca="false">ROUND(ISN_Total*MIN(F179,P$39),IF(TipodeFasar=1,Redondeo_Para_factores,2))</f>
        <v>0</v>
      </c>
      <c r="S179" s="504" t="n">
        <f aca="false">ROUND(SUM(G179+H179)+SUM(J179:R179),IF(TipodeFasar=1,Redondeo_Para_factores,2))</f>
        <v>0</v>
      </c>
      <c r="T179" s="505" t="n">
        <f aca="false">IF(D179&gt;0,ROUND(S179/F179,Redondeo_Para_factores),0)</f>
        <v>0</v>
      </c>
      <c r="U179" s="505" t="n">
        <f aca="false">IF(D179&gt;0,ROUND(T179*Tp_menos_Te_entre_Tl_F1T2+Tp_entre_Tl_F1T2+OtrosCargos_Total,Redondeo_Para_factores),0)</f>
        <v>0</v>
      </c>
    </row>
    <row r="180" customFormat="false" ht="12.75" hidden="false" customHeight="false" outlineLevel="0" collapsed="false">
      <c r="A180" s="616" t="n">
        <f aca="false">'d)Salarios'!K139</f>
        <v>0</v>
      </c>
      <c r="B180" s="617" t="n">
        <f aca="false">'d)Salarios'!L139</f>
        <v>0</v>
      </c>
      <c r="C180" s="618" t="n">
        <f aca="false">IF(D180&gt;0,Tp_entre_Tl_F1T2,0)</f>
        <v>0</v>
      </c>
      <c r="D180" s="498" t="n">
        <f aca="false">IF(TipodeFasar=1,'d)Salarios'!Q139,'d)Salarios'!M139)</f>
        <v>0</v>
      </c>
      <c r="E180" s="499" t="n">
        <f aca="false">IF(+D180&lt;&gt;0,FSBC_F1T2,0)</f>
        <v>0</v>
      </c>
      <c r="F180" s="500" t="n">
        <f aca="false">ROUND(D180*E180,IF(TipodeFasar=1,Redondeo_Para_factores,2))</f>
        <v>0</v>
      </c>
      <c r="G180" s="501" t="n">
        <f aca="false">ROUND($G$47*MIN(F180,T$39),IF(TipodeFasar=1,Redondeo_Para_factores,2))</f>
        <v>0</v>
      </c>
      <c r="H180" s="498" t="n">
        <f aca="false">IF(F180&gt;0,ROUND(H$47*UMA,IF(TipodeFasar=1,Redondeo_Para_factores,2)),0)</f>
        <v>0</v>
      </c>
      <c r="I180" s="501" t="n">
        <f aca="false">ROUND(MAX(MIN(T$39,F180)-L$39,0),IF(TipodeFasar=1,Redondeo_Para_factores,2))</f>
        <v>0</v>
      </c>
      <c r="J180" s="501" t="n">
        <f aca="false">ROUND($J$47*I180,IF(TipodeFasar=1,Redondeo_Para_factores,2))</f>
        <v>0</v>
      </c>
      <c r="K180" s="501" t="str">
        <f aca="false">IF(F180=0,"",IF(F180&lt;SMDF_UMA,"ERROR SBC",IF(F180=SMDF_UMA,ROUND(DineroPatron*F180,IF(TipodeFasar=1,Redondeo_Para_factores,2)),ROUND($K$47*MIN(F180,T$39),IF(TipodeFasar=1,Redondeo_Para_factores,2)))))</f>
        <v/>
      </c>
      <c r="L180" s="500" t="str">
        <f aca="false">IF(F180=0,"",IF(F180&lt;SMDF_UMA,"ERROR SBC",IF(F180=SMDF_UMA,ROUND(EspeciePatron*F180,IF(TipodeFasar=1,Redondeo_Para_factores,2)),ROUND($L$47*MIN(F180,T$39),IF(TipodeFasar=1,Redondeo_Para_factores,2)))))</f>
        <v/>
      </c>
      <c r="M180" s="502" t="str">
        <f aca="false">IF(F180=0,",",IF(F180&lt;SMDF_UMA,"ERROR SBC",IF(F180=SMDF_UMA,ROUND(InvalidezPatron*F180,IF(TipodeFasar=1,Redondeo_Para_factores,2)),ROUND(MIN(F180,P$39)*M$47,IF(TipodeFasar=1,Redondeo_Para_factores,2)))))</f>
        <v>,</v>
      </c>
      <c r="N180" s="498" t="n">
        <f aca="false">ROUND($N$47*MIN(F180,T$39),IF(TipodeFasar=1,Redondeo_Para_factores,2))</f>
        <v>0</v>
      </c>
      <c r="O180" s="500" t="str">
        <f aca="false">IF(F180=0,"",IF(F180&lt;SMDF_UMA,"ERROR SBC",IF(F180=SMDF_UMA,ROUND(CesantiaPatron*F180,IF(TipodeFasar=1,Redondeo_Para_factores,2)),ROUND(MIN(F180,P$39)*O$47,IF(TipodeFasar=1,Redondeo_Para_factores,2)))))</f>
        <v/>
      </c>
      <c r="P180" s="503" t="n">
        <f aca="false">ROUND($P$47*MIN(F180,T$39),IF(TipodeFasar=1,Redondeo_Para_factores,2))</f>
        <v>0</v>
      </c>
      <c r="Q180" s="503" t="n">
        <f aca="false">ROUND(Infonavit_Total*MIN(F180,P$39),IF(TipodeFasar=1,Redondeo_Para_factores,2))</f>
        <v>0</v>
      </c>
      <c r="R180" s="503" t="n">
        <f aca="false">ROUND(ISN_Total*MIN(F180,P$39),IF(TipodeFasar=1,Redondeo_Para_factores,2))</f>
        <v>0</v>
      </c>
      <c r="S180" s="504" t="n">
        <f aca="false">ROUND(SUM(G180+H180)+SUM(J180:R180),IF(TipodeFasar=1,Redondeo_Para_factores,2))</f>
        <v>0</v>
      </c>
      <c r="T180" s="505" t="n">
        <f aca="false">IF(D180&gt;0,ROUND(S180/F180,Redondeo_Para_factores),0)</f>
        <v>0</v>
      </c>
      <c r="U180" s="505" t="n">
        <f aca="false">IF(D180&gt;0,ROUND(T180*Tp_menos_Te_entre_Tl_F1T2+Tp_entre_Tl_F1T2+OtrosCargos_Total,Redondeo_Para_factores),0)</f>
        <v>0</v>
      </c>
    </row>
    <row r="181" customFormat="false" ht="12.75" hidden="false" customHeight="false" outlineLevel="0" collapsed="false">
      <c r="A181" s="616" t="n">
        <f aca="false">'d)Salarios'!K140</f>
        <v>0</v>
      </c>
      <c r="B181" s="617" t="n">
        <f aca="false">'d)Salarios'!L140</f>
        <v>0</v>
      </c>
      <c r="C181" s="618" t="n">
        <f aca="false">IF(D181&gt;0,Tp_entre_Tl_F1T2,0)</f>
        <v>0</v>
      </c>
      <c r="D181" s="498" t="n">
        <f aca="false">IF(TipodeFasar=1,'d)Salarios'!Q140,'d)Salarios'!M140)</f>
        <v>0</v>
      </c>
      <c r="E181" s="499" t="n">
        <f aca="false">IF(+D181&lt;&gt;0,FSBC_F1T2,0)</f>
        <v>0</v>
      </c>
      <c r="F181" s="500" t="n">
        <f aca="false">ROUND(D181*E181,IF(TipodeFasar=1,Redondeo_Para_factores,2))</f>
        <v>0</v>
      </c>
      <c r="G181" s="501" t="n">
        <f aca="false">ROUND($G$47*MIN(F181,T$39),IF(TipodeFasar=1,Redondeo_Para_factores,2))</f>
        <v>0</v>
      </c>
      <c r="H181" s="498" t="n">
        <f aca="false">IF(F181&gt;0,ROUND(H$47*UMA,IF(TipodeFasar=1,Redondeo_Para_factores,2)),0)</f>
        <v>0</v>
      </c>
      <c r="I181" s="501" t="n">
        <f aca="false">ROUND(MAX(MIN(T$39,F181)-L$39,0),IF(TipodeFasar=1,Redondeo_Para_factores,2))</f>
        <v>0</v>
      </c>
      <c r="J181" s="501" t="n">
        <f aca="false">ROUND($J$47*I181,IF(TipodeFasar=1,Redondeo_Para_factores,2))</f>
        <v>0</v>
      </c>
      <c r="K181" s="501" t="str">
        <f aca="false">IF(F181=0,"",IF(F181&lt;SMDF_UMA,"ERROR SBC",IF(F181=SMDF_UMA,ROUND(DineroPatron*F181,IF(TipodeFasar=1,Redondeo_Para_factores,2)),ROUND($K$47*MIN(F181,T$39),IF(TipodeFasar=1,Redondeo_Para_factores,2)))))</f>
        <v/>
      </c>
      <c r="L181" s="500" t="str">
        <f aca="false">IF(F181=0,"",IF(F181&lt;SMDF_UMA,"ERROR SBC",IF(F181=SMDF_UMA,ROUND(EspeciePatron*F181,IF(TipodeFasar=1,Redondeo_Para_factores,2)),ROUND($L$47*MIN(F181,T$39),IF(TipodeFasar=1,Redondeo_Para_factores,2)))))</f>
        <v/>
      </c>
      <c r="M181" s="502" t="str">
        <f aca="false">IF(F181=0,",",IF(F181&lt;SMDF_UMA,"ERROR SBC",IF(F181=SMDF_UMA,ROUND(InvalidezPatron*F181,IF(TipodeFasar=1,Redondeo_Para_factores,2)),ROUND(MIN(F181,P$39)*M$47,IF(TipodeFasar=1,Redondeo_Para_factores,2)))))</f>
        <v>,</v>
      </c>
      <c r="N181" s="498" t="n">
        <f aca="false">ROUND($N$47*MIN(F181,T$39),IF(TipodeFasar=1,Redondeo_Para_factores,2))</f>
        <v>0</v>
      </c>
      <c r="O181" s="500" t="str">
        <f aca="false">IF(F181=0,"",IF(F181&lt;SMDF_UMA,"ERROR SBC",IF(F181=SMDF_UMA,ROUND(CesantiaPatron*F181,IF(TipodeFasar=1,Redondeo_Para_factores,2)),ROUND(MIN(F181,P$39)*O$47,IF(TipodeFasar=1,Redondeo_Para_factores,2)))))</f>
        <v/>
      </c>
      <c r="P181" s="503" t="n">
        <f aca="false">ROUND($P$47*MIN(F181,T$39),IF(TipodeFasar=1,Redondeo_Para_factores,2))</f>
        <v>0</v>
      </c>
      <c r="Q181" s="503" t="n">
        <f aca="false">ROUND(Infonavit_Total*MIN(F181,P$39),IF(TipodeFasar=1,Redondeo_Para_factores,2))</f>
        <v>0</v>
      </c>
      <c r="R181" s="503" t="n">
        <f aca="false">ROUND(ISN_Total*MIN(F181,P$39),IF(TipodeFasar=1,Redondeo_Para_factores,2))</f>
        <v>0</v>
      </c>
      <c r="S181" s="504" t="n">
        <f aca="false">ROUND(SUM(G181+H181)+SUM(J181:R181),IF(TipodeFasar=1,Redondeo_Para_factores,2))</f>
        <v>0</v>
      </c>
      <c r="T181" s="505" t="n">
        <f aca="false">IF(D181&gt;0,ROUND(S181/F181,Redondeo_Para_factores),0)</f>
        <v>0</v>
      </c>
      <c r="U181" s="505" t="n">
        <f aca="false">IF(D181&gt;0,ROUND(T181*Tp_menos_Te_entre_Tl_F1T2+Tp_entre_Tl_F1T2+OtrosCargos_Total,Redondeo_Para_factores),0)</f>
        <v>0</v>
      </c>
    </row>
    <row r="182" customFormat="false" ht="12.75" hidden="false" customHeight="false" outlineLevel="0" collapsed="false">
      <c r="A182" s="616" t="n">
        <f aca="false">'d)Salarios'!K141</f>
        <v>0</v>
      </c>
      <c r="B182" s="617" t="n">
        <f aca="false">'d)Salarios'!L141</f>
        <v>0</v>
      </c>
      <c r="C182" s="618" t="n">
        <f aca="false">IF(D182&gt;0,Tp_entre_Tl_F1T2,0)</f>
        <v>0</v>
      </c>
      <c r="D182" s="498" t="n">
        <f aca="false">IF(TipodeFasar=1,'d)Salarios'!Q141,'d)Salarios'!M141)</f>
        <v>0</v>
      </c>
      <c r="E182" s="499" t="n">
        <f aca="false">IF(+D182&lt;&gt;0,FSBC_F1T2,0)</f>
        <v>0</v>
      </c>
      <c r="F182" s="500" t="n">
        <f aca="false">ROUND(D182*E182,IF(TipodeFasar=1,Redondeo_Para_factores,2))</f>
        <v>0</v>
      </c>
      <c r="G182" s="501" t="n">
        <f aca="false">ROUND($G$47*MIN(F182,T$39),IF(TipodeFasar=1,Redondeo_Para_factores,2))</f>
        <v>0</v>
      </c>
      <c r="H182" s="498" t="n">
        <f aca="false">IF(F182&gt;0,ROUND(H$47*UMA,IF(TipodeFasar=1,Redondeo_Para_factores,2)),0)</f>
        <v>0</v>
      </c>
      <c r="I182" s="501" t="n">
        <f aca="false">ROUND(MAX(MIN(T$39,F182)-L$39,0),IF(TipodeFasar=1,Redondeo_Para_factores,2))</f>
        <v>0</v>
      </c>
      <c r="J182" s="501" t="n">
        <f aca="false">ROUND($J$47*I182,IF(TipodeFasar=1,Redondeo_Para_factores,2))</f>
        <v>0</v>
      </c>
      <c r="K182" s="501" t="str">
        <f aca="false">IF(F182=0,"",IF(F182&lt;SMDF_UMA,"ERROR SBC",IF(F182=SMDF_UMA,ROUND(DineroPatron*F182,IF(TipodeFasar=1,Redondeo_Para_factores,2)),ROUND($K$47*MIN(F182,T$39),IF(TipodeFasar=1,Redondeo_Para_factores,2)))))</f>
        <v/>
      </c>
      <c r="L182" s="500" t="str">
        <f aca="false">IF(F182=0,"",IF(F182&lt;SMDF_UMA,"ERROR SBC",IF(F182=SMDF_UMA,ROUND(EspeciePatron*F182,IF(TipodeFasar=1,Redondeo_Para_factores,2)),ROUND($L$47*MIN(F182,T$39),IF(TipodeFasar=1,Redondeo_Para_factores,2)))))</f>
        <v/>
      </c>
      <c r="M182" s="502" t="str">
        <f aca="false">IF(F182=0,",",IF(F182&lt;SMDF_UMA,"ERROR SBC",IF(F182=SMDF_UMA,ROUND(InvalidezPatron*F182,IF(TipodeFasar=1,Redondeo_Para_factores,2)),ROUND(MIN(F182,P$39)*M$47,IF(TipodeFasar=1,Redondeo_Para_factores,2)))))</f>
        <v>,</v>
      </c>
      <c r="N182" s="498" t="n">
        <f aca="false">ROUND($N$47*MIN(F182,T$39),IF(TipodeFasar=1,Redondeo_Para_factores,2))</f>
        <v>0</v>
      </c>
      <c r="O182" s="500" t="str">
        <f aca="false">IF(F182=0,"",IF(F182&lt;SMDF_UMA,"ERROR SBC",IF(F182=SMDF_UMA,ROUND(CesantiaPatron*F182,IF(TipodeFasar=1,Redondeo_Para_factores,2)),ROUND(MIN(F182,P$39)*O$47,IF(TipodeFasar=1,Redondeo_Para_factores,2)))))</f>
        <v/>
      </c>
      <c r="P182" s="503" t="n">
        <f aca="false">ROUND($P$47*MIN(F182,T$39),IF(TipodeFasar=1,Redondeo_Para_factores,2))</f>
        <v>0</v>
      </c>
      <c r="Q182" s="503" t="n">
        <f aca="false">ROUND(Infonavit_Total*MIN(F182,P$39),IF(TipodeFasar=1,Redondeo_Para_factores,2))</f>
        <v>0</v>
      </c>
      <c r="R182" s="503" t="n">
        <f aca="false">ROUND(ISN_Total*MIN(F182,P$39),IF(TipodeFasar=1,Redondeo_Para_factores,2))</f>
        <v>0</v>
      </c>
      <c r="S182" s="504" t="n">
        <f aca="false">ROUND(SUM(G182+H182)+SUM(J182:R182),IF(TipodeFasar=1,Redondeo_Para_factores,2))</f>
        <v>0</v>
      </c>
      <c r="T182" s="505" t="n">
        <f aca="false">IF(D182&gt;0,ROUND(S182/F182,Redondeo_Para_factores),0)</f>
        <v>0</v>
      </c>
      <c r="U182" s="505" t="n">
        <f aca="false">IF(D182&gt;0,ROUND(T182*Tp_menos_Te_entre_Tl_F1T2+Tp_entre_Tl_F1T2+OtrosCargos_Total,Redondeo_Para_factores),0)</f>
        <v>0</v>
      </c>
    </row>
    <row r="183" customFormat="false" ht="12.75" hidden="false" customHeight="false" outlineLevel="0" collapsed="false">
      <c r="A183" s="616" t="n">
        <f aca="false">'d)Salarios'!K142</f>
        <v>0</v>
      </c>
      <c r="B183" s="617" t="n">
        <f aca="false">'d)Salarios'!L142</f>
        <v>0</v>
      </c>
      <c r="C183" s="618" t="n">
        <f aca="false">IF(D183&gt;0,Tp_entre_Tl_F1T2,0)</f>
        <v>0</v>
      </c>
      <c r="D183" s="498" t="n">
        <f aca="false">IF(TipodeFasar=1,'d)Salarios'!Q142,'d)Salarios'!M142)</f>
        <v>0</v>
      </c>
      <c r="E183" s="499" t="n">
        <f aca="false">IF(+D183&lt;&gt;0,FSBC_F1T2,0)</f>
        <v>0</v>
      </c>
      <c r="F183" s="500" t="n">
        <f aca="false">ROUND(D183*E183,IF(TipodeFasar=1,Redondeo_Para_factores,2))</f>
        <v>0</v>
      </c>
      <c r="G183" s="501" t="n">
        <f aca="false">ROUND($G$47*MIN(F183,T$39),IF(TipodeFasar=1,Redondeo_Para_factores,2))</f>
        <v>0</v>
      </c>
      <c r="H183" s="498" t="n">
        <f aca="false">IF(F183&gt;0,ROUND(H$47*UMA,IF(TipodeFasar=1,Redondeo_Para_factores,2)),0)</f>
        <v>0</v>
      </c>
      <c r="I183" s="501" t="n">
        <f aca="false">ROUND(MAX(MIN(T$39,F183)-L$39,0),IF(TipodeFasar=1,Redondeo_Para_factores,2))</f>
        <v>0</v>
      </c>
      <c r="J183" s="501" t="n">
        <f aca="false">ROUND($J$47*I183,IF(TipodeFasar=1,Redondeo_Para_factores,2))</f>
        <v>0</v>
      </c>
      <c r="K183" s="501" t="str">
        <f aca="false">IF(F183=0,"",IF(F183&lt;SMDF_UMA,"ERROR SBC",IF(F183=SMDF_UMA,ROUND(DineroPatron*F183,IF(TipodeFasar=1,Redondeo_Para_factores,2)),ROUND($K$47*MIN(F183,T$39),IF(TipodeFasar=1,Redondeo_Para_factores,2)))))</f>
        <v/>
      </c>
      <c r="L183" s="500" t="str">
        <f aca="false">IF(F183=0,"",IF(F183&lt;SMDF_UMA,"ERROR SBC",IF(F183=SMDF_UMA,ROUND(EspeciePatron*F183,IF(TipodeFasar=1,Redondeo_Para_factores,2)),ROUND($L$47*MIN(F183,T$39),IF(TipodeFasar=1,Redondeo_Para_factores,2)))))</f>
        <v/>
      </c>
      <c r="M183" s="502" t="str">
        <f aca="false">IF(F183=0,",",IF(F183&lt;SMDF_UMA,"ERROR SBC",IF(F183=SMDF_UMA,ROUND(InvalidezPatron*F183,IF(TipodeFasar=1,Redondeo_Para_factores,2)),ROUND(MIN(F183,P$39)*M$47,IF(TipodeFasar=1,Redondeo_Para_factores,2)))))</f>
        <v>,</v>
      </c>
      <c r="N183" s="498" t="n">
        <f aca="false">ROUND($N$47*MIN(F183,T$39),IF(TipodeFasar=1,Redondeo_Para_factores,2))</f>
        <v>0</v>
      </c>
      <c r="O183" s="500" t="str">
        <f aca="false">IF(F183=0,"",IF(F183&lt;SMDF_UMA,"ERROR SBC",IF(F183=SMDF_UMA,ROUND(CesantiaPatron*F183,IF(TipodeFasar=1,Redondeo_Para_factores,2)),ROUND(MIN(F183,P$39)*O$47,IF(TipodeFasar=1,Redondeo_Para_factores,2)))))</f>
        <v/>
      </c>
      <c r="P183" s="503" t="n">
        <f aca="false">ROUND($P$47*MIN(F183,T$39),IF(TipodeFasar=1,Redondeo_Para_factores,2))</f>
        <v>0</v>
      </c>
      <c r="Q183" s="503" t="n">
        <f aca="false">ROUND(Infonavit_Total*MIN(F183,P$39),IF(TipodeFasar=1,Redondeo_Para_factores,2))</f>
        <v>0</v>
      </c>
      <c r="R183" s="503" t="n">
        <f aca="false">ROUND(ISN_Total*MIN(F183,P$39),IF(TipodeFasar=1,Redondeo_Para_factores,2))</f>
        <v>0</v>
      </c>
      <c r="S183" s="504" t="n">
        <f aca="false">ROUND(SUM(G183+H183)+SUM(J183:R183),IF(TipodeFasar=1,Redondeo_Para_factores,2))</f>
        <v>0</v>
      </c>
      <c r="T183" s="505" t="n">
        <f aca="false">IF(D183&gt;0,ROUND(S183/F183,Redondeo_Para_factores),0)</f>
        <v>0</v>
      </c>
      <c r="U183" s="505" t="n">
        <f aca="false">IF(D183&gt;0,ROUND(T183*Tp_menos_Te_entre_Tl_F1T2+Tp_entre_Tl_F1T2+OtrosCargos_Total,Redondeo_Para_factores),0)</f>
        <v>0</v>
      </c>
    </row>
    <row r="184" customFormat="false" ht="12.75" hidden="false" customHeight="false" outlineLevel="0" collapsed="false">
      <c r="A184" s="616" t="n">
        <f aca="false">'d)Salarios'!K143</f>
        <v>0</v>
      </c>
      <c r="B184" s="617" t="n">
        <f aca="false">'d)Salarios'!L143</f>
        <v>0</v>
      </c>
      <c r="C184" s="618" t="n">
        <f aca="false">IF(D184&gt;0,Tp_entre_Tl_F1T2,0)</f>
        <v>0</v>
      </c>
      <c r="D184" s="498" t="n">
        <f aca="false">IF(TipodeFasar=1,'d)Salarios'!Q143,'d)Salarios'!M143)</f>
        <v>0</v>
      </c>
      <c r="E184" s="499" t="n">
        <f aca="false">IF(+D184&lt;&gt;0,FSBC_F1T2,0)</f>
        <v>0</v>
      </c>
      <c r="F184" s="500" t="n">
        <f aca="false">ROUND(D184*E184,IF(TipodeFasar=1,Redondeo_Para_factores,2))</f>
        <v>0</v>
      </c>
      <c r="G184" s="501" t="n">
        <f aca="false">ROUND($G$47*MIN(F184,T$39),IF(TipodeFasar=1,Redondeo_Para_factores,2))</f>
        <v>0</v>
      </c>
      <c r="H184" s="498" t="n">
        <f aca="false">IF(F184&gt;0,ROUND(H$47*UMA,IF(TipodeFasar=1,Redondeo_Para_factores,2)),0)</f>
        <v>0</v>
      </c>
      <c r="I184" s="501" t="n">
        <f aca="false">ROUND(MAX(MIN(T$39,F184)-L$39,0),IF(TipodeFasar=1,Redondeo_Para_factores,2))</f>
        <v>0</v>
      </c>
      <c r="J184" s="501" t="n">
        <f aca="false">ROUND($J$47*I184,IF(TipodeFasar=1,Redondeo_Para_factores,2))</f>
        <v>0</v>
      </c>
      <c r="K184" s="501" t="str">
        <f aca="false">IF(F184=0,"",IF(F184&lt;SMDF_UMA,"ERROR SBC",IF(F184=SMDF_UMA,ROUND(DineroPatron*F184,IF(TipodeFasar=1,Redondeo_Para_factores,2)),ROUND($K$47*MIN(F184,T$39),IF(TipodeFasar=1,Redondeo_Para_factores,2)))))</f>
        <v/>
      </c>
      <c r="L184" s="500" t="str">
        <f aca="false">IF(F184=0,"",IF(F184&lt;SMDF_UMA,"ERROR SBC",IF(F184=SMDF_UMA,ROUND(EspeciePatron*F184,IF(TipodeFasar=1,Redondeo_Para_factores,2)),ROUND($L$47*MIN(F184,T$39),IF(TipodeFasar=1,Redondeo_Para_factores,2)))))</f>
        <v/>
      </c>
      <c r="M184" s="502" t="str">
        <f aca="false">IF(F184=0,",",IF(F184&lt;SMDF_UMA,"ERROR SBC",IF(F184=SMDF_UMA,ROUND(InvalidezPatron*F184,IF(TipodeFasar=1,Redondeo_Para_factores,2)),ROUND(MIN(F184,P$39)*M$47,IF(TipodeFasar=1,Redondeo_Para_factores,2)))))</f>
        <v>,</v>
      </c>
      <c r="N184" s="498" t="n">
        <f aca="false">ROUND($N$47*MIN(F184,T$39),IF(TipodeFasar=1,Redondeo_Para_factores,2))</f>
        <v>0</v>
      </c>
      <c r="O184" s="500" t="str">
        <f aca="false">IF(F184=0,"",IF(F184&lt;SMDF_UMA,"ERROR SBC",IF(F184=SMDF_UMA,ROUND(CesantiaPatron*F184,IF(TipodeFasar=1,Redondeo_Para_factores,2)),ROUND(MIN(F184,P$39)*O$47,IF(TipodeFasar=1,Redondeo_Para_factores,2)))))</f>
        <v/>
      </c>
      <c r="P184" s="503" t="n">
        <f aca="false">ROUND($P$47*MIN(F184,T$39),IF(TipodeFasar=1,Redondeo_Para_factores,2))</f>
        <v>0</v>
      </c>
      <c r="Q184" s="503" t="n">
        <f aca="false">ROUND(Infonavit_Total*MIN(F184,P$39),IF(TipodeFasar=1,Redondeo_Para_factores,2))</f>
        <v>0</v>
      </c>
      <c r="R184" s="503" t="n">
        <f aca="false">ROUND(ISN_Total*MIN(F184,P$39),IF(TipodeFasar=1,Redondeo_Para_factores,2))</f>
        <v>0</v>
      </c>
      <c r="S184" s="504" t="n">
        <f aca="false">ROUND(SUM(G184+H184)+SUM(J184:R184),IF(TipodeFasar=1,Redondeo_Para_factores,2))</f>
        <v>0</v>
      </c>
      <c r="T184" s="505" t="n">
        <f aca="false">IF(D184&gt;0,ROUND(S184/F184,Redondeo_Para_factores),0)</f>
        <v>0</v>
      </c>
      <c r="U184" s="505" t="n">
        <f aca="false">IF(D184&gt;0,ROUND(T184*Tp_menos_Te_entre_Tl_F1T2+Tp_entre_Tl_F1T2+OtrosCargos_Total,Redondeo_Para_factores),0)</f>
        <v>0</v>
      </c>
    </row>
    <row r="185" customFormat="false" ht="12.75" hidden="false" customHeight="false" outlineLevel="0" collapsed="false">
      <c r="A185" s="616" t="n">
        <f aca="false">'d)Salarios'!K144</f>
        <v>0</v>
      </c>
      <c r="B185" s="617" t="n">
        <f aca="false">'d)Salarios'!L144</f>
        <v>0</v>
      </c>
      <c r="C185" s="618" t="n">
        <f aca="false">IF(D185&gt;0,Tp_entre_Tl_F1T2,0)</f>
        <v>0</v>
      </c>
      <c r="D185" s="498" t="n">
        <f aca="false">IF(TipodeFasar=1,'d)Salarios'!Q144,'d)Salarios'!M144)</f>
        <v>0</v>
      </c>
      <c r="E185" s="499" t="n">
        <f aca="false">IF(+D185&lt;&gt;0,FSBC_F1T2,0)</f>
        <v>0</v>
      </c>
      <c r="F185" s="500" t="n">
        <f aca="false">ROUND(D185*E185,IF(TipodeFasar=1,Redondeo_Para_factores,2))</f>
        <v>0</v>
      </c>
      <c r="G185" s="501" t="n">
        <f aca="false">ROUND($G$47*MIN(F185,T$39),IF(TipodeFasar=1,Redondeo_Para_factores,2))</f>
        <v>0</v>
      </c>
      <c r="H185" s="498" t="n">
        <f aca="false">IF(F185&gt;0,ROUND(H$47*UMA,IF(TipodeFasar=1,Redondeo_Para_factores,2)),0)</f>
        <v>0</v>
      </c>
      <c r="I185" s="501" t="n">
        <f aca="false">ROUND(MAX(MIN(T$39,F185)-L$39,0),IF(TipodeFasar=1,Redondeo_Para_factores,2))</f>
        <v>0</v>
      </c>
      <c r="J185" s="501" t="n">
        <f aca="false">ROUND($J$47*I185,IF(TipodeFasar=1,Redondeo_Para_factores,2))</f>
        <v>0</v>
      </c>
      <c r="K185" s="501" t="str">
        <f aca="false">IF(F185=0,"",IF(F185&lt;SMDF_UMA,"ERROR SBC",IF(F185=SMDF_UMA,ROUND(DineroPatron*F185,IF(TipodeFasar=1,Redondeo_Para_factores,2)),ROUND($K$47*MIN(F185,T$39),IF(TipodeFasar=1,Redondeo_Para_factores,2)))))</f>
        <v/>
      </c>
      <c r="L185" s="500" t="str">
        <f aca="false">IF(F185=0,"",IF(F185&lt;SMDF_UMA,"ERROR SBC",IF(F185=SMDF_UMA,ROUND(EspeciePatron*F185,IF(TipodeFasar=1,Redondeo_Para_factores,2)),ROUND($L$47*MIN(F185,T$39),IF(TipodeFasar=1,Redondeo_Para_factores,2)))))</f>
        <v/>
      </c>
      <c r="M185" s="502" t="str">
        <f aca="false">IF(F185=0,",",IF(F185&lt;SMDF_UMA,"ERROR SBC",IF(F185=SMDF_UMA,ROUND(InvalidezPatron*F185,IF(TipodeFasar=1,Redondeo_Para_factores,2)),ROUND(MIN(F185,P$39)*M$47,IF(TipodeFasar=1,Redondeo_Para_factores,2)))))</f>
        <v>,</v>
      </c>
      <c r="N185" s="498" t="n">
        <f aca="false">ROUND($N$47*MIN(F185,T$39),IF(TipodeFasar=1,Redondeo_Para_factores,2))</f>
        <v>0</v>
      </c>
      <c r="O185" s="500" t="str">
        <f aca="false">IF(F185=0,"",IF(F185&lt;SMDF_UMA,"ERROR SBC",IF(F185=SMDF_UMA,ROUND(CesantiaPatron*F185,IF(TipodeFasar=1,Redondeo_Para_factores,2)),ROUND(MIN(F185,P$39)*O$47,IF(TipodeFasar=1,Redondeo_Para_factores,2)))))</f>
        <v/>
      </c>
      <c r="P185" s="503" t="n">
        <f aca="false">ROUND($P$47*MIN(F185,T$39),IF(TipodeFasar=1,Redondeo_Para_factores,2))</f>
        <v>0</v>
      </c>
      <c r="Q185" s="503" t="n">
        <f aca="false">ROUND(Infonavit_Total*MIN(F185,P$39),IF(TipodeFasar=1,Redondeo_Para_factores,2))</f>
        <v>0</v>
      </c>
      <c r="R185" s="503" t="n">
        <f aca="false">ROUND(ISN_Total*MIN(F185,P$39),IF(TipodeFasar=1,Redondeo_Para_factores,2))</f>
        <v>0</v>
      </c>
      <c r="S185" s="504" t="n">
        <f aca="false">ROUND(SUM(G185+H185)+SUM(J185:R185),IF(TipodeFasar=1,Redondeo_Para_factores,2))</f>
        <v>0</v>
      </c>
      <c r="T185" s="505" t="n">
        <f aca="false">IF(D185&gt;0,ROUND(S185/F185,Redondeo_Para_factores),0)</f>
        <v>0</v>
      </c>
      <c r="U185" s="505" t="n">
        <f aca="false">IF(D185&gt;0,ROUND(T185*Tp_menos_Te_entre_Tl_F1T2+Tp_entre_Tl_F1T2+OtrosCargos_Total,Redondeo_Para_factores),0)</f>
        <v>0</v>
      </c>
    </row>
    <row r="186" customFormat="false" ht="12.75" hidden="false" customHeight="false" outlineLevel="0" collapsed="false">
      <c r="A186" s="616" t="n">
        <f aca="false">'d)Salarios'!K145</f>
        <v>0</v>
      </c>
      <c r="B186" s="617" t="n">
        <f aca="false">'d)Salarios'!L145</f>
        <v>0</v>
      </c>
      <c r="C186" s="618" t="n">
        <f aca="false">IF(D186&gt;0,Tp_entre_Tl_F1T2,0)</f>
        <v>0</v>
      </c>
      <c r="D186" s="498" t="n">
        <f aca="false">IF(TipodeFasar=1,'d)Salarios'!Q145,'d)Salarios'!M145)</f>
        <v>0</v>
      </c>
      <c r="E186" s="499" t="n">
        <f aca="false">IF(+D186&lt;&gt;0,FSBC_F1T2,0)</f>
        <v>0</v>
      </c>
      <c r="F186" s="500" t="n">
        <f aca="false">ROUND(D186*E186,IF(TipodeFasar=1,Redondeo_Para_factores,2))</f>
        <v>0</v>
      </c>
      <c r="G186" s="501" t="n">
        <f aca="false">ROUND($G$47*MIN(F186,T$39),IF(TipodeFasar=1,Redondeo_Para_factores,2))</f>
        <v>0</v>
      </c>
      <c r="H186" s="498" t="n">
        <f aca="false">IF(F186&gt;0,ROUND(H$47*UMA,IF(TipodeFasar=1,Redondeo_Para_factores,2)),0)</f>
        <v>0</v>
      </c>
      <c r="I186" s="501" t="n">
        <f aca="false">ROUND(MAX(MIN(T$39,F186)-L$39,0),IF(TipodeFasar=1,Redondeo_Para_factores,2))</f>
        <v>0</v>
      </c>
      <c r="J186" s="501" t="n">
        <f aca="false">ROUND($J$47*I186,IF(TipodeFasar=1,Redondeo_Para_factores,2))</f>
        <v>0</v>
      </c>
      <c r="K186" s="501" t="str">
        <f aca="false">IF(F186=0,"",IF(F186&lt;SMDF_UMA,"ERROR SBC",IF(F186=SMDF_UMA,ROUND(DineroPatron*F186,IF(TipodeFasar=1,Redondeo_Para_factores,2)),ROUND($K$47*MIN(F186,T$39),IF(TipodeFasar=1,Redondeo_Para_factores,2)))))</f>
        <v/>
      </c>
      <c r="L186" s="500" t="str">
        <f aca="false">IF(F186=0,"",IF(F186&lt;SMDF_UMA,"ERROR SBC",IF(F186=SMDF_UMA,ROUND(EspeciePatron*F186,IF(TipodeFasar=1,Redondeo_Para_factores,2)),ROUND($L$47*MIN(F186,T$39),IF(TipodeFasar=1,Redondeo_Para_factores,2)))))</f>
        <v/>
      </c>
      <c r="M186" s="502" t="str">
        <f aca="false">IF(F186=0,",",IF(F186&lt;SMDF_UMA,"ERROR SBC",IF(F186=SMDF_UMA,ROUND(InvalidezPatron*F186,IF(TipodeFasar=1,Redondeo_Para_factores,2)),ROUND(MIN(F186,P$39)*M$47,IF(TipodeFasar=1,Redondeo_Para_factores,2)))))</f>
        <v>,</v>
      </c>
      <c r="N186" s="498" t="n">
        <f aca="false">ROUND($N$47*MIN(F186,T$39),IF(TipodeFasar=1,Redondeo_Para_factores,2))</f>
        <v>0</v>
      </c>
      <c r="O186" s="500" t="str">
        <f aca="false">IF(F186=0,"",IF(F186&lt;SMDF_UMA,"ERROR SBC",IF(F186=SMDF_UMA,ROUND(CesantiaPatron*F186,IF(TipodeFasar=1,Redondeo_Para_factores,2)),ROUND(MIN(F186,P$39)*O$47,IF(TipodeFasar=1,Redondeo_Para_factores,2)))))</f>
        <v/>
      </c>
      <c r="P186" s="503" t="n">
        <f aca="false">ROUND($P$47*MIN(F186,T$39),IF(TipodeFasar=1,Redondeo_Para_factores,2))</f>
        <v>0</v>
      </c>
      <c r="Q186" s="503" t="n">
        <f aca="false">ROUND(Infonavit_Total*MIN(F186,P$39),IF(TipodeFasar=1,Redondeo_Para_factores,2))</f>
        <v>0</v>
      </c>
      <c r="R186" s="503" t="n">
        <f aca="false">ROUND(ISN_Total*MIN(F186,P$39),IF(TipodeFasar=1,Redondeo_Para_factores,2))</f>
        <v>0</v>
      </c>
      <c r="S186" s="504" t="n">
        <f aca="false">ROUND(SUM(G186+H186)+SUM(J186:R186),IF(TipodeFasar=1,Redondeo_Para_factores,2))</f>
        <v>0</v>
      </c>
      <c r="T186" s="505" t="n">
        <f aca="false">IF(D186&gt;0,ROUND(S186/F186,Redondeo_Para_factores),0)</f>
        <v>0</v>
      </c>
      <c r="U186" s="505" t="n">
        <f aca="false">IF(D186&gt;0,ROUND(T186*Tp_menos_Te_entre_Tl_F1T2+Tp_entre_Tl_F1T2+OtrosCargos_Total,Redondeo_Para_factores),0)</f>
        <v>0</v>
      </c>
    </row>
    <row r="187" customFormat="false" ht="12.75" hidden="false" customHeight="false" outlineLevel="0" collapsed="false">
      <c r="A187" s="616" t="n">
        <f aca="false">'d)Salarios'!K146</f>
        <v>0</v>
      </c>
      <c r="B187" s="617" t="n">
        <f aca="false">'d)Salarios'!L146</f>
        <v>0</v>
      </c>
      <c r="C187" s="618" t="n">
        <f aca="false">IF(D187&gt;0,Tp_entre_Tl_F1T2,0)</f>
        <v>0</v>
      </c>
      <c r="D187" s="498" t="n">
        <f aca="false">IF(TipodeFasar=1,'d)Salarios'!Q146,'d)Salarios'!M146)</f>
        <v>0</v>
      </c>
      <c r="E187" s="499" t="n">
        <f aca="false">IF(+D187&lt;&gt;0,FSBC_F1T2,0)</f>
        <v>0</v>
      </c>
      <c r="F187" s="500" t="n">
        <f aca="false">ROUND(D187*E187,IF(TipodeFasar=1,Redondeo_Para_factores,2))</f>
        <v>0</v>
      </c>
      <c r="G187" s="501" t="n">
        <f aca="false">ROUND($G$47*MIN(F187,T$39),IF(TipodeFasar=1,Redondeo_Para_factores,2))</f>
        <v>0</v>
      </c>
      <c r="H187" s="498" t="n">
        <f aca="false">IF(F187&gt;0,ROUND(H$47*UMA,IF(TipodeFasar=1,Redondeo_Para_factores,2)),0)</f>
        <v>0</v>
      </c>
      <c r="I187" s="501" t="n">
        <f aca="false">ROUND(MAX(MIN(T$39,F187)-L$39,0),IF(TipodeFasar=1,Redondeo_Para_factores,2))</f>
        <v>0</v>
      </c>
      <c r="J187" s="501" t="n">
        <f aca="false">ROUND($J$47*I187,IF(TipodeFasar=1,Redondeo_Para_factores,2))</f>
        <v>0</v>
      </c>
      <c r="K187" s="501" t="str">
        <f aca="false">IF(F187=0,"",IF(F187&lt;SMDF_UMA,"ERROR SBC",IF(F187=SMDF_UMA,ROUND(DineroPatron*F187,IF(TipodeFasar=1,Redondeo_Para_factores,2)),ROUND($K$47*MIN(F187,T$39),IF(TipodeFasar=1,Redondeo_Para_factores,2)))))</f>
        <v/>
      </c>
      <c r="L187" s="500" t="str">
        <f aca="false">IF(F187=0,"",IF(F187&lt;SMDF_UMA,"ERROR SBC",IF(F187=SMDF_UMA,ROUND(EspeciePatron*F187,IF(TipodeFasar=1,Redondeo_Para_factores,2)),ROUND($L$47*MIN(F187,T$39),IF(TipodeFasar=1,Redondeo_Para_factores,2)))))</f>
        <v/>
      </c>
      <c r="M187" s="502" t="str">
        <f aca="false">IF(F187=0,",",IF(F187&lt;SMDF_UMA,"ERROR SBC",IF(F187=SMDF_UMA,ROUND(InvalidezPatron*F187,IF(TipodeFasar=1,Redondeo_Para_factores,2)),ROUND(MIN(F187,P$39)*M$47,IF(TipodeFasar=1,Redondeo_Para_factores,2)))))</f>
        <v>,</v>
      </c>
      <c r="N187" s="498" t="n">
        <f aca="false">ROUND($N$47*MIN(F187,T$39),IF(TipodeFasar=1,Redondeo_Para_factores,2))</f>
        <v>0</v>
      </c>
      <c r="O187" s="500" t="str">
        <f aca="false">IF(F187=0,"",IF(F187&lt;SMDF_UMA,"ERROR SBC",IF(F187=SMDF_UMA,ROUND(CesantiaPatron*F187,IF(TipodeFasar=1,Redondeo_Para_factores,2)),ROUND(MIN(F187,P$39)*O$47,IF(TipodeFasar=1,Redondeo_Para_factores,2)))))</f>
        <v/>
      </c>
      <c r="P187" s="503" t="n">
        <f aca="false">ROUND($P$47*MIN(F187,T$39),IF(TipodeFasar=1,Redondeo_Para_factores,2))</f>
        <v>0</v>
      </c>
      <c r="Q187" s="503" t="n">
        <f aca="false">ROUND(Infonavit_Total*MIN(F187,P$39),IF(TipodeFasar=1,Redondeo_Para_factores,2))</f>
        <v>0</v>
      </c>
      <c r="R187" s="503" t="n">
        <f aca="false">ROUND(ISN_Total*MIN(F187,P$39),IF(TipodeFasar=1,Redondeo_Para_factores,2))</f>
        <v>0</v>
      </c>
      <c r="S187" s="504" t="n">
        <f aca="false">ROUND(SUM(G187+H187)+SUM(J187:R187),IF(TipodeFasar=1,Redondeo_Para_factores,2))</f>
        <v>0</v>
      </c>
      <c r="T187" s="505" t="n">
        <f aca="false">IF(D187&gt;0,ROUND(S187/F187,Redondeo_Para_factores),0)</f>
        <v>0</v>
      </c>
      <c r="U187" s="505" t="n">
        <f aca="false">IF(D187&gt;0,ROUND(T187*Tp_menos_Te_entre_Tl_F1T2+Tp_entre_Tl_F1T2+OtrosCargos_Total,Redondeo_Para_factores),0)</f>
        <v>0</v>
      </c>
    </row>
    <row r="188" customFormat="false" ht="12.75" hidden="false" customHeight="false" outlineLevel="0" collapsed="false">
      <c r="A188" s="616" t="n">
        <f aca="false">'d)Salarios'!K147</f>
        <v>0</v>
      </c>
      <c r="B188" s="617" t="n">
        <f aca="false">'d)Salarios'!L147</f>
        <v>0</v>
      </c>
      <c r="C188" s="618" t="n">
        <f aca="false">IF(D188&gt;0,Tp_entre_Tl_F1T2,0)</f>
        <v>0</v>
      </c>
      <c r="D188" s="498" t="n">
        <f aca="false">IF(TipodeFasar=1,'d)Salarios'!Q147,'d)Salarios'!M147)</f>
        <v>0</v>
      </c>
      <c r="E188" s="499" t="n">
        <f aca="false">IF(+D188&lt;&gt;0,FSBC_F1T2,0)</f>
        <v>0</v>
      </c>
      <c r="F188" s="500" t="n">
        <f aca="false">ROUND(D188*E188,IF(TipodeFasar=1,Redondeo_Para_factores,2))</f>
        <v>0</v>
      </c>
      <c r="G188" s="501" t="n">
        <f aca="false">ROUND($G$47*MIN(F188,T$39),IF(TipodeFasar=1,Redondeo_Para_factores,2))</f>
        <v>0</v>
      </c>
      <c r="H188" s="498" t="n">
        <f aca="false">IF(F188&gt;0,ROUND(H$47*UMA,IF(TipodeFasar=1,Redondeo_Para_factores,2)),0)</f>
        <v>0</v>
      </c>
      <c r="I188" s="501" t="n">
        <f aca="false">ROUND(MAX(MIN(T$39,F188)-L$39,0),IF(TipodeFasar=1,Redondeo_Para_factores,2))</f>
        <v>0</v>
      </c>
      <c r="J188" s="501" t="n">
        <f aca="false">ROUND($J$47*I188,IF(TipodeFasar=1,Redondeo_Para_factores,2))</f>
        <v>0</v>
      </c>
      <c r="K188" s="501" t="str">
        <f aca="false">IF(F188=0,"",IF(F188&lt;SMDF_UMA,"ERROR SBC",IF(F188=SMDF_UMA,ROUND(DineroPatron*F188,IF(TipodeFasar=1,Redondeo_Para_factores,2)),ROUND($K$47*MIN(F188,T$39),IF(TipodeFasar=1,Redondeo_Para_factores,2)))))</f>
        <v/>
      </c>
      <c r="L188" s="500" t="str">
        <f aca="false">IF(F188=0,"",IF(F188&lt;SMDF_UMA,"ERROR SBC",IF(F188=SMDF_UMA,ROUND(EspeciePatron*F188,IF(TipodeFasar=1,Redondeo_Para_factores,2)),ROUND($L$47*MIN(F188,T$39),IF(TipodeFasar=1,Redondeo_Para_factores,2)))))</f>
        <v/>
      </c>
      <c r="M188" s="502" t="str">
        <f aca="false">IF(F188=0,",",IF(F188&lt;SMDF_UMA,"ERROR SBC",IF(F188=SMDF_UMA,ROUND(InvalidezPatron*F188,IF(TipodeFasar=1,Redondeo_Para_factores,2)),ROUND(MIN(F188,P$39)*M$47,IF(TipodeFasar=1,Redondeo_Para_factores,2)))))</f>
        <v>,</v>
      </c>
      <c r="N188" s="498" t="n">
        <f aca="false">ROUND($N$47*MIN(F188,T$39),IF(TipodeFasar=1,Redondeo_Para_factores,2))</f>
        <v>0</v>
      </c>
      <c r="O188" s="500" t="str">
        <f aca="false">IF(F188=0,"",IF(F188&lt;SMDF_UMA,"ERROR SBC",IF(F188=SMDF_UMA,ROUND(CesantiaPatron*F188,IF(TipodeFasar=1,Redondeo_Para_factores,2)),ROUND(MIN(F188,P$39)*O$47,IF(TipodeFasar=1,Redondeo_Para_factores,2)))))</f>
        <v/>
      </c>
      <c r="P188" s="503" t="n">
        <f aca="false">ROUND($P$47*MIN(F188,T$39),IF(TipodeFasar=1,Redondeo_Para_factores,2))</f>
        <v>0</v>
      </c>
      <c r="Q188" s="503" t="n">
        <f aca="false">ROUND(Infonavit_Total*MIN(F188,P$39),IF(TipodeFasar=1,Redondeo_Para_factores,2))</f>
        <v>0</v>
      </c>
      <c r="R188" s="503" t="n">
        <f aca="false">ROUND(ISN_Total*MIN(F188,P$39),IF(TipodeFasar=1,Redondeo_Para_factores,2))</f>
        <v>0</v>
      </c>
      <c r="S188" s="504" t="n">
        <f aca="false">ROUND(SUM(G188+H188)+SUM(J188:R188),IF(TipodeFasar=1,Redondeo_Para_factores,2))</f>
        <v>0</v>
      </c>
      <c r="T188" s="505" t="n">
        <f aca="false">IF(D188&gt;0,ROUND(S188/F188,Redondeo_Para_factores),0)</f>
        <v>0</v>
      </c>
      <c r="U188" s="505" t="n">
        <f aca="false">IF(D188&gt;0,ROUND(T188*Tp_menos_Te_entre_Tl_F1T2+Tp_entre_Tl_F1T2+OtrosCargos_Total,Redondeo_Para_factores),0)</f>
        <v>0</v>
      </c>
    </row>
    <row r="189" customFormat="false" ht="12.75" hidden="false" customHeight="false" outlineLevel="0" collapsed="false">
      <c r="A189" s="616" t="n">
        <f aca="false">'d)Salarios'!K148</f>
        <v>0</v>
      </c>
      <c r="B189" s="617" t="n">
        <f aca="false">'d)Salarios'!L148</f>
        <v>0</v>
      </c>
      <c r="C189" s="618" t="n">
        <f aca="false">IF(D189&gt;0,Tp_entre_Tl_F1T2,0)</f>
        <v>0</v>
      </c>
      <c r="D189" s="498" t="n">
        <f aca="false">IF(TipodeFasar=1,'d)Salarios'!Q148,'d)Salarios'!M148)</f>
        <v>0</v>
      </c>
      <c r="E189" s="499" t="n">
        <f aca="false">IF(+D189&lt;&gt;0,FSBC_F1T2,0)</f>
        <v>0</v>
      </c>
      <c r="F189" s="500" t="n">
        <f aca="false">ROUND(D189*E189,IF(TipodeFasar=1,Redondeo_Para_factores,2))</f>
        <v>0</v>
      </c>
      <c r="G189" s="501" t="n">
        <f aca="false">ROUND($G$47*MIN(F189,T$39),IF(TipodeFasar=1,Redondeo_Para_factores,2))</f>
        <v>0</v>
      </c>
      <c r="H189" s="498" t="n">
        <f aca="false">IF(F189&gt;0,ROUND(H$47*UMA,IF(TipodeFasar=1,Redondeo_Para_factores,2)),0)</f>
        <v>0</v>
      </c>
      <c r="I189" s="501" t="n">
        <f aca="false">ROUND(MAX(MIN(T$39,F189)-L$39,0),IF(TipodeFasar=1,Redondeo_Para_factores,2))</f>
        <v>0</v>
      </c>
      <c r="J189" s="501" t="n">
        <f aca="false">ROUND($J$47*I189,IF(TipodeFasar=1,Redondeo_Para_factores,2))</f>
        <v>0</v>
      </c>
      <c r="K189" s="501" t="str">
        <f aca="false">IF(F189=0,"",IF(F189&lt;SMDF_UMA,"ERROR SBC",IF(F189=SMDF_UMA,ROUND(DineroPatron*F189,IF(TipodeFasar=1,Redondeo_Para_factores,2)),ROUND($K$47*MIN(F189,T$39),IF(TipodeFasar=1,Redondeo_Para_factores,2)))))</f>
        <v/>
      </c>
      <c r="L189" s="500" t="str">
        <f aca="false">IF(F189=0,"",IF(F189&lt;SMDF_UMA,"ERROR SBC",IF(F189=SMDF_UMA,ROUND(EspeciePatron*F189,IF(TipodeFasar=1,Redondeo_Para_factores,2)),ROUND($L$47*MIN(F189,T$39),IF(TipodeFasar=1,Redondeo_Para_factores,2)))))</f>
        <v/>
      </c>
      <c r="M189" s="502" t="str">
        <f aca="false">IF(F189=0,",",IF(F189&lt;SMDF_UMA,"ERROR SBC",IF(F189=SMDF_UMA,ROUND(InvalidezPatron*F189,IF(TipodeFasar=1,Redondeo_Para_factores,2)),ROUND(MIN(F189,P$39)*M$47,IF(TipodeFasar=1,Redondeo_Para_factores,2)))))</f>
        <v>,</v>
      </c>
      <c r="N189" s="498" t="n">
        <f aca="false">ROUND($N$47*MIN(F189,T$39),IF(TipodeFasar=1,Redondeo_Para_factores,2))</f>
        <v>0</v>
      </c>
      <c r="O189" s="500" t="str">
        <f aca="false">IF(F189=0,"",IF(F189&lt;SMDF_UMA,"ERROR SBC",IF(F189=SMDF_UMA,ROUND(CesantiaPatron*F189,IF(TipodeFasar=1,Redondeo_Para_factores,2)),ROUND(MIN(F189,P$39)*O$47,IF(TipodeFasar=1,Redondeo_Para_factores,2)))))</f>
        <v/>
      </c>
      <c r="P189" s="503" t="n">
        <f aca="false">ROUND($P$47*MIN(F189,T$39),IF(TipodeFasar=1,Redondeo_Para_factores,2))</f>
        <v>0</v>
      </c>
      <c r="Q189" s="503" t="n">
        <f aca="false">ROUND(Infonavit_Total*MIN(F189,P$39),IF(TipodeFasar=1,Redondeo_Para_factores,2))</f>
        <v>0</v>
      </c>
      <c r="R189" s="503" t="n">
        <f aca="false">ROUND(ISN_Total*MIN(F189,P$39),IF(TipodeFasar=1,Redondeo_Para_factores,2))</f>
        <v>0</v>
      </c>
      <c r="S189" s="504" t="n">
        <f aca="false">ROUND(SUM(G189+H189)+SUM(J189:R189),IF(TipodeFasar=1,Redondeo_Para_factores,2))</f>
        <v>0</v>
      </c>
      <c r="T189" s="505" t="n">
        <f aca="false">IF(D189&gt;0,ROUND(S189/F189,Redondeo_Para_factores),0)</f>
        <v>0</v>
      </c>
      <c r="U189" s="505" t="n">
        <f aca="false">IF(D189&gt;0,ROUND(T189*Tp_menos_Te_entre_Tl_F1T2+Tp_entre_Tl_F1T2+OtrosCargos_Total,Redondeo_Para_factores),0)</f>
        <v>0</v>
      </c>
    </row>
    <row r="190" customFormat="false" ht="12.75" hidden="false" customHeight="false" outlineLevel="0" collapsed="false">
      <c r="A190" s="616" t="n">
        <f aca="false">'d)Salarios'!K149</f>
        <v>0</v>
      </c>
      <c r="B190" s="617" t="n">
        <f aca="false">'d)Salarios'!L149</f>
        <v>0</v>
      </c>
      <c r="C190" s="618" t="n">
        <f aca="false">IF(D190&gt;0,Tp_entre_Tl_F1T2,0)</f>
        <v>0</v>
      </c>
      <c r="D190" s="498" t="n">
        <f aca="false">IF(TipodeFasar=1,'d)Salarios'!Q149,'d)Salarios'!M149)</f>
        <v>0</v>
      </c>
      <c r="E190" s="499" t="n">
        <f aca="false">IF(+D190&lt;&gt;0,FSBC_F1T2,0)</f>
        <v>0</v>
      </c>
      <c r="F190" s="500" t="n">
        <f aca="false">ROUND(D190*E190,IF(TipodeFasar=1,Redondeo_Para_factores,2))</f>
        <v>0</v>
      </c>
      <c r="G190" s="501" t="n">
        <f aca="false">ROUND($G$47*MIN(F190,T$39),IF(TipodeFasar=1,Redondeo_Para_factores,2))</f>
        <v>0</v>
      </c>
      <c r="H190" s="498" t="n">
        <f aca="false">IF(F190&gt;0,ROUND(H$47*UMA,IF(TipodeFasar=1,Redondeo_Para_factores,2)),0)</f>
        <v>0</v>
      </c>
      <c r="I190" s="501" t="n">
        <f aca="false">ROUND(MAX(MIN(T$39,F190)-L$39,0),IF(TipodeFasar=1,Redondeo_Para_factores,2))</f>
        <v>0</v>
      </c>
      <c r="J190" s="501" t="n">
        <f aca="false">ROUND($J$47*I190,IF(TipodeFasar=1,Redondeo_Para_factores,2))</f>
        <v>0</v>
      </c>
      <c r="K190" s="501" t="str">
        <f aca="false">IF(F190=0,"",IF(F190&lt;SMDF_UMA,"ERROR SBC",IF(F190=SMDF_UMA,ROUND(DineroPatron*F190,IF(TipodeFasar=1,Redondeo_Para_factores,2)),ROUND($K$47*MIN(F190,T$39),IF(TipodeFasar=1,Redondeo_Para_factores,2)))))</f>
        <v/>
      </c>
      <c r="L190" s="500" t="str">
        <f aca="false">IF(F190=0,"",IF(F190&lt;SMDF_UMA,"ERROR SBC",IF(F190=SMDF_UMA,ROUND(EspeciePatron*F190,IF(TipodeFasar=1,Redondeo_Para_factores,2)),ROUND($L$47*MIN(F190,T$39),IF(TipodeFasar=1,Redondeo_Para_factores,2)))))</f>
        <v/>
      </c>
      <c r="M190" s="502" t="str">
        <f aca="false">IF(F190=0,",",IF(F190&lt;SMDF_UMA,"ERROR SBC",IF(F190=SMDF_UMA,ROUND(InvalidezPatron*F190,IF(TipodeFasar=1,Redondeo_Para_factores,2)),ROUND(MIN(F190,P$39)*M$47,IF(TipodeFasar=1,Redondeo_Para_factores,2)))))</f>
        <v>,</v>
      </c>
      <c r="N190" s="498" t="n">
        <f aca="false">ROUND($N$47*MIN(F190,T$39),IF(TipodeFasar=1,Redondeo_Para_factores,2))</f>
        <v>0</v>
      </c>
      <c r="O190" s="500" t="str">
        <f aca="false">IF(F190=0,"",IF(F190&lt;SMDF_UMA,"ERROR SBC",IF(F190=SMDF_UMA,ROUND(CesantiaPatron*F190,IF(TipodeFasar=1,Redondeo_Para_factores,2)),ROUND(MIN(F190,P$39)*O$47,IF(TipodeFasar=1,Redondeo_Para_factores,2)))))</f>
        <v/>
      </c>
      <c r="P190" s="503" t="n">
        <f aca="false">ROUND($P$47*MIN(F190,T$39),IF(TipodeFasar=1,Redondeo_Para_factores,2))</f>
        <v>0</v>
      </c>
      <c r="Q190" s="503" t="n">
        <f aca="false">ROUND(Infonavit_Total*MIN(F190,P$39),IF(TipodeFasar=1,Redondeo_Para_factores,2))</f>
        <v>0</v>
      </c>
      <c r="R190" s="503" t="n">
        <f aca="false">ROUND(ISN_Total*MIN(F190,P$39),IF(TipodeFasar=1,Redondeo_Para_factores,2))</f>
        <v>0</v>
      </c>
      <c r="S190" s="504" t="n">
        <f aca="false">ROUND(SUM(G190+H190)+SUM(J190:R190),IF(TipodeFasar=1,Redondeo_Para_factores,2))</f>
        <v>0</v>
      </c>
      <c r="T190" s="505" t="n">
        <f aca="false">IF(D190&gt;0,ROUND(S190/F190,Redondeo_Para_factores),0)</f>
        <v>0</v>
      </c>
      <c r="U190" s="505" t="n">
        <f aca="false">IF(D190&gt;0,ROUND(T190*Tp_menos_Te_entre_Tl_F1T2+Tp_entre_Tl_F1T2+OtrosCargos_Total,Redondeo_Para_factores),0)</f>
        <v>0</v>
      </c>
    </row>
    <row r="191" customFormat="false" ht="12.75" hidden="false" customHeight="false" outlineLevel="0" collapsed="false">
      <c r="A191" s="616" t="n">
        <f aca="false">'d)Salarios'!K150</f>
        <v>0</v>
      </c>
      <c r="B191" s="617" t="n">
        <f aca="false">'d)Salarios'!L150</f>
        <v>0</v>
      </c>
      <c r="C191" s="618" t="n">
        <f aca="false">IF(D191&gt;0,Tp_entre_Tl_F1T2,0)</f>
        <v>0</v>
      </c>
      <c r="D191" s="498" t="n">
        <f aca="false">IF(TipodeFasar=1,'d)Salarios'!Q150,'d)Salarios'!M150)</f>
        <v>0</v>
      </c>
      <c r="E191" s="499" t="n">
        <f aca="false">IF(+D191&lt;&gt;0,FSBC_F1T2,0)</f>
        <v>0</v>
      </c>
      <c r="F191" s="500" t="n">
        <f aca="false">ROUND(D191*E191,IF(TipodeFasar=1,Redondeo_Para_factores,2))</f>
        <v>0</v>
      </c>
      <c r="G191" s="501" t="n">
        <f aca="false">ROUND($G$47*MIN(F191,T$39),IF(TipodeFasar=1,Redondeo_Para_factores,2))</f>
        <v>0</v>
      </c>
      <c r="H191" s="498" t="n">
        <f aca="false">IF(F191&gt;0,ROUND(H$47*UMA,IF(TipodeFasar=1,Redondeo_Para_factores,2)),0)</f>
        <v>0</v>
      </c>
      <c r="I191" s="501" t="n">
        <f aca="false">ROUND(MAX(MIN(T$39,F191)-L$39,0),IF(TipodeFasar=1,Redondeo_Para_factores,2))</f>
        <v>0</v>
      </c>
      <c r="J191" s="501" t="n">
        <f aca="false">ROUND($J$47*I191,IF(TipodeFasar=1,Redondeo_Para_factores,2))</f>
        <v>0</v>
      </c>
      <c r="K191" s="501" t="str">
        <f aca="false">IF(F191=0,"",IF(F191&lt;SMDF_UMA,"ERROR SBC",IF(F191=SMDF_UMA,ROUND(DineroPatron*F191,IF(TipodeFasar=1,Redondeo_Para_factores,2)),ROUND($K$47*MIN(F191,T$39),IF(TipodeFasar=1,Redondeo_Para_factores,2)))))</f>
        <v/>
      </c>
      <c r="L191" s="500" t="str">
        <f aca="false">IF(F191=0,"",IF(F191&lt;SMDF_UMA,"ERROR SBC",IF(F191=SMDF_UMA,ROUND(EspeciePatron*F191,IF(TipodeFasar=1,Redondeo_Para_factores,2)),ROUND($L$47*MIN(F191,T$39),IF(TipodeFasar=1,Redondeo_Para_factores,2)))))</f>
        <v/>
      </c>
      <c r="M191" s="502" t="str">
        <f aca="false">IF(F191=0,",",IF(F191&lt;SMDF_UMA,"ERROR SBC",IF(F191=SMDF_UMA,ROUND(InvalidezPatron*F191,IF(TipodeFasar=1,Redondeo_Para_factores,2)),ROUND(MIN(F191,P$39)*M$47,IF(TipodeFasar=1,Redondeo_Para_factores,2)))))</f>
        <v>,</v>
      </c>
      <c r="N191" s="498" t="n">
        <f aca="false">ROUND($N$47*MIN(F191,T$39),IF(TipodeFasar=1,Redondeo_Para_factores,2))</f>
        <v>0</v>
      </c>
      <c r="O191" s="500" t="str">
        <f aca="false">IF(F191=0,"",IF(F191&lt;SMDF_UMA,"ERROR SBC",IF(F191=SMDF_UMA,ROUND(CesantiaPatron*F191,IF(TipodeFasar=1,Redondeo_Para_factores,2)),ROUND(MIN(F191,P$39)*O$47,IF(TipodeFasar=1,Redondeo_Para_factores,2)))))</f>
        <v/>
      </c>
      <c r="P191" s="503" t="n">
        <f aca="false">ROUND($P$47*MIN(F191,T$39),IF(TipodeFasar=1,Redondeo_Para_factores,2))</f>
        <v>0</v>
      </c>
      <c r="Q191" s="503" t="n">
        <f aca="false">ROUND(Infonavit_Total*MIN(F191,P$39),IF(TipodeFasar=1,Redondeo_Para_factores,2))</f>
        <v>0</v>
      </c>
      <c r="R191" s="503" t="n">
        <f aca="false">ROUND(ISN_Total*MIN(F191,P$39),IF(TipodeFasar=1,Redondeo_Para_factores,2))</f>
        <v>0</v>
      </c>
      <c r="S191" s="504" t="n">
        <f aca="false">ROUND(SUM(G191+H191)+SUM(J191:R191),IF(TipodeFasar=1,Redondeo_Para_factores,2))</f>
        <v>0</v>
      </c>
      <c r="T191" s="505" t="n">
        <f aca="false">IF(D191&gt;0,ROUND(S191/F191,Redondeo_Para_factores),0)</f>
        <v>0</v>
      </c>
      <c r="U191" s="505" t="n">
        <f aca="false">IF(D191&gt;0,ROUND(T191*Tp_menos_Te_entre_Tl_F1T2+Tp_entre_Tl_F1T2+OtrosCargos_Total,Redondeo_Para_factores),0)</f>
        <v>0</v>
      </c>
    </row>
    <row r="192" customFormat="false" ht="12.75" hidden="false" customHeight="false" outlineLevel="0" collapsed="false">
      <c r="A192" s="616" t="n">
        <f aca="false">'d)Salarios'!K151</f>
        <v>0</v>
      </c>
      <c r="B192" s="617" t="n">
        <f aca="false">'d)Salarios'!L151</f>
        <v>0</v>
      </c>
      <c r="C192" s="618" t="n">
        <f aca="false">IF(D192&gt;0,Tp_entre_Tl_F1T2,0)</f>
        <v>0</v>
      </c>
      <c r="D192" s="498" t="n">
        <f aca="false">IF(TipodeFasar=1,'d)Salarios'!Q151,'d)Salarios'!M151)</f>
        <v>0</v>
      </c>
      <c r="E192" s="499" t="n">
        <f aca="false">IF(+D192&lt;&gt;0,FSBC_F1T2,0)</f>
        <v>0</v>
      </c>
      <c r="F192" s="500" t="n">
        <f aca="false">ROUND(D192*E192,IF(TipodeFasar=1,Redondeo_Para_factores,2))</f>
        <v>0</v>
      </c>
      <c r="G192" s="501" t="n">
        <f aca="false">ROUND($G$47*MIN(F192,T$39),IF(TipodeFasar=1,Redondeo_Para_factores,2))</f>
        <v>0</v>
      </c>
      <c r="H192" s="498" t="n">
        <f aca="false">IF(F192&gt;0,ROUND(H$47*UMA,IF(TipodeFasar=1,Redondeo_Para_factores,2)),0)</f>
        <v>0</v>
      </c>
      <c r="I192" s="501" t="n">
        <f aca="false">ROUND(MAX(MIN(T$39,F192)-L$39,0),IF(TipodeFasar=1,Redondeo_Para_factores,2))</f>
        <v>0</v>
      </c>
      <c r="J192" s="501" t="n">
        <f aca="false">ROUND($J$47*I192,IF(TipodeFasar=1,Redondeo_Para_factores,2))</f>
        <v>0</v>
      </c>
      <c r="K192" s="501" t="str">
        <f aca="false">IF(F192=0,"",IF(F192&lt;SMDF_UMA,"ERROR SBC",IF(F192=SMDF_UMA,ROUND(DineroPatron*F192,IF(TipodeFasar=1,Redondeo_Para_factores,2)),ROUND($K$47*MIN(F192,T$39),IF(TipodeFasar=1,Redondeo_Para_factores,2)))))</f>
        <v/>
      </c>
      <c r="L192" s="500" t="str">
        <f aca="false">IF(F192=0,"",IF(F192&lt;SMDF_UMA,"ERROR SBC",IF(F192=SMDF_UMA,ROUND(EspeciePatron*F192,IF(TipodeFasar=1,Redondeo_Para_factores,2)),ROUND($L$47*MIN(F192,T$39),IF(TipodeFasar=1,Redondeo_Para_factores,2)))))</f>
        <v/>
      </c>
      <c r="M192" s="502" t="str">
        <f aca="false">IF(F192=0,",",IF(F192&lt;SMDF_UMA,"ERROR SBC",IF(F192=SMDF_UMA,ROUND(InvalidezPatron*F192,IF(TipodeFasar=1,Redondeo_Para_factores,2)),ROUND(MIN(F192,P$39)*M$47,IF(TipodeFasar=1,Redondeo_Para_factores,2)))))</f>
        <v>,</v>
      </c>
      <c r="N192" s="498" t="n">
        <f aca="false">ROUND($N$47*MIN(F192,T$39),IF(TipodeFasar=1,Redondeo_Para_factores,2))</f>
        <v>0</v>
      </c>
      <c r="O192" s="500" t="str">
        <f aca="false">IF(F192=0,"",IF(F192&lt;SMDF_UMA,"ERROR SBC",IF(F192=SMDF_UMA,ROUND(CesantiaPatron*F192,IF(TipodeFasar=1,Redondeo_Para_factores,2)),ROUND(MIN(F192,P$39)*O$47,IF(TipodeFasar=1,Redondeo_Para_factores,2)))))</f>
        <v/>
      </c>
      <c r="P192" s="503" t="n">
        <f aca="false">ROUND($P$47*MIN(F192,T$39),IF(TipodeFasar=1,Redondeo_Para_factores,2))</f>
        <v>0</v>
      </c>
      <c r="Q192" s="503" t="n">
        <f aca="false">ROUND(Infonavit_Total*MIN(F192,P$39),IF(TipodeFasar=1,Redondeo_Para_factores,2))</f>
        <v>0</v>
      </c>
      <c r="R192" s="503" t="n">
        <f aca="false">ROUND(ISN_Total*MIN(F192,P$39),IF(TipodeFasar=1,Redondeo_Para_factores,2))</f>
        <v>0</v>
      </c>
      <c r="S192" s="504" t="n">
        <f aca="false">ROUND(SUM(G192+H192)+SUM(J192:R192),IF(TipodeFasar=1,Redondeo_Para_factores,2))</f>
        <v>0</v>
      </c>
      <c r="T192" s="505" t="n">
        <f aca="false">IF(D192&gt;0,ROUND(S192/F192,Redondeo_Para_factores),0)</f>
        <v>0</v>
      </c>
      <c r="U192" s="505" t="n">
        <f aca="false">IF(D192&gt;0,ROUND(T192*Tp_menos_Te_entre_Tl_F1T2+Tp_entre_Tl_F1T2+OtrosCargos_Total,Redondeo_Para_factores),0)</f>
        <v>0</v>
      </c>
    </row>
    <row r="193" customFormat="false" ht="12.75" hidden="false" customHeight="false" outlineLevel="0" collapsed="false">
      <c r="A193" s="616" t="n">
        <f aca="false">'d)Salarios'!K152</f>
        <v>0</v>
      </c>
      <c r="B193" s="617" t="n">
        <f aca="false">'d)Salarios'!L152</f>
        <v>0</v>
      </c>
      <c r="C193" s="618" t="n">
        <f aca="false">IF(D193&gt;0,Tp_entre_Tl_F1T2,0)</f>
        <v>0</v>
      </c>
      <c r="D193" s="498" t="n">
        <f aca="false">IF(TipodeFasar=1,'d)Salarios'!Q152,'d)Salarios'!M152)</f>
        <v>0</v>
      </c>
      <c r="E193" s="499" t="n">
        <f aca="false">IF(+D193&lt;&gt;0,FSBC_F1T2,0)</f>
        <v>0</v>
      </c>
      <c r="F193" s="500" t="n">
        <f aca="false">ROUND(D193*E193,IF(TipodeFasar=1,Redondeo_Para_factores,2))</f>
        <v>0</v>
      </c>
      <c r="G193" s="501" t="n">
        <f aca="false">ROUND($G$47*MIN(F193,T$39),IF(TipodeFasar=1,Redondeo_Para_factores,2))</f>
        <v>0</v>
      </c>
      <c r="H193" s="498" t="n">
        <f aca="false">IF(F193&gt;0,ROUND(H$47*UMA,IF(TipodeFasar=1,Redondeo_Para_factores,2)),0)</f>
        <v>0</v>
      </c>
      <c r="I193" s="501" t="n">
        <f aca="false">ROUND(MAX(MIN(T$39,F193)-L$39,0),IF(TipodeFasar=1,Redondeo_Para_factores,2))</f>
        <v>0</v>
      </c>
      <c r="J193" s="501" t="n">
        <f aca="false">ROUND($J$47*I193,IF(TipodeFasar=1,Redondeo_Para_factores,2))</f>
        <v>0</v>
      </c>
      <c r="K193" s="501" t="str">
        <f aca="false">IF(F193=0,"",IF(F193&lt;SMDF_UMA,"ERROR SBC",IF(F193=SMDF_UMA,ROUND(DineroPatron*F193,IF(TipodeFasar=1,Redondeo_Para_factores,2)),ROUND($K$47*MIN(F193,T$39),IF(TipodeFasar=1,Redondeo_Para_factores,2)))))</f>
        <v/>
      </c>
      <c r="L193" s="500" t="str">
        <f aca="false">IF(F193=0,"",IF(F193&lt;SMDF_UMA,"ERROR SBC",IF(F193=SMDF_UMA,ROUND(EspeciePatron*F193,IF(TipodeFasar=1,Redondeo_Para_factores,2)),ROUND($L$47*MIN(F193,T$39),IF(TipodeFasar=1,Redondeo_Para_factores,2)))))</f>
        <v/>
      </c>
      <c r="M193" s="502" t="str">
        <f aca="false">IF(F193=0,",",IF(F193&lt;SMDF_UMA,"ERROR SBC",IF(F193=SMDF_UMA,ROUND(InvalidezPatron*F193,IF(TipodeFasar=1,Redondeo_Para_factores,2)),ROUND(MIN(F193,P$39)*M$47,IF(TipodeFasar=1,Redondeo_Para_factores,2)))))</f>
        <v>,</v>
      </c>
      <c r="N193" s="498" t="n">
        <f aca="false">ROUND($N$47*MIN(F193,T$39),IF(TipodeFasar=1,Redondeo_Para_factores,2))</f>
        <v>0</v>
      </c>
      <c r="O193" s="500" t="str">
        <f aca="false">IF(F193=0,"",IF(F193&lt;SMDF_UMA,"ERROR SBC",IF(F193=SMDF_UMA,ROUND(CesantiaPatron*F193,IF(TipodeFasar=1,Redondeo_Para_factores,2)),ROUND(MIN(F193,P$39)*O$47,IF(TipodeFasar=1,Redondeo_Para_factores,2)))))</f>
        <v/>
      </c>
      <c r="P193" s="503" t="n">
        <f aca="false">ROUND($P$47*MIN(F193,T$39),IF(TipodeFasar=1,Redondeo_Para_factores,2))</f>
        <v>0</v>
      </c>
      <c r="Q193" s="503" t="n">
        <f aca="false">ROUND(Infonavit_Total*MIN(F193,P$39),IF(TipodeFasar=1,Redondeo_Para_factores,2))</f>
        <v>0</v>
      </c>
      <c r="R193" s="503" t="n">
        <f aca="false">ROUND(ISN_Total*MIN(F193,P$39),IF(TipodeFasar=1,Redondeo_Para_factores,2))</f>
        <v>0</v>
      </c>
      <c r="S193" s="504" t="n">
        <f aca="false">ROUND(SUM(G193+H193)+SUM(J193:R193),IF(TipodeFasar=1,Redondeo_Para_factores,2))</f>
        <v>0</v>
      </c>
      <c r="T193" s="505" t="n">
        <f aca="false">IF(D193&gt;0,ROUND(S193/F193,Redondeo_Para_factores),0)</f>
        <v>0</v>
      </c>
      <c r="U193" s="505" t="n">
        <f aca="false">IF(D193&gt;0,ROUND(T193*Tp_menos_Te_entre_Tl_F1T2+Tp_entre_Tl_F1T2+OtrosCargos_Total,Redondeo_Para_factores),0)</f>
        <v>0</v>
      </c>
    </row>
    <row r="194" customFormat="false" ht="12.75" hidden="false" customHeight="false" outlineLevel="0" collapsed="false">
      <c r="A194" s="616" t="n">
        <f aca="false">'d)Salarios'!K153</f>
        <v>0</v>
      </c>
      <c r="B194" s="617" t="n">
        <f aca="false">'d)Salarios'!L153</f>
        <v>0</v>
      </c>
      <c r="C194" s="618" t="n">
        <f aca="false">IF(D194&gt;0,Tp_entre_Tl_F1T2,0)</f>
        <v>0</v>
      </c>
      <c r="D194" s="498" t="n">
        <f aca="false">IF(TipodeFasar=1,'d)Salarios'!Q153,'d)Salarios'!M153)</f>
        <v>0</v>
      </c>
      <c r="E194" s="499" t="n">
        <f aca="false">IF(+D194&lt;&gt;0,FSBC_F1T2,0)</f>
        <v>0</v>
      </c>
      <c r="F194" s="500" t="n">
        <f aca="false">ROUND(D194*E194,IF(TipodeFasar=1,Redondeo_Para_factores,2))</f>
        <v>0</v>
      </c>
      <c r="G194" s="501" t="n">
        <f aca="false">ROUND($G$47*MIN(F194,T$39),IF(TipodeFasar=1,Redondeo_Para_factores,2))</f>
        <v>0</v>
      </c>
      <c r="H194" s="498" t="n">
        <f aca="false">IF(F194&gt;0,ROUND(H$47*UMA,IF(TipodeFasar=1,Redondeo_Para_factores,2)),0)</f>
        <v>0</v>
      </c>
      <c r="I194" s="501" t="n">
        <f aca="false">ROUND(MAX(MIN(T$39,F194)-L$39,0),IF(TipodeFasar=1,Redondeo_Para_factores,2))</f>
        <v>0</v>
      </c>
      <c r="J194" s="501" t="n">
        <f aca="false">ROUND($J$47*I194,IF(TipodeFasar=1,Redondeo_Para_factores,2))</f>
        <v>0</v>
      </c>
      <c r="K194" s="501" t="str">
        <f aca="false">IF(F194=0,"",IF(F194&lt;SMDF_UMA,"ERROR SBC",IF(F194=SMDF_UMA,ROUND(DineroPatron*F194,IF(TipodeFasar=1,Redondeo_Para_factores,2)),ROUND($K$47*MIN(F194,T$39),IF(TipodeFasar=1,Redondeo_Para_factores,2)))))</f>
        <v/>
      </c>
      <c r="L194" s="500" t="str">
        <f aca="false">IF(F194=0,"",IF(F194&lt;SMDF_UMA,"ERROR SBC",IF(F194=SMDF_UMA,ROUND(EspeciePatron*F194,IF(TipodeFasar=1,Redondeo_Para_factores,2)),ROUND($L$47*MIN(F194,T$39),IF(TipodeFasar=1,Redondeo_Para_factores,2)))))</f>
        <v/>
      </c>
      <c r="M194" s="502" t="str">
        <f aca="false">IF(F194=0,",",IF(F194&lt;SMDF_UMA,"ERROR SBC",IF(F194=SMDF_UMA,ROUND(InvalidezPatron*F194,IF(TipodeFasar=1,Redondeo_Para_factores,2)),ROUND(MIN(F194,P$39)*M$47,IF(TipodeFasar=1,Redondeo_Para_factores,2)))))</f>
        <v>,</v>
      </c>
      <c r="N194" s="498" t="n">
        <f aca="false">ROUND($N$47*MIN(F194,T$39),IF(TipodeFasar=1,Redondeo_Para_factores,2))</f>
        <v>0</v>
      </c>
      <c r="O194" s="500" t="str">
        <f aca="false">IF(F194=0,"",IF(F194&lt;SMDF_UMA,"ERROR SBC",IF(F194=SMDF_UMA,ROUND(CesantiaPatron*F194,IF(TipodeFasar=1,Redondeo_Para_factores,2)),ROUND(MIN(F194,P$39)*O$47,IF(TipodeFasar=1,Redondeo_Para_factores,2)))))</f>
        <v/>
      </c>
      <c r="P194" s="503" t="n">
        <f aca="false">ROUND($P$47*MIN(F194,T$39),IF(TipodeFasar=1,Redondeo_Para_factores,2))</f>
        <v>0</v>
      </c>
      <c r="Q194" s="503" t="n">
        <f aca="false">ROUND(Infonavit_Total*MIN(F194,P$39),IF(TipodeFasar=1,Redondeo_Para_factores,2))</f>
        <v>0</v>
      </c>
      <c r="R194" s="503" t="n">
        <f aca="false">ROUND(ISN_Total*MIN(F194,P$39),IF(TipodeFasar=1,Redondeo_Para_factores,2))</f>
        <v>0</v>
      </c>
      <c r="S194" s="504" t="n">
        <f aca="false">ROUND(SUM(G194+H194)+SUM(J194:R194),IF(TipodeFasar=1,Redondeo_Para_factores,2))</f>
        <v>0</v>
      </c>
      <c r="T194" s="505" t="n">
        <f aca="false">IF(D194&gt;0,ROUND(S194/F194,Redondeo_Para_factores),0)</f>
        <v>0</v>
      </c>
      <c r="U194" s="505" t="n">
        <f aca="false">IF(D194&gt;0,ROUND(T194*Tp_menos_Te_entre_Tl_F1T2+Tp_entre_Tl_F1T2+OtrosCargos_Total,Redondeo_Para_factores),0)</f>
        <v>0</v>
      </c>
    </row>
    <row r="195" customFormat="false" ht="12.75" hidden="false" customHeight="false" outlineLevel="0" collapsed="false">
      <c r="A195" s="616" t="n">
        <f aca="false">'d)Salarios'!K154</f>
        <v>0</v>
      </c>
      <c r="B195" s="617" t="n">
        <f aca="false">'d)Salarios'!L154</f>
        <v>0</v>
      </c>
      <c r="C195" s="618" t="n">
        <f aca="false">IF(D195&gt;0,Tp_entre_Tl_F1T2,0)</f>
        <v>0</v>
      </c>
      <c r="D195" s="498" t="n">
        <f aca="false">IF(TipodeFasar=1,'d)Salarios'!Q154,'d)Salarios'!M154)</f>
        <v>0</v>
      </c>
      <c r="E195" s="499" t="n">
        <f aca="false">IF(+D195&lt;&gt;0,FSBC_F1T2,0)</f>
        <v>0</v>
      </c>
      <c r="F195" s="500" t="n">
        <f aca="false">ROUND(D195*E195,IF(TipodeFasar=1,Redondeo_Para_factores,2))</f>
        <v>0</v>
      </c>
      <c r="G195" s="501" t="n">
        <f aca="false">ROUND($G$47*MIN(F195,T$39),IF(TipodeFasar=1,Redondeo_Para_factores,2))</f>
        <v>0</v>
      </c>
      <c r="H195" s="498" t="n">
        <f aca="false">IF(F195&gt;0,ROUND(H$47*UMA,IF(TipodeFasar=1,Redondeo_Para_factores,2)),0)</f>
        <v>0</v>
      </c>
      <c r="I195" s="501" t="n">
        <f aca="false">ROUND(MAX(MIN(T$39,F195)-L$39,0),IF(TipodeFasar=1,Redondeo_Para_factores,2))</f>
        <v>0</v>
      </c>
      <c r="J195" s="501" t="n">
        <f aca="false">ROUND($J$47*I195,IF(TipodeFasar=1,Redondeo_Para_factores,2))</f>
        <v>0</v>
      </c>
      <c r="K195" s="501" t="str">
        <f aca="false">IF(F195=0,"",IF(F195&lt;SMDF_UMA,"ERROR SBC",IF(F195=SMDF_UMA,ROUND(DineroPatron*F195,IF(TipodeFasar=1,Redondeo_Para_factores,2)),ROUND($K$47*MIN(F195,T$39),IF(TipodeFasar=1,Redondeo_Para_factores,2)))))</f>
        <v/>
      </c>
      <c r="L195" s="500" t="str">
        <f aca="false">IF(F195=0,"",IF(F195&lt;SMDF_UMA,"ERROR SBC",IF(F195=SMDF_UMA,ROUND(EspeciePatron*F195,IF(TipodeFasar=1,Redondeo_Para_factores,2)),ROUND($L$47*MIN(F195,T$39),IF(TipodeFasar=1,Redondeo_Para_factores,2)))))</f>
        <v/>
      </c>
      <c r="M195" s="502" t="str">
        <f aca="false">IF(F195=0,",",IF(F195&lt;SMDF_UMA,"ERROR SBC",IF(F195=SMDF_UMA,ROUND(InvalidezPatron*F195,IF(TipodeFasar=1,Redondeo_Para_factores,2)),ROUND(MIN(F195,P$39)*M$47,IF(TipodeFasar=1,Redondeo_Para_factores,2)))))</f>
        <v>,</v>
      </c>
      <c r="N195" s="498" t="n">
        <f aca="false">ROUND($N$47*MIN(F195,T$39),IF(TipodeFasar=1,Redondeo_Para_factores,2))</f>
        <v>0</v>
      </c>
      <c r="O195" s="500" t="str">
        <f aca="false">IF(F195=0,"",IF(F195&lt;SMDF_UMA,"ERROR SBC",IF(F195=SMDF_UMA,ROUND(CesantiaPatron*F195,IF(TipodeFasar=1,Redondeo_Para_factores,2)),ROUND(MIN(F195,P$39)*O$47,IF(TipodeFasar=1,Redondeo_Para_factores,2)))))</f>
        <v/>
      </c>
      <c r="P195" s="503" t="n">
        <f aca="false">ROUND($P$47*MIN(F195,T$39),IF(TipodeFasar=1,Redondeo_Para_factores,2))</f>
        <v>0</v>
      </c>
      <c r="Q195" s="503" t="n">
        <f aca="false">ROUND(Infonavit_Total*MIN(F195,P$39),IF(TipodeFasar=1,Redondeo_Para_factores,2))</f>
        <v>0</v>
      </c>
      <c r="R195" s="503" t="n">
        <f aca="false">ROUND(ISN_Total*MIN(F195,P$39),IF(TipodeFasar=1,Redondeo_Para_factores,2))</f>
        <v>0</v>
      </c>
      <c r="S195" s="504" t="n">
        <f aca="false">ROUND(SUM(G195+H195)+SUM(J195:R195),IF(TipodeFasar=1,Redondeo_Para_factores,2))</f>
        <v>0</v>
      </c>
      <c r="T195" s="505" t="n">
        <f aca="false">IF(D195&gt;0,ROUND(S195/F195,Redondeo_Para_factores),0)</f>
        <v>0</v>
      </c>
      <c r="U195" s="505" t="n">
        <f aca="false">IF(D195&gt;0,ROUND(T195*Tp_menos_Te_entre_Tl_F1T2+Tp_entre_Tl_F1T2+OtrosCargos_Total,Redondeo_Para_factores),0)</f>
        <v>0</v>
      </c>
    </row>
    <row r="196" customFormat="false" ht="12.75" hidden="false" customHeight="false" outlineLevel="0" collapsed="false">
      <c r="A196" s="616" t="n">
        <f aca="false">'d)Salarios'!K155</f>
        <v>0</v>
      </c>
      <c r="B196" s="617" t="n">
        <f aca="false">'d)Salarios'!L155</f>
        <v>0</v>
      </c>
      <c r="C196" s="618" t="n">
        <f aca="false">IF(D196&gt;0,Tp_entre_Tl_F1T2,0)</f>
        <v>0</v>
      </c>
      <c r="D196" s="498" t="n">
        <f aca="false">IF(TipodeFasar=1,'d)Salarios'!Q155,'d)Salarios'!M155)</f>
        <v>0</v>
      </c>
      <c r="E196" s="499" t="n">
        <f aca="false">IF(+D196&lt;&gt;0,FSBC_F1T2,0)</f>
        <v>0</v>
      </c>
      <c r="F196" s="500" t="n">
        <f aca="false">ROUND(D196*E196,IF(TipodeFasar=1,Redondeo_Para_factores,2))</f>
        <v>0</v>
      </c>
      <c r="G196" s="501" t="n">
        <f aca="false">ROUND($G$47*MIN(F196,T$39),IF(TipodeFasar=1,Redondeo_Para_factores,2))</f>
        <v>0</v>
      </c>
      <c r="H196" s="498" t="n">
        <f aca="false">IF(F196&gt;0,ROUND(H$47*UMA,IF(TipodeFasar=1,Redondeo_Para_factores,2)),0)</f>
        <v>0</v>
      </c>
      <c r="I196" s="501" t="n">
        <f aca="false">ROUND(MAX(MIN(T$39,F196)-L$39,0),IF(TipodeFasar=1,Redondeo_Para_factores,2))</f>
        <v>0</v>
      </c>
      <c r="J196" s="501" t="n">
        <f aca="false">ROUND($J$47*I196,IF(TipodeFasar=1,Redondeo_Para_factores,2))</f>
        <v>0</v>
      </c>
      <c r="K196" s="501" t="str">
        <f aca="false">IF(F196=0,"",IF(F196&lt;SMDF_UMA,"ERROR SBC",IF(F196=SMDF_UMA,ROUND(DineroPatron*F196,IF(TipodeFasar=1,Redondeo_Para_factores,2)),ROUND($K$47*MIN(F196,T$39),IF(TipodeFasar=1,Redondeo_Para_factores,2)))))</f>
        <v/>
      </c>
      <c r="L196" s="500" t="str">
        <f aca="false">IF(F196=0,"",IF(F196&lt;SMDF_UMA,"ERROR SBC",IF(F196=SMDF_UMA,ROUND(EspeciePatron*F196,IF(TipodeFasar=1,Redondeo_Para_factores,2)),ROUND($L$47*MIN(F196,T$39),IF(TipodeFasar=1,Redondeo_Para_factores,2)))))</f>
        <v/>
      </c>
      <c r="M196" s="502" t="str">
        <f aca="false">IF(F196=0,",",IF(F196&lt;SMDF_UMA,"ERROR SBC",IF(F196=SMDF_UMA,ROUND(InvalidezPatron*F196,IF(TipodeFasar=1,Redondeo_Para_factores,2)),ROUND(MIN(F196,P$39)*M$47,IF(TipodeFasar=1,Redondeo_Para_factores,2)))))</f>
        <v>,</v>
      </c>
      <c r="N196" s="498" t="n">
        <f aca="false">ROUND($N$47*MIN(F196,T$39),IF(TipodeFasar=1,Redondeo_Para_factores,2))</f>
        <v>0</v>
      </c>
      <c r="O196" s="500" t="str">
        <f aca="false">IF(F196=0,"",IF(F196&lt;SMDF_UMA,"ERROR SBC",IF(F196=SMDF_UMA,ROUND(CesantiaPatron*F196,IF(TipodeFasar=1,Redondeo_Para_factores,2)),ROUND(MIN(F196,P$39)*O$47,IF(TipodeFasar=1,Redondeo_Para_factores,2)))))</f>
        <v/>
      </c>
      <c r="P196" s="503" t="n">
        <f aca="false">ROUND($P$47*MIN(F196,T$39),IF(TipodeFasar=1,Redondeo_Para_factores,2))</f>
        <v>0</v>
      </c>
      <c r="Q196" s="503" t="n">
        <f aca="false">ROUND(Infonavit_Total*MIN(F196,P$39),IF(TipodeFasar=1,Redondeo_Para_factores,2))</f>
        <v>0</v>
      </c>
      <c r="R196" s="503" t="n">
        <f aca="false">ROUND(ISN_Total*MIN(F196,P$39),IF(TipodeFasar=1,Redondeo_Para_factores,2))</f>
        <v>0</v>
      </c>
      <c r="S196" s="504" t="n">
        <f aca="false">ROUND(SUM(G196+H196)+SUM(J196:R196),IF(TipodeFasar=1,Redondeo_Para_factores,2))</f>
        <v>0</v>
      </c>
      <c r="T196" s="505" t="n">
        <f aca="false">IF(D196&gt;0,ROUND(S196/F196,Redondeo_Para_factores),0)</f>
        <v>0</v>
      </c>
      <c r="U196" s="505" t="n">
        <f aca="false">IF(D196&gt;0,ROUND(T196*Tp_menos_Te_entre_Tl_F1T2+Tp_entre_Tl_F1T2+OtrosCargos_Total,Redondeo_Para_factores),0)</f>
        <v>0</v>
      </c>
    </row>
    <row r="197" customFormat="false" ht="12.75" hidden="false" customHeight="false" outlineLevel="0" collapsed="false">
      <c r="A197" s="616" t="n">
        <f aca="false">'d)Salarios'!K156</f>
        <v>0</v>
      </c>
      <c r="B197" s="617" t="n">
        <f aca="false">'d)Salarios'!L156</f>
        <v>0</v>
      </c>
      <c r="C197" s="618" t="n">
        <f aca="false">IF(D197&gt;0,Tp_entre_Tl_F1T2,0)</f>
        <v>0</v>
      </c>
      <c r="D197" s="498" t="n">
        <f aca="false">IF(TipodeFasar=1,'d)Salarios'!Q156,'d)Salarios'!M156)</f>
        <v>0</v>
      </c>
      <c r="E197" s="499" t="n">
        <f aca="false">IF(+D197&lt;&gt;0,FSBC_F1T2,0)</f>
        <v>0</v>
      </c>
      <c r="F197" s="500" t="n">
        <f aca="false">ROUND(D197*E197,IF(TipodeFasar=1,Redondeo_Para_factores,2))</f>
        <v>0</v>
      </c>
      <c r="G197" s="501" t="n">
        <f aca="false">ROUND($G$47*MIN(F197,T$39),IF(TipodeFasar=1,Redondeo_Para_factores,2))</f>
        <v>0</v>
      </c>
      <c r="H197" s="498" t="n">
        <f aca="false">IF(F197&gt;0,ROUND(H$47*UMA,IF(TipodeFasar=1,Redondeo_Para_factores,2)),0)</f>
        <v>0</v>
      </c>
      <c r="I197" s="501" t="n">
        <f aca="false">ROUND(MAX(MIN(T$39,F197)-L$39,0),IF(TipodeFasar=1,Redondeo_Para_factores,2))</f>
        <v>0</v>
      </c>
      <c r="J197" s="501" t="n">
        <f aca="false">ROUND($J$47*I197,IF(TipodeFasar=1,Redondeo_Para_factores,2))</f>
        <v>0</v>
      </c>
      <c r="K197" s="501" t="str">
        <f aca="false">IF(F197=0,"",IF(F197&lt;SMDF_UMA,"ERROR SBC",IF(F197=SMDF_UMA,ROUND(DineroPatron*F197,IF(TipodeFasar=1,Redondeo_Para_factores,2)),ROUND($K$47*MIN(F197,T$39),IF(TipodeFasar=1,Redondeo_Para_factores,2)))))</f>
        <v/>
      </c>
      <c r="L197" s="500" t="str">
        <f aca="false">IF(F197=0,"",IF(F197&lt;SMDF_UMA,"ERROR SBC",IF(F197=SMDF_UMA,ROUND(EspeciePatron*F197,IF(TipodeFasar=1,Redondeo_Para_factores,2)),ROUND($L$47*MIN(F197,T$39),IF(TipodeFasar=1,Redondeo_Para_factores,2)))))</f>
        <v/>
      </c>
      <c r="M197" s="502" t="str">
        <f aca="false">IF(F197=0,",",IF(F197&lt;SMDF_UMA,"ERROR SBC",IF(F197=SMDF_UMA,ROUND(InvalidezPatron*F197,IF(TipodeFasar=1,Redondeo_Para_factores,2)),ROUND(MIN(F197,P$39)*M$47,IF(TipodeFasar=1,Redondeo_Para_factores,2)))))</f>
        <v>,</v>
      </c>
      <c r="N197" s="498" t="n">
        <f aca="false">ROUND($N$47*MIN(F197,T$39),IF(TipodeFasar=1,Redondeo_Para_factores,2))</f>
        <v>0</v>
      </c>
      <c r="O197" s="500" t="str">
        <f aca="false">IF(F197=0,"",IF(F197&lt;SMDF_UMA,"ERROR SBC",IF(F197=SMDF_UMA,ROUND(CesantiaPatron*F197,IF(TipodeFasar=1,Redondeo_Para_factores,2)),ROUND(MIN(F197,P$39)*O$47,IF(TipodeFasar=1,Redondeo_Para_factores,2)))))</f>
        <v/>
      </c>
      <c r="P197" s="503" t="n">
        <f aca="false">ROUND($P$47*MIN(F197,T$39),IF(TipodeFasar=1,Redondeo_Para_factores,2))</f>
        <v>0</v>
      </c>
      <c r="Q197" s="503" t="n">
        <f aca="false">ROUND(Infonavit_Total*MIN(F197,P$39),IF(TipodeFasar=1,Redondeo_Para_factores,2))</f>
        <v>0</v>
      </c>
      <c r="R197" s="503" t="n">
        <f aca="false">ROUND(ISN_Total*MIN(F197,P$39),IF(TipodeFasar=1,Redondeo_Para_factores,2))</f>
        <v>0</v>
      </c>
      <c r="S197" s="504" t="n">
        <f aca="false">ROUND(SUM(G197+H197)+SUM(J197:R197),IF(TipodeFasar=1,Redondeo_Para_factores,2))</f>
        <v>0</v>
      </c>
      <c r="T197" s="505" t="n">
        <f aca="false">IF(D197&gt;0,ROUND(S197/F197,Redondeo_Para_factores),0)</f>
        <v>0</v>
      </c>
      <c r="U197" s="505" t="n">
        <f aca="false">IF(D197&gt;0,ROUND(T197*Tp_menos_Te_entre_Tl_F1T2+Tp_entre_Tl_F1T2+OtrosCargos_Total,Redondeo_Para_factores),0)</f>
        <v>0</v>
      </c>
    </row>
    <row r="198" customFormat="false" ht="12.75" hidden="false" customHeight="false" outlineLevel="0" collapsed="false">
      <c r="A198" s="616" t="n">
        <f aca="false">'d)Salarios'!K157</f>
        <v>0</v>
      </c>
      <c r="B198" s="617" t="n">
        <f aca="false">'d)Salarios'!L157</f>
        <v>0</v>
      </c>
      <c r="C198" s="618" t="n">
        <f aca="false">IF(D198&gt;0,Tp_entre_Tl_F1T2,0)</f>
        <v>0</v>
      </c>
      <c r="D198" s="498" t="n">
        <f aca="false">IF(TipodeFasar=1,'d)Salarios'!Q157,'d)Salarios'!M157)</f>
        <v>0</v>
      </c>
      <c r="E198" s="499" t="n">
        <f aca="false">IF(+D198&lt;&gt;0,FSBC_F1T2,0)</f>
        <v>0</v>
      </c>
      <c r="F198" s="500" t="n">
        <f aca="false">ROUND(D198*E198,IF(TipodeFasar=1,Redondeo_Para_factores,2))</f>
        <v>0</v>
      </c>
      <c r="G198" s="501" t="n">
        <f aca="false">ROUND($G$47*MIN(F198,T$39),IF(TipodeFasar=1,Redondeo_Para_factores,2))</f>
        <v>0</v>
      </c>
      <c r="H198" s="498" t="n">
        <f aca="false">IF(F198&gt;0,ROUND(H$47*UMA,IF(TipodeFasar=1,Redondeo_Para_factores,2)),0)</f>
        <v>0</v>
      </c>
      <c r="I198" s="501" t="n">
        <f aca="false">ROUND(MAX(MIN(T$39,F198)-L$39,0),IF(TipodeFasar=1,Redondeo_Para_factores,2))</f>
        <v>0</v>
      </c>
      <c r="J198" s="501" t="n">
        <f aca="false">ROUND($J$47*I198,IF(TipodeFasar=1,Redondeo_Para_factores,2))</f>
        <v>0</v>
      </c>
      <c r="K198" s="501" t="str">
        <f aca="false">IF(F198=0,"",IF(F198&lt;SMDF_UMA,"ERROR SBC",IF(F198=SMDF_UMA,ROUND(DineroPatron*F198,IF(TipodeFasar=1,Redondeo_Para_factores,2)),ROUND($K$47*MIN(F198,T$39),IF(TipodeFasar=1,Redondeo_Para_factores,2)))))</f>
        <v/>
      </c>
      <c r="L198" s="500" t="str">
        <f aca="false">IF(F198=0,"",IF(F198&lt;SMDF_UMA,"ERROR SBC",IF(F198=SMDF_UMA,ROUND(EspeciePatron*F198,IF(TipodeFasar=1,Redondeo_Para_factores,2)),ROUND($L$47*MIN(F198,T$39),IF(TipodeFasar=1,Redondeo_Para_factores,2)))))</f>
        <v/>
      </c>
      <c r="M198" s="502" t="str">
        <f aca="false">IF(F198=0,",",IF(F198&lt;SMDF_UMA,"ERROR SBC",IF(F198=SMDF_UMA,ROUND(InvalidezPatron*F198,IF(TipodeFasar=1,Redondeo_Para_factores,2)),ROUND(MIN(F198,P$39)*M$47,IF(TipodeFasar=1,Redondeo_Para_factores,2)))))</f>
        <v>,</v>
      </c>
      <c r="N198" s="498" t="n">
        <f aca="false">ROUND($N$47*MIN(F198,T$39),IF(TipodeFasar=1,Redondeo_Para_factores,2))</f>
        <v>0</v>
      </c>
      <c r="O198" s="500" t="str">
        <f aca="false">IF(F198=0,"",IF(F198&lt;SMDF_UMA,"ERROR SBC",IF(F198=SMDF_UMA,ROUND(CesantiaPatron*F198,IF(TipodeFasar=1,Redondeo_Para_factores,2)),ROUND(MIN(F198,P$39)*O$47,IF(TipodeFasar=1,Redondeo_Para_factores,2)))))</f>
        <v/>
      </c>
      <c r="P198" s="503" t="n">
        <f aca="false">ROUND($P$47*MIN(F198,T$39),IF(TipodeFasar=1,Redondeo_Para_factores,2))</f>
        <v>0</v>
      </c>
      <c r="Q198" s="503" t="n">
        <f aca="false">ROUND(Infonavit_Total*MIN(F198,P$39),IF(TipodeFasar=1,Redondeo_Para_factores,2))</f>
        <v>0</v>
      </c>
      <c r="R198" s="503" t="n">
        <f aca="false">ROUND(ISN_Total*MIN(F198,P$39),IF(TipodeFasar=1,Redondeo_Para_factores,2))</f>
        <v>0</v>
      </c>
      <c r="S198" s="504" t="n">
        <f aca="false">ROUND(SUM(G198+H198)+SUM(J198:R198),IF(TipodeFasar=1,Redondeo_Para_factores,2))</f>
        <v>0</v>
      </c>
      <c r="T198" s="505" t="n">
        <f aca="false">IF(D198&gt;0,ROUND(S198/F198,Redondeo_Para_factores),0)</f>
        <v>0</v>
      </c>
      <c r="U198" s="505" t="n">
        <f aca="false">IF(D198&gt;0,ROUND(T198*Tp_menos_Te_entre_Tl_F1T2+Tp_entre_Tl_F1T2+OtrosCargos_Total,Redondeo_Para_factores),0)</f>
        <v>0</v>
      </c>
    </row>
    <row r="199" customFormat="false" ht="12.75" hidden="false" customHeight="false" outlineLevel="0" collapsed="false">
      <c r="A199" s="616" t="n">
        <f aca="false">'d)Salarios'!K158</f>
        <v>0</v>
      </c>
      <c r="B199" s="617" t="n">
        <f aca="false">'d)Salarios'!L158</f>
        <v>0</v>
      </c>
      <c r="C199" s="618" t="n">
        <f aca="false">IF(D199&gt;0,Tp_entre_Tl_F1T2,0)</f>
        <v>0</v>
      </c>
      <c r="D199" s="498" t="n">
        <f aca="false">IF(TipodeFasar=1,'d)Salarios'!Q158,'d)Salarios'!M158)</f>
        <v>0</v>
      </c>
      <c r="E199" s="499" t="n">
        <f aca="false">IF(+D199&lt;&gt;0,FSBC_F1T2,0)</f>
        <v>0</v>
      </c>
      <c r="F199" s="500" t="n">
        <f aca="false">ROUND(D199*E199,IF(TipodeFasar=1,Redondeo_Para_factores,2))</f>
        <v>0</v>
      </c>
      <c r="G199" s="501" t="n">
        <f aca="false">ROUND($G$47*MIN(F199,T$39),IF(TipodeFasar=1,Redondeo_Para_factores,2))</f>
        <v>0</v>
      </c>
      <c r="H199" s="498" t="n">
        <f aca="false">IF(F199&gt;0,ROUND(H$47*UMA,IF(TipodeFasar=1,Redondeo_Para_factores,2)),0)</f>
        <v>0</v>
      </c>
      <c r="I199" s="501" t="n">
        <f aca="false">ROUND(MAX(MIN(T$39,F199)-L$39,0),IF(TipodeFasar=1,Redondeo_Para_factores,2))</f>
        <v>0</v>
      </c>
      <c r="J199" s="501" t="n">
        <f aca="false">ROUND($J$47*I199,IF(TipodeFasar=1,Redondeo_Para_factores,2))</f>
        <v>0</v>
      </c>
      <c r="K199" s="501" t="str">
        <f aca="false">IF(F199=0,"",IF(F199&lt;SMDF_UMA,"ERROR SBC",IF(F199=SMDF_UMA,ROUND(DineroPatron*F199,IF(TipodeFasar=1,Redondeo_Para_factores,2)),ROUND($K$47*MIN(F199,T$39),IF(TipodeFasar=1,Redondeo_Para_factores,2)))))</f>
        <v/>
      </c>
      <c r="L199" s="500" t="str">
        <f aca="false">IF(F199=0,"",IF(F199&lt;SMDF_UMA,"ERROR SBC",IF(F199=SMDF_UMA,ROUND(EspeciePatron*F199,IF(TipodeFasar=1,Redondeo_Para_factores,2)),ROUND($L$47*MIN(F199,T$39),IF(TipodeFasar=1,Redondeo_Para_factores,2)))))</f>
        <v/>
      </c>
      <c r="M199" s="502" t="str">
        <f aca="false">IF(F199=0,",",IF(F199&lt;SMDF_UMA,"ERROR SBC",IF(F199=SMDF_UMA,ROUND(InvalidezPatron*F199,IF(TipodeFasar=1,Redondeo_Para_factores,2)),ROUND(MIN(F199,P$39)*M$47,IF(TipodeFasar=1,Redondeo_Para_factores,2)))))</f>
        <v>,</v>
      </c>
      <c r="N199" s="498" t="n">
        <f aca="false">ROUND($N$47*MIN(F199,T$39),IF(TipodeFasar=1,Redondeo_Para_factores,2))</f>
        <v>0</v>
      </c>
      <c r="O199" s="500" t="str">
        <f aca="false">IF(F199=0,"",IF(F199&lt;SMDF_UMA,"ERROR SBC",IF(F199=SMDF_UMA,ROUND(CesantiaPatron*F199,IF(TipodeFasar=1,Redondeo_Para_factores,2)),ROUND(MIN(F199,P$39)*O$47,IF(TipodeFasar=1,Redondeo_Para_factores,2)))))</f>
        <v/>
      </c>
      <c r="P199" s="503" t="n">
        <f aca="false">ROUND($P$47*MIN(F199,T$39),IF(TipodeFasar=1,Redondeo_Para_factores,2))</f>
        <v>0</v>
      </c>
      <c r="Q199" s="503" t="n">
        <f aca="false">ROUND(Infonavit_Total*MIN(F199,P$39),IF(TipodeFasar=1,Redondeo_Para_factores,2))</f>
        <v>0</v>
      </c>
      <c r="R199" s="503" t="n">
        <f aca="false">ROUND(ISN_Total*MIN(F199,P$39),IF(TipodeFasar=1,Redondeo_Para_factores,2))</f>
        <v>0</v>
      </c>
      <c r="S199" s="504" t="n">
        <f aca="false">ROUND(SUM(G199+H199)+SUM(J199:R199),IF(TipodeFasar=1,Redondeo_Para_factores,2))</f>
        <v>0</v>
      </c>
      <c r="T199" s="505" t="n">
        <f aca="false">IF(D199&gt;0,ROUND(S199/F199,Redondeo_Para_factores),0)</f>
        <v>0</v>
      </c>
      <c r="U199" s="505" t="n">
        <f aca="false">IF(D199&gt;0,ROUND(T199*Tp_menos_Te_entre_Tl_F1T2+Tp_entre_Tl_F1T2+OtrosCargos_Total,Redondeo_Para_factores),0)</f>
        <v>0</v>
      </c>
    </row>
    <row r="200" customFormat="false" ht="12.75" hidden="false" customHeight="false" outlineLevel="0" collapsed="false">
      <c r="A200" s="616" t="n">
        <f aca="false">'d)Salarios'!K159</f>
        <v>0</v>
      </c>
      <c r="B200" s="617" t="n">
        <f aca="false">'d)Salarios'!L159</f>
        <v>0</v>
      </c>
      <c r="C200" s="618" t="n">
        <f aca="false">IF(D200&gt;0,Tp_entre_Tl_F1T2,0)</f>
        <v>0</v>
      </c>
      <c r="D200" s="498" t="n">
        <f aca="false">IF(TipodeFasar=1,'d)Salarios'!Q159,'d)Salarios'!M159)</f>
        <v>0</v>
      </c>
      <c r="E200" s="499" t="n">
        <f aca="false">IF(+D200&lt;&gt;0,FSBC_F1T2,0)</f>
        <v>0</v>
      </c>
      <c r="F200" s="500" t="n">
        <f aca="false">ROUND(D200*E200,IF(TipodeFasar=1,Redondeo_Para_factores,2))</f>
        <v>0</v>
      </c>
      <c r="G200" s="501" t="n">
        <f aca="false">ROUND($G$47*MIN(F200,T$39),IF(TipodeFasar=1,Redondeo_Para_factores,2))</f>
        <v>0</v>
      </c>
      <c r="H200" s="498" t="n">
        <f aca="false">IF(F200&gt;0,ROUND(H$47*UMA,IF(TipodeFasar=1,Redondeo_Para_factores,2)),0)</f>
        <v>0</v>
      </c>
      <c r="I200" s="501" t="n">
        <f aca="false">ROUND(MAX(MIN(T$39,F200)-L$39,0),IF(TipodeFasar=1,Redondeo_Para_factores,2))</f>
        <v>0</v>
      </c>
      <c r="J200" s="501" t="n">
        <f aca="false">ROUND($J$47*I200,IF(TipodeFasar=1,Redondeo_Para_factores,2))</f>
        <v>0</v>
      </c>
      <c r="K200" s="501" t="str">
        <f aca="false">IF(F200=0,"",IF(F200&lt;SMDF_UMA,"ERROR SBC",IF(F200=SMDF_UMA,ROUND(DineroPatron*F200,IF(TipodeFasar=1,Redondeo_Para_factores,2)),ROUND($K$47*MIN(F200,T$39),IF(TipodeFasar=1,Redondeo_Para_factores,2)))))</f>
        <v/>
      </c>
      <c r="L200" s="500" t="str">
        <f aca="false">IF(F200=0,"",IF(F200&lt;SMDF_UMA,"ERROR SBC",IF(F200=SMDF_UMA,ROUND(EspeciePatron*F200,IF(TipodeFasar=1,Redondeo_Para_factores,2)),ROUND($L$47*MIN(F200,T$39),IF(TipodeFasar=1,Redondeo_Para_factores,2)))))</f>
        <v/>
      </c>
      <c r="M200" s="502" t="str">
        <f aca="false">IF(F200=0,",",IF(F200&lt;SMDF_UMA,"ERROR SBC",IF(F200=SMDF_UMA,ROUND(InvalidezPatron*F200,IF(TipodeFasar=1,Redondeo_Para_factores,2)),ROUND(MIN(F200,P$39)*M$47,IF(TipodeFasar=1,Redondeo_Para_factores,2)))))</f>
        <v>,</v>
      </c>
      <c r="N200" s="498" t="n">
        <f aca="false">ROUND($N$47*MIN(F200,T$39),IF(TipodeFasar=1,Redondeo_Para_factores,2))</f>
        <v>0</v>
      </c>
      <c r="O200" s="500" t="str">
        <f aca="false">IF(F200=0,"",IF(F200&lt;SMDF_UMA,"ERROR SBC",IF(F200=SMDF_UMA,ROUND(CesantiaPatron*F200,IF(TipodeFasar=1,Redondeo_Para_factores,2)),ROUND(MIN(F200,P$39)*O$47,IF(TipodeFasar=1,Redondeo_Para_factores,2)))))</f>
        <v/>
      </c>
      <c r="P200" s="503" t="n">
        <f aca="false">ROUND($P$47*MIN(F200,T$39),IF(TipodeFasar=1,Redondeo_Para_factores,2))</f>
        <v>0</v>
      </c>
      <c r="Q200" s="503" t="n">
        <f aca="false">ROUND(Infonavit_Total*MIN(F200,P$39),IF(TipodeFasar=1,Redondeo_Para_factores,2))</f>
        <v>0</v>
      </c>
      <c r="R200" s="503" t="n">
        <f aca="false">ROUND(ISN_Total*MIN(F200,P$39),IF(TipodeFasar=1,Redondeo_Para_factores,2))</f>
        <v>0</v>
      </c>
      <c r="S200" s="504" t="n">
        <f aca="false">ROUND(SUM(G200+H200)+SUM(J200:R200),IF(TipodeFasar=1,Redondeo_Para_factores,2))</f>
        <v>0</v>
      </c>
      <c r="T200" s="505" t="n">
        <f aca="false">IF(D200&gt;0,ROUND(S200/F200,Redondeo_Para_factores),0)</f>
        <v>0</v>
      </c>
      <c r="U200" s="505" t="n">
        <f aca="false">IF(D200&gt;0,ROUND(T200*Tp_menos_Te_entre_Tl_F1T2+Tp_entre_Tl_F1T2+OtrosCargos_Total,Redondeo_Para_factores),0)</f>
        <v>0</v>
      </c>
    </row>
    <row r="201" customFormat="false" ht="12.75" hidden="false" customHeight="false" outlineLevel="0" collapsed="false">
      <c r="A201" s="616" t="n">
        <f aca="false">'d)Salarios'!K160</f>
        <v>0</v>
      </c>
      <c r="B201" s="617" t="n">
        <f aca="false">'d)Salarios'!L160</f>
        <v>0</v>
      </c>
      <c r="C201" s="618" t="n">
        <f aca="false">IF(D201&gt;0,Tp_entre_Tl_F1T2,0)</f>
        <v>0</v>
      </c>
      <c r="D201" s="498" t="n">
        <f aca="false">IF(TipodeFasar=1,'d)Salarios'!Q160,'d)Salarios'!M160)</f>
        <v>0</v>
      </c>
      <c r="E201" s="499" t="n">
        <f aca="false">IF(+D201&lt;&gt;0,FSBC_F1T2,0)</f>
        <v>0</v>
      </c>
      <c r="F201" s="500" t="n">
        <f aca="false">ROUND(D201*E201,IF(TipodeFasar=1,Redondeo_Para_factores,2))</f>
        <v>0</v>
      </c>
      <c r="G201" s="501" t="n">
        <f aca="false">ROUND($G$47*MIN(F201,T$39),IF(TipodeFasar=1,Redondeo_Para_factores,2))</f>
        <v>0</v>
      </c>
      <c r="H201" s="498" t="n">
        <f aca="false">IF(F201&gt;0,ROUND(H$47*UMA,IF(TipodeFasar=1,Redondeo_Para_factores,2)),0)</f>
        <v>0</v>
      </c>
      <c r="I201" s="501" t="n">
        <f aca="false">ROUND(MAX(MIN(T$39,F201)-L$39,0),IF(TipodeFasar=1,Redondeo_Para_factores,2))</f>
        <v>0</v>
      </c>
      <c r="J201" s="501" t="n">
        <f aca="false">ROUND($J$47*I201,IF(TipodeFasar=1,Redondeo_Para_factores,2))</f>
        <v>0</v>
      </c>
      <c r="K201" s="501" t="str">
        <f aca="false">IF(F201=0,"",IF(F201&lt;SMDF_UMA,"ERROR SBC",IF(F201=SMDF_UMA,ROUND(DineroPatron*F201,IF(TipodeFasar=1,Redondeo_Para_factores,2)),ROUND($K$47*MIN(F201,T$39),IF(TipodeFasar=1,Redondeo_Para_factores,2)))))</f>
        <v/>
      </c>
      <c r="L201" s="500" t="str">
        <f aca="false">IF(F201=0,"",IF(F201&lt;SMDF_UMA,"ERROR SBC",IF(F201=SMDF_UMA,ROUND(EspeciePatron*F201,IF(TipodeFasar=1,Redondeo_Para_factores,2)),ROUND($L$47*MIN(F201,T$39),IF(TipodeFasar=1,Redondeo_Para_factores,2)))))</f>
        <v/>
      </c>
      <c r="M201" s="502" t="str">
        <f aca="false">IF(F201=0,",",IF(F201&lt;SMDF_UMA,"ERROR SBC",IF(F201=SMDF_UMA,ROUND(InvalidezPatron*F201,IF(TipodeFasar=1,Redondeo_Para_factores,2)),ROUND(MIN(F201,P$39)*M$47,IF(TipodeFasar=1,Redondeo_Para_factores,2)))))</f>
        <v>,</v>
      </c>
      <c r="N201" s="498" t="n">
        <f aca="false">ROUND($N$47*MIN(F201,T$39),IF(TipodeFasar=1,Redondeo_Para_factores,2))</f>
        <v>0</v>
      </c>
      <c r="O201" s="500" t="str">
        <f aca="false">IF(F201=0,"",IF(F201&lt;SMDF_UMA,"ERROR SBC",IF(F201=SMDF_UMA,ROUND(CesantiaPatron*F201,IF(TipodeFasar=1,Redondeo_Para_factores,2)),ROUND(MIN(F201,P$39)*O$47,IF(TipodeFasar=1,Redondeo_Para_factores,2)))))</f>
        <v/>
      </c>
      <c r="P201" s="503" t="n">
        <f aca="false">ROUND($P$47*MIN(F201,T$39),IF(TipodeFasar=1,Redondeo_Para_factores,2))</f>
        <v>0</v>
      </c>
      <c r="Q201" s="503" t="n">
        <f aca="false">ROUND(Infonavit_Total*MIN(F201,P$39),IF(TipodeFasar=1,Redondeo_Para_factores,2))</f>
        <v>0</v>
      </c>
      <c r="R201" s="503" t="n">
        <f aca="false">ROUND(ISN_Total*MIN(F201,P$39),IF(TipodeFasar=1,Redondeo_Para_factores,2))</f>
        <v>0</v>
      </c>
      <c r="S201" s="504" t="n">
        <f aca="false">ROUND(SUM(G201+H201)+SUM(J201:R201),IF(TipodeFasar=1,Redondeo_Para_factores,2))</f>
        <v>0</v>
      </c>
      <c r="T201" s="505" t="n">
        <f aca="false">IF(D201&gt;0,ROUND(S201/F201,Redondeo_Para_factores),0)</f>
        <v>0</v>
      </c>
      <c r="U201" s="505" t="n">
        <f aca="false">IF(D201&gt;0,ROUND(T201*Tp_menos_Te_entre_Tl_F1T2+Tp_entre_Tl_F1T2+OtrosCargos_Total,Redondeo_Para_factores),0)</f>
        <v>0</v>
      </c>
    </row>
    <row r="202" customFormat="false" ht="12.75" hidden="false" customHeight="false" outlineLevel="0" collapsed="false">
      <c r="A202" s="616" t="n">
        <f aca="false">'d)Salarios'!K161</f>
        <v>0</v>
      </c>
      <c r="B202" s="617" t="n">
        <f aca="false">'d)Salarios'!L161</f>
        <v>0</v>
      </c>
      <c r="C202" s="618" t="n">
        <f aca="false">IF(D202&gt;0,Tp_entre_Tl_F1T2,0)</f>
        <v>0</v>
      </c>
      <c r="D202" s="498" t="n">
        <f aca="false">IF(TipodeFasar=1,'d)Salarios'!Q161,'d)Salarios'!M161)</f>
        <v>0</v>
      </c>
      <c r="E202" s="499" t="n">
        <f aca="false">IF(+D202&lt;&gt;0,FSBC_F1T2,0)</f>
        <v>0</v>
      </c>
      <c r="F202" s="500" t="n">
        <f aca="false">ROUND(D202*E202,IF(TipodeFasar=1,Redondeo_Para_factores,2))</f>
        <v>0</v>
      </c>
      <c r="G202" s="501" t="n">
        <f aca="false">ROUND($G$47*MIN(F202,T$39),IF(TipodeFasar=1,Redondeo_Para_factores,2))</f>
        <v>0</v>
      </c>
      <c r="H202" s="498" t="n">
        <f aca="false">IF(F202&gt;0,ROUND(H$47*UMA,IF(TipodeFasar=1,Redondeo_Para_factores,2)),0)</f>
        <v>0</v>
      </c>
      <c r="I202" s="501" t="n">
        <f aca="false">ROUND(MAX(MIN(T$39,F202)-L$39,0),IF(TipodeFasar=1,Redondeo_Para_factores,2))</f>
        <v>0</v>
      </c>
      <c r="J202" s="501" t="n">
        <f aca="false">ROUND($J$47*I202,IF(TipodeFasar=1,Redondeo_Para_factores,2))</f>
        <v>0</v>
      </c>
      <c r="K202" s="501" t="str">
        <f aca="false">IF(F202=0,"",IF(F202&lt;SMDF_UMA,"ERROR SBC",IF(F202=SMDF_UMA,ROUND(DineroPatron*F202,IF(TipodeFasar=1,Redondeo_Para_factores,2)),ROUND($K$47*MIN(F202,T$39),IF(TipodeFasar=1,Redondeo_Para_factores,2)))))</f>
        <v/>
      </c>
      <c r="L202" s="500" t="str">
        <f aca="false">IF(F202=0,"",IF(F202&lt;SMDF_UMA,"ERROR SBC",IF(F202=SMDF_UMA,ROUND(EspeciePatron*F202,IF(TipodeFasar=1,Redondeo_Para_factores,2)),ROUND($L$47*MIN(F202,T$39),IF(TipodeFasar=1,Redondeo_Para_factores,2)))))</f>
        <v/>
      </c>
      <c r="M202" s="502" t="str">
        <f aca="false">IF(F202=0,",",IF(F202&lt;SMDF_UMA,"ERROR SBC",IF(F202=SMDF_UMA,ROUND(InvalidezPatron*F202,IF(TipodeFasar=1,Redondeo_Para_factores,2)),ROUND(MIN(F202,P$39)*M$47,IF(TipodeFasar=1,Redondeo_Para_factores,2)))))</f>
        <v>,</v>
      </c>
      <c r="N202" s="498" t="n">
        <f aca="false">ROUND($N$47*MIN(F202,T$39),IF(TipodeFasar=1,Redondeo_Para_factores,2))</f>
        <v>0</v>
      </c>
      <c r="O202" s="500" t="str">
        <f aca="false">IF(F202=0,"",IF(F202&lt;SMDF_UMA,"ERROR SBC",IF(F202=SMDF_UMA,ROUND(CesantiaPatron*F202,IF(TipodeFasar=1,Redondeo_Para_factores,2)),ROUND(MIN(F202,P$39)*O$47,IF(TipodeFasar=1,Redondeo_Para_factores,2)))))</f>
        <v/>
      </c>
      <c r="P202" s="503" t="n">
        <f aca="false">ROUND($P$47*MIN(F202,T$39),IF(TipodeFasar=1,Redondeo_Para_factores,2))</f>
        <v>0</v>
      </c>
      <c r="Q202" s="503" t="n">
        <f aca="false">ROUND(Infonavit_Total*MIN(F202,P$39),IF(TipodeFasar=1,Redondeo_Para_factores,2))</f>
        <v>0</v>
      </c>
      <c r="R202" s="503" t="n">
        <f aca="false">ROUND(ISN_Total*MIN(F202,P$39),IF(TipodeFasar=1,Redondeo_Para_factores,2))</f>
        <v>0</v>
      </c>
      <c r="S202" s="504" t="n">
        <f aca="false">ROUND(SUM(G202+H202)+SUM(J202:R202),IF(TipodeFasar=1,Redondeo_Para_factores,2))</f>
        <v>0</v>
      </c>
      <c r="T202" s="505" t="n">
        <f aca="false">IF(D202&gt;0,ROUND(S202/F202,Redondeo_Para_factores),0)</f>
        <v>0</v>
      </c>
      <c r="U202" s="505" t="n">
        <f aca="false">IF(D202&gt;0,ROUND(T202*Tp_menos_Te_entre_Tl_F1T2+Tp_entre_Tl_F1T2+OtrosCargos_Total,Redondeo_Para_factores),0)</f>
        <v>0</v>
      </c>
    </row>
    <row r="203" customFormat="false" ht="12.75" hidden="false" customHeight="false" outlineLevel="0" collapsed="false">
      <c r="A203" s="616" t="n">
        <f aca="false">'d)Salarios'!K162</f>
        <v>0</v>
      </c>
      <c r="B203" s="617" t="n">
        <f aca="false">'d)Salarios'!L162</f>
        <v>0</v>
      </c>
      <c r="C203" s="618" t="n">
        <f aca="false">IF(D203&gt;0,Tp_entre_Tl_F1T2,0)</f>
        <v>0</v>
      </c>
      <c r="D203" s="498" t="n">
        <f aca="false">IF(TipodeFasar=1,'d)Salarios'!Q162,'d)Salarios'!M162)</f>
        <v>0</v>
      </c>
      <c r="E203" s="499" t="n">
        <f aca="false">IF(+D203&lt;&gt;0,FSBC_F1T2,0)</f>
        <v>0</v>
      </c>
      <c r="F203" s="500" t="n">
        <f aca="false">ROUND(D203*E203,IF(TipodeFasar=1,Redondeo_Para_factores,2))</f>
        <v>0</v>
      </c>
      <c r="G203" s="501" t="n">
        <f aca="false">ROUND($G$47*MIN(F203,T$39),IF(TipodeFasar=1,Redondeo_Para_factores,2))</f>
        <v>0</v>
      </c>
      <c r="H203" s="498" t="n">
        <f aca="false">IF(F203&gt;0,ROUND(H$47*UMA,IF(TipodeFasar=1,Redondeo_Para_factores,2)),0)</f>
        <v>0</v>
      </c>
      <c r="I203" s="501" t="n">
        <f aca="false">ROUND(MAX(MIN(T$39,F203)-L$39,0),IF(TipodeFasar=1,Redondeo_Para_factores,2))</f>
        <v>0</v>
      </c>
      <c r="J203" s="501" t="n">
        <f aca="false">ROUND($J$47*I203,IF(TipodeFasar=1,Redondeo_Para_factores,2))</f>
        <v>0</v>
      </c>
      <c r="K203" s="501" t="str">
        <f aca="false">IF(F203=0,"",IF(F203&lt;SMDF_UMA,"ERROR SBC",IF(F203=SMDF_UMA,ROUND(DineroPatron*F203,IF(TipodeFasar=1,Redondeo_Para_factores,2)),ROUND($K$47*MIN(F203,T$39),IF(TipodeFasar=1,Redondeo_Para_factores,2)))))</f>
        <v/>
      </c>
      <c r="L203" s="500" t="str">
        <f aca="false">IF(F203=0,"",IF(F203&lt;SMDF_UMA,"ERROR SBC",IF(F203=SMDF_UMA,ROUND(EspeciePatron*F203,IF(TipodeFasar=1,Redondeo_Para_factores,2)),ROUND($L$47*MIN(F203,T$39),IF(TipodeFasar=1,Redondeo_Para_factores,2)))))</f>
        <v/>
      </c>
      <c r="M203" s="502" t="str">
        <f aca="false">IF(F203=0,",",IF(F203&lt;SMDF_UMA,"ERROR SBC",IF(F203=SMDF_UMA,ROUND(InvalidezPatron*F203,IF(TipodeFasar=1,Redondeo_Para_factores,2)),ROUND(MIN(F203,P$39)*M$47,IF(TipodeFasar=1,Redondeo_Para_factores,2)))))</f>
        <v>,</v>
      </c>
      <c r="N203" s="498" t="n">
        <f aca="false">ROUND($N$47*MIN(F203,T$39),IF(TipodeFasar=1,Redondeo_Para_factores,2))</f>
        <v>0</v>
      </c>
      <c r="O203" s="500" t="str">
        <f aca="false">IF(F203=0,"",IF(F203&lt;SMDF_UMA,"ERROR SBC",IF(F203=SMDF_UMA,ROUND(CesantiaPatron*F203,IF(TipodeFasar=1,Redondeo_Para_factores,2)),ROUND(MIN(F203,P$39)*O$47,IF(TipodeFasar=1,Redondeo_Para_factores,2)))))</f>
        <v/>
      </c>
      <c r="P203" s="503" t="n">
        <f aca="false">ROUND($P$47*MIN(F203,T$39),IF(TipodeFasar=1,Redondeo_Para_factores,2))</f>
        <v>0</v>
      </c>
      <c r="Q203" s="503" t="n">
        <f aca="false">ROUND(Infonavit_Total*MIN(F203,P$39),IF(TipodeFasar=1,Redondeo_Para_factores,2))</f>
        <v>0</v>
      </c>
      <c r="R203" s="503" t="n">
        <f aca="false">ROUND(ISN_Total*MIN(F203,P$39),IF(TipodeFasar=1,Redondeo_Para_factores,2))</f>
        <v>0</v>
      </c>
      <c r="S203" s="504" t="n">
        <f aca="false">ROUND(SUM(G203+H203)+SUM(J203:R203),IF(TipodeFasar=1,Redondeo_Para_factores,2))</f>
        <v>0</v>
      </c>
      <c r="T203" s="505" t="n">
        <f aca="false">IF(D203&gt;0,ROUND(S203/F203,Redondeo_Para_factores),0)</f>
        <v>0</v>
      </c>
      <c r="U203" s="505" t="n">
        <f aca="false">IF(D203&gt;0,ROUND(T203*Tp_menos_Te_entre_Tl_F1T2+Tp_entre_Tl_F1T2+OtrosCargos_Total,Redondeo_Para_factores),0)</f>
        <v>0</v>
      </c>
    </row>
    <row r="204" customFormat="false" ht="12.75" hidden="false" customHeight="false" outlineLevel="0" collapsed="false">
      <c r="A204" s="616" t="n">
        <f aca="false">'d)Salarios'!K163</f>
        <v>0</v>
      </c>
      <c r="B204" s="617" t="n">
        <f aca="false">'d)Salarios'!L163</f>
        <v>0</v>
      </c>
      <c r="C204" s="618" t="n">
        <f aca="false">IF(D204&gt;0,Tp_entre_Tl_F1T2,0)</f>
        <v>0</v>
      </c>
      <c r="D204" s="498" t="n">
        <f aca="false">IF(TipodeFasar=1,'d)Salarios'!Q163,'d)Salarios'!M163)</f>
        <v>0</v>
      </c>
      <c r="E204" s="499" t="n">
        <f aca="false">IF(+D204&lt;&gt;0,FSBC_F1T2,0)</f>
        <v>0</v>
      </c>
      <c r="F204" s="500" t="n">
        <f aca="false">ROUND(D204*E204,IF(TipodeFasar=1,Redondeo_Para_factores,2))</f>
        <v>0</v>
      </c>
      <c r="G204" s="501" t="n">
        <f aca="false">ROUND($G$47*MIN(F204,T$39),IF(TipodeFasar=1,Redondeo_Para_factores,2))</f>
        <v>0</v>
      </c>
      <c r="H204" s="498" t="n">
        <f aca="false">IF(F204&gt;0,ROUND(H$47*UMA,IF(TipodeFasar=1,Redondeo_Para_factores,2)),0)</f>
        <v>0</v>
      </c>
      <c r="I204" s="501" t="n">
        <f aca="false">ROUND(MAX(MIN(T$39,F204)-L$39,0),IF(TipodeFasar=1,Redondeo_Para_factores,2))</f>
        <v>0</v>
      </c>
      <c r="J204" s="501" t="n">
        <f aca="false">ROUND($J$47*I204,IF(TipodeFasar=1,Redondeo_Para_factores,2))</f>
        <v>0</v>
      </c>
      <c r="K204" s="501" t="str">
        <f aca="false">IF(F204=0,"",IF(F204&lt;SMDF_UMA,"ERROR SBC",IF(F204=SMDF_UMA,ROUND(DineroPatron*F204,IF(TipodeFasar=1,Redondeo_Para_factores,2)),ROUND($K$47*MIN(F204,T$39),IF(TipodeFasar=1,Redondeo_Para_factores,2)))))</f>
        <v/>
      </c>
      <c r="L204" s="500" t="str">
        <f aca="false">IF(F204=0,"",IF(F204&lt;SMDF_UMA,"ERROR SBC",IF(F204=SMDF_UMA,ROUND(EspeciePatron*F204,IF(TipodeFasar=1,Redondeo_Para_factores,2)),ROUND($L$47*MIN(F204,T$39),IF(TipodeFasar=1,Redondeo_Para_factores,2)))))</f>
        <v/>
      </c>
      <c r="M204" s="502" t="str">
        <f aca="false">IF(F204=0,",",IF(F204&lt;SMDF_UMA,"ERROR SBC",IF(F204=SMDF_UMA,ROUND(InvalidezPatron*F204,IF(TipodeFasar=1,Redondeo_Para_factores,2)),ROUND(MIN(F204,P$39)*M$47,IF(TipodeFasar=1,Redondeo_Para_factores,2)))))</f>
        <v>,</v>
      </c>
      <c r="N204" s="498" t="n">
        <f aca="false">ROUND($N$47*MIN(F204,T$39),IF(TipodeFasar=1,Redondeo_Para_factores,2))</f>
        <v>0</v>
      </c>
      <c r="O204" s="500" t="str">
        <f aca="false">IF(F204=0,"",IF(F204&lt;SMDF_UMA,"ERROR SBC",IF(F204=SMDF_UMA,ROUND(CesantiaPatron*F204,IF(TipodeFasar=1,Redondeo_Para_factores,2)),ROUND(MIN(F204,P$39)*O$47,IF(TipodeFasar=1,Redondeo_Para_factores,2)))))</f>
        <v/>
      </c>
      <c r="P204" s="503" t="n">
        <f aca="false">ROUND($P$47*MIN(F204,T$39),IF(TipodeFasar=1,Redondeo_Para_factores,2))</f>
        <v>0</v>
      </c>
      <c r="Q204" s="503" t="n">
        <f aca="false">ROUND(Infonavit_Total*MIN(F204,P$39),IF(TipodeFasar=1,Redondeo_Para_factores,2))</f>
        <v>0</v>
      </c>
      <c r="R204" s="503" t="n">
        <f aca="false">ROUND(ISN_Total*MIN(F204,P$39),IF(TipodeFasar=1,Redondeo_Para_factores,2))</f>
        <v>0</v>
      </c>
      <c r="S204" s="504" t="n">
        <f aca="false">ROUND(SUM(G204+H204)+SUM(J204:R204),IF(TipodeFasar=1,Redondeo_Para_factores,2))</f>
        <v>0</v>
      </c>
      <c r="T204" s="505" t="n">
        <f aca="false">IF(D204&gt;0,ROUND(S204/F204,Redondeo_Para_factores),0)</f>
        <v>0</v>
      </c>
      <c r="U204" s="505" t="n">
        <f aca="false">IF(D204&gt;0,ROUND(T204*Tp_menos_Te_entre_Tl_F1T2+Tp_entre_Tl_F1T2+OtrosCargos_Total,Redondeo_Para_factores),0)</f>
        <v>0</v>
      </c>
    </row>
    <row r="205" customFormat="false" ht="12.75" hidden="false" customHeight="false" outlineLevel="0" collapsed="false">
      <c r="A205" s="616" t="n">
        <f aca="false">'d)Salarios'!K164</f>
        <v>0</v>
      </c>
      <c r="B205" s="617" t="n">
        <f aca="false">'d)Salarios'!L164</f>
        <v>0</v>
      </c>
      <c r="C205" s="618" t="n">
        <f aca="false">IF(D205&gt;0,Tp_entre_Tl_F1T2,0)</f>
        <v>0</v>
      </c>
      <c r="D205" s="498" t="n">
        <f aca="false">IF(TipodeFasar=1,'d)Salarios'!Q164,'d)Salarios'!M164)</f>
        <v>0</v>
      </c>
      <c r="E205" s="499" t="n">
        <f aca="false">IF(+D205&lt;&gt;0,FSBC_F1T2,0)</f>
        <v>0</v>
      </c>
      <c r="F205" s="500" t="n">
        <f aca="false">ROUND(D205*E205,IF(TipodeFasar=1,Redondeo_Para_factores,2))</f>
        <v>0</v>
      </c>
      <c r="G205" s="501" t="n">
        <f aca="false">ROUND($G$47*MIN(F205,T$39),IF(TipodeFasar=1,Redondeo_Para_factores,2))</f>
        <v>0</v>
      </c>
      <c r="H205" s="498" t="n">
        <f aca="false">IF(F205&gt;0,ROUND(H$47*UMA,IF(TipodeFasar=1,Redondeo_Para_factores,2)),0)</f>
        <v>0</v>
      </c>
      <c r="I205" s="501" t="n">
        <f aca="false">ROUND(MAX(MIN(T$39,F205)-L$39,0),IF(TipodeFasar=1,Redondeo_Para_factores,2))</f>
        <v>0</v>
      </c>
      <c r="J205" s="501" t="n">
        <f aca="false">ROUND($J$47*I205,IF(TipodeFasar=1,Redondeo_Para_factores,2))</f>
        <v>0</v>
      </c>
      <c r="K205" s="501" t="str">
        <f aca="false">IF(F205=0,"",IF(F205&lt;SMDF_UMA,"ERROR SBC",IF(F205=SMDF_UMA,ROUND(DineroPatron*F205,IF(TipodeFasar=1,Redondeo_Para_factores,2)),ROUND($K$47*MIN(F205,T$39),IF(TipodeFasar=1,Redondeo_Para_factores,2)))))</f>
        <v/>
      </c>
      <c r="L205" s="500" t="str">
        <f aca="false">IF(F205=0,"",IF(F205&lt;SMDF_UMA,"ERROR SBC",IF(F205=SMDF_UMA,ROUND(EspeciePatron*F205,IF(TipodeFasar=1,Redondeo_Para_factores,2)),ROUND($L$47*MIN(F205,T$39),IF(TipodeFasar=1,Redondeo_Para_factores,2)))))</f>
        <v/>
      </c>
      <c r="M205" s="502" t="str">
        <f aca="false">IF(F205=0,",",IF(F205&lt;SMDF_UMA,"ERROR SBC",IF(F205=SMDF_UMA,ROUND(InvalidezPatron*F205,IF(TipodeFasar=1,Redondeo_Para_factores,2)),ROUND(MIN(F205,P$39)*M$47,IF(TipodeFasar=1,Redondeo_Para_factores,2)))))</f>
        <v>,</v>
      </c>
      <c r="N205" s="498" t="n">
        <f aca="false">ROUND($N$47*MIN(F205,T$39),IF(TipodeFasar=1,Redondeo_Para_factores,2))</f>
        <v>0</v>
      </c>
      <c r="O205" s="500" t="str">
        <f aca="false">IF(F205=0,"",IF(F205&lt;SMDF_UMA,"ERROR SBC",IF(F205=SMDF_UMA,ROUND(CesantiaPatron*F205,IF(TipodeFasar=1,Redondeo_Para_factores,2)),ROUND(MIN(F205,P$39)*O$47,IF(TipodeFasar=1,Redondeo_Para_factores,2)))))</f>
        <v/>
      </c>
      <c r="P205" s="503" t="n">
        <f aca="false">ROUND($P$47*MIN(F205,T$39),IF(TipodeFasar=1,Redondeo_Para_factores,2))</f>
        <v>0</v>
      </c>
      <c r="Q205" s="503" t="n">
        <f aca="false">ROUND(Infonavit_Total*MIN(F205,P$39),IF(TipodeFasar=1,Redondeo_Para_factores,2))</f>
        <v>0</v>
      </c>
      <c r="R205" s="503" t="n">
        <f aca="false">ROUND(ISN_Total*MIN(F205,P$39),IF(TipodeFasar=1,Redondeo_Para_factores,2))</f>
        <v>0</v>
      </c>
      <c r="S205" s="504" t="n">
        <f aca="false">ROUND(SUM(G205+H205)+SUM(J205:R205),IF(TipodeFasar=1,Redondeo_Para_factores,2))</f>
        <v>0</v>
      </c>
      <c r="T205" s="505" t="n">
        <f aca="false">IF(D205&gt;0,ROUND(S205/F205,Redondeo_Para_factores),0)</f>
        <v>0</v>
      </c>
      <c r="U205" s="505" t="n">
        <f aca="false">IF(D205&gt;0,ROUND(T205*Tp_menos_Te_entre_Tl_F1T2+Tp_entre_Tl_F1T2+OtrosCargos_Total,Redondeo_Para_factores),0)</f>
        <v>0</v>
      </c>
    </row>
    <row r="206" customFormat="false" ht="12.75" hidden="false" customHeight="false" outlineLevel="0" collapsed="false">
      <c r="A206" s="616" t="n">
        <f aca="false">'d)Salarios'!K165</f>
        <v>0</v>
      </c>
      <c r="B206" s="617" t="n">
        <f aca="false">'d)Salarios'!L165</f>
        <v>0</v>
      </c>
      <c r="C206" s="618" t="n">
        <f aca="false">IF(D206&gt;0,Tp_entre_Tl_F1T2,0)</f>
        <v>0</v>
      </c>
      <c r="D206" s="498" t="n">
        <f aca="false">IF(TipodeFasar=1,'d)Salarios'!Q165,'d)Salarios'!M165)</f>
        <v>0</v>
      </c>
      <c r="E206" s="499" t="n">
        <f aca="false">IF(+D206&lt;&gt;0,FSBC_F1T2,0)</f>
        <v>0</v>
      </c>
      <c r="F206" s="500" t="n">
        <f aca="false">ROUND(D206*E206,IF(TipodeFasar=1,Redondeo_Para_factores,2))</f>
        <v>0</v>
      </c>
      <c r="G206" s="501" t="n">
        <f aca="false">ROUND($G$47*MIN(F206,T$39),IF(TipodeFasar=1,Redondeo_Para_factores,2))</f>
        <v>0</v>
      </c>
      <c r="H206" s="498" t="n">
        <f aca="false">IF(F206&gt;0,ROUND(H$47*UMA,IF(TipodeFasar=1,Redondeo_Para_factores,2)),0)</f>
        <v>0</v>
      </c>
      <c r="I206" s="501" t="n">
        <f aca="false">ROUND(MAX(MIN(T$39,F206)-L$39,0),IF(TipodeFasar=1,Redondeo_Para_factores,2))</f>
        <v>0</v>
      </c>
      <c r="J206" s="501" t="n">
        <f aca="false">ROUND($J$47*I206,IF(TipodeFasar=1,Redondeo_Para_factores,2))</f>
        <v>0</v>
      </c>
      <c r="K206" s="501" t="str">
        <f aca="false">IF(F206=0,"",IF(F206&lt;SMDF_UMA,"ERROR SBC",IF(F206=SMDF_UMA,ROUND(DineroPatron*F206,IF(TipodeFasar=1,Redondeo_Para_factores,2)),ROUND($K$47*MIN(F206,T$39),IF(TipodeFasar=1,Redondeo_Para_factores,2)))))</f>
        <v/>
      </c>
      <c r="L206" s="500" t="str">
        <f aca="false">IF(F206=0,"",IF(F206&lt;SMDF_UMA,"ERROR SBC",IF(F206=SMDF_UMA,ROUND(EspeciePatron*F206,IF(TipodeFasar=1,Redondeo_Para_factores,2)),ROUND($L$47*MIN(F206,T$39),IF(TipodeFasar=1,Redondeo_Para_factores,2)))))</f>
        <v/>
      </c>
      <c r="M206" s="502" t="str">
        <f aca="false">IF(F206=0,",",IF(F206&lt;SMDF_UMA,"ERROR SBC",IF(F206=SMDF_UMA,ROUND(InvalidezPatron*F206,IF(TipodeFasar=1,Redondeo_Para_factores,2)),ROUND(MIN(F206,P$39)*M$47,IF(TipodeFasar=1,Redondeo_Para_factores,2)))))</f>
        <v>,</v>
      </c>
      <c r="N206" s="498" t="n">
        <f aca="false">ROUND($N$47*MIN(F206,T$39),IF(TipodeFasar=1,Redondeo_Para_factores,2))</f>
        <v>0</v>
      </c>
      <c r="O206" s="500" t="str">
        <f aca="false">IF(F206=0,"",IF(F206&lt;SMDF_UMA,"ERROR SBC",IF(F206=SMDF_UMA,ROUND(CesantiaPatron*F206,IF(TipodeFasar=1,Redondeo_Para_factores,2)),ROUND(MIN(F206,P$39)*O$47,IF(TipodeFasar=1,Redondeo_Para_factores,2)))))</f>
        <v/>
      </c>
      <c r="P206" s="503" t="n">
        <f aca="false">ROUND($P$47*MIN(F206,T$39),IF(TipodeFasar=1,Redondeo_Para_factores,2))</f>
        <v>0</v>
      </c>
      <c r="Q206" s="503" t="n">
        <f aca="false">ROUND(Infonavit_Total*MIN(F206,P$39),IF(TipodeFasar=1,Redondeo_Para_factores,2))</f>
        <v>0</v>
      </c>
      <c r="R206" s="503" t="n">
        <f aca="false">ROUND(ISN_Total*MIN(F206,P$39),IF(TipodeFasar=1,Redondeo_Para_factores,2))</f>
        <v>0</v>
      </c>
      <c r="S206" s="504" t="n">
        <f aca="false">ROUND(SUM(G206+H206)+SUM(J206:R206),IF(TipodeFasar=1,Redondeo_Para_factores,2))</f>
        <v>0</v>
      </c>
      <c r="T206" s="505" t="n">
        <f aca="false">IF(D206&gt;0,ROUND(S206/F206,Redondeo_Para_factores),0)</f>
        <v>0</v>
      </c>
      <c r="U206" s="505" t="n">
        <f aca="false">IF(D206&gt;0,ROUND(T206*Tp_menos_Te_entre_Tl_F1T2+Tp_entre_Tl_F1T2+OtrosCargos_Total,Redondeo_Para_factores),0)</f>
        <v>0</v>
      </c>
    </row>
    <row r="207" customFormat="false" ht="12.75" hidden="false" customHeight="false" outlineLevel="0" collapsed="false">
      <c r="A207" s="616" t="n">
        <f aca="false">'d)Salarios'!K166</f>
        <v>0</v>
      </c>
      <c r="B207" s="617" t="n">
        <f aca="false">'d)Salarios'!L166</f>
        <v>0</v>
      </c>
      <c r="C207" s="618" t="n">
        <f aca="false">IF(D207&gt;0,Tp_entre_Tl_F1T2,0)</f>
        <v>0</v>
      </c>
      <c r="D207" s="498" t="n">
        <f aca="false">IF(TipodeFasar=1,'d)Salarios'!Q166,'d)Salarios'!M166)</f>
        <v>0</v>
      </c>
      <c r="E207" s="499" t="n">
        <f aca="false">IF(+D207&lt;&gt;0,FSBC_F1T2,0)</f>
        <v>0</v>
      </c>
      <c r="F207" s="500" t="n">
        <f aca="false">ROUND(D207*E207,IF(TipodeFasar=1,Redondeo_Para_factores,2))</f>
        <v>0</v>
      </c>
      <c r="G207" s="501" t="n">
        <f aca="false">ROUND($G$47*MIN(F207,T$39),IF(TipodeFasar=1,Redondeo_Para_factores,2))</f>
        <v>0</v>
      </c>
      <c r="H207" s="498" t="n">
        <f aca="false">IF(F207&gt;0,ROUND(H$47*UMA,IF(TipodeFasar=1,Redondeo_Para_factores,2)),0)</f>
        <v>0</v>
      </c>
      <c r="I207" s="501" t="n">
        <f aca="false">ROUND(MAX(MIN(T$39,F207)-L$39,0),IF(TipodeFasar=1,Redondeo_Para_factores,2))</f>
        <v>0</v>
      </c>
      <c r="J207" s="501" t="n">
        <f aca="false">ROUND($J$47*I207,IF(TipodeFasar=1,Redondeo_Para_factores,2))</f>
        <v>0</v>
      </c>
      <c r="K207" s="501" t="str">
        <f aca="false">IF(F207=0,"",IF(F207&lt;SMDF_UMA,"ERROR SBC",IF(F207=SMDF_UMA,ROUND(DineroPatron*F207,IF(TipodeFasar=1,Redondeo_Para_factores,2)),ROUND($K$47*MIN(F207,T$39),IF(TipodeFasar=1,Redondeo_Para_factores,2)))))</f>
        <v/>
      </c>
      <c r="L207" s="500" t="str">
        <f aca="false">IF(F207=0,"",IF(F207&lt;SMDF_UMA,"ERROR SBC",IF(F207=SMDF_UMA,ROUND(EspeciePatron*F207,IF(TipodeFasar=1,Redondeo_Para_factores,2)),ROUND($L$47*MIN(F207,T$39),IF(TipodeFasar=1,Redondeo_Para_factores,2)))))</f>
        <v/>
      </c>
      <c r="M207" s="502" t="str">
        <f aca="false">IF(F207=0,",",IF(F207&lt;SMDF_UMA,"ERROR SBC",IF(F207=SMDF_UMA,ROUND(InvalidezPatron*F207,IF(TipodeFasar=1,Redondeo_Para_factores,2)),ROUND(MIN(F207,P$39)*M$47,IF(TipodeFasar=1,Redondeo_Para_factores,2)))))</f>
        <v>,</v>
      </c>
      <c r="N207" s="498" t="n">
        <f aca="false">ROUND($N$47*MIN(F207,T$39),IF(TipodeFasar=1,Redondeo_Para_factores,2))</f>
        <v>0</v>
      </c>
      <c r="O207" s="500" t="str">
        <f aca="false">IF(F207=0,"",IF(F207&lt;SMDF_UMA,"ERROR SBC",IF(F207=SMDF_UMA,ROUND(CesantiaPatron*F207,IF(TipodeFasar=1,Redondeo_Para_factores,2)),ROUND(MIN(F207,P$39)*O$47,IF(TipodeFasar=1,Redondeo_Para_factores,2)))))</f>
        <v/>
      </c>
      <c r="P207" s="503" t="n">
        <f aca="false">ROUND($P$47*MIN(F207,T$39),IF(TipodeFasar=1,Redondeo_Para_factores,2))</f>
        <v>0</v>
      </c>
      <c r="Q207" s="503" t="n">
        <f aca="false">ROUND(Infonavit_Total*MIN(F207,P$39),IF(TipodeFasar=1,Redondeo_Para_factores,2))</f>
        <v>0</v>
      </c>
      <c r="R207" s="503" t="n">
        <f aca="false">ROUND(ISN_Total*MIN(F207,P$39),IF(TipodeFasar=1,Redondeo_Para_factores,2))</f>
        <v>0</v>
      </c>
      <c r="S207" s="504" t="n">
        <f aca="false">ROUND(SUM(G207+H207)+SUM(J207:R207),IF(TipodeFasar=1,Redondeo_Para_factores,2))</f>
        <v>0</v>
      </c>
      <c r="T207" s="505" t="n">
        <f aca="false">IF(D207&gt;0,ROUND(S207/F207,Redondeo_Para_factores),0)</f>
        <v>0</v>
      </c>
      <c r="U207" s="505" t="n">
        <f aca="false">IF(D207&gt;0,ROUND(T207*Tp_menos_Te_entre_Tl_F1T2+Tp_entre_Tl_F1T2+OtrosCargos_Total,Redondeo_Para_factores),0)</f>
        <v>0</v>
      </c>
    </row>
    <row r="208" customFormat="false" ht="12.75" hidden="false" customHeight="false" outlineLevel="0" collapsed="false">
      <c r="A208" s="616" t="n">
        <f aca="false">'d)Salarios'!K167</f>
        <v>0</v>
      </c>
      <c r="B208" s="617" t="n">
        <f aca="false">'d)Salarios'!L167</f>
        <v>0</v>
      </c>
      <c r="C208" s="618" t="n">
        <f aca="false">IF(D208&gt;0,Tp_entre_Tl_F1T2,0)</f>
        <v>0</v>
      </c>
      <c r="D208" s="498" t="n">
        <f aca="false">IF(TipodeFasar=1,'d)Salarios'!Q167,'d)Salarios'!M167)</f>
        <v>0</v>
      </c>
      <c r="E208" s="499" t="n">
        <f aca="false">IF(+D208&lt;&gt;0,FSBC_F1T2,0)</f>
        <v>0</v>
      </c>
      <c r="F208" s="500" t="n">
        <f aca="false">ROUND(D208*E208,IF(TipodeFasar=1,Redondeo_Para_factores,2))</f>
        <v>0</v>
      </c>
      <c r="G208" s="501" t="n">
        <f aca="false">ROUND($G$47*MIN(F208,T$39),IF(TipodeFasar=1,Redondeo_Para_factores,2))</f>
        <v>0</v>
      </c>
      <c r="H208" s="498" t="n">
        <f aca="false">IF(F208&gt;0,ROUND(H$47*UMA,IF(TipodeFasar=1,Redondeo_Para_factores,2)),0)</f>
        <v>0</v>
      </c>
      <c r="I208" s="501" t="n">
        <f aca="false">ROUND(MAX(MIN(T$39,F208)-L$39,0),IF(TipodeFasar=1,Redondeo_Para_factores,2))</f>
        <v>0</v>
      </c>
      <c r="J208" s="501" t="n">
        <f aca="false">ROUND($J$47*I208,IF(TipodeFasar=1,Redondeo_Para_factores,2))</f>
        <v>0</v>
      </c>
      <c r="K208" s="501" t="str">
        <f aca="false">IF(F208=0,"",IF(F208&lt;SMDF_UMA,"ERROR SBC",IF(F208=SMDF_UMA,ROUND(DineroPatron*F208,IF(TipodeFasar=1,Redondeo_Para_factores,2)),ROUND($K$47*MIN(F208,T$39),IF(TipodeFasar=1,Redondeo_Para_factores,2)))))</f>
        <v/>
      </c>
      <c r="L208" s="500" t="str">
        <f aca="false">IF(F208=0,"",IF(F208&lt;SMDF_UMA,"ERROR SBC",IF(F208=SMDF_UMA,ROUND(EspeciePatron*F208,IF(TipodeFasar=1,Redondeo_Para_factores,2)),ROUND($L$47*MIN(F208,T$39),IF(TipodeFasar=1,Redondeo_Para_factores,2)))))</f>
        <v/>
      </c>
      <c r="M208" s="502" t="str">
        <f aca="false">IF(F208=0,",",IF(F208&lt;SMDF_UMA,"ERROR SBC",IF(F208=SMDF_UMA,ROUND(InvalidezPatron*F208,IF(TipodeFasar=1,Redondeo_Para_factores,2)),ROUND(MIN(F208,P$39)*M$47,IF(TipodeFasar=1,Redondeo_Para_factores,2)))))</f>
        <v>,</v>
      </c>
      <c r="N208" s="498" t="n">
        <f aca="false">ROUND($N$47*MIN(F208,T$39),IF(TipodeFasar=1,Redondeo_Para_factores,2))</f>
        <v>0</v>
      </c>
      <c r="O208" s="500" t="str">
        <f aca="false">IF(F208=0,"",IF(F208&lt;SMDF_UMA,"ERROR SBC",IF(F208=SMDF_UMA,ROUND(CesantiaPatron*F208,IF(TipodeFasar=1,Redondeo_Para_factores,2)),ROUND(MIN(F208,P$39)*O$47,IF(TipodeFasar=1,Redondeo_Para_factores,2)))))</f>
        <v/>
      </c>
      <c r="P208" s="503" t="n">
        <f aca="false">ROUND($P$47*MIN(F208,T$39),IF(TipodeFasar=1,Redondeo_Para_factores,2))</f>
        <v>0</v>
      </c>
      <c r="Q208" s="503" t="n">
        <f aca="false">ROUND(Infonavit_Total*MIN(F208,P$39),IF(TipodeFasar=1,Redondeo_Para_factores,2))</f>
        <v>0</v>
      </c>
      <c r="R208" s="503" t="n">
        <f aca="false">ROUND(ISN_Total*MIN(F208,P$39),IF(TipodeFasar=1,Redondeo_Para_factores,2))</f>
        <v>0</v>
      </c>
      <c r="S208" s="504" t="n">
        <f aca="false">ROUND(SUM(G208+H208)+SUM(J208:R208),IF(TipodeFasar=1,Redondeo_Para_factores,2))</f>
        <v>0</v>
      </c>
      <c r="T208" s="505" t="n">
        <f aca="false">IF(D208&gt;0,ROUND(S208/F208,Redondeo_Para_factores),0)</f>
        <v>0</v>
      </c>
      <c r="U208" s="505" t="n">
        <f aca="false">IF(D208&gt;0,ROUND(T208*Tp_menos_Te_entre_Tl_F1T2+Tp_entre_Tl_F1T2+OtrosCargos_Total,Redondeo_Para_factores),0)</f>
        <v>0</v>
      </c>
    </row>
    <row r="209" customFormat="false" ht="12.75" hidden="false" customHeight="false" outlineLevel="0" collapsed="false">
      <c r="A209" s="616" t="n">
        <f aca="false">'d)Salarios'!K168</f>
        <v>0</v>
      </c>
      <c r="B209" s="617" t="n">
        <f aca="false">'d)Salarios'!L168</f>
        <v>0</v>
      </c>
      <c r="C209" s="618" t="n">
        <f aca="false">IF(D209&gt;0,Tp_entre_Tl_F1T2,0)</f>
        <v>0</v>
      </c>
      <c r="D209" s="498" t="n">
        <f aca="false">IF(TipodeFasar=1,'d)Salarios'!Q168,'d)Salarios'!M168)</f>
        <v>0</v>
      </c>
      <c r="E209" s="499" t="n">
        <f aca="false">IF(+D209&lt;&gt;0,FSBC_F1T2,0)</f>
        <v>0</v>
      </c>
      <c r="F209" s="500" t="n">
        <f aca="false">ROUND(D209*E209,IF(TipodeFasar=1,Redondeo_Para_factores,2))</f>
        <v>0</v>
      </c>
      <c r="G209" s="501" t="n">
        <f aca="false">ROUND($G$47*MIN(F209,T$39),IF(TipodeFasar=1,Redondeo_Para_factores,2))</f>
        <v>0</v>
      </c>
      <c r="H209" s="498" t="n">
        <f aca="false">IF(F209&gt;0,ROUND(H$47*UMA,IF(TipodeFasar=1,Redondeo_Para_factores,2)),0)</f>
        <v>0</v>
      </c>
      <c r="I209" s="501" t="n">
        <f aca="false">ROUND(MAX(MIN(T$39,F209)-L$39,0),IF(TipodeFasar=1,Redondeo_Para_factores,2))</f>
        <v>0</v>
      </c>
      <c r="J209" s="501" t="n">
        <f aca="false">ROUND($J$47*I209,IF(TipodeFasar=1,Redondeo_Para_factores,2))</f>
        <v>0</v>
      </c>
      <c r="K209" s="501" t="str">
        <f aca="false">IF(F209=0,"",IF(F209&lt;SMDF_UMA,"ERROR SBC",IF(F209=SMDF_UMA,ROUND(DineroPatron*F209,IF(TipodeFasar=1,Redondeo_Para_factores,2)),ROUND($K$47*MIN(F209,T$39),IF(TipodeFasar=1,Redondeo_Para_factores,2)))))</f>
        <v/>
      </c>
      <c r="L209" s="500" t="str">
        <f aca="false">IF(F209=0,"",IF(F209&lt;SMDF_UMA,"ERROR SBC",IF(F209=SMDF_UMA,ROUND(EspeciePatron*F209,IF(TipodeFasar=1,Redondeo_Para_factores,2)),ROUND($L$47*MIN(F209,T$39),IF(TipodeFasar=1,Redondeo_Para_factores,2)))))</f>
        <v/>
      </c>
      <c r="M209" s="502" t="str">
        <f aca="false">IF(F209=0,",",IF(F209&lt;SMDF_UMA,"ERROR SBC",IF(F209=SMDF_UMA,ROUND(InvalidezPatron*F209,IF(TipodeFasar=1,Redondeo_Para_factores,2)),ROUND(MIN(F209,P$39)*M$47,IF(TipodeFasar=1,Redondeo_Para_factores,2)))))</f>
        <v>,</v>
      </c>
      <c r="N209" s="498" t="n">
        <f aca="false">ROUND($N$47*MIN(F209,T$39),IF(TipodeFasar=1,Redondeo_Para_factores,2))</f>
        <v>0</v>
      </c>
      <c r="O209" s="500" t="str">
        <f aca="false">IF(F209=0,"",IF(F209&lt;SMDF_UMA,"ERROR SBC",IF(F209=SMDF_UMA,ROUND(CesantiaPatron*F209,IF(TipodeFasar=1,Redondeo_Para_factores,2)),ROUND(MIN(F209,P$39)*O$47,IF(TipodeFasar=1,Redondeo_Para_factores,2)))))</f>
        <v/>
      </c>
      <c r="P209" s="503" t="n">
        <f aca="false">ROUND($P$47*MIN(F209,T$39),IF(TipodeFasar=1,Redondeo_Para_factores,2))</f>
        <v>0</v>
      </c>
      <c r="Q209" s="503" t="n">
        <f aca="false">ROUND(Infonavit_Total*MIN(F209,P$39),IF(TipodeFasar=1,Redondeo_Para_factores,2))</f>
        <v>0</v>
      </c>
      <c r="R209" s="503" t="n">
        <f aca="false">ROUND(ISN_Total*MIN(F209,P$39),IF(TipodeFasar=1,Redondeo_Para_factores,2))</f>
        <v>0</v>
      </c>
      <c r="S209" s="504" t="n">
        <f aca="false">ROUND(SUM(G209+H209)+SUM(J209:R209),IF(TipodeFasar=1,Redondeo_Para_factores,2))</f>
        <v>0</v>
      </c>
      <c r="T209" s="505" t="n">
        <f aca="false">IF(D209&gt;0,ROUND(S209/F209,Redondeo_Para_factores),0)</f>
        <v>0</v>
      </c>
      <c r="U209" s="505" t="n">
        <f aca="false">IF(D209&gt;0,ROUND(T209*Tp_menos_Te_entre_Tl_F1T2+Tp_entre_Tl_F1T2+OtrosCargos_Total,Redondeo_Para_factores),0)</f>
        <v>0</v>
      </c>
    </row>
    <row r="210" customFormat="false" ht="12.75" hidden="false" customHeight="false" outlineLevel="0" collapsed="false">
      <c r="A210" s="616" t="n">
        <f aca="false">'d)Salarios'!K169</f>
        <v>0</v>
      </c>
      <c r="B210" s="617" t="n">
        <f aca="false">'d)Salarios'!L169</f>
        <v>0</v>
      </c>
      <c r="C210" s="618" t="n">
        <f aca="false">IF(D210&gt;0,Tp_entre_Tl_F1T2,0)</f>
        <v>0</v>
      </c>
      <c r="D210" s="498" t="n">
        <f aca="false">IF(TipodeFasar=1,'d)Salarios'!Q169,'d)Salarios'!M169)</f>
        <v>0</v>
      </c>
      <c r="E210" s="499" t="n">
        <f aca="false">IF(+D210&lt;&gt;0,FSBC_F1T2,0)</f>
        <v>0</v>
      </c>
      <c r="F210" s="500" t="n">
        <f aca="false">ROUND(D210*E210,IF(TipodeFasar=1,Redondeo_Para_factores,2))</f>
        <v>0</v>
      </c>
      <c r="G210" s="501" t="n">
        <f aca="false">ROUND($G$47*MIN(F210,T$39),IF(TipodeFasar=1,Redondeo_Para_factores,2))</f>
        <v>0</v>
      </c>
      <c r="H210" s="498" t="n">
        <f aca="false">IF(F210&gt;0,ROUND(H$47*UMA,IF(TipodeFasar=1,Redondeo_Para_factores,2)),0)</f>
        <v>0</v>
      </c>
      <c r="I210" s="501" t="n">
        <f aca="false">ROUND(MAX(MIN(T$39,F210)-L$39,0),IF(TipodeFasar=1,Redondeo_Para_factores,2))</f>
        <v>0</v>
      </c>
      <c r="J210" s="501" t="n">
        <f aca="false">ROUND($J$47*I210,IF(TipodeFasar=1,Redondeo_Para_factores,2))</f>
        <v>0</v>
      </c>
      <c r="K210" s="501" t="str">
        <f aca="false">IF(F210=0,"",IF(F210&lt;SMDF_UMA,"ERROR SBC",IF(F210=SMDF_UMA,ROUND(DineroPatron*F210,IF(TipodeFasar=1,Redondeo_Para_factores,2)),ROUND($K$47*MIN(F210,T$39),IF(TipodeFasar=1,Redondeo_Para_factores,2)))))</f>
        <v/>
      </c>
      <c r="L210" s="500" t="str">
        <f aca="false">IF(F210=0,"",IF(F210&lt;SMDF_UMA,"ERROR SBC",IF(F210=SMDF_UMA,ROUND(EspeciePatron*F210,IF(TipodeFasar=1,Redondeo_Para_factores,2)),ROUND($L$47*MIN(F210,T$39),IF(TipodeFasar=1,Redondeo_Para_factores,2)))))</f>
        <v/>
      </c>
      <c r="M210" s="502" t="str">
        <f aca="false">IF(F210=0,",",IF(F210&lt;SMDF_UMA,"ERROR SBC",IF(F210=SMDF_UMA,ROUND(InvalidezPatron*F210,IF(TipodeFasar=1,Redondeo_Para_factores,2)),ROUND(MIN(F210,P$39)*M$47,IF(TipodeFasar=1,Redondeo_Para_factores,2)))))</f>
        <v>,</v>
      </c>
      <c r="N210" s="498" t="n">
        <f aca="false">ROUND($N$47*MIN(F210,T$39),IF(TipodeFasar=1,Redondeo_Para_factores,2))</f>
        <v>0</v>
      </c>
      <c r="O210" s="500" t="str">
        <f aca="false">IF(F210=0,"",IF(F210&lt;SMDF_UMA,"ERROR SBC",IF(F210=SMDF_UMA,ROUND(CesantiaPatron*F210,IF(TipodeFasar=1,Redondeo_Para_factores,2)),ROUND(MIN(F210,P$39)*O$47,IF(TipodeFasar=1,Redondeo_Para_factores,2)))))</f>
        <v/>
      </c>
      <c r="P210" s="503" t="n">
        <f aca="false">ROUND($P$47*MIN(F210,T$39),IF(TipodeFasar=1,Redondeo_Para_factores,2))</f>
        <v>0</v>
      </c>
      <c r="Q210" s="503" t="n">
        <f aca="false">ROUND(Infonavit_Total*MIN(F210,P$39),IF(TipodeFasar=1,Redondeo_Para_factores,2))</f>
        <v>0</v>
      </c>
      <c r="R210" s="503" t="n">
        <f aca="false">ROUND(ISN_Total*MIN(F210,P$39),IF(TipodeFasar=1,Redondeo_Para_factores,2))</f>
        <v>0</v>
      </c>
      <c r="S210" s="504" t="n">
        <f aca="false">ROUND(SUM(G210+H210)+SUM(J210:R210),IF(TipodeFasar=1,Redondeo_Para_factores,2))</f>
        <v>0</v>
      </c>
      <c r="T210" s="505" t="n">
        <f aca="false">IF(D210&gt;0,ROUND(S210/F210,Redondeo_Para_factores),0)</f>
        <v>0</v>
      </c>
      <c r="U210" s="505" t="n">
        <f aca="false">IF(D210&gt;0,ROUND(T210*Tp_menos_Te_entre_Tl_F1T2+Tp_entre_Tl_F1T2+OtrosCargos_Total,Redondeo_Para_factores),0)</f>
        <v>0</v>
      </c>
    </row>
    <row r="211" customFormat="false" ht="12.75" hidden="false" customHeight="false" outlineLevel="0" collapsed="false">
      <c r="A211" s="616" t="n">
        <f aca="false">'d)Salarios'!K170</f>
        <v>0</v>
      </c>
      <c r="B211" s="617" t="n">
        <f aca="false">'d)Salarios'!L170</f>
        <v>0</v>
      </c>
      <c r="C211" s="618" t="n">
        <f aca="false">IF(D211&gt;0,Tp_entre_Tl_F1T2,0)</f>
        <v>0</v>
      </c>
      <c r="D211" s="498" t="n">
        <f aca="false">IF(TipodeFasar=1,'d)Salarios'!Q170,'d)Salarios'!M170)</f>
        <v>0</v>
      </c>
      <c r="E211" s="499" t="n">
        <f aca="false">IF(+D211&lt;&gt;0,FSBC_F1T2,0)</f>
        <v>0</v>
      </c>
      <c r="F211" s="500" t="n">
        <f aca="false">ROUND(D211*E211,IF(TipodeFasar=1,Redondeo_Para_factores,2))</f>
        <v>0</v>
      </c>
      <c r="G211" s="501" t="n">
        <f aca="false">ROUND($G$47*MIN(F211,T$39),IF(TipodeFasar=1,Redondeo_Para_factores,2))</f>
        <v>0</v>
      </c>
      <c r="H211" s="498" t="n">
        <f aca="false">IF(F211&gt;0,ROUND(H$47*UMA,IF(TipodeFasar=1,Redondeo_Para_factores,2)),0)</f>
        <v>0</v>
      </c>
      <c r="I211" s="501" t="n">
        <f aca="false">ROUND(MAX(MIN(T$39,F211)-L$39,0),IF(TipodeFasar=1,Redondeo_Para_factores,2))</f>
        <v>0</v>
      </c>
      <c r="J211" s="501" t="n">
        <f aca="false">ROUND($J$47*I211,IF(TipodeFasar=1,Redondeo_Para_factores,2))</f>
        <v>0</v>
      </c>
      <c r="K211" s="501" t="str">
        <f aca="false">IF(F211=0,"",IF(F211&lt;SMDF_UMA,"ERROR SBC",IF(F211=SMDF_UMA,ROUND(DineroPatron*F211,IF(TipodeFasar=1,Redondeo_Para_factores,2)),ROUND($K$47*MIN(F211,T$39),IF(TipodeFasar=1,Redondeo_Para_factores,2)))))</f>
        <v/>
      </c>
      <c r="L211" s="500" t="str">
        <f aca="false">IF(F211=0,"",IF(F211&lt;SMDF_UMA,"ERROR SBC",IF(F211=SMDF_UMA,ROUND(EspeciePatron*F211,IF(TipodeFasar=1,Redondeo_Para_factores,2)),ROUND($L$47*MIN(F211,T$39),IF(TipodeFasar=1,Redondeo_Para_factores,2)))))</f>
        <v/>
      </c>
      <c r="M211" s="502" t="str">
        <f aca="false">IF(F211=0,",",IF(F211&lt;SMDF_UMA,"ERROR SBC",IF(F211=SMDF_UMA,ROUND(InvalidezPatron*F211,IF(TipodeFasar=1,Redondeo_Para_factores,2)),ROUND(MIN(F211,P$39)*M$47,IF(TipodeFasar=1,Redondeo_Para_factores,2)))))</f>
        <v>,</v>
      </c>
      <c r="N211" s="498" t="n">
        <f aca="false">ROUND($N$47*MIN(F211,T$39),IF(TipodeFasar=1,Redondeo_Para_factores,2))</f>
        <v>0</v>
      </c>
      <c r="O211" s="500" t="str">
        <f aca="false">IF(F211=0,"",IF(F211&lt;SMDF_UMA,"ERROR SBC",IF(F211=SMDF_UMA,ROUND(CesantiaPatron*F211,IF(TipodeFasar=1,Redondeo_Para_factores,2)),ROUND(MIN(F211,P$39)*O$47,IF(TipodeFasar=1,Redondeo_Para_factores,2)))))</f>
        <v/>
      </c>
      <c r="P211" s="503" t="n">
        <f aca="false">ROUND($P$47*MIN(F211,T$39),IF(TipodeFasar=1,Redondeo_Para_factores,2))</f>
        <v>0</v>
      </c>
      <c r="Q211" s="503" t="n">
        <f aca="false">ROUND(Infonavit_Total*MIN(F211,P$39),IF(TipodeFasar=1,Redondeo_Para_factores,2))</f>
        <v>0</v>
      </c>
      <c r="R211" s="503" t="n">
        <f aca="false">ROUND(ISN_Total*MIN(F211,P$39),IF(TipodeFasar=1,Redondeo_Para_factores,2))</f>
        <v>0</v>
      </c>
      <c r="S211" s="504" t="n">
        <f aca="false">ROUND(SUM(G211+H211)+SUM(J211:R211),IF(TipodeFasar=1,Redondeo_Para_factores,2))</f>
        <v>0</v>
      </c>
      <c r="T211" s="505" t="n">
        <f aca="false">IF(D211&gt;0,ROUND(S211/F211,Redondeo_Para_factores),0)</f>
        <v>0</v>
      </c>
      <c r="U211" s="505" t="n">
        <f aca="false">IF(D211&gt;0,ROUND(T211*Tp_menos_Te_entre_Tl_F1T2+Tp_entre_Tl_F1T2+OtrosCargos_Total,Redondeo_Para_factores),0)</f>
        <v>0</v>
      </c>
    </row>
    <row r="212" customFormat="false" ht="12.75" hidden="false" customHeight="false" outlineLevel="0" collapsed="false">
      <c r="A212" s="616" t="n">
        <f aca="false">'d)Salarios'!K171</f>
        <v>0</v>
      </c>
      <c r="B212" s="617" t="n">
        <f aca="false">'d)Salarios'!L171</f>
        <v>0</v>
      </c>
      <c r="C212" s="618" t="n">
        <f aca="false">IF(D212&gt;0,Tp_entre_Tl_F1T2,0)</f>
        <v>0</v>
      </c>
      <c r="D212" s="498" t="n">
        <f aca="false">IF(TipodeFasar=1,'d)Salarios'!Q171,'d)Salarios'!M171)</f>
        <v>0</v>
      </c>
      <c r="E212" s="499" t="n">
        <f aca="false">IF(+D212&lt;&gt;0,FSBC_F1T2,0)</f>
        <v>0</v>
      </c>
      <c r="F212" s="500" t="n">
        <f aca="false">ROUND(D212*E212,IF(TipodeFasar=1,Redondeo_Para_factores,2))</f>
        <v>0</v>
      </c>
      <c r="G212" s="501" t="n">
        <f aca="false">ROUND($G$47*MIN(F212,T$39),IF(TipodeFasar=1,Redondeo_Para_factores,2))</f>
        <v>0</v>
      </c>
      <c r="H212" s="498" t="n">
        <f aca="false">IF(F212&gt;0,ROUND(H$47*UMA,IF(TipodeFasar=1,Redondeo_Para_factores,2)),0)</f>
        <v>0</v>
      </c>
      <c r="I212" s="501" t="n">
        <f aca="false">ROUND(MAX(MIN(T$39,F212)-L$39,0),IF(TipodeFasar=1,Redondeo_Para_factores,2))</f>
        <v>0</v>
      </c>
      <c r="J212" s="501" t="n">
        <f aca="false">ROUND($J$47*I212,IF(TipodeFasar=1,Redondeo_Para_factores,2))</f>
        <v>0</v>
      </c>
      <c r="K212" s="501" t="str">
        <f aca="false">IF(F212=0,"",IF(F212&lt;SMDF_UMA,"ERROR SBC",IF(F212=SMDF_UMA,ROUND(DineroPatron*F212,IF(TipodeFasar=1,Redondeo_Para_factores,2)),ROUND($K$47*MIN(F212,T$39),IF(TipodeFasar=1,Redondeo_Para_factores,2)))))</f>
        <v/>
      </c>
      <c r="L212" s="500" t="str">
        <f aca="false">IF(F212=0,"",IF(F212&lt;SMDF_UMA,"ERROR SBC",IF(F212=SMDF_UMA,ROUND(EspeciePatron*F212,IF(TipodeFasar=1,Redondeo_Para_factores,2)),ROUND($L$47*MIN(F212,T$39),IF(TipodeFasar=1,Redondeo_Para_factores,2)))))</f>
        <v/>
      </c>
      <c r="M212" s="502" t="str">
        <f aca="false">IF(F212=0,",",IF(F212&lt;SMDF_UMA,"ERROR SBC",IF(F212=SMDF_UMA,ROUND(InvalidezPatron*F212,IF(TipodeFasar=1,Redondeo_Para_factores,2)),ROUND(MIN(F212,P$39)*M$47,IF(TipodeFasar=1,Redondeo_Para_factores,2)))))</f>
        <v>,</v>
      </c>
      <c r="N212" s="498" t="n">
        <f aca="false">ROUND($N$47*MIN(F212,T$39),IF(TipodeFasar=1,Redondeo_Para_factores,2))</f>
        <v>0</v>
      </c>
      <c r="O212" s="500" t="str">
        <f aca="false">IF(F212=0,"",IF(F212&lt;SMDF_UMA,"ERROR SBC",IF(F212=SMDF_UMA,ROUND(CesantiaPatron*F212,IF(TipodeFasar=1,Redondeo_Para_factores,2)),ROUND(MIN(F212,P$39)*O$47,IF(TipodeFasar=1,Redondeo_Para_factores,2)))))</f>
        <v/>
      </c>
      <c r="P212" s="503" t="n">
        <f aca="false">ROUND($P$47*MIN(F212,T$39),IF(TipodeFasar=1,Redondeo_Para_factores,2))</f>
        <v>0</v>
      </c>
      <c r="Q212" s="503" t="n">
        <f aca="false">ROUND(Infonavit_Total*MIN(F212,P$39),IF(TipodeFasar=1,Redondeo_Para_factores,2))</f>
        <v>0</v>
      </c>
      <c r="R212" s="503" t="n">
        <f aca="false">ROUND(ISN_Total*MIN(F212,P$39),IF(TipodeFasar=1,Redondeo_Para_factores,2))</f>
        <v>0</v>
      </c>
      <c r="S212" s="504" t="n">
        <f aca="false">ROUND(SUM(G212+H212)+SUM(J212:R212),IF(TipodeFasar=1,Redondeo_Para_factores,2))</f>
        <v>0</v>
      </c>
      <c r="T212" s="505" t="n">
        <f aca="false">IF(D212&gt;0,ROUND(S212/F212,Redondeo_Para_factores),0)</f>
        <v>0</v>
      </c>
      <c r="U212" s="505" t="n">
        <f aca="false">IF(D212&gt;0,ROUND(T212*Tp_menos_Te_entre_Tl_F1T2+Tp_entre_Tl_F1T2+OtrosCargos_Total,Redondeo_Para_factores),0)</f>
        <v>0</v>
      </c>
    </row>
    <row r="213" customFormat="false" ht="12.75" hidden="false" customHeight="false" outlineLevel="0" collapsed="false">
      <c r="A213" s="616" t="n">
        <f aca="false">'d)Salarios'!K172</f>
        <v>0</v>
      </c>
      <c r="B213" s="617" t="n">
        <f aca="false">'d)Salarios'!L172</f>
        <v>0</v>
      </c>
      <c r="C213" s="618" t="n">
        <f aca="false">IF(D213&gt;0,Tp_entre_Tl_F1T2,0)</f>
        <v>0</v>
      </c>
      <c r="D213" s="498" t="n">
        <f aca="false">IF(TipodeFasar=1,'d)Salarios'!Q172,'d)Salarios'!M172)</f>
        <v>0</v>
      </c>
      <c r="E213" s="499" t="n">
        <f aca="false">IF(+D213&lt;&gt;0,FSBC_F1T2,0)</f>
        <v>0</v>
      </c>
      <c r="F213" s="500" t="n">
        <f aca="false">ROUND(D213*E213,IF(TipodeFasar=1,Redondeo_Para_factores,2))</f>
        <v>0</v>
      </c>
      <c r="G213" s="501" t="n">
        <f aca="false">ROUND($G$47*MIN(F213,T$39),IF(TipodeFasar=1,Redondeo_Para_factores,2))</f>
        <v>0</v>
      </c>
      <c r="H213" s="498" t="n">
        <f aca="false">IF(F213&gt;0,ROUND(H$47*UMA,IF(TipodeFasar=1,Redondeo_Para_factores,2)),0)</f>
        <v>0</v>
      </c>
      <c r="I213" s="501" t="n">
        <f aca="false">ROUND(MAX(MIN(T$39,F213)-L$39,0),IF(TipodeFasar=1,Redondeo_Para_factores,2))</f>
        <v>0</v>
      </c>
      <c r="J213" s="501" t="n">
        <f aca="false">ROUND($J$47*I213,IF(TipodeFasar=1,Redondeo_Para_factores,2))</f>
        <v>0</v>
      </c>
      <c r="K213" s="501" t="str">
        <f aca="false">IF(F213=0,"",IF(F213&lt;SMDF_UMA,"ERROR SBC",IF(F213=SMDF_UMA,ROUND(DineroPatron*F213,IF(TipodeFasar=1,Redondeo_Para_factores,2)),ROUND($K$47*MIN(F213,T$39),IF(TipodeFasar=1,Redondeo_Para_factores,2)))))</f>
        <v/>
      </c>
      <c r="L213" s="500" t="str">
        <f aca="false">IF(F213=0,"",IF(F213&lt;SMDF_UMA,"ERROR SBC",IF(F213=SMDF_UMA,ROUND(EspeciePatron*F213,IF(TipodeFasar=1,Redondeo_Para_factores,2)),ROUND($L$47*MIN(F213,T$39),IF(TipodeFasar=1,Redondeo_Para_factores,2)))))</f>
        <v/>
      </c>
      <c r="M213" s="502" t="str">
        <f aca="false">IF(F213=0,",",IF(F213&lt;SMDF_UMA,"ERROR SBC",IF(F213=SMDF_UMA,ROUND(InvalidezPatron*F213,IF(TipodeFasar=1,Redondeo_Para_factores,2)),ROUND(MIN(F213,P$39)*M$47,IF(TipodeFasar=1,Redondeo_Para_factores,2)))))</f>
        <v>,</v>
      </c>
      <c r="N213" s="498" t="n">
        <f aca="false">ROUND($N$47*MIN(F213,T$39),IF(TipodeFasar=1,Redondeo_Para_factores,2))</f>
        <v>0</v>
      </c>
      <c r="O213" s="500" t="str">
        <f aca="false">IF(F213=0,"",IF(F213&lt;SMDF_UMA,"ERROR SBC",IF(F213=SMDF_UMA,ROUND(CesantiaPatron*F213,IF(TipodeFasar=1,Redondeo_Para_factores,2)),ROUND(MIN(F213,P$39)*O$47,IF(TipodeFasar=1,Redondeo_Para_factores,2)))))</f>
        <v/>
      </c>
      <c r="P213" s="503" t="n">
        <f aca="false">ROUND($P$47*MIN(F213,T$39),IF(TipodeFasar=1,Redondeo_Para_factores,2))</f>
        <v>0</v>
      </c>
      <c r="Q213" s="503" t="n">
        <f aca="false">ROUND(Infonavit_Total*MIN(F213,P$39),IF(TipodeFasar=1,Redondeo_Para_factores,2))</f>
        <v>0</v>
      </c>
      <c r="R213" s="503" t="n">
        <f aca="false">ROUND(ISN_Total*MIN(F213,P$39),IF(TipodeFasar=1,Redondeo_Para_factores,2))</f>
        <v>0</v>
      </c>
      <c r="S213" s="504" t="n">
        <f aca="false">ROUND(SUM(G213+H213)+SUM(J213:R213),IF(TipodeFasar=1,Redondeo_Para_factores,2))</f>
        <v>0</v>
      </c>
      <c r="T213" s="505" t="n">
        <f aca="false">IF(D213&gt;0,ROUND(S213/F213,Redondeo_Para_factores),0)</f>
        <v>0</v>
      </c>
      <c r="U213" s="505" t="n">
        <f aca="false">IF(D213&gt;0,ROUND(T213*Tp_menos_Te_entre_Tl_F1T2+Tp_entre_Tl_F1T2+OtrosCargos_Total,Redondeo_Para_factores),0)</f>
        <v>0</v>
      </c>
    </row>
    <row r="214" customFormat="false" ht="12.75" hidden="false" customHeight="false" outlineLevel="0" collapsed="false">
      <c r="A214" s="616" t="n">
        <f aca="false">'d)Salarios'!K173</f>
        <v>0</v>
      </c>
      <c r="B214" s="617" t="n">
        <f aca="false">'d)Salarios'!L173</f>
        <v>0</v>
      </c>
      <c r="C214" s="618" t="n">
        <f aca="false">IF(D214&gt;0,Tp_entre_Tl_F1T2,0)</f>
        <v>0</v>
      </c>
      <c r="D214" s="498" t="n">
        <f aca="false">IF(TipodeFasar=1,'d)Salarios'!Q173,'d)Salarios'!M173)</f>
        <v>0</v>
      </c>
      <c r="E214" s="499" t="n">
        <f aca="false">IF(+D214&lt;&gt;0,FSBC_F1T2,0)</f>
        <v>0</v>
      </c>
      <c r="F214" s="500" t="n">
        <f aca="false">ROUND(D214*E214,IF(TipodeFasar=1,Redondeo_Para_factores,2))</f>
        <v>0</v>
      </c>
      <c r="G214" s="501" t="n">
        <f aca="false">ROUND($G$47*MIN(F214,T$39),IF(TipodeFasar=1,Redondeo_Para_factores,2))</f>
        <v>0</v>
      </c>
      <c r="H214" s="498" t="n">
        <f aca="false">IF(F214&gt;0,ROUND(H$47*UMA,IF(TipodeFasar=1,Redondeo_Para_factores,2)),0)</f>
        <v>0</v>
      </c>
      <c r="I214" s="501" t="n">
        <f aca="false">ROUND(MAX(MIN(T$39,F214)-L$39,0),IF(TipodeFasar=1,Redondeo_Para_factores,2))</f>
        <v>0</v>
      </c>
      <c r="J214" s="501" t="n">
        <f aca="false">ROUND($J$47*I214,IF(TipodeFasar=1,Redondeo_Para_factores,2))</f>
        <v>0</v>
      </c>
      <c r="K214" s="501" t="str">
        <f aca="false">IF(F214=0,"",IF(F214&lt;SMDF_UMA,"ERROR SBC",IF(F214=SMDF_UMA,ROUND(DineroPatron*F214,IF(TipodeFasar=1,Redondeo_Para_factores,2)),ROUND($K$47*MIN(F214,T$39),IF(TipodeFasar=1,Redondeo_Para_factores,2)))))</f>
        <v/>
      </c>
      <c r="L214" s="500" t="str">
        <f aca="false">IF(F214=0,"",IF(F214&lt;SMDF_UMA,"ERROR SBC",IF(F214=SMDF_UMA,ROUND(EspeciePatron*F214,IF(TipodeFasar=1,Redondeo_Para_factores,2)),ROUND($L$47*MIN(F214,T$39),IF(TipodeFasar=1,Redondeo_Para_factores,2)))))</f>
        <v/>
      </c>
      <c r="M214" s="502" t="str">
        <f aca="false">IF(F214=0,",",IF(F214&lt;SMDF_UMA,"ERROR SBC",IF(F214=SMDF_UMA,ROUND(InvalidezPatron*F214,IF(TipodeFasar=1,Redondeo_Para_factores,2)),ROUND(MIN(F214,P$39)*M$47,IF(TipodeFasar=1,Redondeo_Para_factores,2)))))</f>
        <v>,</v>
      </c>
      <c r="N214" s="498" t="n">
        <f aca="false">ROUND($N$47*MIN(F214,T$39),IF(TipodeFasar=1,Redondeo_Para_factores,2))</f>
        <v>0</v>
      </c>
      <c r="O214" s="500" t="str">
        <f aca="false">IF(F214=0,"",IF(F214&lt;SMDF_UMA,"ERROR SBC",IF(F214=SMDF_UMA,ROUND(CesantiaPatron*F214,IF(TipodeFasar=1,Redondeo_Para_factores,2)),ROUND(MIN(F214,P$39)*O$47,IF(TipodeFasar=1,Redondeo_Para_factores,2)))))</f>
        <v/>
      </c>
      <c r="P214" s="503" t="n">
        <f aca="false">ROUND($P$47*MIN(F214,T$39),IF(TipodeFasar=1,Redondeo_Para_factores,2))</f>
        <v>0</v>
      </c>
      <c r="Q214" s="503" t="n">
        <f aca="false">ROUND(Infonavit_Total*MIN(F214,P$39),IF(TipodeFasar=1,Redondeo_Para_factores,2))</f>
        <v>0</v>
      </c>
      <c r="R214" s="503" t="n">
        <f aca="false">ROUND(ISN_Total*MIN(F214,P$39),IF(TipodeFasar=1,Redondeo_Para_factores,2))</f>
        <v>0</v>
      </c>
      <c r="S214" s="504" t="n">
        <f aca="false">ROUND(SUM(G214+H214)+SUM(J214:R214),IF(TipodeFasar=1,Redondeo_Para_factores,2))</f>
        <v>0</v>
      </c>
      <c r="T214" s="505" t="n">
        <f aca="false">IF(D214&gt;0,ROUND(S214/F214,Redondeo_Para_factores),0)</f>
        <v>0</v>
      </c>
      <c r="U214" s="505" t="n">
        <f aca="false">IF(D214&gt;0,ROUND(T214*Tp_menos_Te_entre_Tl_F1T2+Tp_entre_Tl_F1T2+OtrosCargos_Total,Redondeo_Para_factores),0)</f>
        <v>0</v>
      </c>
    </row>
    <row r="215" customFormat="false" ht="12.75" hidden="false" customHeight="false" outlineLevel="0" collapsed="false">
      <c r="A215" s="616" t="n">
        <f aca="false">'d)Salarios'!K174</f>
        <v>0</v>
      </c>
      <c r="B215" s="617" t="n">
        <f aca="false">'d)Salarios'!L174</f>
        <v>0</v>
      </c>
      <c r="C215" s="618" t="n">
        <f aca="false">IF(D215&gt;0,Tp_entre_Tl_F1T2,0)</f>
        <v>0</v>
      </c>
      <c r="D215" s="498" t="n">
        <f aca="false">IF(TipodeFasar=1,'d)Salarios'!Q174,'d)Salarios'!M174)</f>
        <v>0</v>
      </c>
      <c r="E215" s="499" t="n">
        <f aca="false">IF(+D215&lt;&gt;0,FSBC_F1T2,0)</f>
        <v>0</v>
      </c>
      <c r="F215" s="500" t="n">
        <f aca="false">ROUND(D215*E215,IF(TipodeFasar=1,Redondeo_Para_factores,2))</f>
        <v>0</v>
      </c>
      <c r="G215" s="501" t="n">
        <f aca="false">ROUND($G$47*MIN(F215,T$39),IF(TipodeFasar=1,Redondeo_Para_factores,2))</f>
        <v>0</v>
      </c>
      <c r="H215" s="498" t="n">
        <f aca="false">IF(F215&gt;0,ROUND(H$47*UMA,IF(TipodeFasar=1,Redondeo_Para_factores,2)),0)</f>
        <v>0</v>
      </c>
      <c r="I215" s="501" t="n">
        <f aca="false">ROUND(MAX(MIN(T$39,F215)-L$39,0),IF(TipodeFasar=1,Redondeo_Para_factores,2))</f>
        <v>0</v>
      </c>
      <c r="J215" s="501" t="n">
        <f aca="false">ROUND($J$47*I215,IF(TipodeFasar=1,Redondeo_Para_factores,2))</f>
        <v>0</v>
      </c>
      <c r="K215" s="501" t="str">
        <f aca="false">IF(F215=0,"",IF(F215&lt;SMDF_UMA,"ERROR SBC",IF(F215=SMDF_UMA,ROUND(DineroPatron*F215,IF(TipodeFasar=1,Redondeo_Para_factores,2)),ROUND($K$47*MIN(F215,T$39),IF(TipodeFasar=1,Redondeo_Para_factores,2)))))</f>
        <v/>
      </c>
      <c r="L215" s="500" t="str">
        <f aca="false">IF(F215=0,"",IF(F215&lt;SMDF_UMA,"ERROR SBC",IF(F215=SMDF_UMA,ROUND(EspeciePatron*F215,IF(TipodeFasar=1,Redondeo_Para_factores,2)),ROUND($L$47*MIN(F215,T$39),IF(TipodeFasar=1,Redondeo_Para_factores,2)))))</f>
        <v/>
      </c>
      <c r="M215" s="502" t="str">
        <f aca="false">IF(F215=0,",",IF(F215&lt;SMDF_UMA,"ERROR SBC",IF(F215=SMDF_UMA,ROUND(InvalidezPatron*F215,IF(TipodeFasar=1,Redondeo_Para_factores,2)),ROUND(MIN(F215,P$39)*M$47,IF(TipodeFasar=1,Redondeo_Para_factores,2)))))</f>
        <v>,</v>
      </c>
      <c r="N215" s="498" t="n">
        <f aca="false">ROUND($N$47*MIN(F215,T$39),IF(TipodeFasar=1,Redondeo_Para_factores,2))</f>
        <v>0</v>
      </c>
      <c r="O215" s="500" t="str">
        <f aca="false">IF(F215=0,"",IF(F215&lt;SMDF_UMA,"ERROR SBC",IF(F215=SMDF_UMA,ROUND(CesantiaPatron*F215,IF(TipodeFasar=1,Redondeo_Para_factores,2)),ROUND(MIN(F215,P$39)*O$47,IF(TipodeFasar=1,Redondeo_Para_factores,2)))))</f>
        <v/>
      </c>
      <c r="P215" s="503" t="n">
        <f aca="false">ROUND($P$47*MIN(F215,T$39),IF(TipodeFasar=1,Redondeo_Para_factores,2))</f>
        <v>0</v>
      </c>
      <c r="Q215" s="503" t="n">
        <f aca="false">ROUND(Infonavit_Total*MIN(F215,P$39),IF(TipodeFasar=1,Redondeo_Para_factores,2))</f>
        <v>0</v>
      </c>
      <c r="R215" s="503" t="n">
        <f aca="false">ROUND(ISN_Total*MIN(F215,P$39),IF(TipodeFasar=1,Redondeo_Para_factores,2))</f>
        <v>0</v>
      </c>
      <c r="S215" s="504" t="n">
        <f aca="false">ROUND(SUM(G215+H215)+SUM(J215:R215),IF(TipodeFasar=1,Redondeo_Para_factores,2))</f>
        <v>0</v>
      </c>
      <c r="T215" s="505" t="n">
        <f aca="false">IF(D215&gt;0,ROUND(S215/F215,Redondeo_Para_factores),0)</f>
        <v>0</v>
      </c>
      <c r="U215" s="505" t="n">
        <f aca="false">IF(D215&gt;0,ROUND(T215*Tp_menos_Te_entre_Tl_F1T2+Tp_entre_Tl_F1T2+OtrosCargos_Total,Redondeo_Para_factores),0)</f>
        <v>0</v>
      </c>
    </row>
    <row r="216" customFormat="false" ht="12.75" hidden="false" customHeight="false" outlineLevel="0" collapsed="false">
      <c r="A216" s="616" t="n">
        <f aca="false">'d)Salarios'!K175</f>
        <v>0</v>
      </c>
      <c r="B216" s="617" t="n">
        <f aca="false">'d)Salarios'!L175</f>
        <v>0</v>
      </c>
      <c r="C216" s="618" t="n">
        <f aca="false">IF(D216&gt;0,Tp_entre_Tl_F1T2,0)</f>
        <v>0</v>
      </c>
      <c r="D216" s="498" t="n">
        <f aca="false">IF(TipodeFasar=1,'d)Salarios'!Q175,'d)Salarios'!M175)</f>
        <v>0</v>
      </c>
      <c r="E216" s="499" t="n">
        <f aca="false">IF(+D216&lt;&gt;0,FSBC_F1T2,0)</f>
        <v>0</v>
      </c>
      <c r="F216" s="500" t="n">
        <f aca="false">ROUND(D216*E216,IF(TipodeFasar=1,Redondeo_Para_factores,2))</f>
        <v>0</v>
      </c>
      <c r="G216" s="501" t="n">
        <f aca="false">ROUND($G$47*MIN(F216,T$39),IF(TipodeFasar=1,Redondeo_Para_factores,2))</f>
        <v>0</v>
      </c>
      <c r="H216" s="498" t="n">
        <f aca="false">IF(F216&gt;0,ROUND(H$47*UMA,IF(TipodeFasar=1,Redondeo_Para_factores,2)),0)</f>
        <v>0</v>
      </c>
      <c r="I216" s="501" t="n">
        <f aca="false">ROUND(MAX(MIN(T$39,F216)-L$39,0),IF(TipodeFasar=1,Redondeo_Para_factores,2))</f>
        <v>0</v>
      </c>
      <c r="J216" s="501" t="n">
        <f aca="false">ROUND($J$47*I216,IF(TipodeFasar=1,Redondeo_Para_factores,2))</f>
        <v>0</v>
      </c>
      <c r="K216" s="501" t="str">
        <f aca="false">IF(F216=0,"",IF(F216&lt;SMDF_UMA,"ERROR SBC",IF(F216=SMDF_UMA,ROUND(DineroPatron*F216,IF(TipodeFasar=1,Redondeo_Para_factores,2)),ROUND($K$47*MIN(F216,T$39),IF(TipodeFasar=1,Redondeo_Para_factores,2)))))</f>
        <v/>
      </c>
      <c r="L216" s="500" t="str">
        <f aca="false">IF(F216=0,"",IF(F216&lt;SMDF_UMA,"ERROR SBC",IF(F216=SMDF_UMA,ROUND(EspeciePatron*F216,IF(TipodeFasar=1,Redondeo_Para_factores,2)),ROUND($L$47*MIN(F216,T$39),IF(TipodeFasar=1,Redondeo_Para_factores,2)))))</f>
        <v/>
      </c>
      <c r="M216" s="502" t="str">
        <f aca="false">IF(F216=0,",",IF(F216&lt;SMDF_UMA,"ERROR SBC",IF(F216=SMDF_UMA,ROUND(InvalidezPatron*F216,IF(TipodeFasar=1,Redondeo_Para_factores,2)),ROUND(MIN(F216,P$39)*M$47,IF(TipodeFasar=1,Redondeo_Para_factores,2)))))</f>
        <v>,</v>
      </c>
      <c r="N216" s="498" t="n">
        <f aca="false">ROUND($N$47*MIN(F216,T$39),IF(TipodeFasar=1,Redondeo_Para_factores,2))</f>
        <v>0</v>
      </c>
      <c r="O216" s="500" t="str">
        <f aca="false">IF(F216=0,"",IF(F216&lt;SMDF_UMA,"ERROR SBC",IF(F216=SMDF_UMA,ROUND(CesantiaPatron*F216,IF(TipodeFasar=1,Redondeo_Para_factores,2)),ROUND(MIN(F216,P$39)*O$47,IF(TipodeFasar=1,Redondeo_Para_factores,2)))))</f>
        <v/>
      </c>
      <c r="P216" s="503" t="n">
        <f aca="false">ROUND($P$47*MIN(F216,T$39),IF(TipodeFasar=1,Redondeo_Para_factores,2))</f>
        <v>0</v>
      </c>
      <c r="Q216" s="503" t="n">
        <f aca="false">ROUND(Infonavit_Total*MIN(F216,P$39),IF(TipodeFasar=1,Redondeo_Para_factores,2))</f>
        <v>0</v>
      </c>
      <c r="R216" s="503" t="n">
        <f aca="false">ROUND(ISN_Total*MIN(F216,P$39),IF(TipodeFasar=1,Redondeo_Para_factores,2))</f>
        <v>0</v>
      </c>
      <c r="S216" s="504" t="n">
        <f aca="false">ROUND(SUM(G216+H216)+SUM(J216:R216),IF(TipodeFasar=1,Redondeo_Para_factores,2))</f>
        <v>0</v>
      </c>
      <c r="T216" s="505" t="n">
        <f aca="false">IF(D216&gt;0,ROUND(S216/F216,Redondeo_Para_factores),0)</f>
        <v>0</v>
      </c>
      <c r="U216" s="505" t="n">
        <f aca="false">IF(D216&gt;0,ROUND(T216*Tp_menos_Te_entre_Tl_F1T2+Tp_entre_Tl_F1T2+OtrosCargos_Total,Redondeo_Para_factores),0)</f>
        <v>0</v>
      </c>
    </row>
    <row r="217" customFormat="false" ht="12.75" hidden="false" customHeight="false" outlineLevel="0" collapsed="false">
      <c r="A217" s="616" t="n">
        <f aca="false">'d)Salarios'!K176</f>
        <v>0</v>
      </c>
      <c r="B217" s="617" t="n">
        <f aca="false">'d)Salarios'!L176</f>
        <v>0</v>
      </c>
      <c r="C217" s="618" t="n">
        <f aca="false">IF(D217&gt;0,Tp_entre_Tl_F1T2,0)</f>
        <v>0</v>
      </c>
      <c r="D217" s="498" t="n">
        <f aca="false">IF(TipodeFasar=1,'d)Salarios'!Q176,'d)Salarios'!M176)</f>
        <v>0</v>
      </c>
      <c r="E217" s="499" t="n">
        <f aca="false">IF(+D217&lt;&gt;0,FSBC_F1T2,0)</f>
        <v>0</v>
      </c>
      <c r="F217" s="500" t="n">
        <f aca="false">ROUND(D217*E217,IF(TipodeFasar=1,Redondeo_Para_factores,2))</f>
        <v>0</v>
      </c>
      <c r="G217" s="501" t="n">
        <f aca="false">ROUND($G$47*MIN(F217,T$39),IF(TipodeFasar=1,Redondeo_Para_factores,2))</f>
        <v>0</v>
      </c>
      <c r="H217" s="498" t="n">
        <f aca="false">IF(F217&gt;0,ROUND(H$47*UMA,IF(TipodeFasar=1,Redondeo_Para_factores,2)),0)</f>
        <v>0</v>
      </c>
      <c r="I217" s="501" t="n">
        <f aca="false">ROUND(MAX(MIN(T$39,F217)-L$39,0),IF(TipodeFasar=1,Redondeo_Para_factores,2))</f>
        <v>0</v>
      </c>
      <c r="J217" s="501" t="n">
        <f aca="false">ROUND($J$47*I217,IF(TipodeFasar=1,Redondeo_Para_factores,2))</f>
        <v>0</v>
      </c>
      <c r="K217" s="501" t="str">
        <f aca="false">IF(F217=0,"",IF(F217&lt;SMDF_UMA,"ERROR SBC",IF(F217=SMDF_UMA,ROUND(DineroPatron*F217,IF(TipodeFasar=1,Redondeo_Para_factores,2)),ROUND($K$47*MIN(F217,T$39),IF(TipodeFasar=1,Redondeo_Para_factores,2)))))</f>
        <v/>
      </c>
      <c r="L217" s="500" t="str">
        <f aca="false">IF(F217=0,"",IF(F217&lt;SMDF_UMA,"ERROR SBC",IF(F217=SMDF_UMA,ROUND(EspeciePatron*F217,IF(TipodeFasar=1,Redondeo_Para_factores,2)),ROUND($L$47*MIN(F217,T$39),IF(TipodeFasar=1,Redondeo_Para_factores,2)))))</f>
        <v/>
      </c>
      <c r="M217" s="502" t="str">
        <f aca="false">IF(F217=0,",",IF(F217&lt;SMDF_UMA,"ERROR SBC",IF(F217=SMDF_UMA,ROUND(InvalidezPatron*F217,IF(TipodeFasar=1,Redondeo_Para_factores,2)),ROUND(MIN(F217,P$39)*M$47,IF(TipodeFasar=1,Redondeo_Para_factores,2)))))</f>
        <v>,</v>
      </c>
      <c r="N217" s="498" t="n">
        <f aca="false">ROUND($N$47*MIN(F217,T$39),IF(TipodeFasar=1,Redondeo_Para_factores,2))</f>
        <v>0</v>
      </c>
      <c r="O217" s="500" t="str">
        <f aca="false">IF(F217=0,"",IF(F217&lt;SMDF_UMA,"ERROR SBC",IF(F217=SMDF_UMA,ROUND(CesantiaPatron*F217,IF(TipodeFasar=1,Redondeo_Para_factores,2)),ROUND(MIN(F217,P$39)*O$47,IF(TipodeFasar=1,Redondeo_Para_factores,2)))))</f>
        <v/>
      </c>
      <c r="P217" s="503" t="n">
        <f aca="false">ROUND($P$47*MIN(F217,T$39),IF(TipodeFasar=1,Redondeo_Para_factores,2))</f>
        <v>0</v>
      </c>
      <c r="Q217" s="503" t="n">
        <f aca="false">ROUND(Infonavit_Total*MIN(F217,P$39),IF(TipodeFasar=1,Redondeo_Para_factores,2))</f>
        <v>0</v>
      </c>
      <c r="R217" s="503" t="n">
        <f aca="false">ROUND(ISN_Total*MIN(F217,P$39),IF(TipodeFasar=1,Redondeo_Para_factores,2))</f>
        <v>0</v>
      </c>
      <c r="S217" s="504" t="n">
        <f aca="false">ROUND(SUM(G217+H217)+SUM(J217:R217),IF(TipodeFasar=1,Redondeo_Para_factores,2))</f>
        <v>0</v>
      </c>
      <c r="T217" s="505" t="n">
        <f aca="false">IF(D217&gt;0,ROUND(S217/F217,Redondeo_Para_factores),0)</f>
        <v>0</v>
      </c>
      <c r="U217" s="505" t="n">
        <f aca="false">IF(D217&gt;0,ROUND(T217*Tp_menos_Te_entre_Tl_F1T2+Tp_entre_Tl_F1T2+OtrosCargos_Total,Redondeo_Para_factores),0)</f>
        <v>0</v>
      </c>
    </row>
    <row r="218" customFormat="false" ht="12.75" hidden="false" customHeight="false" outlineLevel="0" collapsed="false">
      <c r="A218" s="616" t="n">
        <f aca="false">'d)Salarios'!K177</f>
        <v>0</v>
      </c>
      <c r="B218" s="617" t="n">
        <f aca="false">'d)Salarios'!L177</f>
        <v>0</v>
      </c>
      <c r="C218" s="618" t="n">
        <f aca="false">IF(D218&gt;0,Tp_entre_Tl_F1T2,0)</f>
        <v>0</v>
      </c>
      <c r="D218" s="498" t="n">
        <f aca="false">IF(TipodeFasar=1,'d)Salarios'!Q177,'d)Salarios'!M177)</f>
        <v>0</v>
      </c>
      <c r="E218" s="499" t="n">
        <f aca="false">IF(+D218&lt;&gt;0,FSBC_F1T2,0)</f>
        <v>0</v>
      </c>
      <c r="F218" s="500" t="n">
        <f aca="false">ROUND(D218*E218,IF(TipodeFasar=1,Redondeo_Para_factores,2))</f>
        <v>0</v>
      </c>
      <c r="G218" s="501" t="n">
        <f aca="false">ROUND($G$47*MIN(F218,T$39),IF(TipodeFasar=1,Redondeo_Para_factores,2))</f>
        <v>0</v>
      </c>
      <c r="H218" s="498" t="n">
        <f aca="false">IF(F218&gt;0,ROUND(H$47*UMA,IF(TipodeFasar=1,Redondeo_Para_factores,2)),0)</f>
        <v>0</v>
      </c>
      <c r="I218" s="501" t="n">
        <f aca="false">ROUND(MAX(MIN(T$39,F218)-L$39,0),IF(TipodeFasar=1,Redondeo_Para_factores,2))</f>
        <v>0</v>
      </c>
      <c r="J218" s="501" t="n">
        <f aca="false">ROUND($J$47*I218,IF(TipodeFasar=1,Redondeo_Para_factores,2))</f>
        <v>0</v>
      </c>
      <c r="K218" s="501" t="str">
        <f aca="false">IF(F218=0,"",IF(F218&lt;SMDF_UMA,"ERROR SBC",IF(F218=SMDF_UMA,ROUND(DineroPatron*F218,IF(TipodeFasar=1,Redondeo_Para_factores,2)),ROUND($K$47*MIN(F218,T$39),IF(TipodeFasar=1,Redondeo_Para_factores,2)))))</f>
        <v/>
      </c>
      <c r="L218" s="500" t="str">
        <f aca="false">IF(F218=0,"",IF(F218&lt;SMDF_UMA,"ERROR SBC",IF(F218=SMDF_UMA,ROUND(EspeciePatron*F218,IF(TipodeFasar=1,Redondeo_Para_factores,2)),ROUND($L$47*MIN(F218,T$39),IF(TipodeFasar=1,Redondeo_Para_factores,2)))))</f>
        <v/>
      </c>
      <c r="M218" s="502" t="str">
        <f aca="false">IF(F218=0,",",IF(F218&lt;SMDF_UMA,"ERROR SBC",IF(F218=SMDF_UMA,ROUND(InvalidezPatron*F218,IF(TipodeFasar=1,Redondeo_Para_factores,2)),ROUND(MIN(F218,P$39)*M$47,IF(TipodeFasar=1,Redondeo_Para_factores,2)))))</f>
        <v>,</v>
      </c>
      <c r="N218" s="498" t="n">
        <f aca="false">ROUND($N$47*MIN(F218,T$39),IF(TipodeFasar=1,Redondeo_Para_factores,2))</f>
        <v>0</v>
      </c>
      <c r="O218" s="500" t="str">
        <f aca="false">IF(F218=0,"",IF(F218&lt;SMDF_UMA,"ERROR SBC",IF(F218=SMDF_UMA,ROUND(CesantiaPatron*F218,IF(TipodeFasar=1,Redondeo_Para_factores,2)),ROUND(MIN(F218,P$39)*O$47,IF(TipodeFasar=1,Redondeo_Para_factores,2)))))</f>
        <v/>
      </c>
      <c r="P218" s="503" t="n">
        <f aca="false">ROUND($P$47*MIN(F218,T$39),IF(TipodeFasar=1,Redondeo_Para_factores,2))</f>
        <v>0</v>
      </c>
      <c r="Q218" s="503" t="n">
        <f aca="false">ROUND(Infonavit_Total*MIN(F218,P$39),IF(TipodeFasar=1,Redondeo_Para_factores,2))</f>
        <v>0</v>
      </c>
      <c r="R218" s="503" t="n">
        <f aca="false">ROUND(ISN_Total*MIN(F218,P$39),IF(TipodeFasar=1,Redondeo_Para_factores,2))</f>
        <v>0</v>
      </c>
      <c r="S218" s="504" t="n">
        <f aca="false">ROUND(SUM(G218+H218)+SUM(J218:R218),IF(TipodeFasar=1,Redondeo_Para_factores,2))</f>
        <v>0</v>
      </c>
      <c r="T218" s="505" t="n">
        <f aca="false">IF(D218&gt;0,ROUND(S218/F218,Redondeo_Para_factores),0)</f>
        <v>0</v>
      </c>
      <c r="U218" s="505" t="n">
        <f aca="false">IF(D218&gt;0,ROUND(T218*Tp_menos_Te_entre_Tl_F1T2+Tp_entre_Tl_F1T2+OtrosCargos_Total,Redondeo_Para_factores),0)</f>
        <v>0</v>
      </c>
    </row>
    <row r="219" customFormat="false" ht="12.75" hidden="false" customHeight="false" outlineLevel="0" collapsed="false">
      <c r="A219" s="616" t="n">
        <f aca="false">'d)Salarios'!K178</f>
        <v>0</v>
      </c>
      <c r="B219" s="617" t="n">
        <f aca="false">'d)Salarios'!L178</f>
        <v>0</v>
      </c>
      <c r="C219" s="618" t="n">
        <f aca="false">IF(D219&gt;0,Tp_entre_Tl_F1T2,0)</f>
        <v>0</v>
      </c>
      <c r="D219" s="498" t="n">
        <f aca="false">IF(TipodeFasar=1,'d)Salarios'!Q178,'d)Salarios'!M178)</f>
        <v>0</v>
      </c>
      <c r="E219" s="499" t="n">
        <f aca="false">IF(+D219&lt;&gt;0,FSBC_F1T2,0)</f>
        <v>0</v>
      </c>
      <c r="F219" s="500" t="n">
        <f aca="false">ROUND(D219*E219,IF(TipodeFasar=1,Redondeo_Para_factores,2))</f>
        <v>0</v>
      </c>
      <c r="G219" s="501" t="n">
        <f aca="false">ROUND($G$47*MIN(F219,T$39),IF(TipodeFasar=1,Redondeo_Para_factores,2))</f>
        <v>0</v>
      </c>
      <c r="H219" s="498" t="n">
        <f aca="false">IF(F219&gt;0,ROUND(H$47*UMA,IF(TipodeFasar=1,Redondeo_Para_factores,2)),0)</f>
        <v>0</v>
      </c>
      <c r="I219" s="501" t="n">
        <f aca="false">ROUND(MAX(MIN(T$39,F219)-L$39,0),IF(TipodeFasar=1,Redondeo_Para_factores,2))</f>
        <v>0</v>
      </c>
      <c r="J219" s="501" t="n">
        <f aca="false">ROUND($J$47*I219,IF(TipodeFasar=1,Redondeo_Para_factores,2))</f>
        <v>0</v>
      </c>
      <c r="K219" s="501" t="str">
        <f aca="false">IF(F219=0,"",IF(F219&lt;SMDF_UMA,"ERROR SBC",IF(F219=SMDF_UMA,ROUND(DineroPatron*F219,IF(TipodeFasar=1,Redondeo_Para_factores,2)),ROUND($K$47*MIN(F219,T$39),IF(TipodeFasar=1,Redondeo_Para_factores,2)))))</f>
        <v/>
      </c>
      <c r="L219" s="500" t="str">
        <f aca="false">IF(F219=0,"",IF(F219&lt;SMDF_UMA,"ERROR SBC",IF(F219=SMDF_UMA,ROUND(EspeciePatron*F219,IF(TipodeFasar=1,Redondeo_Para_factores,2)),ROUND($L$47*MIN(F219,T$39),IF(TipodeFasar=1,Redondeo_Para_factores,2)))))</f>
        <v/>
      </c>
      <c r="M219" s="502" t="str">
        <f aca="false">IF(F219=0,",",IF(F219&lt;SMDF_UMA,"ERROR SBC",IF(F219=SMDF_UMA,ROUND(InvalidezPatron*F219,IF(TipodeFasar=1,Redondeo_Para_factores,2)),ROUND(MIN(F219,P$39)*M$47,IF(TipodeFasar=1,Redondeo_Para_factores,2)))))</f>
        <v>,</v>
      </c>
      <c r="N219" s="498" t="n">
        <f aca="false">ROUND($N$47*MIN(F219,T$39),IF(TipodeFasar=1,Redondeo_Para_factores,2))</f>
        <v>0</v>
      </c>
      <c r="O219" s="500" t="str">
        <f aca="false">IF(F219=0,"",IF(F219&lt;SMDF_UMA,"ERROR SBC",IF(F219=SMDF_UMA,ROUND(CesantiaPatron*F219,IF(TipodeFasar=1,Redondeo_Para_factores,2)),ROUND(MIN(F219,P$39)*O$47,IF(TipodeFasar=1,Redondeo_Para_factores,2)))))</f>
        <v/>
      </c>
      <c r="P219" s="503" t="n">
        <f aca="false">ROUND($P$47*MIN(F219,T$39),IF(TipodeFasar=1,Redondeo_Para_factores,2))</f>
        <v>0</v>
      </c>
      <c r="Q219" s="503" t="n">
        <f aca="false">ROUND(Infonavit_Total*MIN(F219,P$39),IF(TipodeFasar=1,Redondeo_Para_factores,2))</f>
        <v>0</v>
      </c>
      <c r="R219" s="503" t="n">
        <f aca="false">ROUND(ISN_Total*MIN(F219,P$39),IF(TipodeFasar=1,Redondeo_Para_factores,2))</f>
        <v>0</v>
      </c>
      <c r="S219" s="504" t="n">
        <f aca="false">ROUND(SUM(G219+H219)+SUM(J219:R219),IF(TipodeFasar=1,Redondeo_Para_factores,2))</f>
        <v>0</v>
      </c>
      <c r="T219" s="505" t="n">
        <f aca="false">IF(D219&gt;0,ROUND(S219/F219,Redondeo_Para_factores),0)</f>
        <v>0</v>
      </c>
      <c r="U219" s="505" t="n">
        <f aca="false">IF(D219&gt;0,ROUND(T219*Tp_menos_Te_entre_Tl_F1T2+Tp_entre_Tl_F1T2+OtrosCargos_Total,Redondeo_Para_factores),0)</f>
        <v>0</v>
      </c>
    </row>
    <row r="220" customFormat="false" ht="12.75" hidden="false" customHeight="false" outlineLevel="0" collapsed="false">
      <c r="A220" s="616" t="n">
        <f aca="false">'d)Salarios'!K179</f>
        <v>0</v>
      </c>
      <c r="B220" s="617" t="n">
        <f aca="false">'d)Salarios'!L179</f>
        <v>0</v>
      </c>
      <c r="C220" s="618" t="n">
        <f aca="false">IF(D220&gt;0,Tp_entre_Tl_F1T2,0)</f>
        <v>0</v>
      </c>
      <c r="D220" s="498" t="n">
        <f aca="false">IF(TipodeFasar=1,'d)Salarios'!Q179,'d)Salarios'!M179)</f>
        <v>0</v>
      </c>
      <c r="E220" s="499" t="n">
        <f aca="false">IF(+D220&lt;&gt;0,FSBC_F1T2,0)</f>
        <v>0</v>
      </c>
      <c r="F220" s="500" t="n">
        <f aca="false">ROUND(D220*E220,IF(TipodeFasar=1,Redondeo_Para_factores,2))</f>
        <v>0</v>
      </c>
      <c r="G220" s="501" t="n">
        <f aca="false">ROUND($G$47*MIN(F220,T$39),IF(TipodeFasar=1,Redondeo_Para_factores,2))</f>
        <v>0</v>
      </c>
      <c r="H220" s="498" t="n">
        <f aca="false">IF(F220&gt;0,ROUND(H$47*UMA,IF(TipodeFasar=1,Redondeo_Para_factores,2)),0)</f>
        <v>0</v>
      </c>
      <c r="I220" s="501" t="n">
        <f aca="false">ROUND(MAX(MIN(T$39,F220)-L$39,0),IF(TipodeFasar=1,Redondeo_Para_factores,2))</f>
        <v>0</v>
      </c>
      <c r="J220" s="501" t="n">
        <f aca="false">ROUND($J$47*I220,IF(TipodeFasar=1,Redondeo_Para_factores,2))</f>
        <v>0</v>
      </c>
      <c r="K220" s="501" t="str">
        <f aca="false">IF(F220=0,"",IF(F220&lt;SMDF_UMA,"ERROR SBC",IF(F220=SMDF_UMA,ROUND(DineroPatron*F220,IF(TipodeFasar=1,Redondeo_Para_factores,2)),ROUND($K$47*MIN(F220,T$39),IF(TipodeFasar=1,Redondeo_Para_factores,2)))))</f>
        <v/>
      </c>
      <c r="L220" s="500" t="str">
        <f aca="false">IF(F220=0,"",IF(F220&lt;SMDF_UMA,"ERROR SBC",IF(F220=SMDF_UMA,ROUND(EspeciePatron*F220,IF(TipodeFasar=1,Redondeo_Para_factores,2)),ROUND($L$47*MIN(F220,T$39),IF(TipodeFasar=1,Redondeo_Para_factores,2)))))</f>
        <v/>
      </c>
      <c r="M220" s="502" t="str">
        <f aca="false">IF(F220=0,",",IF(F220&lt;SMDF_UMA,"ERROR SBC",IF(F220=SMDF_UMA,ROUND(InvalidezPatron*F220,IF(TipodeFasar=1,Redondeo_Para_factores,2)),ROUND(MIN(F220,P$39)*M$47,IF(TipodeFasar=1,Redondeo_Para_factores,2)))))</f>
        <v>,</v>
      </c>
      <c r="N220" s="498" t="n">
        <f aca="false">ROUND($N$47*MIN(F220,T$39),IF(TipodeFasar=1,Redondeo_Para_factores,2))</f>
        <v>0</v>
      </c>
      <c r="O220" s="500" t="str">
        <f aca="false">IF(F220=0,"",IF(F220&lt;SMDF_UMA,"ERROR SBC",IF(F220=SMDF_UMA,ROUND(CesantiaPatron*F220,IF(TipodeFasar=1,Redondeo_Para_factores,2)),ROUND(MIN(F220,P$39)*O$47,IF(TipodeFasar=1,Redondeo_Para_factores,2)))))</f>
        <v/>
      </c>
      <c r="P220" s="503" t="n">
        <f aca="false">ROUND($P$47*MIN(F220,T$39),IF(TipodeFasar=1,Redondeo_Para_factores,2))</f>
        <v>0</v>
      </c>
      <c r="Q220" s="503" t="n">
        <f aca="false">ROUND(Infonavit_Total*MIN(F220,P$39),IF(TipodeFasar=1,Redondeo_Para_factores,2))</f>
        <v>0</v>
      </c>
      <c r="R220" s="503" t="n">
        <f aca="false">ROUND(ISN_Total*MIN(F220,P$39),IF(TipodeFasar=1,Redondeo_Para_factores,2))</f>
        <v>0</v>
      </c>
      <c r="S220" s="504" t="n">
        <f aca="false">ROUND(SUM(G220+H220)+SUM(J220:R220),IF(TipodeFasar=1,Redondeo_Para_factores,2))</f>
        <v>0</v>
      </c>
      <c r="T220" s="505" t="n">
        <f aca="false">IF(D220&gt;0,ROUND(S220/F220,Redondeo_Para_factores),0)</f>
        <v>0</v>
      </c>
      <c r="U220" s="505" t="n">
        <f aca="false">IF(D220&gt;0,ROUND(T220*Tp_menos_Te_entre_Tl_F1T2+Tp_entre_Tl_F1T2+OtrosCargos_Total,Redondeo_Para_factores),0)</f>
        <v>0</v>
      </c>
    </row>
    <row r="221" customFormat="false" ht="12.75" hidden="false" customHeight="false" outlineLevel="0" collapsed="false">
      <c r="A221" s="616" t="n">
        <f aca="false">'d)Salarios'!K180</f>
        <v>0</v>
      </c>
      <c r="B221" s="617" t="n">
        <f aca="false">'d)Salarios'!L180</f>
        <v>0</v>
      </c>
      <c r="C221" s="618" t="n">
        <f aca="false">IF(D221&gt;0,Tp_entre_Tl_F1T2,0)</f>
        <v>0</v>
      </c>
      <c r="D221" s="498" t="n">
        <f aca="false">IF(TipodeFasar=1,'d)Salarios'!Q180,'d)Salarios'!M180)</f>
        <v>0</v>
      </c>
      <c r="E221" s="499" t="n">
        <f aca="false">IF(+D221&lt;&gt;0,FSBC_F1T2,0)</f>
        <v>0</v>
      </c>
      <c r="F221" s="500" t="n">
        <f aca="false">ROUND(D221*E221,IF(TipodeFasar=1,Redondeo_Para_factores,2))</f>
        <v>0</v>
      </c>
      <c r="G221" s="501" t="n">
        <f aca="false">ROUND($G$47*MIN(F221,T$39),IF(TipodeFasar=1,Redondeo_Para_factores,2))</f>
        <v>0</v>
      </c>
      <c r="H221" s="498" t="n">
        <f aca="false">IF(F221&gt;0,ROUND(H$47*UMA,IF(TipodeFasar=1,Redondeo_Para_factores,2)),0)</f>
        <v>0</v>
      </c>
      <c r="I221" s="501" t="n">
        <f aca="false">ROUND(MAX(MIN(T$39,F221)-L$39,0),IF(TipodeFasar=1,Redondeo_Para_factores,2))</f>
        <v>0</v>
      </c>
      <c r="J221" s="501" t="n">
        <f aca="false">ROUND($J$47*I221,IF(TipodeFasar=1,Redondeo_Para_factores,2))</f>
        <v>0</v>
      </c>
      <c r="K221" s="501" t="str">
        <f aca="false">IF(F221=0,"",IF(F221&lt;SMDF_UMA,"ERROR SBC",IF(F221=SMDF_UMA,ROUND(DineroPatron*F221,IF(TipodeFasar=1,Redondeo_Para_factores,2)),ROUND($K$47*MIN(F221,T$39),IF(TipodeFasar=1,Redondeo_Para_factores,2)))))</f>
        <v/>
      </c>
      <c r="L221" s="500" t="str">
        <f aca="false">IF(F221=0,"",IF(F221&lt;SMDF_UMA,"ERROR SBC",IF(F221=SMDF_UMA,ROUND(EspeciePatron*F221,IF(TipodeFasar=1,Redondeo_Para_factores,2)),ROUND($L$47*MIN(F221,T$39),IF(TipodeFasar=1,Redondeo_Para_factores,2)))))</f>
        <v/>
      </c>
      <c r="M221" s="502" t="str">
        <f aca="false">IF(F221=0,",",IF(F221&lt;SMDF_UMA,"ERROR SBC",IF(F221=SMDF_UMA,ROUND(InvalidezPatron*F221,IF(TipodeFasar=1,Redondeo_Para_factores,2)),ROUND(MIN(F221,P$39)*M$47,IF(TipodeFasar=1,Redondeo_Para_factores,2)))))</f>
        <v>,</v>
      </c>
      <c r="N221" s="498" t="n">
        <f aca="false">ROUND($N$47*MIN(F221,T$39),IF(TipodeFasar=1,Redondeo_Para_factores,2))</f>
        <v>0</v>
      </c>
      <c r="O221" s="500" t="str">
        <f aca="false">IF(F221=0,"",IF(F221&lt;SMDF_UMA,"ERROR SBC",IF(F221=SMDF_UMA,ROUND(CesantiaPatron*F221,IF(TipodeFasar=1,Redondeo_Para_factores,2)),ROUND(MIN(F221,P$39)*O$47,IF(TipodeFasar=1,Redondeo_Para_factores,2)))))</f>
        <v/>
      </c>
      <c r="P221" s="503" t="n">
        <f aca="false">ROUND($P$47*MIN(F221,T$39),IF(TipodeFasar=1,Redondeo_Para_factores,2))</f>
        <v>0</v>
      </c>
      <c r="Q221" s="503" t="n">
        <f aca="false">ROUND(Infonavit_Total*MIN(F221,P$39),IF(TipodeFasar=1,Redondeo_Para_factores,2))</f>
        <v>0</v>
      </c>
      <c r="R221" s="503" t="n">
        <f aca="false">ROUND(ISN_Total*MIN(F221,P$39),IF(TipodeFasar=1,Redondeo_Para_factores,2))</f>
        <v>0</v>
      </c>
      <c r="S221" s="504" t="n">
        <f aca="false">ROUND(SUM(G221+H221)+SUM(J221:R221),IF(TipodeFasar=1,Redondeo_Para_factores,2))</f>
        <v>0</v>
      </c>
      <c r="T221" s="505" t="n">
        <f aca="false">IF(D221&gt;0,ROUND(S221/F221,Redondeo_Para_factores),0)</f>
        <v>0</v>
      </c>
      <c r="U221" s="505" t="n">
        <f aca="false">IF(D221&gt;0,ROUND(T221*Tp_menos_Te_entre_Tl_F1T2+Tp_entre_Tl_F1T2+OtrosCargos_Total,Redondeo_Para_factores),0)</f>
        <v>0</v>
      </c>
    </row>
    <row r="222" customFormat="false" ht="12.75" hidden="false" customHeight="false" outlineLevel="0" collapsed="false">
      <c r="A222" s="616" t="n">
        <f aca="false">'d)Salarios'!K181</f>
        <v>0</v>
      </c>
      <c r="B222" s="617" t="n">
        <f aca="false">'d)Salarios'!L181</f>
        <v>0</v>
      </c>
      <c r="C222" s="618" t="n">
        <f aca="false">IF(D222&gt;0,Tp_entre_Tl_F1T2,0)</f>
        <v>0</v>
      </c>
      <c r="D222" s="498" t="n">
        <f aca="false">IF(TipodeFasar=1,'d)Salarios'!Q181,'d)Salarios'!M181)</f>
        <v>0</v>
      </c>
      <c r="E222" s="499" t="n">
        <f aca="false">IF(+D222&lt;&gt;0,FSBC_F1T2,0)</f>
        <v>0</v>
      </c>
      <c r="F222" s="500" t="n">
        <f aca="false">ROUND(D222*E222,IF(TipodeFasar=1,Redondeo_Para_factores,2))</f>
        <v>0</v>
      </c>
      <c r="G222" s="501" t="n">
        <f aca="false">ROUND($G$47*MIN(F222,T$39),IF(TipodeFasar=1,Redondeo_Para_factores,2))</f>
        <v>0</v>
      </c>
      <c r="H222" s="498" t="n">
        <f aca="false">IF(F222&gt;0,ROUND(H$47*UMA,IF(TipodeFasar=1,Redondeo_Para_factores,2)),0)</f>
        <v>0</v>
      </c>
      <c r="I222" s="501" t="n">
        <f aca="false">ROUND(MAX(MIN(T$39,F222)-L$39,0),IF(TipodeFasar=1,Redondeo_Para_factores,2))</f>
        <v>0</v>
      </c>
      <c r="J222" s="501" t="n">
        <f aca="false">ROUND($J$47*I222,IF(TipodeFasar=1,Redondeo_Para_factores,2))</f>
        <v>0</v>
      </c>
      <c r="K222" s="501" t="str">
        <f aca="false">IF(F222=0,"",IF(F222&lt;SMDF_UMA,"ERROR SBC",IF(F222=SMDF_UMA,ROUND(DineroPatron*F222,IF(TipodeFasar=1,Redondeo_Para_factores,2)),ROUND($K$47*MIN(F222,T$39),IF(TipodeFasar=1,Redondeo_Para_factores,2)))))</f>
        <v/>
      </c>
      <c r="L222" s="500" t="str">
        <f aca="false">IF(F222=0,"",IF(F222&lt;SMDF_UMA,"ERROR SBC",IF(F222=SMDF_UMA,ROUND(EspeciePatron*F222,IF(TipodeFasar=1,Redondeo_Para_factores,2)),ROUND($L$47*MIN(F222,T$39),IF(TipodeFasar=1,Redondeo_Para_factores,2)))))</f>
        <v/>
      </c>
      <c r="M222" s="502" t="str">
        <f aca="false">IF(F222=0,",",IF(F222&lt;SMDF_UMA,"ERROR SBC",IF(F222=SMDF_UMA,ROUND(InvalidezPatron*F222,IF(TipodeFasar=1,Redondeo_Para_factores,2)),ROUND(MIN(F222,P$39)*M$47,IF(TipodeFasar=1,Redondeo_Para_factores,2)))))</f>
        <v>,</v>
      </c>
      <c r="N222" s="498" t="n">
        <f aca="false">ROUND($N$47*MIN(F222,T$39),IF(TipodeFasar=1,Redondeo_Para_factores,2))</f>
        <v>0</v>
      </c>
      <c r="O222" s="500" t="str">
        <f aca="false">IF(F222=0,"",IF(F222&lt;SMDF_UMA,"ERROR SBC",IF(F222=SMDF_UMA,ROUND(CesantiaPatron*F222,IF(TipodeFasar=1,Redondeo_Para_factores,2)),ROUND(MIN(F222,P$39)*O$47,IF(TipodeFasar=1,Redondeo_Para_factores,2)))))</f>
        <v/>
      </c>
      <c r="P222" s="503" t="n">
        <f aca="false">ROUND($P$47*MIN(F222,T$39),IF(TipodeFasar=1,Redondeo_Para_factores,2))</f>
        <v>0</v>
      </c>
      <c r="Q222" s="503" t="n">
        <f aca="false">ROUND(Infonavit_Total*MIN(F222,P$39),IF(TipodeFasar=1,Redondeo_Para_factores,2))</f>
        <v>0</v>
      </c>
      <c r="R222" s="503" t="n">
        <f aca="false">ROUND(ISN_Total*MIN(F222,P$39),IF(TipodeFasar=1,Redondeo_Para_factores,2))</f>
        <v>0</v>
      </c>
      <c r="S222" s="504" t="n">
        <f aca="false">ROUND(SUM(G222+H222)+SUM(J222:R222),IF(TipodeFasar=1,Redondeo_Para_factores,2))</f>
        <v>0</v>
      </c>
      <c r="T222" s="505" t="n">
        <f aca="false">IF(D222&gt;0,ROUND(S222/F222,Redondeo_Para_factores),0)</f>
        <v>0</v>
      </c>
      <c r="U222" s="505" t="n">
        <f aca="false">IF(D222&gt;0,ROUND(T222*Tp_menos_Te_entre_Tl_F1T2+Tp_entre_Tl_F1T2+OtrosCargos_Total,Redondeo_Para_factores),0)</f>
        <v>0</v>
      </c>
    </row>
    <row r="223" customFormat="false" ht="12.75" hidden="false" customHeight="false" outlineLevel="0" collapsed="false">
      <c r="A223" s="616" t="n">
        <f aca="false">'d)Salarios'!K182</f>
        <v>0</v>
      </c>
      <c r="B223" s="617" t="n">
        <f aca="false">'d)Salarios'!L182</f>
        <v>0</v>
      </c>
      <c r="C223" s="618" t="n">
        <f aca="false">IF(D223&gt;0,Tp_entre_Tl_F1T2,0)</f>
        <v>0</v>
      </c>
      <c r="D223" s="498" t="n">
        <f aca="false">IF(TipodeFasar=1,'d)Salarios'!Q182,'d)Salarios'!M182)</f>
        <v>0</v>
      </c>
      <c r="E223" s="499" t="n">
        <f aca="false">IF(+D223&lt;&gt;0,FSBC_F1T2,0)</f>
        <v>0</v>
      </c>
      <c r="F223" s="500" t="n">
        <f aca="false">ROUND(D223*E223,IF(TipodeFasar=1,Redondeo_Para_factores,2))</f>
        <v>0</v>
      </c>
      <c r="G223" s="501" t="n">
        <f aca="false">ROUND($G$47*MIN(F223,T$39),IF(TipodeFasar=1,Redondeo_Para_factores,2))</f>
        <v>0</v>
      </c>
      <c r="H223" s="498" t="n">
        <f aca="false">IF(F223&gt;0,ROUND(H$47*UMA,IF(TipodeFasar=1,Redondeo_Para_factores,2)),0)</f>
        <v>0</v>
      </c>
      <c r="I223" s="501" t="n">
        <f aca="false">ROUND(MAX(MIN(T$39,F223)-L$39,0),IF(TipodeFasar=1,Redondeo_Para_factores,2))</f>
        <v>0</v>
      </c>
      <c r="J223" s="501" t="n">
        <f aca="false">ROUND($J$47*I223,IF(TipodeFasar=1,Redondeo_Para_factores,2))</f>
        <v>0</v>
      </c>
      <c r="K223" s="501" t="str">
        <f aca="false">IF(F223=0,"",IF(F223&lt;SMDF_UMA,"ERROR SBC",IF(F223=SMDF_UMA,ROUND(DineroPatron*F223,IF(TipodeFasar=1,Redondeo_Para_factores,2)),ROUND($K$47*MIN(F223,T$39),IF(TipodeFasar=1,Redondeo_Para_factores,2)))))</f>
        <v/>
      </c>
      <c r="L223" s="500" t="str">
        <f aca="false">IF(F223=0,"",IF(F223&lt;SMDF_UMA,"ERROR SBC",IF(F223=SMDF_UMA,ROUND(EspeciePatron*F223,IF(TipodeFasar=1,Redondeo_Para_factores,2)),ROUND($L$47*MIN(F223,T$39),IF(TipodeFasar=1,Redondeo_Para_factores,2)))))</f>
        <v/>
      </c>
      <c r="M223" s="502" t="str">
        <f aca="false">IF(F223=0,",",IF(F223&lt;SMDF_UMA,"ERROR SBC",IF(F223=SMDF_UMA,ROUND(InvalidezPatron*F223,IF(TipodeFasar=1,Redondeo_Para_factores,2)),ROUND(MIN(F223,P$39)*M$47,IF(TipodeFasar=1,Redondeo_Para_factores,2)))))</f>
        <v>,</v>
      </c>
      <c r="N223" s="498" t="n">
        <f aca="false">ROUND($N$47*MIN(F223,T$39),IF(TipodeFasar=1,Redondeo_Para_factores,2))</f>
        <v>0</v>
      </c>
      <c r="O223" s="500" t="str">
        <f aca="false">IF(F223=0,"",IF(F223&lt;SMDF_UMA,"ERROR SBC",IF(F223=SMDF_UMA,ROUND(CesantiaPatron*F223,IF(TipodeFasar=1,Redondeo_Para_factores,2)),ROUND(MIN(F223,P$39)*O$47,IF(TipodeFasar=1,Redondeo_Para_factores,2)))))</f>
        <v/>
      </c>
      <c r="P223" s="503" t="n">
        <f aca="false">ROUND($P$47*MIN(F223,T$39),IF(TipodeFasar=1,Redondeo_Para_factores,2))</f>
        <v>0</v>
      </c>
      <c r="Q223" s="503" t="n">
        <f aca="false">ROUND(Infonavit_Total*MIN(F223,P$39),IF(TipodeFasar=1,Redondeo_Para_factores,2))</f>
        <v>0</v>
      </c>
      <c r="R223" s="503" t="n">
        <f aca="false">ROUND(ISN_Total*MIN(F223,P$39),IF(TipodeFasar=1,Redondeo_Para_factores,2))</f>
        <v>0</v>
      </c>
      <c r="S223" s="504" t="n">
        <f aca="false">ROUND(SUM(G223+H223)+SUM(J223:R223),IF(TipodeFasar=1,Redondeo_Para_factores,2))</f>
        <v>0</v>
      </c>
      <c r="T223" s="505" t="n">
        <f aca="false">IF(D223&gt;0,ROUND(S223/F223,Redondeo_Para_factores),0)</f>
        <v>0</v>
      </c>
      <c r="U223" s="505" t="n">
        <f aca="false">IF(D223&gt;0,ROUND(T223*Tp_menos_Te_entre_Tl_F1T2+Tp_entre_Tl_F1T2+OtrosCargos_Total,Redondeo_Para_factores),0)</f>
        <v>0</v>
      </c>
    </row>
    <row r="224" customFormat="false" ht="12.75" hidden="false" customHeight="false" outlineLevel="0" collapsed="false">
      <c r="A224" s="616" t="n">
        <f aca="false">'d)Salarios'!K183</f>
        <v>0</v>
      </c>
      <c r="B224" s="617" t="n">
        <f aca="false">'d)Salarios'!L183</f>
        <v>0</v>
      </c>
      <c r="C224" s="618" t="n">
        <f aca="false">IF(D224&gt;0,Tp_entre_Tl_F1T2,0)</f>
        <v>0</v>
      </c>
      <c r="D224" s="498" t="n">
        <f aca="false">IF(TipodeFasar=1,'d)Salarios'!Q183,'d)Salarios'!M183)</f>
        <v>0</v>
      </c>
      <c r="E224" s="499" t="n">
        <f aca="false">IF(+D224&lt;&gt;0,FSBC_F1T2,0)</f>
        <v>0</v>
      </c>
      <c r="F224" s="500" t="n">
        <f aca="false">ROUND(D224*E224,IF(TipodeFasar=1,Redondeo_Para_factores,2))</f>
        <v>0</v>
      </c>
      <c r="G224" s="501" t="n">
        <f aca="false">ROUND($G$47*MIN(F224,T$39),IF(TipodeFasar=1,Redondeo_Para_factores,2))</f>
        <v>0</v>
      </c>
      <c r="H224" s="498" t="n">
        <f aca="false">IF(F224&gt;0,ROUND(H$47*UMA,IF(TipodeFasar=1,Redondeo_Para_factores,2)),0)</f>
        <v>0</v>
      </c>
      <c r="I224" s="501" t="n">
        <f aca="false">ROUND(MAX(MIN(T$39,F224)-L$39,0),IF(TipodeFasar=1,Redondeo_Para_factores,2))</f>
        <v>0</v>
      </c>
      <c r="J224" s="501" t="n">
        <f aca="false">ROUND($J$47*I224,IF(TipodeFasar=1,Redondeo_Para_factores,2))</f>
        <v>0</v>
      </c>
      <c r="K224" s="501" t="str">
        <f aca="false">IF(F224=0,"",IF(F224&lt;SMDF_UMA,"ERROR SBC",IF(F224=SMDF_UMA,ROUND(DineroPatron*F224,IF(TipodeFasar=1,Redondeo_Para_factores,2)),ROUND($K$47*MIN(F224,T$39),IF(TipodeFasar=1,Redondeo_Para_factores,2)))))</f>
        <v/>
      </c>
      <c r="L224" s="500" t="str">
        <f aca="false">IF(F224=0,"",IF(F224&lt;SMDF_UMA,"ERROR SBC",IF(F224=SMDF_UMA,ROUND(EspeciePatron*F224,IF(TipodeFasar=1,Redondeo_Para_factores,2)),ROUND($L$47*MIN(F224,T$39),IF(TipodeFasar=1,Redondeo_Para_factores,2)))))</f>
        <v/>
      </c>
      <c r="M224" s="502" t="str">
        <f aca="false">IF(F224=0,",",IF(F224&lt;SMDF_UMA,"ERROR SBC",IF(F224=SMDF_UMA,ROUND(InvalidezPatron*F224,IF(TipodeFasar=1,Redondeo_Para_factores,2)),ROUND(MIN(F224,P$39)*M$47,IF(TipodeFasar=1,Redondeo_Para_factores,2)))))</f>
        <v>,</v>
      </c>
      <c r="N224" s="498" t="n">
        <f aca="false">ROUND($N$47*MIN(F224,T$39),IF(TipodeFasar=1,Redondeo_Para_factores,2))</f>
        <v>0</v>
      </c>
      <c r="O224" s="500" t="str">
        <f aca="false">IF(F224=0,"",IF(F224&lt;SMDF_UMA,"ERROR SBC",IF(F224=SMDF_UMA,ROUND(CesantiaPatron*F224,IF(TipodeFasar=1,Redondeo_Para_factores,2)),ROUND(MIN(F224,P$39)*O$47,IF(TipodeFasar=1,Redondeo_Para_factores,2)))))</f>
        <v/>
      </c>
      <c r="P224" s="503" t="n">
        <f aca="false">ROUND($P$47*MIN(F224,T$39),IF(TipodeFasar=1,Redondeo_Para_factores,2))</f>
        <v>0</v>
      </c>
      <c r="Q224" s="503" t="n">
        <f aca="false">ROUND(Infonavit_Total*MIN(F224,P$39),IF(TipodeFasar=1,Redondeo_Para_factores,2))</f>
        <v>0</v>
      </c>
      <c r="R224" s="503" t="n">
        <f aca="false">ROUND(ISN_Total*MIN(F224,P$39),IF(TipodeFasar=1,Redondeo_Para_factores,2))</f>
        <v>0</v>
      </c>
      <c r="S224" s="504" t="n">
        <f aca="false">ROUND(SUM(G224+H224)+SUM(J224:R224),IF(TipodeFasar=1,Redondeo_Para_factores,2))</f>
        <v>0</v>
      </c>
      <c r="T224" s="505" t="n">
        <f aca="false">IF(D224&gt;0,ROUND(S224/F224,Redondeo_Para_factores),0)</f>
        <v>0</v>
      </c>
      <c r="U224" s="505" t="n">
        <f aca="false">IF(D224&gt;0,ROUND(T224*Tp_menos_Te_entre_Tl_F1T2+Tp_entre_Tl_F1T2+OtrosCargos_Total,Redondeo_Para_factores),0)</f>
        <v>0</v>
      </c>
    </row>
    <row r="225" customFormat="false" ht="12.75" hidden="false" customHeight="false" outlineLevel="0" collapsed="false">
      <c r="A225" s="616" t="n">
        <f aca="false">'d)Salarios'!K184</f>
        <v>0</v>
      </c>
      <c r="B225" s="617" t="n">
        <f aca="false">'d)Salarios'!L184</f>
        <v>0</v>
      </c>
      <c r="C225" s="618" t="n">
        <f aca="false">IF(D225&gt;0,Tp_entre_Tl_F1T2,0)</f>
        <v>0</v>
      </c>
      <c r="D225" s="498" t="n">
        <f aca="false">IF(TipodeFasar=1,'d)Salarios'!Q184,'d)Salarios'!M184)</f>
        <v>0</v>
      </c>
      <c r="E225" s="499" t="n">
        <f aca="false">IF(+D225&lt;&gt;0,FSBC_F1T2,0)</f>
        <v>0</v>
      </c>
      <c r="F225" s="500" t="n">
        <f aca="false">ROUND(D225*E225,IF(TipodeFasar=1,Redondeo_Para_factores,2))</f>
        <v>0</v>
      </c>
      <c r="G225" s="501" t="n">
        <f aca="false">ROUND($G$47*MIN(F225,T$39),IF(TipodeFasar=1,Redondeo_Para_factores,2))</f>
        <v>0</v>
      </c>
      <c r="H225" s="498" t="n">
        <f aca="false">IF(F225&gt;0,ROUND(H$47*UMA,IF(TipodeFasar=1,Redondeo_Para_factores,2)),0)</f>
        <v>0</v>
      </c>
      <c r="I225" s="501" t="n">
        <f aca="false">ROUND(MAX(MIN(T$39,F225)-L$39,0),IF(TipodeFasar=1,Redondeo_Para_factores,2))</f>
        <v>0</v>
      </c>
      <c r="J225" s="501" t="n">
        <f aca="false">ROUND($J$47*I225,IF(TipodeFasar=1,Redondeo_Para_factores,2))</f>
        <v>0</v>
      </c>
      <c r="K225" s="501" t="str">
        <f aca="false">IF(F225=0,"",IF(F225&lt;SMDF_UMA,"ERROR SBC",IF(F225=SMDF_UMA,ROUND(DineroPatron*F225,IF(TipodeFasar=1,Redondeo_Para_factores,2)),ROUND($K$47*MIN(F225,T$39),IF(TipodeFasar=1,Redondeo_Para_factores,2)))))</f>
        <v/>
      </c>
      <c r="L225" s="500" t="str">
        <f aca="false">IF(F225=0,"",IF(F225&lt;SMDF_UMA,"ERROR SBC",IF(F225=SMDF_UMA,ROUND(EspeciePatron*F225,IF(TipodeFasar=1,Redondeo_Para_factores,2)),ROUND($L$47*MIN(F225,T$39),IF(TipodeFasar=1,Redondeo_Para_factores,2)))))</f>
        <v/>
      </c>
      <c r="M225" s="502" t="str">
        <f aca="false">IF(F225=0,",",IF(F225&lt;SMDF_UMA,"ERROR SBC",IF(F225=SMDF_UMA,ROUND(InvalidezPatron*F225,IF(TipodeFasar=1,Redondeo_Para_factores,2)),ROUND(MIN(F225,P$39)*M$47,IF(TipodeFasar=1,Redondeo_Para_factores,2)))))</f>
        <v>,</v>
      </c>
      <c r="N225" s="498" t="n">
        <f aca="false">ROUND($N$47*MIN(F225,T$39),IF(TipodeFasar=1,Redondeo_Para_factores,2))</f>
        <v>0</v>
      </c>
      <c r="O225" s="500" t="str">
        <f aca="false">IF(F225=0,"",IF(F225&lt;SMDF_UMA,"ERROR SBC",IF(F225=SMDF_UMA,ROUND(CesantiaPatron*F225,IF(TipodeFasar=1,Redondeo_Para_factores,2)),ROUND(MIN(F225,P$39)*O$47,IF(TipodeFasar=1,Redondeo_Para_factores,2)))))</f>
        <v/>
      </c>
      <c r="P225" s="503" t="n">
        <f aca="false">ROUND($P$47*MIN(F225,T$39),IF(TipodeFasar=1,Redondeo_Para_factores,2))</f>
        <v>0</v>
      </c>
      <c r="Q225" s="503" t="n">
        <f aca="false">ROUND(Infonavit_Total*MIN(F225,P$39),IF(TipodeFasar=1,Redondeo_Para_factores,2))</f>
        <v>0</v>
      </c>
      <c r="R225" s="503" t="n">
        <f aca="false">ROUND(ISN_Total*MIN(F225,P$39),IF(TipodeFasar=1,Redondeo_Para_factores,2))</f>
        <v>0</v>
      </c>
      <c r="S225" s="504" t="n">
        <f aca="false">ROUND(SUM(G225+H225)+SUM(J225:R225),IF(TipodeFasar=1,Redondeo_Para_factores,2))</f>
        <v>0</v>
      </c>
      <c r="T225" s="505" t="n">
        <f aca="false">IF(D225&gt;0,ROUND(S225/F225,Redondeo_Para_factores),0)</f>
        <v>0</v>
      </c>
      <c r="U225" s="505" t="n">
        <f aca="false">IF(D225&gt;0,ROUND(T225*Tp_menos_Te_entre_Tl_F1T2+Tp_entre_Tl_F1T2+OtrosCargos_Total,Redondeo_Para_factores),0)</f>
        <v>0</v>
      </c>
    </row>
    <row r="226" customFormat="false" ht="12.75" hidden="false" customHeight="false" outlineLevel="0" collapsed="false">
      <c r="A226" s="616" t="n">
        <f aca="false">'d)Salarios'!K185</f>
        <v>0</v>
      </c>
      <c r="B226" s="617" t="n">
        <f aca="false">'d)Salarios'!L185</f>
        <v>0</v>
      </c>
      <c r="C226" s="618" t="n">
        <f aca="false">IF(D226&gt;0,Tp_entre_Tl_F1T2,0)</f>
        <v>0</v>
      </c>
      <c r="D226" s="498" t="n">
        <f aca="false">IF(TipodeFasar=1,'d)Salarios'!Q185,'d)Salarios'!M185)</f>
        <v>0</v>
      </c>
      <c r="E226" s="499" t="n">
        <f aca="false">IF(+D226&lt;&gt;0,FSBC_F1T2,0)</f>
        <v>0</v>
      </c>
      <c r="F226" s="500" t="n">
        <f aca="false">ROUND(D226*E226,IF(TipodeFasar=1,Redondeo_Para_factores,2))</f>
        <v>0</v>
      </c>
      <c r="G226" s="501" t="n">
        <f aca="false">ROUND($G$47*MIN(F226,T$39),IF(TipodeFasar=1,Redondeo_Para_factores,2))</f>
        <v>0</v>
      </c>
      <c r="H226" s="498" t="n">
        <f aca="false">IF(F226&gt;0,ROUND(H$47*UMA,IF(TipodeFasar=1,Redondeo_Para_factores,2)),0)</f>
        <v>0</v>
      </c>
      <c r="I226" s="501" t="n">
        <f aca="false">ROUND(MAX(MIN(T$39,F226)-L$39,0),IF(TipodeFasar=1,Redondeo_Para_factores,2))</f>
        <v>0</v>
      </c>
      <c r="J226" s="501" t="n">
        <f aca="false">ROUND($J$47*I226,IF(TipodeFasar=1,Redondeo_Para_factores,2))</f>
        <v>0</v>
      </c>
      <c r="K226" s="501" t="str">
        <f aca="false">IF(F226=0,"",IF(F226&lt;SMDF_UMA,"ERROR SBC",IF(F226=SMDF_UMA,ROUND(DineroPatron*F226,IF(TipodeFasar=1,Redondeo_Para_factores,2)),ROUND($K$47*MIN(F226,T$39),IF(TipodeFasar=1,Redondeo_Para_factores,2)))))</f>
        <v/>
      </c>
      <c r="L226" s="500" t="str">
        <f aca="false">IF(F226=0,"",IF(F226&lt;SMDF_UMA,"ERROR SBC",IF(F226=SMDF_UMA,ROUND(EspeciePatron*F226,IF(TipodeFasar=1,Redondeo_Para_factores,2)),ROUND($L$47*MIN(F226,T$39),IF(TipodeFasar=1,Redondeo_Para_factores,2)))))</f>
        <v/>
      </c>
      <c r="M226" s="502" t="str">
        <f aca="false">IF(F226=0,",",IF(F226&lt;SMDF_UMA,"ERROR SBC",IF(F226=SMDF_UMA,ROUND(InvalidezPatron*F226,IF(TipodeFasar=1,Redondeo_Para_factores,2)),ROUND(MIN(F226,P$39)*M$47,IF(TipodeFasar=1,Redondeo_Para_factores,2)))))</f>
        <v>,</v>
      </c>
      <c r="N226" s="498" t="n">
        <f aca="false">ROUND($N$47*MIN(F226,T$39),IF(TipodeFasar=1,Redondeo_Para_factores,2))</f>
        <v>0</v>
      </c>
      <c r="O226" s="500" t="str">
        <f aca="false">IF(F226=0,"",IF(F226&lt;SMDF_UMA,"ERROR SBC",IF(F226=SMDF_UMA,ROUND(CesantiaPatron*F226,IF(TipodeFasar=1,Redondeo_Para_factores,2)),ROUND(MIN(F226,P$39)*O$47,IF(TipodeFasar=1,Redondeo_Para_factores,2)))))</f>
        <v/>
      </c>
      <c r="P226" s="503" t="n">
        <f aca="false">ROUND($P$47*MIN(F226,T$39),IF(TipodeFasar=1,Redondeo_Para_factores,2))</f>
        <v>0</v>
      </c>
      <c r="Q226" s="503" t="n">
        <f aca="false">ROUND(Infonavit_Total*MIN(F226,P$39),IF(TipodeFasar=1,Redondeo_Para_factores,2))</f>
        <v>0</v>
      </c>
      <c r="R226" s="503" t="n">
        <f aca="false">ROUND(ISN_Total*MIN(F226,P$39),IF(TipodeFasar=1,Redondeo_Para_factores,2))</f>
        <v>0</v>
      </c>
      <c r="S226" s="504" t="n">
        <f aca="false">ROUND(SUM(G226+H226)+SUM(J226:R226),IF(TipodeFasar=1,Redondeo_Para_factores,2))</f>
        <v>0</v>
      </c>
      <c r="T226" s="505" t="n">
        <f aca="false">IF(D226&gt;0,ROUND(S226/F226,Redondeo_Para_factores),0)</f>
        <v>0</v>
      </c>
      <c r="U226" s="505" t="n">
        <f aca="false">IF(D226&gt;0,ROUND(T226*Tp_menos_Te_entre_Tl_F1T2+Tp_entre_Tl_F1T2+OtrosCargos_Total,Redondeo_Para_factores),0)</f>
        <v>0</v>
      </c>
    </row>
    <row r="227" customFormat="false" ht="12.75" hidden="false" customHeight="false" outlineLevel="0" collapsed="false">
      <c r="A227" s="616" t="n">
        <f aca="false">'d)Salarios'!K186</f>
        <v>0</v>
      </c>
      <c r="B227" s="617" t="n">
        <f aca="false">'d)Salarios'!L186</f>
        <v>0</v>
      </c>
      <c r="C227" s="618" t="n">
        <f aca="false">IF(D227&gt;0,Tp_entre_Tl_F1T2,0)</f>
        <v>0</v>
      </c>
      <c r="D227" s="498" t="n">
        <f aca="false">IF(TipodeFasar=1,'d)Salarios'!Q186,'d)Salarios'!M186)</f>
        <v>0</v>
      </c>
      <c r="E227" s="499" t="n">
        <f aca="false">IF(+D227&lt;&gt;0,FSBC_F1T2,0)</f>
        <v>0</v>
      </c>
      <c r="F227" s="500" t="n">
        <f aca="false">ROUND(D227*E227,IF(TipodeFasar=1,Redondeo_Para_factores,2))</f>
        <v>0</v>
      </c>
      <c r="G227" s="501" t="n">
        <f aca="false">ROUND($G$47*MIN(F227,T$39),IF(TipodeFasar=1,Redondeo_Para_factores,2))</f>
        <v>0</v>
      </c>
      <c r="H227" s="498" t="n">
        <f aca="false">IF(F227&gt;0,ROUND(H$47*UMA,IF(TipodeFasar=1,Redondeo_Para_factores,2)),0)</f>
        <v>0</v>
      </c>
      <c r="I227" s="501" t="n">
        <f aca="false">ROUND(MAX(MIN(T$39,F227)-L$39,0),IF(TipodeFasar=1,Redondeo_Para_factores,2))</f>
        <v>0</v>
      </c>
      <c r="J227" s="501" t="n">
        <f aca="false">ROUND($J$47*I227,IF(TipodeFasar=1,Redondeo_Para_factores,2))</f>
        <v>0</v>
      </c>
      <c r="K227" s="501" t="str">
        <f aca="false">IF(F227=0,"",IF(F227&lt;SMDF_UMA,"ERROR SBC",IF(F227=SMDF_UMA,ROUND(DineroPatron*F227,IF(TipodeFasar=1,Redondeo_Para_factores,2)),ROUND($K$47*MIN(F227,T$39),IF(TipodeFasar=1,Redondeo_Para_factores,2)))))</f>
        <v/>
      </c>
      <c r="L227" s="500" t="str">
        <f aca="false">IF(F227=0,"",IF(F227&lt;SMDF_UMA,"ERROR SBC",IF(F227=SMDF_UMA,ROUND(EspeciePatron*F227,IF(TipodeFasar=1,Redondeo_Para_factores,2)),ROUND($L$47*MIN(F227,T$39),IF(TipodeFasar=1,Redondeo_Para_factores,2)))))</f>
        <v/>
      </c>
      <c r="M227" s="502" t="str">
        <f aca="false">IF(F227=0,",",IF(F227&lt;SMDF_UMA,"ERROR SBC",IF(F227=SMDF_UMA,ROUND(InvalidezPatron*F227,IF(TipodeFasar=1,Redondeo_Para_factores,2)),ROUND(MIN(F227,P$39)*M$47,IF(TipodeFasar=1,Redondeo_Para_factores,2)))))</f>
        <v>,</v>
      </c>
      <c r="N227" s="498" t="n">
        <f aca="false">ROUND($N$47*MIN(F227,T$39),IF(TipodeFasar=1,Redondeo_Para_factores,2))</f>
        <v>0</v>
      </c>
      <c r="O227" s="500" t="str">
        <f aca="false">IF(F227=0,"",IF(F227&lt;SMDF_UMA,"ERROR SBC",IF(F227=SMDF_UMA,ROUND(CesantiaPatron*F227,IF(TipodeFasar=1,Redondeo_Para_factores,2)),ROUND(MIN(F227,P$39)*O$47,IF(TipodeFasar=1,Redondeo_Para_factores,2)))))</f>
        <v/>
      </c>
      <c r="P227" s="503" t="n">
        <f aca="false">ROUND($P$47*MIN(F227,T$39),IF(TipodeFasar=1,Redondeo_Para_factores,2))</f>
        <v>0</v>
      </c>
      <c r="Q227" s="503" t="n">
        <f aca="false">ROUND(Infonavit_Total*MIN(F227,P$39),IF(TipodeFasar=1,Redondeo_Para_factores,2))</f>
        <v>0</v>
      </c>
      <c r="R227" s="503" t="n">
        <f aca="false">ROUND(ISN_Total*MIN(F227,P$39),IF(TipodeFasar=1,Redondeo_Para_factores,2))</f>
        <v>0</v>
      </c>
      <c r="S227" s="504" t="n">
        <f aca="false">ROUND(SUM(G227+H227)+SUM(J227:R227),IF(TipodeFasar=1,Redondeo_Para_factores,2))</f>
        <v>0</v>
      </c>
      <c r="T227" s="505" t="n">
        <f aca="false">IF(D227&gt;0,ROUND(S227/F227,Redondeo_Para_factores),0)</f>
        <v>0</v>
      </c>
      <c r="U227" s="505" t="n">
        <f aca="false">IF(D227&gt;0,ROUND(T227*Tp_menos_Te_entre_Tl_F1T2+Tp_entre_Tl_F1T2+OtrosCargos_Total,Redondeo_Para_factores),0)</f>
        <v>0</v>
      </c>
    </row>
    <row r="228" customFormat="false" ht="12.75" hidden="false" customHeight="false" outlineLevel="0" collapsed="false">
      <c r="A228" s="616" t="n">
        <f aca="false">'d)Salarios'!K187</f>
        <v>0</v>
      </c>
      <c r="B228" s="617" t="n">
        <f aca="false">'d)Salarios'!L187</f>
        <v>0</v>
      </c>
      <c r="C228" s="618" t="n">
        <f aca="false">IF(D228&gt;0,Tp_entre_Tl_F1T2,0)</f>
        <v>0</v>
      </c>
      <c r="D228" s="498" t="n">
        <f aca="false">IF(TipodeFasar=1,'d)Salarios'!Q187,'d)Salarios'!M187)</f>
        <v>0</v>
      </c>
      <c r="E228" s="499" t="n">
        <f aca="false">IF(+D228&lt;&gt;0,FSBC_F1T2,0)</f>
        <v>0</v>
      </c>
      <c r="F228" s="500" t="n">
        <f aca="false">ROUND(D228*E228,IF(TipodeFasar=1,Redondeo_Para_factores,2))</f>
        <v>0</v>
      </c>
      <c r="G228" s="501" t="n">
        <f aca="false">ROUND($G$47*MIN(F228,T$39),IF(TipodeFasar=1,Redondeo_Para_factores,2))</f>
        <v>0</v>
      </c>
      <c r="H228" s="498" t="n">
        <f aca="false">IF(F228&gt;0,ROUND(H$47*UMA,IF(TipodeFasar=1,Redondeo_Para_factores,2)),0)</f>
        <v>0</v>
      </c>
      <c r="I228" s="501" t="n">
        <f aca="false">ROUND(MAX(MIN(T$39,F228)-L$39,0),IF(TipodeFasar=1,Redondeo_Para_factores,2))</f>
        <v>0</v>
      </c>
      <c r="J228" s="501" t="n">
        <f aca="false">ROUND($J$47*I228,IF(TipodeFasar=1,Redondeo_Para_factores,2))</f>
        <v>0</v>
      </c>
      <c r="K228" s="501" t="str">
        <f aca="false">IF(F228=0,"",IF(F228&lt;SMDF_UMA,"ERROR SBC",IF(F228=SMDF_UMA,ROUND(DineroPatron*F228,IF(TipodeFasar=1,Redondeo_Para_factores,2)),ROUND($K$47*MIN(F228,T$39),IF(TipodeFasar=1,Redondeo_Para_factores,2)))))</f>
        <v/>
      </c>
      <c r="L228" s="500" t="str">
        <f aca="false">IF(F228=0,"",IF(F228&lt;SMDF_UMA,"ERROR SBC",IF(F228=SMDF_UMA,ROUND(EspeciePatron*F228,IF(TipodeFasar=1,Redondeo_Para_factores,2)),ROUND($L$47*MIN(F228,T$39),IF(TipodeFasar=1,Redondeo_Para_factores,2)))))</f>
        <v/>
      </c>
      <c r="M228" s="502" t="str">
        <f aca="false">IF(F228=0,",",IF(F228&lt;SMDF_UMA,"ERROR SBC",IF(F228=SMDF_UMA,ROUND(InvalidezPatron*F228,IF(TipodeFasar=1,Redondeo_Para_factores,2)),ROUND(MIN(F228,P$39)*M$47,IF(TipodeFasar=1,Redondeo_Para_factores,2)))))</f>
        <v>,</v>
      </c>
      <c r="N228" s="498" t="n">
        <f aca="false">ROUND($N$47*MIN(F228,T$39),IF(TipodeFasar=1,Redondeo_Para_factores,2))</f>
        <v>0</v>
      </c>
      <c r="O228" s="500" t="str">
        <f aca="false">IF(F228=0,"",IF(F228&lt;SMDF_UMA,"ERROR SBC",IF(F228=SMDF_UMA,ROUND(CesantiaPatron*F228,IF(TipodeFasar=1,Redondeo_Para_factores,2)),ROUND(MIN(F228,P$39)*O$47,IF(TipodeFasar=1,Redondeo_Para_factores,2)))))</f>
        <v/>
      </c>
      <c r="P228" s="503" t="n">
        <f aca="false">ROUND($P$47*MIN(F228,T$39),IF(TipodeFasar=1,Redondeo_Para_factores,2))</f>
        <v>0</v>
      </c>
      <c r="Q228" s="503" t="n">
        <f aca="false">ROUND(Infonavit_Total*MIN(F228,P$39),IF(TipodeFasar=1,Redondeo_Para_factores,2))</f>
        <v>0</v>
      </c>
      <c r="R228" s="503" t="n">
        <f aca="false">ROUND(ISN_Total*MIN(F228,P$39),IF(TipodeFasar=1,Redondeo_Para_factores,2))</f>
        <v>0</v>
      </c>
      <c r="S228" s="504" t="n">
        <f aca="false">ROUND(SUM(G228+H228)+SUM(J228:R228),IF(TipodeFasar=1,Redondeo_Para_factores,2))</f>
        <v>0</v>
      </c>
      <c r="T228" s="505" t="n">
        <f aca="false">IF(D228&gt;0,ROUND(S228/F228,Redondeo_Para_factores),0)</f>
        <v>0</v>
      </c>
      <c r="U228" s="505" t="n">
        <f aca="false">IF(D228&gt;0,ROUND(T228*Tp_menos_Te_entre_Tl_F1T2+Tp_entre_Tl_F1T2+OtrosCargos_Total,Redondeo_Para_factores),0)</f>
        <v>0</v>
      </c>
    </row>
    <row r="229" customFormat="false" ht="12.75" hidden="false" customHeight="false" outlineLevel="0" collapsed="false">
      <c r="A229" s="616" t="n">
        <f aca="false">'d)Salarios'!K188</f>
        <v>0</v>
      </c>
      <c r="B229" s="617" t="n">
        <f aca="false">'d)Salarios'!L188</f>
        <v>0</v>
      </c>
      <c r="C229" s="618" t="n">
        <f aca="false">IF(D229&gt;0,Tp_entre_Tl_F1T2,0)</f>
        <v>0</v>
      </c>
      <c r="D229" s="498" t="n">
        <f aca="false">IF(TipodeFasar=1,'d)Salarios'!Q188,'d)Salarios'!M188)</f>
        <v>0</v>
      </c>
      <c r="E229" s="499" t="n">
        <f aca="false">IF(+D229&lt;&gt;0,FSBC_F1T2,0)</f>
        <v>0</v>
      </c>
      <c r="F229" s="500" t="n">
        <f aca="false">ROUND(D229*E229,IF(TipodeFasar=1,Redondeo_Para_factores,2))</f>
        <v>0</v>
      </c>
      <c r="G229" s="501" t="n">
        <f aca="false">ROUND($G$47*MIN(F229,T$39),IF(TipodeFasar=1,Redondeo_Para_factores,2))</f>
        <v>0</v>
      </c>
      <c r="H229" s="498" t="n">
        <f aca="false">IF(F229&gt;0,ROUND(H$47*UMA,IF(TipodeFasar=1,Redondeo_Para_factores,2)),0)</f>
        <v>0</v>
      </c>
      <c r="I229" s="501" t="n">
        <f aca="false">ROUND(MAX(MIN(T$39,F229)-L$39,0),IF(TipodeFasar=1,Redondeo_Para_factores,2))</f>
        <v>0</v>
      </c>
      <c r="J229" s="501" t="n">
        <f aca="false">ROUND($J$47*I229,IF(TipodeFasar=1,Redondeo_Para_factores,2))</f>
        <v>0</v>
      </c>
      <c r="K229" s="501" t="str">
        <f aca="false">IF(F229=0,"",IF(F229&lt;SMDF_UMA,"ERROR SBC",IF(F229=SMDF_UMA,ROUND(DineroPatron*F229,IF(TipodeFasar=1,Redondeo_Para_factores,2)),ROUND($K$47*MIN(F229,T$39),IF(TipodeFasar=1,Redondeo_Para_factores,2)))))</f>
        <v/>
      </c>
      <c r="L229" s="500" t="str">
        <f aca="false">IF(F229=0,"",IF(F229&lt;SMDF_UMA,"ERROR SBC",IF(F229=SMDF_UMA,ROUND(EspeciePatron*F229,IF(TipodeFasar=1,Redondeo_Para_factores,2)),ROUND($L$47*MIN(F229,T$39),IF(TipodeFasar=1,Redondeo_Para_factores,2)))))</f>
        <v/>
      </c>
      <c r="M229" s="502" t="str">
        <f aca="false">IF(F229=0,",",IF(F229&lt;SMDF_UMA,"ERROR SBC",IF(F229=SMDF_UMA,ROUND(InvalidezPatron*F229,IF(TipodeFasar=1,Redondeo_Para_factores,2)),ROUND(MIN(F229,P$39)*M$47,IF(TipodeFasar=1,Redondeo_Para_factores,2)))))</f>
        <v>,</v>
      </c>
      <c r="N229" s="498" t="n">
        <f aca="false">ROUND($N$47*MIN(F229,T$39),IF(TipodeFasar=1,Redondeo_Para_factores,2))</f>
        <v>0</v>
      </c>
      <c r="O229" s="500" t="str">
        <f aca="false">IF(F229=0,"",IF(F229&lt;SMDF_UMA,"ERROR SBC",IF(F229=SMDF_UMA,ROUND(CesantiaPatron*F229,IF(TipodeFasar=1,Redondeo_Para_factores,2)),ROUND(MIN(F229,P$39)*O$47,IF(TipodeFasar=1,Redondeo_Para_factores,2)))))</f>
        <v/>
      </c>
      <c r="P229" s="503" t="n">
        <f aca="false">ROUND($P$47*MIN(F229,T$39),IF(TipodeFasar=1,Redondeo_Para_factores,2))</f>
        <v>0</v>
      </c>
      <c r="Q229" s="503" t="n">
        <f aca="false">ROUND(Infonavit_Total*MIN(F229,P$39),IF(TipodeFasar=1,Redondeo_Para_factores,2))</f>
        <v>0</v>
      </c>
      <c r="R229" s="503" t="n">
        <f aca="false">ROUND(ISN_Total*MIN(F229,P$39),IF(TipodeFasar=1,Redondeo_Para_factores,2))</f>
        <v>0</v>
      </c>
      <c r="S229" s="504" t="n">
        <f aca="false">ROUND(SUM(G229+H229)+SUM(J229:R229),IF(TipodeFasar=1,Redondeo_Para_factores,2))</f>
        <v>0</v>
      </c>
      <c r="T229" s="505" t="n">
        <f aca="false">IF(D229&gt;0,ROUND(S229/F229,Redondeo_Para_factores),0)</f>
        <v>0</v>
      </c>
      <c r="U229" s="505" t="n">
        <f aca="false">IF(D229&gt;0,ROUND(T229*Tp_menos_Te_entre_Tl_F1T2+Tp_entre_Tl_F1T2+OtrosCargos_Total,Redondeo_Para_factores),0)</f>
        <v>0</v>
      </c>
    </row>
    <row r="230" customFormat="false" ht="12.75" hidden="false" customHeight="false" outlineLevel="0" collapsed="false">
      <c r="A230" s="616" t="n">
        <f aca="false">'d)Salarios'!K189</f>
        <v>0</v>
      </c>
      <c r="B230" s="617" t="n">
        <f aca="false">'d)Salarios'!L189</f>
        <v>0</v>
      </c>
      <c r="C230" s="618" t="n">
        <f aca="false">IF(D230&gt;0,Tp_entre_Tl_F1T2,0)</f>
        <v>0</v>
      </c>
      <c r="D230" s="498" t="n">
        <f aca="false">IF(TipodeFasar=1,'d)Salarios'!Q189,'d)Salarios'!M189)</f>
        <v>0</v>
      </c>
      <c r="E230" s="499" t="n">
        <f aca="false">IF(+D230&lt;&gt;0,FSBC_F1T2,0)</f>
        <v>0</v>
      </c>
      <c r="F230" s="500" t="n">
        <f aca="false">ROUND(D230*E230,IF(TipodeFasar=1,Redondeo_Para_factores,2))</f>
        <v>0</v>
      </c>
      <c r="G230" s="501" t="n">
        <f aca="false">ROUND($G$47*MIN(F230,T$39),IF(TipodeFasar=1,Redondeo_Para_factores,2))</f>
        <v>0</v>
      </c>
      <c r="H230" s="498" t="n">
        <f aca="false">IF(F230&gt;0,ROUND(H$47*UMA,IF(TipodeFasar=1,Redondeo_Para_factores,2)),0)</f>
        <v>0</v>
      </c>
      <c r="I230" s="501" t="n">
        <f aca="false">ROUND(MAX(MIN(T$39,F230)-L$39,0),IF(TipodeFasar=1,Redondeo_Para_factores,2))</f>
        <v>0</v>
      </c>
      <c r="J230" s="501" t="n">
        <f aca="false">ROUND($J$47*I230,IF(TipodeFasar=1,Redondeo_Para_factores,2))</f>
        <v>0</v>
      </c>
      <c r="K230" s="501" t="str">
        <f aca="false">IF(F230=0,"",IF(F230&lt;SMDF_UMA,"ERROR SBC",IF(F230=SMDF_UMA,ROUND(DineroPatron*F230,IF(TipodeFasar=1,Redondeo_Para_factores,2)),ROUND($K$47*MIN(F230,T$39),IF(TipodeFasar=1,Redondeo_Para_factores,2)))))</f>
        <v/>
      </c>
      <c r="L230" s="500" t="str">
        <f aca="false">IF(F230=0,"",IF(F230&lt;SMDF_UMA,"ERROR SBC",IF(F230=SMDF_UMA,ROUND(EspeciePatron*F230,IF(TipodeFasar=1,Redondeo_Para_factores,2)),ROUND($L$47*MIN(F230,T$39),IF(TipodeFasar=1,Redondeo_Para_factores,2)))))</f>
        <v/>
      </c>
      <c r="M230" s="502" t="str">
        <f aca="false">IF(F230=0,",",IF(F230&lt;SMDF_UMA,"ERROR SBC",IF(F230=SMDF_UMA,ROUND(InvalidezPatron*F230,IF(TipodeFasar=1,Redondeo_Para_factores,2)),ROUND(MIN(F230,P$39)*M$47,IF(TipodeFasar=1,Redondeo_Para_factores,2)))))</f>
        <v>,</v>
      </c>
      <c r="N230" s="498" t="n">
        <f aca="false">ROUND($N$47*MIN(F230,T$39),IF(TipodeFasar=1,Redondeo_Para_factores,2))</f>
        <v>0</v>
      </c>
      <c r="O230" s="500" t="str">
        <f aca="false">IF(F230=0,"",IF(F230&lt;SMDF_UMA,"ERROR SBC",IF(F230=SMDF_UMA,ROUND(CesantiaPatron*F230,IF(TipodeFasar=1,Redondeo_Para_factores,2)),ROUND(MIN(F230,P$39)*O$47,IF(TipodeFasar=1,Redondeo_Para_factores,2)))))</f>
        <v/>
      </c>
      <c r="P230" s="503" t="n">
        <f aca="false">ROUND($P$47*MIN(F230,T$39),IF(TipodeFasar=1,Redondeo_Para_factores,2))</f>
        <v>0</v>
      </c>
      <c r="Q230" s="503" t="n">
        <f aca="false">ROUND(Infonavit_Total*MIN(F230,P$39),IF(TipodeFasar=1,Redondeo_Para_factores,2))</f>
        <v>0</v>
      </c>
      <c r="R230" s="503" t="n">
        <f aca="false">ROUND(ISN_Total*MIN(F230,P$39),IF(TipodeFasar=1,Redondeo_Para_factores,2))</f>
        <v>0</v>
      </c>
      <c r="S230" s="504" t="n">
        <f aca="false">ROUND(SUM(G230+H230)+SUM(J230:R230),IF(TipodeFasar=1,Redondeo_Para_factores,2))</f>
        <v>0</v>
      </c>
      <c r="T230" s="505" t="n">
        <f aca="false">IF(D230&gt;0,ROUND(S230/F230,Redondeo_Para_factores),0)</f>
        <v>0</v>
      </c>
      <c r="U230" s="505" t="n">
        <f aca="false">IF(D230&gt;0,ROUND(T230*Tp_menos_Te_entre_Tl_F1T2+Tp_entre_Tl_F1T2+OtrosCargos_Total,Redondeo_Para_factores),0)</f>
        <v>0</v>
      </c>
    </row>
    <row r="231" customFormat="false" ht="12.75" hidden="false" customHeight="false" outlineLevel="0" collapsed="false">
      <c r="A231" s="616" t="n">
        <f aca="false">'d)Salarios'!K190</f>
        <v>0</v>
      </c>
      <c r="B231" s="617" t="n">
        <f aca="false">'d)Salarios'!L190</f>
        <v>0</v>
      </c>
      <c r="C231" s="618" t="n">
        <f aca="false">IF(D231&gt;0,Tp_entre_Tl_F1T2,0)</f>
        <v>0</v>
      </c>
      <c r="D231" s="498" t="n">
        <f aca="false">IF(TipodeFasar=1,'d)Salarios'!Q190,'d)Salarios'!M190)</f>
        <v>0</v>
      </c>
      <c r="E231" s="499" t="n">
        <f aca="false">IF(+D231&lt;&gt;0,FSBC_F1T2,0)</f>
        <v>0</v>
      </c>
      <c r="F231" s="500" t="n">
        <f aca="false">ROUND(D231*E231,IF(TipodeFasar=1,Redondeo_Para_factores,2))</f>
        <v>0</v>
      </c>
      <c r="G231" s="501" t="n">
        <f aca="false">ROUND($G$47*MIN(F231,T$39),IF(TipodeFasar=1,Redondeo_Para_factores,2))</f>
        <v>0</v>
      </c>
      <c r="H231" s="498" t="n">
        <f aca="false">IF(F231&gt;0,ROUND(H$47*UMA,IF(TipodeFasar=1,Redondeo_Para_factores,2)),0)</f>
        <v>0</v>
      </c>
      <c r="I231" s="501" t="n">
        <f aca="false">ROUND(MAX(MIN(T$39,F231)-L$39,0),IF(TipodeFasar=1,Redondeo_Para_factores,2))</f>
        <v>0</v>
      </c>
      <c r="J231" s="501" t="n">
        <f aca="false">ROUND($J$47*I231,IF(TipodeFasar=1,Redondeo_Para_factores,2))</f>
        <v>0</v>
      </c>
      <c r="K231" s="501" t="str">
        <f aca="false">IF(F231=0,"",IF(F231&lt;SMDF_UMA,"ERROR SBC",IF(F231=SMDF_UMA,ROUND(DineroPatron*F231,IF(TipodeFasar=1,Redondeo_Para_factores,2)),ROUND($K$47*MIN(F231,T$39),IF(TipodeFasar=1,Redondeo_Para_factores,2)))))</f>
        <v/>
      </c>
      <c r="L231" s="500" t="str">
        <f aca="false">IF(F231=0,"",IF(F231&lt;SMDF_UMA,"ERROR SBC",IF(F231=SMDF_UMA,ROUND(EspeciePatron*F231,IF(TipodeFasar=1,Redondeo_Para_factores,2)),ROUND($L$47*MIN(F231,T$39),IF(TipodeFasar=1,Redondeo_Para_factores,2)))))</f>
        <v/>
      </c>
      <c r="M231" s="502" t="str">
        <f aca="false">IF(F231=0,",",IF(F231&lt;SMDF_UMA,"ERROR SBC",IF(F231=SMDF_UMA,ROUND(InvalidezPatron*F231,IF(TipodeFasar=1,Redondeo_Para_factores,2)),ROUND(MIN(F231,P$39)*M$47,IF(TipodeFasar=1,Redondeo_Para_factores,2)))))</f>
        <v>,</v>
      </c>
      <c r="N231" s="498" t="n">
        <f aca="false">ROUND($N$47*MIN(F231,T$39),IF(TipodeFasar=1,Redondeo_Para_factores,2))</f>
        <v>0</v>
      </c>
      <c r="O231" s="500" t="str">
        <f aca="false">IF(F231=0,"",IF(F231&lt;SMDF_UMA,"ERROR SBC",IF(F231=SMDF_UMA,ROUND(CesantiaPatron*F231,IF(TipodeFasar=1,Redondeo_Para_factores,2)),ROUND(MIN(F231,P$39)*O$47,IF(TipodeFasar=1,Redondeo_Para_factores,2)))))</f>
        <v/>
      </c>
      <c r="P231" s="503" t="n">
        <f aca="false">ROUND($P$47*MIN(F231,T$39),IF(TipodeFasar=1,Redondeo_Para_factores,2))</f>
        <v>0</v>
      </c>
      <c r="Q231" s="503" t="n">
        <f aca="false">ROUND(Infonavit_Total*MIN(F231,P$39),IF(TipodeFasar=1,Redondeo_Para_factores,2))</f>
        <v>0</v>
      </c>
      <c r="R231" s="503" t="n">
        <f aca="false">ROUND(ISN_Total*MIN(F231,P$39),IF(TipodeFasar=1,Redondeo_Para_factores,2))</f>
        <v>0</v>
      </c>
      <c r="S231" s="504" t="n">
        <f aca="false">ROUND(SUM(G231+H231)+SUM(J231:R231),IF(TipodeFasar=1,Redondeo_Para_factores,2))</f>
        <v>0</v>
      </c>
      <c r="T231" s="505" t="n">
        <f aca="false">IF(D231&gt;0,ROUND(S231/F231,Redondeo_Para_factores),0)</f>
        <v>0</v>
      </c>
      <c r="U231" s="505" t="n">
        <f aca="false">IF(D231&gt;0,ROUND(T231*Tp_menos_Te_entre_Tl_F1T2+Tp_entre_Tl_F1T2+OtrosCargos_Total,Redondeo_Para_factores),0)</f>
        <v>0</v>
      </c>
    </row>
    <row r="232" customFormat="false" ht="12.75" hidden="false" customHeight="false" outlineLevel="0" collapsed="false">
      <c r="A232" s="616" t="n">
        <f aca="false">'d)Salarios'!K191</f>
        <v>0</v>
      </c>
      <c r="B232" s="617" t="n">
        <f aca="false">'d)Salarios'!L191</f>
        <v>0</v>
      </c>
      <c r="C232" s="618" t="n">
        <f aca="false">IF(D232&gt;0,Tp_entre_Tl_F1T2,0)</f>
        <v>0</v>
      </c>
      <c r="D232" s="498" t="n">
        <f aca="false">IF(TipodeFasar=1,'d)Salarios'!Q191,'d)Salarios'!M191)</f>
        <v>0</v>
      </c>
      <c r="E232" s="499" t="n">
        <f aca="false">IF(+D232&lt;&gt;0,FSBC_F1T2,0)</f>
        <v>0</v>
      </c>
      <c r="F232" s="500" t="n">
        <f aca="false">ROUND(D232*E232,IF(TipodeFasar=1,Redondeo_Para_factores,2))</f>
        <v>0</v>
      </c>
      <c r="G232" s="501" t="n">
        <f aca="false">ROUND($G$47*MIN(F232,T$39),IF(TipodeFasar=1,Redondeo_Para_factores,2))</f>
        <v>0</v>
      </c>
      <c r="H232" s="498" t="n">
        <f aca="false">IF(F232&gt;0,ROUND(H$47*UMA,IF(TipodeFasar=1,Redondeo_Para_factores,2)),0)</f>
        <v>0</v>
      </c>
      <c r="I232" s="501" t="n">
        <f aca="false">ROUND(MAX(MIN(T$39,F232)-L$39,0),IF(TipodeFasar=1,Redondeo_Para_factores,2))</f>
        <v>0</v>
      </c>
      <c r="J232" s="501" t="n">
        <f aca="false">ROUND($J$47*I232,IF(TipodeFasar=1,Redondeo_Para_factores,2))</f>
        <v>0</v>
      </c>
      <c r="K232" s="501" t="str">
        <f aca="false">IF(F232=0,"",IF(F232&lt;SMDF_UMA,"ERROR SBC",IF(F232=SMDF_UMA,ROUND(DineroPatron*F232,IF(TipodeFasar=1,Redondeo_Para_factores,2)),ROUND($K$47*MIN(F232,T$39),IF(TipodeFasar=1,Redondeo_Para_factores,2)))))</f>
        <v/>
      </c>
      <c r="L232" s="500" t="str">
        <f aca="false">IF(F232=0,"",IF(F232&lt;SMDF_UMA,"ERROR SBC",IF(F232=SMDF_UMA,ROUND(EspeciePatron*F232,IF(TipodeFasar=1,Redondeo_Para_factores,2)),ROUND($L$47*MIN(F232,T$39),IF(TipodeFasar=1,Redondeo_Para_factores,2)))))</f>
        <v/>
      </c>
      <c r="M232" s="502" t="str">
        <f aca="false">IF(F232=0,",",IF(F232&lt;SMDF_UMA,"ERROR SBC",IF(F232=SMDF_UMA,ROUND(InvalidezPatron*F232,IF(TipodeFasar=1,Redondeo_Para_factores,2)),ROUND(MIN(F232,P$39)*M$47,IF(TipodeFasar=1,Redondeo_Para_factores,2)))))</f>
        <v>,</v>
      </c>
      <c r="N232" s="498" t="n">
        <f aca="false">ROUND($N$47*MIN(F232,T$39),IF(TipodeFasar=1,Redondeo_Para_factores,2))</f>
        <v>0</v>
      </c>
      <c r="O232" s="500" t="str">
        <f aca="false">IF(F232=0,"",IF(F232&lt;SMDF_UMA,"ERROR SBC",IF(F232=SMDF_UMA,ROUND(CesantiaPatron*F232,IF(TipodeFasar=1,Redondeo_Para_factores,2)),ROUND(MIN(F232,P$39)*O$47,IF(TipodeFasar=1,Redondeo_Para_factores,2)))))</f>
        <v/>
      </c>
      <c r="P232" s="503" t="n">
        <f aca="false">ROUND($P$47*MIN(F232,T$39),IF(TipodeFasar=1,Redondeo_Para_factores,2))</f>
        <v>0</v>
      </c>
      <c r="Q232" s="503" t="n">
        <f aca="false">ROUND(Infonavit_Total*MIN(F232,P$39),IF(TipodeFasar=1,Redondeo_Para_factores,2))</f>
        <v>0</v>
      </c>
      <c r="R232" s="503" t="n">
        <f aca="false">ROUND(ISN_Total*MIN(F232,P$39),IF(TipodeFasar=1,Redondeo_Para_factores,2))</f>
        <v>0</v>
      </c>
      <c r="S232" s="504" t="n">
        <f aca="false">ROUND(SUM(G232+H232)+SUM(J232:R232),IF(TipodeFasar=1,Redondeo_Para_factores,2))</f>
        <v>0</v>
      </c>
      <c r="T232" s="505" t="n">
        <f aca="false">IF(D232&gt;0,ROUND(S232/F232,Redondeo_Para_factores),0)</f>
        <v>0</v>
      </c>
      <c r="U232" s="505" t="n">
        <f aca="false">IF(D232&gt;0,ROUND(T232*Tp_menos_Te_entre_Tl_F1T2+Tp_entre_Tl_F1T2+OtrosCargos_Total,Redondeo_Para_factores),0)</f>
        <v>0</v>
      </c>
    </row>
    <row r="233" customFormat="false" ht="12.75" hidden="false" customHeight="false" outlineLevel="0" collapsed="false">
      <c r="A233" s="616" t="n">
        <f aca="false">'d)Salarios'!K192</f>
        <v>0</v>
      </c>
      <c r="B233" s="617" t="n">
        <f aca="false">'d)Salarios'!L192</f>
        <v>0</v>
      </c>
      <c r="C233" s="618" t="n">
        <f aca="false">IF(D233&gt;0,Tp_entre_Tl_F1T2,0)</f>
        <v>0</v>
      </c>
      <c r="D233" s="498" t="n">
        <f aca="false">IF(TipodeFasar=1,'d)Salarios'!Q192,'d)Salarios'!M192)</f>
        <v>0</v>
      </c>
      <c r="E233" s="499" t="n">
        <f aca="false">IF(+D233&lt;&gt;0,FSBC_F1T2,0)</f>
        <v>0</v>
      </c>
      <c r="F233" s="500" t="n">
        <f aca="false">ROUND(D233*E233,IF(TipodeFasar=1,Redondeo_Para_factores,2))</f>
        <v>0</v>
      </c>
      <c r="G233" s="501" t="n">
        <f aca="false">ROUND($G$47*MIN(F233,T$39),IF(TipodeFasar=1,Redondeo_Para_factores,2))</f>
        <v>0</v>
      </c>
      <c r="H233" s="498" t="n">
        <f aca="false">IF(F233&gt;0,ROUND(H$47*UMA,IF(TipodeFasar=1,Redondeo_Para_factores,2)),0)</f>
        <v>0</v>
      </c>
      <c r="I233" s="501" t="n">
        <f aca="false">ROUND(MAX(MIN(T$39,F233)-L$39,0),IF(TipodeFasar=1,Redondeo_Para_factores,2))</f>
        <v>0</v>
      </c>
      <c r="J233" s="501" t="n">
        <f aca="false">ROUND($J$47*I233,IF(TipodeFasar=1,Redondeo_Para_factores,2))</f>
        <v>0</v>
      </c>
      <c r="K233" s="501" t="str">
        <f aca="false">IF(F233=0,"",IF(F233&lt;SMDF_UMA,"ERROR SBC",IF(F233=SMDF_UMA,ROUND(DineroPatron*F233,IF(TipodeFasar=1,Redondeo_Para_factores,2)),ROUND($K$47*MIN(F233,T$39),IF(TipodeFasar=1,Redondeo_Para_factores,2)))))</f>
        <v/>
      </c>
      <c r="L233" s="500" t="str">
        <f aca="false">IF(F233=0,"",IF(F233&lt;SMDF_UMA,"ERROR SBC",IF(F233=SMDF_UMA,ROUND(EspeciePatron*F233,IF(TipodeFasar=1,Redondeo_Para_factores,2)),ROUND($L$47*MIN(F233,T$39),IF(TipodeFasar=1,Redondeo_Para_factores,2)))))</f>
        <v/>
      </c>
      <c r="M233" s="502" t="str">
        <f aca="false">IF(F233=0,",",IF(F233&lt;SMDF_UMA,"ERROR SBC",IF(F233=SMDF_UMA,ROUND(InvalidezPatron*F233,IF(TipodeFasar=1,Redondeo_Para_factores,2)),ROUND(MIN(F233,P$39)*M$47,IF(TipodeFasar=1,Redondeo_Para_factores,2)))))</f>
        <v>,</v>
      </c>
      <c r="N233" s="498" t="n">
        <f aca="false">ROUND($N$47*MIN(F233,T$39),IF(TipodeFasar=1,Redondeo_Para_factores,2))</f>
        <v>0</v>
      </c>
      <c r="O233" s="500" t="str">
        <f aca="false">IF(F233=0,"",IF(F233&lt;SMDF_UMA,"ERROR SBC",IF(F233=SMDF_UMA,ROUND(CesantiaPatron*F233,IF(TipodeFasar=1,Redondeo_Para_factores,2)),ROUND(MIN(F233,P$39)*O$47,IF(TipodeFasar=1,Redondeo_Para_factores,2)))))</f>
        <v/>
      </c>
      <c r="P233" s="503" t="n">
        <f aca="false">ROUND($P$47*MIN(F233,T$39),IF(TipodeFasar=1,Redondeo_Para_factores,2))</f>
        <v>0</v>
      </c>
      <c r="Q233" s="503" t="n">
        <f aca="false">ROUND(Infonavit_Total*MIN(F233,P$39),IF(TipodeFasar=1,Redondeo_Para_factores,2))</f>
        <v>0</v>
      </c>
      <c r="R233" s="503" t="n">
        <f aca="false">ROUND(ISN_Total*MIN(F233,P$39),IF(TipodeFasar=1,Redondeo_Para_factores,2))</f>
        <v>0</v>
      </c>
      <c r="S233" s="504" t="n">
        <f aca="false">ROUND(SUM(G233+H233)+SUM(J233:R233),IF(TipodeFasar=1,Redondeo_Para_factores,2))</f>
        <v>0</v>
      </c>
      <c r="T233" s="505" t="n">
        <f aca="false">IF(D233&gt;0,ROUND(S233/F233,Redondeo_Para_factores),0)</f>
        <v>0</v>
      </c>
      <c r="U233" s="505" t="n">
        <f aca="false">IF(D233&gt;0,ROUND(T233*Tp_menos_Te_entre_Tl_F1T2+Tp_entre_Tl_F1T2+OtrosCargos_Total,Redondeo_Para_factores),0)</f>
        <v>0</v>
      </c>
    </row>
    <row r="234" customFormat="false" ht="12.75" hidden="false" customHeight="false" outlineLevel="0" collapsed="false">
      <c r="A234" s="616" t="n">
        <f aca="false">'d)Salarios'!K193</f>
        <v>0</v>
      </c>
      <c r="B234" s="617" t="n">
        <f aca="false">'d)Salarios'!L193</f>
        <v>0</v>
      </c>
      <c r="C234" s="618" t="n">
        <f aca="false">IF(D234&gt;0,Tp_entre_Tl_F1T2,0)</f>
        <v>0</v>
      </c>
      <c r="D234" s="498" t="n">
        <f aca="false">IF(TipodeFasar=1,'d)Salarios'!Q193,'d)Salarios'!M193)</f>
        <v>0</v>
      </c>
      <c r="E234" s="499" t="n">
        <f aca="false">IF(+D234&lt;&gt;0,FSBC_F1T2,0)</f>
        <v>0</v>
      </c>
      <c r="F234" s="500" t="n">
        <f aca="false">ROUND(D234*E234,IF(TipodeFasar=1,Redondeo_Para_factores,2))</f>
        <v>0</v>
      </c>
      <c r="G234" s="501" t="n">
        <f aca="false">ROUND($G$47*MIN(F234,T$39),IF(TipodeFasar=1,Redondeo_Para_factores,2))</f>
        <v>0</v>
      </c>
      <c r="H234" s="498" t="n">
        <f aca="false">IF(F234&gt;0,ROUND(H$47*UMA,IF(TipodeFasar=1,Redondeo_Para_factores,2)),0)</f>
        <v>0</v>
      </c>
      <c r="I234" s="501" t="n">
        <f aca="false">ROUND(MAX(MIN(T$39,F234)-L$39,0),IF(TipodeFasar=1,Redondeo_Para_factores,2))</f>
        <v>0</v>
      </c>
      <c r="J234" s="501" t="n">
        <f aca="false">ROUND($J$47*I234,IF(TipodeFasar=1,Redondeo_Para_factores,2))</f>
        <v>0</v>
      </c>
      <c r="K234" s="501" t="str">
        <f aca="false">IF(F234=0,"",IF(F234&lt;SMDF_UMA,"ERROR SBC",IF(F234=SMDF_UMA,ROUND(DineroPatron*F234,IF(TipodeFasar=1,Redondeo_Para_factores,2)),ROUND($K$47*MIN(F234,T$39),IF(TipodeFasar=1,Redondeo_Para_factores,2)))))</f>
        <v/>
      </c>
      <c r="L234" s="500" t="str">
        <f aca="false">IF(F234=0,"",IF(F234&lt;SMDF_UMA,"ERROR SBC",IF(F234=SMDF_UMA,ROUND(EspeciePatron*F234,IF(TipodeFasar=1,Redondeo_Para_factores,2)),ROUND($L$47*MIN(F234,T$39),IF(TipodeFasar=1,Redondeo_Para_factores,2)))))</f>
        <v/>
      </c>
      <c r="M234" s="502" t="str">
        <f aca="false">IF(F234=0,",",IF(F234&lt;SMDF_UMA,"ERROR SBC",IF(F234=SMDF_UMA,ROUND(InvalidezPatron*F234,IF(TipodeFasar=1,Redondeo_Para_factores,2)),ROUND(MIN(F234,P$39)*M$47,IF(TipodeFasar=1,Redondeo_Para_factores,2)))))</f>
        <v>,</v>
      </c>
      <c r="N234" s="498" t="n">
        <f aca="false">ROUND($N$47*MIN(F234,T$39),IF(TipodeFasar=1,Redondeo_Para_factores,2))</f>
        <v>0</v>
      </c>
      <c r="O234" s="500" t="str">
        <f aca="false">IF(F234=0,"",IF(F234&lt;SMDF_UMA,"ERROR SBC",IF(F234=SMDF_UMA,ROUND(CesantiaPatron*F234,IF(TipodeFasar=1,Redondeo_Para_factores,2)),ROUND(MIN(F234,P$39)*O$47,IF(TipodeFasar=1,Redondeo_Para_factores,2)))))</f>
        <v/>
      </c>
      <c r="P234" s="503" t="n">
        <f aca="false">ROUND($P$47*MIN(F234,T$39),IF(TipodeFasar=1,Redondeo_Para_factores,2))</f>
        <v>0</v>
      </c>
      <c r="Q234" s="503" t="n">
        <f aca="false">ROUND(Infonavit_Total*MIN(F234,P$39),IF(TipodeFasar=1,Redondeo_Para_factores,2))</f>
        <v>0</v>
      </c>
      <c r="R234" s="503" t="n">
        <f aca="false">ROUND(ISN_Total*MIN(F234,P$39),IF(TipodeFasar=1,Redondeo_Para_factores,2))</f>
        <v>0</v>
      </c>
      <c r="S234" s="504" t="n">
        <f aca="false">ROUND(SUM(G234+H234)+SUM(J234:R234),IF(TipodeFasar=1,Redondeo_Para_factores,2))</f>
        <v>0</v>
      </c>
      <c r="T234" s="505" t="n">
        <f aca="false">IF(D234&gt;0,ROUND(S234/F234,Redondeo_Para_factores),0)</f>
        <v>0</v>
      </c>
      <c r="U234" s="505" t="n">
        <f aca="false">IF(D234&gt;0,ROUND(T234*Tp_menos_Te_entre_Tl_F1T2+Tp_entre_Tl_F1T2+OtrosCargos_Total,Redondeo_Para_factores),0)</f>
        <v>0</v>
      </c>
    </row>
    <row r="235" customFormat="false" ht="12.75" hidden="false" customHeight="false" outlineLevel="0" collapsed="false">
      <c r="A235" s="616" t="n">
        <f aca="false">'d)Salarios'!K194</f>
        <v>0</v>
      </c>
      <c r="B235" s="617" t="n">
        <f aca="false">'d)Salarios'!L194</f>
        <v>0</v>
      </c>
      <c r="C235" s="618" t="n">
        <f aca="false">IF(D235&gt;0,Tp_entre_Tl_F1T2,0)</f>
        <v>0</v>
      </c>
      <c r="D235" s="498" t="n">
        <f aca="false">IF(TipodeFasar=1,'d)Salarios'!Q194,'d)Salarios'!M194)</f>
        <v>0</v>
      </c>
      <c r="E235" s="499" t="n">
        <f aca="false">IF(+D235&lt;&gt;0,FSBC_F1T2,0)</f>
        <v>0</v>
      </c>
      <c r="F235" s="500" t="n">
        <f aca="false">ROUND(D235*E235,IF(TipodeFasar=1,Redondeo_Para_factores,2))</f>
        <v>0</v>
      </c>
      <c r="G235" s="501" t="n">
        <f aca="false">ROUND($G$47*MIN(F235,T$39),IF(TipodeFasar=1,Redondeo_Para_factores,2))</f>
        <v>0</v>
      </c>
      <c r="H235" s="498" t="n">
        <f aca="false">IF(F235&gt;0,ROUND(H$47*UMA,IF(TipodeFasar=1,Redondeo_Para_factores,2)),0)</f>
        <v>0</v>
      </c>
      <c r="I235" s="501" t="n">
        <f aca="false">ROUND(MAX(MIN(T$39,F235)-L$39,0),IF(TipodeFasar=1,Redondeo_Para_factores,2))</f>
        <v>0</v>
      </c>
      <c r="J235" s="501" t="n">
        <f aca="false">ROUND($J$47*I235,IF(TipodeFasar=1,Redondeo_Para_factores,2))</f>
        <v>0</v>
      </c>
      <c r="K235" s="501" t="str">
        <f aca="false">IF(F235=0,"",IF(F235&lt;SMDF_UMA,"ERROR SBC",IF(F235=SMDF_UMA,ROUND(DineroPatron*F235,IF(TipodeFasar=1,Redondeo_Para_factores,2)),ROUND($K$47*MIN(F235,T$39),IF(TipodeFasar=1,Redondeo_Para_factores,2)))))</f>
        <v/>
      </c>
      <c r="L235" s="500" t="str">
        <f aca="false">IF(F235=0,"",IF(F235&lt;SMDF_UMA,"ERROR SBC",IF(F235=SMDF_UMA,ROUND(EspeciePatron*F235,IF(TipodeFasar=1,Redondeo_Para_factores,2)),ROUND($L$47*MIN(F235,T$39),IF(TipodeFasar=1,Redondeo_Para_factores,2)))))</f>
        <v/>
      </c>
      <c r="M235" s="502" t="str">
        <f aca="false">IF(F235=0,",",IF(F235&lt;SMDF_UMA,"ERROR SBC",IF(F235=SMDF_UMA,ROUND(InvalidezPatron*F235,IF(TipodeFasar=1,Redondeo_Para_factores,2)),ROUND(MIN(F235,P$39)*M$47,IF(TipodeFasar=1,Redondeo_Para_factores,2)))))</f>
        <v>,</v>
      </c>
      <c r="N235" s="498" t="n">
        <f aca="false">ROUND($N$47*MIN(F235,T$39),IF(TipodeFasar=1,Redondeo_Para_factores,2))</f>
        <v>0</v>
      </c>
      <c r="O235" s="500" t="str">
        <f aca="false">IF(F235=0,"",IF(F235&lt;SMDF_UMA,"ERROR SBC",IF(F235=SMDF_UMA,ROUND(CesantiaPatron*F235,IF(TipodeFasar=1,Redondeo_Para_factores,2)),ROUND(MIN(F235,P$39)*O$47,IF(TipodeFasar=1,Redondeo_Para_factores,2)))))</f>
        <v/>
      </c>
      <c r="P235" s="503" t="n">
        <f aca="false">ROUND($P$47*MIN(F235,T$39),IF(TipodeFasar=1,Redondeo_Para_factores,2))</f>
        <v>0</v>
      </c>
      <c r="Q235" s="503" t="n">
        <f aca="false">ROUND(Infonavit_Total*MIN(F235,P$39),IF(TipodeFasar=1,Redondeo_Para_factores,2))</f>
        <v>0</v>
      </c>
      <c r="R235" s="503" t="n">
        <f aca="false">ROUND(ISN_Total*MIN(F235,P$39),IF(TipodeFasar=1,Redondeo_Para_factores,2))</f>
        <v>0</v>
      </c>
      <c r="S235" s="504" t="n">
        <f aca="false">ROUND(SUM(G235+H235)+SUM(J235:R235),IF(TipodeFasar=1,Redondeo_Para_factores,2))</f>
        <v>0</v>
      </c>
      <c r="T235" s="505" t="n">
        <f aca="false">IF(D235&gt;0,ROUND(S235/F235,Redondeo_Para_factores),0)</f>
        <v>0</v>
      </c>
      <c r="U235" s="505" t="n">
        <f aca="false">IF(D235&gt;0,ROUND(T235*Tp_menos_Te_entre_Tl_F1T2+Tp_entre_Tl_F1T2+OtrosCargos_Total,Redondeo_Para_factores),0)</f>
        <v>0</v>
      </c>
    </row>
    <row r="236" customFormat="false" ht="12.75" hidden="false" customHeight="false" outlineLevel="0" collapsed="false">
      <c r="A236" s="616" t="n">
        <f aca="false">'d)Salarios'!K195</f>
        <v>0</v>
      </c>
      <c r="B236" s="617" t="n">
        <f aca="false">'d)Salarios'!L195</f>
        <v>0</v>
      </c>
      <c r="C236" s="618" t="n">
        <f aca="false">IF(D236&gt;0,Tp_entre_Tl_F1T2,0)</f>
        <v>0</v>
      </c>
      <c r="D236" s="498" t="n">
        <f aca="false">IF(TipodeFasar=1,'d)Salarios'!Q195,'d)Salarios'!M195)</f>
        <v>0</v>
      </c>
      <c r="E236" s="499" t="n">
        <f aca="false">IF(+D236&lt;&gt;0,FSBC_F1T2,0)</f>
        <v>0</v>
      </c>
      <c r="F236" s="500" t="n">
        <f aca="false">ROUND(D236*E236,IF(TipodeFasar=1,Redondeo_Para_factores,2))</f>
        <v>0</v>
      </c>
      <c r="G236" s="501" t="n">
        <f aca="false">ROUND($G$47*MIN(F236,T$39),IF(TipodeFasar=1,Redondeo_Para_factores,2))</f>
        <v>0</v>
      </c>
      <c r="H236" s="498" t="n">
        <f aca="false">IF(F236&gt;0,ROUND(H$47*UMA,IF(TipodeFasar=1,Redondeo_Para_factores,2)),0)</f>
        <v>0</v>
      </c>
      <c r="I236" s="501" t="n">
        <f aca="false">ROUND(MAX(MIN(T$39,F236)-L$39,0),IF(TipodeFasar=1,Redondeo_Para_factores,2))</f>
        <v>0</v>
      </c>
      <c r="J236" s="501" t="n">
        <f aca="false">ROUND($J$47*I236,IF(TipodeFasar=1,Redondeo_Para_factores,2))</f>
        <v>0</v>
      </c>
      <c r="K236" s="501" t="str">
        <f aca="false">IF(F236=0,"",IF(F236&lt;SMDF_UMA,"ERROR SBC",IF(F236=SMDF_UMA,ROUND(DineroPatron*F236,IF(TipodeFasar=1,Redondeo_Para_factores,2)),ROUND($K$47*MIN(F236,T$39),IF(TipodeFasar=1,Redondeo_Para_factores,2)))))</f>
        <v/>
      </c>
      <c r="L236" s="500" t="str">
        <f aca="false">IF(F236=0,"",IF(F236&lt;SMDF_UMA,"ERROR SBC",IF(F236=SMDF_UMA,ROUND(EspeciePatron*F236,IF(TipodeFasar=1,Redondeo_Para_factores,2)),ROUND($L$47*MIN(F236,T$39),IF(TipodeFasar=1,Redondeo_Para_factores,2)))))</f>
        <v/>
      </c>
      <c r="M236" s="502" t="str">
        <f aca="false">IF(F236=0,",",IF(F236&lt;SMDF_UMA,"ERROR SBC",IF(F236=SMDF_UMA,ROUND(InvalidezPatron*F236,IF(TipodeFasar=1,Redondeo_Para_factores,2)),ROUND(MIN(F236,P$39)*M$47,IF(TipodeFasar=1,Redondeo_Para_factores,2)))))</f>
        <v>,</v>
      </c>
      <c r="N236" s="498" t="n">
        <f aca="false">ROUND($N$47*MIN(F236,T$39),IF(TipodeFasar=1,Redondeo_Para_factores,2))</f>
        <v>0</v>
      </c>
      <c r="O236" s="500" t="str">
        <f aca="false">IF(F236=0,"",IF(F236&lt;SMDF_UMA,"ERROR SBC",IF(F236=SMDF_UMA,ROUND(CesantiaPatron*F236,IF(TipodeFasar=1,Redondeo_Para_factores,2)),ROUND(MIN(F236,P$39)*O$47,IF(TipodeFasar=1,Redondeo_Para_factores,2)))))</f>
        <v/>
      </c>
      <c r="P236" s="503" t="n">
        <f aca="false">ROUND($P$47*MIN(F236,T$39),IF(TipodeFasar=1,Redondeo_Para_factores,2))</f>
        <v>0</v>
      </c>
      <c r="Q236" s="503" t="n">
        <f aca="false">ROUND(Infonavit_Total*MIN(F236,P$39),IF(TipodeFasar=1,Redondeo_Para_factores,2))</f>
        <v>0</v>
      </c>
      <c r="R236" s="503" t="n">
        <f aca="false">ROUND(ISN_Total*MIN(F236,P$39),IF(TipodeFasar=1,Redondeo_Para_factores,2))</f>
        <v>0</v>
      </c>
      <c r="S236" s="504" t="n">
        <f aca="false">ROUND(SUM(G236+H236)+SUM(J236:R236),IF(TipodeFasar=1,Redondeo_Para_factores,2))</f>
        <v>0</v>
      </c>
      <c r="T236" s="505" t="n">
        <f aca="false">IF(D236&gt;0,ROUND(S236/F236,Redondeo_Para_factores),0)</f>
        <v>0</v>
      </c>
      <c r="U236" s="505" t="n">
        <f aca="false">IF(D236&gt;0,ROUND(T236*Tp_menos_Te_entre_Tl_F1T2+Tp_entre_Tl_F1T2+OtrosCargos_Total,Redondeo_Para_factores),0)</f>
        <v>0</v>
      </c>
    </row>
    <row r="237" customFormat="false" ht="12.75" hidden="false" customHeight="false" outlineLevel="0" collapsed="false">
      <c r="A237" s="616" t="n">
        <f aca="false">'d)Salarios'!K196</f>
        <v>0</v>
      </c>
      <c r="B237" s="617" t="n">
        <f aca="false">'d)Salarios'!L196</f>
        <v>0</v>
      </c>
      <c r="C237" s="618" t="n">
        <f aca="false">IF(D237&gt;0,Tp_entre_Tl_F1T2,0)</f>
        <v>0</v>
      </c>
      <c r="D237" s="498" t="n">
        <f aca="false">IF(TipodeFasar=1,'d)Salarios'!Q196,'d)Salarios'!M196)</f>
        <v>0</v>
      </c>
      <c r="E237" s="499" t="n">
        <f aca="false">IF(+D237&lt;&gt;0,FSBC_F1T2,0)</f>
        <v>0</v>
      </c>
      <c r="F237" s="500" t="n">
        <f aca="false">ROUND(D237*E237,IF(TipodeFasar=1,Redondeo_Para_factores,2))</f>
        <v>0</v>
      </c>
      <c r="G237" s="501" t="n">
        <f aca="false">ROUND($G$47*MIN(F237,T$39),IF(TipodeFasar=1,Redondeo_Para_factores,2))</f>
        <v>0</v>
      </c>
      <c r="H237" s="498" t="n">
        <f aca="false">IF(F237&gt;0,ROUND(H$47*UMA,IF(TipodeFasar=1,Redondeo_Para_factores,2)),0)</f>
        <v>0</v>
      </c>
      <c r="I237" s="501" t="n">
        <f aca="false">ROUND(MAX(MIN(T$39,F237)-L$39,0),IF(TipodeFasar=1,Redondeo_Para_factores,2))</f>
        <v>0</v>
      </c>
      <c r="J237" s="501" t="n">
        <f aca="false">ROUND($J$47*I237,IF(TipodeFasar=1,Redondeo_Para_factores,2))</f>
        <v>0</v>
      </c>
      <c r="K237" s="501" t="str">
        <f aca="false">IF(F237=0,"",IF(F237&lt;SMDF_UMA,"ERROR SBC",IF(F237=SMDF_UMA,ROUND(DineroPatron*F237,IF(TipodeFasar=1,Redondeo_Para_factores,2)),ROUND($K$47*MIN(F237,T$39),IF(TipodeFasar=1,Redondeo_Para_factores,2)))))</f>
        <v/>
      </c>
      <c r="L237" s="500" t="str">
        <f aca="false">IF(F237=0,"",IF(F237&lt;SMDF_UMA,"ERROR SBC",IF(F237=SMDF_UMA,ROUND(EspeciePatron*F237,IF(TipodeFasar=1,Redondeo_Para_factores,2)),ROUND($L$47*MIN(F237,T$39),IF(TipodeFasar=1,Redondeo_Para_factores,2)))))</f>
        <v/>
      </c>
      <c r="M237" s="502" t="str">
        <f aca="false">IF(F237=0,",",IF(F237&lt;SMDF_UMA,"ERROR SBC",IF(F237=SMDF_UMA,ROUND(InvalidezPatron*F237,IF(TipodeFasar=1,Redondeo_Para_factores,2)),ROUND(MIN(F237,P$39)*M$47,IF(TipodeFasar=1,Redondeo_Para_factores,2)))))</f>
        <v>,</v>
      </c>
      <c r="N237" s="498" t="n">
        <f aca="false">ROUND($N$47*MIN(F237,T$39),IF(TipodeFasar=1,Redondeo_Para_factores,2))</f>
        <v>0</v>
      </c>
      <c r="O237" s="500" t="str">
        <f aca="false">IF(F237=0,"",IF(F237&lt;SMDF_UMA,"ERROR SBC",IF(F237=SMDF_UMA,ROUND(CesantiaPatron*F237,IF(TipodeFasar=1,Redondeo_Para_factores,2)),ROUND(MIN(F237,P$39)*O$47,IF(TipodeFasar=1,Redondeo_Para_factores,2)))))</f>
        <v/>
      </c>
      <c r="P237" s="503" t="n">
        <f aca="false">ROUND($P$47*MIN(F237,T$39),IF(TipodeFasar=1,Redondeo_Para_factores,2))</f>
        <v>0</v>
      </c>
      <c r="Q237" s="503" t="n">
        <f aca="false">ROUND(Infonavit_Total*MIN(F237,P$39),IF(TipodeFasar=1,Redondeo_Para_factores,2))</f>
        <v>0</v>
      </c>
      <c r="R237" s="503" t="n">
        <f aca="false">ROUND(ISN_Total*MIN(F237,P$39),IF(TipodeFasar=1,Redondeo_Para_factores,2))</f>
        <v>0</v>
      </c>
      <c r="S237" s="504" t="n">
        <f aca="false">ROUND(SUM(G237+H237)+SUM(J237:R237),IF(TipodeFasar=1,Redondeo_Para_factores,2))</f>
        <v>0</v>
      </c>
      <c r="T237" s="505" t="n">
        <f aca="false">IF(D237&gt;0,ROUND(S237/F237,Redondeo_Para_factores),0)</f>
        <v>0</v>
      </c>
      <c r="U237" s="505" t="n">
        <f aca="false">IF(D237&gt;0,ROUND(T237*Tp_menos_Te_entre_Tl_F1T2+Tp_entre_Tl_F1T2+OtrosCargos_Total,Redondeo_Para_factores),0)</f>
        <v>0</v>
      </c>
    </row>
    <row r="238" customFormat="false" ht="12.75" hidden="false" customHeight="false" outlineLevel="0" collapsed="false">
      <c r="A238" s="616" t="n">
        <f aca="false">'d)Salarios'!K197</f>
        <v>0</v>
      </c>
      <c r="B238" s="617" t="n">
        <f aca="false">'d)Salarios'!L197</f>
        <v>0</v>
      </c>
      <c r="C238" s="618" t="n">
        <f aca="false">IF(D238&gt;0,Tp_entre_Tl_F1T2,0)</f>
        <v>0</v>
      </c>
      <c r="D238" s="498" t="n">
        <f aca="false">IF(TipodeFasar=1,'d)Salarios'!Q197,'d)Salarios'!M197)</f>
        <v>0</v>
      </c>
      <c r="E238" s="499" t="n">
        <f aca="false">IF(+D238&lt;&gt;0,FSBC_F1T2,0)</f>
        <v>0</v>
      </c>
      <c r="F238" s="500" t="n">
        <f aca="false">ROUND(D238*E238,IF(TipodeFasar=1,Redondeo_Para_factores,2))</f>
        <v>0</v>
      </c>
      <c r="G238" s="501" t="n">
        <f aca="false">ROUND($G$47*MIN(F238,T$39),IF(TipodeFasar=1,Redondeo_Para_factores,2))</f>
        <v>0</v>
      </c>
      <c r="H238" s="498" t="n">
        <f aca="false">IF(F238&gt;0,ROUND(H$47*UMA,IF(TipodeFasar=1,Redondeo_Para_factores,2)),0)</f>
        <v>0</v>
      </c>
      <c r="I238" s="501" t="n">
        <f aca="false">ROUND(MAX(MIN(T$39,F238)-L$39,0),IF(TipodeFasar=1,Redondeo_Para_factores,2))</f>
        <v>0</v>
      </c>
      <c r="J238" s="501" t="n">
        <f aca="false">ROUND($J$47*I238,IF(TipodeFasar=1,Redondeo_Para_factores,2))</f>
        <v>0</v>
      </c>
      <c r="K238" s="501" t="str">
        <f aca="false">IF(F238=0,"",IF(F238&lt;SMDF_UMA,"ERROR SBC",IF(F238=SMDF_UMA,ROUND(DineroPatron*F238,IF(TipodeFasar=1,Redondeo_Para_factores,2)),ROUND($K$47*MIN(F238,T$39),IF(TipodeFasar=1,Redondeo_Para_factores,2)))))</f>
        <v/>
      </c>
      <c r="L238" s="500" t="str">
        <f aca="false">IF(F238=0,"",IF(F238&lt;SMDF_UMA,"ERROR SBC",IF(F238=SMDF_UMA,ROUND(EspeciePatron*F238,IF(TipodeFasar=1,Redondeo_Para_factores,2)),ROUND($L$47*MIN(F238,T$39),IF(TipodeFasar=1,Redondeo_Para_factores,2)))))</f>
        <v/>
      </c>
      <c r="M238" s="502" t="str">
        <f aca="false">IF(F238=0,",",IF(F238&lt;SMDF_UMA,"ERROR SBC",IF(F238=SMDF_UMA,ROUND(InvalidezPatron*F238,IF(TipodeFasar=1,Redondeo_Para_factores,2)),ROUND(MIN(F238,P$39)*M$47,IF(TipodeFasar=1,Redondeo_Para_factores,2)))))</f>
        <v>,</v>
      </c>
      <c r="N238" s="498" t="n">
        <f aca="false">ROUND($N$47*MIN(F238,T$39),IF(TipodeFasar=1,Redondeo_Para_factores,2))</f>
        <v>0</v>
      </c>
      <c r="O238" s="500" t="str">
        <f aca="false">IF(F238=0,"",IF(F238&lt;SMDF_UMA,"ERROR SBC",IF(F238=SMDF_UMA,ROUND(CesantiaPatron*F238,IF(TipodeFasar=1,Redondeo_Para_factores,2)),ROUND(MIN(F238,P$39)*O$47,IF(TipodeFasar=1,Redondeo_Para_factores,2)))))</f>
        <v/>
      </c>
      <c r="P238" s="503" t="n">
        <f aca="false">ROUND($P$47*MIN(F238,T$39),IF(TipodeFasar=1,Redondeo_Para_factores,2))</f>
        <v>0</v>
      </c>
      <c r="Q238" s="503" t="n">
        <f aca="false">ROUND(Infonavit_Total*MIN(F238,P$39),IF(TipodeFasar=1,Redondeo_Para_factores,2))</f>
        <v>0</v>
      </c>
      <c r="R238" s="503" t="n">
        <f aca="false">ROUND(ISN_Total*MIN(F238,P$39),IF(TipodeFasar=1,Redondeo_Para_factores,2))</f>
        <v>0</v>
      </c>
      <c r="S238" s="504" t="n">
        <f aca="false">ROUND(SUM(G238+H238)+SUM(J238:R238),IF(TipodeFasar=1,Redondeo_Para_factores,2))</f>
        <v>0</v>
      </c>
      <c r="T238" s="505" t="n">
        <f aca="false">IF(D238&gt;0,ROUND(S238/F238,Redondeo_Para_factores),0)</f>
        <v>0</v>
      </c>
      <c r="U238" s="505" t="n">
        <f aca="false">IF(D238&gt;0,ROUND(T238*Tp_menos_Te_entre_Tl_F1T2+Tp_entre_Tl_F1T2+OtrosCargos_Total,Redondeo_Para_factores),0)</f>
        <v>0</v>
      </c>
    </row>
    <row r="239" customFormat="false" ht="12.75" hidden="false" customHeight="false" outlineLevel="0" collapsed="false">
      <c r="A239" s="616" t="n">
        <f aca="false">'d)Salarios'!K198</f>
        <v>0</v>
      </c>
      <c r="B239" s="617" t="n">
        <f aca="false">'d)Salarios'!L198</f>
        <v>0</v>
      </c>
      <c r="C239" s="618" t="n">
        <f aca="false">IF(D239&gt;0,Tp_entre_Tl_F1T2,0)</f>
        <v>0</v>
      </c>
      <c r="D239" s="498" t="n">
        <f aca="false">IF(TipodeFasar=1,'d)Salarios'!Q198,'d)Salarios'!M198)</f>
        <v>0</v>
      </c>
      <c r="E239" s="499" t="n">
        <f aca="false">IF(+D239&lt;&gt;0,FSBC_F1T2,0)</f>
        <v>0</v>
      </c>
      <c r="F239" s="500" t="n">
        <f aca="false">ROUND(D239*E239,IF(TipodeFasar=1,Redondeo_Para_factores,2))</f>
        <v>0</v>
      </c>
      <c r="G239" s="501" t="n">
        <f aca="false">ROUND($G$47*MIN(F239,T$39),IF(TipodeFasar=1,Redondeo_Para_factores,2))</f>
        <v>0</v>
      </c>
      <c r="H239" s="498" t="n">
        <f aca="false">IF(F239&gt;0,ROUND(H$47*UMA,IF(TipodeFasar=1,Redondeo_Para_factores,2)),0)</f>
        <v>0</v>
      </c>
      <c r="I239" s="501" t="n">
        <f aca="false">ROUND(MAX(MIN(T$39,F239)-L$39,0),IF(TipodeFasar=1,Redondeo_Para_factores,2))</f>
        <v>0</v>
      </c>
      <c r="J239" s="501" t="n">
        <f aca="false">ROUND($J$47*I239,IF(TipodeFasar=1,Redondeo_Para_factores,2))</f>
        <v>0</v>
      </c>
      <c r="K239" s="501" t="str">
        <f aca="false">IF(F239=0,"",IF(F239&lt;SMDF_UMA,"ERROR SBC",IF(F239=SMDF_UMA,ROUND(DineroPatron*F239,IF(TipodeFasar=1,Redondeo_Para_factores,2)),ROUND($K$47*MIN(F239,T$39),IF(TipodeFasar=1,Redondeo_Para_factores,2)))))</f>
        <v/>
      </c>
      <c r="L239" s="500" t="str">
        <f aca="false">IF(F239=0,"",IF(F239&lt;SMDF_UMA,"ERROR SBC",IF(F239=SMDF_UMA,ROUND(EspeciePatron*F239,IF(TipodeFasar=1,Redondeo_Para_factores,2)),ROUND($L$47*MIN(F239,T$39),IF(TipodeFasar=1,Redondeo_Para_factores,2)))))</f>
        <v/>
      </c>
      <c r="M239" s="502" t="str">
        <f aca="false">IF(F239=0,",",IF(F239&lt;SMDF_UMA,"ERROR SBC",IF(F239=SMDF_UMA,ROUND(InvalidezPatron*F239,IF(TipodeFasar=1,Redondeo_Para_factores,2)),ROUND(MIN(F239,P$39)*M$47,IF(TipodeFasar=1,Redondeo_Para_factores,2)))))</f>
        <v>,</v>
      </c>
      <c r="N239" s="498" t="n">
        <f aca="false">ROUND($N$47*MIN(F239,T$39),IF(TipodeFasar=1,Redondeo_Para_factores,2))</f>
        <v>0</v>
      </c>
      <c r="O239" s="500" t="str">
        <f aca="false">IF(F239=0,"",IF(F239&lt;SMDF_UMA,"ERROR SBC",IF(F239=SMDF_UMA,ROUND(CesantiaPatron*F239,IF(TipodeFasar=1,Redondeo_Para_factores,2)),ROUND(MIN(F239,P$39)*O$47,IF(TipodeFasar=1,Redondeo_Para_factores,2)))))</f>
        <v/>
      </c>
      <c r="P239" s="503" t="n">
        <f aca="false">ROUND($P$47*MIN(F239,T$39),IF(TipodeFasar=1,Redondeo_Para_factores,2))</f>
        <v>0</v>
      </c>
      <c r="Q239" s="503" t="n">
        <f aca="false">ROUND(Infonavit_Total*MIN(F239,P$39),IF(TipodeFasar=1,Redondeo_Para_factores,2))</f>
        <v>0</v>
      </c>
      <c r="R239" s="503" t="n">
        <f aca="false">ROUND(ISN_Total*MIN(F239,P$39),IF(TipodeFasar=1,Redondeo_Para_factores,2))</f>
        <v>0</v>
      </c>
      <c r="S239" s="504" t="n">
        <f aca="false">ROUND(SUM(G239+H239)+SUM(J239:R239),IF(TipodeFasar=1,Redondeo_Para_factores,2))</f>
        <v>0</v>
      </c>
      <c r="T239" s="505" t="n">
        <f aca="false">IF(D239&gt;0,ROUND(S239/F239,Redondeo_Para_factores),0)</f>
        <v>0</v>
      </c>
      <c r="U239" s="505" t="n">
        <f aca="false">IF(D239&gt;0,ROUND(T239*Tp_menos_Te_entre_Tl_F1T2+Tp_entre_Tl_F1T2+OtrosCargos_Total,Redondeo_Para_factores),0)</f>
        <v>0</v>
      </c>
    </row>
    <row r="240" customFormat="false" ht="12.75" hidden="false" customHeight="false" outlineLevel="0" collapsed="false">
      <c r="A240" s="616" t="n">
        <f aca="false">'d)Salarios'!K199</f>
        <v>0</v>
      </c>
      <c r="B240" s="617" t="n">
        <f aca="false">'d)Salarios'!L199</f>
        <v>0</v>
      </c>
      <c r="C240" s="618" t="n">
        <f aca="false">IF(D240&gt;0,Tp_entre_Tl_F1T2,0)</f>
        <v>0</v>
      </c>
      <c r="D240" s="498" t="n">
        <f aca="false">IF(TipodeFasar=1,'d)Salarios'!Q199,'d)Salarios'!M199)</f>
        <v>0</v>
      </c>
      <c r="E240" s="499" t="n">
        <f aca="false">IF(+D240&lt;&gt;0,FSBC_F1T2,0)</f>
        <v>0</v>
      </c>
      <c r="F240" s="500" t="n">
        <f aca="false">ROUND(D240*E240,IF(TipodeFasar=1,Redondeo_Para_factores,2))</f>
        <v>0</v>
      </c>
      <c r="G240" s="501" t="n">
        <f aca="false">ROUND($G$47*MIN(F240,T$39),IF(TipodeFasar=1,Redondeo_Para_factores,2))</f>
        <v>0</v>
      </c>
      <c r="H240" s="498" t="n">
        <f aca="false">IF(F240&gt;0,ROUND(H$47*UMA,IF(TipodeFasar=1,Redondeo_Para_factores,2)),0)</f>
        <v>0</v>
      </c>
      <c r="I240" s="501" t="n">
        <f aca="false">ROUND(MAX(MIN(T$39,F240)-L$39,0),IF(TipodeFasar=1,Redondeo_Para_factores,2))</f>
        <v>0</v>
      </c>
      <c r="J240" s="501" t="n">
        <f aca="false">ROUND($J$47*I240,IF(TipodeFasar=1,Redondeo_Para_factores,2))</f>
        <v>0</v>
      </c>
      <c r="K240" s="501" t="str">
        <f aca="false">IF(F240=0,"",IF(F240&lt;SMDF_UMA,"ERROR SBC",IF(F240=SMDF_UMA,ROUND(DineroPatron*F240,IF(TipodeFasar=1,Redondeo_Para_factores,2)),ROUND($K$47*MIN(F240,T$39),IF(TipodeFasar=1,Redondeo_Para_factores,2)))))</f>
        <v/>
      </c>
      <c r="L240" s="500" t="str">
        <f aca="false">IF(F240=0,"",IF(F240&lt;SMDF_UMA,"ERROR SBC",IF(F240=SMDF_UMA,ROUND(EspeciePatron*F240,IF(TipodeFasar=1,Redondeo_Para_factores,2)),ROUND($L$47*MIN(F240,T$39),IF(TipodeFasar=1,Redondeo_Para_factores,2)))))</f>
        <v/>
      </c>
      <c r="M240" s="502" t="str">
        <f aca="false">IF(F240=0,",",IF(F240&lt;SMDF_UMA,"ERROR SBC",IF(F240=SMDF_UMA,ROUND(InvalidezPatron*F240,IF(TipodeFasar=1,Redondeo_Para_factores,2)),ROUND(MIN(F240,P$39)*M$47,IF(TipodeFasar=1,Redondeo_Para_factores,2)))))</f>
        <v>,</v>
      </c>
      <c r="N240" s="498" t="n">
        <f aca="false">ROUND($N$47*MIN(F240,T$39),IF(TipodeFasar=1,Redondeo_Para_factores,2))</f>
        <v>0</v>
      </c>
      <c r="O240" s="500" t="str">
        <f aca="false">IF(F240=0,"",IF(F240&lt;SMDF_UMA,"ERROR SBC",IF(F240=SMDF_UMA,ROUND(CesantiaPatron*F240,IF(TipodeFasar=1,Redondeo_Para_factores,2)),ROUND(MIN(F240,P$39)*O$47,IF(TipodeFasar=1,Redondeo_Para_factores,2)))))</f>
        <v/>
      </c>
      <c r="P240" s="503" t="n">
        <f aca="false">ROUND($P$47*MIN(F240,T$39),IF(TipodeFasar=1,Redondeo_Para_factores,2))</f>
        <v>0</v>
      </c>
      <c r="Q240" s="503" t="n">
        <f aca="false">ROUND(Infonavit_Total*MIN(F240,P$39),IF(TipodeFasar=1,Redondeo_Para_factores,2))</f>
        <v>0</v>
      </c>
      <c r="R240" s="503" t="n">
        <f aca="false">ROUND(ISN_Total*MIN(F240,P$39),IF(TipodeFasar=1,Redondeo_Para_factores,2))</f>
        <v>0</v>
      </c>
      <c r="S240" s="504" t="n">
        <f aca="false">ROUND(SUM(G240+H240)+SUM(J240:R240),IF(TipodeFasar=1,Redondeo_Para_factores,2))</f>
        <v>0</v>
      </c>
      <c r="T240" s="505" t="n">
        <f aca="false">IF(D240&gt;0,ROUND(S240/F240,Redondeo_Para_factores),0)</f>
        <v>0</v>
      </c>
      <c r="U240" s="505" t="n">
        <f aca="false">IF(D240&gt;0,ROUND(T240*Tp_menos_Te_entre_Tl_F1T2+Tp_entre_Tl_F1T2+OtrosCargos_Total,Redondeo_Para_factores),0)</f>
        <v>0</v>
      </c>
    </row>
    <row r="241" customFormat="false" ht="12.75" hidden="false" customHeight="false" outlineLevel="0" collapsed="false">
      <c r="A241" s="616" t="n">
        <f aca="false">'d)Salarios'!K200</f>
        <v>0</v>
      </c>
      <c r="B241" s="617" t="n">
        <f aca="false">'d)Salarios'!L200</f>
        <v>0</v>
      </c>
      <c r="C241" s="618" t="n">
        <f aca="false">IF(D241&gt;0,Tp_entre_Tl_F1T2,0)</f>
        <v>0</v>
      </c>
      <c r="D241" s="498" t="n">
        <f aca="false">IF(TipodeFasar=1,'d)Salarios'!Q200,'d)Salarios'!M200)</f>
        <v>0</v>
      </c>
      <c r="E241" s="499" t="n">
        <f aca="false">IF(+D241&lt;&gt;0,FSBC_F1T2,0)</f>
        <v>0</v>
      </c>
      <c r="F241" s="500" t="n">
        <f aca="false">ROUND(D241*E241,IF(TipodeFasar=1,Redondeo_Para_factores,2))</f>
        <v>0</v>
      </c>
      <c r="G241" s="501" t="n">
        <f aca="false">ROUND($G$47*MIN(F241,T$39),IF(TipodeFasar=1,Redondeo_Para_factores,2))</f>
        <v>0</v>
      </c>
      <c r="H241" s="498" t="n">
        <f aca="false">IF(F241&gt;0,ROUND(H$47*UMA,IF(TipodeFasar=1,Redondeo_Para_factores,2)),0)</f>
        <v>0</v>
      </c>
      <c r="I241" s="501" t="n">
        <f aca="false">ROUND(MAX(MIN(T$39,F241)-L$39,0),IF(TipodeFasar=1,Redondeo_Para_factores,2))</f>
        <v>0</v>
      </c>
      <c r="J241" s="501" t="n">
        <f aca="false">ROUND($J$47*I241,IF(TipodeFasar=1,Redondeo_Para_factores,2))</f>
        <v>0</v>
      </c>
      <c r="K241" s="501" t="str">
        <f aca="false">IF(F241=0,"",IF(F241&lt;SMDF_UMA,"ERROR SBC",IF(F241=SMDF_UMA,ROUND(DineroPatron*F241,IF(TipodeFasar=1,Redondeo_Para_factores,2)),ROUND($K$47*MIN(F241,T$39),IF(TipodeFasar=1,Redondeo_Para_factores,2)))))</f>
        <v/>
      </c>
      <c r="L241" s="500" t="str">
        <f aca="false">IF(F241=0,"",IF(F241&lt;SMDF_UMA,"ERROR SBC",IF(F241=SMDF_UMA,ROUND(EspeciePatron*F241,IF(TipodeFasar=1,Redondeo_Para_factores,2)),ROUND($L$47*MIN(F241,T$39),IF(TipodeFasar=1,Redondeo_Para_factores,2)))))</f>
        <v/>
      </c>
      <c r="M241" s="502" t="str">
        <f aca="false">IF(F241=0,",",IF(F241&lt;SMDF_UMA,"ERROR SBC",IF(F241=SMDF_UMA,ROUND(InvalidezPatron*F241,IF(TipodeFasar=1,Redondeo_Para_factores,2)),ROUND(MIN(F241,P$39)*M$47,IF(TipodeFasar=1,Redondeo_Para_factores,2)))))</f>
        <v>,</v>
      </c>
      <c r="N241" s="498" t="n">
        <f aca="false">ROUND($N$47*MIN(F241,T$39),IF(TipodeFasar=1,Redondeo_Para_factores,2))</f>
        <v>0</v>
      </c>
      <c r="O241" s="500" t="str">
        <f aca="false">IF(F241=0,"",IF(F241&lt;SMDF_UMA,"ERROR SBC",IF(F241=SMDF_UMA,ROUND(CesantiaPatron*F241,IF(TipodeFasar=1,Redondeo_Para_factores,2)),ROUND(MIN(F241,P$39)*O$47,IF(TipodeFasar=1,Redondeo_Para_factores,2)))))</f>
        <v/>
      </c>
      <c r="P241" s="503" t="n">
        <f aca="false">ROUND($P$47*MIN(F241,T$39),IF(TipodeFasar=1,Redondeo_Para_factores,2))</f>
        <v>0</v>
      </c>
      <c r="Q241" s="503" t="n">
        <f aca="false">ROUND(Infonavit_Total*MIN(F241,P$39),IF(TipodeFasar=1,Redondeo_Para_factores,2))</f>
        <v>0</v>
      </c>
      <c r="R241" s="503" t="n">
        <f aca="false">ROUND(ISN_Total*MIN(F241,P$39),IF(TipodeFasar=1,Redondeo_Para_factores,2))</f>
        <v>0</v>
      </c>
      <c r="S241" s="504" t="n">
        <f aca="false">ROUND(SUM(G241+H241)+SUM(J241:R241),IF(TipodeFasar=1,Redondeo_Para_factores,2))</f>
        <v>0</v>
      </c>
      <c r="T241" s="505" t="n">
        <f aca="false">IF(D241&gt;0,ROUND(S241/F241,Redondeo_Para_factores),0)</f>
        <v>0</v>
      </c>
      <c r="U241" s="505" t="n">
        <f aca="false">IF(D241&gt;0,ROUND(T241*Tp_menos_Te_entre_Tl_F1T2+Tp_entre_Tl_F1T2+OtrosCargos_Total,Redondeo_Para_factores),0)</f>
        <v>0</v>
      </c>
    </row>
    <row r="242" customFormat="false" ht="12.75" hidden="false" customHeight="false" outlineLevel="0" collapsed="false">
      <c r="A242" s="616" t="n">
        <f aca="false">'d)Salarios'!K201</f>
        <v>0</v>
      </c>
      <c r="B242" s="617" t="n">
        <f aca="false">'d)Salarios'!L201</f>
        <v>0</v>
      </c>
      <c r="C242" s="618" t="n">
        <f aca="false">IF(D242&gt;0,Tp_entre_Tl_F1T2,0)</f>
        <v>0</v>
      </c>
      <c r="D242" s="498" t="n">
        <f aca="false">IF(TipodeFasar=1,'d)Salarios'!Q201,'d)Salarios'!M201)</f>
        <v>0</v>
      </c>
      <c r="E242" s="499" t="n">
        <f aca="false">IF(+D242&lt;&gt;0,FSBC_F1T2,0)</f>
        <v>0</v>
      </c>
      <c r="F242" s="500" t="n">
        <f aca="false">ROUND(D242*E242,IF(TipodeFasar=1,Redondeo_Para_factores,2))</f>
        <v>0</v>
      </c>
      <c r="G242" s="501" t="n">
        <f aca="false">ROUND($G$47*MIN(F242,T$39),IF(TipodeFasar=1,Redondeo_Para_factores,2))</f>
        <v>0</v>
      </c>
      <c r="H242" s="498" t="n">
        <f aca="false">IF(F242&gt;0,ROUND(H$47*UMA,IF(TipodeFasar=1,Redondeo_Para_factores,2)),0)</f>
        <v>0</v>
      </c>
      <c r="I242" s="501" t="n">
        <f aca="false">ROUND(MAX(MIN(T$39,F242)-L$39,0),IF(TipodeFasar=1,Redondeo_Para_factores,2))</f>
        <v>0</v>
      </c>
      <c r="J242" s="501" t="n">
        <f aca="false">ROUND($J$47*I242,IF(TipodeFasar=1,Redondeo_Para_factores,2))</f>
        <v>0</v>
      </c>
      <c r="K242" s="501" t="str">
        <f aca="false">IF(F242=0,"",IF(F242&lt;SMDF_UMA,"ERROR SBC",IF(F242=SMDF_UMA,ROUND(DineroPatron*F242,IF(TipodeFasar=1,Redondeo_Para_factores,2)),ROUND($K$47*MIN(F242,T$39),IF(TipodeFasar=1,Redondeo_Para_factores,2)))))</f>
        <v/>
      </c>
      <c r="L242" s="500" t="str">
        <f aca="false">IF(F242=0,"",IF(F242&lt;SMDF_UMA,"ERROR SBC",IF(F242=SMDF_UMA,ROUND(EspeciePatron*F242,IF(TipodeFasar=1,Redondeo_Para_factores,2)),ROUND($L$47*MIN(F242,T$39),IF(TipodeFasar=1,Redondeo_Para_factores,2)))))</f>
        <v/>
      </c>
      <c r="M242" s="502" t="str">
        <f aca="false">IF(F242=0,",",IF(F242&lt;SMDF_UMA,"ERROR SBC",IF(F242=SMDF_UMA,ROUND(InvalidezPatron*F242,IF(TipodeFasar=1,Redondeo_Para_factores,2)),ROUND(MIN(F242,P$39)*M$47,IF(TipodeFasar=1,Redondeo_Para_factores,2)))))</f>
        <v>,</v>
      </c>
      <c r="N242" s="498" t="n">
        <f aca="false">ROUND($N$47*MIN(F242,T$39),IF(TipodeFasar=1,Redondeo_Para_factores,2))</f>
        <v>0</v>
      </c>
      <c r="O242" s="500" t="str">
        <f aca="false">IF(F242=0,"",IF(F242&lt;SMDF_UMA,"ERROR SBC",IF(F242=SMDF_UMA,ROUND(CesantiaPatron*F242,IF(TipodeFasar=1,Redondeo_Para_factores,2)),ROUND(MIN(F242,P$39)*O$47,IF(TipodeFasar=1,Redondeo_Para_factores,2)))))</f>
        <v/>
      </c>
      <c r="P242" s="503" t="n">
        <f aca="false">ROUND($P$47*MIN(F242,T$39),IF(TipodeFasar=1,Redondeo_Para_factores,2))</f>
        <v>0</v>
      </c>
      <c r="Q242" s="503" t="n">
        <f aca="false">ROUND(Infonavit_Total*MIN(F242,P$39),IF(TipodeFasar=1,Redondeo_Para_factores,2))</f>
        <v>0</v>
      </c>
      <c r="R242" s="503" t="n">
        <f aca="false">ROUND(ISN_Total*MIN(F242,P$39),IF(TipodeFasar=1,Redondeo_Para_factores,2))</f>
        <v>0</v>
      </c>
      <c r="S242" s="504" t="n">
        <f aca="false">ROUND(SUM(G242+H242)+SUM(J242:R242),IF(TipodeFasar=1,Redondeo_Para_factores,2))</f>
        <v>0</v>
      </c>
      <c r="T242" s="505" t="n">
        <f aca="false">IF(D242&gt;0,ROUND(S242/F242,Redondeo_Para_factores),0)</f>
        <v>0</v>
      </c>
      <c r="U242" s="505" t="n">
        <f aca="false">IF(D242&gt;0,ROUND(T242*Tp_menos_Te_entre_Tl_F1T2+Tp_entre_Tl_F1T2+OtrosCargos_Total,Redondeo_Para_factores),0)</f>
        <v>0</v>
      </c>
    </row>
    <row r="243" customFormat="false" ht="12.75" hidden="false" customHeight="false" outlineLevel="0" collapsed="false">
      <c r="A243" s="616" t="n">
        <f aca="false">'d)Salarios'!K202</f>
        <v>0</v>
      </c>
      <c r="B243" s="617" t="n">
        <f aca="false">'d)Salarios'!L202</f>
        <v>0</v>
      </c>
      <c r="C243" s="618" t="n">
        <f aca="false">IF(D243&gt;0,Tp_entre_Tl_F1T2,0)</f>
        <v>0</v>
      </c>
      <c r="D243" s="498" t="n">
        <f aca="false">IF(TipodeFasar=1,'d)Salarios'!Q202,'d)Salarios'!M202)</f>
        <v>0</v>
      </c>
      <c r="E243" s="499" t="n">
        <f aca="false">IF(+D243&lt;&gt;0,FSBC_F1T2,0)</f>
        <v>0</v>
      </c>
      <c r="F243" s="500" t="n">
        <f aca="false">ROUND(D243*E243,IF(TipodeFasar=1,Redondeo_Para_factores,2))</f>
        <v>0</v>
      </c>
      <c r="G243" s="501" t="n">
        <f aca="false">ROUND($G$47*MIN(F243,T$39),IF(TipodeFasar=1,Redondeo_Para_factores,2))</f>
        <v>0</v>
      </c>
      <c r="H243" s="498" t="n">
        <f aca="false">IF(F243&gt;0,ROUND(H$47*UMA,IF(TipodeFasar=1,Redondeo_Para_factores,2)),0)</f>
        <v>0</v>
      </c>
      <c r="I243" s="501" t="n">
        <f aca="false">ROUND(MAX(MIN(T$39,F243)-L$39,0),IF(TipodeFasar=1,Redondeo_Para_factores,2))</f>
        <v>0</v>
      </c>
      <c r="J243" s="501" t="n">
        <f aca="false">ROUND($J$47*I243,IF(TipodeFasar=1,Redondeo_Para_factores,2))</f>
        <v>0</v>
      </c>
      <c r="K243" s="501" t="str">
        <f aca="false">IF(F243=0,"",IF(F243&lt;SMDF_UMA,"ERROR SBC",IF(F243=SMDF_UMA,ROUND(DineroPatron*F243,IF(TipodeFasar=1,Redondeo_Para_factores,2)),ROUND($K$47*MIN(F243,T$39),IF(TipodeFasar=1,Redondeo_Para_factores,2)))))</f>
        <v/>
      </c>
      <c r="L243" s="500" t="str">
        <f aca="false">IF(F243=0,"",IF(F243&lt;SMDF_UMA,"ERROR SBC",IF(F243=SMDF_UMA,ROUND(EspeciePatron*F243,IF(TipodeFasar=1,Redondeo_Para_factores,2)),ROUND($L$47*MIN(F243,T$39),IF(TipodeFasar=1,Redondeo_Para_factores,2)))))</f>
        <v/>
      </c>
      <c r="M243" s="502" t="str">
        <f aca="false">IF(F243=0,",",IF(F243&lt;SMDF_UMA,"ERROR SBC",IF(F243=SMDF_UMA,ROUND(InvalidezPatron*F243,IF(TipodeFasar=1,Redondeo_Para_factores,2)),ROUND(MIN(F243,P$39)*M$47,IF(TipodeFasar=1,Redondeo_Para_factores,2)))))</f>
        <v>,</v>
      </c>
      <c r="N243" s="498" t="n">
        <f aca="false">ROUND($N$47*MIN(F243,T$39),IF(TipodeFasar=1,Redondeo_Para_factores,2))</f>
        <v>0</v>
      </c>
      <c r="O243" s="500" t="str">
        <f aca="false">IF(F243=0,"",IF(F243&lt;SMDF_UMA,"ERROR SBC",IF(F243=SMDF_UMA,ROUND(CesantiaPatron*F243,IF(TipodeFasar=1,Redondeo_Para_factores,2)),ROUND(MIN(F243,P$39)*O$47,IF(TipodeFasar=1,Redondeo_Para_factores,2)))))</f>
        <v/>
      </c>
      <c r="P243" s="503" t="n">
        <f aca="false">ROUND($P$47*MIN(F243,T$39),IF(TipodeFasar=1,Redondeo_Para_factores,2))</f>
        <v>0</v>
      </c>
      <c r="Q243" s="503" t="n">
        <f aca="false">ROUND(Infonavit_Total*MIN(F243,P$39),IF(TipodeFasar=1,Redondeo_Para_factores,2))</f>
        <v>0</v>
      </c>
      <c r="R243" s="503" t="n">
        <f aca="false">ROUND(ISN_Total*MIN(F243,P$39),IF(TipodeFasar=1,Redondeo_Para_factores,2))</f>
        <v>0</v>
      </c>
      <c r="S243" s="504" t="n">
        <f aca="false">ROUND(SUM(G243+H243)+SUM(J243:R243),IF(TipodeFasar=1,Redondeo_Para_factores,2))</f>
        <v>0</v>
      </c>
      <c r="T243" s="505" t="n">
        <f aca="false">IF(D243&gt;0,ROUND(S243/F243,Redondeo_Para_factores),0)</f>
        <v>0</v>
      </c>
      <c r="U243" s="505" t="n">
        <f aca="false">IF(D243&gt;0,ROUND(T243*Tp_menos_Te_entre_Tl_F1T2+Tp_entre_Tl_F1T2+OtrosCargos_Total,Redondeo_Para_factores),0)</f>
        <v>0</v>
      </c>
    </row>
    <row r="244" customFormat="false" ht="12.75" hidden="false" customHeight="false" outlineLevel="0" collapsed="false">
      <c r="A244" s="616" t="n">
        <f aca="false">'d)Salarios'!K203</f>
        <v>0</v>
      </c>
      <c r="B244" s="617" t="n">
        <f aca="false">'d)Salarios'!L203</f>
        <v>0</v>
      </c>
      <c r="C244" s="618" t="n">
        <f aca="false">IF(D244&gt;0,Tp_entre_Tl_F1T2,0)</f>
        <v>0</v>
      </c>
      <c r="D244" s="498" t="n">
        <f aca="false">IF(TipodeFasar=1,'d)Salarios'!Q203,'d)Salarios'!M203)</f>
        <v>0</v>
      </c>
      <c r="E244" s="499" t="n">
        <f aca="false">IF(+D244&lt;&gt;0,FSBC_F1T2,0)</f>
        <v>0</v>
      </c>
      <c r="F244" s="500" t="n">
        <f aca="false">ROUND(D244*E244,IF(TipodeFasar=1,Redondeo_Para_factores,2))</f>
        <v>0</v>
      </c>
      <c r="G244" s="501" t="n">
        <f aca="false">ROUND($G$47*MIN(F244,T$39),IF(TipodeFasar=1,Redondeo_Para_factores,2))</f>
        <v>0</v>
      </c>
      <c r="H244" s="498" t="n">
        <f aca="false">IF(F244&gt;0,ROUND(H$47*UMA,IF(TipodeFasar=1,Redondeo_Para_factores,2)),0)</f>
        <v>0</v>
      </c>
      <c r="I244" s="501" t="n">
        <f aca="false">ROUND(MAX(MIN(T$39,F244)-L$39,0),IF(TipodeFasar=1,Redondeo_Para_factores,2))</f>
        <v>0</v>
      </c>
      <c r="J244" s="501" t="n">
        <f aca="false">ROUND($J$47*I244,IF(TipodeFasar=1,Redondeo_Para_factores,2))</f>
        <v>0</v>
      </c>
      <c r="K244" s="501" t="str">
        <f aca="false">IF(F244=0,"",IF(F244&lt;SMDF_UMA,"ERROR SBC",IF(F244=SMDF_UMA,ROUND(DineroPatron*F244,IF(TipodeFasar=1,Redondeo_Para_factores,2)),ROUND($K$47*MIN(F244,T$39),IF(TipodeFasar=1,Redondeo_Para_factores,2)))))</f>
        <v/>
      </c>
      <c r="L244" s="500" t="str">
        <f aca="false">IF(F244=0,"",IF(F244&lt;SMDF_UMA,"ERROR SBC",IF(F244=SMDF_UMA,ROUND(EspeciePatron*F244,IF(TipodeFasar=1,Redondeo_Para_factores,2)),ROUND($L$47*MIN(F244,T$39),IF(TipodeFasar=1,Redondeo_Para_factores,2)))))</f>
        <v/>
      </c>
      <c r="M244" s="502" t="str">
        <f aca="false">IF(F244=0,",",IF(F244&lt;SMDF_UMA,"ERROR SBC",IF(F244=SMDF_UMA,ROUND(InvalidezPatron*F244,IF(TipodeFasar=1,Redondeo_Para_factores,2)),ROUND(MIN(F244,P$39)*M$47,IF(TipodeFasar=1,Redondeo_Para_factores,2)))))</f>
        <v>,</v>
      </c>
      <c r="N244" s="498" t="n">
        <f aca="false">ROUND($N$47*MIN(F244,T$39),IF(TipodeFasar=1,Redondeo_Para_factores,2))</f>
        <v>0</v>
      </c>
      <c r="O244" s="500" t="str">
        <f aca="false">IF(F244=0,"",IF(F244&lt;SMDF_UMA,"ERROR SBC",IF(F244=SMDF_UMA,ROUND(CesantiaPatron*F244,IF(TipodeFasar=1,Redondeo_Para_factores,2)),ROUND(MIN(F244,P$39)*O$47,IF(TipodeFasar=1,Redondeo_Para_factores,2)))))</f>
        <v/>
      </c>
      <c r="P244" s="503" t="n">
        <f aca="false">ROUND($P$47*MIN(F244,T$39),IF(TipodeFasar=1,Redondeo_Para_factores,2))</f>
        <v>0</v>
      </c>
      <c r="Q244" s="503" t="n">
        <f aca="false">ROUND(Infonavit_Total*MIN(F244,P$39),IF(TipodeFasar=1,Redondeo_Para_factores,2))</f>
        <v>0</v>
      </c>
      <c r="R244" s="503" t="n">
        <f aca="false">ROUND(ISN_Total*MIN(F244,P$39),IF(TipodeFasar=1,Redondeo_Para_factores,2))</f>
        <v>0</v>
      </c>
      <c r="S244" s="504" t="n">
        <f aca="false">ROUND(SUM(G244+H244)+SUM(J244:R244),IF(TipodeFasar=1,Redondeo_Para_factores,2))</f>
        <v>0</v>
      </c>
      <c r="T244" s="505" t="n">
        <f aca="false">IF(D244&gt;0,ROUND(S244/F244,Redondeo_Para_factores),0)</f>
        <v>0</v>
      </c>
      <c r="U244" s="505" t="n">
        <f aca="false">IF(D244&gt;0,ROUND(T244*Tp_menos_Te_entre_Tl_F1T2+Tp_entre_Tl_F1T2+OtrosCargos_Total,Redondeo_Para_factores),0)</f>
        <v>0</v>
      </c>
    </row>
    <row r="245" customFormat="false" ht="12.75" hidden="false" customHeight="false" outlineLevel="0" collapsed="false">
      <c r="A245" s="616" t="n">
        <f aca="false">'d)Salarios'!K204</f>
        <v>0</v>
      </c>
      <c r="B245" s="617" t="n">
        <f aca="false">'d)Salarios'!L204</f>
        <v>0</v>
      </c>
      <c r="C245" s="618" t="n">
        <f aca="false">IF(D245&gt;0,Tp_entre_Tl_F1T2,0)</f>
        <v>0</v>
      </c>
      <c r="D245" s="498" t="n">
        <f aca="false">IF(TipodeFasar=1,'d)Salarios'!Q204,'d)Salarios'!M204)</f>
        <v>0</v>
      </c>
      <c r="E245" s="499" t="n">
        <f aca="false">IF(+D245&lt;&gt;0,FSBC_F1T2,0)</f>
        <v>0</v>
      </c>
      <c r="F245" s="500" t="n">
        <f aca="false">ROUND(D245*E245,IF(TipodeFasar=1,Redondeo_Para_factores,2))</f>
        <v>0</v>
      </c>
      <c r="G245" s="501" t="n">
        <f aca="false">ROUND($G$47*MIN(F245,T$39),IF(TipodeFasar=1,Redondeo_Para_factores,2))</f>
        <v>0</v>
      </c>
      <c r="H245" s="498" t="n">
        <f aca="false">IF(F245&gt;0,ROUND(H$47*UMA,IF(TipodeFasar=1,Redondeo_Para_factores,2)),0)</f>
        <v>0</v>
      </c>
      <c r="I245" s="501" t="n">
        <f aca="false">ROUND(MAX(MIN(T$39,F245)-L$39,0),IF(TipodeFasar=1,Redondeo_Para_factores,2))</f>
        <v>0</v>
      </c>
      <c r="J245" s="501" t="n">
        <f aca="false">ROUND($J$47*I245,IF(TipodeFasar=1,Redondeo_Para_factores,2))</f>
        <v>0</v>
      </c>
      <c r="K245" s="501" t="str">
        <f aca="false">IF(F245=0,"",IF(F245&lt;SMDF_UMA,"ERROR SBC",IF(F245=SMDF_UMA,ROUND(DineroPatron*F245,IF(TipodeFasar=1,Redondeo_Para_factores,2)),ROUND($K$47*MIN(F245,T$39),IF(TipodeFasar=1,Redondeo_Para_factores,2)))))</f>
        <v/>
      </c>
      <c r="L245" s="500" t="str">
        <f aca="false">IF(F245=0,"",IF(F245&lt;SMDF_UMA,"ERROR SBC",IF(F245=SMDF_UMA,ROUND(EspeciePatron*F245,IF(TipodeFasar=1,Redondeo_Para_factores,2)),ROUND($L$47*MIN(F245,T$39),IF(TipodeFasar=1,Redondeo_Para_factores,2)))))</f>
        <v/>
      </c>
      <c r="M245" s="502" t="str">
        <f aca="false">IF(F245=0,",",IF(F245&lt;SMDF_UMA,"ERROR SBC",IF(F245=SMDF_UMA,ROUND(InvalidezPatron*F245,IF(TipodeFasar=1,Redondeo_Para_factores,2)),ROUND(MIN(F245,P$39)*M$47,IF(TipodeFasar=1,Redondeo_Para_factores,2)))))</f>
        <v>,</v>
      </c>
      <c r="N245" s="498" t="n">
        <f aca="false">ROUND($N$47*MIN(F245,T$39),IF(TipodeFasar=1,Redondeo_Para_factores,2))</f>
        <v>0</v>
      </c>
      <c r="O245" s="500" t="str">
        <f aca="false">IF(F245=0,"",IF(F245&lt;SMDF_UMA,"ERROR SBC",IF(F245=SMDF_UMA,ROUND(CesantiaPatron*F245,IF(TipodeFasar=1,Redondeo_Para_factores,2)),ROUND(MIN(F245,P$39)*O$47,IF(TipodeFasar=1,Redondeo_Para_factores,2)))))</f>
        <v/>
      </c>
      <c r="P245" s="503" t="n">
        <f aca="false">ROUND($P$47*MIN(F245,T$39),IF(TipodeFasar=1,Redondeo_Para_factores,2))</f>
        <v>0</v>
      </c>
      <c r="Q245" s="503" t="n">
        <f aca="false">ROUND(Infonavit_Total*MIN(F245,P$39),IF(TipodeFasar=1,Redondeo_Para_factores,2))</f>
        <v>0</v>
      </c>
      <c r="R245" s="503" t="n">
        <f aca="false">ROUND(ISN_Total*MIN(F245,P$39),IF(TipodeFasar=1,Redondeo_Para_factores,2))</f>
        <v>0</v>
      </c>
      <c r="S245" s="504" t="n">
        <f aca="false">ROUND(SUM(G245+H245)+SUM(J245:R245),IF(TipodeFasar=1,Redondeo_Para_factores,2))</f>
        <v>0</v>
      </c>
      <c r="T245" s="505" t="n">
        <f aca="false">IF(D245&gt;0,ROUND(S245/F245,Redondeo_Para_factores),0)</f>
        <v>0</v>
      </c>
      <c r="U245" s="505" t="n">
        <f aca="false">IF(D245&gt;0,ROUND(T245*Tp_menos_Te_entre_Tl_F1T2+Tp_entre_Tl_F1T2+OtrosCargos_Total,Redondeo_Para_factores),0)</f>
        <v>0</v>
      </c>
    </row>
    <row r="246" customFormat="false" ht="12.75" hidden="false" customHeight="false" outlineLevel="0" collapsed="false">
      <c r="A246" s="616" t="n">
        <f aca="false">'d)Salarios'!K205</f>
        <v>0</v>
      </c>
      <c r="B246" s="617" t="n">
        <f aca="false">'d)Salarios'!L205</f>
        <v>0</v>
      </c>
      <c r="C246" s="618" t="n">
        <f aca="false">IF(D246&gt;0,Tp_entre_Tl_F1T2,0)</f>
        <v>0</v>
      </c>
      <c r="D246" s="498" t="n">
        <f aca="false">IF(TipodeFasar=1,'d)Salarios'!Q205,'d)Salarios'!M205)</f>
        <v>0</v>
      </c>
      <c r="E246" s="499" t="n">
        <f aca="false">IF(+D246&lt;&gt;0,FSBC_F1T2,0)</f>
        <v>0</v>
      </c>
      <c r="F246" s="500" t="n">
        <f aca="false">ROUND(D246*E246,IF(TipodeFasar=1,Redondeo_Para_factores,2))</f>
        <v>0</v>
      </c>
      <c r="G246" s="501" t="n">
        <f aca="false">ROUND($G$47*MIN(F246,T$39),IF(TipodeFasar=1,Redondeo_Para_factores,2))</f>
        <v>0</v>
      </c>
      <c r="H246" s="498" t="n">
        <f aca="false">IF(F246&gt;0,ROUND(H$47*UMA,IF(TipodeFasar=1,Redondeo_Para_factores,2)),0)</f>
        <v>0</v>
      </c>
      <c r="I246" s="501" t="n">
        <f aca="false">ROUND(MAX(MIN(T$39,F246)-L$39,0),IF(TipodeFasar=1,Redondeo_Para_factores,2))</f>
        <v>0</v>
      </c>
      <c r="J246" s="501" t="n">
        <f aca="false">ROUND($J$47*I246,IF(TipodeFasar=1,Redondeo_Para_factores,2))</f>
        <v>0</v>
      </c>
      <c r="K246" s="501" t="str">
        <f aca="false">IF(F246=0,"",IF(F246&lt;SMDF_UMA,"ERROR SBC",IF(F246=SMDF_UMA,ROUND(DineroPatron*F246,IF(TipodeFasar=1,Redondeo_Para_factores,2)),ROUND($K$47*MIN(F246,T$39),IF(TipodeFasar=1,Redondeo_Para_factores,2)))))</f>
        <v/>
      </c>
      <c r="L246" s="500" t="str">
        <f aca="false">IF(F246=0,"",IF(F246&lt;SMDF_UMA,"ERROR SBC",IF(F246=SMDF_UMA,ROUND(EspeciePatron*F246,IF(TipodeFasar=1,Redondeo_Para_factores,2)),ROUND($L$47*MIN(F246,T$39),IF(TipodeFasar=1,Redondeo_Para_factores,2)))))</f>
        <v/>
      </c>
      <c r="M246" s="502" t="str">
        <f aca="false">IF(F246=0,",",IF(F246&lt;SMDF_UMA,"ERROR SBC",IF(F246=SMDF_UMA,ROUND(InvalidezPatron*F246,IF(TipodeFasar=1,Redondeo_Para_factores,2)),ROUND(MIN(F246,P$39)*M$47,IF(TipodeFasar=1,Redondeo_Para_factores,2)))))</f>
        <v>,</v>
      </c>
      <c r="N246" s="498" t="n">
        <f aca="false">ROUND($N$47*MIN(F246,T$39),IF(TipodeFasar=1,Redondeo_Para_factores,2))</f>
        <v>0</v>
      </c>
      <c r="O246" s="500" t="str">
        <f aca="false">IF(F246=0,"",IF(F246&lt;SMDF_UMA,"ERROR SBC",IF(F246=SMDF_UMA,ROUND(CesantiaPatron*F246,IF(TipodeFasar=1,Redondeo_Para_factores,2)),ROUND(MIN(F246,P$39)*O$47,IF(TipodeFasar=1,Redondeo_Para_factores,2)))))</f>
        <v/>
      </c>
      <c r="P246" s="503" t="n">
        <f aca="false">ROUND($P$47*MIN(F246,T$39),IF(TipodeFasar=1,Redondeo_Para_factores,2))</f>
        <v>0</v>
      </c>
      <c r="Q246" s="503" t="n">
        <f aca="false">ROUND(Infonavit_Total*MIN(F246,P$39),IF(TipodeFasar=1,Redondeo_Para_factores,2))</f>
        <v>0</v>
      </c>
      <c r="R246" s="503" t="n">
        <f aca="false">ROUND(ISN_Total*MIN(F246,P$39),IF(TipodeFasar=1,Redondeo_Para_factores,2))</f>
        <v>0</v>
      </c>
      <c r="S246" s="504" t="n">
        <f aca="false">ROUND(SUM(G246+H246)+SUM(J246:R246),IF(TipodeFasar=1,Redondeo_Para_factores,2))</f>
        <v>0</v>
      </c>
      <c r="T246" s="505" t="n">
        <f aca="false">IF(D246&gt;0,ROUND(S246/F246,Redondeo_Para_factores),0)</f>
        <v>0</v>
      </c>
      <c r="U246" s="505" t="n">
        <f aca="false">IF(D246&gt;0,ROUND(T246*Tp_menos_Te_entre_Tl_F1T2+Tp_entre_Tl_F1T2+OtrosCargos_Total,Redondeo_Para_factores),0)</f>
        <v>0</v>
      </c>
    </row>
    <row r="247" customFormat="false" ht="12.75" hidden="false" customHeight="false" outlineLevel="0" collapsed="false">
      <c r="A247" s="616" t="n">
        <f aca="false">'d)Salarios'!K206</f>
        <v>0</v>
      </c>
      <c r="B247" s="617" t="n">
        <f aca="false">'d)Salarios'!L206</f>
        <v>0</v>
      </c>
      <c r="C247" s="618" t="n">
        <f aca="false">IF(D247&gt;0,Tp_entre_Tl_F1T2,0)</f>
        <v>0</v>
      </c>
      <c r="D247" s="498" t="n">
        <f aca="false">IF(TipodeFasar=1,'d)Salarios'!Q206,'d)Salarios'!M206)</f>
        <v>0</v>
      </c>
      <c r="E247" s="499" t="n">
        <f aca="false">IF(+D247&lt;&gt;0,FSBC_F1T2,0)</f>
        <v>0</v>
      </c>
      <c r="F247" s="500" t="n">
        <f aca="false">ROUND(D247*E247,IF(TipodeFasar=1,Redondeo_Para_factores,2))</f>
        <v>0</v>
      </c>
      <c r="G247" s="501" t="n">
        <f aca="false">ROUND($G$47*MIN(F247,T$39),IF(TipodeFasar=1,Redondeo_Para_factores,2))</f>
        <v>0</v>
      </c>
      <c r="H247" s="498" t="n">
        <f aca="false">IF(F247&gt;0,ROUND(H$47*UMA,IF(TipodeFasar=1,Redondeo_Para_factores,2)),0)</f>
        <v>0</v>
      </c>
      <c r="I247" s="501" t="n">
        <f aca="false">ROUND(MAX(MIN(T$39,F247)-L$39,0),IF(TipodeFasar=1,Redondeo_Para_factores,2))</f>
        <v>0</v>
      </c>
      <c r="J247" s="501" t="n">
        <f aca="false">ROUND($J$47*I247,IF(TipodeFasar=1,Redondeo_Para_factores,2))</f>
        <v>0</v>
      </c>
      <c r="K247" s="501" t="str">
        <f aca="false">IF(F247=0,"",IF(F247&lt;SMDF_UMA,"ERROR SBC",IF(F247=SMDF_UMA,ROUND(DineroPatron*F247,IF(TipodeFasar=1,Redondeo_Para_factores,2)),ROUND($K$47*MIN(F247,T$39),IF(TipodeFasar=1,Redondeo_Para_factores,2)))))</f>
        <v/>
      </c>
      <c r="L247" s="500" t="str">
        <f aca="false">IF(F247=0,"",IF(F247&lt;SMDF_UMA,"ERROR SBC",IF(F247=SMDF_UMA,ROUND(EspeciePatron*F247,IF(TipodeFasar=1,Redondeo_Para_factores,2)),ROUND($L$47*MIN(F247,T$39),IF(TipodeFasar=1,Redondeo_Para_factores,2)))))</f>
        <v/>
      </c>
      <c r="M247" s="502" t="str">
        <f aca="false">IF(F247=0,",",IF(F247&lt;SMDF_UMA,"ERROR SBC",IF(F247=SMDF_UMA,ROUND(InvalidezPatron*F247,IF(TipodeFasar=1,Redondeo_Para_factores,2)),ROUND(MIN(F247,P$39)*M$47,IF(TipodeFasar=1,Redondeo_Para_factores,2)))))</f>
        <v>,</v>
      </c>
      <c r="N247" s="498" t="n">
        <f aca="false">ROUND($N$47*MIN(F247,T$39),IF(TipodeFasar=1,Redondeo_Para_factores,2))</f>
        <v>0</v>
      </c>
      <c r="O247" s="500" t="str">
        <f aca="false">IF(F247=0,"",IF(F247&lt;SMDF_UMA,"ERROR SBC",IF(F247=SMDF_UMA,ROUND(CesantiaPatron*F247,IF(TipodeFasar=1,Redondeo_Para_factores,2)),ROUND(MIN(F247,P$39)*O$47,IF(TipodeFasar=1,Redondeo_Para_factores,2)))))</f>
        <v/>
      </c>
      <c r="P247" s="503" t="n">
        <f aca="false">ROUND($P$47*MIN(F247,T$39),IF(TipodeFasar=1,Redondeo_Para_factores,2))</f>
        <v>0</v>
      </c>
      <c r="Q247" s="503" t="n">
        <f aca="false">ROUND(Infonavit_Total*MIN(F247,P$39),IF(TipodeFasar=1,Redondeo_Para_factores,2))</f>
        <v>0</v>
      </c>
      <c r="R247" s="503" t="n">
        <f aca="false">ROUND(ISN_Total*MIN(F247,P$39),IF(TipodeFasar=1,Redondeo_Para_factores,2))</f>
        <v>0</v>
      </c>
      <c r="S247" s="504" t="n">
        <f aca="false">ROUND(SUM(G247+H247)+SUM(J247:R247),IF(TipodeFasar=1,Redondeo_Para_factores,2))</f>
        <v>0</v>
      </c>
      <c r="T247" s="505" t="n">
        <f aca="false">IF(D247&gt;0,ROUND(S247/F247,Redondeo_Para_factores),0)</f>
        <v>0</v>
      </c>
      <c r="U247" s="505" t="n">
        <f aca="false">IF(D247&gt;0,ROUND(T247*Tp_menos_Te_entre_Tl_F1T2+Tp_entre_Tl_F1T2+OtrosCargos_Total,Redondeo_Para_factores),0)</f>
        <v>0</v>
      </c>
    </row>
    <row r="248" customFormat="false" ht="12.75" hidden="false" customHeight="false" outlineLevel="0" collapsed="false">
      <c r="A248" s="616" t="n">
        <f aca="false">'d)Salarios'!K207</f>
        <v>0</v>
      </c>
      <c r="B248" s="617" t="n">
        <f aca="false">'d)Salarios'!L207</f>
        <v>0</v>
      </c>
      <c r="C248" s="618" t="n">
        <f aca="false">IF(D248&gt;0,Tp_entre_Tl_F1T2,0)</f>
        <v>0</v>
      </c>
      <c r="D248" s="498" t="n">
        <f aca="false">IF(TipodeFasar=1,'d)Salarios'!Q207,'d)Salarios'!M207)</f>
        <v>0</v>
      </c>
      <c r="E248" s="499" t="n">
        <f aca="false">IF(+D248&lt;&gt;0,FSBC_F1T2,0)</f>
        <v>0</v>
      </c>
      <c r="F248" s="500" t="n">
        <f aca="false">ROUND(D248*E248,IF(TipodeFasar=1,Redondeo_Para_factores,2))</f>
        <v>0</v>
      </c>
      <c r="G248" s="501" t="n">
        <f aca="false">ROUND($G$47*MIN(F248,T$39),IF(TipodeFasar=1,Redondeo_Para_factores,2))</f>
        <v>0</v>
      </c>
      <c r="H248" s="498" t="n">
        <f aca="false">IF(F248&gt;0,ROUND(H$47*UMA,IF(TipodeFasar=1,Redondeo_Para_factores,2)),0)</f>
        <v>0</v>
      </c>
      <c r="I248" s="501" t="n">
        <f aca="false">ROUND(MAX(MIN(T$39,F248)-L$39,0),IF(TipodeFasar=1,Redondeo_Para_factores,2))</f>
        <v>0</v>
      </c>
      <c r="J248" s="501" t="n">
        <f aca="false">ROUND($J$47*I248,IF(TipodeFasar=1,Redondeo_Para_factores,2))</f>
        <v>0</v>
      </c>
      <c r="K248" s="501" t="str">
        <f aca="false">IF(F248=0,"",IF(F248&lt;SMDF_UMA,"ERROR SBC",IF(F248=SMDF_UMA,ROUND(DineroPatron*F248,IF(TipodeFasar=1,Redondeo_Para_factores,2)),ROUND($K$47*MIN(F248,T$39),IF(TipodeFasar=1,Redondeo_Para_factores,2)))))</f>
        <v/>
      </c>
      <c r="L248" s="500" t="str">
        <f aca="false">IF(F248=0,"",IF(F248&lt;SMDF_UMA,"ERROR SBC",IF(F248=SMDF_UMA,ROUND(EspeciePatron*F248,IF(TipodeFasar=1,Redondeo_Para_factores,2)),ROUND($L$47*MIN(F248,T$39),IF(TipodeFasar=1,Redondeo_Para_factores,2)))))</f>
        <v/>
      </c>
      <c r="M248" s="502" t="str">
        <f aca="false">IF(F248=0,",",IF(F248&lt;SMDF_UMA,"ERROR SBC",IF(F248=SMDF_UMA,ROUND(InvalidezPatron*F248,IF(TipodeFasar=1,Redondeo_Para_factores,2)),ROUND(MIN(F248,P$39)*M$47,IF(TipodeFasar=1,Redondeo_Para_factores,2)))))</f>
        <v>,</v>
      </c>
      <c r="N248" s="498" t="n">
        <f aca="false">ROUND($N$47*MIN(F248,T$39),IF(TipodeFasar=1,Redondeo_Para_factores,2))</f>
        <v>0</v>
      </c>
      <c r="O248" s="500" t="str">
        <f aca="false">IF(F248=0,"",IF(F248&lt;SMDF_UMA,"ERROR SBC",IF(F248=SMDF_UMA,ROUND(CesantiaPatron*F248,IF(TipodeFasar=1,Redondeo_Para_factores,2)),ROUND(MIN(F248,P$39)*O$47,IF(TipodeFasar=1,Redondeo_Para_factores,2)))))</f>
        <v/>
      </c>
      <c r="P248" s="503" t="n">
        <f aca="false">ROUND($P$47*MIN(F248,T$39),IF(TipodeFasar=1,Redondeo_Para_factores,2))</f>
        <v>0</v>
      </c>
      <c r="Q248" s="503" t="n">
        <f aca="false">ROUND(Infonavit_Total*MIN(F248,P$39),IF(TipodeFasar=1,Redondeo_Para_factores,2))</f>
        <v>0</v>
      </c>
      <c r="R248" s="503" t="n">
        <f aca="false">ROUND(ISN_Total*MIN(F248,P$39),IF(TipodeFasar=1,Redondeo_Para_factores,2))</f>
        <v>0</v>
      </c>
      <c r="S248" s="504" t="n">
        <f aca="false">ROUND(SUM(G248+H248)+SUM(J248:R248),IF(TipodeFasar=1,Redondeo_Para_factores,2))</f>
        <v>0</v>
      </c>
      <c r="T248" s="505" t="n">
        <f aca="false">IF(D248&gt;0,ROUND(S248/F248,Redondeo_Para_factores),0)</f>
        <v>0</v>
      </c>
      <c r="U248" s="505" t="n">
        <f aca="false">IF(D248&gt;0,ROUND(T248*Tp_menos_Te_entre_Tl_F1T2+Tp_entre_Tl_F1T2+OtrosCargos_Total,Redondeo_Para_factores),0)</f>
        <v>0</v>
      </c>
    </row>
    <row r="249" customFormat="false" ht="12.75" hidden="false" customHeight="false" outlineLevel="0" collapsed="false">
      <c r="A249" s="616" t="n">
        <f aca="false">'d)Salarios'!K208</f>
        <v>0</v>
      </c>
      <c r="B249" s="617" t="n">
        <f aca="false">'d)Salarios'!L208</f>
        <v>0</v>
      </c>
      <c r="C249" s="618" t="n">
        <f aca="false">IF(D249&gt;0,Tp_entre_Tl_F1T2,0)</f>
        <v>0</v>
      </c>
      <c r="D249" s="498" t="n">
        <f aca="false">IF(TipodeFasar=1,'d)Salarios'!Q208,'d)Salarios'!M208)</f>
        <v>0</v>
      </c>
      <c r="E249" s="499" t="n">
        <f aca="false">IF(+D249&lt;&gt;0,FSBC_F1T2,0)</f>
        <v>0</v>
      </c>
      <c r="F249" s="500" t="n">
        <f aca="false">ROUND(D249*E249,IF(TipodeFasar=1,Redondeo_Para_factores,2))</f>
        <v>0</v>
      </c>
      <c r="G249" s="501" t="n">
        <f aca="false">ROUND($G$47*MIN(F249,T$39),IF(TipodeFasar=1,Redondeo_Para_factores,2))</f>
        <v>0</v>
      </c>
      <c r="H249" s="498" t="n">
        <f aca="false">IF(F249&gt;0,ROUND(H$47*UMA,IF(TipodeFasar=1,Redondeo_Para_factores,2)),0)</f>
        <v>0</v>
      </c>
      <c r="I249" s="501" t="n">
        <f aca="false">ROUND(MAX(MIN(T$39,F249)-L$39,0),IF(TipodeFasar=1,Redondeo_Para_factores,2))</f>
        <v>0</v>
      </c>
      <c r="J249" s="501" t="n">
        <f aca="false">ROUND($J$47*I249,IF(TipodeFasar=1,Redondeo_Para_factores,2))</f>
        <v>0</v>
      </c>
      <c r="K249" s="501" t="str">
        <f aca="false">IF(F249=0,"",IF(F249&lt;SMDF_UMA,"ERROR SBC",IF(F249=SMDF_UMA,ROUND(DineroPatron*F249,IF(TipodeFasar=1,Redondeo_Para_factores,2)),ROUND($K$47*MIN(F249,T$39),IF(TipodeFasar=1,Redondeo_Para_factores,2)))))</f>
        <v/>
      </c>
      <c r="L249" s="500" t="str">
        <f aca="false">IF(F249=0,"",IF(F249&lt;SMDF_UMA,"ERROR SBC",IF(F249=SMDF_UMA,ROUND(EspeciePatron*F249,IF(TipodeFasar=1,Redondeo_Para_factores,2)),ROUND($L$47*MIN(F249,T$39),IF(TipodeFasar=1,Redondeo_Para_factores,2)))))</f>
        <v/>
      </c>
      <c r="M249" s="502" t="str">
        <f aca="false">IF(F249=0,",",IF(F249&lt;SMDF_UMA,"ERROR SBC",IF(F249=SMDF_UMA,ROUND(InvalidezPatron*F249,IF(TipodeFasar=1,Redondeo_Para_factores,2)),ROUND(MIN(F249,P$39)*M$47,IF(TipodeFasar=1,Redondeo_Para_factores,2)))))</f>
        <v>,</v>
      </c>
      <c r="N249" s="498" t="n">
        <f aca="false">ROUND($N$47*MIN(F249,T$39),IF(TipodeFasar=1,Redondeo_Para_factores,2))</f>
        <v>0</v>
      </c>
      <c r="O249" s="500" t="str">
        <f aca="false">IF(F249=0,"",IF(F249&lt;SMDF_UMA,"ERROR SBC",IF(F249=SMDF_UMA,ROUND(CesantiaPatron*F249,IF(TipodeFasar=1,Redondeo_Para_factores,2)),ROUND(MIN(F249,P$39)*O$47,IF(TipodeFasar=1,Redondeo_Para_factores,2)))))</f>
        <v/>
      </c>
      <c r="P249" s="503" t="n">
        <f aca="false">ROUND($P$47*MIN(F249,T$39),IF(TipodeFasar=1,Redondeo_Para_factores,2))</f>
        <v>0</v>
      </c>
      <c r="Q249" s="503" t="n">
        <f aca="false">ROUND(Infonavit_Total*MIN(F249,P$39),IF(TipodeFasar=1,Redondeo_Para_factores,2))</f>
        <v>0</v>
      </c>
      <c r="R249" s="503" t="n">
        <f aca="false">ROUND(ISN_Total*MIN(F249,P$39),IF(TipodeFasar=1,Redondeo_Para_factores,2))</f>
        <v>0</v>
      </c>
      <c r="S249" s="504" t="n">
        <f aca="false">ROUND(SUM(G249+H249)+SUM(J249:R249),IF(TipodeFasar=1,Redondeo_Para_factores,2))</f>
        <v>0</v>
      </c>
      <c r="T249" s="505" t="n">
        <f aca="false">IF(D249&gt;0,ROUND(S249/F249,Redondeo_Para_factores),0)</f>
        <v>0</v>
      </c>
      <c r="U249" s="505" t="n">
        <f aca="false">IF(D249&gt;0,ROUND(T249*Tp_menos_Te_entre_Tl_F1T2+Tp_entre_Tl_F1T2+OtrosCargos_Total,Redondeo_Para_factores),0)</f>
        <v>0</v>
      </c>
    </row>
    <row r="250" customFormat="false" ht="12.75" hidden="false" customHeight="false" outlineLevel="0" collapsed="false">
      <c r="A250" s="616" t="n">
        <f aca="false">'d)Salarios'!K209</f>
        <v>0</v>
      </c>
      <c r="B250" s="617" t="n">
        <f aca="false">'d)Salarios'!L209</f>
        <v>0</v>
      </c>
      <c r="C250" s="618" t="n">
        <f aca="false">IF(D250&gt;0,Tp_entre_Tl_F1T2,0)</f>
        <v>0</v>
      </c>
      <c r="D250" s="498" t="n">
        <f aca="false">IF(TipodeFasar=1,'d)Salarios'!Q209,'d)Salarios'!M209)</f>
        <v>0</v>
      </c>
      <c r="E250" s="499" t="n">
        <f aca="false">IF(+D250&lt;&gt;0,FSBC_F1T2,0)</f>
        <v>0</v>
      </c>
      <c r="F250" s="500" t="n">
        <f aca="false">ROUND(D250*E250,IF(TipodeFasar=1,Redondeo_Para_factores,2))</f>
        <v>0</v>
      </c>
      <c r="G250" s="501" t="n">
        <f aca="false">ROUND($G$47*MIN(F250,T$39),IF(TipodeFasar=1,Redondeo_Para_factores,2))</f>
        <v>0</v>
      </c>
      <c r="H250" s="498" t="n">
        <f aca="false">IF(F250&gt;0,ROUND(H$47*UMA,IF(TipodeFasar=1,Redondeo_Para_factores,2)),0)</f>
        <v>0</v>
      </c>
      <c r="I250" s="501" t="n">
        <f aca="false">ROUND(MAX(MIN(T$39,F250)-L$39,0),IF(TipodeFasar=1,Redondeo_Para_factores,2))</f>
        <v>0</v>
      </c>
      <c r="J250" s="501" t="n">
        <f aca="false">ROUND($J$47*I250,IF(TipodeFasar=1,Redondeo_Para_factores,2))</f>
        <v>0</v>
      </c>
      <c r="K250" s="501" t="str">
        <f aca="false">IF(F250=0,"",IF(F250&lt;SMDF_UMA,"ERROR SBC",IF(F250=SMDF_UMA,ROUND(DineroPatron*F250,IF(TipodeFasar=1,Redondeo_Para_factores,2)),ROUND($K$47*MIN(F250,T$39),IF(TipodeFasar=1,Redondeo_Para_factores,2)))))</f>
        <v/>
      </c>
      <c r="L250" s="500" t="str">
        <f aca="false">IF(F250=0,"",IF(F250&lt;SMDF_UMA,"ERROR SBC",IF(F250=SMDF_UMA,ROUND(EspeciePatron*F250,IF(TipodeFasar=1,Redondeo_Para_factores,2)),ROUND($L$47*MIN(F250,T$39),IF(TipodeFasar=1,Redondeo_Para_factores,2)))))</f>
        <v/>
      </c>
      <c r="M250" s="502" t="str">
        <f aca="false">IF(F250=0,",",IF(F250&lt;SMDF_UMA,"ERROR SBC",IF(F250=SMDF_UMA,ROUND(InvalidezPatron*F250,IF(TipodeFasar=1,Redondeo_Para_factores,2)),ROUND(MIN(F250,P$39)*M$47,IF(TipodeFasar=1,Redondeo_Para_factores,2)))))</f>
        <v>,</v>
      </c>
      <c r="N250" s="498" t="n">
        <f aca="false">ROUND($N$47*MIN(F250,T$39),IF(TipodeFasar=1,Redondeo_Para_factores,2))</f>
        <v>0</v>
      </c>
      <c r="O250" s="500" t="str">
        <f aca="false">IF(F250=0,"",IF(F250&lt;SMDF_UMA,"ERROR SBC",IF(F250=SMDF_UMA,ROUND(CesantiaPatron*F250,IF(TipodeFasar=1,Redondeo_Para_factores,2)),ROUND(MIN(F250,P$39)*O$47,IF(TipodeFasar=1,Redondeo_Para_factores,2)))))</f>
        <v/>
      </c>
      <c r="P250" s="503" t="n">
        <f aca="false">ROUND($P$47*MIN(F250,T$39),IF(TipodeFasar=1,Redondeo_Para_factores,2))</f>
        <v>0</v>
      </c>
      <c r="Q250" s="503" t="n">
        <f aca="false">ROUND(Infonavit_Total*MIN(F250,P$39),IF(TipodeFasar=1,Redondeo_Para_factores,2))</f>
        <v>0</v>
      </c>
      <c r="R250" s="503" t="n">
        <f aca="false">ROUND(ISN_Total*MIN(F250,P$39),IF(TipodeFasar=1,Redondeo_Para_factores,2))</f>
        <v>0</v>
      </c>
      <c r="S250" s="504" t="n">
        <f aca="false">ROUND(SUM(G250+H250)+SUM(J250:R250),IF(TipodeFasar=1,Redondeo_Para_factores,2))</f>
        <v>0</v>
      </c>
      <c r="T250" s="505" t="n">
        <f aca="false">IF(D250&gt;0,ROUND(S250/F250,Redondeo_Para_factores),0)</f>
        <v>0</v>
      </c>
      <c r="U250" s="505" t="n">
        <f aca="false">IF(D250&gt;0,ROUND(T250*Tp_menos_Te_entre_Tl_F1T2+Tp_entre_Tl_F1T2+OtrosCargos_Total,Redondeo_Para_factores),0)</f>
        <v>0</v>
      </c>
    </row>
    <row r="251" customFormat="false" ht="12.75" hidden="false" customHeight="false" outlineLevel="0" collapsed="false">
      <c r="A251" s="616" t="n">
        <f aca="false">'d)Salarios'!K210</f>
        <v>0</v>
      </c>
      <c r="B251" s="617" t="n">
        <f aca="false">'d)Salarios'!L210</f>
        <v>0</v>
      </c>
      <c r="C251" s="618" t="n">
        <f aca="false">IF(D251&gt;0,Tp_entre_Tl_F1T2,0)</f>
        <v>0</v>
      </c>
      <c r="D251" s="498" t="n">
        <f aca="false">IF(TipodeFasar=1,'d)Salarios'!Q210,'d)Salarios'!M210)</f>
        <v>0</v>
      </c>
      <c r="E251" s="499" t="n">
        <f aca="false">IF(+D251&lt;&gt;0,FSBC_F1T2,0)</f>
        <v>0</v>
      </c>
      <c r="F251" s="500" t="n">
        <f aca="false">ROUND(D251*E251,IF(TipodeFasar=1,Redondeo_Para_factores,2))</f>
        <v>0</v>
      </c>
      <c r="G251" s="501" t="n">
        <f aca="false">ROUND($G$47*MIN(F251,T$39),IF(TipodeFasar=1,Redondeo_Para_factores,2))</f>
        <v>0</v>
      </c>
      <c r="H251" s="498" t="n">
        <f aca="false">IF(F251&gt;0,ROUND(H$47*UMA,IF(TipodeFasar=1,Redondeo_Para_factores,2)),0)</f>
        <v>0</v>
      </c>
      <c r="I251" s="501" t="n">
        <f aca="false">ROUND(MAX(MIN(T$39,F251)-L$39,0),IF(TipodeFasar=1,Redondeo_Para_factores,2))</f>
        <v>0</v>
      </c>
      <c r="J251" s="501" t="n">
        <f aca="false">ROUND($J$47*I251,IF(TipodeFasar=1,Redondeo_Para_factores,2))</f>
        <v>0</v>
      </c>
      <c r="K251" s="501" t="str">
        <f aca="false">IF(F251=0,"",IF(F251&lt;SMDF_UMA,"ERROR SBC",IF(F251=SMDF_UMA,ROUND(DineroPatron*F251,IF(TipodeFasar=1,Redondeo_Para_factores,2)),ROUND($K$47*MIN(F251,T$39),IF(TipodeFasar=1,Redondeo_Para_factores,2)))))</f>
        <v/>
      </c>
      <c r="L251" s="500" t="str">
        <f aca="false">IF(F251=0,"",IF(F251&lt;SMDF_UMA,"ERROR SBC",IF(F251=SMDF_UMA,ROUND(EspeciePatron*F251,IF(TipodeFasar=1,Redondeo_Para_factores,2)),ROUND($L$47*MIN(F251,T$39),IF(TipodeFasar=1,Redondeo_Para_factores,2)))))</f>
        <v/>
      </c>
      <c r="M251" s="502" t="str">
        <f aca="false">IF(F251=0,",",IF(F251&lt;SMDF_UMA,"ERROR SBC",IF(F251=SMDF_UMA,ROUND(InvalidezPatron*F251,IF(TipodeFasar=1,Redondeo_Para_factores,2)),ROUND(MIN(F251,P$39)*M$47,IF(TipodeFasar=1,Redondeo_Para_factores,2)))))</f>
        <v>,</v>
      </c>
      <c r="N251" s="498" t="n">
        <f aca="false">ROUND($N$47*MIN(F251,T$39),IF(TipodeFasar=1,Redondeo_Para_factores,2))</f>
        <v>0</v>
      </c>
      <c r="O251" s="500" t="str">
        <f aca="false">IF(F251=0,"",IF(F251&lt;SMDF_UMA,"ERROR SBC",IF(F251=SMDF_UMA,ROUND(CesantiaPatron*F251,IF(TipodeFasar=1,Redondeo_Para_factores,2)),ROUND(MIN(F251,P$39)*O$47,IF(TipodeFasar=1,Redondeo_Para_factores,2)))))</f>
        <v/>
      </c>
      <c r="P251" s="503" t="n">
        <f aca="false">ROUND($P$47*MIN(F251,T$39),IF(TipodeFasar=1,Redondeo_Para_factores,2))</f>
        <v>0</v>
      </c>
      <c r="Q251" s="503" t="n">
        <f aca="false">ROUND(Infonavit_Total*MIN(F251,P$39),IF(TipodeFasar=1,Redondeo_Para_factores,2))</f>
        <v>0</v>
      </c>
      <c r="R251" s="503" t="n">
        <f aca="false">ROUND(ISN_Total*MIN(F251,P$39),IF(TipodeFasar=1,Redondeo_Para_factores,2))</f>
        <v>0</v>
      </c>
      <c r="S251" s="504" t="n">
        <f aca="false">ROUND(SUM(G251+H251)+SUM(J251:R251),IF(TipodeFasar=1,Redondeo_Para_factores,2))</f>
        <v>0</v>
      </c>
      <c r="T251" s="505" t="n">
        <f aca="false">IF(D251&gt;0,ROUND(S251/F251,Redondeo_Para_factores),0)</f>
        <v>0</v>
      </c>
      <c r="U251" s="505" t="n">
        <f aca="false">IF(D251&gt;0,ROUND(T251*Tp_menos_Te_entre_Tl_F1T2+Tp_entre_Tl_F1T2+OtrosCargos_Total,Redondeo_Para_factores),0)</f>
        <v>0</v>
      </c>
    </row>
    <row r="252" customFormat="false" ht="12.75" hidden="false" customHeight="false" outlineLevel="0" collapsed="false">
      <c r="A252" s="616" t="n">
        <f aca="false">'d)Salarios'!K211</f>
        <v>0</v>
      </c>
      <c r="B252" s="617" t="n">
        <f aca="false">'d)Salarios'!L211</f>
        <v>0</v>
      </c>
      <c r="C252" s="618" t="n">
        <f aca="false">IF(D252&gt;0,Tp_entre_Tl_F1T2,0)</f>
        <v>0</v>
      </c>
      <c r="D252" s="498" t="n">
        <f aca="false">IF(TipodeFasar=1,'d)Salarios'!Q211,'d)Salarios'!M211)</f>
        <v>0</v>
      </c>
      <c r="E252" s="499" t="n">
        <f aca="false">IF(+D252&lt;&gt;0,FSBC_F1T2,0)</f>
        <v>0</v>
      </c>
      <c r="F252" s="500" t="n">
        <f aca="false">ROUND(D252*E252,IF(TipodeFasar=1,Redondeo_Para_factores,2))</f>
        <v>0</v>
      </c>
      <c r="G252" s="501" t="n">
        <f aca="false">ROUND($G$47*MIN(F252,T$39),IF(TipodeFasar=1,Redondeo_Para_factores,2))</f>
        <v>0</v>
      </c>
      <c r="H252" s="498" t="n">
        <f aca="false">IF(F252&gt;0,ROUND(H$47*UMA,IF(TipodeFasar=1,Redondeo_Para_factores,2)),0)</f>
        <v>0</v>
      </c>
      <c r="I252" s="501" t="n">
        <f aca="false">ROUND(MAX(MIN(T$39,F252)-L$39,0),IF(TipodeFasar=1,Redondeo_Para_factores,2))</f>
        <v>0</v>
      </c>
      <c r="J252" s="501" t="n">
        <f aca="false">ROUND($J$47*I252,IF(TipodeFasar=1,Redondeo_Para_factores,2))</f>
        <v>0</v>
      </c>
      <c r="K252" s="501" t="str">
        <f aca="false">IF(F252=0,"",IF(F252&lt;SMDF_UMA,"ERROR SBC",IF(F252=SMDF_UMA,ROUND(DineroPatron*F252,IF(TipodeFasar=1,Redondeo_Para_factores,2)),ROUND($K$47*MIN(F252,T$39),IF(TipodeFasar=1,Redondeo_Para_factores,2)))))</f>
        <v/>
      </c>
      <c r="L252" s="500" t="str">
        <f aca="false">IF(F252=0,"",IF(F252&lt;SMDF_UMA,"ERROR SBC",IF(F252=SMDF_UMA,ROUND(EspeciePatron*F252,IF(TipodeFasar=1,Redondeo_Para_factores,2)),ROUND($L$47*MIN(F252,T$39),IF(TipodeFasar=1,Redondeo_Para_factores,2)))))</f>
        <v/>
      </c>
      <c r="M252" s="502" t="str">
        <f aca="false">IF(F252=0,",",IF(F252&lt;SMDF_UMA,"ERROR SBC",IF(F252=SMDF_UMA,ROUND(InvalidezPatron*F252,IF(TipodeFasar=1,Redondeo_Para_factores,2)),ROUND(MIN(F252,P$39)*M$47,IF(TipodeFasar=1,Redondeo_Para_factores,2)))))</f>
        <v>,</v>
      </c>
      <c r="N252" s="498" t="n">
        <f aca="false">ROUND($N$47*MIN(F252,T$39),IF(TipodeFasar=1,Redondeo_Para_factores,2))</f>
        <v>0</v>
      </c>
      <c r="O252" s="500" t="str">
        <f aca="false">IF(F252=0,"",IF(F252&lt;SMDF_UMA,"ERROR SBC",IF(F252=SMDF_UMA,ROUND(CesantiaPatron*F252,IF(TipodeFasar=1,Redondeo_Para_factores,2)),ROUND(MIN(F252,P$39)*O$47,IF(TipodeFasar=1,Redondeo_Para_factores,2)))))</f>
        <v/>
      </c>
      <c r="P252" s="503" t="n">
        <f aca="false">ROUND($P$47*MIN(F252,T$39),IF(TipodeFasar=1,Redondeo_Para_factores,2))</f>
        <v>0</v>
      </c>
      <c r="Q252" s="503" t="n">
        <f aca="false">ROUND(Infonavit_Total*MIN(F252,P$39),IF(TipodeFasar=1,Redondeo_Para_factores,2))</f>
        <v>0</v>
      </c>
      <c r="R252" s="503" t="n">
        <f aca="false">ROUND(ISN_Total*MIN(F252,P$39),IF(TipodeFasar=1,Redondeo_Para_factores,2))</f>
        <v>0</v>
      </c>
      <c r="S252" s="504" t="n">
        <f aca="false">ROUND(SUM(G252+H252)+SUM(J252:R252),IF(TipodeFasar=1,Redondeo_Para_factores,2))</f>
        <v>0</v>
      </c>
      <c r="T252" s="505" t="n">
        <f aca="false">IF(D252&gt;0,ROUND(S252/F252,Redondeo_Para_factores),0)</f>
        <v>0</v>
      </c>
      <c r="U252" s="505" t="n">
        <f aca="false">IF(D252&gt;0,ROUND(T252*Tp_menos_Te_entre_Tl_F1T2+Tp_entre_Tl_F1T2+OtrosCargos_Total,Redondeo_Para_factores),0)</f>
        <v>0</v>
      </c>
    </row>
    <row r="253" customFormat="false" ht="12.75" hidden="false" customHeight="false" outlineLevel="0" collapsed="false">
      <c r="A253" s="616" t="n">
        <f aca="false">'d)Salarios'!K212</f>
        <v>0</v>
      </c>
      <c r="B253" s="617" t="n">
        <f aca="false">'d)Salarios'!L212</f>
        <v>0</v>
      </c>
      <c r="C253" s="618" t="n">
        <f aca="false">IF(D253&gt;0,Tp_entre_Tl_F1T2,0)</f>
        <v>0</v>
      </c>
      <c r="D253" s="498" t="n">
        <f aca="false">IF(TipodeFasar=1,'d)Salarios'!Q212,'d)Salarios'!M212)</f>
        <v>0</v>
      </c>
      <c r="E253" s="499" t="n">
        <f aca="false">IF(+D253&lt;&gt;0,FSBC_F1T2,0)</f>
        <v>0</v>
      </c>
      <c r="F253" s="500" t="n">
        <f aca="false">ROUND(D253*E253,IF(TipodeFasar=1,Redondeo_Para_factores,2))</f>
        <v>0</v>
      </c>
      <c r="G253" s="501" t="n">
        <f aca="false">ROUND($G$47*MIN(F253,T$39),IF(TipodeFasar=1,Redondeo_Para_factores,2))</f>
        <v>0</v>
      </c>
      <c r="H253" s="498" t="n">
        <f aca="false">IF(F253&gt;0,ROUND(H$47*UMA,IF(TipodeFasar=1,Redondeo_Para_factores,2)),0)</f>
        <v>0</v>
      </c>
      <c r="I253" s="501" t="n">
        <f aca="false">ROUND(MAX(MIN(T$39,F253)-L$39,0),IF(TipodeFasar=1,Redondeo_Para_factores,2))</f>
        <v>0</v>
      </c>
      <c r="J253" s="501" t="n">
        <f aca="false">ROUND($J$47*I253,IF(TipodeFasar=1,Redondeo_Para_factores,2))</f>
        <v>0</v>
      </c>
      <c r="K253" s="501" t="str">
        <f aca="false">IF(F253=0,"",IF(F253&lt;SMDF_UMA,"ERROR SBC",IF(F253=SMDF_UMA,ROUND(DineroPatron*F253,IF(TipodeFasar=1,Redondeo_Para_factores,2)),ROUND($K$47*MIN(F253,T$39),IF(TipodeFasar=1,Redondeo_Para_factores,2)))))</f>
        <v/>
      </c>
      <c r="L253" s="500" t="str">
        <f aca="false">IF(F253=0,"",IF(F253&lt;SMDF_UMA,"ERROR SBC",IF(F253=SMDF_UMA,ROUND(EspeciePatron*F253,IF(TipodeFasar=1,Redondeo_Para_factores,2)),ROUND($L$47*MIN(F253,T$39),IF(TipodeFasar=1,Redondeo_Para_factores,2)))))</f>
        <v/>
      </c>
      <c r="M253" s="502" t="str">
        <f aca="false">IF(F253=0,",",IF(F253&lt;SMDF_UMA,"ERROR SBC",IF(F253=SMDF_UMA,ROUND(InvalidezPatron*F253,IF(TipodeFasar=1,Redondeo_Para_factores,2)),ROUND(MIN(F253,P$39)*M$47,IF(TipodeFasar=1,Redondeo_Para_factores,2)))))</f>
        <v>,</v>
      </c>
      <c r="N253" s="498" t="n">
        <f aca="false">ROUND($N$47*MIN(F253,T$39),IF(TipodeFasar=1,Redondeo_Para_factores,2))</f>
        <v>0</v>
      </c>
      <c r="O253" s="500" t="str">
        <f aca="false">IF(F253=0,"",IF(F253&lt;SMDF_UMA,"ERROR SBC",IF(F253=SMDF_UMA,ROUND(CesantiaPatron*F253,IF(TipodeFasar=1,Redondeo_Para_factores,2)),ROUND(MIN(F253,P$39)*O$47,IF(TipodeFasar=1,Redondeo_Para_factores,2)))))</f>
        <v/>
      </c>
      <c r="P253" s="503" t="n">
        <f aca="false">ROUND($P$47*MIN(F253,T$39),IF(TipodeFasar=1,Redondeo_Para_factores,2))</f>
        <v>0</v>
      </c>
      <c r="Q253" s="503" t="n">
        <f aca="false">ROUND(Infonavit_Total*MIN(F253,P$39),IF(TipodeFasar=1,Redondeo_Para_factores,2))</f>
        <v>0</v>
      </c>
      <c r="R253" s="503" t="n">
        <f aca="false">ROUND(ISN_Total*MIN(F253,P$39),IF(TipodeFasar=1,Redondeo_Para_factores,2))</f>
        <v>0</v>
      </c>
      <c r="S253" s="504" t="n">
        <f aca="false">ROUND(SUM(G253+H253)+SUM(J253:R253),IF(TipodeFasar=1,Redondeo_Para_factores,2))</f>
        <v>0</v>
      </c>
      <c r="T253" s="505" t="n">
        <f aca="false">IF(D253&gt;0,ROUND(S253/F253,Redondeo_Para_factores),0)</f>
        <v>0</v>
      </c>
      <c r="U253" s="505" t="n">
        <f aca="false">IF(D253&gt;0,ROUND(T253*Tp_menos_Te_entre_Tl_F1T2+Tp_entre_Tl_F1T2+OtrosCargos_Total,Redondeo_Para_factores),0)</f>
        <v>0</v>
      </c>
    </row>
    <row r="254" customFormat="false" ht="12.75" hidden="false" customHeight="false" outlineLevel="0" collapsed="false">
      <c r="A254" s="616" t="n">
        <f aca="false">'d)Salarios'!K213</f>
        <v>0</v>
      </c>
      <c r="B254" s="617" t="n">
        <f aca="false">'d)Salarios'!L213</f>
        <v>0</v>
      </c>
      <c r="C254" s="618" t="n">
        <f aca="false">IF(D254&gt;0,Tp_entre_Tl_F1T2,0)</f>
        <v>0</v>
      </c>
      <c r="D254" s="498" t="n">
        <f aca="false">IF(TipodeFasar=1,'d)Salarios'!Q213,'d)Salarios'!M213)</f>
        <v>0</v>
      </c>
      <c r="E254" s="499" t="n">
        <f aca="false">IF(+D254&lt;&gt;0,FSBC_F1T2,0)</f>
        <v>0</v>
      </c>
      <c r="F254" s="500" t="n">
        <f aca="false">ROUND(D254*E254,IF(TipodeFasar=1,Redondeo_Para_factores,2))</f>
        <v>0</v>
      </c>
      <c r="G254" s="501" t="n">
        <f aca="false">ROUND($G$47*MIN(F254,T$39),IF(TipodeFasar=1,Redondeo_Para_factores,2))</f>
        <v>0</v>
      </c>
      <c r="H254" s="498" t="n">
        <f aca="false">IF(F254&gt;0,ROUND(H$47*UMA,IF(TipodeFasar=1,Redondeo_Para_factores,2)),0)</f>
        <v>0</v>
      </c>
      <c r="I254" s="501" t="n">
        <f aca="false">ROUND(MAX(MIN(T$39,F254)-L$39,0),IF(TipodeFasar=1,Redondeo_Para_factores,2))</f>
        <v>0</v>
      </c>
      <c r="J254" s="501" t="n">
        <f aca="false">ROUND($J$47*I254,IF(TipodeFasar=1,Redondeo_Para_factores,2))</f>
        <v>0</v>
      </c>
      <c r="K254" s="501" t="str">
        <f aca="false">IF(F254=0,"",IF(F254&lt;SMDF_UMA,"ERROR SBC",IF(F254=SMDF_UMA,ROUND(DineroPatron*F254,IF(TipodeFasar=1,Redondeo_Para_factores,2)),ROUND($K$47*MIN(F254,T$39),IF(TipodeFasar=1,Redondeo_Para_factores,2)))))</f>
        <v/>
      </c>
      <c r="L254" s="500" t="str">
        <f aca="false">IF(F254=0,"",IF(F254&lt;SMDF_UMA,"ERROR SBC",IF(F254=SMDF_UMA,ROUND(EspeciePatron*F254,IF(TipodeFasar=1,Redondeo_Para_factores,2)),ROUND($L$47*MIN(F254,T$39),IF(TipodeFasar=1,Redondeo_Para_factores,2)))))</f>
        <v/>
      </c>
      <c r="M254" s="502" t="str">
        <f aca="false">IF(F254=0,",",IF(F254&lt;SMDF_UMA,"ERROR SBC",IF(F254=SMDF_UMA,ROUND(InvalidezPatron*F254,IF(TipodeFasar=1,Redondeo_Para_factores,2)),ROUND(MIN(F254,P$39)*M$47,IF(TipodeFasar=1,Redondeo_Para_factores,2)))))</f>
        <v>,</v>
      </c>
      <c r="N254" s="498" t="n">
        <f aca="false">ROUND($N$47*MIN(F254,T$39),IF(TipodeFasar=1,Redondeo_Para_factores,2))</f>
        <v>0</v>
      </c>
      <c r="O254" s="500" t="str">
        <f aca="false">IF(F254=0,"",IF(F254&lt;SMDF_UMA,"ERROR SBC",IF(F254=SMDF_UMA,ROUND(CesantiaPatron*F254,IF(TipodeFasar=1,Redondeo_Para_factores,2)),ROUND(MIN(F254,P$39)*O$47,IF(TipodeFasar=1,Redondeo_Para_factores,2)))))</f>
        <v/>
      </c>
      <c r="P254" s="503" t="n">
        <f aca="false">ROUND($P$47*MIN(F254,T$39),IF(TipodeFasar=1,Redondeo_Para_factores,2))</f>
        <v>0</v>
      </c>
      <c r="Q254" s="503" t="n">
        <f aca="false">ROUND(Infonavit_Total*MIN(F254,P$39),IF(TipodeFasar=1,Redondeo_Para_factores,2))</f>
        <v>0</v>
      </c>
      <c r="R254" s="503" t="n">
        <f aca="false">ROUND(ISN_Total*MIN(F254,P$39),IF(TipodeFasar=1,Redondeo_Para_factores,2))</f>
        <v>0</v>
      </c>
      <c r="S254" s="504" t="n">
        <f aca="false">ROUND(SUM(G254+H254)+SUM(J254:R254),IF(TipodeFasar=1,Redondeo_Para_factores,2))</f>
        <v>0</v>
      </c>
      <c r="T254" s="505" t="n">
        <f aca="false">IF(D254&gt;0,ROUND(S254/F254,Redondeo_Para_factores),0)</f>
        <v>0</v>
      </c>
      <c r="U254" s="505" t="n">
        <f aca="false">IF(D254&gt;0,ROUND(T254*Tp_menos_Te_entre_Tl_F1T2+Tp_entre_Tl_F1T2+OtrosCargos_Total,Redondeo_Para_factores),0)</f>
        <v>0</v>
      </c>
    </row>
    <row r="255" customFormat="false" ht="12.75" hidden="false" customHeight="false" outlineLevel="0" collapsed="false">
      <c r="A255" s="616" t="n">
        <f aca="false">'d)Salarios'!K214</f>
        <v>0</v>
      </c>
      <c r="B255" s="617" t="n">
        <f aca="false">'d)Salarios'!L214</f>
        <v>0</v>
      </c>
      <c r="C255" s="618" t="n">
        <f aca="false">IF(D255&gt;0,Tp_entre_Tl_F1T2,0)</f>
        <v>0</v>
      </c>
      <c r="D255" s="498" t="n">
        <f aca="false">IF(TipodeFasar=1,'d)Salarios'!Q214,'d)Salarios'!M214)</f>
        <v>0</v>
      </c>
      <c r="E255" s="499" t="n">
        <f aca="false">IF(+D255&lt;&gt;0,FSBC_F1T2,0)</f>
        <v>0</v>
      </c>
      <c r="F255" s="500" t="n">
        <f aca="false">ROUND(D255*E255,IF(TipodeFasar=1,Redondeo_Para_factores,2))</f>
        <v>0</v>
      </c>
      <c r="G255" s="501" t="n">
        <f aca="false">ROUND($G$47*MIN(F255,T$39),IF(TipodeFasar=1,Redondeo_Para_factores,2))</f>
        <v>0</v>
      </c>
      <c r="H255" s="498" t="n">
        <f aca="false">IF(F255&gt;0,ROUND(H$47*UMA,IF(TipodeFasar=1,Redondeo_Para_factores,2)),0)</f>
        <v>0</v>
      </c>
      <c r="I255" s="501" t="n">
        <f aca="false">ROUND(MAX(MIN(T$39,F255)-L$39,0),IF(TipodeFasar=1,Redondeo_Para_factores,2))</f>
        <v>0</v>
      </c>
      <c r="J255" s="501" t="n">
        <f aca="false">ROUND($J$47*I255,IF(TipodeFasar=1,Redondeo_Para_factores,2))</f>
        <v>0</v>
      </c>
      <c r="K255" s="501" t="str">
        <f aca="false">IF(F255=0,"",IF(F255&lt;SMDF_UMA,"ERROR SBC",IF(F255=SMDF_UMA,ROUND(DineroPatron*F255,IF(TipodeFasar=1,Redondeo_Para_factores,2)),ROUND($K$47*MIN(F255,T$39),IF(TipodeFasar=1,Redondeo_Para_factores,2)))))</f>
        <v/>
      </c>
      <c r="L255" s="500" t="str">
        <f aca="false">IF(F255=0,"",IF(F255&lt;SMDF_UMA,"ERROR SBC",IF(F255=SMDF_UMA,ROUND(EspeciePatron*F255,IF(TipodeFasar=1,Redondeo_Para_factores,2)),ROUND($L$47*MIN(F255,T$39),IF(TipodeFasar=1,Redondeo_Para_factores,2)))))</f>
        <v/>
      </c>
      <c r="M255" s="502" t="str">
        <f aca="false">IF(F255=0,",",IF(F255&lt;SMDF_UMA,"ERROR SBC",IF(F255=SMDF_UMA,ROUND(InvalidezPatron*F255,IF(TipodeFasar=1,Redondeo_Para_factores,2)),ROUND(MIN(F255,P$39)*M$47,IF(TipodeFasar=1,Redondeo_Para_factores,2)))))</f>
        <v>,</v>
      </c>
      <c r="N255" s="498" t="n">
        <f aca="false">ROUND($N$47*MIN(F255,T$39),IF(TipodeFasar=1,Redondeo_Para_factores,2))</f>
        <v>0</v>
      </c>
      <c r="O255" s="500" t="str">
        <f aca="false">IF(F255=0,"",IF(F255&lt;SMDF_UMA,"ERROR SBC",IF(F255=SMDF_UMA,ROUND(CesantiaPatron*F255,IF(TipodeFasar=1,Redondeo_Para_factores,2)),ROUND(MIN(F255,P$39)*O$47,IF(TipodeFasar=1,Redondeo_Para_factores,2)))))</f>
        <v/>
      </c>
      <c r="P255" s="503" t="n">
        <f aca="false">ROUND($P$47*MIN(F255,T$39),IF(TipodeFasar=1,Redondeo_Para_factores,2))</f>
        <v>0</v>
      </c>
      <c r="Q255" s="503" t="n">
        <f aca="false">ROUND(Infonavit_Total*MIN(F255,P$39),IF(TipodeFasar=1,Redondeo_Para_factores,2))</f>
        <v>0</v>
      </c>
      <c r="R255" s="503" t="n">
        <f aca="false">ROUND(ISN_Total*MIN(F255,P$39),IF(TipodeFasar=1,Redondeo_Para_factores,2))</f>
        <v>0</v>
      </c>
      <c r="S255" s="504" t="n">
        <f aca="false">ROUND(SUM(G255+H255)+SUM(J255:R255),IF(TipodeFasar=1,Redondeo_Para_factores,2))</f>
        <v>0</v>
      </c>
      <c r="T255" s="505" t="n">
        <f aca="false">IF(D255&gt;0,ROUND(S255/F255,Redondeo_Para_factores),0)</f>
        <v>0</v>
      </c>
      <c r="U255" s="505" t="n">
        <f aca="false">IF(D255&gt;0,ROUND(T255*Tp_menos_Te_entre_Tl_F1T2+Tp_entre_Tl_F1T2+OtrosCargos_Total,Redondeo_Para_factores),0)</f>
        <v>0</v>
      </c>
    </row>
    <row r="256" customFormat="false" ht="12.75" hidden="false" customHeight="false" outlineLevel="0" collapsed="false">
      <c r="A256" s="616" t="n">
        <f aca="false">'d)Salarios'!K215</f>
        <v>0</v>
      </c>
      <c r="B256" s="617" t="n">
        <f aca="false">'d)Salarios'!L215</f>
        <v>0</v>
      </c>
      <c r="C256" s="618" t="n">
        <f aca="false">IF(D256&gt;0,Tp_entre_Tl_F1T2,0)</f>
        <v>0</v>
      </c>
      <c r="D256" s="498" t="n">
        <f aca="false">IF(TipodeFasar=1,'d)Salarios'!Q215,'d)Salarios'!M215)</f>
        <v>0</v>
      </c>
      <c r="E256" s="499" t="n">
        <f aca="false">IF(+D256&lt;&gt;0,FSBC_F1T2,0)</f>
        <v>0</v>
      </c>
      <c r="F256" s="500" t="n">
        <f aca="false">ROUND(D256*E256,IF(TipodeFasar=1,Redondeo_Para_factores,2))</f>
        <v>0</v>
      </c>
      <c r="G256" s="501" t="n">
        <f aca="false">ROUND($G$47*MIN(F256,T$39),IF(TipodeFasar=1,Redondeo_Para_factores,2))</f>
        <v>0</v>
      </c>
      <c r="H256" s="498" t="n">
        <f aca="false">IF(F256&gt;0,ROUND(H$47*UMA,IF(TipodeFasar=1,Redondeo_Para_factores,2)),0)</f>
        <v>0</v>
      </c>
      <c r="I256" s="501" t="n">
        <f aca="false">ROUND(MAX(MIN(T$39,F256)-L$39,0),IF(TipodeFasar=1,Redondeo_Para_factores,2))</f>
        <v>0</v>
      </c>
      <c r="J256" s="501" t="n">
        <f aca="false">ROUND($J$47*I256,IF(TipodeFasar=1,Redondeo_Para_factores,2))</f>
        <v>0</v>
      </c>
      <c r="K256" s="501" t="str">
        <f aca="false">IF(F256=0,"",IF(F256&lt;SMDF_UMA,"ERROR SBC",IF(F256=SMDF_UMA,ROUND(DineroPatron*F256,IF(TipodeFasar=1,Redondeo_Para_factores,2)),ROUND($K$47*MIN(F256,T$39),IF(TipodeFasar=1,Redondeo_Para_factores,2)))))</f>
        <v/>
      </c>
      <c r="L256" s="500" t="str">
        <f aca="false">IF(F256=0,"",IF(F256&lt;SMDF_UMA,"ERROR SBC",IF(F256=SMDF_UMA,ROUND(EspeciePatron*F256,IF(TipodeFasar=1,Redondeo_Para_factores,2)),ROUND($L$47*MIN(F256,T$39),IF(TipodeFasar=1,Redondeo_Para_factores,2)))))</f>
        <v/>
      </c>
      <c r="M256" s="502" t="str">
        <f aca="false">IF(F256=0,",",IF(F256&lt;SMDF_UMA,"ERROR SBC",IF(F256=SMDF_UMA,ROUND(InvalidezPatron*F256,IF(TipodeFasar=1,Redondeo_Para_factores,2)),ROUND(MIN(F256,P$39)*M$47,IF(TipodeFasar=1,Redondeo_Para_factores,2)))))</f>
        <v>,</v>
      </c>
      <c r="N256" s="498" t="n">
        <f aca="false">ROUND($N$47*MIN(F256,T$39),IF(TipodeFasar=1,Redondeo_Para_factores,2))</f>
        <v>0</v>
      </c>
      <c r="O256" s="500" t="str">
        <f aca="false">IF(F256=0,"",IF(F256&lt;SMDF_UMA,"ERROR SBC",IF(F256=SMDF_UMA,ROUND(CesantiaPatron*F256,IF(TipodeFasar=1,Redondeo_Para_factores,2)),ROUND(MIN(F256,P$39)*O$47,IF(TipodeFasar=1,Redondeo_Para_factores,2)))))</f>
        <v/>
      </c>
      <c r="P256" s="503" t="n">
        <f aca="false">ROUND($P$47*MIN(F256,T$39),IF(TipodeFasar=1,Redondeo_Para_factores,2))</f>
        <v>0</v>
      </c>
      <c r="Q256" s="503" t="n">
        <f aca="false">ROUND(Infonavit_Total*MIN(F256,P$39),IF(TipodeFasar=1,Redondeo_Para_factores,2))</f>
        <v>0</v>
      </c>
      <c r="R256" s="503" t="n">
        <f aca="false">ROUND(ISN_Total*MIN(F256,P$39),IF(TipodeFasar=1,Redondeo_Para_factores,2))</f>
        <v>0</v>
      </c>
      <c r="S256" s="504" t="n">
        <f aca="false">ROUND(SUM(G256+H256)+SUM(J256:R256),IF(TipodeFasar=1,Redondeo_Para_factores,2))</f>
        <v>0</v>
      </c>
      <c r="T256" s="505" t="n">
        <f aca="false">IF(D256&gt;0,ROUND(S256/F256,Redondeo_Para_factores),0)</f>
        <v>0</v>
      </c>
      <c r="U256" s="505" t="n">
        <f aca="false">IF(D256&gt;0,ROUND(T256*Tp_menos_Te_entre_Tl_F1T2+Tp_entre_Tl_F1T2+OtrosCargos_Total,Redondeo_Para_factores),0)</f>
        <v>0</v>
      </c>
    </row>
    <row r="257" customFormat="false" ht="12.75" hidden="false" customHeight="false" outlineLevel="0" collapsed="false">
      <c r="A257" s="616" t="n">
        <f aca="false">'d)Salarios'!K216</f>
        <v>0</v>
      </c>
      <c r="B257" s="617" t="n">
        <f aca="false">'d)Salarios'!L216</f>
        <v>0</v>
      </c>
      <c r="C257" s="618" t="n">
        <f aca="false">IF(D257&gt;0,Tp_entre_Tl_F1T2,0)</f>
        <v>0</v>
      </c>
      <c r="D257" s="498" t="n">
        <f aca="false">IF(TipodeFasar=1,'d)Salarios'!Q216,'d)Salarios'!M216)</f>
        <v>0</v>
      </c>
      <c r="E257" s="499" t="n">
        <f aca="false">IF(+D257&lt;&gt;0,FSBC_F1T2,0)</f>
        <v>0</v>
      </c>
      <c r="F257" s="500" t="n">
        <f aca="false">ROUND(D257*E257,IF(TipodeFasar=1,Redondeo_Para_factores,2))</f>
        <v>0</v>
      </c>
      <c r="G257" s="501" t="n">
        <f aca="false">ROUND($G$47*MIN(F257,T$39),IF(TipodeFasar=1,Redondeo_Para_factores,2))</f>
        <v>0</v>
      </c>
      <c r="H257" s="498" t="n">
        <f aca="false">IF(F257&gt;0,ROUND(H$47*UMA,IF(TipodeFasar=1,Redondeo_Para_factores,2)),0)</f>
        <v>0</v>
      </c>
      <c r="I257" s="501" t="n">
        <f aca="false">ROUND(MAX(MIN(T$39,F257)-L$39,0),IF(TipodeFasar=1,Redondeo_Para_factores,2))</f>
        <v>0</v>
      </c>
      <c r="J257" s="501" t="n">
        <f aca="false">ROUND($J$47*I257,IF(TipodeFasar=1,Redondeo_Para_factores,2))</f>
        <v>0</v>
      </c>
      <c r="K257" s="501" t="str">
        <f aca="false">IF(F257=0,"",IF(F257&lt;SMDF_UMA,"ERROR SBC",IF(F257=SMDF_UMA,ROUND(DineroPatron*F257,IF(TipodeFasar=1,Redondeo_Para_factores,2)),ROUND($K$47*MIN(F257,T$39),IF(TipodeFasar=1,Redondeo_Para_factores,2)))))</f>
        <v/>
      </c>
      <c r="L257" s="500" t="str">
        <f aca="false">IF(F257=0,"",IF(F257&lt;SMDF_UMA,"ERROR SBC",IF(F257=SMDF_UMA,ROUND(EspeciePatron*F257,IF(TipodeFasar=1,Redondeo_Para_factores,2)),ROUND($L$47*MIN(F257,T$39),IF(TipodeFasar=1,Redondeo_Para_factores,2)))))</f>
        <v/>
      </c>
      <c r="M257" s="502" t="str">
        <f aca="false">IF(F257=0,",",IF(F257&lt;SMDF_UMA,"ERROR SBC",IF(F257=SMDF_UMA,ROUND(InvalidezPatron*F257,IF(TipodeFasar=1,Redondeo_Para_factores,2)),ROUND(MIN(F257,P$39)*M$47,IF(TipodeFasar=1,Redondeo_Para_factores,2)))))</f>
        <v>,</v>
      </c>
      <c r="N257" s="498" t="n">
        <f aca="false">ROUND($N$47*MIN(F257,T$39),IF(TipodeFasar=1,Redondeo_Para_factores,2))</f>
        <v>0</v>
      </c>
      <c r="O257" s="500" t="str">
        <f aca="false">IF(F257=0,"",IF(F257&lt;SMDF_UMA,"ERROR SBC",IF(F257=SMDF_UMA,ROUND(CesantiaPatron*F257,IF(TipodeFasar=1,Redondeo_Para_factores,2)),ROUND(MIN(F257,P$39)*O$47,IF(TipodeFasar=1,Redondeo_Para_factores,2)))))</f>
        <v/>
      </c>
      <c r="P257" s="503" t="n">
        <f aca="false">ROUND($P$47*MIN(F257,T$39),IF(TipodeFasar=1,Redondeo_Para_factores,2))</f>
        <v>0</v>
      </c>
      <c r="Q257" s="503" t="n">
        <f aca="false">ROUND(Infonavit_Total*MIN(F257,P$39),IF(TipodeFasar=1,Redondeo_Para_factores,2))</f>
        <v>0</v>
      </c>
      <c r="R257" s="503" t="n">
        <f aca="false">ROUND(ISN_Total*MIN(F257,P$39),IF(TipodeFasar=1,Redondeo_Para_factores,2))</f>
        <v>0</v>
      </c>
      <c r="S257" s="504" t="n">
        <f aca="false">ROUND(SUM(G257+H257)+SUM(J257:R257),IF(TipodeFasar=1,Redondeo_Para_factores,2))</f>
        <v>0</v>
      </c>
      <c r="T257" s="505" t="n">
        <f aca="false">IF(D257&gt;0,ROUND(S257/F257,Redondeo_Para_factores),0)</f>
        <v>0</v>
      </c>
      <c r="U257" s="505" t="n">
        <f aca="false">IF(D257&gt;0,ROUND(T257*Tp_menos_Te_entre_Tl_F1T2+Tp_entre_Tl_F1T2+OtrosCargos_Total,Redondeo_Para_factores),0)</f>
        <v>0</v>
      </c>
    </row>
    <row r="258" customFormat="false" ht="12.75" hidden="false" customHeight="false" outlineLevel="0" collapsed="false">
      <c r="A258" s="616" t="n">
        <f aca="false">'d)Salarios'!K217</f>
        <v>0</v>
      </c>
      <c r="B258" s="617" t="n">
        <f aca="false">'d)Salarios'!L217</f>
        <v>0</v>
      </c>
      <c r="C258" s="618" t="n">
        <f aca="false">IF(D258&gt;0,Tp_entre_Tl_F1T2,0)</f>
        <v>0</v>
      </c>
      <c r="D258" s="498" t="n">
        <f aca="false">IF(TipodeFasar=1,'d)Salarios'!Q217,'d)Salarios'!M217)</f>
        <v>0</v>
      </c>
      <c r="E258" s="499" t="n">
        <f aca="false">IF(+D258&lt;&gt;0,FSBC_F1T2,0)</f>
        <v>0</v>
      </c>
      <c r="F258" s="500" t="n">
        <f aca="false">ROUND(D258*E258,IF(TipodeFasar=1,Redondeo_Para_factores,2))</f>
        <v>0</v>
      </c>
      <c r="G258" s="501" t="n">
        <f aca="false">ROUND($G$47*MIN(F258,T$39),IF(TipodeFasar=1,Redondeo_Para_factores,2))</f>
        <v>0</v>
      </c>
      <c r="H258" s="498" t="n">
        <f aca="false">IF(F258&gt;0,ROUND(H$47*UMA,IF(TipodeFasar=1,Redondeo_Para_factores,2)),0)</f>
        <v>0</v>
      </c>
      <c r="I258" s="501" t="n">
        <f aca="false">ROUND(MAX(MIN(T$39,F258)-L$39,0),IF(TipodeFasar=1,Redondeo_Para_factores,2))</f>
        <v>0</v>
      </c>
      <c r="J258" s="501" t="n">
        <f aca="false">ROUND($J$47*I258,IF(TipodeFasar=1,Redondeo_Para_factores,2))</f>
        <v>0</v>
      </c>
      <c r="K258" s="501" t="str">
        <f aca="false">IF(F258=0,"",IF(F258&lt;SMDF_UMA,"ERROR SBC",IF(F258=SMDF_UMA,ROUND(DineroPatron*F258,IF(TipodeFasar=1,Redondeo_Para_factores,2)),ROUND($K$47*MIN(F258,T$39),IF(TipodeFasar=1,Redondeo_Para_factores,2)))))</f>
        <v/>
      </c>
      <c r="L258" s="500" t="str">
        <f aca="false">IF(F258=0,"",IF(F258&lt;SMDF_UMA,"ERROR SBC",IF(F258=SMDF_UMA,ROUND(EspeciePatron*F258,IF(TipodeFasar=1,Redondeo_Para_factores,2)),ROUND($L$47*MIN(F258,T$39),IF(TipodeFasar=1,Redondeo_Para_factores,2)))))</f>
        <v/>
      </c>
      <c r="M258" s="502" t="str">
        <f aca="false">IF(F258=0,",",IF(F258&lt;SMDF_UMA,"ERROR SBC",IF(F258=SMDF_UMA,ROUND(InvalidezPatron*F258,IF(TipodeFasar=1,Redondeo_Para_factores,2)),ROUND(MIN(F258,P$39)*M$47,IF(TipodeFasar=1,Redondeo_Para_factores,2)))))</f>
        <v>,</v>
      </c>
      <c r="N258" s="498" t="n">
        <f aca="false">ROUND($N$47*MIN(F258,T$39),IF(TipodeFasar=1,Redondeo_Para_factores,2))</f>
        <v>0</v>
      </c>
      <c r="O258" s="500" t="str">
        <f aca="false">IF(F258=0,"",IF(F258&lt;SMDF_UMA,"ERROR SBC",IF(F258=SMDF_UMA,ROUND(CesantiaPatron*F258,IF(TipodeFasar=1,Redondeo_Para_factores,2)),ROUND(MIN(F258,P$39)*O$47,IF(TipodeFasar=1,Redondeo_Para_factores,2)))))</f>
        <v/>
      </c>
      <c r="P258" s="503" t="n">
        <f aca="false">ROUND($P$47*MIN(F258,T$39),IF(TipodeFasar=1,Redondeo_Para_factores,2))</f>
        <v>0</v>
      </c>
      <c r="Q258" s="503" t="n">
        <f aca="false">ROUND(Infonavit_Total*MIN(F258,P$39),IF(TipodeFasar=1,Redondeo_Para_factores,2))</f>
        <v>0</v>
      </c>
      <c r="R258" s="503" t="n">
        <f aca="false">ROUND(ISN_Total*MIN(F258,P$39),IF(TipodeFasar=1,Redondeo_Para_factores,2))</f>
        <v>0</v>
      </c>
      <c r="S258" s="504" t="n">
        <f aca="false">ROUND(SUM(G258+H258)+SUM(J258:R258),IF(TipodeFasar=1,Redondeo_Para_factores,2))</f>
        <v>0</v>
      </c>
      <c r="T258" s="505" t="n">
        <f aca="false">IF(D258&gt;0,ROUND(S258/F258,Redondeo_Para_factores),0)</f>
        <v>0</v>
      </c>
      <c r="U258" s="505" t="n">
        <f aca="false">IF(D258&gt;0,ROUND(T258*Tp_menos_Te_entre_Tl_F1T2+Tp_entre_Tl_F1T2+OtrosCargos_Total,Redondeo_Para_factores),0)</f>
        <v>0</v>
      </c>
    </row>
    <row r="259" customFormat="false" ht="12.75" hidden="false" customHeight="false" outlineLevel="0" collapsed="false">
      <c r="A259" s="616" t="n">
        <f aca="false">'d)Salarios'!K218</f>
        <v>0</v>
      </c>
      <c r="B259" s="617" t="n">
        <f aca="false">'d)Salarios'!L218</f>
        <v>0</v>
      </c>
      <c r="C259" s="618" t="n">
        <f aca="false">IF(D259&gt;0,Tp_entre_Tl_F1T2,0)</f>
        <v>0</v>
      </c>
      <c r="D259" s="498" t="n">
        <f aca="false">IF(TipodeFasar=1,'d)Salarios'!Q218,'d)Salarios'!M218)</f>
        <v>0</v>
      </c>
      <c r="E259" s="499" t="n">
        <f aca="false">IF(+D259&lt;&gt;0,FSBC_F1T2,0)</f>
        <v>0</v>
      </c>
      <c r="F259" s="500" t="n">
        <f aca="false">ROUND(D259*E259,IF(TipodeFasar=1,Redondeo_Para_factores,2))</f>
        <v>0</v>
      </c>
      <c r="G259" s="501" t="n">
        <f aca="false">ROUND($G$47*MIN(F259,T$39),IF(TipodeFasar=1,Redondeo_Para_factores,2))</f>
        <v>0</v>
      </c>
      <c r="H259" s="498" t="n">
        <f aca="false">IF(F259&gt;0,ROUND(H$47*UMA,IF(TipodeFasar=1,Redondeo_Para_factores,2)),0)</f>
        <v>0</v>
      </c>
      <c r="I259" s="501" t="n">
        <f aca="false">ROUND(MAX(MIN(T$39,F259)-L$39,0),IF(TipodeFasar=1,Redondeo_Para_factores,2))</f>
        <v>0</v>
      </c>
      <c r="J259" s="501" t="n">
        <f aca="false">ROUND($J$47*I259,IF(TipodeFasar=1,Redondeo_Para_factores,2))</f>
        <v>0</v>
      </c>
      <c r="K259" s="501" t="str">
        <f aca="false">IF(F259=0,"",IF(F259&lt;SMDF_UMA,"ERROR SBC",IF(F259=SMDF_UMA,ROUND(DineroPatron*F259,IF(TipodeFasar=1,Redondeo_Para_factores,2)),ROUND($K$47*MIN(F259,T$39),IF(TipodeFasar=1,Redondeo_Para_factores,2)))))</f>
        <v/>
      </c>
      <c r="L259" s="500" t="str">
        <f aca="false">IF(F259=0,"",IF(F259&lt;SMDF_UMA,"ERROR SBC",IF(F259=SMDF_UMA,ROUND(EspeciePatron*F259,IF(TipodeFasar=1,Redondeo_Para_factores,2)),ROUND($L$47*MIN(F259,T$39),IF(TipodeFasar=1,Redondeo_Para_factores,2)))))</f>
        <v/>
      </c>
      <c r="M259" s="502" t="str">
        <f aca="false">IF(F259=0,",",IF(F259&lt;SMDF_UMA,"ERROR SBC",IF(F259=SMDF_UMA,ROUND(InvalidezPatron*F259,IF(TipodeFasar=1,Redondeo_Para_factores,2)),ROUND(MIN(F259,P$39)*M$47,IF(TipodeFasar=1,Redondeo_Para_factores,2)))))</f>
        <v>,</v>
      </c>
      <c r="N259" s="498" t="n">
        <f aca="false">ROUND($N$47*MIN(F259,T$39),IF(TipodeFasar=1,Redondeo_Para_factores,2))</f>
        <v>0</v>
      </c>
      <c r="O259" s="500" t="str">
        <f aca="false">IF(F259=0,"",IF(F259&lt;SMDF_UMA,"ERROR SBC",IF(F259=SMDF_UMA,ROUND(CesantiaPatron*F259,IF(TipodeFasar=1,Redondeo_Para_factores,2)),ROUND(MIN(F259,P$39)*O$47,IF(TipodeFasar=1,Redondeo_Para_factores,2)))))</f>
        <v/>
      </c>
      <c r="P259" s="503" t="n">
        <f aca="false">ROUND($P$47*MIN(F259,T$39),IF(TipodeFasar=1,Redondeo_Para_factores,2))</f>
        <v>0</v>
      </c>
      <c r="Q259" s="503" t="n">
        <f aca="false">ROUND(Infonavit_Total*MIN(F259,P$39),IF(TipodeFasar=1,Redondeo_Para_factores,2))</f>
        <v>0</v>
      </c>
      <c r="R259" s="503" t="n">
        <f aca="false">ROUND(ISN_Total*MIN(F259,P$39),IF(TipodeFasar=1,Redondeo_Para_factores,2))</f>
        <v>0</v>
      </c>
      <c r="S259" s="504" t="n">
        <f aca="false">ROUND(SUM(G259+H259)+SUM(J259:R259),IF(TipodeFasar=1,Redondeo_Para_factores,2))</f>
        <v>0</v>
      </c>
      <c r="T259" s="505" t="n">
        <f aca="false">IF(D259&gt;0,ROUND(S259/F259,Redondeo_Para_factores),0)</f>
        <v>0</v>
      </c>
      <c r="U259" s="505" t="n">
        <f aca="false">IF(D259&gt;0,ROUND(T259*Tp_menos_Te_entre_Tl_F1T2+Tp_entre_Tl_F1T2+OtrosCargos_Total,Redondeo_Para_factores),0)</f>
        <v>0</v>
      </c>
    </row>
    <row r="260" customFormat="false" ht="12.75" hidden="false" customHeight="false" outlineLevel="0" collapsed="false">
      <c r="A260" s="616" t="n">
        <f aca="false">'d)Salarios'!K219</f>
        <v>0</v>
      </c>
      <c r="B260" s="617" t="n">
        <f aca="false">'d)Salarios'!L219</f>
        <v>0</v>
      </c>
      <c r="C260" s="618" t="n">
        <f aca="false">IF(D260&gt;0,Tp_entre_Tl_F1T2,0)</f>
        <v>0</v>
      </c>
      <c r="D260" s="498" t="n">
        <f aca="false">IF(TipodeFasar=1,'d)Salarios'!Q219,'d)Salarios'!M219)</f>
        <v>0</v>
      </c>
      <c r="E260" s="499" t="n">
        <f aca="false">IF(+D260&lt;&gt;0,FSBC_F1T2,0)</f>
        <v>0</v>
      </c>
      <c r="F260" s="500" t="n">
        <f aca="false">ROUND(D260*E260,IF(TipodeFasar=1,Redondeo_Para_factores,2))</f>
        <v>0</v>
      </c>
      <c r="G260" s="501" t="n">
        <f aca="false">ROUND($G$47*MIN(F260,T$39),IF(TipodeFasar=1,Redondeo_Para_factores,2))</f>
        <v>0</v>
      </c>
      <c r="H260" s="498" t="n">
        <f aca="false">IF(F260&gt;0,ROUND(H$47*UMA,IF(TipodeFasar=1,Redondeo_Para_factores,2)),0)</f>
        <v>0</v>
      </c>
      <c r="I260" s="501" t="n">
        <f aca="false">ROUND(MAX(MIN(T$39,F260)-L$39,0),IF(TipodeFasar=1,Redondeo_Para_factores,2))</f>
        <v>0</v>
      </c>
      <c r="J260" s="501" t="n">
        <f aca="false">ROUND($J$47*I260,IF(TipodeFasar=1,Redondeo_Para_factores,2))</f>
        <v>0</v>
      </c>
      <c r="K260" s="501" t="str">
        <f aca="false">IF(F260=0,"",IF(F260&lt;SMDF_UMA,"ERROR SBC",IF(F260=SMDF_UMA,ROUND(DineroPatron*F260,IF(TipodeFasar=1,Redondeo_Para_factores,2)),ROUND($K$47*MIN(F260,T$39),IF(TipodeFasar=1,Redondeo_Para_factores,2)))))</f>
        <v/>
      </c>
      <c r="L260" s="500" t="str">
        <f aca="false">IF(F260=0,"",IF(F260&lt;SMDF_UMA,"ERROR SBC",IF(F260=SMDF_UMA,ROUND(EspeciePatron*F260,IF(TipodeFasar=1,Redondeo_Para_factores,2)),ROUND($L$47*MIN(F260,T$39),IF(TipodeFasar=1,Redondeo_Para_factores,2)))))</f>
        <v/>
      </c>
      <c r="M260" s="502" t="str">
        <f aca="false">IF(F260=0,",",IF(F260&lt;SMDF_UMA,"ERROR SBC",IF(F260=SMDF_UMA,ROUND(InvalidezPatron*F260,IF(TipodeFasar=1,Redondeo_Para_factores,2)),ROUND(MIN(F260,P$39)*M$47,IF(TipodeFasar=1,Redondeo_Para_factores,2)))))</f>
        <v>,</v>
      </c>
      <c r="N260" s="498" t="n">
        <f aca="false">ROUND($N$47*MIN(F260,T$39),IF(TipodeFasar=1,Redondeo_Para_factores,2))</f>
        <v>0</v>
      </c>
      <c r="O260" s="500" t="str">
        <f aca="false">IF(F260=0,"",IF(F260&lt;SMDF_UMA,"ERROR SBC",IF(F260=SMDF_UMA,ROUND(CesantiaPatron*F260,IF(TipodeFasar=1,Redondeo_Para_factores,2)),ROUND(MIN(F260,P$39)*O$47,IF(TipodeFasar=1,Redondeo_Para_factores,2)))))</f>
        <v/>
      </c>
      <c r="P260" s="503" t="n">
        <f aca="false">ROUND($P$47*MIN(F260,T$39),IF(TipodeFasar=1,Redondeo_Para_factores,2))</f>
        <v>0</v>
      </c>
      <c r="Q260" s="503" t="n">
        <f aca="false">ROUND(Infonavit_Total*MIN(F260,P$39),IF(TipodeFasar=1,Redondeo_Para_factores,2))</f>
        <v>0</v>
      </c>
      <c r="R260" s="503" t="n">
        <f aca="false">ROUND(ISN_Total*MIN(F260,P$39),IF(TipodeFasar=1,Redondeo_Para_factores,2))</f>
        <v>0</v>
      </c>
      <c r="S260" s="504" t="n">
        <f aca="false">ROUND(SUM(G260+H260)+SUM(J260:R260),IF(TipodeFasar=1,Redondeo_Para_factores,2))</f>
        <v>0</v>
      </c>
      <c r="T260" s="505" t="n">
        <f aca="false">IF(D260&gt;0,ROUND(S260/F260,Redondeo_Para_factores),0)</f>
        <v>0</v>
      </c>
      <c r="U260" s="505" t="n">
        <f aca="false">IF(D260&gt;0,ROUND(T260*Tp_menos_Te_entre_Tl_F1T2+Tp_entre_Tl_F1T2+OtrosCargos_Total,Redondeo_Para_factores),0)</f>
        <v>0</v>
      </c>
    </row>
    <row r="261" customFormat="false" ht="12.75" hidden="false" customHeight="false" outlineLevel="0" collapsed="false">
      <c r="A261" s="616" t="n">
        <f aca="false">'d)Salarios'!K220</f>
        <v>0</v>
      </c>
      <c r="B261" s="617" t="n">
        <f aca="false">'d)Salarios'!L220</f>
        <v>0</v>
      </c>
      <c r="C261" s="618" t="n">
        <f aca="false">IF(D261&gt;0,Tp_entre_Tl_F1T2,0)</f>
        <v>0</v>
      </c>
      <c r="D261" s="498" t="n">
        <f aca="false">IF(TipodeFasar=1,'d)Salarios'!Q220,'d)Salarios'!M220)</f>
        <v>0</v>
      </c>
      <c r="E261" s="499" t="n">
        <f aca="false">IF(+D261&lt;&gt;0,FSBC_F1T2,0)</f>
        <v>0</v>
      </c>
      <c r="F261" s="500" t="n">
        <f aca="false">ROUND(D261*E261,IF(TipodeFasar=1,Redondeo_Para_factores,2))</f>
        <v>0</v>
      </c>
      <c r="G261" s="501" t="n">
        <f aca="false">ROUND($G$47*MIN(F261,T$39),IF(TipodeFasar=1,Redondeo_Para_factores,2))</f>
        <v>0</v>
      </c>
      <c r="H261" s="498" t="n">
        <f aca="false">IF(F261&gt;0,ROUND(H$47*UMA,IF(TipodeFasar=1,Redondeo_Para_factores,2)),0)</f>
        <v>0</v>
      </c>
      <c r="I261" s="501" t="n">
        <f aca="false">ROUND(MAX(MIN(T$39,F261)-L$39,0),IF(TipodeFasar=1,Redondeo_Para_factores,2))</f>
        <v>0</v>
      </c>
      <c r="J261" s="501" t="n">
        <f aca="false">ROUND($J$47*I261,IF(TipodeFasar=1,Redondeo_Para_factores,2))</f>
        <v>0</v>
      </c>
      <c r="K261" s="501" t="str">
        <f aca="false">IF(F261=0,"",IF(F261&lt;SMDF_UMA,"ERROR SBC",IF(F261=SMDF_UMA,ROUND(DineroPatron*F261,IF(TipodeFasar=1,Redondeo_Para_factores,2)),ROUND($K$47*MIN(F261,T$39),IF(TipodeFasar=1,Redondeo_Para_factores,2)))))</f>
        <v/>
      </c>
      <c r="L261" s="500" t="str">
        <f aca="false">IF(F261=0,"",IF(F261&lt;SMDF_UMA,"ERROR SBC",IF(F261=SMDF_UMA,ROUND(EspeciePatron*F261,IF(TipodeFasar=1,Redondeo_Para_factores,2)),ROUND($L$47*MIN(F261,T$39),IF(TipodeFasar=1,Redondeo_Para_factores,2)))))</f>
        <v/>
      </c>
      <c r="M261" s="502" t="str">
        <f aca="false">IF(F261=0,",",IF(F261&lt;SMDF_UMA,"ERROR SBC",IF(F261=SMDF_UMA,ROUND(InvalidezPatron*F261,IF(TipodeFasar=1,Redondeo_Para_factores,2)),ROUND(MIN(F261,P$39)*M$47,IF(TipodeFasar=1,Redondeo_Para_factores,2)))))</f>
        <v>,</v>
      </c>
      <c r="N261" s="498" t="n">
        <f aca="false">ROUND($N$47*MIN(F261,T$39),IF(TipodeFasar=1,Redondeo_Para_factores,2))</f>
        <v>0</v>
      </c>
      <c r="O261" s="500" t="str">
        <f aca="false">IF(F261=0,"",IF(F261&lt;SMDF_UMA,"ERROR SBC",IF(F261=SMDF_UMA,ROUND(CesantiaPatron*F261,IF(TipodeFasar=1,Redondeo_Para_factores,2)),ROUND(MIN(F261,P$39)*O$47,IF(TipodeFasar=1,Redondeo_Para_factores,2)))))</f>
        <v/>
      </c>
      <c r="P261" s="503" t="n">
        <f aca="false">ROUND($P$47*MIN(F261,T$39),IF(TipodeFasar=1,Redondeo_Para_factores,2))</f>
        <v>0</v>
      </c>
      <c r="Q261" s="503" t="n">
        <f aca="false">ROUND(Infonavit_Total*MIN(F261,P$39),IF(TipodeFasar=1,Redondeo_Para_factores,2))</f>
        <v>0</v>
      </c>
      <c r="R261" s="503" t="n">
        <f aca="false">ROUND(ISN_Total*MIN(F261,P$39),IF(TipodeFasar=1,Redondeo_Para_factores,2))</f>
        <v>0</v>
      </c>
      <c r="S261" s="504" t="n">
        <f aca="false">ROUND(SUM(G261+H261)+SUM(J261:R261),IF(TipodeFasar=1,Redondeo_Para_factores,2))</f>
        <v>0</v>
      </c>
      <c r="T261" s="505" t="n">
        <f aca="false">IF(D261&gt;0,ROUND(S261/F261,Redondeo_Para_factores),0)</f>
        <v>0</v>
      </c>
      <c r="U261" s="505" t="n">
        <f aca="false">IF(D261&gt;0,ROUND(T261*Tp_menos_Te_entre_Tl_F1T2+Tp_entre_Tl_F1T2+OtrosCargos_Total,Redondeo_Para_factores),0)</f>
        <v>0</v>
      </c>
    </row>
    <row r="262" customFormat="false" ht="12.75" hidden="false" customHeight="false" outlineLevel="0" collapsed="false">
      <c r="A262" s="616" t="n">
        <f aca="false">'d)Salarios'!K221</f>
        <v>0</v>
      </c>
      <c r="B262" s="617" t="n">
        <f aca="false">'d)Salarios'!L221</f>
        <v>0</v>
      </c>
      <c r="C262" s="618" t="n">
        <f aca="false">IF(D262&gt;0,Tp_entre_Tl_F1T2,0)</f>
        <v>0</v>
      </c>
      <c r="D262" s="498" t="n">
        <f aca="false">IF(TipodeFasar=1,'d)Salarios'!Q221,'d)Salarios'!M221)</f>
        <v>0</v>
      </c>
      <c r="E262" s="499" t="n">
        <f aca="false">IF(+D262&lt;&gt;0,FSBC_F1T2,0)</f>
        <v>0</v>
      </c>
      <c r="F262" s="500" t="n">
        <f aca="false">ROUND(D262*E262,IF(TipodeFasar=1,Redondeo_Para_factores,2))</f>
        <v>0</v>
      </c>
      <c r="G262" s="501" t="n">
        <f aca="false">ROUND($G$47*MIN(F262,T$39),IF(TipodeFasar=1,Redondeo_Para_factores,2))</f>
        <v>0</v>
      </c>
      <c r="H262" s="498" t="n">
        <f aca="false">IF(F262&gt;0,ROUND(H$47*UMA,IF(TipodeFasar=1,Redondeo_Para_factores,2)),0)</f>
        <v>0</v>
      </c>
      <c r="I262" s="501" t="n">
        <f aca="false">ROUND(MAX(MIN(T$39,F262)-L$39,0),IF(TipodeFasar=1,Redondeo_Para_factores,2))</f>
        <v>0</v>
      </c>
      <c r="J262" s="501" t="n">
        <f aca="false">ROUND($J$47*I262,IF(TipodeFasar=1,Redondeo_Para_factores,2))</f>
        <v>0</v>
      </c>
      <c r="K262" s="501" t="str">
        <f aca="false">IF(F262=0,"",IF(F262&lt;SMDF_UMA,"ERROR SBC",IF(F262=SMDF_UMA,ROUND(DineroPatron*F262,IF(TipodeFasar=1,Redondeo_Para_factores,2)),ROUND($K$47*MIN(F262,T$39),IF(TipodeFasar=1,Redondeo_Para_factores,2)))))</f>
        <v/>
      </c>
      <c r="L262" s="500" t="str">
        <f aca="false">IF(F262=0,"",IF(F262&lt;SMDF_UMA,"ERROR SBC",IF(F262=SMDF_UMA,ROUND(EspeciePatron*F262,IF(TipodeFasar=1,Redondeo_Para_factores,2)),ROUND($L$47*MIN(F262,T$39),IF(TipodeFasar=1,Redondeo_Para_factores,2)))))</f>
        <v/>
      </c>
      <c r="M262" s="502" t="str">
        <f aca="false">IF(F262=0,",",IF(F262&lt;SMDF_UMA,"ERROR SBC",IF(F262=SMDF_UMA,ROUND(InvalidezPatron*F262,IF(TipodeFasar=1,Redondeo_Para_factores,2)),ROUND(MIN(F262,P$39)*M$47,IF(TipodeFasar=1,Redondeo_Para_factores,2)))))</f>
        <v>,</v>
      </c>
      <c r="N262" s="498" t="n">
        <f aca="false">ROUND($N$47*MIN(F262,T$39),IF(TipodeFasar=1,Redondeo_Para_factores,2))</f>
        <v>0</v>
      </c>
      <c r="O262" s="500" t="str">
        <f aca="false">IF(F262=0,"",IF(F262&lt;SMDF_UMA,"ERROR SBC",IF(F262=SMDF_UMA,ROUND(CesantiaPatron*F262,IF(TipodeFasar=1,Redondeo_Para_factores,2)),ROUND(MIN(F262,P$39)*O$47,IF(TipodeFasar=1,Redondeo_Para_factores,2)))))</f>
        <v/>
      </c>
      <c r="P262" s="503" t="n">
        <f aca="false">ROUND($P$47*MIN(F262,T$39),IF(TipodeFasar=1,Redondeo_Para_factores,2))</f>
        <v>0</v>
      </c>
      <c r="Q262" s="503" t="n">
        <f aca="false">ROUND(Infonavit_Total*MIN(F262,P$39),IF(TipodeFasar=1,Redondeo_Para_factores,2))</f>
        <v>0</v>
      </c>
      <c r="R262" s="503" t="n">
        <f aca="false">ROUND(ISN_Total*MIN(F262,P$39),IF(TipodeFasar=1,Redondeo_Para_factores,2))</f>
        <v>0</v>
      </c>
      <c r="S262" s="504" t="n">
        <f aca="false">ROUND(SUM(G262+H262)+SUM(J262:R262),IF(TipodeFasar=1,Redondeo_Para_factores,2))</f>
        <v>0</v>
      </c>
      <c r="T262" s="505" t="n">
        <f aca="false">IF(D262&gt;0,ROUND(S262/F262,Redondeo_Para_factores),0)</f>
        <v>0</v>
      </c>
      <c r="U262" s="505" t="n">
        <f aca="false">IF(D262&gt;0,ROUND(T262*Tp_menos_Te_entre_Tl_F1T2+Tp_entre_Tl_F1T2+OtrosCargos_Total,Redondeo_Para_factores),0)</f>
        <v>0</v>
      </c>
    </row>
    <row r="263" customFormat="false" ht="12.75" hidden="false" customHeight="false" outlineLevel="0" collapsed="false">
      <c r="A263" s="616" t="n">
        <f aca="false">'d)Salarios'!K222</f>
        <v>0</v>
      </c>
      <c r="B263" s="617" t="n">
        <f aca="false">'d)Salarios'!L222</f>
        <v>0</v>
      </c>
      <c r="C263" s="618" t="n">
        <f aca="false">IF(D263&gt;0,Tp_entre_Tl_F1T2,0)</f>
        <v>0</v>
      </c>
      <c r="D263" s="498" t="n">
        <f aca="false">IF(TipodeFasar=1,'d)Salarios'!Q222,'d)Salarios'!M222)</f>
        <v>0</v>
      </c>
      <c r="E263" s="499" t="n">
        <f aca="false">IF(+D263&lt;&gt;0,FSBC_F1T2,0)</f>
        <v>0</v>
      </c>
      <c r="F263" s="500" t="n">
        <f aca="false">ROUND(D263*E263,IF(TipodeFasar=1,Redondeo_Para_factores,2))</f>
        <v>0</v>
      </c>
      <c r="G263" s="501" t="n">
        <f aca="false">ROUND($G$47*MIN(F263,T$39),IF(TipodeFasar=1,Redondeo_Para_factores,2))</f>
        <v>0</v>
      </c>
      <c r="H263" s="498" t="n">
        <f aca="false">IF(F263&gt;0,ROUND(H$47*UMA,IF(TipodeFasar=1,Redondeo_Para_factores,2)),0)</f>
        <v>0</v>
      </c>
      <c r="I263" s="501" t="n">
        <f aca="false">ROUND(MAX(MIN(T$39,F263)-L$39,0),IF(TipodeFasar=1,Redondeo_Para_factores,2))</f>
        <v>0</v>
      </c>
      <c r="J263" s="501" t="n">
        <f aca="false">ROUND($J$47*I263,IF(TipodeFasar=1,Redondeo_Para_factores,2))</f>
        <v>0</v>
      </c>
      <c r="K263" s="501" t="str">
        <f aca="false">IF(F263=0,"",IF(F263&lt;SMDF_UMA,"ERROR SBC",IF(F263=SMDF_UMA,ROUND(DineroPatron*F263,IF(TipodeFasar=1,Redondeo_Para_factores,2)),ROUND($K$47*MIN(F263,T$39),IF(TipodeFasar=1,Redondeo_Para_factores,2)))))</f>
        <v/>
      </c>
      <c r="L263" s="500" t="str">
        <f aca="false">IF(F263=0,"",IF(F263&lt;SMDF_UMA,"ERROR SBC",IF(F263=SMDF_UMA,ROUND(EspeciePatron*F263,IF(TipodeFasar=1,Redondeo_Para_factores,2)),ROUND($L$47*MIN(F263,T$39),IF(TipodeFasar=1,Redondeo_Para_factores,2)))))</f>
        <v/>
      </c>
      <c r="M263" s="502" t="str">
        <f aca="false">IF(F263=0,",",IF(F263&lt;SMDF_UMA,"ERROR SBC",IF(F263=SMDF_UMA,ROUND(InvalidezPatron*F263,IF(TipodeFasar=1,Redondeo_Para_factores,2)),ROUND(MIN(F263,P$39)*M$47,IF(TipodeFasar=1,Redondeo_Para_factores,2)))))</f>
        <v>,</v>
      </c>
      <c r="N263" s="498" t="n">
        <f aca="false">ROUND($N$47*MIN(F263,T$39),IF(TipodeFasar=1,Redondeo_Para_factores,2))</f>
        <v>0</v>
      </c>
      <c r="O263" s="500" t="str">
        <f aca="false">IF(F263=0,"",IF(F263&lt;SMDF_UMA,"ERROR SBC",IF(F263=SMDF_UMA,ROUND(CesantiaPatron*F263,IF(TipodeFasar=1,Redondeo_Para_factores,2)),ROUND(MIN(F263,P$39)*O$47,IF(TipodeFasar=1,Redondeo_Para_factores,2)))))</f>
        <v/>
      </c>
      <c r="P263" s="503" t="n">
        <f aca="false">ROUND($P$47*MIN(F263,T$39),IF(TipodeFasar=1,Redondeo_Para_factores,2))</f>
        <v>0</v>
      </c>
      <c r="Q263" s="503" t="n">
        <f aca="false">ROUND(Infonavit_Total*MIN(F263,P$39),IF(TipodeFasar=1,Redondeo_Para_factores,2))</f>
        <v>0</v>
      </c>
      <c r="R263" s="503" t="n">
        <f aca="false">ROUND(ISN_Total*MIN(F263,P$39),IF(TipodeFasar=1,Redondeo_Para_factores,2))</f>
        <v>0</v>
      </c>
      <c r="S263" s="504" t="n">
        <f aca="false">ROUND(SUM(G263+H263)+SUM(J263:R263),IF(TipodeFasar=1,Redondeo_Para_factores,2))</f>
        <v>0</v>
      </c>
      <c r="T263" s="505" t="n">
        <f aca="false">IF(D263&gt;0,ROUND(S263/F263,Redondeo_Para_factores),0)</f>
        <v>0</v>
      </c>
      <c r="U263" s="505" t="n">
        <f aca="false">IF(D263&gt;0,ROUND(T263*Tp_menos_Te_entre_Tl_F1T2+Tp_entre_Tl_F1T2+OtrosCargos_Total,Redondeo_Para_factores),0)</f>
        <v>0</v>
      </c>
    </row>
    <row r="264" customFormat="false" ht="12.75" hidden="false" customHeight="false" outlineLevel="0" collapsed="false">
      <c r="A264" s="616" t="n">
        <f aca="false">'d)Salarios'!K223</f>
        <v>0</v>
      </c>
      <c r="B264" s="617" t="n">
        <f aca="false">'d)Salarios'!L223</f>
        <v>0</v>
      </c>
      <c r="C264" s="618" t="n">
        <f aca="false">IF(D264&gt;0,Tp_entre_Tl_F1T2,0)</f>
        <v>0</v>
      </c>
      <c r="D264" s="498" t="n">
        <f aca="false">IF(TipodeFasar=1,'d)Salarios'!Q223,'d)Salarios'!M223)</f>
        <v>0</v>
      </c>
      <c r="E264" s="499" t="n">
        <f aca="false">IF(+D264&lt;&gt;0,FSBC_F1T2,0)</f>
        <v>0</v>
      </c>
      <c r="F264" s="500" t="n">
        <f aca="false">ROUND(D264*E264,IF(TipodeFasar=1,Redondeo_Para_factores,2))</f>
        <v>0</v>
      </c>
      <c r="G264" s="501" t="n">
        <f aca="false">ROUND($G$47*MIN(F264,T$39),IF(TipodeFasar=1,Redondeo_Para_factores,2))</f>
        <v>0</v>
      </c>
      <c r="H264" s="498" t="n">
        <f aca="false">IF(F264&gt;0,ROUND(H$47*UMA,IF(TipodeFasar=1,Redondeo_Para_factores,2)),0)</f>
        <v>0</v>
      </c>
      <c r="I264" s="501" t="n">
        <f aca="false">ROUND(MAX(MIN(T$39,F264)-L$39,0),IF(TipodeFasar=1,Redondeo_Para_factores,2))</f>
        <v>0</v>
      </c>
      <c r="J264" s="501" t="n">
        <f aca="false">ROUND($J$47*I264,IF(TipodeFasar=1,Redondeo_Para_factores,2))</f>
        <v>0</v>
      </c>
      <c r="K264" s="501" t="str">
        <f aca="false">IF(F264=0,"",IF(F264&lt;SMDF_UMA,"ERROR SBC",IF(F264=SMDF_UMA,ROUND(DineroPatron*F264,IF(TipodeFasar=1,Redondeo_Para_factores,2)),ROUND($K$47*MIN(F264,T$39),IF(TipodeFasar=1,Redondeo_Para_factores,2)))))</f>
        <v/>
      </c>
      <c r="L264" s="500" t="str">
        <f aca="false">IF(F264=0,"",IF(F264&lt;SMDF_UMA,"ERROR SBC",IF(F264=SMDF_UMA,ROUND(EspeciePatron*F264,IF(TipodeFasar=1,Redondeo_Para_factores,2)),ROUND($L$47*MIN(F264,T$39),IF(TipodeFasar=1,Redondeo_Para_factores,2)))))</f>
        <v/>
      </c>
      <c r="M264" s="502" t="str">
        <f aca="false">IF(F264=0,",",IF(F264&lt;SMDF_UMA,"ERROR SBC",IF(F264=SMDF_UMA,ROUND(InvalidezPatron*F264,IF(TipodeFasar=1,Redondeo_Para_factores,2)),ROUND(MIN(F264,P$39)*M$47,IF(TipodeFasar=1,Redondeo_Para_factores,2)))))</f>
        <v>,</v>
      </c>
      <c r="N264" s="498" t="n">
        <f aca="false">ROUND($N$47*MIN(F264,T$39),IF(TipodeFasar=1,Redondeo_Para_factores,2))</f>
        <v>0</v>
      </c>
      <c r="O264" s="500" t="str">
        <f aca="false">IF(F264=0,"",IF(F264&lt;SMDF_UMA,"ERROR SBC",IF(F264=SMDF_UMA,ROUND(CesantiaPatron*F264,IF(TipodeFasar=1,Redondeo_Para_factores,2)),ROUND(MIN(F264,P$39)*O$47,IF(TipodeFasar=1,Redondeo_Para_factores,2)))))</f>
        <v/>
      </c>
      <c r="P264" s="503" t="n">
        <f aca="false">ROUND($P$47*MIN(F264,T$39),IF(TipodeFasar=1,Redondeo_Para_factores,2))</f>
        <v>0</v>
      </c>
      <c r="Q264" s="503" t="n">
        <f aca="false">ROUND(Infonavit_Total*MIN(F264,P$39),IF(TipodeFasar=1,Redondeo_Para_factores,2))</f>
        <v>0</v>
      </c>
      <c r="R264" s="503" t="n">
        <f aca="false">ROUND(ISN_Total*MIN(F264,P$39),IF(TipodeFasar=1,Redondeo_Para_factores,2))</f>
        <v>0</v>
      </c>
      <c r="S264" s="504" t="n">
        <f aca="false">ROUND(SUM(G264+H264)+SUM(J264:R264),IF(TipodeFasar=1,Redondeo_Para_factores,2))</f>
        <v>0</v>
      </c>
      <c r="T264" s="505" t="n">
        <f aca="false">IF(D264&gt;0,ROUND(S264/F264,Redondeo_Para_factores),0)</f>
        <v>0</v>
      </c>
      <c r="U264" s="505" t="n">
        <f aca="false">IF(D264&gt;0,ROUND(T264*Tp_menos_Te_entre_Tl_F1T2+Tp_entre_Tl_F1T2+OtrosCargos_Total,Redondeo_Para_factores),0)</f>
        <v>0</v>
      </c>
    </row>
    <row r="265" customFormat="false" ht="12.75" hidden="false" customHeight="false" outlineLevel="0" collapsed="false">
      <c r="A265" s="616" t="n">
        <f aca="false">'d)Salarios'!K224</f>
        <v>0</v>
      </c>
      <c r="B265" s="617" t="n">
        <f aca="false">'d)Salarios'!L224</f>
        <v>0</v>
      </c>
      <c r="C265" s="618" t="n">
        <f aca="false">IF(D265&gt;0,Tp_entre_Tl_F1T2,0)</f>
        <v>0</v>
      </c>
      <c r="D265" s="498" t="n">
        <f aca="false">IF(TipodeFasar=1,'d)Salarios'!Q224,'d)Salarios'!M224)</f>
        <v>0</v>
      </c>
      <c r="E265" s="499" t="n">
        <f aca="false">IF(+D265&lt;&gt;0,FSBC_F1T2,0)</f>
        <v>0</v>
      </c>
      <c r="F265" s="500" t="n">
        <f aca="false">ROUND(D265*E265,IF(TipodeFasar=1,Redondeo_Para_factores,2))</f>
        <v>0</v>
      </c>
      <c r="G265" s="501" t="n">
        <f aca="false">ROUND($G$47*MIN(F265,T$39),IF(TipodeFasar=1,Redondeo_Para_factores,2))</f>
        <v>0</v>
      </c>
      <c r="H265" s="498" t="n">
        <f aca="false">IF(F265&gt;0,ROUND(H$47*UMA,IF(TipodeFasar=1,Redondeo_Para_factores,2)),0)</f>
        <v>0</v>
      </c>
      <c r="I265" s="501" t="n">
        <f aca="false">ROUND(MAX(MIN(T$39,F265)-L$39,0),IF(TipodeFasar=1,Redondeo_Para_factores,2))</f>
        <v>0</v>
      </c>
      <c r="J265" s="501" t="n">
        <f aca="false">ROUND($J$47*I265,IF(TipodeFasar=1,Redondeo_Para_factores,2))</f>
        <v>0</v>
      </c>
      <c r="K265" s="501" t="str">
        <f aca="false">IF(F265=0,"",IF(F265&lt;SMDF_UMA,"ERROR SBC",IF(F265=SMDF_UMA,ROUND(DineroPatron*F265,IF(TipodeFasar=1,Redondeo_Para_factores,2)),ROUND($K$47*MIN(F265,T$39),IF(TipodeFasar=1,Redondeo_Para_factores,2)))))</f>
        <v/>
      </c>
      <c r="L265" s="500" t="str">
        <f aca="false">IF(F265=0,"",IF(F265&lt;SMDF_UMA,"ERROR SBC",IF(F265=SMDF_UMA,ROUND(EspeciePatron*F265,IF(TipodeFasar=1,Redondeo_Para_factores,2)),ROUND($L$47*MIN(F265,T$39),IF(TipodeFasar=1,Redondeo_Para_factores,2)))))</f>
        <v/>
      </c>
      <c r="M265" s="502" t="str">
        <f aca="false">IF(F265=0,",",IF(F265&lt;SMDF_UMA,"ERROR SBC",IF(F265=SMDF_UMA,ROUND(InvalidezPatron*F265,IF(TipodeFasar=1,Redondeo_Para_factores,2)),ROUND(MIN(F265,P$39)*M$47,IF(TipodeFasar=1,Redondeo_Para_factores,2)))))</f>
        <v>,</v>
      </c>
      <c r="N265" s="498" t="n">
        <f aca="false">ROUND($N$47*MIN(F265,T$39),IF(TipodeFasar=1,Redondeo_Para_factores,2))</f>
        <v>0</v>
      </c>
      <c r="O265" s="500" t="str">
        <f aca="false">IF(F265=0,"",IF(F265&lt;SMDF_UMA,"ERROR SBC",IF(F265=SMDF_UMA,ROUND(CesantiaPatron*F265,IF(TipodeFasar=1,Redondeo_Para_factores,2)),ROUND(MIN(F265,P$39)*O$47,IF(TipodeFasar=1,Redondeo_Para_factores,2)))))</f>
        <v/>
      </c>
      <c r="P265" s="503" t="n">
        <f aca="false">ROUND($P$47*MIN(F265,T$39),IF(TipodeFasar=1,Redondeo_Para_factores,2))</f>
        <v>0</v>
      </c>
      <c r="Q265" s="503" t="n">
        <f aca="false">ROUND(Infonavit_Total*MIN(F265,P$39),IF(TipodeFasar=1,Redondeo_Para_factores,2))</f>
        <v>0</v>
      </c>
      <c r="R265" s="503" t="n">
        <f aca="false">ROUND(ISN_Total*MIN(F265,P$39),IF(TipodeFasar=1,Redondeo_Para_factores,2))</f>
        <v>0</v>
      </c>
      <c r="S265" s="504" t="n">
        <f aca="false">ROUND(SUM(G265+H265)+SUM(J265:R265),IF(TipodeFasar=1,Redondeo_Para_factores,2))</f>
        <v>0</v>
      </c>
      <c r="T265" s="505" t="n">
        <f aca="false">IF(D265&gt;0,ROUND(S265/F265,Redondeo_Para_factores),0)</f>
        <v>0</v>
      </c>
      <c r="U265" s="505" t="n">
        <f aca="false">IF(D265&gt;0,ROUND(T265*Tp_menos_Te_entre_Tl_F1T2+Tp_entre_Tl_F1T2+OtrosCargos_Total,Redondeo_Para_factores),0)</f>
        <v>0</v>
      </c>
    </row>
    <row r="266" customFormat="false" ht="12.75" hidden="false" customHeight="false" outlineLevel="0" collapsed="false">
      <c r="A266" s="616" t="n">
        <f aca="false">'d)Salarios'!K225</f>
        <v>0</v>
      </c>
      <c r="B266" s="617" t="n">
        <f aca="false">'d)Salarios'!L225</f>
        <v>0</v>
      </c>
      <c r="C266" s="618" t="n">
        <f aca="false">IF(D266&gt;0,Tp_entre_Tl_F1T2,0)</f>
        <v>0</v>
      </c>
      <c r="D266" s="498" t="n">
        <f aca="false">IF(TipodeFasar=1,'d)Salarios'!Q225,'d)Salarios'!M225)</f>
        <v>0</v>
      </c>
      <c r="E266" s="499" t="n">
        <f aca="false">IF(+D266&lt;&gt;0,FSBC_F1T2,0)</f>
        <v>0</v>
      </c>
      <c r="F266" s="500" t="n">
        <f aca="false">ROUND(D266*E266,IF(TipodeFasar=1,Redondeo_Para_factores,2))</f>
        <v>0</v>
      </c>
      <c r="G266" s="501" t="n">
        <f aca="false">ROUND($G$47*MIN(F266,T$39),IF(TipodeFasar=1,Redondeo_Para_factores,2))</f>
        <v>0</v>
      </c>
      <c r="H266" s="498" t="n">
        <f aca="false">IF(F266&gt;0,ROUND(H$47*UMA,IF(TipodeFasar=1,Redondeo_Para_factores,2)),0)</f>
        <v>0</v>
      </c>
      <c r="I266" s="501" t="n">
        <f aca="false">ROUND(MAX(MIN(T$39,F266)-L$39,0),IF(TipodeFasar=1,Redondeo_Para_factores,2))</f>
        <v>0</v>
      </c>
      <c r="J266" s="501" t="n">
        <f aca="false">ROUND($J$47*I266,IF(TipodeFasar=1,Redondeo_Para_factores,2))</f>
        <v>0</v>
      </c>
      <c r="K266" s="501" t="str">
        <f aca="false">IF(F266=0,"",IF(F266&lt;SMDF_UMA,"ERROR SBC",IF(F266=SMDF_UMA,ROUND(DineroPatron*F266,IF(TipodeFasar=1,Redondeo_Para_factores,2)),ROUND($K$47*MIN(F266,T$39),IF(TipodeFasar=1,Redondeo_Para_factores,2)))))</f>
        <v/>
      </c>
      <c r="L266" s="500" t="str">
        <f aca="false">IF(F266=0,"",IF(F266&lt;SMDF_UMA,"ERROR SBC",IF(F266=SMDF_UMA,ROUND(EspeciePatron*F266,IF(TipodeFasar=1,Redondeo_Para_factores,2)),ROUND($L$47*MIN(F266,T$39),IF(TipodeFasar=1,Redondeo_Para_factores,2)))))</f>
        <v/>
      </c>
      <c r="M266" s="502" t="str">
        <f aca="false">IF(F266=0,",",IF(F266&lt;SMDF_UMA,"ERROR SBC",IF(F266=SMDF_UMA,ROUND(InvalidezPatron*F266,IF(TipodeFasar=1,Redondeo_Para_factores,2)),ROUND(MIN(F266,P$39)*M$47,IF(TipodeFasar=1,Redondeo_Para_factores,2)))))</f>
        <v>,</v>
      </c>
      <c r="N266" s="498" t="n">
        <f aca="false">ROUND($N$47*MIN(F266,T$39),IF(TipodeFasar=1,Redondeo_Para_factores,2))</f>
        <v>0</v>
      </c>
      <c r="O266" s="500" t="str">
        <f aca="false">IF(F266=0,"",IF(F266&lt;SMDF_UMA,"ERROR SBC",IF(F266=SMDF_UMA,ROUND(CesantiaPatron*F266,IF(TipodeFasar=1,Redondeo_Para_factores,2)),ROUND(MIN(F266,P$39)*O$47,IF(TipodeFasar=1,Redondeo_Para_factores,2)))))</f>
        <v/>
      </c>
      <c r="P266" s="503" t="n">
        <f aca="false">ROUND($P$47*MIN(F266,T$39),IF(TipodeFasar=1,Redondeo_Para_factores,2))</f>
        <v>0</v>
      </c>
      <c r="Q266" s="503" t="n">
        <f aca="false">ROUND(Infonavit_Total*MIN(F266,P$39),IF(TipodeFasar=1,Redondeo_Para_factores,2))</f>
        <v>0</v>
      </c>
      <c r="R266" s="503" t="n">
        <f aca="false">ROUND(ISN_Total*MIN(F266,P$39),IF(TipodeFasar=1,Redondeo_Para_factores,2))</f>
        <v>0</v>
      </c>
      <c r="S266" s="504" t="n">
        <f aca="false">ROUND(SUM(G266+H266)+SUM(J266:R266),IF(TipodeFasar=1,Redondeo_Para_factores,2))</f>
        <v>0</v>
      </c>
      <c r="T266" s="505" t="n">
        <f aca="false">IF(D266&gt;0,ROUND(S266/F266,Redondeo_Para_factores),0)</f>
        <v>0</v>
      </c>
      <c r="U266" s="505" t="n">
        <f aca="false">IF(D266&gt;0,ROUND(T266*Tp_menos_Te_entre_Tl_F1T2+Tp_entre_Tl_F1T2+OtrosCargos_Total,Redondeo_Para_factores),0)</f>
        <v>0</v>
      </c>
    </row>
    <row r="267" customFormat="false" ht="12.75" hidden="false" customHeight="false" outlineLevel="0" collapsed="false">
      <c r="A267" s="616" t="n">
        <f aca="false">'d)Salarios'!K226</f>
        <v>0</v>
      </c>
      <c r="B267" s="617" t="n">
        <f aca="false">'d)Salarios'!L226</f>
        <v>0</v>
      </c>
      <c r="C267" s="618" t="n">
        <f aca="false">IF(D267&gt;0,Tp_entre_Tl_F1T2,0)</f>
        <v>0</v>
      </c>
      <c r="D267" s="498" t="n">
        <f aca="false">IF(TipodeFasar=1,'d)Salarios'!Q226,'d)Salarios'!M226)</f>
        <v>0</v>
      </c>
      <c r="E267" s="499" t="n">
        <f aca="false">IF(+D267&lt;&gt;0,FSBC_F1T2,0)</f>
        <v>0</v>
      </c>
      <c r="F267" s="500" t="n">
        <f aca="false">ROUND(D267*E267,IF(TipodeFasar=1,Redondeo_Para_factores,2))</f>
        <v>0</v>
      </c>
      <c r="G267" s="501" t="n">
        <f aca="false">ROUND($G$47*MIN(F267,T$39),IF(TipodeFasar=1,Redondeo_Para_factores,2))</f>
        <v>0</v>
      </c>
      <c r="H267" s="498" t="n">
        <f aca="false">IF(F267&gt;0,ROUND(H$47*UMA,IF(TipodeFasar=1,Redondeo_Para_factores,2)),0)</f>
        <v>0</v>
      </c>
      <c r="I267" s="501" t="n">
        <f aca="false">ROUND(MAX(MIN(T$39,F267)-L$39,0),IF(TipodeFasar=1,Redondeo_Para_factores,2))</f>
        <v>0</v>
      </c>
      <c r="J267" s="501" t="n">
        <f aca="false">ROUND($J$47*I267,IF(TipodeFasar=1,Redondeo_Para_factores,2))</f>
        <v>0</v>
      </c>
      <c r="K267" s="501" t="str">
        <f aca="false">IF(F267=0,"",IF(F267&lt;SMDF_UMA,"ERROR SBC",IF(F267=SMDF_UMA,ROUND(DineroPatron*F267,IF(TipodeFasar=1,Redondeo_Para_factores,2)),ROUND($K$47*MIN(F267,T$39),IF(TipodeFasar=1,Redondeo_Para_factores,2)))))</f>
        <v/>
      </c>
      <c r="L267" s="500" t="str">
        <f aca="false">IF(F267=0,"",IF(F267&lt;SMDF_UMA,"ERROR SBC",IF(F267=SMDF_UMA,ROUND(EspeciePatron*F267,IF(TipodeFasar=1,Redondeo_Para_factores,2)),ROUND($L$47*MIN(F267,T$39),IF(TipodeFasar=1,Redondeo_Para_factores,2)))))</f>
        <v/>
      </c>
      <c r="M267" s="502" t="str">
        <f aca="false">IF(F267=0,",",IF(F267&lt;SMDF_UMA,"ERROR SBC",IF(F267=SMDF_UMA,ROUND(InvalidezPatron*F267,IF(TipodeFasar=1,Redondeo_Para_factores,2)),ROUND(MIN(F267,P$39)*M$47,IF(TipodeFasar=1,Redondeo_Para_factores,2)))))</f>
        <v>,</v>
      </c>
      <c r="N267" s="498" t="n">
        <f aca="false">ROUND($N$47*MIN(F267,T$39),IF(TipodeFasar=1,Redondeo_Para_factores,2))</f>
        <v>0</v>
      </c>
      <c r="O267" s="500" t="str">
        <f aca="false">IF(F267=0,"",IF(F267&lt;SMDF_UMA,"ERROR SBC",IF(F267=SMDF_UMA,ROUND(CesantiaPatron*F267,IF(TipodeFasar=1,Redondeo_Para_factores,2)),ROUND(MIN(F267,P$39)*O$47,IF(TipodeFasar=1,Redondeo_Para_factores,2)))))</f>
        <v/>
      </c>
      <c r="P267" s="503" t="n">
        <f aca="false">ROUND($P$47*MIN(F267,T$39),IF(TipodeFasar=1,Redondeo_Para_factores,2))</f>
        <v>0</v>
      </c>
      <c r="Q267" s="503" t="n">
        <f aca="false">ROUND(Infonavit_Total*MIN(F267,P$39),IF(TipodeFasar=1,Redondeo_Para_factores,2))</f>
        <v>0</v>
      </c>
      <c r="R267" s="503" t="n">
        <f aca="false">ROUND(ISN_Total*MIN(F267,P$39),IF(TipodeFasar=1,Redondeo_Para_factores,2))</f>
        <v>0</v>
      </c>
      <c r="S267" s="504" t="n">
        <f aca="false">ROUND(SUM(G267+H267)+SUM(J267:R267),IF(TipodeFasar=1,Redondeo_Para_factores,2))</f>
        <v>0</v>
      </c>
      <c r="T267" s="505" t="n">
        <f aca="false">IF(D267&gt;0,ROUND(S267/F267,Redondeo_Para_factores),0)</f>
        <v>0</v>
      </c>
      <c r="U267" s="505" t="n">
        <f aca="false">IF(D267&gt;0,ROUND(T267*Tp_menos_Te_entre_Tl_F1T2+Tp_entre_Tl_F1T2+OtrosCargos_Total,Redondeo_Para_factores),0)</f>
        <v>0</v>
      </c>
    </row>
    <row r="268" customFormat="false" ht="12.75" hidden="false" customHeight="false" outlineLevel="0" collapsed="false">
      <c r="A268" s="616" t="n">
        <f aca="false">'d)Salarios'!K227</f>
        <v>0</v>
      </c>
      <c r="B268" s="617" t="n">
        <f aca="false">'d)Salarios'!L227</f>
        <v>0</v>
      </c>
      <c r="C268" s="618" t="n">
        <f aca="false">IF(D268&gt;0,Tp_entre_Tl_F1T2,0)</f>
        <v>0</v>
      </c>
      <c r="D268" s="498" t="n">
        <f aca="false">IF(TipodeFasar=1,'d)Salarios'!Q227,'d)Salarios'!M227)</f>
        <v>0</v>
      </c>
      <c r="E268" s="499" t="n">
        <f aca="false">IF(+D268&lt;&gt;0,FSBC_F1T2,0)</f>
        <v>0</v>
      </c>
      <c r="F268" s="500" t="n">
        <f aca="false">ROUND(D268*E268,IF(TipodeFasar=1,Redondeo_Para_factores,2))</f>
        <v>0</v>
      </c>
      <c r="G268" s="501" t="n">
        <f aca="false">ROUND($G$47*MIN(F268,T$39),IF(TipodeFasar=1,Redondeo_Para_factores,2))</f>
        <v>0</v>
      </c>
      <c r="H268" s="498" t="n">
        <f aca="false">IF(F268&gt;0,ROUND(H$47*UMA,IF(TipodeFasar=1,Redondeo_Para_factores,2)),0)</f>
        <v>0</v>
      </c>
      <c r="I268" s="501" t="n">
        <f aca="false">ROUND(MAX(MIN(T$39,F268)-L$39,0),IF(TipodeFasar=1,Redondeo_Para_factores,2))</f>
        <v>0</v>
      </c>
      <c r="J268" s="501" t="n">
        <f aca="false">ROUND($J$47*I268,IF(TipodeFasar=1,Redondeo_Para_factores,2))</f>
        <v>0</v>
      </c>
      <c r="K268" s="501" t="str">
        <f aca="false">IF(F268=0,"",IF(F268&lt;SMDF_UMA,"ERROR SBC",IF(F268=SMDF_UMA,ROUND(DineroPatron*F268,IF(TipodeFasar=1,Redondeo_Para_factores,2)),ROUND($K$47*MIN(F268,T$39),IF(TipodeFasar=1,Redondeo_Para_factores,2)))))</f>
        <v/>
      </c>
      <c r="L268" s="500" t="str">
        <f aca="false">IF(F268=0,"",IF(F268&lt;SMDF_UMA,"ERROR SBC",IF(F268=SMDF_UMA,ROUND(EspeciePatron*F268,IF(TipodeFasar=1,Redondeo_Para_factores,2)),ROUND($L$47*MIN(F268,T$39),IF(TipodeFasar=1,Redondeo_Para_factores,2)))))</f>
        <v/>
      </c>
      <c r="M268" s="502" t="str">
        <f aca="false">IF(F268=0,",",IF(F268&lt;SMDF_UMA,"ERROR SBC",IF(F268=SMDF_UMA,ROUND(InvalidezPatron*F268,IF(TipodeFasar=1,Redondeo_Para_factores,2)),ROUND(MIN(F268,P$39)*M$47,IF(TipodeFasar=1,Redondeo_Para_factores,2)))))</f>
        <v>,</v>
      </c>
      <c r="N268" s="498" t="n">
        <f aca="false">ROUND($N$47*MIN(F268,T$39),IF(TipodeFasar=1,Redondeo_Para_factores,2))</f>
        <v>0</v>
      </c>
      <c r="O268" s="500" t="str">
        <f aca="false">IF(F268=0,"",IF(F268&lt;SMDF_UMA,"ERROR SBC",IF(F268=SMDF_UMA,ROUND(CesantiaPatron*F268,IF(TipodeFasar=1,Redondeo_Para_factores,2)),ROUND(MIN(F268,P$39)*O$47,IF(TipodeFasar=1,Redondeo_Para_factores,2)))))</f>
        <v/>
      </c>
      <c r="P268" s="503" t="n">
        <f aca="false">ROUND($P$47*MIN(F268,T$39),IF(TipodeFasar=1,Redondeo_Para_factores,2))</f>
        <v>0</v>
      </c>
      <c r="Q268" s="503" t="n">
        <f aca="false">ROUND(Infonavit_Total*MIN(F268,P$39),IF(TipodeFasar=1,Redondeo_Para_factores,2))</f>
        <v>0</v>
      </c>
      <c r="R268" s="503" t="n">
        <f aca="false">ROUND(ISN_Total*MIN(F268,P$39),IF(TipodeFasar=1,Redondeo_Para_factores,2))</f>
        <v>0</v>
      </c>
      <c r="S268" s="504" t="n">
        <f aca="false">ROUND(SUM(G268+H268)+SUM(J268:R268),IF(TipodeFasar=1,Redondeo_Para_factores,2))</f>
        <v>0</v>
      </c>
      <c r="T268" s="505" t="n">
        <f aca="false">IF(D268&gt;0,ROUND(S268/F268,Redondeo_Para_factores),0)</f>
        <v>0</v>
      </c>
      <c r="U268" s="505" t="n">
        <f aca="false">IF(D268&gt;0,ROUND(T268*Tp_menos_Te_entre_Tl_F1T2+Tp_entre_Tl_F1T2+OtrosCargos_Total,Redondeo_Para_factores),0)</f>
        <v>0</v>
      </c>
    </row>
    <row r="269" customFormat="false" ht="12.75" hidden="false" customHeight="false" outlineLevel="0" collapsed="false">
      <c r="A269" s="616" t="n">
        <f aca="false">'d)Salarios'!K228</f>
        <v>0</v>
      </c>
      <c r="B269" s="617" t="n">
        <f aca="false">'d)Salarios'!L228</f>
        <v>0</v>
      </c>
      <c r="C269" s="618" t="n">
        <f aca="false">IF(D269&gt;0,Tp_entre_Tl_F1T2,0)</f>
        <v>0</v>
      </c>
      <c r="D269" s="498" t="n">
        <f aca="false">IF(TipodeFasar=1,'d)Salarios'!Q228,'d)Salarios'!M228)</f>
        <v>0</v>
      </c>
      <c r="E269" s="499" t="n">
        <f aca="false">IF(+D269&lt;&gt;0,FSBC_F1T2,0)</f>
        <v>0</v>
      </c>
      <c r="F269" s="500" t="n">
        <f aca="false">ROUND(D269*E269,IF(TipodeFasar=1,Redondeo_Para_factores,2))</f>
        <v>0</v>
      </c>
      <c r="G269" s="501" t="n">
        <f aca="false">ROUND($G$47*MIN(F269,T$39),IF(TipodeFasar=1,Redondeo_Para_factores,2))</f>
        <v>0</v>
      </c>
      <c r="H269" s="498" t="n">
        <f aca="false">IF(F269&gt;0,ROUND(H$47*UMA,IF(TipodeFasar=1,Redondeo_Para_factores,2)),0)</f>
        <v>0</v>
      </c>
      <c r="I269" s="501" t="n">
        <f aca="false">ROUND(MAX(MIN(T$39,F269)-L$39,0),IF(TipodeFasar=1,Redondeo_Para_factores,2))</f>
        <v>0</v>
      </c>
      <c r="J269" s="501" t="n">
        <f aca="false">ROUND($J$47*I269,IF(TipodeFasar=1,Redondeo_Para_factores,2))</f>
        <v>0</v>
      </c>
      <c r="K269" s="501" t="str">
        <f aca="false">IF(F269=0,"",IF(F269&lt;SMDF_UMA,"ERROR SBC",IF(F269=SMDF_UMA,ROUND(DineroPatron*F269,IF(TipodeFasar=1,Redondeo_Para_factores,2)),ROUND($K$47*MIN(F269,T$39),IF(TipodeFasar=1,Redondeo_Para_factores,2)))))</f>
        <v/>
      </c>
      <c r="L269" s="500" t="str">
        <f aca="false">IF(F269=0,"",IF(F269&lt;SMDF_UMA,"ERROR SBC",IF(F269=SMDF_UMA,ROUND(EspeciePatron*F269,IF(TipodeFasar=1,Redondeo_Para_factores,2)),ROUND($L$47*MIN(F269,T$39),IF(TipodeFasar=1,Redondeo_Para_factores,2)))))</f>
        <v/>
      </c>
      <c r="M269" s="502" t="str">
        <f aca="false">IF(F269=0,",",IF(F269&lt;SMDF_UMA,"ERROR SBC",IF(F269=SMDF_UMA,ROUND(InvalidezPatron*F269,IF(TipodeFasar=1,Redondeo_Para_factores,2)),ROUND(MIN(F269,P$39)*M$47,IF(TipodeFasar=1,Redondeo_Para_factores,2)))))</f>
        <v>,</v>
      </c>
      <c r="N269" s="498" t="n">
        <f aca="false">ROUND($N$47*MIN(F269,T$39),IF(TipodeFasar=1,Redondeo_Para_factores,2))</f>
        <v>0</v>
      </c>
      <c r="O269" s="500" t="str">
        <f aca="false">IF(F269=0,"",IF(F269&lt;SMDF_UMA,"ERROR SBC",IF(F269=SMDF_UMA,ROUND(CesantiaPatron*F269,IF(TipodeFasar=1,Redondeo_Para_factores,2)),ROUND(MIN(F269,P$39)*O$47,IF(TipodeFasar=1,Redondeo_Para_factores,2)))))</f>
        <v/>
      </c>
      <c r="P269" s="503" t="n">
        <f aca="false">ROUND($P$47*MIN(F269,T$39),IF(TipodeFasar=1,Redondeo_Para_factores,2))</f>
        <v>0</v>
      </c>
      <c r="Q269" s="503" t="n">
        <f aca="false">ROUND(Infonavit_Total*MIN(F269,P$39),IF(TipodeFasar=1,Redondeo_Para_factores,2))</f>
        <v>0</v>
      </c>
      <c r="R269" s="503" t="n">
        <f aca="false">ROUND(ISN_Total*MIN(F269,P$39),IF(TipodeFasar=1,Redondeo_Para_factores,2))</f>
        <v>0</v>
      </c>
      <c r="S269" s="504" t="n">
        <f aca="false">ROUND(SUM(G269+H269)+SUM(J269:R269),IF(TipodeFasar=1,Redondeo_Para_factores,2))</f>
        <v>0</v>
      </c>
      <c r="T269" s="505" t="n">
        <f aca="false">IF(D269&gt;0,ROUND(S269/F269,Redondeo_Para_factores),0)</f>
        <v>0</v>
      </c>
      <c r="U269" s="505" t="n">
        <f aca="false">IF(D269&gt;0,ROUND(T269*Tp_menos_Te_entre_Tl_F1T2+Tp_entre_Tl_F1T2+OtrosCargos_Total,Redondeo_Para_factores),0)</f>
        <v>0</v>
      </c>
    </row>
    <row r="270" customFormat="false" ht="12.75" hidden="false" customHeight="false" outlineLevel="0" collapsed="false">
      <c r="A270" s="616" t="n">
        <f aca="false">'d)Salarios'!K229</f>
        <v>0</v>
      </c>
      <c r="B270" s="617" t="n">
        <f aca="false">'d)Salarios'!L229</f>
        <v>0</v>
      </c>
      <c r="C270" s="618" t="n">
        <f aca="false">IF(D270&gt;0,Tp_entre_Tl_F1T2,0)</f>
        <v>0</v>
      </c>
      <c r="D270" s="498" t="n">
        <f aca="false">IF(TipodeFasar=1,'d)Salarios'!Q229,'d)Salarios'!M229)</f>
        <v>0</v>
      </c>
      <c r="E270" s="499" t="n">
        <f aca="false">IF(+D270&lt;&gt;0,FSBC_F1T2,0)</f>
        <v>0</v>
      </c>
      <c r="F270" s="500" t="n">
        <f aca="false">ROUND(D270*E270,IF(TipodeFasar=1,Redondeo_Para_factores,2))</f>
        <v>0</v>
      </c>
      <c r="G270" s="501" t="n">
        <f aca="false">ROUND($G$47*MIN(F270,T$39),IF(TipodeFasar=1,Redondeo_Para_factores,2))</f>
        <v>0</v>
      </c>
      <c r="H270" s="498" t="n">
        <f aca="false">IF(F270&gt;0,ROUND(H$47*UMA,IF(TipodeFasar=1,Redondeo_Para_factores,2)),0)</f>
        <v>0</v>
      </c>
      <c r="I270" s="501" t="n">
        <f aca="false">ROUND(MAX(MIN(T$39,F270)-L$39,0),IF(TipodeFasar=1,Redondeo_Para_factores,2))</f>
        <v>0</v>
      </c>
      <c r="J270" s="501" t="n">
        <f aca="false">ROUND($J$47*I270,IF(TipodeFasar=1,Redondeo_Para_factores,2))</f>
        <v>0</v>
      </c>
      <c r="K270" s="501" t="str">
        <f aca="false">IF(F270=0,"",IF(F270&lt;SMDF_UMA,"ERROR SBC",IF(F270=SMDF_UMA,ROUND(DineroPatron*F270,IF(TipodeFasar=1,Redondeo_Para_factores,2)),ROUND($K$47*MIN(F270,T$39),IF(TipodeFasar=1,Redondeo_Para_factores,2)))))</f>
        <v/>
      </c>
      <c r="L270" s="500" t="str">
        <f aca="false">IF(F270=0,"",IF(F270&lt;SMDF_UMA,"ERROR SBC",IF(F270=SMDF_UMA,ROUND(EspeciePatron*F270,IF(TipodeFasar=1,Redondeo_Para_factores,2)),ROUND($L$47*MIN(F270,T$39),IF(TipodeFasar=1,Redondeo_Para_factores,2)))))</f>
        <v/>
      </c>
      <c r="M270" s="502" t="str">
        <f aca="false">IF(F270=0,",",IF(F270&lt;SMDF_UMA,"ERROR SBC",IF(F270=SMDF_UMA,ROUND(InvalidezPatron*F270,IF(TipodeFasar=1,Redondeo_Para_factores,2)),ROUND(MIN(F270,P$39)*M$47,IF(TipodeFasar=1,Redondeo_Para_factores,2)))))</f>
        <v>,</v>
      </c>
      <c r="N270" s="498" t="n">
        <f aca="false">ROUND($N$47*MIN(F270,T$39),IF(TipodeFasar=1,Redondeo_Para_factores,2))</f>
        <v>0</v>
      </c>
      <c r="O270" s="500" t="str">
        <f aca="false">IF(F270=0,"",IF(F270&lt;SMDF_UMA,"ERROR SBC",IF(F270=SMDF_UMA,ROUND(CesantiaPatron*F270,IF(TipodeFasar=1,Redondeo_Para_factores,2)),ROUND(MIN(F270,P$39)*O$47,IF(TipodeFasar=1,Redondeo_Para_factores,2)))))</f>
        <v/>
      </c>
      <c r="P270" s="503" t="n">
        <f aca="false">ROUND($P$47*MIN(F270,T$39),IF(TipodeFasar=1,Redondeo_Para_factores,2))</f>
        <v>0</v>
      </c>
      <c r="Q270" s="503" t="n">
        <f aca="false">ROUND(Infonavit_Total*MIN(F270,P$39),IF(TipodeFasar=1,Redondeo_Para_factores,2))</f>
        <v>0</v>
      </c>
      <c r="R270" s="503" t="n">
        <f aca="false">ROUND(ISN_Total*MIN(F270,P$39),IF(TipodeFasar=1,Redondeo_Para_factores,2))</f>
        <v>0</v>
      </c>
      <c r="S270" s="504" t="n">
        <f aca="false">ROUND(SUM(G270+H270)+SUM(J270:R270),IF(TipodeFasar=1,Redondeo_Para_factores,2))</f>
        <v>0</v>
      </c>
      <c r="T270" s="505" t="n">
        <f aca="false">IF(D270&gt;0,ROUND(S270/F270,Redondeo_Para_factores),0)</f>
        <v>0</v>
      </c>
      <c r="U270" s="505" t="n">
        <f aca="false">IF(D270&gt;0,ROUND(T270*Tp_menos_Te_entre_Tl_F1T2+Tp_entre_Tl_F1T2+OtrosCargos_Total,Redondeo_Para_factores),0)</f>
        <v>0</v>
      </c>
    </row>
    <row r="271" customFormat="false" ht="12.75" hidden="false" customHeight="false" outlineLevel="0" collapsed="false">
      <c r="A271" s="616" t="n">
        <f aca="false">'d)Salarios'!K230</f>
        <v>0</v>
      </c>
      <c r="B271" s="617" t="n">
        <f aca="false">'d)Salarios'!L230</f>
        <v>0</v>
      </c>
      <c r="C271" s="618" t="n">
        <f aca="false">IF(D271&gt;0,Tp_entre_Tl_F1T2,0)</f>
        <v>0</v>
      </c>
      <c r="D271" s="498" t="n">
        <f aca="false">IF(TipodeFasar=1,'d)Salarios'!Q230,'d)Salarios'!M230)</f>
        <v>0</v>
      </c>
      <c r="E271" s="499" t="n">
        <f aca="false">IF(+D271&lt;&gt;0,FSBC_F1T2,0)</f>
        <v>0</v>
      </c>
      <c r="F271" s="500" t="n">
        <f aca="false">ROUND(D271*E271,IF(TipodeFasar=1,Redondeo_Para_factores,2))</f>
        <v>0</v>
      </c>
      <c r="G271" s="501" t="n">
        <f aca="false">ROUND($G$47*MIN(F271,T$39),IF(TipodeFasar=1,Redondeo_Para_factores,2))</f>
        <v>0</v>
      </c>
      <c r="H271" s="498" t="n">
        <f aca="false">IF(F271&gt;0,ROUND(H$47*UMA,IF(TipodeFasar=1,Redondeo_Para_factores,2)),0)</f>
        <v>0</v>
      </c>
      <c r="I271" s="501" t="n">
        <f aca="false">ROUND(MAX(MIN(T$39,F271)-L$39,0),IF(TipodeFasar=1,Redondeo_Para_factores,2))</f>
        <v>0</v>
      </c>
      <c r="J271" s="501" t="n">
        <f aca="false">ROUND($J$47*I271,IF(TipodeFasar=1,Redondeo_Para_factores,2))</f>
        <v>0</v>
      </c>
      <c r="K271" s="501" t="str">
        <f aca="false">IF(F271=0,"",IF(F271&lt;SMDF_UMA,"ERROR SBC",IF(F271=SMDF_UMA,ROUND(DineroPatron*F271,IF(TipodeFasar=1,Redondeo_Para_factores,2)),ROUND($K$47*MIN(F271,T$39),IF(TipodeFasar=1,Redondeo_Para_factores,2)))))</f>
        <v/>
      </c>
      <c r="L271" s="500" t="str">
        <f aca="false">IF(F271=0,"",IF(F271&lt;SMDF_UMA,"ERROR SBC",IF(F271=SMDF_UMA,ROUND(EspeciePatron*F271,IF(TipodeFasar=1,Redondeo_Para_factores,2)),ROUND($L$47*MIN(F271,T$39),IF(TipodeFasar=1,Redondeo_Para_factores,2)))))</f>
        <v/>
      </c>
      <c r="M271" s="502" t="str">
        <f aca="false">IF(F271=0,",",IF(F271&lt;SMDF_UMA,"ERROR SBC",IF(F271=SMDF_UMA,ROUND(InvalidezPatron*F271,IF(TipodeFasar=1,Redondeo_Para_factores,2)),ROUND(MIN(F271,P$39)*M$47,IF(TipodeFasar=1,Redondeo_Para_factores,2)))))</f>
        <v>,</v>
      </c>
      <c r="N271" s="498" t="n">
        <f aca="false">ROUND($N$47*MIN(F271,T$39),IF(TipodeFasar=1,Redondeo_Para_factores,2))</f>
        <v>0</v>
      </c>
      <c r="O271" s="500" t="str">
        <f aca="false">IF(F271=0,"",IF(F271&lt;SMDF_UMA,"ERROR SBC",IF(F271=SMDF_UMA,ROUND(CesantiaPatron*F271,IF(TipodeFasar=1,Redondeo_Para_factores,2)),ROUND(MIN(F271,P$39)*O$47,IF(TipodeFasar=1,Redondeo_Para_factores,2)))))</f>
        <v/>
      </c>
      <c r="P271" s="503" t="n">
        <f aca="false">ROUND($P$47*MIN(F271,T$39),IF(TipodeFasar=1,Redondeo_Para_factores,2))</f>
        <v>0</v>
      </c>
      <c r="Q271" s="503" t="n">
        <f aca="false">ROUND(Infonavit_Total*MIN(F271,P$39),IF(TipodeFasar=1,Redondeo_Para_factores,2))</f>
        <v>0</v>
      </c>
      <c r="R271" s="503" t="n">
        <f aca="false">ROUND(ISN_Total*MIN(F271,P$39),IF(TipodeFasar=1,Redondeo_Para_factores,2))</f>
        <v>0</v>
      </c>
      <c r="S271" s="504" t="n">
        <f aca="false">ROUND(SUM(G271+H271)+SUM(J271:R271),IF(TipodeFasar=1,Redondeo_Para_factores,2))</f>
        <v>0</v>
      </c>
      <c r="T271" s="505" t="n">
        <f aca="false">IF(D271&gt;0,ROUND(S271/F271,Redondeo_Para_factores),0)</f>
        <v>0</v>
      </c>
      <c r="U271" s="505" t="n">
        <f aca="false">IF(D271&gt;0,ROUND(T271*Tp_menos_Te_entre_Tl_F1T2+Tp_entre_Tl_F1T2+OtrosCargos_Total,Redondeo_Para_factores),0)</f>
        <v>0</v>
      </c>
    </row>
    <row r="272" customFormat="false" ht="12.75" hidden="false" customHeight="false" outlineLevel="0" collapsed="false">
      <c r="A272" s="616" t="n">
        <f aca="false">'d)Salarios'!K231</f>
        <v>0</v>
      </c>
      <c r="B272" s="617" t="n">
        <f aca="false">'d)Salarios'!L231</f>
        <v>0</v>
      </c>
      <c r="C272" s="618" t="n">
        <f aca="false">IF(D272&gt;0,Tp_entre_Tl_F1T2,0)</f>
        <v>0</v>
      </c>
      <c r="D272" s="498" t="n">
        <f aca="false">IF(TipodeFasar=1,'d)Salarios'!Q231,'d)Salarios'!M231)</f>
        <v>0</v>
      </c>
      <c r="E272" s="499" t="n">
        <f aca="false">IF(+D272&lt;&gt;0,FSBC_F1T2,0)</f>
        <v>0</v>
      </c>
      <c r="F272" s="500" t="n">
        <f aca="false">ROUND(D272*E272,IF(TipodeFasar=1,Redondeo_Para_factores,2))</f>
        <v>0</v>
      </c>
      <c r="G272" s="501" t="n">
        <f aca="false">ROUND($G$47*MIN(F272,T$39),IF(TipodeFasar=1,Redondeo_Para_factores,2))</f>
        <v>0</v>
      </c>
      <c r="H272" s="498" t="n">
        <f aca="false">IF(F272&gt;0,ROUND(H$47*UMA,IF(TipodeFasar=1,Redondeo_Para_factores,2)),0)</f>
        <v>0</v>
      </c>
      <c r="I272" s="501" t="n">
        <f aca="false">ROUND(MAX(MIN(T$39,F272)-L$39,0),IF(TipodeFasar=1,Redondeo_Para_factores,2))</f>
        <v>0</v>
      </c>
      <c r="J272" s="501" t="n">
        <f aca="false">ROUND($J$47*I272,IF(TipodeFasar=1,Redondeo_Para_factores,2))</f>
        <v>0</v>
      </c>
      <c r="K272" s="501" t="str">
        <f aca="false">IF(F272=0,"",IF(F272&lt;SMDF_UMA,"ERROR SBC",IF(F272=SMDF_UMA,ROUND(DineroPatron*F272,IF(TipodeFasar=1,Redondeo_Para_factores,2)),ROUND($K$47*MIN(F272,T$39),IF(TipodeFasar=1,Redondeo_Para_factores,2)))))</f>
        <v/>
      </c>
      <c r="L272" s="500" t="str">
        <f aca="false">IF(F272=0,"",IF(F272&lt;SMDF_UMA,"ERROR SBC",IF(F272=SMDF_UMA,ROUND(EspeciePatron*F272,IF(TipodeFasar=1,Redondeo_Para_factores,2)),ROUND($L$47*MIN(F272,T$39),IF(TipodeFasar=1,Redondeo_Para_factores,2)))))</f>
        <v/>
      </c>
      <c r="M272" s="502" t="str">
        <f aca="false">IF(F272=0,",",IF(F272&lt;SMDF_UMA,"ERROR SBC",IF(F272=SMDF_UMA,ROUND(InvalidezPatron*F272,IF(TipodeFasar=1,Redondeo_Para_factores,2)),ROUND(MIN(F272,P$39)*M$47,IF(TipodeFasar=1,Redondeo_Para_factores,2)))))</f>
        <v>,</v>
      </c>
      <c r="N272" s="498" t="n">
        <f aca="false">ROUND($N$47*MIN(F272,T$39),IF(TipodeFasar=1,Redondeo_Para_factores,2))</f>
        <v>0</v>
      </c>
      <c r="O272" s="500" t="str">
        <f aca="false">IF(F272=0,"",IF(F272&lt;SMDF_UMA,"ERROR SBC",IF(F272=SMDF_UMA,ROUND(CesantiaPatron*F272,IF(TipodeFasar=1,Redondeo_Para_factores,2)),ROUND(MIN(F272,P$39)*O$47,IF(TipodeFasar=1,Redondeo_Para_factores,2)))))</f>
        <v/>
      </c>
      <c r="P272" s="503" t="n">
        <f aca="false">ROUND($P$47*MIN(F272,T$39),IF(TipodeFasar=1,Redondeo_Para_factores,2))</f>
        <v>0</v>
      </c>
      <c r="Q272" s="503" t="n">
        <f aca="false">ROUND(Infonavit_Total*MIN(F272,P$39),IF(TipodeFasar=1,Redondeo_Para_factores,2))</f>
        <v>0</v>
      </c>
      <c r="R272" s="503" t="n">
        <f aca="false">ROUND(ISN_Total*MIN(F272,P$39),IF(TipodeFasar=1,Redondeo_Para_factores,2))</f>
        <v>0</v>
      </c>
      <c r="S272" s="504" t="n">
        <f aca="false">ROUND(SUM(G272+H272)+SUM(J272:R272),IF(TipodeFasar=1,Redondeo_Para_factores,2))</f>
        <v>0</v>
      </c>
      <c r="T272" s="505" t="n">
        <f aca="false">IF(D272&gt;0,ROUND(S272/F272,Redondeo_Para_factores),0)</f>
        <v>0</v>
      </c>
      <c r="U272" s="505" t="n">
        <f aca="false">IF(D272&gt;0,ROUND(T272*Tp_menos_Te_entre_Tl_F1T2+Tp_entre_Tl_F1T2+OtrosCargos_Total,Redondeo_Para_factores),0)</f>
        <v>0</v>
      </c>
    </row>
    <row r="273" customFormat="false" ht="12.75" hidden="false" customHeight="false" outlineLevel="0" collapsed="false">
      <c r="A273" s="616" t="n">
        <f aca="false">'d)Salarios'!K232</f>
        <v>0</v>
      </c>
      <c r="B273" s="617" t="n">
        <f aca="false">'d)Salarios'!L232</f>
        <v>0</v>
      </c>
      <c r="C273" s="618" t="n">
        <f aca="false">IF(D273&gt;0,Tp_entre_Tl_F1T2,0)</f>
        <v>0</v>
      </c>
      <c r="D273" s="498" t="n">
        <f aca="false">IF(TipodeFasar=1,'d)Salarios'!Q232,'d)Salarios'!M232)</f>
        <v>0</v>
      </c>
      <c r="E273" s="499" t="n">
        <f aca="false">IF(+D273&lt;&gt;0,FSBC_F1T2,0)</f>
        <v>0</v>
      </c>
      <c r="F273" s="500" t="n">
        <f aca="false">ROUND(D273*E273,IF(TipodeFasar=1,Redondeo_Para_factores,2))</f>
        <v>0</v>
      </c>
      <c r="G273" s="501" t="n">
        <f aca="false">ROUND($G$47*MIN(F273,T$39),IF(TipodeFasar=1,Redondeo_Para_factores,2))</f>
        <v>0</v>
      </c>
      <c r="H273" s="498" t="n">
        <f aca="false">IF(F273&gt;0,ROUND(H$47*UMA,IF(TipodeFasar=1,Redondeo_Para_factores,2)),0)</f>
        <v>0</v>
      </c>
      <c r="I273" s="501" t="n">
        <f aca="false">ROUND(MAX(MIN(T$39,F273)-L$39,0),IF(TipodeFasar=1,Redondeo_Para_factores,2))</f>
        <v>0</v>
      </c>
      <c r="J273" s="501" t="n">
        <f aca="false">ROUND($J$47*I273,IF(TipodeFasar=1,Redondeo_Para_factores,2))</f>
        <v>0</v>
      </c>
      <c r="K273" s="501" t="str">
        <f aca="false">IF(F273=0,"",IF(F273&lt;SMDF_UMA,"ERROR SBC",IF(F273=SMDF_UMA,ROUND(DineroPatron*F273,IF(TipodeFasar=1,Redondeo_Para_factores,2)),ROUND($K$47*MIN(F273,T$39),IF(TipodeFasar=1,Redondeo_Para_factores,2)))))</f>
        <v/>
      </c>
      <c r="L273" s="500" t="str">
        <f aca="false">IF(F273=0,"",IF(F273&lt;SMDF_UMA,"ERROR SBC",IF(F273=SMDF_UMA,ROUND(EspeciePatron*F273,IF(TipodeFasar=1,Redondeo_Para_factores,2)),ROUND($L$47*MIN(F273,T$39),IF(TipodeFasar=1,Redondeo_Para_factores,2)))))</f>
        <v/>
      </c>
      <c r="M273" s="502" t="str">
        <f aca="false">IF(F273=0,",",IF(F273&lt;SMDF_UMA,"ERROR SBC",IF(F273=SMDF_UMA,ROUND(InvalidezPatron*F273,IF(TipodeFasar=1,Redondeo_Para_factores,2)),ROUND(MIN(F273,P$39)*M$47,IF(TipodeFasar=1,Redondeo_Para_factores,2)))))</f>
        <v>,</v>
      </c>
      <c r="N273" s="498" t="n">
        <f aca="false">ROUND($N$47*MIN(F273,T$39),IF(TipodeFasar=1,Redondeo_Para_factores,2))</f>
        <v>0</v>
      </c>
      <c r="O273" s="500" t="str">
        <f aca="false">IF(F273=0,"",IF(F273&lt;SMDF_UMA,"ERROR SBC",IF(F273=SMDF_UMA,ROUND(CesantiaPatron*F273,IF(TipodeFasar=1,Redondeo_Para_factores,2)),ROUND(MIN(F273,P$39)*O$47,IF(TipodeFasar=1,Redondeo_Para_factores,2)))))</f>
        <v/>
      </c>
      <c r="P273" s="503" t="n">
        <f aca="false">ROUND($P$47*MIN(F273,T$39),IF(TipodeFasar=1,Redondeo_Para_factores,2))</f>
        <v>0</v>
      </c>
      <c r="Q273" s="503" t="n">
        <f aca="false">ROUND(Infonavit_Total*MIN(F273,P$39),IF(TipodeFasar=1,Redondeo_Para_factores,2))</f>
        <v>0</v>
      </c>
      <c r="R273" s="503" t="n">
        <f aca="false">ROUND(ISN_Total*MIN(F273,P$39),IF(TipodeFasar=1,Redondeo_Para_factores,2))</f>
        <v>0</v>
      </c>
      <c r="S273" s="504" t="n">
        <f aca="false">ROUND(SUM(G273+H273)+SUM(J273:R273),IF(TipodeFasar=1,Redondeo_Para_factores,2))</f>
        <v>0</v>
      </c>
      <c r="T273" s="505" t="n">
        <f aca="false">IF(D273&gt;0,ROUND(S273/F273,Redondeo_Para_factores),0)</f>
        <v>0</v>
      </c>
      <c r="U273" s="505" t="n">
        <f aca="false">IF(D273&gt;0,ROUND(T273*Tp_menos_Te_entre_Tl_F1T2+Tp_entre_Tl_F1T2+OtrosCargos_Total,Redondeo_Para_factores),0)</f>
        <v>0</v>
      </c>
    </row>
    <row r="274" customFormat="false" ht="12.75" hidden="false" customHeight="false" outlineLevel="0" collapsed="false">
      <c r="A274" s="616" t="n">
        <f aca="false">'d)Salarios'!K233</f>
        <v>0</v>
      </c>
      <c r="B274" s="617" t="n">
        <f aca="false">'d)Salarios'!L233</f>
        <v>0</v>
      </c>
      <c r="C274" s="618" t="n">
        <f aca="false">IF(D274&gt;0,Tp_entre_Tl_F1T2,0)</f>
        <v>0</v>
      </c>
      <c r="D274" s="498" t="n">
        <f aca="false">IF(TipodeFasar=1,'d)Salarios'!Q233,'d)Salarios'!M233)</f>
        <v>0</v>
      </c>
      <c r="E274" s="499" t="n">
        <f aca="false">IF(+D274&lt;&gt;0,FSBC_F1T2,0)</f>
        <v>0</v>
      </c>
      <c r="F274" s="500" t="n">
        <f aca="false">ROUND(D274*E274,IF(TipodeFasar=1,Redondeo_Para_factores,2))</f>
        <v>0</v>
      </c>
      <c r="G274" s="501" t="n">
        <f aca="false">ROUND($G$47*MIN(F274,T$39),IF(TipodeFasar=1,Redondeo_Para_factores,2))</f>
        <v>0</v>
      </c>
      <c r="H274" s="498" t="n">
        <f aca="false">IF(F274&gt;0,ROUND(H$47*UMA,IF(TipodeFasar=1,Redondeo_Para_factores,2)),0)</f>
        <v>0</v>
      </c>
      <c r="I274" s="501" t="n">
        <f aca="false">ROUND(MAX(MIN(T$39,F274)-L$39,0),IF(TipodeFasar=1,Redondeo_Para_factores,2))</f>
        <v>0</v>
      </c>
      <c r="J274" s="501" t="n">
        <f aca="false">ROUND($J$47*I274,IF(TipodeFasar=1,Redondeo_Para_factores,2))</f>
        <v>0</v>
      </c>
      <c r="K274" s="501" t="str">
        <f aca="false">IF(F274=0,"",IF(F274&lt;SMDF_UMA,"ERROR SBC",IF(F274=SMDF_UMA,ROUND(DineroPatron*F274,IF(TipodeFasar=1,Redondeo_Para_factores,2)),ROUND($K$47*MIN(F274,T$39),IF(TipodeFasar=1,Redondeo_Para_factores,2)))))</f>
        <v/>
      </c>
      <c r="L274" s="500" t="str">
        <f aca="false">IF(F274=0,"",IF(F274&lt;SMDF_UMA,"ERROR SBC",IF(F274=SMDF_UMA,ROUND(EspeciePatron*F274,IF(TipodeFasar=1,Redondeo_Para_factores,2)),ROUND($L$47*MIN(F274,T$39),IF(TipodeFasar=1,Redondeo_Para_factores,2)))))</f>
        <v/>
      </c>
      <c r="M274" s="502" t="str">
        <f aca="false">IF(F274=0,",",IF(F274&lt;SMDF_UMA,"ERROR SBC",IF(F274=SMDF_UMA,ROUND(InvalidezPatron*F274,IF(TipodeFasar=1,Redondeo_Para_factores,2)),ROUND(MIN(F274,P$39)*M$47,IF(TipodeFasar=1,Redondeo_Para_factores,2)))))</f>
        <v>,</v>
      </c>
      <c r="N274" s="498" t="n">
        <f aca="false">ROUND($N$47*MIN(F274,T$39),IF(TipodeFasar=1,Redondeo_Para_factores,2))</f>
        <v>0</v>
      </c>
      <c r="O274" s="500" t="str">
        <f aca="false">IF(F274=0,"",IF(F274&lt;SMDF_UMA,"ERROR SBC",IF(F274=SMDF_UMA,ROUND(CesantiaPatron*F274,IF(TipodeFasar=1,Redondeo_Para_factores,2)),ROUND(MIN(F274,P$39)*O$47,IF(TipodeFasar=1,Redondeo_Para_factores,2)))))</f>
        <v/>
      </c>
      <c r="P274" s="503" t="n">
        <f aca="false">ROUND($P$47*MIN(F274,T$39),IF(TipodeFasar=1,Redondeo_Para_factores,2))</f>
        <v>0</v>
      </c>
      <c r="Q274" s="503" t="n">
        <f aca="false">ROUND(Infonavit_Total*MIN(F274,P$39),IF(TipodeFasar=1,Redondeo_Para_factores,2))</f>
        <v>0</v>
      </c>
      <c r="R274" s="503" t="n">
        <f aca="false">ROUND(ISN_Total*MIN(F274,P$39),IF(TipodeFasar=1,Redondeo_Para_factores,2))</f>
        <v>0</v>
      </c>
      <c r="S274" s="504" t="n">
        <f aca="false">ROUND(SUM(G274+H274)+SUM(J274:R274),IF(TipodeFasar=1,Redondeo_Para_factores,2))</f>
        <v>0</v>
      </c>
      <c r="T274" s="505" t="n">
        <f aca="false">IF(D274&gt;0,ROUND(S274/F274,Redondeo_Para_factores),0)</f>
        <v>0</v>
      </c>
      <c r="U274" s="505" t="n">
        <f aca="false">IF(D274&gt;0,ROUND(T274*Tp_menos_Te_entre_Tl_F1T2+Tp_entre_Tl_F1T2+OtrosCargos_Total,Redondeo_Para_factores),0)</f>
        <v>0</v>
      </c>
    </row>
    <row r="275" customFormat="false" ht="12.75" hidden="false" customHeight="false" outlineLevel="0" collapsed="false">
      <c r="A275" s="616" t="n">
        <f aca="false">'d)Salarios'!K234</f>
        <v>0</v>
      </c>
      <c r="B275" s="617" t="n">
        <f aca="false">'d)Salarios'!L234</f>
        <v>0</v>
      </c>
      <c r="C275" s="618" t="n">
        <f aca="false">IF(D275&gt;0,Tp_entre_Tl_F1T2,0)</f>
        <v>0</v>
      </c>
      <c r="D275" s="498" t="n">
        <f aca="false">IF(TipodeFasar=1,'d)Salarios'!Q234,'d)Salarios'!M234)</f>
        <v>0</v>
      </c>
      <c r="E275" s="499" t="n">
        <f aca="false">IF(+D275&lt;&gt;0,FSBC_F1T2,0)</f>
        <v>0</v>
      </c>
      <c r="F275" s="500" t="n">
        <f aca="false">ROUND(D275*E275,IF(TipodeFasar=1,Redondeo_Para_factores,2))</f>
        <v>0</v>
      </c>
      <c r="G275" s="501" t="n">
        <f aca="false">ROUND($G$47*MIN(F275,T$39),IF(TipodeFasar=1,Redondeo_Para_factores,2))</f>
        <v>0</v>
      </c>
      <c r="H275" s="498" t="n">
        <f aca="false">IF(F275&gt;0,ROUND(H$47*UMA,IF(TipodeFasar=1,Redondeo_Para_factores,2)),0)</f>
        <v>0</v>
      </c>
      <c r="I275" s="501" t="n">
        <f aca="false">ROUND(MAX(MIN(T$39,F275)-L$39,0),IF(TipodeFasar=1,Redondeo_Para_factores,2))</f>
        <v>0</v>
      </c>
      <c r="J275" s="501" t="n">
        <f aca="false">ROUND($J$47*I275,IF(TipodeFasar=1,Redondeo_Para_factores,2))</f>
        <v>0</v>
      </c>
      <c r="K275" s="501" t="str">
        <f aca="false">IF(F275=0,"",IF(F275&lt;SMDF_UMA,"ERROR SBC",IF(F275=SMDF_UMA,ROUND(DineroPatron*F275,IF(TipodeFasar=1,Redondeo_Para_factores,2)),ROUND($K$47*MIN(F275,T$39),IF(TipodeFasar=1,Redondeo_Para_factores,2)))))</f>
        <v/>
      </c>
      <c r="L275" s="500" t="str">
        <f aca="false">IF(F275=0,"",IF(F275&lt;SMDF_UMA,"ERROR SBC",IF(F275=SMDF_UMA,ROUND(EspeciePatron*F275,IF(TipodeFasar=1,Redondeo_Para_factores,2)),ROUND($L$47*MIN(F275,T$39),IF(TipodeFasar=1,Redondeo_Para_factores,2)))))</f>
        <v/>
      </c>
      <c r="M275" s="502" t="str">
        <f aca="false">IF(F275=0,",",IF(F275&lt;SMDF_UMA,"ERROR SBC",IF(F275=SMDF_UMA,ROUND(InvalidezPatron*F275,IF(TipodeFasar=1,Redondeo_Para_factores,2)),ROUND(MIN(F275,P$39)*M$47,IF(TipodeFasar=1,Redondeo_Para_factores,2)))))</f>
        <v>,</v>
      </c>
      <c r="N275" s="498" t="n">
        <f aca="false">ROUND($N$47*MIN(F275,T$39),IF(TipodeFasar=1,Redondeo_Para_factores,2))</f>
        <v>0</v>
      </c>
      <c r="O275" s="500" t="str">
        <f aca="false">IF(F275=0,"",IF(F275&lt;SMDF_UMA,"ERROR SBC",IF(F275=SMDF_UMA,ROUND(CesantiaPatron*F275,IF(TipodeFasar=1,Redondeo_Para_factores,2)),ROUND(MIN(F275,P$39)*O$47,IF(TipodeFasar=1,Redondeo_Para_factores,2)))))</f>
        <v/>
      </c>
      <c r="P275" s="503" t="n">
        <f aca="false">ROUND($P$47*MIN(F275,T$39),IF(TipodeFasar=1,Redondeo_Para_factores,2))</f>
        <v>0</v>
      </c>
      <c r="Q275" s="503" t="n">
        <f aca="false">ROUND(Infonavit_Total*MIN(F275,P$39),IF(TipodeFasar=1,Redondeo_Para_factores,2))</f>
        <v>0</v>
      </c>
      <c r="R275" s="503" t="n">
        <f aca="false">ROUND(ISN_Total*MIN(F275,P$39),IF(TipodeFasar=1,Redondeo_Para_factores,2))</f>
        <v>0</v>
      </c>
      <c r="S275" s="504" t="n">
        <f aca="false">ROUND(SUM(G275+H275)+SUM(J275:R275),IF(TipodeFasar=1,Redondeo_Para_factores,2))</f>
        <v>0</v>
      </c>
      <c r="T275" s="505" t="n">
        <f aca="false">IF(D275&gt;0,ROUND(S275/F275,Redondeo_Para_factores),0)</f>
        <v>0</v>
      </c>
      <c r="U275" s="505" t="n">
        <f aca="false">IF(D275&gt;0,ROUND(T275*Tp_menos_Te_entre_Tl_F1T2+Tp_entre_Tl_F1T2+OtrosCargos_Total,Redondeo_Para_factores),0)</f>
        <v>0</v>
      </c>
    </row>
    <row r="276" customFormat="false" ht="12.75" hidden="false" customHeight="false" outlineLevel="0" collapsed="false">
      <c r="A276" s="616" t="n">
        <f aca="false">'d)Salarios'!K235</f>
        <v>0</v>
      </c>
      <c r="B276" s="617" t="n">
        <f aca="false">'d)Salarios'!L235</f>
        <v>0</v>
      </c>
      <c r="C276" s="618" t="n">
        <f aca="false">IF(D276&gt;0,Tp_entre_Tl_F1T2,0)</f>
        <v>0</v>
      </c>
      <c r="D276" s="498" t="n">
        <f aca="false">IF(TipodeFasar=1,'d)Salarios'!Q235,'d)Salarios'!M235)</f>
        <v>0</v>
      </c>
      <c r="E276" s="499" t="n">
        <f aca="false">IF(+D276&lt;&gt;0,FSBC_F1T2,0)</f>
        <v>0</v>
      </c>
      <c r="F276" s="500" t="n">
        <f aca="false">ROUND(D276*E276,IF(TipodeFasar=1,Redondeo_Para_factores,2))</f>
        <v>0</v>
      </c>
      <c r="G276" s="501" t="n">
        <f aca="false">ROUND($G$47*MIN(F276,T$39),IF(TipodeFasar=1,Redondeo_Para_factores,2))</f>
        <v>0</v>
      </c>
      <c r="H276" s="498" t="n">
        <f aca="false">IF(F276&gt;0,ROUND(H$47*UMA,IF(TipodeFasar=1,Redondeo_Para_factores,2)),0)</f>
        <v>0</v>
      </c>
      <c r="I276" s="501" t="n">
        <f aca="false">ROUND(MAX(MIN(T$39,F276)-L$39,0),IF(TipodeFasar=1,Redondeo_Para_factores,2))</f>
        <v>0</v>
      </c>
      <c r="J276" s="501" t="n">
        <f aca="false">ROUND($J$47*I276,IF(TipodeFasar=1,Redondeo_Para_factores,2))</f>
        <v>0</v>
      </c>
      <c r="K276" s="501" t="str">
        <f aca="false">IF(F276=0,"",IF(F276&lt;SMDF_UMA,"ERROR SBC",IF(F276=SMDF_UMA,ROUND(DineroPatron*F276,IF(TipodeFasar=1,Redondeo_Para_factores,2)),ROUND($K$47*MIN(F276,T$39),IF(TipodeFasar=1,Redondeo_Para_factores,2)))))</f>
        <v/>
      </c>
      <c r="L276" s="500" t="str">
        <f aca="false">IF(F276=0,"",IF(F276&lt;SMDF_UMA,"ERROR SBC",IF(F276=SMDF_UMA,ROUND(EspeciePatron*F276,IF(TipodeFasar=1,Redondeo_Para_factores,2)),ROUND($L$47*MIN(F276,T$39),IF(TipodeFasar=1,Redondeo_Para_factores,2)))))</f>
        <v/>
      </c>
      <c r="M276" s="502" t="str">
        <f aca="false">IF(F276=0,",",IF(F276&lt;SMDF_UMA,"ERROR SBC",IF(F276=SMDF_UMA,ROUND(InvalidezPatron*F276,IF(TipodeFasar=1,Redondeo_Para_factores,2)),ROUND(MIN(F276,P$39)*M$47,IF(TipodeFasar=1,Redondeo_Para_factores,2)))))</f>
        <v>,</v>
      </c>
      <c r="N276" s="498" t="n">
        <f aca="false">ROUND($N$47*MIN(F276,T$39),IF(TipodeFasar=1,Redondeo_Para_factores,2))</f>
        <v>0</v>
      </c>
      <c r="O276" s="500" t="str">
        <f aca="false">IF(F276=0,"",IF(F276&lt;SMDF_UMA,"ERROR SBC",IF(F276=SMDF_UMA,ROUND(CesantiaPatron*F276,IF(TipodeFasar=1,Redondeo_Para_factores,2)),ROUND(MIN(F276,P$39)*O$47,IF(TipodeFasar=1,Redondeo_Para_factores,2)))))</f>
        <v/>
      </c>
      <c r="P276" s="503" t="n">
        <f aca="false">ROUND($P$47*MIN(F276,T$39),IF(TipodeFasar=1,Redondeo_Para_factores,2))</f>
        <v>0</v>
      </c>
      <c r="Q276" s="503" t="n">
        <f aca="false">ROUND(Infonavit_Total*MIN(F276,P$39),IF(TipodeFasar=1,Redondeo_Para_factores,2))</f>
        <v>0</v>
      </c>
      <c r="R276" s="503" t="n">
        <f aca="false">ROUND(ISN_Total*MIN(F276,P$39),IF(TipodeFasar=1,Redondeo_Para_factores,2))</f>
        <v>0</v>
      </c>
      <c r="S276" s="504" t="n">
        <f aca="false">ROUND(SUM(G276+H276)+SUM(J276:R276),IF(TipodeFasar=1,Redondeo_Para_factores,2))</f>
        <v>0</v>
      </c>
      <c r="T276" s="505" t="n">
        <f aca="false">IF(D276&gt;0,ROUND(S276/F276,Redondeo_Para_factores),0)</f>
        <v>0</v>
      </c>
      <c r="U276" s="505" t="n">
        <f aca="false">IF(D276&gt;0,ROUND(T276*Tp_menos_Te_entre_Tl_F1T2+Tp_entre_Tl_F1T2+OtrosCargos_Total,Redondeo_Para_factores),0)</f>
        <v>0</v>
      </c>
    </row>
    <row r="277" customFormat="false" ht="12.75" hidden="false" customHeight="false" outlineLevel="0" collapsed="false">
      <c r="A277" s="616" t="n">
        <f aca="false">'d)Salarios'!K236</f>
        <v>0</v>
      </c>
      <c r="B277" s="617" t="n">
        <f aca="false">'d)Salarios'!L236</f>
        <v>0</v>
      </c>
      <c r="C277" s="618" t="n">
        <f aca="false">IF(D277&gt;0,Tp_entre_Tl_F1T2,0)</f>
        <v>0</v>
      </c>
      <c r="D277" s="498" t="n">
        <f aca="false">IF(TipodeFasar=1,'d)Salarios'!Q236,'d)Salarios'!M236)</f>
        <v>0</v>
      </c>
      <c r="E277" s="499" t="n">
        <f aca="false">IF(+D277&lt;&gt;0,FSBC_F1T2,0)</f>
        <v>0</v>
      </c>
      <c r="F277" s="500" t="n">
        <f aca="false">ROUND(D277*E277,IF(TipodeFasar=1,Redondeo_Para_factores,2))</f>
        <v>0</v>
      </c>
      <c r="G277" s="501" t="n">
        <f aca="false">ROUND($G$47*MIN(F277,T$39),IF(TipodeFasar=1,Redondeo_Para_factores,2))</f>
        <v>0</v>
      </c>
      <c r="H277" s="498" t="n">
        <f aca="false">IF(F277&gt;0,ROUND(H$47*UMA,IF(TipodeFasar=1,Redondeo_Para_factores,2)),0)</f>
        <v>0</v>
      </c>
      <c r="I277" s="501" t="n">
        <f aca="false">ROUND(MAX(MIN(T$39,F277)-L$39,0),IF(TipodeFasar=1,Redondeo_Para_factores,2))</f>
        <v>0</v>
      </c>
      <c r="J277" s="501" t="n">
        <f aca="false">ROUND($J$47*I277,IF(TipodeFasar=1,Redondeo_Para_factores,2))</f>
        <v>0</v>
      </c>
      <c r="K277" s="501" t="str">
        <f aca="false">IF(F277=0,"",IF(F277&lt;SMDF_UMA,"ERROR SBC",IF(F277=SMDF_UMA,ROUND(DineroPatron*F277,IF(TipodeFasar=1,Redondeo_Para_factores,2)),ROUND($K$47*MIN(F277,T$39),IF(TipodeFasar=1,Redondeo_Para_factores,2)))))</f>
        <v/>
      </c>
      <c r="L277" s="500" t="str">
        <f aca="false">IF(F277=0,"",IF(F277&lt;SMDF_UMA,"ERROR SBC",IF(F277=SMDF_UMA,ROUND(EspeciePatron*F277,IF(TipodeFasar=1,Redondeo_Para_factores,2)),ROUND($L$47*MIN(F277,T$39),IF(TipodeFasar=1,Redondeo_Para_factores,2)))))</f>
        <v/>
      </c>
      <c r="M277" s="502" t="str">
        <f aca="false">IF(F277=0,",",IF(F277&lt;SMDF_UMA,"ERROR SBC",IF(F277=SMDF_UMA,ROUND(InvalidezPatron*F277,IF(TipodeFasar=1,Redondeo_Para_factores,2)),ROUND(MIN(F277,P$39)*M$47,IF(TipodeFasar=1,Redondeo_Para_factores,2)))))</f>
        <v>,</v>
      </c>
      <c r="N277" s="498" t="n">
        <f aca="false">ROUND($N$47*MIN(F277,T$39),IF(TipodeFasar=1,Redondeo_Para_factores,2))</f>
        <v>0</v>
      </c>
      <c r="O277" s="500" t="str">
        <f aca="false">IF(F277=0,"",IF(F277&lt;SMDF_UMA,"ERROR SBC",IF(F277=SMDF_UMA,ROUND(CesantiaPatron*F277,IF(TipodeFasar=1,Redondeo_Para_factores,2)),ROUND(MIN(F277,P$39)*O$47,IF(TipodeFasar=1,Redondeo_Para_factores,2)))))</f>
        <v/>
      </c>
      <c r="P277" s="503" t="n">
        <f aca="false">ROUND($P$47*MIN(F277,T$39),IF(TipodeFasar=1,Redondeo_Para_factores,2))</f>
        <v>0</v>
      </c>
      <c r="Q277" s="503" t="n">
        <f aca="false">ROUND(Infonavit_Total*MIN(F277,P$39),IF(TipodeFasar=1,Redondeo_Para_factores,2))</f>
        <v>0</v>
      </c>
      <c r="R277" s="503" t="n">
        <f aca="false">ROUND(ISN_Total*MIN(F277,P$39),IF(TipodeFasar=1,Redondeo_Para_factores,2))</f>
        <v>0</v>
      </c>
      <c r="S277" s="504" t="n">
        <f aca="false">ROUND(SUM(G277+H277)+SUM(J277:R277),IF(TipodeFasar=1,Redondeo_Para_factores,2))</f>
        <v>0</v>
      </c>
      <c r="T277" s="505" t="n">
        <f aca="false">IF(D277&gt;0,ROUND(S277/F277,Redondeo_Para_factores),0)</f>
        <v>0</v>
      </c>
      <c r="U277" s="505" t="n">
        <f aca="false">IF(D277&gt;0,ROUND(T277*Tp_menos_Te_entre_Tl_F1T2+Tp_entre_Tl_F1T2+OtrosCargos_Total,Redondeo_Para_factores),0)</f>
        <v>0</v>
      </c>
    </row>
    <row r="278" customFormat="false" ht="12.75" hidden="false" customHeight="false" outlineLevel="0" collapsed="false">
      <c r="A278" s="616" t="n">
        <f aca="false">'d)Salarios'!K237</f>
        <v>0</v>
      </c>
      <c r="B278" s="617" t="n">
        <f aca="false">'d)Salarios'!L237</f>
        <v>0</v>
      </c>
      <c r="C278" s="618" t="n">
        <f aca="false">IF(D278&gt;0,Tp_entre_Tl_F1T2,0)</f>
        <v>0</v>
      </c>
      <c r="D278" s="498" t="n">
        <f aca="false">IF(TipodeFasar=1,'d)Salarios'!Q237,'d)Salarios'!M237)</f>
        <v>0</v>
      </c>
      <c r="E278" s="499" t="n">
        <f aca="false">IF(+D278&lt;&gt;0,FSBC_F1T2,0)</f>
        <v>0</v>
      </c>
      <c r="F278" s="500" t="n">
        <f aca="false">ROUND(D278*E278,IF(TipodeFasar=1,Redondeo_Para_factores,2))</f>
        <v>0</v>
      </c>
      <c r="G278" s="501" t="n">
        <f aca="false">ROUND($G$47*MIN(F278,T$39),IF(TipodeFasar=1,Redondeo_Para_factores,2))</f>
        <v>0</v>
      </c>
      <c r="H278" s="498" t="n">
        <f aca="false">IF(F278&gt;0,ROUND(H$47*UMA,IF(TipodeFasar=1,Redondeo_Para_factores,2)),0)</f>
        <v>0</v>
      </c>
      <c r="I278" s="501" t="n">
        <f aca="false">ROUND(MAX(MIN(T$39,F278)-L$39,0),IF(TipodeFasar=1,Redondeo_Para_factores,2))</f>
        <v>0</v>
      </c>
      <c r="J278" s="501" t="n">
        <f aca="false">ROUND($J$47*I278,IF(TipodeFasar=1,Redondeo_Para_factores,2))</f>
        <v>0</v>
      </c>
      <c r="K278" s="501" t="str">
        <f aca="false">IF(F278=0,"",IF(F278&lt;SMDF_UMA,"ERROR SBC",IF(F278=SMDF_UMA,ROUND(DineroPatron*F278,IF(TipodeFasar=1,Redondeo_Para_factores,2)),ROUND($K$47*MIN(F278,T$39),IF(TipodeFasar=1,Redondeo_Para_factores,2)))))</f>
        <v/>
      </c>
      <c r="L278" s="500" t="str">
        <f aca="false">IF(F278=0,"",IF(F278&lt;SMDF_UMA,"ERROR SBC",IF(F278=SMDF_UMA,ROUND(EspeciePatron*F278,IF(TipodeFasar=1,Redondeo_Para_factores,2)),ROUND($L$47*MIN(F278,T$39),IF(TipodeFasar=1,Redondeo_Para_factores,2)))))</f>
        <v/>
      </c>
      <c r="M278" s="502" t="str">
        <f aca="false">IF(F278=0,",",IF(F278&lt;SMDF_UMA,"ERROR SBC",IF(F278=SMDF_UMA,ROUND(InvalidezPatron*F278,IF(TipodeFasar=1,Redondeo_Para_factores,2)),ROUND(MIN(F278,P$39)*M$47,IF(TipodeFasar=1,Redondeo_Para_factores,2)))))</f>
        <v>,</v>
      </c>
      <c r="N278" s="498" t="n">
        <f aca="false">ROUND($N$47*MIN(F278,T$39),IF(TipodeFasar=1,Redondeo_Para_factores,2))</f>
        <v>0</v>
      </c>
      <c r="O278" s="500" t="str">
        <f aca="false">IF(F278=0,"",IF(F278&lt;SMDF_UMA,"ERROR SBC",IF(F278=SMDF_UMA,ROUND(CesantiaPatron*F278,IF(TipodeFasar=1,Redondeo_Para_factores,2)),ROUND(MIN(F278,P$39)*O$47,IF(TipodeFasar=1,Redondeo_Para_factores,2)))))</f>
        <v/>
      </c>
      <c r="P278" s="503" t="n">
        <f aca="false">ROUND($P$47*MIN(F278,T$39),IF(TipodeFasar=1,Redondeo_Para_factores,2))</f>
        <v>0</v>
      </c>
      <c r="Q278" s="503" t="n">
        <f aca="false">ROUND(Infonavit_Total*MIN(F278,P$39),IF(TipodeFasar=1,Redondeo_Para_factores,2))</f>
        <v>0</v>
      </c>
      <c r="R278" s="503" t="n">
        <f aca="false">ROUND(ISN_Total*MIN(F278,P$39),IF(TipodeFasar=1,Redondeo_Para_factores,2))</f>
        <v>0</v>
      </c>
      <c r="S278" s="504" t="n">
        <f aca="false">ROUND(SUM(G278+H278)+SUM(J278:R278),IF(TipodeFasar=1,Redondeo_Para_factores,2))</f>
        <v>0</v>
      </c>
      <c r="T278" s="505" t="n">
        <f aca="false">IF(D278&gt;0,ROUND(S278/F278,Redondeo_Para_factores),0)</f>
        <v>0</v>
      </c>
      <c r="U278" s="505" t="n">
        <f aca="false">IF(D278&gt;0,ROUND(T278*Tp_menos_Te_entre_Tl_F1T2+Tp_entre_Tl_F1T2+OtrosCargos_Total,Redondeo_Para_factores),0)</f>
        <v>0</v>
      </c>
    </row>
    <row r="279" customFormat="false" ht="12.75" hidden="false" customHeight="false" outlineLevel="0" collapsed="false">
      <c r="A279" s="616" t="n">
        <f aca="false">'d)Salarios'!K238</f>
        <v>0</v>
      </c>
      <c r="B279" s="617" t="n">
        <f aca="false">'d)Salarios'!L238</f>
        <v>0</v>
      </c>
      <c r="C279" s="618" t="n">
        <f aca="false">IF(D279&gt;0,Tp_entre_Tl_F1T2,0)</f>
        <v>0</v>
      </c>
      <c r="D279" s="498" t="n">
        <f aca="false">IF(TipodeFasar=1,'d)Salarios'!Q238,'d)Salarios'!M238)</f>
        <v>0</v>
      </c>
      <c r="E279" s="499" t="n">
        <f aca="false">IF(+D279&lt;&gt;0,FSBC_F1T2,0)</f>
        <v>0</v>
      </c>
      <c r="F279" s="500" t="n">
        <f aca="false">ROUND(D279*E279,IF(TipodeFasar=1,Redondeo_Para_factores,2))</f>
        <v>0</v>
      </c>
      <c r="G279" s="501" t="n">
        <f aca="false">ROUND($G$47*MIN(F279,T$39),IF(TipodeFasar=1,Redondeo_Para_factores,2))</f>
        <v>0</v>
      </c>
      <c r="H279" s="498" t="n">
        <f aca="false">IF(F279&gt;0,ROUND(H$47*UMA,IF(TipodeFasar=1,Redondeo_Para_factores,2)),0)</f>
        <v>0</v>
      </c>
      <c r="I279" s="501" t="n">
        <f aca="false">ROUND(MAX(MIN(T$39,F279)-L$39,0),IF(TipodeFasar=1,Redondeo_Para_factores,2))</f>
        <v>0</v>
      </c>
      <c r="J279" s="501" t="n">
        <f aca="false">ROUND($J$47*I279,IF(TipodeFasar=1,Redondeo_Para_factores,2))</f>
        <v>0</v>
      </c>
      <c r="K279" s="501" t="str">
        <f aca="false">IF(F279=0,"",IF(F279&lt;SMDF_UMA,"ERROR SBC",IF(F279=SMDF_UMA,ROUND(DineroPatron*F279,IF(TipodeFasar=1,Redondeo_Para_factores,2)),ROUND($K$47*MIN(F279,T$39),IF(TipodeFasar=1,Redondeo_Para_factores,2)))))</f>
        <v/>
      </c>
      <c r="L279" s="500" t="str">
        <f aca="false">IF(F279=0,"",IF(F279&lt;SMDF_UMA,"ERROR SBC",IF(F279=SMDF_UMA,ROUND(EspeciePatron*F279,IF(TipodeFasar=1,Redondeo_Para_factores,2)),ROUND($L$47*MIN(F279,T$39),IF(TipodeFasar=1,Redondeo_Para_factores,2)))))</f>
        <v/>
      </c>
      <c r="M279" s="502" t="str">
        <f aca="false">IF(F279=0,",",IF(F279&lt;SMDF_UMA,"ERROR SBC",IF(F279=SMDF_UMA,ROUND(InvalidezPatron*F279,IF(TipodeFasar=1,Redondeo_Para_factores,2)),ROUND(MIN(F279,P$39)*M$47,IF(TipodeFasar=1,Redondeo_Para_factores,2)))))</f>
        <v>,</v>
      </c>
      <c r="N279" s="498" t="n">
        <f aca="false">ROUND($N$47*MIN(F279,T$39),IF(TipodeFasar=1,Redondeo_Para_factores,2))</f>
        <v>0</v>
      </c>
      <c r="O279" s="500" t="str">
        <f aca="false">IF(F279=0,"",IF(F279&lt;SMDF_UMA,"ERROR SBC",IF(F279=SMDF_UMA,ROUND(CesantiaPatron*F279,IF(TipodeFasar=1,Redondeo_Para_factores,2)),ROUND(MIN(F279,P$39)*O$47,IF(TipodeFasar=1,Redondeo_Para_factores,2)))))</f>
        <v/>
      </c>
      <c r="P279" s="503" t="n">
        <f aca="false">ROUND($P$47*MIN(F279,T$39),IF(TipodeFasar=1,Redondeo_Para_factores,2))</f>
        <v>0</v>
      </c>
      <c r="Q279" s="503" t="n">
        <f aca="false">ROUND(Infonavit_Total*MIN(F279,P$39),IF(TipodeFasar=1,Redondeo_Para_factores,2))</f>
        <v>0</v>
      </c>
      <c r="R279" s="503" t="n">
        <f aca="false">ROUND(ISN_Total*MIN(F279,P$39),IF(TipodeFasar=1,Redondeo_Para_factores,2))</f>
        <v>0</v>
      </c>
      <c r="S279" s="504" t="n">
        <f aca="false">ROUND(SUM(G279+H279)+SUM(J279:R279),IF(TipodeFasar=1,Redondeo_Para_factores,2))</f>
        <v>0</v>
      </c>
      <c r="T279" s="505" t="n">
        <f aca="false">IF(D279&gt;0,ROUND(S279/F279,Redondeo_Para_factores),0)</f>
        <v>0</v>
      </c>
      <c r="U279" s="505" t="n">
        <f aca="false">IF(D279&gt;0,ROUND(T279*Tp_menos_Te_entre_Tl_F1T2+Tp_entre_Tl_F1T2+OtrosCargos_Total,Redondeo_Para_factores),0)</f>
        <v>0</v>
      </c>
    </row>
    <row r="280" customFormat="false" ht="12.75" hidden="false" customHeight="false" outlineLevel="0" collapsed="false">
      <c r="A280" s="616" t="n">
        <f aca="false">'d)Salarios'!K239</f>
        <v>0</v>
      </c>
      <c r="B280" s="617" t="n">
        <f aca="false">'d)Salarios'!L239</f>
        <v>0</v>
      </c>
      <c r="C280" s="618" t="n">
        <f aca="false">IF(D280&gt;0,Tp_entre_Tl_F1T2,0)</f>
        <v>0</v>
      </c>
      <c r="D280" s="498" t="n">
        <f aca="false">IF(TipodeFasar=1,'d)Salarios'!Q239,'d)Salarios'!M239)</f>
        <v>0</v>
      </c>
      <c r="E280" s="499" t="n">
        <f aca="false">IF(+D280&lt;&gt;0,FSBC_F1T2,0)</f>
        <v>0</v>
      </c>
      <c r="F280" s="500" t="n">
        <f aca="false">ROUND(D280*E280,IF(TipodeFasar=1,Redondeo_Para_factores,2))</f>
        <v>0</v>
      </c>
      <c r="G280" s="501" t="n">
        <f aca="false">ROUND($G$47*MIN(F280,T$39),IF(TipodeFasar=1,Redondeo_Para_factores,2))</f>
        <v>0</v>
      </c>
      <c r="H280" s="498" t="n">
        <f aca="false">IF(F280&gt;0,ROUND(H$47*UMA,IF(TipodeFasar=1,Redondeo_Para_factores,2)),0)</f>
        <v>0</v>
      </c>
      <c r="I280" s="501" t="n">
        <f aca="false">ROUND(MAX(MIN(T$39,F280)-L$39,0),IF(TipodeFasar=1,Redondeo_Para_factores,2))</f>
        <v>0</v>
      </c>
      <c r="J280" s="501" t="n">
        <f aca="false">ROUND($J$47*I280,IF(TipodeFasar=1,Redondeo_Para_factores,2))</f>
        <v>0</v>
      </c>
      <c r="K280" s="501" t="str">
        <f aca="false">IF(F280=0,"",IF(F280&lt;SMDF_UMA,"ERROR SBC",IF(F280=SMDF_UMA,ROUND(DineroPatron*F280,IF(TipodeFasar=1,Redondeo_Para_factores,2)),ROUND($K$47*MIN(F280,T$39),IF(TipodeFasar=1,Redondeo_Para_factores,2)))))</f>
        <v/>
      </c>
      <c r="L280" s="500" t="str">
        <f aca="false">IF(F280=0,"",IF(F280&lt;SMDF_UMA,"ERROR SBC",IF(F280=SMDF_UMA,ROUND(EspeciePatron*F280,IF(TipodeFasar=1,Redondeo_Para_factores,2)),ROUND($L$47*MIN(F280,T$39),IF(TipodeFasar=1,Redondeo_Para_factores,2)))))</f>
        <v/>
      </c>
      <c r="M280" s="502" t="str">
        <f aca="false">IF(F280=0,",",IF(F280&lt;SMDF_UMA,"ERROR SBC",IF(F280=SMDF_UMA,ROUND(InvalidezPatron*F280,IF(TipodeFasar=1,Redondeo_Para_factores,2)),ROUND(MIN(F280,P$39)*M$47,IF(TipodeFasar=1,Redondeo_Para_factores,2)))))</f>
        <v>,</v>
      </c>
      <c r="N280" s="498" t="n">
        <f aca="false">ROUND($N$47*MIN(F280,T$39),IF(TipodeFasar=1,Redondeo_Para_factores,2))</f>
        <v>0</v>
      </c>
      <c r="O280" s="500" t="str">
        <f aca="false">IF(F280=0,"",IF(F280&lt;SMDF_UMA,"ERROR SBC",IF(F280=SMDF_UMA,ROUND(CesantiaPatron*F280,IF(TipodeFasar=1,Redondeo_Para_factores,2)),ROUND(MIN(F280,P$39)*O$47,IF(TipodeFasar=1,Redondeo_Para_factores,2)))))</f>
        <v/>
      </c>
      <c r="P280" s="503" t="n">
        <f aca="false">ROUND($P$47*MIN(F280,T$39),IF(TipodeFasar=1,Redondeo_Para_factores,2))</f>
        <v>0</v>
      </c>
      <c r="Q280" s="503" t="n">
        <f aca="false">ROUND(Infonavit_Total*MIN(F280,P$39),IF(TipodeFasar=1,Redondeo_Para_factores,2))</f>
        <v>0</v>
      </c>
      <c r="R280" s="503" t="n">
        <f aca="false">ROUND(ISN_Total*MIN(F280,P$39),IF(TipodeFasar=1,Redondeo_Para_factores,2))</f>
        <v>0</v>
      </c>
      <c r="S280" s="504" t="n">
        <f aca="false">ROUND(SUM(G280+H280)+SUM(J280:R280),IF(TipodeFasar=1,Redondeo_Para_factores,2))</f>
        <v>0</v>
      </c>
      <c r="T280" s="505" t="n">
        <f aca="false">IF(D280&gt;0,ROUND(S280/F280,Redondeo_Para_factores),0)</f>
        <v>0</v>
      </c>
      <c r="U280" s="505" t="n">
        <f aca="false">IF(D280&gt;0,ROUND(T280*Tp_menos_Te_entre_Tl_F1T2+Tp_entre_Tl_F1T2+OtrosCargos_Total,Redondeo_Para_factores),0)</f>
        <v>0</v>
      </c>
    </row>
    <row r="281" customFormat="false" ht="12.75" hidden="false" customHeight="false" outlineLevel="0" collapsed="false">
      <c r="A281" s="616" t="n">
        <f aca="false">'d)Salarios'!K240</f>
        <v>0</v>
      </c>
      <c r="B281" s="617" t="n">
        <f aca="false">'d)Salarios'!L240</f>
        <v>0</v>
      </c>
      <c r="C281" s="618" t="n">
        <f aca="false">IF(D281&gt;0,Tp_entre_Tl_F1T2,0)</f>
        <v>0</v>
      </c>
      <c r="D281" s="498" t="n">
        <f aca="false">IF(TipodeFasar=1,'d)Salarios'!Q240,'d)Salarios'!M240)</f>
        <v>0</v>
      </c>
      <c r="E281" s="499" t="n">
        <f aca="false">IF(+D281&lt;&gt;0,FSBC_F1T2,0)</f>
        <v>0</v>
      </c>
      <c r="F281" s="500" t="n">
        <f aca="false">ROUND(D281*E281,IF(TipodeFasar=1,Redondeo_Para_factores,2))</f>
        <v>0</v>
      </c>
      <c r="G281" s="501" t="n">
        <f aca="false">ROUND($G$47*MIN(F281,T$39),IF(TipodeFasar=1,Redondeo_Para_factores,2))</f>
        <v>0</v>
      </c>
      <c r="H281" s="498" t="n">
        <f aca="false">IF(F281&gt;0,ROUND(H$47*UMA,IF(TipodeFasar=1,Redondeo_Para_factores,2)),0)</f>
        <v>0</v>
      </c>
      <c r="I281" s="501" t="n">
        <f aca="false">ROUND(MAX(MIN(T$39,F281)-L$39,0),IF(TipodeFasar=1,Redondeo_Para_factores,2))</f>
        <v>0</v>
      </c>
      <c r="J281" s="501" t="n">
        <f aca="false">ROUND($J$47*I281,IF(TipodeFasar=1,Redondeo_Para_factores,2))</f>
        <v>0</v>
      </c>
      <c r="K281" s="501" t="str">
        <f aca="false">IF(F281=0,"",IF(F281&lt;SMDF_UMA,"ERROR SBC",IF(F281=SMDF_UMA,ROUND(DineroPatron*F281,IF(TipodeFasar=1,Redondeo_Para_factores,2)),ROUND($K$47*MIN(F281,T$39),IF(TipodeFasar=1,Redondeo_Para_factores,2)))))</f>
        <v/>
      </c>
      <c r="L281" s="500" t="str">
        <f aca="false">IF(F281=0,"",IF(F281&lt;SMDF_UMA,"ERROR SBC",IF(F281=SMDF_UMA,ROUND(EspeciePatron*F281,IF(TipodeFasar=1,Redondeo_Para_factores,2)),ROUND($L$47*MIN(F281,T$39),IF(TipodeFasar=1,Redondeo_Para_factores,2)))))</f>
        <v/>
      </c>
      <c r="M281" s="502" t="str">
        <f aca="false">IF(F281=0,",",IF(F281&lt;SMDF_UMA,"ERROR SBC",IF(F281=SMDF_UMA,ROUND(InvalidezPatron*F281,IF(TipodeFasar=1,Redondeo_Para_factores,2)),ROUND(MIN(F281,P$39)*M$47,IF(TipodeFasar=1,Redondeo_Para_factores,2)))))</f>
        <v>,</v>
      </c>
      <c r="N281" s="498" t="n">
        <f aca="false">ROUND($N$47*MIN(F281,T$39),IF(TipodeFasar=1,Redondeo_Para_factores,2))</f>
        <v>0</v>
      </c>
      <c r="O281" s="500" t="str">
        <f aca="false">IF(F281=0,"",IF(F281&lt;SMDF_UMA,"ERROR SBC",IF(F281=SMDF_UMA,ROUND(CesantiaPatron*F281,IF(TipodeFasar=1,Redondeo_Para_factores,2)),ROUND(MIN(F281,P$39)*O$47,IF(TipodeFasar=1,Redondeo_Para_factores,2)))))</f>
        <v/>
      </c>
      <c r="P281" s="503" t="n">
        <f aca="false">ROUND($P$47*MIN(F281,T$39),IF(TipodeFasar=1,Redondeo_Para_factores,2))</f>
        <v>0</v>
      </c>
      <c r="Q281" s="503" t="n">
        <f aca="false">ROUND(Infonavit_Total*MIN(F281,P$39),IF(TipodeFasar=1,Redondeo_Para_factores,2))</f>
        <v>0</v>
      </c>
      <c r="R281" s="503" t="n">
        <f aca="false">ROUND(ISN_Total*MIN(F281,P$39),IF(TipodeFasar=1,Redondeo_Para_factores,2))</f>
        <v>0</v>
      </c>
      <c r="S281" s="504" t="n">
        <f aca="false">ROUND(SUM(G281+H281)+SUM(J281:R281),IF(TipodeFasar=1,Redondeo_Para_factores,2))</f>
        <v>0</v>
      </c>
      <c r="T281" s="505" t="n">
        <f aca="false">IF(D281&gt;0,ROUND(S281/F281,Redondeo_Para_factores),0)</f>
        <v>0</v>
      </c>
      <c r="U281" s="505" t="n">
        <f aca="false">IF(D281&gt;0,ROUND(T281*Tp_menos_Te_entre_Tl_F1T2+Tp_entre_Tl_F1T2+OtrosCargos_Total,Redondeo_Para_factores),0)</f>
        <v>0</v>
      </c>
    </row>
    <row r="282" customFormat="false" ht="12.75" hidden="false" customHeight="false" outlineLevel="0" collapsed="false">
      <c r="A282" s="616" t="n">
        <f aca="false">'d)Salarios'!K241</f>
        <v>0</v>
      </c>
      <c r="B282" s="617" t="n">
        <f aca="false">'d)Salarios'!L241</f>
        <v>0</v>
      </c>
      <c r="C282" s="618" t="n">
        <f aca="false">IF(D282&gt;0,Tp_entre_Tl_F1T2,0)</f>
        <v>0</v>
      </c>
      <c r="D282" s="498" t="n">
        <f aca="false">IF(TipodeFasar=1,'d)Salarios'!Q241,'d)Salarios'!M241)</f>
        <v>0</v>
      </c>
      <c r="E282" s="499" t="n">
        <f aca="false">IF(+D282&lt;&gt;0,FSBC_F1T2,0)</f>
        <v>0</v>
      </c>
      <c r="F282" s="500" t="n">
        <f aca="false">ROUND(D282*E282,IF(TipodeFasar=1,Redondeo_Para_factores,2))</f>
        <v>0</v>
      </c>
      <c r="G282" s="501" t="n">
        <f aca="false">ROUND($G$47*MIN(F282,T$39),IF(TipodeFasar=1,Redondeo_Para_factores,2))</f>
        <v>0</v>
      </c>
      <c r="H282" s="498" t="n">
        <f aca="false">IF(F282&gt;0,ROUND(H$47*UMA,IF(TipodeFasar=1,Redondeo_Para_factores,2)),0)</f>
        <v>0</v>
      </c>
      <c r="I282" s="501" t="n">
        <f aca="false">ROUND(MAX(MIN(T$39,F282)-L$39,0),IF(TipodeFasar=1,Redondeo_Para_factores,2))</f>
        <v>0</v>
      </c>
      <c r="J282" s="501" t="n">
        <f aca="false">ROUND($J$47*I282,IF(TipodeFasar=1,Redondeo_Para_factores,2))</f>
        <v>0</v>
      </c>
      <c r="K282" s="501" t="str">
        <f aca="false">IF(F282=0,"",IF(F282&lt;SMDF_UMA,"ERROR SBC",IF(F282=SMDF_UMA,ROUND(DineroPatron*F282,IF(TipodeFasar=1,Redondeo_Para_factores,2)),ROUND($K$47*MIN(F282,T$39),IF(TipodeFasar=1,Redondeo_Para_factores,2)))))</f>
        <v/>
      </c>
      <c r="L282" s="500" t="str">
        <f aca="false">IF(F282=0,"",IF(F282&lt;SMDF_UMA,"ERROR SBC",IF(F282=SMDF_UMA,ROUND(EspeciePatron*F282,IF(TipodeFasar=1,Redondeo_Para_factores,2)),ROUND($L$47*MIN(F282,T$39),IF(TipodeFasar=1,Redondeo_Para_factores,2)))))</f>
        <v/>
      </c>
      <c r="M282" s="502" t="str">
        <f aca="false">IF(F282=0,",",IF(F282&lt;SMDF_UMA,"ERROR SBC",IF(F282=SMDF_UMA,ROUND(InvalidezPatron*F282,IF(TipodeFasar=1,Redondeo_Para_factores,2)),ROUND(MIN(F282,P$39)*M$47,IF(TipodeFasar=1,Redondeo_Para_factores,2)))))</f>
        <v>,</v>
      </c>
      <c r="N282" s="498" t="n">
        <f aca="false">ROUND($N$47*MIN(F282,T$39),IF(TipodeFasar=1,Redondeo_Para_factores,2))</f>
        <v>0</v>
      </c>
      <c r="O282" s="500" t="str">
        <f aca="false">IF(F282=0,"",IF(F282&lt;SMDF_UMA,"ERROR SBC",IF(F282=SMDF_UMA,ROUND(CesantiaPatron*F282,IF(TipodeFasar=1,Redondeo_Para_factores,2)),ROUND(MIN(F282,P$39)*O$47,IF(TipodeFasar=1,Redondeo_Para_factores,2)))))</f>
        <v/>
      </c>
      <c r="P282" s="503" t="n">
        <f aca="false">ROUND($P$47*MIN(F282,T$39),IF(TipodeFasar=1,Redondeo_Para_factores,2))</f>
        <v>0</v>
      </c>
      <c r="Q282" s="503" t="n">
        <f aca="false">ROUND(Infonavit_Total*MIN(F282,P$39),IF(TipodeFasar=1,Redondeo_Para_factores,2))</f>
        <v>0</v>
      </c>
      <c r="R282" s="503" t="n">
        <f aca="false">ROUND(ISN_Total*MIN(F282,P$39),IF(TipodeFasar=1,Redondeo_Para_factores,2))</f>
        <v>0</v>
      </c>
      <c r="S282" s="504" t="n">
        <f aca="false">ROUND(SUM(G282+H282)+SUM(J282:R282),IF(TipodeFasar=1,Redondeo_Para_factores,2))</f>
        <v>0</v>
      </c>
      <c r="T282" s="505" t="n">
        <f aca="false">IF(D282&gt;0,ROUND(S282/F282,Redondeo_Para_factores),0)</f>
        <v>0</v>
      </c>
      <c r="U282" s="505" t="n">
        <f aca="false">IF(D282&gt;0,ROUND(T282*Tp_menos_Te_entre_Tl_F1T2+Tp_entre_Tl_F1T2+OtrosCargos_Total,Redondeo_Para_factores),0)</f>
        <v>0</v>
      </c>
    </row>
    <row r="283" customFormat="false" ht="12.75" hidden="false" customHeight="false" outlineLevel="0" collapsed="false">
      <c r="A283" s="616" t="n">
        <f aca="false">'d)Salarios'!K242</f>
        <v>0</v>
      </c>
      <c r="B283" s="617" t="n">
        <f aca="false">'d)Salarios'!L242</f>
        <v>0</v>
      </c>
      <c r="C283" s="618" t="n">
        <f aca="false">IF(D283&gt;0,Tp_entre_Tl_F1T2,0)</f>
        <v>0</v>
      </c>
      <c r="D283" s="498" t="n">
        <f aca="false">IF(TipodeFasar=1,'d)Salarios'!Q242,'d)Salarios'!M242)</f>
        <v>0</v>
      </c>
      <c r="E283" s="499" t="n">
        <f aca="false">IF(+D283&lt;&gt;0,FSBC_F1T2,0)</f>
        <v>0</v>
      </c>
      <c r="F283" s="500" t="n">
        <f aca="false">ROUND(D283*E283,IF(TipodeFasar=1,Redondeo_Para_factores,2))</f>
        <v>0</v>
      </c>
      <c r="G283" s="501" t="n">
        <f aca="false">ROUND($G$47*MIN(F283,T$39),IF(TipodeFasar=1,Redondeo_Para_factores,2))</f>
        <v>0</v>
      </c>
      <c r="H283" s="498" t="n">
        <f aca="false">IF(F283&gt;0,ROUND(H$47*UMA,IF(TipodeFasar=1,Redondeo_Para_factores,2)),0)</f>
        <v>0</v>
      </c>
      <c r="I283" s="501" t="n">
        <f aca="false">ROUND(MAX(MIN(T$39,F283)-L$39,0),IF(TipodeFasar=1,Redondeo_Para_factores,2))</f>
        <v>0</v>
      </c>
      <c r="J283" s="501" t="n">
        <f aca="false">ROUND($J$47*I283,IF(TipodeFasar=1,Redondeo_Para_factores,2))</f>
        <v>0</v>
      </c>
      <c r="K283" s="501" t="str">
        <f aca="false">IF(F283=0,"",IF(F283&lt;SMDF_UMA,"ERROR SBC",IF(F283=SMDF_UMA,ROUND(DineroPatron*F283,IF(TipodeFasar=1,Redondeo_Para_factores,2)),ROUND($K$47*MIN(F283,T$39),IF(TipodeFasar=1,Redondeo_Para_factores,2)))))</f>
        <v/>
      </c>
      <c r="L283" s="500" t="str">
        <f aca="false">IF(F283=0,"",IF(F283&lt;SMDF_UMA,"ERROR SBC",IF(F283=SMDF_UMA,ROUND(EspeciePatron*F283,IF(TipodeFasar=1,Redondeo_Para_factores,2)),ROUND($L$47*MIN(F283,T$39),IF(TipodeFasar=1,Redondeo_Para_factores,2)))))</f>
        <v/>
      </c>
      <c r="M283" s="502" t="str">
        <f aca="false">IF(F283=0,",",IF(F283&lt;SMDF_UMA,"ERROR SBC",IF(F283=SMDF_UMA,ROUND(InvalidezPatron*F283,IF(TipodeFasar=1,Redondeo_Para_factores,2)),ROUND(MIN(F283,P$39)*M$47,IF(TipodeFasar=1,Redondeo_Para_factores,2)))))</f>
        <v>,</v>
      </c>
      <c r="N283" s="498" t="n">
        <f aca="false">ROUND($N$47*MIN(F283,T$39),IF(TipodeFasar=1,Redondeo_Para_factores,2))</f>
        <v>0</v>
      </c>
      <c r="O283" s="500" t="str">
        <f aca="false">IF(F283=0,"",IF(F283&lt;SMDF_UMA,"ERROR SBC",IF(F283=SMDF_UMA,ROUND(CesantiaPatron*F283,IF(TipodeFasar=1,Redondeo_Para_factores,2)),ROUND(MIN(F283,P$39)*O$47,IF(TipodeFasar=1,Redondeo_Para_factores,2)))))</f>
        <v/>
      </c>
      <c r="P283" s="503" t="n">
        <f aca="false">ROUND($P$47*MIN(F283,T$39),IF(TipodeFasar=1,Redondeo_Para_factores,2))</f>
        <v>0</v>
      </c>
      <c r="Q283" s="503" t="n">
        <f aca="false">ROUND(Infonavit_Total*MIN(F283,P$39),IF(TipodeFasar=1,Redondeo_Para_factores,2))</f>
        <v>0</v>
      </c>
      <c r="R283" s="503" t="n">
        <f aca="false">ROUND(ISN_Total*MIN(F283,P$39),IF(TipodeFasar=1,Redondeo_Para_factores,2))</f>
        <v>0</v>
      </c>
      <c r="S283" s="504" t="n">
        <f aca="false">ROUND(SUM(G283+H283)+SUM(J283:R283),IF(TipodeFasar=1,Redondeo_Para_factores,2))</f>
        <v>0</v>
      </c>
      <c r="T283" s="505" t="n">
        <f aca="false">IF(D283&gt;0,ROUND(S283/F283,Redondeo_Para_factores),0)</f>
        <v>0</v>
      </c>
      <c r="U283" s="505" t="n">
        <f aca="false">IF(D283&gt;0,ROUND(T283*Tp_menos_Te_entre_Tl_F1T2+Tp_entre_Tl_F1T2+OtrosCargos_Total,Redondeo_Para_factores),0)</f>
        <v>0</v>
      </c>
    </row>
    <row r="284" customFormat="false" ht="12.75" hidden="false" customHeight="false" outlineLevel="0" collapsed="false">
      <c r="A284" s="616" t="n">
        <f aca="false">'d)Salarios'!K243</f>
        <v>0</v>
      </c>
      <c r="B284" s="617" t="n">
        <f aca="false">'d)Salarios'!L243</f>
        <v>0</v>
      </c>
      <c r="C284" s="618" t="n">
        <f aca="false">IF(D284&gt;0,Tp_entre_Tl_F1T2,0)</f>
        <v>0</v>
      </c>
      <c r="D284" s="498" t="n">
        <f aca="false">IF(TipodeFasar=1,'d)Salarios'!Q243,'d)Salarios'!M243)</f>
        <v>0</v>
      </c>
      <c r="E284" s="499" t="n">
        <f aca="false">IF(+D284&lt;&gt;0,FSBC_F1T2,0)</f>
        <v>0</v>
      </c>
      <c r="F284" s="500" t="n">
        <f aca="false">ROUND(D284*E284,IF(TipodeFasar=1,Redondeo_Para_factores,2))</f>
        <v>0</v>
      </c>
      <c r="G284" s="501" t="n">
        <f aca="false">ROUND($G$47*MIN(F284,T$39),IF(TipodeFasar=1,Redondeo_Para_factores,2))</f>
        <v>0</v>
      </c>
      <c r="H284" s="498" t="n">
        <f aca="false">IF(F284&gt;0,ROUND(H$47*UMA,IF(TipodeFasar=1,Redondeo_Para_factores,2)),0)</f>
        <v>0</v>
      </c>
      <c r="I284" s="501" t="n">
        <f aca="false">ROUND(MAX(MIN(T$39,F284)-L$39,0),IF(TipodeFasar=1,Redondeo_Para_factores,2))</f>
        <v>0</v>
      </c>
      <c r="J284" s="501" t="n">
        <f aca="false">ROUND($J$47*I284,IF(TipodeFasar=1,Redondeo_Para_factores,2))</f>
        <v>0</v>
      </c>
      <c r="K284" s="501" t="str">
        <f aca="false">IF(F284=0,"",IF(F284&lt;SMDF_UMA,"ERROR SBC",IF(F284=SMDF_UMA,ROUND(DineroPatron*F284,IF(TipodeFasar=1,Redondeo_Para_factores,2)),ROUND($K$47*MIN(F284,T$39),IF(TipodeFasar=1,Redondeo_Para_factores,2)))))</f>
        <v/>
      </c>
      <c r="L284" s="500" t="str">
        <f aca="false">IF(F284=0,"",IF(F284&lt;SMDF_UMA,"ERROR SBC",IF(F284=SMDF_UMA,ROUND(EspeciePatron*F284,IF(TipodeFasar=1,Redondeo_Para_factores,2)),ROUND($L$47*MIN(F284,T$39),IF(TipodeFasar=1,Redondeo_Para_factores,2)))))</f>
        <v/>
      </c>
      <c r="M284" s="502" t="str">
        <f aca="false">IF(F284=0,",",IF(F284&lt;SMDF_UMA,"ERROR SBC",IF(F284=SMDF_UMA,ROUND(InvalidezPatron*F284,IF(TipodeFasar=1,Redondeo_Para_factores,2)),ROUND(MIN(F284,P$39)*M$47,IF(TipodeFasar=1,Redondeo_Para_factores,2)))))</f>
        <v>,</v>
      </c>
      <c r="N284" s="498" t="n">
        <f aca="false">ROUND($N$47*MIN(F284,T$39),IF(TipodeFasar=1,Redondeo_Para_factores,2))</f>
        <v>0</v>
      </c>
      <c r="O284" s="500" t="str">
        <f aca="false">IF(F284=0,"",IF(F284&lt;SMDF_UMA,"ERROR SBC",IF(F284=SMDF_UMA,ROUND(CesantiaPatron*F284,IF(TipodeFasar=1,Redondeo_Para_factores,2)),ROUND(MIN(F284,P$39)*O$47,IF(TipodeFasar=1,Redondeo_Para_factores,2)))))</f>
        <v/>
      </c>
      <c r="P284" s="503" t="n">
        <f aca="false">ROUND($P$47*MIN(F284,T$39),IF(TipodeFasar=1,Redondeo_Para_factores,2))</f>
        <v>0</v>
      </c>
      <c r="Q284" s="503" t="n">
        <f aca="false">ROUND(Infonavit_Total*MIN(F284,P$39),IF(TipodeFasar=1,Redondeo_Para_factores,2))</f>
        <v>0</v>
      </c>
      <c r="R284" s="503" t="n">
        <f aca="false">ROUND(ISN_Total*MIN(F284,P$39),IF(TipodeFasar=1,Redondeo_Para_factores,2))</f>
        <v>0</v>
      </c>
      <c r="S284" s="504" t="n">
        <f aca="false">ROUND(SUM(G284+H284)+SUM(J284:R284),IF(TipodeFasar=1,Redondeo_Para_factores,2))</f>
        <v>0</v>
      </c>
      <c r="T284" s="505" t="n">
        <f aca="false">IF(D284&gt;0,ROUND(S284/F284,Redondeo_Para_factores),0)</f>
        <v>0</v>
      </c>
      <c r="U284" s="505" t="n">
        <f aca="false">IF(D284&gt;0,ROUND(T284*Tp_menos_Te_entre_Tl_F1T2+Tp_entre_Tl_F1T2+OtrosCargos_Total,Redondeo_Para_factores),0)</f>
        <v>0</v>
      </c>
    </row>
    <row r="285" customFormat="false" ht="12.75" hidden="false" customHeight="false" outlineLevel="0" collapsed="false">
      <c r="A285" s="616" t="n">
        <f aca="false">'d)Salarios'!K244</f>
        <v>0</v>
      </c>
      <c r="B285" s="617" t="n">
        <f aca="false">'d)Salarios'!L244</f>
        <v>0</v>
      </c>
      <c r="C285" s="618" t="n">
        <f aca="false">IF(D285&gt;0,Tp_entre_Tl_F1T2,0)</f>
        <v>0</v>
      </c>
      <c r="D285" s="498" t="n">
        <f aca="false">IF(TipodeFasar=1,'d)Salarios'!Q244,'d)Salarios'!M244)</f>
        <v>0</v>
      </c>
      <c r="E285" s="499" t="n">
        <f aca="false">IF(+D285&lt;&gt;0,FSBC_F1T2,0)</f>
        <v>0</v>
      </c>
      <c r="F285" s="500" t="n">
        <f aca="false">ROUND(D285*E285,IF(TipodeFasar=1,Redondeo_Para_factores,2))</f>
        <v>0</v>
      </c>
      <c r="G285" s="501" t="n">
        <f aca="false">ROUND($G$47*MIN(F285,T$39),IF(TipodeFasar=1,Redondeo_Para_factores,2))</f>
        <v>0</v>
      </c>
      <c r="H285" s="498" t="n">
        <f aca="false">IF(F285&gt;0,ROUND(H$47*UMA,IF(TipodeFasar=1,Redondeo_Para_factores,2)),0)</f>
        <v>0</v>
      </c>
      <c r="I285" s="501" t="n">
        <f aca="false">ROUND(MAX(MIN(T$39,F285)-L$39,0),IF(TipodeFasar=1,Redondeo_Para_factores,2))</f>
        <v>0</v>
      </c>
      <c r="J285" s="501" t="n">
        <f aca="false">ROUND($J$47*I285,IF(TipodeFasar=1,Redondeo_Para_factores,2))</f>
        <v>0</v>
      </c>
      <c r="K285" s="501" t="str">
        <f aca="false">IF(F285=0,"",IF(F285&lt;SMDF_UMA,"ERROR SBC",IF(F285=SMDF_UMA,ROUND(DineroPatron*F285,IF(TipodeFasar=1,Redondeo_Para_factores,2)),ROUND($K$47*MIN(F285,T$39),IF(TipodeFasar=1,Redondeo_Para_factores,2)))))</f>
        <v/>
      </c>
      <c r="L285" s="500" t="str">
        <f aca="false">IF(F285=0,"",IF(F285&lt;SMDF_UMA,"ERROR SBC",IF(F285=SMDF_UMA,ROUND(EspeciePatron*F285,IF(TipodeFasar=1,Redondeo_Para_factores,2)),ROUND($L$47*MIN(F285,T$39),IF(TipodeFasar=1,Redondeo_Para_factores,2)))))</f>
        <v/>
      </c>
      <c r="M285" s="502" t="str">
        <f aca="false">IF(F285=0,",",IF(F285&lt;SMDF_UMA,"ERROR SBC",IF(F285=SMDF_UMA,ROUND(InvalidezPatron*F285,IF(TipodeFasar=1,Redondeo_Para_factores,2)),ROUND(MIN(F285,P$39)*M$47,IF(TipodeFasar=1,Redondeo_Para_factores,2)))))</f>
        <v>,</v>
      </c>
      <c r="N285" s="498" t="n">
        <f aca="false">ROUND($N$47*MIN(F285,T$39),IF(TipodeFasar=1,Redondeo_Para_factores,2))</f>
        <v>0</v>
      </c>
      <c r="O285" s="500" t="str">
        <f aca="false">IF(F285=0,"",IF(F285&lt;SMDF_UMA,"ERROR SBC",IF(F285=SMDF_UMA,ROUND(CesantiaPatron*F285,IF(TipodeFasar=1,Redondeo_Para_factores,2)),ROUND(MIN(F285,P$39)*O$47,IF(TipodeFasar=1,Redondeo_Para_factores,2)))))</f>
        <v/>
      </c>
      <c r="P285" s="503" t="n">
        <f aca="false">ROUND($P$47*MIN(F285,T$39),IF(TipodeFasar=1,Redondeo_Para_factores,2))</f>
        <v>0</v>
      </c>
      <c r="Q285" s="503" t="n">
        <f aca="false">ROUND(Infonavit_Total*MIN(F285,P$39),IF(TipodeFasar=1,Redondeo_Para_factores,2))</f>
        <v>0</v>
      </c>
      <c r="R285" s="503" t="n">
        <f aca="false">ROUND(ISN_Total*MIN(F285,P$39),IF(TipodeFasar=1,Redondeo_Para_factores,2))</f>
        <v>0</v>
      </c>
      <c r="S285" s="504" t="n">
        <f aca="false">ROUND(SUM(G285+H285)+SUM(J285:R285),IF(TipodeFasar=1,Redondeo_Para_factores,2))</f>
        <v>0</v>
      </c>
      <c r="T285" s="505" t="n">
        <f aca="false">IF(D285&gt;0,ROUND(S285/F285,Redondeo_Para_factores),0)</f>
        <v>0</v>
      </c>
      <c r="U285" s="505" t="n">
        <f aca="false">IF(D285&gt;0,ROUND(T285*Tp_menos_Te_entre_Tl_F1T2+Tp_entre_Tl_F1T2+OtrosCargos_Total,Redondeo_Para_factores),0)</f>
        <v>0</v>
      </c>
    </row>
    <row r="286" customFormat="false" ht="12.75" hidden="false" customHeight="false" outlineLevel="0" collapsed="false">
      <c r="A286" s="616" t="n">
        <f aca="false">'d)Salarios'!K245</f>
        <v>0</v>
      </c>
      <c r="B286" s="617" t="n">
        <f aca="false">'d)Salarios'!L245</f>
        <v>0</v>
      </c>
      <c r="C286" s="618" t="n">
        <f aca="false">IF(D286&gt;0,Tp_entre_Tl_F1T2,0)</f>
        <v>0</v>
      </c>
      <c r="D286" s="498" t="n">
        <f aca="false">IF(TipodeFasar=1,'d)Salarios'!Q245,'d)Salarios'!M245)</f>
        <v>0</v>
      </c>
      <c r="E286" s="499" t="n">
        <f aca="false">IF(+D286&lt;&gt;0,FSBC_F1T2,0)</f>
        <v>0</v>
      </c>
      <c r="F286" s="500" t="n">
        <f aca="false">ROUND(D286*E286,IF(TipodeFasar=1,Redondeo_Para_factores,2))</f>
        <v>0</v>
      </c>
      <c r="G286" s="501" t="n">
        <f aca="false">ROUND($G$47*MIN(F286,T$39),IF(TipodeFasar=1,Redondeo_Para_factores,2))</f>
        <v>0</v>
      </c>
      <c r="H286" s="498" t="n">
        <f aca="false">IF(F286&gt;0,ROUND(H$47*UMA,IF(TipodeFasar=1,Redondeo_Para_factores,2)),0)</f>
        <v>0</v>
      </c>
      <c r="I286" s="501" t="n">
        <f aca="false">ROUND(MAX(MIN(T$39,F286)-L$39,0),IF(TipodeFasar=1,Redondeo_Para_factores,2))</f>
        <v>0</v>
      </c>
      <c r="J286" s="501" t="n">
        <f aca="false">ROUND($J$47*I286,IF(TipodeFasar=1,Redondeo_Para_factores,2))</f>
        <v>0</v>
      </c>
      <c r="K286" s="501" t="str">
        <f aca="false">IF(F286=0,"",IF(F286&lt;SMDF_UMA,"ERROR SBC",IF(F286=SMDF_UMA,ROUND(DineroPatron*F286,IF(TipodeFasar=1,Redondeo_Para_factores,2)),ROUND($K$47*MIN(F286,T$39),IF(TipodeFasar=1,Redondeo_Para_factores,2)))))</f>
        <v/>
      </c>
      <c r="L286" s="500" t="str">
        <f aca="false">IF(F286=0,"",IF(F286&lt;SMDF_UMA,"ERROR SBC",IF(F286=SMDF_UMA,ROUND(EspeciePatron*F286,IF(TipodeFasar=1,Redondeo_Para_factores,2)),ROUND($L$47*MIN(F286,T$39),IF(TipodeFasar=1,Redondeo_Para_factores,2)))))</f>
        <v/>
      </c>
      <c r="M286" s="502" t="str">
        <f aca="false">IF(F286=0,",",IF(F286&lt;SMDF_UMA,"ERROR SBC",IF(F286=SMDF_UMA,ROUND(InvalidezPatron*F286,IF(TipodeFasar=1,Redondeo_Para_factores,2)),ROUND(MIN(F286,P$39)*M$47,IF(TipodeFasar=1,Redondeo_Para_factores,2)))))</f>
        <v>,</v>
      </c>
      <c r="N286" s="498" t="n">
        <f aca="false">ROUND($N$47*MIN(F286,T$39),IF(TipodeFasar=1,Redondeo_Para_factores,2))</f>
        <v>0</v>
      </c>
      <c r="O286" s="500" t="str">
        <f aca="false">IF(F286=0,"",IF(F286&lt;SMDF_UMA,"ERROR SBC",IF(F286=SMDF_UMA,ROUND(CesantiaPatron*F286,IF(TipodeFasar=1,Redondeo_Para_factores,2)),ROUND(MIN(F286,P$39)*O$47,IF(TipodeFasar=1,Redondeo_Para_factores,2)))))</f>
        <v/>
      </c>
      <c r="P286" s="503" t="n">
        <f aca="false">ROUND($P$47*MIN(F286,T$39),IF(TipodeFasar=1,Redondeo_Para_factores,2))</f>
        <v>0</v>
      </c>
      <c r="Q286" s="503" t="n">
        <f aca="false">ROUND(Infonavit_Total*MIN(F286,P$39),IF(TipodeFasar=1,Redondeo_Para_factores,2))</f>
        <v>0</v>
      </c>
      <c r="R286" s="503" t="n">
        <f aca="false">ROUND(ISN_Total*MIN(F286,P$39),IF(TipodeFasar=1,Redondeo_Para_factores,2))</f>
        <v>0</v>
      </c>
      <c r="S286" s="504" t="n">
        <f aca="false">ROUND(SUM(G286+H286)+SUM(J286:R286),IF(TipodeFasar=1,Redondeo_Para_factores,2))</f>
        <v>0</v>
      </c>
      <c r="T286" s="505" t="n">
        <f aca="false">IF(D286&gt;0,ROUND(S286/F286,Redondeo_Para_factores),0)</f>
        <v>0</v>
      </c>
      <c r="U286" s="505" t="n">
        <f aca="false">IF(D286&gt;0,ROUND(T286*Tp_menos_Te_entre_Tl_F1T2+Tp_entre_Tl_F1T2+OtrosCargos_Total,Redondeo_Para_factores),0)</f>
        <v>0</v>
      </c>
    </row>
    <row r="287" customFormat="false" ht="12.75" hidden="false" customHeight="false" outlineLevel="0" collapsed="false">
      <c r="A287" s="616" t="n">
        <f aca="false">'d)Salarios'!K246</f>
        <v>0</v>
      </c>
      <c r="B287" s="617" t="n">
        <f aca="false">'d)Salarios'!L246</f>
        <v>0</v>
      </c>
      <c r="C287" s="618" t="n">
        <f aca="false">IF(D287&gt;0,Tp_entre_Tl_F1T2,0)</f>
        <v>0</v>
      </c>
      <c r="D287" s="498" t="n">
        <f aca="false">IF(TipodeFasar=1,'d)Salarios'!Q246,'d)Salarios'!M246)</f>
        <v>0</v>
      </c>
      <c r="E287" s="499" t="n">
        <f aca="false">IF(+D287&lt;&gt;0,FSBC_F1T2,0)</f>
        <v>0</v>
      </c>
      <c r="F287" s="500" t="n">
        <f aca="false">ROUND(D287*E287,IF(TipodeFasar=1,Redondeo_Para_factores,2))</f>
        <v>0</v>
      </c>
      <c r="G287" s="501" t="n">
        <f aca="false">ROUND($G$47*MIN(F287,T$39),IF(TipodeFasar=1,Redondeo_Para_factores,2))</f>
        <v>0</v>
      </c>
      <c r="H287" s="498" t="n">
        <f aca="false">IF(F287&gt;0,ROUND(H$47*UMA,IF(TipodeFasar=1,Redondeo_Para_factores,2)),0)</f>
        <v>0</v>
      </c>
      <c r="I287" s="501" t="n">
        <f aca="false">ROUND(MAX(MIN(T$39,F287)-L$39,0),IF(TipodeFasar=1,Redondeo_Para_factores,2))</f>
        <v>0</v>
      </c>
      <c r="J287" s="501" t="n">
        <f aca="false">ROUND($J$47*I287,IF(TipodeFasar=1,Redondeo_Para_factores,2))</f>
        <v>0</v>
      </c>
      <c r="K287" s="501" t="str">
        <f aca="false">IF(F287=0,"",IF(F287&lt;SMDF_UMA,"ERROR SBC",IF(F287=SMDF_UMA,ROUND(DineroPatron*F287,IF(TipodeFasar=1,Redondeo_Para_factores,2)),ROUND($K$47*MIN(F287,T$39),IF(TipodeFasar=1,Redondeo_Para_factores,2)))))</f>
        <v/>
      </c>
      <c r="L287" s="500" t="str">
        <f aca="false">IF(F287=0,"",IF(F287&lt;SMDF_UMA,"ERROR SBC",IF(F287=SMDF_UMA,ROUND(EspeciePatron*F287,IF(TipodeFasar=1,Redondeo_Para_factores,2)),ROUND($L$47*MIN(F287,T$39),IF(TipodeFasar=1,Redondeo_Para_factores,2)))))</f>
        <v/>
      </c>
      <c r="M287" s="502" t="str">
        <f aca="false">IF(F287=0,",",IF(F287&lt;SMDF_UMA,"ERROR SBC",IF(F287=SMDF_UMA,ROUND(InvalidezPatron*F287,IF(TipodeFasar=1,Redondeo_Para_factores,2)),ROUND(MIN(F287,P$39)*M$47,IF(TipodeFasar=1,Redondeo_Para_factores,2)))))</f>
        <v>,</v>
      </c>
      <c r="N287" s="498" t="n">
        <f aca="false">ROUND($N$47*MIN(F287,T$39),IF(TipodeFasar=1,Redondeo_Para_factores,2))</f>
        <v>0</v>
      </c>
      <c r="O287" s="500" t="str">
        <f aca="false">IF(F287=0,"",IF(F287&lt;SMDF_UMA,"ERROR SBC",IF(F287=SMDF_UMA,ROUND(CesantiaPatron*F287,IF(TipodeFasar=1,Redondeo_Para_factores,2)),ROUND(MIN(F287,P$39)*O$47,IF(TipodeFasar=1,Redondeo_Para_factores,2)))))</f>
        <v/>
      </c>
      <c r="P287" s="503" t="n">
        <f aca="false">ROUND($P$47*MIN(F287,T$39),IF(TipodeFasar=1,Redondeo_Para_factores,2))</f>
        <v>0</v>
      </c>
      <c r="Q287" s="503" t="n">
        <f aca="false">ROUND(Infonavit_Total*MIN(F287,P$39),IF(TipodeFasar=1,Redondeo_Para_factores,2))</f>
        <v>0</v>
      </c>
      <c r="R287" s="503" t="n">
        <f aca="false">ROUND(ISN_Total*MIN(F287,P$39),IF(TipodeFasar=1,Redondeo_Para_factores,2))</f>
        <v>0</v>
      </c>
      <c r="S287" s="504" t="n">
        <f aca="false">ROUND(SUM(G287+H287)+SUM(J287:R287),IF(TipodeFasar=1,Redondeo_Para_factores,2))</f>
        <v>0</v>
      </c>
      <c r="T287" s="505" t="n">
        <f aca="false">IF(D287&gt;0,ROUND(S287/F287,Redondeo_Para_factores),0)</f>
        <v>0</v>
      </c>
      <c r="U287" s="505" t="n">
        <f aca="false">IF(D287&gt;0,ROUND(T287*Tp_menos_Te_entre_Tl_F1T2+Tp_entre_Tl_F1T2+OtrosCargos_Total,Redondeo_Para_factores),0)</f>
        <v>0</v>
      </c>
    </row>
    <row r="288" customFormat="false" ht="12.75" hidden="false" customHeight="false" outlineLevel="0" collapsed="false">
      <c r="A288" s="616" t="n">
        <f aca="false">'d)Salarios'!K247</f>
        <v>0</v>
      </c>
      <c r="B288" s="617" t="n">
        <f aca="false">'d)Salarios'!L247</f>
        <v>0</v>
      </c>
      <c r="C288" s="618" t="n">
        <f aca="false">IF(D288&gt;0,Tp_entre_Tl_F1T2,0)</f>
        <v>0</v>
      </c>
      <c r="D288" s="498" t="n">
        <f aca="false">IF(TipodeFasar=1,'d)Salarios'!Q247,'d)Salarios'!M247)</f>
        <v>0</v>
      </c>
      <c r="E288" s="499" t="n">
        <f aca="false">IF(+D288&lt;&gt;0,FSBC_F1T2,0)</f>
        <v>0</v>
      </c>
      <c r="F288" s="500" t="n">
        <f aca="false">ROUND(D288*E288,IF(TipodeFasar=1,Redondeo_Para_factores,2))</f>
        <v>0</v>
      </c>
      <c r="G288" s="501" t="n">
        <f aca="false">ROUND($G$47*MIN(F288,T$39),IF(TipodeFasar=1,Redondeo_Para_factores,2))</f>
        <v>0</v>
      </c>
      <c r="H288" s="498" t="n">
        <f aca="false">IF(F288&gt;0,ROUND(H$47*UMA,IF(TipodeFasar=1,Redondeo_Para_factores,2)),0)</f>
        <v>0</v>
      </c>
      <c r="I288" s="501" t="n">
        <f aca="false">ROUND(MAX(MIN(T$39,F288)-L$39,0),IF(TipodeFasar=1,Redondeo_Para_factores,2))</f>
        <v>0</v>
      </c>
      <c r="J288" s="501" t="n">
        <f aca="false">ROUND($J$47*I288,IF(TipodeFasar=1,Redondeo_Para_factores,2))</f>
        <v>0</v>
      </c>
      <c r="K288" s="501" t="str">
        <f aca="false">IF(F288=0,"",IF(F288&lt;SMDF_UMA,"ERROR SBC",IF(F288=SMDF_UMA,ROUND(DineroPatron*F288,IF(TipodeFasar=1,Redondeo_Para_factores,2)),ROUND($K$47*MIN(F288,T$39),IF(TipodeFasar=1,Redondeo_Para_factores,2)))))</f>
        <v/>
      </c>
      <c r="L288" s="500" t="str">
        <f aca="false">IF(F288=0,"",IF(F288&lt;SMDF_UMA,"ERROR SBC",IF(F288=SMDF_UMA,ROUND(EspeciePatron*F288,IF(TipodeFasar=1,Redondeo_Para_factores,2)),ROUND($L$47*MIN(F288,T$39),IF(TipodeFasar=1,Redondeo_Para_factores,2)))))</f>
        <v/>
      </c>
      <c r="M288" s="502" t="str">
        <f aca="false">IF(F288=0,",",IF(F288&lt;SMDF_UMA,"ERROR SBC",IF(F288=SMDF_UMA,ROUND(InvalidezPatron*F288,IF(TipodeFasar=1,Redondeo_Para_factores,2)),ROUND(MIN(F288,P$39)*M$47,IF(TipodeFasar=1,Redondeo_Para_factores,2)))))</f>
        <v>,</v>
      </c>
      <c r="N288" s="498" t="n">
        <f aca="false">ROUND($N$47*MIN(F288,T$39),IF(TipodeFasar=1,Redondeo_Para_factores,2))</f>
        <v>0</v>
      </c>
      <c r="O288" s="500" t="str">
        <f aca="false">IF(F288=0,"",IF(F288&lt;SMDF_UMA,"ERROR SBC",IF(F288=SMDF_UMA,ROUND(CesantiaPatron*F288,IF(TipodeFasar=1,Redondeo_Para_factores,2)),ROUND(MIN(F288,P$39)*O$47,IF(TipodeFasar=1,Redondeo_Para_factores,2)))))</f>
        <v/>
      </c>
      <c r="P288" s="503" t="n">
        <f aca="false">ROUND($P$47*MIN(F288,T$39),IF(TipodeFasar=1,Redondeo_Para_factores,2))</f>
        <v>0</v>
      </c>
      <c r="Q288" s="503" t="n">
        <f aca="false">ROUND(Infonavit_Total*MIN(F288,P$39),IF(TipodeFasar=1,Redondeo_Para_factores,2))</f>
        <v>0</v>
      </c>
      <c r="R288" s="503" t="n">
        <f aca="false">ROUND(ISN_Total*MIN(F288,P$39),IF(TipodeFasar=1,Redondeo_Para_factores,2))</f>
        <v>0</v>
      </c>
      <c r="S288" s="504" t="n">
        <f aca="false">ROUND(SUM(G288+H288)+SUM(J288:R288),IF(TipodeFasar=1,Redondeo_Para_factores,2))</f>
        <v>0</v>
      </c>
      <c r="T288" s="505" t="n">
        <f aca="false">IF(D288&gt;0,ROUND(S288/F288,Redondeo_Para_factores),0)</f>
        <v>0</v>
      </c>
      <c r="U288" s="505" t="n">
        <f aca="false">IF(D288&gt;0,ROUND(T288*Tp_menos_Te_entre_Tl_F1T2+Tp_entre_Tl_F1T2+OtrosCargos_Total,Redondeo_Para_factores),0)</f>
        <v>0</v>
      </c>
    </row>
    <row r="289" customFormat="false" ht="12.75" hidden="false" customHeight="false" outlineLevel="0" collapsed="false">
      <c r="A289" s="616" t="n">
        <f aca="false">'d)Salarios'!K248</f>
        <v>0</v>
      </c>
      <c r="B289" s="617" t="n">
        <f aca="false">'d)Salarios'!L248</f>
        <v>0</v>
      </c>
      <c r="C289" s="618" t="n">
        <f aca="false">IF(D289&gt;0,Tp_entre_Tl_F1T2,0)</f>
        <v>0</v>
      </c>
      <c r="D289" s="498" t="n">
        <f aca="false">IF(TipodeFasar=1,'d)Salarios'!Q248,'d)Salarios'!M248)</f>
        <v>0</v>
      </c>
      <c r="E289" s="499" t="n">
        <f aca="false">IF(+D289&lt;&gt;0,FSBC_F1T2,0)</f>
        <v>0</v>
      </c>
      <c r="F289" s="500" t="n">
        <f aca="false">ROUND(D289*E289,IF(TipodeFasar=1,Redondeo_Para_factores,2))</f>
        <v>0</v>
      </c>
      <c r="G289" s="501" t="n">
        <f aca="false">ROUND($G$47*MIN(F289,T$39),IF(TipodeFasar=1,Redondeo_Para_factores,2))</f>
        <v>0</v>
      </c>
      <c r="H289" s="498" t="n">
        <f aca="false">IF(F289&gt;0,ROUND(H$47*UMA,IF(TipodeFasar=1,Redondeo_Para_factores,2)),0)</f>
        <v>0</v>
      </c>
      <c r="I289" s="501" t="n">
        <f aca="false">ROUND(MAX(MIN(T$39,F289)-L$39,0),IF(TipodeFasar=1,Redondeo_Para_factores,2))</f>
        <v>0</v>
      </c>
      <c r="J289" s="501" t="n">
        <f aca="false">ROUND($J$47*I289,IF(TipodeFasar=1,Redondeo_Para_factores,2))</f>
        <v>0</v>
      </c>
      <c r="K289" s="501" t="str">
        <f aca="false">IF(F289=0,"",IF(F289&lt;SMDF_UMA,"ERROR SBC",IF(F289=SMDF_UMA,ROUND(DineroPatron*F289,IF(TipodeFasar=1,Redondeo_Para_factores,2)),ROUND($K$47*MIN(F289,T$39),IF(TipodeFasar=1,Redondeo_Para_factores,2)))))</f>
        <v/>
      </c>
      <c r="L289" s="500" t="str">
        <f aca="false">IF(F289=0,"",IF(F289&lt;SMDF_UMA,"ERROR SBC",IF(F289=SMDF_UMA,ROUND(EspeciePatron*F289,IF(TipodeFasar=1,Redondeo_Para_factores,2)),ROUND($L$47*MIN(F289,T$39),IF(TipodeFasar=1,Redondeo_Para_factores,2)))))</f>
        <v/>
      </c>
      <c r="M289" s="502" t="str">
        <f aca="false">IF(F289=0,",",IF(F289&lt;SMDF_UMA,"ERROR SBC",IF(F289=SMDF_UMA,ROUND(InvalidezPatron*F289,IF(TipodeFasar=1,Redondeo_Para_factores,2)),ROUND(MIN(F289,P$39)*M$47,IF(TipodeFasar=1,Redondeo_Para_factores,2)))))</f>
        <v>,</v>
      </c>
      <c r="N289" s="498" t="n">
        <f aca="false">ROUND($N$47*MIN(F289,T$39),IF(TipodeFasar=1,Redondeo_Para_factores,2))</f>
        <v>0</v>
      </c>
      <c r="O289" s="500" t="str">
        <f aca="false">IF(F289=0,"",IF(F289&lt;SMDF_UMA,"ERROR SBC",IF(F289=SMDF_UMA,ROUND(CesantiaPatron*F289,IF(TipodeFasar=1,Redondeo_Para_factores,2)),ROUND(MIN(F289,P$39)*O$47,IF(TipodeFasar=1,Redondeo_Para_factores,2)))))</f>
        <v/>
      </c>
      <c r="P289" s="503" t="n">
        <f aca="false">ROUND($P$47*MIN(F289,T$39),IF(TipodeFasar=1,Redondeo_Para_factores,2))</f>
        <v>0</v>
      </c>
      <c r="Q289" s="503" t="n">
        <f aca="false">ROUND(Infonavit_Total*MIN(F289,P$39),IF(TipodeFasar=1,Redondeo_Para_factores,2))</f>
        <v>0</v>
      </c>
      <c r="R289" s="503" t="n">
        <f aca="false">ROUND(ISN_Total*MIN(F289,P$39),IF(TipodeFasar=1,Redondeo_Para_factores,2))</f>
        <v>0</v>
      </c>
      <c r="S289" s="504" t="n">
        <f aca="false">ROUND(SUM(G289+H289)+SUM(J289:R289),IF(TipodeFasar=1,Redondeo_Para_factores,2))</f>
        <v>0</v>
      </c>
      <c r="T289" s="505" t="n">
        <f aca="false">IF(D289&gt;0,ROUND(S289/F289,Redondeo_Para_factores),0)</f>
        <v>0</v>
      </c>
      <c r="U289" s="505" t="n">
        <f aca="false">IF(D289&gt;0,ROUND(T289*Tp_menos_Te_entre_Tl_F1T2+Tp_entre_Tl_F1T2+OtrosCargos_Total,Redondeo_Para_factores),0)</f>
        <v>0</v>
      </c>
    </row>
    <row r="290" customFormat="false" ht="12.75" hidden="false" customHeight="false" outlineLevel="0" collapsed="false">
      <c r="A290" s="616" t="n">
        <f aca="false">'d)Salarios'!K249</f>
        <v>0</v>
      </c>
      <c r="B290" s="617" t="n">
        <f aca="false">'d)Salarios'!L249</f>
        <v>0</v>
      </c>
      <c r="C290" s="618" t="n">
        <f aca="false">IF(D290&gt;0,Tp_entre_Tl_F1T2,0)</f>
        <v>0</v>
      </c>
      <c r="D290" s="498" t="n">
        <f aca="false">IF(TipodeFasar=1,'d)Salarios'!Q249,'d)Salarios'!M249)</f>
        <v>0</v>
      </c>
      <c r="E290" s="499" t="n">
        <f aca="false">IF(+D290&lt;&gt;0,FSBC_F1T2,0)</f>
        <v>0</v>
      </c>
      <c r="F290" s="500" t="n">
        <f aca="false">ROUND(D290*E290,IF(TipodeFasar=1,Redondeo_Para_factores,2))</f>
        <v>0</v>
      </c>
      <c r="G290" s="501" t="n">
        <f aca="false">ROUND($G$47*MIN(F290,T$39),IF(TipodeFasar=1,Redondeo_Para_factores,2))</f>
        <v>0</v>
      </c>
      <c r="H290" s="498" t="n">
        <f aca="false">IF(F290&gt;0,ROUND(H$47*UMA,IF(TipodeFasar=1,Redondeo_Para_factores,2)),0)</f>
        <v>0</v>
      </c>
      <c r="I290" s="501" t="n">
        <f aca="false">ROUND(MAX(MIN(T$39,F290)-L$39,0),IF(TipodeFasar=1,Redondeo_Para_factores,2))</f>
        <v>0</v>
      </c>
      <c r="J290" s="501" t="n">
        <f aca="false">ROUND($J$47*I290,IF(TipodeFasar=1,Redondeo_Para_factores,2))</f>
        <v>0</v>
      </c>
      <c r="K290" s="501" t="str">
        <f aca="false">IF(F290=0,"",IF(F290&lt;SMDF_UMA,"ERROR SBC",IF(F290=SMDF_UMA,ROUND(DineroPatron*F290,IF(TipodeFasar=1,Redondeo_Para_factores,2)),ROUND($K$47*MIN(F290,T$39),IF(TipodeFasar=1,Redondeo_Para_factores,2)))))</f>
        <v/>
      </c>
      <c r="L290" s="500" t="str">
        <f aca="false">IF(F290=0,"",IF(F290&lt;SMDF_UMA,"ERROR SBC",IF(F290=SMDF_UMA,ROUND(EspeciePatron*F290,IF(TipodeFasar=1,Redondeo_Para_factores,2)),ROUND($L$47*MIN(F290,T$39),IF(TipodeFasar=1,Redondeo_Para_factores,2)))))</f>
        <v/>
      </c>
      <c r="M290" s="502" t="str">
        <f aca="false">IF(F290=0,",",IF(F290&lt;SMDF_UMA,"ERROR SBC",IF(F290=SMDF_UMA,ROUND(InvalidezPatron*F290,IF(TipodeFasar=1,Redondeo_Para_factores,2)),ROUND(MIN(F290,P$39)*M$47,IF(TipodeFasar=1,Redondeo_Para_factores,2)))))</f>
        <v>,</v>
      </c>
      <c r="N290" s="498" t="n">
        <f aca="false">ROUND($N$47*MIN(F290,T$39),IF(TipodeFasar=1,Redondeo_Para_factores,2))</f>
        <v>0</v>
      </c>
      <c r="O290" s="500" t="str">
        <f aca="false">IF(F290=0,"",IF(F290&lt;SMDF_UMA,"ERROR SBC",IF(F290=SMDF_UMA,ROUND(CesantiaPatron*F290,IF(TipodeFasar=1,Redondeo_Para_factores,2)),ROUND(MIN(F290,P$39)*O$47,IF(TipodeFasar=1,Redondeo_Para_factores,2)))))</f>
        <v/>
      </c>
      <c r="P290" s="503" t="n">
        <f aca="false">ROUND($P$47*MIN(F290,T$39),IF(TipodeFasar=1,Redondeo_Para_factores,2))</f>
        <v>0</v>
      </c>
      <c r="Q290" s="503" t="n">
        <f aca="false">ROUND(Infonavit_Total*MIN(F290,P$39),IF(TipodeFasar=1,Redondeo_Para_factores,2))</f>
        <v>0</v>
      </c>
      <c r="R290" s="503" t="n">
        <f aca="false">ROUND(ISN_Total*MIN(F290,P$39),IF(TipodeFasar=1,Redondeo_Para_factores,2))</f>
        <v>0</v>
      </c>
      <c r="S290" s="504" t="n">
        <f aca="false">ROUND(SUM(G290+H290)+SUM(J290:R290),IF(TipodeFasar=1,Redondeo_Para_factores,2))</f>
        <v>0</v>
      </c>
      <c r="T290" s="505" t="n">
        <f aca="false">IF(D290&gt;0,ROUND(S290/F290,Redondeo_Para_factores),0)</f>
        <v>0</v>
      </c>
      <c r="U290" s="505" t="n">
        <f aca="false">IF(D290&gt;0,ROUND(T290*Tp_menos_Te_entre_Tl_F1T2+Tp_entre_Tl_F1T2+OtrosCargos_Total,Redondeo_Para_factores),0)</f>
        <v>0</v>
      </c>
    </row>
    <row r="291" customFormat="false" ht="12.75" hidden="false" customHeight="false" outlineLevel="0" collapsed="false">
      <c r="A291" s="616" t="n">
        <f aca="false">'d)Salarios'!K250</f>
        <v>0</v>
      </c>
      <c r="B291" s="617" t="n">
        <f aca="false">'d)Salarios'!L250</f>
        <v>0</v>
      </c>
      <c r="C291" s="618" t="n">
        <f aca="false">IF(D291&gt;0,Tp_entre_Tl_F1T2,0)</f>
        <v>0</v>
      </c>
      <c r="D291" s="498" t="n">
        <f aca="false">IF(TipodeFasar=1,'d)Salarios'!Q250,'d)Salarios'!M250)</f>
        <v>0</v>
      </c>
      <c r="E291" s="499" t="n">
        <f aca="false">IF(+D291&lt;&gt;0,FSBC_F1T2,0)</f>
        <v>0</v>
      </c>
      <c r="F291" s="500" t="n">
        <f aca="false">ROUND(D291*E291,IF(TipodeFasar=1,Redondeo_Para_factores,2))</f>
        <v>0</v>
      </c>
      <c r="G291" s="501" t="n">
        <f aca="false">ROUND($G$47*MIN(F291,T$39),IF(TipodeFasar=1,Redondeo_Para_factores,2))</f>
        <v>0</v>
      </c>
      <c r="H291" s="498" t="n">
        <f aca="false">IF(F291&gt;0,ROUND(H$47*UMA,IF(TipodeFasar=1,Redondeo_Para_factores,2)),0)</f>
        <v>0</v>
      </c>
      <c r="I291" s="501" t="n">
        <f aca="false">ROUND(MAX(MIN(T$39,F291)-L$39,0),IF(TipodeFasar=1,Redondeo_Para_factores,2))</f>
        <v>0</v>
      </c>
      <c r="J291" s="501" t="n">
        <f aca="false">ROUND($J$47*I291,IF(TipodeFasar=1,Redondeo_Para_factores,2))</f>
        <v>0</v>
      </c>
      <c r="K291" s="501" t="str">
        <f aca="false">IF(F291=0,"",IF(F291&lt;SMDF_UMA,"ERROR SBC",IF(F291=SMDF_UMA,ROUND(DineroPatron*F291,IF(TipodeFasar=1,Redondeo_Para_factores,2)),ROUND($K$47*MIN(F291,T$39),IF(TipodeFasar=1,Redondeo_Para_factores,2)))))</f>
        <v/>
      </c>
      <c r="L291" s="500" t="str">
        <f aca="false">IF(F291=0,"",IF(F291&lt;SMDF_UMA,"ERROR SBC",IF(F291=SMDF_UMA,ROUND(EspeciePatron*F291,IF(TipodeFasar=1,Redondeo_Para_factores,2)),ROUND($L$47*MIN(F291,T$39),IF(TipodeFasar=1,Redondeo_Para_factores,2)))))</f>
        <v/>
      </c>
      <c r="M291" s="502" t="str">
        <f aca="false">IF(F291=0,",",IF(F291&lt;SMDF_UMA,"ERROR SBC",IF(F291=SMDF_UMA,ROUND(InvalidezPatron*F291,IF(TipodeFasar=1,Redondeo_Para_factores,2)),ROUND(MIN(F291,P$39)*M$47,IF(TipodeFasar=1,Redondeo_Para_factores,2)))))</f>
        <v>,</v>
      </c>
      <c r="N291" s="498" t="n">
        <f aca="false">ROUND($N$47*MIN(F291,T$39),IF(TipodeFasar=1,Redondeo_Para_factores,2))</f>
        <v>0</v>
      </c>
      <c r="O291" s="500" t="str">
        <f aca="false">IF(F291=0,"",IF(F291&lt;SMDF_UMA,"ERROR SBC",IF(F291=SMDF_UMA,ROUND(CesantiaPatron*F291,IF(TipodeFasar=1,Redondeo_Para_factores,2)),ROUND(MIN(F291,P$39)*O$47,IF(TipodeFasar=1,Redondeo_Para_factores,2)))))</f>
        <v/>
      </c>
      <c r="P291" s="503" t="n">
        <f aca="false">ROUND($P$47*MIN(F291,T$39),IF(TipodeFasar=1,Redondeo_Para_factores,2))</f>
        <v>0</v>
      </c>
      <c r="Q291" s="503" t="n">
        <f aca="false">ROUND(Infonavit_Total*MIN(F291,P$39),IF(TipodeFasar=1,Redondeo_Para_factores,2))</f>
        <v>0</v>
      </c>
      <c r="R291" s="503" t="n">
        <f aca="false">ROUND(ISN_Total*MIN(F291,P$39),IF(TipodeFasar=1,Redondeo_Para_factores,2))</f>
        <v>0</v>
      </c>
      <c r="S291" s="504" t="n">
        <f aca="false">ROUND(SUM(G291+H291)+SUM(J291:R291),IF(TipodeFasar=1,Redondeo_Para_factores,2))</f>
        <v>0</v>
      </c>
      <c r="T291" s="505" t="n">
        <f aca="false">IF(D291&gt;0,ROUND(S291/F291,Redondeo_Para_factores),0)</f>
        <v>0</v>
      </c>
      <c r="U291" s="505" t="n">
        <f aca="false">IF(D291&gt;0,ROUND(T291*Tp_menos_Te_entre_Tl_F1T2+Tp_entre_Tl_F1T2+OtrosCargos_Total,Redondeo_Para_factores),0)</f>
        <v>0</v>
      </c>
    </row>
    <row r="292" customFormat="false" ht="12.75" hidden="false" customHeight="false" outlineLevel="0" collapsed="false">
      <c r="A292" s="616" t="n">
        <f aca="false">'d)Salarios'!K251</f>
        <v>0</v>
      </c>
      <c r="B292" s="617" t="n">
        <f aca="false">'d)Salarios'!L251</f>
        <v>0</v>
      </c>
      <c r="C292" s="618" t="n">
        <f aca="false">IF(D292&gt;0,Tp_entre_Tl_F1T2,0)</f>
        <v>0</v>
      </c>
      <c r="D292" s="498" t="n">
        <f aca="false">IF(TipodeFasar=1,'d)Salarios'!Q251,'d)Salarios'!M251)</f>
        <v>0</v>
      </c>
      <c r="E292" s="499" t="n">
        <f aca="false">IF(+D292&lt;&gt;0,FSBC_F1T2,0)</f>
        <v>0</v>
      </c>
      <c r="F292" s="500" t="n">
        <f aca="false">ROUND(D292*E292,IF(TipodeFasar=1,Redondeo_Para_factores,2))</f>
        <v>0</v>
      </c>
      <c r="G292" s="501" t="n">
        <f aca="false">ROUND($G$47*MIN(F292,T$39),IF(TipodeFasar=1,Redondeo_Para_factores,2))</f>
        <v>0</v>
      </c>
      <c r="H292" s="498" t="n">
        <f aca="false">IF(F292&gt;0,ROUND(H$47*UMA,IF(TipodeFasar=1,Redondeo_Para_factores,2)),0)</f>
        <v>0</v>
      </c>
      <c r="I292" s="501" t="n">
        <f aca="false">ROUND(MAX(MIN(T$39,F292)-L$39,0),IF(TipodeFasar=1,Redondeo_Para_factores,2))</f>
        <v>0</v>
      </c>
      <c r="J292" s="501" t="n">
        <f aca="false">ROUND($J$47*I292,IF(TipodeFasar=1,Redondeo_Para_factores,2))</f>
        <v>0</v>
      </c>
      <c r="K292" s="501" t="str">
        <f aca="false">IF(F292=0,"",IF(F292&lt;SMDF_UMA,"ERROR SBC",IF(F292=SMDF_UMA,ROUND(DineroPatron*F292,IF(TipodeFasar=1,Redondeo_Para_factores,2)),ROUND($K$47*MIN(F292,T$39),IF(TipodeFasar=1,Redondeo_Para_factores,2)))))</f>
        <v/>
      </c>
      <c r="L292" s="500" t="str">
        <f aca="false">IF(F292=0,"",IF(F292&lt;SMDF_UMA,"ERROR SBC",IF(F292=SMDF_UMA,ROUND(EspeciePatron*F292,IF(TipodeFasar=1,Redondeo_Para_factores,2)),ROUND($L$47*MIN(F292,T$39),IF(TipodeFasar=1,Redondeo_Para_factores,2)))))</f>
        <v/>
      </c>
      <c r="M292" s="502" t="str">
        <f aca="false">IF(F292=0,",",IF(F292&lt;SMDF_UMA,"ERROR SBC",IF(F292=SMDF_UMA,ROUND(InvalidezPatron*F292,IF(TipodeFasar=1,Redondeo_Para_factores,2)),ROUND(MIN(F292,P$39)*M$47,IF(TipodeFasar=1,Redondeo_Para_factores,2)))))</f>
        <v>,</v>
      </c>
      <c r="N292" s="498" t="n">
        <f aca="false">ROUND($N$47*MIN(F292,T$39),IF(TipodeFasar=1,Redondeo_Para_factores,2))</f>
        <v>0</v>
      </c>
      <c r="O292" s="500" t="str">
        <f aca="false">IF(F292=0,"",IF(F292&lt;SMDF_UMA,"ERROR SBC",IF(F292=SMDF_UMA,ROUND(CesantiaPatron*F292,IF(TipodeFasar=1,Redondeo_Para_factores,2)),ROUND(MIN(F292,P$39)*O$47,IF(TipodeFasar=1,Redondeo_Para_factores,2)))))</f>
        <v/>
      </c>
      <c r="P292" s="503" t="n">
        <f aca="false">ROUND($P$47*MIN(F292,T$39),IF(TipodeFasar=1,Redondeo_Para_factores,2))</f>
        <v>0</v>
      </c>
      <c r="Q292" s="503" t="n">
        <f aca="false">ROUND(Infonavit_Total*MIN(F292,P$39),IF(TipodeFasar=1,Redondeo_Para_factores,2))</f>
        <v>0</v>
      </c>
      <c r="R292" s="503" t="n">
        <f aca="false">ROUND(ISN_Total*MIN(F292,P$39),IF(TipodeFasar=1,Redondeo_Para_factores,2))</f>
        <v>0</v>
      </c>
      <c r="S292" s="504" t="n">
        <f aca="false">ROUND(SUM(G292+H292)+SUM(J292:R292),IF(TipodeFasar=1,Redondeo_Para_factores,2))</f>
        <v>0</v>
      </c>
      <c r="T292" s="505" t="n">
        <f aca="false">IF(D292&gt;0,ROUND(S292/F292,Redondeo_Para_factores),0)</f>
        <v>0</v>
      </c>
      <c r="U292" s="505" t="n">
        <f aca="false">IF(D292&gt;0,ROUND(T292*Tp_menos_Te_entre_Tl_F1T2+Tp_entre_Tl_F1T2+OtrosCargos_Total,Redondeo_Para_factores),0)</f>
        <v>0</v>
      </c>
    </row>
    <row r="293" customFormat="false" ht="12.75" hidden="false" customHeight="false" outlineLevel="0" collapsed="false">
      <c r="A293" s="616" t="n">
        <f aca="false">'d)Salarios'!K252</f>
        <v>0</v>
      </c>
      <c r="B293" s="617" t="n">
        <f aca="false">'d)Salarios'!L252</f>
        <v>0</v>
      </c>
      <c r="C293" s="618" t="n">
        <f aca="false">IF(D293&gt;0,Tp_entre_Tl_F1T2,0)</f>
        <v>0</v>
      </c>
      <c r="D293" s="498" t="n">
        <f aca="false">IF(TipodeFasar=1,'d)Salarios'!Q252,'d)Salarios'!M252)</f>
        <v>0</v>
      </c>
      <c r="E293" s="499" t="n">
        <f aca="false">IF(+D293&lt;&gt;0,FSBC_F1T2,0)</f>
        <v>0</v>
      </c>
      <c r="F293" s="500" t="n">
        <f aca="false">ROUND(D293*E293,IF(TipodeFasar=1,Redondeo_Para_factores,2))</f>
        <v>0</v>
      </c>
      <c r="G293" s="501" t="n">
        <f aca="false">ROUND($G$47*MIN(F293,T$39),IF(TipodeFasar=1,Redondeo_Para_factores,2))</f>
        <v>0</v>
      </c>
      <c r="H293" s="498" t="n">
        <f aca="false">IF(F293&gt;0,ROUND(H$47*UMA,IF(TipodeFasar=1,Redondeo_Para_factores,2)),0)</f>
        <v>0</v>
      </c>
      <c r="I293" s="501" t="n">
        <f aca="false">ROUND(MAX(MIN(T$39,F293)-L$39,0),IF(TipodeFasar=1,Redondeo_Para_factores,2))</f>
        <v>0</v>
      </c>
      <c r="J293" s="501" t="n">
        <f aca="false">ROUND($J$47*I293,IF(TipodeFasar=1,Redondeo_Para_factores,2))</f>
        <v>0</v>
      </c>
      <c r="K293" s="501" t="str">
        <f aca="false">IF(F293=0,"",IF(F293&lt;SMDF_UMA,"ERROR SBC",IF(F293=SMDF_UMA,ROUND(DineroPatron*F293,IF(TipodeFasar=1,Redondeo_Para_factores,2)),ROUND($K$47*MIN(F293,T$39),IF(TipodeFasar=1,Redondeo_Para_factores,2)))))</f>
        <v/>
      </c>
      <c r="L293" s="500" t="str">
        <f aca="false">IF(F293=0,"",IF(F293&lt;SMDF_UMA,"ERROR SBC",IF(F293=SMDF_UMA,ROUND(EspeciePatron*F293,IF(TipodeFasar=1,Redondeo_Para_factores,2)),ROUND($L$47*MIN(F293,T$39),IF(TipodeFasar=1,Redondeo_Para_factores,2)))))</f>
        <v/>
      </c>
      <c r="M293" s="502" t="str">
        <f aca="false">IF(F293=0,",",IF(F293&lt;SMDF_UMA,"ERROR SBC",IF(F293=SMDF_UMA,ROUND(InvalidezPatron*F293,IF(TipodeFasar=1,Redondeo_Para_factores,2)),ROUND(MIN(F293,P$39)*M$47,IF(TipodeFasar=1,Redondeo_Para_factores,2)))))</f>
        <v>,</v>
      </c>
      <c r="N293" s="498" t="n">
        <f aca="false">ROUND($N$47*MIN(F293,T$39),IF(TipodeFasar=1,Redondeo_Para_factores,2))</f>
        <v>0</v>
      </c>
      <c r="O293" s="500" t="str">
        <f aca="false">IF(F293=0,"",IF(F293&lt;SMDF_UMA,"ERROR SBC",IF(F293=SMDF_UMA,ROUND(CesantiaPatron*F293,IF(TipodeFasar=1,Redondeo_Para_factores,2)),ROUND(MIN(F293,P$39)*O$47,IF(TipodeFasar=1,Redondeo_Para_factores,2)))))</f>
        <v/>
      </c>
      <c r="P293" s="503" t="n">
        <f aca="false">ROUND($P$47*MIN(F293,T$39),IF(TipodeFasar=1,Redondeo_Para_factores,2))</f>
        <v>0</v>
      </c>
      <c r="Q293" s="503" t="n">
        <f aca="false">ROUND(Infonavit_Total*MIN(F293,P$39),IF(TipodeFasar=1,Redondeo_Para_factores,2))</f>
        <v>0</v>
      </c>
      <c r="R293" s="503" t="n">
        <f aca="false">ROUND(ISN_Total*MIN(F293,P$39),IF(TipodeFasar=1,Redondeo_Para_factores,2))</f>
        <v>0</v>
      </c>
      <c r="S293" s="504" t="n">
        <f aca="false">ROUND(SUM(G293+H293)+SUM(J293:R293),IF(TipodeFasar=1,Redondeo_Para_factores,2))</f>
        <v>0</v>
      </c>
      <c r="T293" s="505" t="n">
        <f aca="false">IF(D293&gt;0,ROUND(S293/F293,Redondeo_Para_factores),0)</f>
        <v>0</v>
      </c>
      <c r="U293" s="505" t="n">
        <f aca="false">IF(D293&gt;0,ROUND(T293*Tp_menos_Te_entre_Tl_F1T2+Tp_entre_Tl_F1T2+OtrosCargos_Total,Redondeo_Para_factores),0)</f>
        <v>0</v>
      </c>
    </row>
    <row r="294" customFormat="false" ht="12.75" hidden="false" customHeight="false" outlineLevel="0" collapsed="false">
      <c r="A294" s="616" t="n">
        <f aca="false">'d)Salarios'!K253</f>
        <v>0</v>
      </c>
      <c r="B294" s="617" t="n">
        <f aca="false">'d)Salarios'!L253</f>
        <v>0</v>
      </c>
      <c r="C294" s="618" t="n">
        <f aca="false">IF(D294&gt;0,Tp_entre_Tl_F1T2,0)</f>
        <v>0</v>
      </c>
      <c r="D294" s="498" t="n">
        <f aca="false">IF(TipodeFasar=1,'d)Salarios'!Q253,'d)Salarios'!M253)</f>
        <v>0</v>
      </c>
      <c r="E294" s="499" t="n">
        <f aca="false">IF(+D294&lt;&gt;0,FSBC_F1T2,0)</f>
        <v>0</v>
      </c>
      <c r="F294" s="500" t="n">
        <f aca="false">ROUND(D294*E294,IF(TipodeFasar=1,Redondeo_Para_factores,2))</f>
        <v>0</v>
      </c>
      <c r="G294" s="501" t="n">
        <f aca="false">ROUND($G$47*MIN(F294,T$39),IF(TipodeFasar=1,Redondeo_Para_factores,2))</f>
        <v>0</v>
      </c>
      <c r="H294" s="498" t="n">
        <f aca="false">IF(F294&gt;0,ROUND(H$47*UMA,IF(TipodeFasar=1,Redondeo_Para_factores,2)),0)</f>
        <v>0</v>
      </c>
      <c r="I294" s="501" t="n">
        <f aca="false">ROUND(MAX(MIN(T$39,F294)-L$39,0),IF(TipodeFasar=1,Redondeo_Para_factores,2))</f>
        <v>0</v>
      </c>
      <c r="J294" s="501" t="n">
        <f aca="false">ROUND($J$47*I294,IF(TipodeFasar=1,Redondeo_Para_factores,2))</f>
        <v>0</v>
      </c>
      <c r="K294" s="501" t="str">
        <f aca="false">IF(F294=0,"",IF(F294&lt;SMDF_UMA,"ERROR SBC",IF(F294=SMDF_UMA,ROUND(DineroPatron*F294,IF(TipodeFasar=1,Redondeo_Para_factores,2)),ROUND($K$47*MIN(F294,T$39),IF(TipodeFasar=1,Redondeo_Para_factores,2)))))</f>
        <v/>
      </c>
      <c r="L294" s="500" t="str">
        <f aca="false">IF(F294=0,"",IF(F294&lt;SMDF_UMA,"ERROR SBC",IF(F294=SMDF_UMA,ROUND(EspeciePatron*F294,IF(TipodeFasar=1,Redondeo_Para_factores,2)),ROUND($L$47*MIN(F294,T$39),IF(TipodeFasar=1,Redondeo_Para_factores,2)))))</f>
        <v/>
      </c>
      <c r="M294" s="502" t="str">
        <f aca="false">IF(F294=0,",",IF(F294&lt;SMDF_UMA,"ERROR SBC",IF(F294=SMDF_UMA,ROUND(InvalidezPatron*F294,IF(TipodeFasar=1,Redondeo_Para_factores,2)),ROUND(MIN(F294,P$39)*M$47,IF(TipodeFasar=1,Redondeo_Para_factores,2)))))</f>
        <v>,</v>
      </c>
      <c r="N294" s="498" t="n">
        <f aca="false">ROUND($N$47*MIN(F294,T$39),IF(TipodeFasar=1,Redondeo_Para_factores,2))</f>
        <v>0</v>
      </c>
      <c r="O294" s="500" t="str">
        <f aca="false">IF(F294=0,"",IF(F294&lt;SMDF_UMA,"ERROR SBC",IF(F294=SMDF_UMA,ROUND(CesantiaPatron*F294,IF(TipodeFasar=1,Redondeo_Para_factores,2)),ROUND(MIN(F294,P$39)*O$47,IF(TipodeFasar=1,Redondeo_Para_factores,2)))))</f>
        <v/>
      </c>
      <c r="P294" s="503" t="n">
        <f aca="false">ROUND($P$47*MIN(F294,T$39),IF(TipodeFasar=1,Redondeo_Para_factores,2))</f>
        <v>0</v>
      </c>
      <c r="Q294" s="503" t="n">
        <f aca="false">ROUND(Infonavit_Total*MIN(F294,P$39),IF(TipodeFasar=1,Redondeo_Para_factores,2))</f>
        <v>0</v>
      </c>
      <c r="R294" s="503" t="n">
        <f aca="false">ROUND(ISN_Total*MIN(F294,P$39),IF(TipodeFasar=1,Redondeo_Para_factores,2))</f>
        <v>0</v>
      </c>
      <c r="S294" s="504" t="n">
        <f aca="false">ROUND(SUM(G294+H294)+SUM(J294:R294),IF(TipodeFasar=1,Redondeo_Para_factores,2))</f>
        <v>0</v>
      </c>
      <c r="T294" s="505" t="n">
        <f aca="false">IF(D294&gt;0,ROUND(S294/F294,Redondeo_Para_factores),0)</f>
        <v>0</v>
      </c>
      <c r="U294" s="505" t="n">
        <f aca="false">IF(D294&gt;0,ROUND(T294*Tp_menos_Te_entre_Tl_F1T2+Tp_entre_Tl_F1T2+OtrosCargos_Total,Redondeo_Para_factores),0)</f>
        <v>0</v>
      </c>
    </row>
    <row r="295" customFormat="false" ht="12.75" hidden="false" customHeight="false" outlineLevel="0" collapsed="false">
      <c r="A295" s="616" t="n">
        <f aca="false">'d)Salarios'!K254</f>
        <v>0</v>
      </c>
      <c r="B295" s="617" t="n">
        <f aca="false">'d)Salarios'!L254</f>
        <v>0</v>
      </c>
      <c r="C295" s="618" t="n">
        <f aca="false">IF(D295&gt;0,Tp_entre_Tl_F1T2,0)</f>
        <v>0</v>
      </c>
      <c r="D295" s="498" t="n">
        <f aca="false">IF(TipodeFasar=1,'d)Salarios'!Q254,'d)Salarios'!M254)</f>
        <v>0</v>
      </c>
      <c r="E295" s="499" t="n">
        <f aca="false">IF(+D295&lt;&gt;0,FSBC_F1T2,0)</f>
        <v>0</v>
      </c>
      <c r="F295" s="500" t="n">
        <f aca="false">ROUND(D295*E295,IF(TipodeFasar=1,Redondeo_Para_factores,2))</f>
        <v>0</v>
      </c>
      <c r="G295" s="501" t="n">
        <f aca="false">ROUND($G$47*MIN(F295,T$39),IF(TipodeFasar=1,Redondeo_Para_factores,2))</f>
        <v>0</v>
      </c>
      <c r="H295" s="498" t="n">
        <f aca="false">IF(F295&gt;0,ROUND(H$47*UMA,IF(TipodeFasar=1,Redondeo_Para_factores,2)),0)</f>
        <v>0</v>
      </c>
      <c r="I295" s="501" t="n">
        <f aca="false">ROUND(MAX(MIN(T$39,F295)-L$39,0),IF(TipodeFasar=1,Redondeo_Para_factores,2))</f>
        <v>0</v>
      </c>
      <c r="J295" s="501" t="n">
        <f aca="false">ROUND($J$47*I295,IF(TipodeFasar=1,Redondeo_Para_factores,2))</f>
        <v>0</v>
      </c>
      <c r="K295" s="501" t="str">
        <f aca="false">IF(F295=0,"",IF(F295&lt;SMDF_UMA,"ERROR SBC",IF(F295=SMDF_UMA,ROUND(DineroPatron*F295,IF(TipodeFasar=1,Redondeo_Para_factores,2)),ROUND($K$47*MIN(F295,T$39),IF(TipodeFasar=1,Redondeo_Para_factores,2)))))</f>
        <v/>
      </c>
      <c r="L295" s="500" t="str">
        <f aca="false">IF(F295=0,"",IF(F295&lt;SMDF_UMA,"ERROR SBC",IF(F295=SMDF_UMA,ROUND(EspeciePatron*F295,IF(TipodeFasar=1,Redondeo_Para_factores,2)),ROUND($L$47*MIN(F295,T$39),IF(TipodeFasar=1,Redondeo_Para_factores,2)))))</f>
        <v/>
      </c>
      <c r="M295" s="502" t="str">
        <f aca="false">IF(F295=0,",",IF(F295&lt;SMDF_UMA,"ERROR SBC",IF(F295=SMDF_UMA,ROUND(InvalidezPatron*F295,IF(TipodeFasar=1,Redondeo_Para_factores,2)),ROUND(MIN(F295,P$39)*M$47,IF(TipodeFasar=1,Redondeo_Para_factores,2)))))</f>
        <v>,</v>
      </c>
      <c r="N295" s="498" t="n">
        <f aca="false">ROUND($N$47*MIN(F295,T$39),IF(TipodeFasar=1,Redondeo_Para_factores,2))</f>
        <v>0</v>
      </c>
      <c r="O295" s="500" t="str">
        <f aca="false">IF(F295=0,"",IF(F295&lt;SMDF_UMA,"ERROR SBC",IF(F295=SMDF_UMA,ROUND(CesantiaPatron*F295,IF(TipodeFasar=1,Redondeo_Para_factores,2)),ROUND(MIN(F295,P$39)*O$47,IF(TipodeFasar=1,Redondeo_Para_factores,2)))))</f>
        <v/>
      </c>
      <c r="P295" s="503" t="n">
        <f aca="false">ROUND($P$47*MIN(F295,T$39),IF(TipodeFasar=1,Redondeo_Para_factores,2))</f>
        <v>0</v>
      </c>
      <c r="Q295" s="503" t="n">
        <f aca="false">ROUND(Infonavit_Total*MIN(F295,P$39),IF(TipodeFasar=1,Redondeo_Para_factores,2))</f>
        <v>0</v>
      </c>
      <c r="R295" s="503" t="n">
        <f aca="false">ROUND(ISN_Total*MIN(F295,P$39),IF(TipodeFasar=1,Redondeo_Para_factores,2))</f>
        <v>0</v>
      </c>
      <c r="S295" s="504" t="n">
        <f aca="false">ROUND(SUM(G295+H295)+SUM(J295:R295),IF(TipodeFasar=1,Redondeo_Para_factores,2))</f>
        <v>0</v>
      </c>
      <c r="T295" s="505" t="n">
        <f aca="false">IF(D295&gt;0,ROUND(S295/F295,Redondeo_Para_factores),0)</f>
        <v>0</v>
      </c>
      <c r="U295" s="505" t="n">
        <f aca="false">IF(D295&gt;0,ROUND(T295*Tp_menos_Te_entre_Tl_F1T2+Tp_entre_Tl_F1T2+OtrosCargos_Total,Redondeo_Para_factores),0)</f>
        <v>0</v>
      </c>
    </row>
    <row r="296" customFormat="false" ht="12.75" hidden="false" customHeight="false" outlineLevel="0" collapsed="false">
      <c r="A296" s="616" t="n">
        <f aca="false">'d)Salarios'!K255</f>
        <v>0</v>
      </c>
      <c r="B296" s="617" t="n">
        <f aca="false">'d)Salarios'!L255</f>
        <v>0</v>
      </c>
      <c r="C296" s="618" t="n">
        <f aca="false">IF(D296&gt;0,Tp_entre_Tl_F1T2,0)</f>
        <v>0</v>
      </c>
      <c r="D296" s="498" t="n">
        <f aca="false">IF(TipodeFasar=1,'d)Salarios'!Q255,'d)Salarios'!M255)</f>
        <v>0</v>
      </c>
      <c r="E296" s="499" t="n">
        <f aca="false">IF(+D296&lt;&gt;0,FSBC_F1T2,0)</f>
        <v>0</v>
      </c>
      <c r="F296" s="500" t="n">
        <f aca="false">ROUND(D296*E296,IF(TipodeFasar=1,Redondeo_Para_factores,2))</f>
        <v>0</v>
      </c>
      <c r="G296" s="501" t="n">
        <f aca="false">ROUND($G$47*MIN(F296,T$39),IF(TipodeFasar=1,Redondeo_Para_factores,2))</f>
        <v>0</v>
      </c>
      <c r="H296" s="498" t="n">
        <f aca="false">IF(F296&gt;0,ROUND(H$47*UMA,IF(TipodeFasar=1,Redondeo_Para_factores,2)),0)</f>
        <v>0</v>
      </c>
      <c r="I296" s="501" t="n">
        <f aca="false">ROUND(MAX(MIN(T$39,F296)-L$39,0),IF(TipodeFasar=1,Redondeo_Para_factores,2))</f>
        <v>0</v>
      </c>
      <c r="J296" s="501" t="n">
        <f aca="false">ROUND($J$47*I296,IF(TipodeFasar=1,Redondeo_Para_factores,2))</f>
        <v>0</v>
      </c>
      <c r="K296" s="501" t="str">
        <f aca="false">IF(F296=0,"",IF(F296&lt;SMDF_UMA,"ERROR SBC",IF(F296=SMDF_UMA,ROUND(DineroPatron*F296,IF(TipodeFasar=1,Redondeo_Para_factores,2)),ROUND($K$47*MIN(F296,T$39),IF(TipodeFasar=1,Redondeo_Para_factores,2)))))</f>
        <v/>
      </c>
      <c r="L296" s="500" t="str">
        <f aca="false">IF(F296=0,"",IF(F296&lt;SMDF_UMA,"ERROR SBC",IF(F296=SMDF_UMA,ROUND(EspeciePatron*F296,IF(TipodeFasar=1,Redondeo_Para_factores,2)),ROUND($L$47*MIN(F296,T$39),IF(TipodeFasar=1,Redondeo_Para_factores,2)))))</f>
        <v/>
      </c>
      <c r="M296" s="502" t="str">
        <f aca="false">IF(F296=0,",",IF(F296&lt;SMDF_UMA,"ERROR SBC",IF(F296=SMDF_UMA,ROUND(InvalidezPatron*F296,IF(TipodeFasar=1,Redondeo_Para_factores,2)),ROUND(MIN(F296,P$39)*M$47,IF(TipodeFasar=1,Redondeo_Para_factores,2)))))</f>
        <v>,</v>
      </c>
      <c r="N296" s="498" t="n">
        <f aca="false">ROUND($N$47*MIN(F296,T$39),IF(TipodeFasar=1,Redondeo_Para_factores,2))</f>
        <v>0</v>
      </c>
      <c r="O296" s="500" t="str">
        <f aca="false">IF(F296=0,"",IF(F296&lt;SMDF_UMA,"ERROR SBC",IF(F296=SMDF_UMA,ROUND(CesantiaPatron*F296,IF(TipodeFasar=1,Redondeo_Para_factores,2)),ROUND(MIN(F296,P$39)*O$47,IF(TipodeFasar=1,Redondeo_Para_factores,2)))))</f>
        <v/>
      </c>
      <c r="P296" s="503" t="n">
        <f aca="false">ROUND($P$47*MIN(F296,T$39),IF(TipodeFasar=1,Redondeo_Para_factores,2))</f>
        <v>0</v>
      </c>
      <c r="Q296" s="503" t="n">
        <f aca="false">ROUND(Infonavit_Total*MIN(F296,P$39),IF(TipodeFasar=1,Redondeo_Para_factores,2))</f>
        <v>0</v>
      </c>
      <c r="R296" s="503" t="n">
        <f aca="false">ROUND(ISN_Total*MIN(F296,P$39),IF(TipodeFasar=1,Redondeo_Para_factores,2))</f>
        <v>0</v>
      </c>
      <c r="S296" s="504" t="n">
        <f aca="false">ROUND(SUM(G296+H296)+SUM(J296:R296),IF(TipodeFasar=1,Redondeo_Para_factores,2))</f>
        <v>0</v>
      </c>
      <c r="T296" s="505" t="n">
        <f aca="false">IF(D296&gt;0,ROUND(S296/F296,Redondeo_Para_factores),0)</f>
        <v>0</v>
      </c>
      <c r="U296" s="505" t="n">
        <f aca="false">IF(D296&gt;0,ROUND(T296*Tp_menos_Te_entre_Tl_F1T2+Tp_entre_Tl_F1T2+OtrosCargos_Total,Redondeo_Para_factores),0)</f>
        <v>0</v>
      </c>
    </row>
    <row r="297" customFormat="false" ht="12.75" hidden="false" customHeight="false" outlineLevel="0" collapsed="false">
      <c r="A297" s="616" t="n">
        <f aca="false">'d)Salarios'!K256</f>
        <v>0</v>
      </c>
      <c r="B297" s="617" t="n">
        <f aca="false">'d)Salarios'!L256</f>
        <v>0</v>
      </c>
      <c r="C297" s="618" t="n">
        <f aca="false">IF(D297&gt;0,Tp_entre_Tl_F1T2,0)</f>
        <v>0</v>
      </c>
      <c r="D297" s="498" t="n">
        <f aca="false">IF(TipodeFasar=1,'d)Salarios'!Q256,'d)Salarios'!M256)</f>
        <v>0</v>
      </c>
      <c r="E297" s="499" t="n">
        <f aca="false">IF(+D297&lt;&gt;0,FSBC_F1T2,0)</f>
        <v>0</v>
      </c>
      <c r="F297" s="500" t="n">
        <f aca="false">ROUND(D297*E297,IF(TipodeFasar=1,Redondeo_Para_factores,2))</f>
        <v>0</v>
      </c>
      <c r="G297" s="501" t="n">
        <f aca="false">ROUND($G$47*MIN(F297,T$39),IF(TipodeFasar=1,Redondeo_Para_factores,2))</f>
        <v>0</v>
      </c>
      <c r="H297" s="498" t="n">
        <f aca="false">IF(F297&gt;0,ROUND(H$47*UMA,IF(TipodeFasar=1,Redondeo_Para_factores,2)),0)</f>
        <v>0</v>
      </c>
      <c r="I297" s="501" t="n">
        <f aca="false">ROUND(MAX(MIN(T$39,F297)-L$39,0),IF(TipodeFasar=1,Redondeo_Para_factores,2))</f>
        <v>0</v>
      </c>
      <c r="J297" s="501" t="n">
        <f aca="false">ROUND($J$47*I297,IF(TipodeFasar=1,Redondeo_Para_factores,2))</f>
        <v>0</v>
      </c>
      <c r="K297" s="501" t="str">
        <f aca="false">IF(F297=0,"",IF(F297&lt;SMDF_UMA,"ERROR SBC",IF(F297=SMDF_UMA,ROUND(DineroPatron*F297,IF(TipodeFasar=1,Redondeo_Para_factores,2)),ROUND($K$47*MIN(F297,T$39),IF(TipodeFasar=1,Redondeo_Para_factores,2)))))</f>
        <v/>
      </c>
      <c r="L297" s="500" t="str">
        <f aca="false">IF(F297=0,"",IF(F297&lt;SMDF_UMA,"ERROR SBC",IF(F297=SMDF_UMA,ROUND(EspeciePatron*F297,IF(TipodeFasar=1,Redondeo_Para_factores,2)),ROUND($L$47*MIN(F297,T$39),IF(TipodeFasar=1,Redondeo_Para_factores,2)))))</f>
        <v/>
      </c>
      <c r="M297" s="502" t="str">
        <f aca="false">IF(F297=0,",",IF(F297&lt;SMDF_UMA,"ERROR SBC",IF(F297=SMDF_UMA,ROUND(InvalidezPatron*F297,IF(TipodeFasar=1,Redondeo_Para_factores,2)),ROUND(MIN(F297,P$39)*M$47,IF(TipodeFasar=1,Redondeo_Para_factores,2)))))</f>
        <v>,</v>
      </c>
      <c r="N297" s="498" t="n">
        <f aca="false">ROUND($N$47*MIN(F297,T$39),IF(TipodeFasar=1,Redondeo_Para_factores,2))</f>
        <v>0</v>
      </c>
      <c r="O297" s="500" t="str">
        <f aca="false">IF(F297=0,"",IF(F297&lt;SMDF_UMA,"ERROR SBC",IF(F297=SMDF_UMA,ROUND(CesantiaPatron*F297,IF(TipodeFasar=1,Redondeo_Para_factores,2)),ROUND(MIN(F297,P$39)*O$47,IF(TipodeFasar=1,Redondeo_Para_factores,2)))))</f>
        <v/>
      </c>
      <c r="P297" s="503" t="n">
        <f aca="false">ROUND($P$47*MIN(F297,T$39),IF(TipodeFasar=1,Redondeo_Para_factores,2))</f>
        <v>0</v>
      </c>
      <c r="Q297" s="503" t="n">
        <f aca="false">ROUND(Infonavit_Total*MIN(F297,P$39),IF(TipodeFasar=1,Redondeo_Para_factores,2))</f>
        <v>0</v>
      </c>
      <c r="R297" s="503" t="n">
        <f aca="false">ROUND(ISN_Total*MIN(F297,P$39),IF(TipodeFasar=1,Redondeo_Para_factores,2))</f>
        <v>0</v>
      </c>
      <c r="S297" s="504" t="n">
        <f aca="false">ROUND(SUM(G297+H297)+SUM(J297:R297),IF(TipodeFasar=1,Redondeo_Para_factores,2))</f>
        <v>0</v>
      </c>
      <c r="T297" s="505" t="n">
        <f aca="false">IF(D297&gt;0,ROUND(S297/F297,Redondeo_Para_factores),0)</f>
        <v>0</v>
      </c>
      <c r="U297" s="505" t="n">
        <f aca="false">IF(D297&gt;0,ROUND(T297*Tp_menos_Te_entre_Tl_F1T2+Tp_entre_Tl_F1T2+OtrosCargos_Total,Redondeo_Para_factores),0)</f>
        <v>0</v>
      </c>
    </row>
    <row r="298" customFormat="false" ht="12.75" hidden="false" customHeight="false" outlineLevel="0" collapsed="false">
      <c r="A298" s="616" t="n">
        <f aca="false">'d)Salarios'!K257</f>
        <v>0</v>
      </c>
      <c r="B298" s="617" t="n">
        <f aca="false">'d)Salarios'!L257</f>
        <v>0</v>
      </c>
      <c r="C298" s="618" t="n">
        <f aca="false">IF(D298&gt;0,Tp_entre_Tl_F1T2,0)</f>
        <v>0</v>
      </c>
      <c r="D298" s="498" t="n">
        <f aca="false">IF(TipodeFasar=1,'d)Salarios'!Q257,'d)Salarios'!M257)</f>
        <v>0</v>
      </c>
      <c r="E298" s="499" t="n">
        <f aca="false">IF(+D298&lt;&gt;0,FSBC_F1T2,0)</f>
        <v>0</v>
      </c>
      <c r="F298" s="500" t="n">
        <f aca="false">ROUND(D298*E298,IF(TipodeFasar=1,Redondeo_Para_factores,2))</f>
        <v>0</v>
      </c>
      <c r="G298" s="501" t="n">
        <f aca="false">ROUND($G$47*MIN(F298,T$39),IF(TipodeFasar=1,Redondeo_Para_factores,2))</f>
        <v>0</v>
      </c>
      <c r="H298" s="498" t="n">
        <f aca="false">IF(F298&gt;0,ROUND(H$47*UMA,IF(TipodeFasar=1,Redondeo_Para_factores,2)),0)</f>
        <v>0</v>
      </c>
      <c r="I298" s="501" t="n">
        <f aca="false">ROUND(MAX(MIN(T$39,F298)-L$39,0),IF(TipodeFasar=1,Redondeo_Para_factores,2))</f>
        <v>0</v>
      </c>
      <c r="J298" s="501" t="n">
        <f aca="false">ROUND($J$47*I298,IF(TipodeFasar=1,Redondeo_Para_factores,2))</f>
        <v>0</v>
      </c>
      <c r="K298" s="501" t="str">
        <f aca="false">IF(F298=0,"",IF(F298&lt;SMDF_UMA,"ERROR SBC",IF(F298=SMDF_UMA,ROUND(DineroPatron*F298,IF(TipodeFasar=1,Redondeo_Para_factores,2)),ROUND($K$47*MIN(F298,T$39),IF(TipodeFasar=1,Redondeo_Para_factores,2)))))</f>
        <v/>
      </c>
      <c r="L298" s="500" t="str">
        <f aca="false">IF(F298=0,"",IF(F298&lt;SMDF_UMA,"ERROR SBC",IF(F298=SMDF_UMA,ROUND(EspeciePatron*F298,IF(TipodeFasar=1,Redondeo_Para_factores,2)),ROUND($L$47*MIN(F298,T$39),IF(TipodeFasar=1,Redondeo_Para_factores,2)))))</f>
        <v/>
      </c>
      <c r="M298" s="502" t="str">
        <f aca="false">IF(F298=0,",",IF(F298&lt;SMDF_UMA,"ERROR SBC",IF(F298=SMDF_UMA,ROUND(InvalidezPatron*F298,IF(TipodeFasar=1,Redondeo_Para_factores,2)),ROUND(MIN(F298,P$39)*M$47,IF(TipodeFasar=1,Redondeo_Para_factores,2)))))</f>
        <v>,</v>
      </c>
      <c r="N298" s="498" t="n">
        <f aca="false">ROUND($N$47*MIN(F298,T$39),IF(TipodeFasar=1,Redondeo_Para_factores,2))</f>
        <v>0</v>
      </c>
      <c r="O298" s="500" t="str">
        <f aca="false">IF(F298=0,"",IF(F298&lt;SMDF_UMA,"ERROR SBC",IF(F298=SMDF_UMA,ROUND(CesantiaPatron*F298,IF(TipodeFasar=1,Redondeo_Para_factores,2)),ROUND(MIN(F298,P$39)*O$47,IF(TipodeFasar=1,Redondeo_Para_factores,2)))))</f>
        <v/>
      </c>
      <c r="P298" s="503" t="n">
        <f aca="false">ROUND($P$47*MIN(F298,T$39),IF(TipodeFasar=1,Redondeo_Para_factores,2))</f>
        <v>0</v>
      </c>
      <c r="Q298" s="503" t="n">
        <f aca="false">ROUND(Infonavit_Total*MIN(F298,P$39),IF(TipodeFasar=1,Redondeo_Para_factores,2))</f>
        <v>0</v>
      </c>
      <c r="R298" s="503" t="n">
        <f aca="false">ROUND(ISN_Total*MIN(F298,P$39),IF(TipodeFasar=1,Redondeo_Para_factores,2))</f>
        <v>0</v>
      </c>
      <c r="S298" s="504" t="n">
        <f aca="false">ROUND(SUM(G298+H298)+SUM(J298:R298),IF(TipodeFasar=1,Redondeo_Para_factores,2))</f>
        <v>0</v>
      </c>
      <c r="T298" s="505" t="n">
        <f aca="false">IF(D298&gt;0,ROUND(S298/F298,Redondeo_Para_factores),0)</f>
        <v>0</v>
      </c>
      <c r="U298" s="505" t="n">
        <f aca="false">IF(D298&gt;0,ROUND(T298*Tp_menos_Te_entre_Tl_F1T2+Tp_entre_Tl_F1T2+OtrosCargos_Total,Redondeo_Para_factores),0)</f>
        <v>0</v>
      </c>
    </row>
    <row r="299" customFormat="false" ht="12.75" hidden="false" customHeight="false" outlineLevel="0" collapsed="false">
      <c r="A299" s="616" t="n">
        <f aca="false">'d)Salarios'!K258</f>
        <v>0</v>
      </c>
      <c r="B299" s="617" t="n">
        <f aca="false">'d)Salarios'!L258</f>
        <v>0</v>
      </c>
      <c r="C299" s="618" t="n">
        <f aca="false">IF(D299&gt;0,Tp_entre_Tl_F1T2,0)</f>
        <v>0</v>
      </c>
      <c r="D299" s="498" t="n">
        <f aca="false">IF(TipodeFasar=1,'d)Salarios'!Q258,'d)Salarios'!M258)</f>
        <v>0</v>
      </c>
      <c r="E299" s="499" t="n">
        <f aca="false">IF(+D299&lt;&gt;0,FSBC_F1T2,0)</f>
        <v>0</v>
      </c>
      <c r="F299" s="500" t="n">
        <f aca="false">ROUND(D299*E299,IF(TipodeFasar=1,Redondeo_Para_factores,2))</f>
        <v>0</v>
      </c>
      <c r="G299" s="501" t="n">
        <f aca="false">ROUND($G$47*MIN(F299,T$39),IF(TipodeFasar=1,Redondeo_Para_factores,2))</f>
        <v>0</v>
      </c>
      <c r="H299" s="498" t="n">
        <f aca="false">IF(F299&gt;0,ROUND(H$47*UMA,IF(TipodeFasar=1,Redondeo_Para_factores,2)),0)</f>
        <v>0</v>
      </c>
      <c r="I299" s="501" t="n">
        <f aca="false">ROUND(MAX(MIN(T$39,F299)-L$39,0),IF(TipodeFasar=1,Redondeo_Para_factores,2))</f>
        <v>0</v>
      </c>
      <c r="J299" s="501" t="n">
        <f aca="false">ROUND($J$47*I299,IF(TipodeFasar=1,Redondeo_Para_factores,2))</f>
        <v>0</v>
      </c>
      <c r="K299" s="501" t="str">
        <f aca="false">IF(F299=0,"",IF(F299&lt;SMDF_UMA,"ERROR SBC",IF(F299=SMDF_UMA,ROUND(DineroPatron*F299,IF(TipodeFasar=1,Redondeo_Para_factores,2)),ROUND($K$47*MIN(F299,T$39),IF(TipodeFasar=1,Redondeo_Para_factores,2)))))</f>
        <v/>
      </c>
      <c r="L299" s="500" t="str">
        <f aca="false">IF(F299=0,"",IF(F299&lt;SMDF_UMA,"ERROR SBC",IF(F299=SMDF_UMA,ROUND(EspeciePatron*F299,IF(TipodeFasar=1,Redondeo_Para_factores,2)),ROUND($L$47*MIN(F299,T$39),IF(TipodeFasar=1,Redondeo_Para_factores,2)))))</f>
        <v/>
      </c>
      <c r="M299" s="502" t="str">
        <f aca="false">IF(F299=0,",",IF(F299&lt;SMDF_UMA,"ERROR SBC",IF(F299=SMDF_UMA,ROUND(InvalidezPatron*F299,IF(TipodeFasar=1,Redondeo_Para_factores,2)),ROUND(MIN(F299,P$39)*M$47,IF(TipodeFasar=1,Redondeo_Para_factores,2)))))</f>
        <v>,</v>
      </c>
      <c r="N299" s="498" t="n">
        <f aca="false">ROUND($N$47*MIN(F299,T$39),IF(TipodeFasar=1,Redondeo_Para_factores,2))</f>
        <v>0</v>
      </c>
      <c r="O299" s="500" t="str">
        <f aca="false">IF(F299=0,"",IF(F299&lt;SMDF_UMA,"ERROR SBC",IF(F299=SMDF_UMA,ROUND(CesantiaPatron*F299,IF(TipodeFasar=1,Redondeo_Para_factores,2)),ROUND(MIN(F299,P$39)*O$47,IF(TipodeFasar=1,Redondeo_Para_factores,2)))))</f>
        <v/>
      </c>
      <c r="P299" s="503" t="n">
        <f aca="false">ROUND($P$47*MIN(F299,T$39),IF(TipodeFasar=1,Redondeo_Para_factores,2))</f>
        <v>0</v>
      </c>
      <c r="Q299" s="503" t="n">
        <f aca="false">ROUND(Infonavit_Total*MIN(F299,P$39),IF(TipodeFasar=1,Redondeo_Para_factores,2))</f>
        <v>0</v>
      </c>
      <c r="R299" s="503" t="n">
        <f aca="false">ROUND(ISN_Total*MIN(F299,P$39),IF(TipodeFasar=1,Redondeo_Para_factores,2))</f>
        <v>0</v>
      </c>
      <c r="S299" s="504" t="n">
        <f aca="false">ROUND(SUM(G299+H299)+SUM(J299:R299),IF(TipodeFasar=1,Redondeo_Para_factores,2))</f>
        <v>0</v>
      </c>
      <c r="T299" s="505" t="n">
        <f aca="false">IF(D299&gt;0,ROUND(S299/F299,Redondeo_Para_factores),0)</f>
        <v>0</v>
      </c>
      <c r="U299" s="505" t="n">
        <f aca="false">IF(D299&gt;0,ROUND(T299*Tp_menos_Te_entre_Tl_F1T2+Tp_entre_Tl_F1T2+OtrosCargos_Total,Redondeo_Para_factores),0)</f>
        <v>0</v>
      </c>
    </row>
    <row r="300" customFormat="false" ht="12.75" hidden="false" customHeight="false" outlineLevel="0" collapsed="false">
      <c r="A300" s="616" t="n">
        <f aca="false">'d)Salarios'!K259</f>
        <v>0</v>
      </c>
      <c r="B300" s="617" t="n">
        <f aca="false">'d)Salarios'!L259</f>
        <v>0</v>
      </c>
      <c r="C300" s="618" t="n">
        <f aca="false">IF(D300&gt;0,Tp_entre_Tl_F1T2,0)</f>
        <v>0</v>
      </c>
      <c r="D300" s="498" t="n">
        <f aca="false">IF(TipodeFasar=1,'d)Salarios'!Q259,'d)Salarios'!M259)</f>
        <v>0</v>
      </c>
      <c r="E300" s="499" t="n">
        <f aca="false">IF(+D300&lt;&gt;0,FSBC_F1T2,0)</f>
        <v>0</v>
      </c>
      <c r="F300" s="500" t="n">
        <f aca="false">ROUND(D300*E300,IF(TipodeFasar=1,Redondeo_Para_factores,2))</f>
        <v>0</v>
      </c>
      <c r="G300" s="501" t="n">
        <f aca="false">ROUND($G$47*MIN(F300,T$39),IF(TipodeFasar=1,Redondeo_Para_factores,2))</f>
        <v>0</v>
      </c>
      <c r="H300" s="498" t="n">
        <f aca="false">IF(F300&gt;0,ROUND(H$47*UMA,IF(TipodeFasar=1,Redondeo_Para_factores,2)),0)</f>
        <v>0</v>
      </c>
      <c r="I300" s="501" t="n">
        <f aca="false">ROUND(MAX(MIN(T$39,F300)-L$39,0),IF(TipodeFasar=1,Redondeo_Para_factores,2))</f>
        <v>0</v>
      </c>
      <c r="J300" s="501" t="n">
        <f aca="false">ROUND($J$47*I300,IF(TipodeFasar=1,Redondeo_Para_factores,2))</f>
        <v>0</v>
      </c>
      <c r="K300" s="501" t="str">
        <f aca="false">IF(F300=0,"",IF(F300&lt;SMDF_UMA,"ERROR SBC",IF(F300=SMDF_UMA,ROUND(DineroPatron*F300,IF(TipodeFasar=1,Redondeo_Para_factores,2)),ROUND($K$47*MIN(F300,T$39),IF(TipodeFasar=1,Redondeo_Para_factores,2)))))</f>
        <v/>
      </c>
      <c r="L300" s="500" t="str">
        <f aca="false">IF(F300=0,"",IF(F300&lt;SMDF_UMA,"ERROR SBC",IF(F300=SMDF_UMA,ROUND(EspeciePatron*F300,IF(TipodeFasar=1,Redondeo_Para_factores,2)),ROUND($L$47*MIN(F300,T$39),IF(TipodeFasar=1,Redondeo_Para_factores,2)))))</f>
        <v/>
      </c>
      <c r="M300" s="502" t="str">
        <f aca="false">IF(F300=0,",",IF(F300&lt;SMDF_UMA,"ERROR SBC",IF(F300=SMDF_UMA,ROUND(InvalidezPatron*F300,IF(TipodeFasar=1,Redondeo_Para_factores,2)),ROUND(MIN(F300,P$39)*M$47,IF(TipodeFasar=1,Redondeo_Para_factores,2)))))</f>
        <v>,</v>
      </c>
      <c r="N300" s="498" t="n">
        <f aca="false">ROUND($N$47*MIN(F300,T$39),IF(TipodeFasar=1,Redondeo_Para_factores,2))</f>
        <v>0</v>
      </c>
      <c r="O300" s="500" t="str">
        <f aca="false">IF(F300=0,"",IF(F300&lt;SMDF_UMA,"ERROR SBC",IF(F300=SMDF_UMA,ROUND(CesantiaPatron*F300,IF(TipodeFasar=1,Redondeo_Para_factores,2)),ROUND(MIN(F300,P$39)*O$47,IF(TipodeFasar=1,Redondeo_Para_factores,2)))))</f>
        <v/>
      </c>
      <c r="P300" s="503" t="n">
        <f aca="false">ROUND($P$47*MIN(F300,T$39),IF(TipodeFasar=1,Redondeo_Para_factores,2))</f>
        <v>0</v>
      </c>
      <c r="Q300" s="503" t="n">
        <f aca="false">ROUND(Infonavit_Total*MIN(F300,P$39),IF(TipodeFasar=1,Redondeo_Para_factores,2))</f>
        <v>0</v>
      </c>
      <c r="R300" s="503" t="n">
        <f aca="false">ROUND(ISN_Total*MIN(F300,P$39),IF(TipodeFasar=1,Redondeo_Para_factores,2))</f>
        <v>0</v>
      </c>
      <c r="S300" s="504" t="n">
        <f aca="false">ROUND(SUM(G300+H300)+SUM(J300:R300),IF(TipodeFasar=1,Redondeo_Para_factores,2))</f>
        <v>0</v>
      </c>
      <c r="T300" s="505" t="n">
        <f aca="false">IF(D300&gt;0,ROUND(S300/F300,Redondeo_Para_factores),0)</f>
        <v>0</v>
      </c>
      <c r="U300" s="505" t="n">
        <f aca="false">IF(D300&gt;0,ROUND(T300*Tp_menos_Te_entre_Tl_F1T2+Tp_entre_Tl_F1T2+OtrosCargos_Total,Redondeo_Para_factores),0)</f>
        <v>0</v>
      </c>
    </row>
    <row r="301" customFormat="false" ht="12.75" hidden="false" customHeight="false" outlineLevel="0" collapsed="false">
      <c r="A301" s="616" t="n">
        <f aca="false">'d)Salarios'!K260</f>
        <v>0</v>
      </c>
      <c r="B301" s="617" t="n">
        <f aca="false">'d)Salarios'!L260</f>
        <v>0</v>
      </c>
      <c r="C301" s="618" t="n">
        <f aca="false">IF(D301&gt;0,Tp_entre_Tl_F1T2,0)</f>
        <v>0</v>
      </c>
      <c r="D301" s="498" t="n">
        <f aca="false">IF(TipodeFasar=1,'d)Salarios'!Q260,'d)Salarios'!M260)</f>
        <v>0</v>
      </c>
      <c r="E301" s="499" t="n">
        <f aca="false">IF(+D301&lt;&gt;0,FSBC_F1T2,0)</f>
        <v>0</v>
      </c>
      <c r="F301" s="500" t="n">
        <f aca="false">ROUND(D301*E301,IF(TipodeFasar=1,Redondeo_Para_factores,2))</f>
        <v>0</v>
      </c>
      <c r="G301" s="501" t="n">
        <f aca="false">ROUND($G$47*MIN(F301,T$39),IF(TipodeFasar=1,Redondeo_Para_factores,2))</f>
        <v>0</v>
      </c>
      <c r="H301" s="498" t="n">
        <f aca="false">IF(F301&gt;0,ROUND(H$47*UMA,IF(TipodeFasar=1,Redondeo_Para_factores,2)),0)</f>
        <v>0</v>
      </c>
      <c r="I301" s="501" t="n">
        <f aca="false">ROUND(MAX(MIN(T$39,F301)-L$39,0),IF(TipodeFasar=1,Redondeo_Para_factores,2))</f>
        <v>0</v>
      </c>
      <c r="J301" s="501" t="n">
        <f aca="false">ROUND($J$47*I301,IF(TipodeFasar=1,Redondeo_Para_factores,2))</f>
        <v>0</v>
      </c>
      <c r="K301" s="501" t="str">
        <f aca="false">IF(F301=0,"",IF(F301&lt;SMDF_UMA,"ERROR SBC",IF(F301=SMDF_UMA,ROUND(DineroPatron*F301,IF(TipodeFasar=1,Redondeo_Para_factores,2)),ROUND($K$47*MIN(F301,T$39),IF(TipodeFasar=1,Redondeo_Para_factores,2)))))</f>
        <v/>
      </c>
      <c r="L301" s="500" t="str">
        <f aca="false">IF(F301=0,"",IF(F301&lt;SMDF_UMA,"ERROR SBC",IF(F301=SMDF_UMA,ROUND(EspeciePatron*F301,IF(TipodeFasar=1,Redondeo_Para_factores,2)),ROUND($L$47*MIN(F301,T$39),IF(TipodeFasar=1,Redondeo_Para_factores,2)))))</f>
        <v/>
      </c>
      <c r="M301" s="502" t="str">
        <f aca="false">IF(F301=0,",",IF(F301&lt;SMDF_UMA,"ERROR SBC",IF(F301=SMDF_UMA,ROUND(InvalidezPatron*F301,IF(TipodeFasar=1,Redondeo_Para_factores,2)),ROUND(MIN(F301,P$39)*M$47,IF(TipodeFasar=1,Redondeo_Para_factores,2)))))</f>
        <v>,</v>
      </c>
      <c r="N301" s="498" t="n">
        <f aca="false">ROUND($N$47*MIN(F301,T$39),IF(TipodeFasar=1,Redondeo_Para_factores,2))</f>
        <v>0</v>
      </c>
      <c r="O301" s="500" t="str">
        <f aca="false">IF(F301=0,"",IF(F301&lt;SMDF_UMA,"ERROR SBC",IF(F301=SMDF_UMA,ROUND(CesantiaPatron*F301,IF(TipodeFasar=1,Redondeo_Para_factores,2)),ROUND(MIN(F301,P$39)*O$47,IF(TipodeFasar=1,Redondeo_Para_factores,2)))))</f>
        <v/>
      </c>
      <c r="P301" s="503" t="n">
        <f aca="false">ROUND($P$47*MIN(F301,T$39),IF(TipodeFasar=1,Redondeo_Para_factores,2))</f>
        <v>0</v>
      </c>
      <c r="Q301" s="503" t="n">
        <f aca="false">ROUND(Infonavit_Total*MIN(F301,P$39),IF(TipodeFasar=1,Redondeo_Para_factores,2))</f>
        <v>0</v>
      </c>
      <c r="R301" s="503" t="n">
        <f aca="false">ROUND(ISN_Total*MIN(F301,P$39),IF(TipodeFasar=1,Redondeo_Para_factores,2))</f>
        <v>0</v>
      </c>
      <c r="S301" s="504" t="n">
        <f aca="false">ROUND(SUM(G301+H301)+SUM(J301:R301),IF(TipodeFasar=1,Redondeo_Para_factores,2))</f>
        <v>0</v>
      </c>
      <c r="T301" s="505" t="n">
        <f aca="false">IF(D301&gt;0,ROUND(S301/F301,Redondeo_Para_factores),0)</f>
        <v>0</v>
      </c>
      <c r="U301" s="505" t="n">
        <f aca="false">IF(D301&gt;0,ROUND(T301*Tp_menos_Te_entre_Tl_F1T2+Tp_entre_Tl_F1T2+OtrosCargos_Total,Redondeo_Para_factores),0)</f>
        <v>0</v>
      </c>
    </row>
    <row r="302" customFormat="false" ht="12.75" hidden="false" customHeight="false" outlineLevel="0" collapsed="false">
      <c r="A302" s="616" t="n">
        <f aca="false">'d)Salarios'!K261</f>
        <v>0</v>
      </c>
      <c r="B302" s="617" t="n">
        <f aca="false">'d)Salarios'!L261</f>
        <v>0</v>
      </c>
      <c r="C302" s="618" t="n">
        <f aca="false">IF(D302&gt;0,Tp_entre_Tl_F1T2,0)</f>
        <v>0</v>
      </c>
      <c r="D302" s="498" t="n">
        <f aca="false">IF(TipodeFasar=1,'d)Salarios'!Q261,'d)Salarios'!M261)</f>
        <v>0</v>
      </c>
      <c r="E302" s="499" t="n">
        <f aca="false">IF(+D302&lt;&gt;0,FSBC_F1T2,0)</f>
        <v>0</v>
      </c>
      <c r="F302" s="500" t="n">
        <f aca="false">ROUND(D302*E302,IF(TipodeFasar=1,Redondeo_Para_factores,2))</f>
        <v>0</v>
      </c>
      <c r="G302" s="501" t="n">
        <f aca="false">ROUND($G$47*MIN(F302,T$39),IF(TipodeFasar=1,Redondeo_Para_factores,2))</f>
        <v>0</v>
      </c>
      <c r="H302" s="498" t="n">
        <f aca="false">IF(F302&gt;0,ROUND(H$47*UMA,IF(TipodeFasar=1,Redondeo_Para_factores,2)),0)</f>
        <v>0</v>
      </c>
      <c r="I302" s="501" t="n">
        <f aca="false">ROUND(MAX(MIN(T$39,F302)-L$39,0),IF(TipodeFasar=1,Redondeo_Para_factores,2))</f>
        <v>0</v>
      </c>
      <c r="J302" s="501" t="n">
        <f aca="false">ROUND($J$47*I302,IF(TipodeFasar=1,Redondeo_Para_factores,2))</f>
        <v>0</v>
      </c>
      <c r="K302" s="501" t="str">
        <f aca="false">IF(F302=0,"",IF(F302&lt;SMDF_UMA,"ERROR SBC",IF(F302=SMDF_UMA,ROUND(DineroPatron*F302,IF(TipodeFasar=1,Redondeo_Para_factores,2)),ROUND($K$47*MIN(F302,T$39),IF(TipodeFasar=1,Redondeo_Para_factores,2)))))</f>
        <v/>
      </c>
      <c r="L302" s="500" t="str">
        <f aca="false">IF(F302=0,"",IF(F302&lt;SMDF_UMA,"ERROR SBC",IF(F302=SMDF_UMA,ROUND(EspeciePatron*F302,IF(TipodeFasar=1,Redondeo_Para_factores,2)),ROUND($L$47*MIN(F302,T$39),IF(TipodeFasar=1,Redondeo_Para_factores,2)))))</f>
        <v/>
      </c>
      <c r="M302" s="502" t="str">
        <f aca="false">IF(F302=0,",",IF(F302&lt;SMDF_UMA,"ERROR SBC",IF(F302=SMDF_UMA,ROUND(InvalidezPatron*F302,IF(TipodeFasar=1,Redondeo_Para_factores,2)),ROUND(MIN(F302,P$39)*M$47,IF(TipodeFasar=1,Redondeo_Para_factores,2)))))</f>
        <v>,</v>
      </c>
      <c r="N302" s="498" t="n">
        <f aca="false">ROUND($N$47*MIN(F302,T$39),IF(TipodeFasar=1,Redondeo_Para_factores,2))</f>
        <v>0</v>
      </c>
      <c r="O302" s="500" t="str">
        <f aca="false">IF(F302=0,"",IF(F302&lt;SMDF_UMA,"ERROR SBC",IF(F302=SMDF_UMA,ROUND(CesantiaPatron*F302,IF(TipodeFasar=1,Redondeo_Para_factores,2)),ROUND(MIN(F302,P$39)*O$47,IF(TipodeFasar=1,Redondeo_Para_factores,2)))))</f>
        <v/>
      </c>
      <c r="P302" s="503" t="n">
        <f aca="false">ROUND($P$47*MIN(F302,T$39),IF(TipodeFasar=1,Redondeo_Para_factores,2))</f>
        <v>0</v>
      </c>
      <c r="Q302" s="503" t="n">
        <f aca="false">ROUND(Infonavit_Total*MIN(F302,P$39),IF(TipodeFasar=1,Redondeo_Para_factores,2))</f>
        <v>0</v>
      </c>
      <c r="R302" s="503" t="n">
        <f aca="false">ROUND(ISN_Total*MIN(F302,P$39),IF(TipodeFasar=1,Redondeo_Para_factores,2))</f>
        <v>0</v>
      </c>
      <c r="S302" s="504" t="n">
        <f aca="false">ROUND(SUM(G302+H302)+SUM(J302:R302),IF(TipodeFasar=1,Redondeo_Para_factores,2))</f>
        <v>0</v>
      </c>
      <c r="T302" s="505" t="n">
        <f aca="false">IF(D302&gt;0,ROUND(S302/F302,Redondeo_Para_factores),0)</f>
        <v>0</v>
      </c>
      <c r="U302" s="505" t="n">
        <f aca="false">IF(D302&gt;0,ROUND(T302*Tp_menos_Te_entre_Tl_F1T2+Tp_entre_Tl_F1T2+OtrosCargos_Total,Redondeo_Para_factores),0)</f>
        <v>0</v>
      </c>
    </row>
    <row r="303" customFormat="false" ht="12.75" hidden="false" customHeight="false" outlineLevel="0" collapsed="false">
      <c r="A303" s="616" t="n">
        <f aca="false">'d)Salarios'!K262</f>
        <v>0</v>
      </c>
      <c r="B303" s="617" t="n">
        <f aca="false">'d)Salarios'!L262</f>
        <v>0</v>
      </c>
      <c r="C303" s="618" t="n">
        <f aca="false">IF(D303&gt;0,Tp_entre_Tl_F1T2,0)</f>
        <v>0</v>
      </c>
      <c r="D303" s="498" t="n">
        <f aca="false">IF(TipodeFasar=1,'d)Salarios'!Q262,'d)Salarios'!M262)</f>
        <v>0</v>
      </c>
      <c r="E303" s="499" t="n">
        <f aca="false">IF(+D303&lt;&gt;0,FSBC_F1T2,0)</f>
        <v>0</v>
      </c>
      <c r="F303" s="500" t="n">
        <f aca="false">ROUND(D303*E303,IF(TipodeFasar=1,Redondeo_Para_factores,2))</f>
        <v>0</v>
      </c>
      <c r="G303" s="501" t="n">
        <f aca="false">ROUND($G$47*MIN(F303,T$39),IF(TipodeFasar=1,Redondeo_Para_factores,2))</f>
        <v>0</v>
      </c>
      <c r="H303" s="498" t="n">
        <f aca="false">IF(F303&gt;0,ROUND(H$47*UMA,IF(TipodeFasar=1,Redondeo_Para_factores,2)),0)</f>
        <v>0</v>
      </c>
      <c r="I303" s="501" t="n">
        <f aca="false">ROUND(MAX(MIN(T$39,F303)-L$39,0),IF(TipodeFasar=1,Redondeo_Para_factores,2))</f>
        <v>0</v>
      </c>
      <c r="J303" s="501" t="n">
        <f aca="false">ROUND($J$47*I303,IF(TipodeFasar=1,Redondeo_Para_factores,2))</f>
        <v>0</v>
      </c>
      <c r="K303" s="501" t="str">
        <f aca="false">IF(F303=0,"",IF(F303&lt;SMDF_UMA,"ERROR SBC",IF(F303=SMDF_UMA,ROUND(DineroPatron*F303,IF(TipodeFasar=1,Redondeo_Para_factores,2)),ROUND($K$47*MIN(F303,T$39),IF(TipodeFasar=1,Redondeo_Para_factores,2)))))</f>
        <v/>
      </c>
      <c r="L303" s="500" t="str">
        <f aca="false">IF(F303=0,"",IF(F303&lt;SMDF_UMA,"ERROR SBC",IF(F303=SMDF_UMA,ROUND(EspeciePatron*F303,IF(TipodeFasar=1,Redondeo_Para_factores,2)),ROUND($L$47*MIN(F303,T$39),IF(TipodeFasar=1,Redondeo_Para_factores,2)))))</f>
        <v/>
      </c>
      <c r="M303" s="502" t="str">
        <f aca="false">IF(F303=0,",",IF(F303&lt;SMDF_UMA,"ERROR SBC",IF(F303=SMDF_UMA,ROUND(InvalidezPatron*F303,IF(TipodeFasar=1,Redondeo_Para_factores,2)),ROUND(MIN(F303,P$39)*M$47,IF(TipodeFasar=1,Redondeo_Para_factores,2)))))</f>
        <v>,</v>
      </c>
      <c r="N303" s="498" t="n">
        <f aca="false">ROUND($N$47*MIN(F303,T$39),IF(TipodeFasar=1,Redondeo_Para_factores,2))</f>
        <v>0</v>
      </c>
      <c r="O303" s="500" t="str">
        <f aca="false">IF(F303=0,"",IF(F303&lt;SMDF_UMA,"ERROR SBC",IF(F303=SMDF_UMA,ROUND(CesantiaPatron*F303,IF(TipodeFasar=1,Redondeo_Para_factores,2)),ROUND(MIN(F303,P$39)*O$47,IF(TipodeFasar=1,Redondeo_Para_factores,2)))))</f>
        <v/>
      </c>
      <c r="P303" s="503" t="n">
        <f aca="false">ROUND($P$47*MIN(F303,T$39),IF(TipodeFasar=1,Redondeo_Para_factores,2))</f>
        <v>0</v>
      </c>
      <c r="Q303" s="503" t="n">
        <f aca="false">ROUND(Infonavit_Total*MIN(F303,P$39),IF(TipodeFasar=1,Redondeo_Para_factores,2))</f>
        <v>0</v>
      </c>
      <c r="R303" s="503" t="n">
        <f aca="false">ROUND(ISN_Total*MIN(F303,P$39),IF(TipodeFasar=1,Redondeo_Para_factores,2))</f>
        <v>0</v>
      </c>
      <c r="S303" s="504" t="n">
        <f aca="false">ROUND(SUM(G303+H303)+SUM(J303:R303),IF(TipodeFasar=1,Redondeo_Para_factores,2))</f>
        <v>0</v>
      </c>
      <c r="T303" s="505" t="n">
        <f aca="false">IF(D303&gt;0,ROUND(S303/F303,Redondeo_Para_factores),0)</f>
        <v>0</v>
      </c>
      <c r="U303" s="505" t="n">
        <f aca="false">IF(D303&gt;0,ROUND(T303*Tp_menos_Te_entre_Tl_F1T2+Tp_entre_Tl_F1T2+OtrosCargos_Total,Redondeo_Para_factores),0)</f>
        <v>0</v>
      </c>
    </row>
    <row r="304" customFormat="false" ht="12.75" hidden="false" customHeight="false" outlineLevel="0" collapsed="false">
      <c r="A304" s="616" t="n">
        <f aca="false">'d)Salarios'!K263</f>
        <v>0</v>
      </c>
      <c r="B304" s="617" t="n">
        <f aca="false">'d)Salarios'!L263</f>
        <v>0</v>
      </c>
      <c r="C304" s="618" t="n">
        <f aca="false">IF(D304&gt;0,Tp_entre_Tl_F1T2,0)</f>
        <v>0</v>
      </c>
      <c r="D304" s="498" t="n">
        <f aca="false">IF(TipodeFasar=1,'d)Salarios'!Q263,'d)Salarios'!M263)</f>
        <v>0</v>
      </c>
      <c r="E304" s="499" t="n">
        <f aca="false">IF(+D304&lt;&gt;0,FSBC_F1T2,0)</f>
        <v>0</v>
      </c>
      <c r="F304" s="500" t="n">
        <f aca="false">ROUND(D304*E304,IF(TipodeFasar=1,Redondeo_Para_factores,2))</f>
        <v>0</v>
      </c>
      <c r="G304" s="501" t="n">
        <f aca="false">ROUND($G$47*MIN(F304,T$39),IF(TipodeFasar=1,Redondeo_Para_factores,2))</f>
        <v>0</v>
      </c>
      <c r="H304" s="498" t="n">
        <f aca="false">IF(F304&gt;0,ROUND(H$47*UMA,IF(TipodeFasar=1,Redondeo_Para_factores,2)),0)</f>
        <v>0</v>
      </c>
      <c r="I304" s="501" t="n">
        <f aca="false">ROUND(MAX(MIN(T$39,F304)-L$39,0),IF(TipodeFasar=1,Redondeo_Para_factores,2))</f>
        <v>0</v>
      </c>
      <c r="J304" s="501" t="n">
        <f aca="false">ROUND($J$47*I304,IF(TipodeFasar=1,Redondeo_Para_factores,2))</f>
        <v>0</v>
      </c>
      <c r="K304" s="501" t="str">
        <f aca="false">IF(F304=0,"",IF(F304&lt;SMDF_UMA,"ERROR SBC",IF(F304=SMDF_UMA,ROUND(DineroPatron*F304,IF(TipodeFasar=1,Redondeo_Para_factores,2)),ROUND($K$47*MIN(F304,T$39),IF(TipodeFasar=1,Redondeo_Para_factores,2)))))</f>
        <v/>
      </c>
      <c r="L304" s="500" t="str">
        <f aca="false">IF(F304=0,"",IF(F304&lt;SMDF_UMA,"ERROR SBC",IF(F304=SMDF_UMA,ROUND(EspeciePatron*F304,IF(TipodeFasar=1,Redondeo_Para_factores,2)),ROUND($L$47*MIN(F304,T$39),IF(TipodeFasar=1,Redondeo_Para_factores,2)))))</f>
        <v/>
      </c>
      <c r="M304" s="502" t="str">
        <f aca="false">IF(F304=0,",",IF(F304&lt;SMDF_UMA,"ERROR SBC",IF(F304=SMDF_UMA,ROUND(InvalidezPatron*F304,IF(TipodeFasar=1,Redondeo_Para_factores,2)),ROUND(MIN(F304,P$39)*M$47,IF(TipodeFasar=1,Redondeo_Para_factores,2)))))</f>
        <v>,</v>
      </c>
      <c r="N304" s="498" t="n">
        <f aca="false">ROUND($N$47*MIN(F304,T$39),IF(TipodeFasar=1,Redondeo_Para_factores,2))</f>
        <v>0</v>
      </c>
      <c r="O304" s="500" t="str">
        <f aca="false">IF(F304=0,"",IF(F304&lt;SMDF_UMA,"ERROR SBC",IF(F304=SMDF_UMA,ROUND(CesantiaPatron*F304,IF(TipodeFasar=1,Redondeo_Para_factores,2)),ROUND(MIN(F304,P$39)*O$47,IF(TipodeFasar=1,Redondeo_Para_factores,2)))))</f>
        <v/>
      </c>
      <c r="P304" s="503" t="n">
        <f aca="false">ROUND($P$47*MIN(F304,T$39),IF(TipodeFasar=1,Redondeo_Para_factores,2))</f>
        <v>0</v>
      </c>
      <c r="Q304" s="503" t="n">
        <f aca="false">ROUND(Infonavit_Total*MIN(F304,P$39),IF(TipodeFasar=1,Redondeo_Para_factores,2))</f>
        <v>0</v>
      </c>
      <c r="R304" s="503" t="n">
        <f aca="false">ROUND(ISN_Total*MIN(F304,P$39),IF(TipodeFasar=1,Redondeo_Para_factores,2))</f>
        <v>0</v>
      </c>
      <c r="S304" s="504" t="n">
        <f aca="false">ROUND(SUM(G304+H304)+SUM(J304:R304),IF(TipodeFasar=1,Redondeo_Para_factores,2))</f>
        <v>0</v>
      </c>
      <c r="T304" s="505" t="n">
        <f aca="false">IF(D304&gt;0,ROUND(S304/F304,Redondeo_Para_factores),0)</f>
        <v>0</v>
      </c>
      <c r="U304" s="505" t="n">
        <f aca="false">IF(D304&gt;0,ROUND(T304*Tp_menos_Te_entre_Tl_F1T2+Tp_entre_Tl_F1T2+OtrosCargos_Total,Redondeo_Para_factores),0)</f>
        <v>0</v>
      </c>
    </row>
    <row r="305" customFormat="false" ht="12.75" hidden="false" customHeight="false" outlineLevel="0" collapsed="false">
      <c r="A305" s="616" t="n">
        <f aca="false">'d)Salarios'!K264</f>
        <v>0</v>
      </c>
      <c r="B305" s="617" t="n">
        <f aca="false">'d)Salarios'!L264</f>
        <v>0</v>
      </c>
      <c r="C305" s="618" t="n">
        <f aca="false">IF(D305&gt;0,Tp_entre_Tl_F1T2,0)</f>
        <v>0</v>
      </c>
      <c r="D305" s="498" t="n">
        <f aca="false">IF(TipodeFasar=1,'d)Salarios'!Q264,'d)Salarios'!M264)</f>
        <v>0</v>
      </c>
      <c r="E305" s="499" t="n">
        <f aca="false">IF(+D305&lt;&gt;0,FSBC_F1T2,0)</f>
        <v>0</v>
      </c>
      <c r="F305" s="500" t="n">
        <f aca="false">ROUND(D305*E305,IF(TipodeFasar=1,Redondeo_Para_factores,2))</f>
        <v>0</v>
      </c>
      <c r="G305" s="501" t="n">
        <f aca="false">ROUND($G$47*MIN(F305,T$39),IF(TipodeFasar=1,Redondeo_Para_factores,2))</f>
        <v>0</v>
      </c>
      <c r="H305" s="498" t="n">
        <f aca="false">IF(F305&gt;0,ROUND(H$47*UMA,IF(TipodeFasar=1,Redondeo_Para_factores,2)),0)</f>
        <v>0</v>
      </c>
      <c r="I305" s="501" t="n">
        <f aca="false">ROUND(MAX(MIN(T$39,F305)-L$39,0),IF(TipodeFasar=1,Redondeo_Para_factores,2))</f>
        <v>0</v>
      </c>
      <c r="J305" s="501" t="n">
        <f aca="false">ROUND($J$47*I305,IF(TipodeFasar=1,Redondeo_Para_factores,2))</f>
        <v>0</v>
      </c>
      <c r="K305" s="501" t="str">
        <f aca="false">IF(F305=0,"",IF(F305&lt;SMDF_UMA,"ERROR SBC",IF(F305=SMDF_UMA,ROUND(DineroPatron*F305,IF(TipodeFasar=1,Redondeo_Para_factores,2)),ROUND($K$47*MIN(F305,T$39),IF(TipodeFasar=1,Redondeo_Para_factores,2)))))</f>
        <v/>
      </c>
      <c r="L305" s="500" t="str">
        <f aca="false">IF(F305=0,"",IF(F305&lt;SMDF_UMA,"ERROR SBC",IF(F305=SMDF_UMA,ROUND(EspeciePatron*F305,IF(TipodeFasar=1,Redondeo_Para_factores,2)),ROUND($L$47*MIN(F305,T$39),IF(TipodeFasar=1,Redondeo_Para_factores,2)))))</f>
        <v/>
      </c>
      <c r="M305" s="502" t="str">
        <f aca="false">IF(F305=0,",",IF(F305&lt;SMDF_UMA,"ERROR SBC",IF(F305=SMDF_UMA,ROUND(InvalidezPatron*F305,IF(TipodeFasar=1,Redondeo_Para_factores,2)),ROUND(MIN(F305,P$39)*M$47,IF(TipodeFasar=1,Redondeo_Para_factores,2)))))</f>
        <v>,</v>
      </c>
      <c r="N305" s="498" t="n">
        <f aca="false">ROUND($N$47*MIN(F305,T$39),IF(TipodeFasar=1,Redondeo_Para_factores,2))</f>
        <v>0</v>
      </c>
      <c r="O305" s="500" t="str">
        <f aca="false">IF(F305=0,"",IF(F305&lt;SMDF_UMA,"ERROR SBC",IF(F305=SMDF_UMA,ROUND(CesantiaPatron*F305,IF(TipodeFasar=1,Redondeo_Para_factores,2)),ROUND(MIN(F305,P$39)*O$47,IF(TipodeFasar=1,Redondeo_Para_factores,2)))))</f>
        <v/>
      </c>
      <c r="P305" s="503" t="n">
        <f aca="false">ROUND($P$47*MIN(F305,T$39),IF(TipodeFasar=1,Redondeo_Para_factores,2))</f>
        <v>0</v>
      </c>
      <c r="Q305" s="503" t="n">
        <f aca="false">ROUND(Infonavit_Total*MIN(F305,P$39),IF(TipodeFasar=1,Redondeo_Para_factores,2))</f>
        <v>0</v>
      </c>
      <c r="R305" s="503" t="n">
        <f aca="false">ROUND(ISN_Total*MIN(F305,P$39),IF(TipodeFasar=1,Redondeo_Para_factores,2))</f>
        <v>0</v>
      </c>
      <c r="S305" s="504" t="n">
        <f aca="false">ROUND(SUM(G305+H305)+SUM(J305:R305),IF(TipodeFasar=1,Redondeo_Para_factores,2))</f>
        <v>0</v>
      </c>
      <c r="T305" s="505" t="n">
        <f aca="false">IF(D305&gt;0,ROUND(S305/F305,Redondeo_Para_factores),0)</f>
        <v>0</v>
      </c>
      <c r="U305" s="505" t="n">
        <f aca="false">IF(D305&gt;0,ROUND(T305*Tp_menos_Te_entre_Tl_F1T2+Tp_entre_Tl_F1T2+OtrosCargos_Total,Redondeo_Para_factores),0)</f>
        <v>0</v>
      </c>
    </row>
    <row r="306" customFormat="false" ht="12.75" hidden="false" customHeight="false" outlineLevel="0" collapsed="false">
      <c r="A306" s="616" t="n">
        <f aca="false">'d)Salarios'!K265</f>
        <v>0</v>
      </c>
      <c r="B306" s="617" t="n">
        <f aca="false">'d)Salarios'!L265</f>
        <v>0</v>
      </c>
      <c r="C306" s="618" t="n">
        <f aca="false">IF(D306&gt;0,Tp_entre_Tl_F1T2,0)</f>
        <v>0</v>
      </c>
      <c r="D306" s="498" t="n">
        <f aca="false">IF(TipodeFasar=1,'d)Salarios'!Q265,'d)Salarios'!M265)</f>
        <v>0</v>
      </c>
      <c r="E306" s="499" t="n">
        <f aca="false">IF(+D306&lt;&gt;0,FSBC_F1T2,0)</f>
        <v>0</v>
      </c>
      <c r="F306" s="500" t="n">
        <f aca="false">ROUND(D306*E306,IF(TipodeFasar=1,Redondeo_Para_factores,2))</f>
        <v>0</v>
      </c>
      <c r="G306" s="501" t="n">
        <f aca="false">ROUND($G$47*MIN(F306,T$39),IF(TipodeFasar=1,Redondeo_Para_factores,2))</f>
        <v>0</v>
      </c>
      <c r="H306" s="498" t="n">
        <f aca="false">IF(F306&gt;0,ROUND(H$47*UMA,IF(TipodeFasar=1,Redondeo_Para_factores,2)),0)</f>
        <v>0</v>
      </c>
      <c r="I306" s="501" t="n">
        <f aca="false">ROUND(MAX(MIN(T$39,F306)-L$39,0),IF(TipodeFasar=1,Redondeo_Para_factores,2))</f>
        <v>0</v>
      </c>
      <c r="J306" s="501" t="n">
        <f aca="false">ROUND($J$47*I306,IF(TipodeFasar=1,Redondeo_Para_factores,2))</f>
        <v>0</v>
      </c>
      <c r="K306" s="501" t="str">
        <f aca="false">IF(F306=0,"",IF(F306&lt;SMDF_UMA,"ERROR SBC",IF(F306=SMDF_UMA,ROUND(DineroPatron*F306,IF(TipodeFasar=1,Redondeo_Para_factores,2)),ROUND($K$47*MIN(F306,T$39),IF(TipodeFasar=1,Redondeo_Para_factores,2)))))</f>
        <v/>
      </c>
      <c r="L306" s="500" t="str">
        <f aca="false">IF(F306=0,"",IF(F306&lt;SMDF_UMA,"ERROR SBC",IF(F306=SMDF_UMA,ROUND(EspeciePatron*F306,IF(TipodeFasar=1,Redondeo_Para_factores,2)),ROUND($L$47*MIN(F306,T$39),IF(TipodeFasar=1,Redondeo_Para_factores,2)))))</f>
        <v/>
      </c>
      <c r="M306" s="502" t="str">
        <f aca="false">IF(F306=0,",",IF(F306&lt;SMDF_UMA,"ERROR SBC",IF(F306=SMDF_UMA,ROUND(InvalidezPatron*F306,IF(TipodeFasar=1,Redondeo_Para_factores,2)),ROUND(MIN(F306,P$39)*M$47,IF(TipodeFasar=1,Redondeo_Para_factores,2)))))</f>
        <v>,</v>
      </c>
      <c r="N306" s="498" t="n">
        <f aca="false">ROUND($N$47*MIN(F306,T$39),IF(TipodeFasar=1,Redondeo_Para_factores,2))</f>
        <v>0</v>
      </c>
      <c r="O306" s="500" t="str">
        <f aca="false">IF(F306=0,"",IF(F306&lt;SMDF_UMA,"ERROR SBC",IF(F306=SMDF_UMA,ROUND(CesantiaPatron*F306,IF(TipodeFasar=1,Redondeo_Para_factores,2)),ROUND(MIN(F306,P$39)*O$47,IF(TipodeFasar=1,Redondeo_Para_factores,2)))))</f>
        <v/>
      </c>
      <c r="P306" s="503" t="n">
        <f aca="false">ROUND($P$47*MIN(F306,T$39),IF(TipodeFasar=1,Redondeo_Para_factores,2))</f>
        <v>0</v>
      </c>
      <c r="Q306" s="503" t="n">
        <f aca="false">ROUND(Infonavit_Total*MIN(F306,P$39),IF(TipodeFasar=1,Redondeo_Para_factores,2))</f>
        <v>0</v>
      </c>
      <c r="R306" s="503" t="n">
        <f aca="false">ROUND(ISN_Total*MIN(F306,P$39),IF(TipodeFasar=1,Redondeo_Para_factores,2))</f>
        <v>0</v>
      </c>
      <c r="S306" s="504" t="n">
        <f aca="false">ROUND(SUM(G306+H306)+SUM(J306:R306),IF(TipodeFasar=1,Redondeo_Para_factores,2))</f>
        <v>0</v>
      </c>
      <c r="T306" s="505" t="n">
        <f aca="false">IF(D306&gt;0,ROUND(S306/F306,Redondeo_Para_factores),0)</f>
        <v>0</v>
      </c>
      <c r="U306" s="505" t="n">
        <f aca="false">IF(D306&gt;0,ROUND(T306*Tp_menos_Te_entre_Tl_F1T2+Tp_entre_Tl_F1T2+OtrosCargos_Total,Redondeo_Para_factores),0)</f>
        <v>0</v>
      </c>
    </row>
    <row r="307" customFormat="false" ht="12.75" hidden="false" customHeight="false" outlineLevel="0" collapsed="false">
      <c r="A307" s="616" t="n">
        <f aca="false">'d)Salarios'!K266</f>
        <v>0</v>
      </c>
      <c r="B307" s="617" t="n">
        <f aca="false">'d)Salarios'!L266</f>
        <v>0</v>
      </c>
      <c r="C307" s="618" t="n">
        <f aca="false">IF(D307&gt;0,Tp_entre_Tl_F1T2,0)</f>
        <v>0</v>
      </c>
      <c r="D307" s="498" t="n">
        <f aca="false">IF(TipodeFasar=1,'d)Salarios'!Q266,'d)Salarios'!M266)</f>
        <v>0</v>
      </c>
      <c r="E307" s="499" t="n">
        <f aca="false">IF(+D307&lt;&gt;0,FSBC_F1T2,0)</f>
        <v>0</v>
      </c>
      <c r="F307" s="500" t="n">
        <f aca="false">ROUND(D307*E307,IF(TipodeFasar=1,Redondeo_Para_factores,2))</f>
        <v>0</v>
      </c>
      <c r="G307" s="501" t="n">
        <f aca="false">ROUND($G$47*MIN(F307,T$39),IF(TipodeFasar=1,Redondeo_Para_factores,2))</f>
        <v>0</v>
      </c>
      <c r="H307" s="498" t="n">
        <f aca="false">IF(F307&gt;0,ROUND(H$47*UMA,IF(TipodeFasar=1,Redondeo_Para_factores,2)),0)</f>
        <v>0</v>
      </c>
      <c r="I307" s="501" t="n">
        <f aca="false">ROUND(MAX(MIN(T$39,F307)-L$39,0),IF(TipodeFasar=1,Redondeo_Para_factores,2))</f>
        <v>0</v>
      </c>
      <c r="J307" s="501" t="n">
        <f aca="false">ROUND($J$47*I307,IF(TipodeFasar=1,Redondeo_Para_factores,2))</f>
        <v>0</v>
      </c>
      <c r="K307" s="501" t="str">
        <f aca="false">IF(F307=0,"",IF(F307&lt;SMDF_UMA,"ERROR SBC",IF(F307=SMDF_UMA,ROUND(DineroPatron*F307,IF(TipodeFasar=1,Redondeo_Para_factores,2)),ROUND($K$47*MIN(F307,T$39),IF(TipodeFasar=1,Redondeo_Para_factores,2)))))</f>
        <v/>
      </c>
      <c r="L307" s="500" t="str">
        <f aca="false">IF(F307=0,"",IF(F307&lt;SMDF_UMA,"ERROR SBC",IF(F307=SMDF_UMA,ROUND(EspeciePatron*F307,IF(TipodeFasar=1,Redondeo_Para_factores,2)),ROUND($L$47*MIN(F307,T$39),IF(TipodeFasar=1,Redondeo_Para_factores,2)))))</f>
        <v/>
      </c>
      <c r="M307" s="502" t="str">
        <f aca="false">IF(F307=0,",",IF(F307&lt;SMDF_UMA,"ERROR SBC",IF(F307=SMDF_UMA,ROUND(InvalidezPatron*F307,IF(TipodeFasar=1,Redondeo_Para_factores,2)),ROUND(MIN(F307,P$39)*M$47,IF(TipodeFasar=1,Redondeo_Para_factores,2)))))</f>
        <v>,</v>
      </c>
      <c r="N307" s="498" t="n">
        <f aca="false">ROUND($N$47*MIN(F307,T$39),IF(TipodeFasar=1,Redondeo_Para_factores,2))</f>
        <v>0</v>
      </c>
      <c r="O307" s="500" t="str">
        <f aca="false">IF(F307=0,"",IF(F307&lt;SMDF_UMA,"ERROR SBC",IF(F307=SMDF_UMA,ROUND(CesantiaPatron*F307,IF(TipodeFasar=1,Redondeo_Para_factores,2)),ROUND(MIN(F307,P$39)*O$47,IF(TipodeFasar=1,Redondeo_Para_factores,2)))))</f>
        <v/>
      </c>
      <c r="P307" s="503" t="n">
        <f aca="false">ROUND($P$47*MIN(F307,T$39),IF(TipodeFasar=1,Redondeo_Para_factores,2))</f>
        <v>0</v>
      </c>
      <c r="Q307" s="503" t="n">
        <f aca="false">ROUND(Infonavit_Total*MIN(F307,P$39),IF(TipodeFasar=1,Redondeo_Para_factores,2))</f>
        <v>0</v>
      </c>
      <c r="R307" s="503" t="n">
        <f aca="false">ROUND(ISN_Total*MIN(F307,P$39),IF(TipodeFasar=1,Redondeo_Para_factores,2))</f>
        <v>0</v>
      </c>
      <c r="S307" s="504" t="n">
        <f aca="false">ROUND(SUM(G307+H307)+SUM(J307:R307),IF(TipodeFasar=1,Redondeo_Para_factores,2))</f>
        <v>0</v>
      </c>
      <c r="T307" s="505" t="n">
        <f aca="false">IF(D307&gt;0,ROUND(S307/F307,Redondeo_Para_factores),0)</f>
        <v>0</v>
      </c>
      <c r="U307" s="505" t="n">
        <f aca="false">IF(D307&gt;0,ROUND(T307*Tp_menos_Te_entre_Tl_F1T2+Tp_entre_Tl_F1T2+OtrosCargos_Total,Redondeo_Para_factores),0)</f>
        <v>0</v>
      </c>
    </row>
    <row r="308" customFormat="false" ht="12.75" hidden="false" customHeight="false" outlineLevel="0" collapsed="false">
      <c r="A308" s="616" t="n">
        <f aca="false">'d)Salarios'!K267</f>
        <v>0</v>
      </c>
      <c r="B308" s="617" t="n">
        <f aca="false">'d)Salarios'!L267</f>
        <v>0</v>
      </c>
      <c r="C308" s="618" t="n">
        <f aca="false">IF(D308&gt;0,Tp_entre_Tl_F1T2,0)</f>
        <v>0</v>
      </c>
      <c r="D308" s="498" t="n">
        <f aca="false">IF(TipodeFasar=1,'d)Salarios'!Q267,'d)Salarios'!M267)</f>
        <v>0</v>
      </c>
      <c r="E308" s="499" t="n">
        <f aca="false">IF(+D308&lt;&gt;0,FSBC_F1T2,0)</f>
        <v>0</v>
      </c>
      <c r="F308" s="500" t="n">
        <f aca="false">ROUND(D308*E308,IF(TipodeFasar=1,Redondeo_Para_factores,2))</f>
        <v>0</v>
      </c>
      <c r="G308" s="501" t="n">
        <f aca="false">ROUND($G$47*MIN(F308,T$39),IF(TipodeFasar=1,Redondeo_Para_factores,2))</f>
        <v>0</v>
      </c>
      <c r="H308" s="498" t="n">
        <f aca="false">IF(F308&gt;0,ROUND(H$47*UMA,IF(TipodeFasar=1,Redondeo_Para_factores,2)),0)</f>
        <v>0</v>
      </c>
      <c r="I308" s="501" t="n">
        <f aca="false">ROUND(MAX(MIN(T$39,F308)-L$39,0),IF(TipodeFasar=1,Redondeo_Para_factores,2))</f>
        <v>0</v>
      </c>
      <c r="J308" s="501" t="n">
        <f aca="false">ROUND($J$47*I308,IF(TipodeFasar=1,Redondeo_Para_factores,2))</f>
        <v>0</v>
      </c>
      <c r="K308" s="501" t="str">
        <f aca="false">IF(F308=0,"",IF(F308&lt;SMDF_UMA,"ERROR SBC",IF(F308=SMDF_UMA,ROUND(DineroPatron*F308,IF(TipodeFasar=1,Redondeo_Para_factores,2)),ROUND($K$47*MIN(F308,T$39),IF(TipodeFasar=1,Redondeo_Para_factores,2)))))</f>
        <v/>
      </c>
      <c r="L308" s="500" t="str">
        <f aca="false">IF(F308=0,"",IF(F308&lt;SMDF_UMA,"ERROR SBC",IF(F308=SMDF_UMA,ROUND(EspeciePatron*F308,IF(TipodeFasar=1,Redondeo_Para_factores,2)),ROUND($L$47*MIN(F308,T$39),IF(TipodeFasar=1,Redondeo_Para_factores,2)))))</f>
        <v/>
      </c>
      <c r="M308" s="502" t="str">
        <f aca="false">IF(F308=0,",",IF(F308&lt;SMDF_UMA,"ERROR SBC",IF(F308=SMDF_UMA,ROUND(InvalidezPatron*F308,IF(TipodeFasar=1,Redondeo_Para_factores,2)),ROUND(MIN(F308,P$39)*M$47,IF(TipodeFasar=1,Redondeo_Para_factores,2)))))</f>
        <v>,</v>
      </c>
      <c r="N308" s="498" t="n">
        <f aca="false">ROUND($N$47*MIN(F308,T$39),IF(TipodeFasar=1,Redondeo_Para_factores,2))</f>
        <v>0</v>
      </c>
      <c r="O308" s="500" t="str">
        <f aca="false">IF(F308=0,"",IF(F308&lt;SMDF_UMA,"ERROR SBC",IF(F308=SMDF_UMA,ROUND(CesantiaPatron*F308,IF(TipodeFasar=1,Redondeo_Para_factores,2)),ROUND(MIN(F308,P$39)*O$47,IF(TipodeFasar=1,Redondeo_Para_factores,2)))))</f>
        <v/>
      </c>
      <c r="P308" s="503" t="n">
        <f aca="false">ROUND($P$47*MIN(F308,T$39),IF(TipodeFasar=1,Redondeo_Para_factores,2))</f>
        <v>0</v>
      </c>
      <c r="Q308" s="503" t="n">
        <f aca="false">ROUND(Infonavit_Total*MIN(F308,P$39),IF(TipodeFasar=1,Redondeo_Para_factores,2))</f>
        <v>0</v>
      </c>
      <c r="R308" s="503" t="n">
        <f aca="false">ROUND(ISN_Total*MIN(F308,P$39),IF(TipodeFasar=1,Redondeo_Para_factores,2))</f>
        <v>0</v>
      </c>
      <c r="S308" s="504" t="n">
        <f aca="false">ROUND(SUM(G308+H308)+SUM(J308:R308),IF(TipodeFasar=1,Redondeo_Para_factores,2))</f>
        <v>0</v>
      </c>
      <c r="T308" s="505" t="n">
        <f aca="false">IF(D308&gt;0,ROUND(S308/F308,Redondeo_Para_factores),0)</f>
        <v>0</v>
      </c>
      <c r="U308" s="505" t="n">
        <f aca="false">IF(D308&gt;0,ROUND(T308*Tp_menos_Te_entre_Tl_F1T2+Tp_entre_Tl_F1T2+OtrosCargos_Total,Redondeo_Para_factores),0)</f>
        <v>0</v>
      </c>
    </row>
    <row r="309" customFormat="false" ht="12.75" hidden="false" customHeight="false" outlineLevel="0" collapsed="false">
      <c r="A309" s="616" t="n">
        <f aca="false">'d)Salarios'!K268</f>
        <v>0</v>
      </c>
      <c r="B309" s="617" t="n">
        <f aca="false">'d)Salarios'!L268</f>
        <v>0</v>
      </c>
      <c r="C309" s="618" t="n">
        <f aca="false">IF(D309&gt;0,Tp_entre_Tl_F1T2,0)</f>
        <v>0</v>
      </c>
      <c r="D309" s="498" t="n">
        <f aca="false">IF(TipodeFasar=1,'d)Salarios'!Q268,'d)Salarios'!M268)</f>
        <v>0</v>
      </c>
      <c r="E309" s="499" t="n">
        <f aca="false">IF(+D309&lt;&gt;0,FSBC_F1T2,0)</f>
        <v>0</v>
      </c>
      <c r="F309" s="500" t="n">
        <f aca="false">ROUND(D309*E309,IF(TipodeFasar=1,Redondeo_Para_factores,2))</f>
        <v>0</v>
      </c>
      <c r="G309" s="501" t="n">
        <f aca="false">ROUND($G$47*MIN(F309,T$39),IF(TipodeFasar=1,Redondeo_Para_factores,2))</f>
        <v>0</v>
      </c>
      <c r="H309" s="498" t="n">
        <f aca="false">IF(F309&gt;0,ROUND(H$47*UMA,IF(TipodeFasar=1,Redondeo_Para_factores,2)),0)</f>
        <v>0</v>
      </c>
      <c r="I309" s="501" t="n">
        <f aca="false">ROUND(MAX(MIN(T$39,F309)-L$39,0),IF(TipodeFasar=1,Redondeo_Para_factores,2))</f>
        <v>0</v>
      </c>
      <c r="J309" s="501" t="n">
        <f aca="false">ROUND($J$47*I309,IF(TipodeFasar=1,Redondeo_Para_factores,2))</f>
        <v>0</v>
      </c>
      <c r="K309" s="501" t="str">
        <f aca="false">IF(F309=0,"",IF(F309&lt;SMDF_UMA,"ERROR SBC",IF(F309=SMDF_UMA,ROUND(DineroPatron*F309,IF(TipodeFasar=1,Redondeo_Para_factores,2)),ROUND($K$47*MIN(F309,T$39),IF(TipodeFasar=1,Redondeo_Para_factores,2)))))</f>
        <v/>
      </c>
      <c r="L309" s="500" t="str">
        <f aca="false">IF(F309=0,"",IF(F309&lt;SMDF_UMA,"ERROR SBC",IF(F309=SMDF_UMA,ROUND(EspeciePatron*F309,IF(TipodeFasar=1,Redondeo_Para_factores,2)),ROUND($L$47*MIN(F309,T$39),IF(TipodeFasar=1,Redondeo_Para_factores,2)))))</f>
        <v/>
      </c>
      <c r="M309" s="502" t="str">
        <f aca="false">IF(F309=0,",",IF(F309&lt;SMDF_UMA,"ERROR SBC",IF(F309=SMDF_UMA,ROUND(InvalidezPatron*F309,IF(TipodeFasar=1,Redondeo_Para_factores,2)),ROUND(MIN(F309,P$39)*M$47,IF(TipodeFasar=1,Redondeo_Para_factores,2)))))</f>
        <v>,</v>
      </c>
      <c r="N309" s="498" t="n">
        <f aca="false">ROUND($N$47*MIN(F309,T$39),IF(TipodeFasar=1,Redondeo_Para_factores,2))</f>
        <v>0</v>
      </c>
      <c r="O309" s="500" t="str">
        <f aca="false">IF(F309=0,"",IF(F309&lt;SMDF_UMA,"ERROR SBC",IF(F309=SMDF_UMA,ROUND(CesantiaPatron*F309,IF(TipodeFasar=1,Redondeo_Para_factores,2)),ROUND(MIN(F309,P$39)*O$47,IF(TipodeFasar=1,Redondeo_Para_factores,2)))))</f>
        <v/>
      </c>
      <c r="P309" s="503" t="n">
        <f aca="false">ROUND($P$47*MIN(F309,T$39),IF(TipodeFasar=1,Redondeo_Para_factores,2))</f>
        <v>0</v>
      </c>
      <c r="Q309" s="503" t="n">
        <f aca="false">ROUND(Infonavit_Total*MIN(F309,P$39),IF(TipodeFasar=1,Redondeo_Para_factores,2))</f>
        <v>0</v>
      </c>
      <c r="R309" s="503" t="n">
        <f aca="false">ROUND(ISN_Total*MIN(F309,P$39),IF(TipodeFasar=1,Redondeo_Para_factores,2))</f>
        <v>0</v>
      </c>
      <c r="S309" s="504" t="n">
        <f aca="false">ROUND(SUM(G309+H309)+SUM(J309:R309),IF(TipodeFasar=1,Redondeo_Para_factores,2))</f>
        <v>0</v>
      </c>
      <c r="T309" s="505" t="n">
        <f aca="false">IF(D309&gt;0,ROUND(S309/F309,Redondeo_Para_factores),0)</f>
        <v>0</v>
      </c>
      <c r="U309" s="505" t="n">
        <f aca="false">IF(D309&gt;0,ROUND(T309*Tp_menos_Te_entre_Tl_F1T2+Tp_entre_Tl_F1T2+OtrosCargos_Total,Redondeo_Para_factores),0)</f>
        <v>0</v>
      </c>
    </row>
    <row r="310" customFormat="false" ht="12.75" hidden="false" customHeight="false" outlineLevel="0" collapsed="false">
      <c r="A310" s="616" t="n">
        <f aca="false">'d)Salarios'!K269</f>
        <v>0</v>
      </c>
      <c r="B310" s="617" t="n">
        <f aca="false">'d)Salarios'!L269</f>
        <v>0</v>
      </c>
      <c r="C310" s="618" t="n">
        <f aca="false">IF(D310&gt;0,Tp_entre_Tl_F1T2,0)</f>
        <v>0</v>
      </c>
      <c r="D310" s="498" t="n">
        <f aca="false">IF(TipodeFasar=1,'d)Salarios'!Q269,'d)Salarios'!M269)</f>
        <v>0</v>
      </c>
      <c r="E310" s="499" t="n">
        <f aca="false">IF(+D310&lt;&gt;0,FSBC_F1T2,0)</f>
        <v>0</v>
      </c>
      <c r="F310" s="500" t="n">
        <f aca="false">ROUND(D310*E310,IF(TipodeFasar=1,Redondeo_Para_factores,2))</f>
        <v>0</v>
      </c>
      <c r="G310" s="501" t="n">
        <f aca="false">ROUND($G$47*MIN(F310,T$39),IF(TipodeFasar=1,Redondeo_Para_factores,2))</f>
        <v>0</v>
      </c>
      <c r="H310" s="498" t="n">
        <f aca="false">IF(F310&gt;0,ROUND(H$47*UMA,IF(TipodeFasar=1,Redondeo_Para_factores,2)),0)</f>
        <v>0</v>
      </c>
      <c r="I310" s="501" t="n">
        <f aca="false">ROUND(MAX(MIN(T$39,F310)-L$39,0),IF(TipodeFasar=1,Redondeo_Para_factores,2))</f>
        <v>0</v>
      </c>
      <c r="J310" s="501" t="n">
        <f aca="false">ROUND($J$47*I310,IF(TipodeFasar=1,Redondeo_Para_factores,2))</f>
        <v>0</v>
      </c>
      <c r="K310" s="501" t="str">
        <f aca="false">IF(F310=0,"",IF(F310&lt;SMDF_UMA,"ERROR SBC",IF(F310=SMDF_UMA,ROUND(DineroPatron*F310,IF(TipodeFasar=1,Redondeo_Para_factores,2)),ROUND($K$47*MIN(F310,T$39),IF(TipodeFasar=1,Redondeo_Para_factores,2)))))</f>
        <v/>
      </c>
      <c r="L310" s="500" t="str">
        <f aca="false">IF(F310=0,"",IF(F310&lt;SMDF_UMA,"ERROR SBC",IF(F310=SMDF_UMA,ROUND(EspeciePatron*F310,IF(TipodeFasar=1,Redondeo_Para_factores,2)),ROUND($L$47*MIN(F310,T$39),IF(TipodeFasar=1,Redondeo_Para_factores,2)))))</f>
        <v/>
      </c>
      <c r="M310" s="502" t="str">
        <f aca="false">IF(F310=0,",",IF(F310&lt;SMDF_UMA,"ERROR SBC",IF(F310=SMDF_UMA,ROUND(InvalidezPatron*F310,IF(TipodeFasar=1,Redondeo_Para_factores,2)),ROUND(MIN(F310,P$39)*M$47,IF(TipodeFasar=1,Redondeo_Para_factores,2)))))</f>
        <v>,</v>
      </c>
      <c r="N310" s="498" t="n">
        <f aca="false">ROUND($N$47*MIN(F310,T$39),IF(TipodeFasar=1,Redondeo_Para_factores,2))</f>
        <v>0</v>
      </c>
      <c r="O310" s="500" t="str">
        <f aca="false">IF(F310=0,"",IF(F310&lt;SMDF_UMA,"ERROR SBC",IF(F310=SMDF_UMA,ROUND(CesantiaPatron*F310,IF(TipodeFasar=1,Redondeo_Para_factores,2)),ROUND(MIN(F310,P$39)*O$47,IF(TipodeFasar=1,Redondeo_Para_factores,2)))))</f>
        <v/>
      </c>
      <c r="P310" s="503" t="n">
        <f aca="false">ROUND($P$47*MIN(F310,T$39),IF(TipodeFasar=1,Redondeo_Para_factores,2))</f>
        <v>0</v>
      </c>
      <c r="Q310" s="503" t="n">
        <f aca="false">ROUND(Infonavit_Total*MIN(F310,P$39),IF(TipodeFasar=1,Redondeo_Para_factores,2))</f>
        <v>0</v>
      </c>
      <c r="R310" s="503" t="n">
        <f aca="false">ROUND(ISN_Total*MIN(F310,P$39),IF(TipodeFasar=1,Redondeo_Para_factores,2))</f>
        <v>0</v>
      </c>
      <c r="S310" s="504" t="n">
        <f aca="false">ROUND(SUM(G310+H310)+SUM(J310:R310),IF(TipodeFasar=1,Redondeo_Para_factores,2))</f>
        <v>0</v>
      </c>
      <c r="T310" s="505" t="n">
        <f aca="false">IF(D310&gt;0,ROUND(S310/F310,Redondeo_Para_factores),0)</f>
        <v>0</v>
      </c>
      <c r="U310" s="505" t="n">
        <f aca="false">IF(D310&gt;0,ROUND(T310*Tp_menos_Te_entre_Tl_F1T2+Tp_entre_Tl_F1T2+OtrosCargos_Total,Redondeo_Para_factores),0)</f>
        <v>0</v>
      </c>
    </row>
    <row r="311" customFormat="false" ht="12.75" hidden="false" customHeight="false" outlineLevel="0" collapsed="false">
      <c r="A311" s="616" t="n">
        <f aca="false">'d)Salarios'!K270</f>
        <v>0</v>
      </c>
      <c r="B311" s="617" t="n">
        <f aca="false">'d)Salarios'!L270</f>
        <v>0</v>
      </c>
      <c r="C311" s="618" t="n">
        <f aca="false">IF(D311&gt;0,Tp_entre_Tl_F1T2,0)</f>
        <v>0</v>
      </c>
      <c r="D311" s="498" t="n">
        <f aca="false">IF(TipodeFasar=1,'d)Salarios'!Q270,'d)Salarios'!M270)</f>
        <v>0</v>
      </c>
      <c r="E311" s="499" t="n">
        <f aca="false">IF(+D311&lt;&gt;0,FSBC_F1T2,0)</f>
        <v>0</v>
      </c>
      <c r="F311" s="500" t="n">
        <f aca="false">ROUND(D311*E311,IF(TipodeFasar=1,Redondeo_Para_factores,2))</f>
        <v>0</v>
      </c>
      <c r="G311" s="501" t="n">
        <f aca="false">ROUND($G$47*MIN(F311,T$39),IF(TipodeFasar=1,Redondeo_Para_factores,2))</f>
        <v>0</v>
      </c>
      <c r="H311" s="498" t="n">
        <f aca="false">IF(F311&gt;0,ROUND(H$47*UMA,IF(TipodeFasar=1,Redondeo_Para_factores,2)),0)</f>
        <v>0</v>
      </c>
      <c r="I311" s="501" t="n">
        <f aca="false">ROUND(MAX(MIN(T$39,F311)-L$39,0),IF(TipodeFasar=1,Redondeo_Para_factores,2))</f>
        <v>0</v>
      </c>
      <c r="J311" s="501" t="n">
        <f aca="false">ROUND($J$47*I311,IF(TipodeFasar=1,Redondeo_Para_factores,2))</f>
        <v>0</v>
      </c>
      <c r="K311" s="501" t="str">
        <f aca="false">IF(F311=0,"",IF(F311&lt;SMDF_UMA,"ERROR SBC",IF(F311=SMDF_UMA,ROUND(DineroPatron*F311,IF(TipodeFasar=1,Redondeo_Para_factores,2)),ROUND($K$47*MIN(F311,T$39),IF(TipodeFasar=1,Redondeo_Para_factores,2)))))</f>
        <v/>
      </c>
      <c r="L311" s="500" t="str">
        <f aca="false">IF(F311=0,"",IF(F311&lt;SMDF_UMA,"ERROR SBC",IF(F311=SMDF_UMA,ROUND(EspeciePatron*F311,IF(TipodeFasar=1,Redondeo_Para_factores,2)),ROUND($L$47*MIN(F311,T$39),IF(TipodeFasar=1,Redondeo_Para_factores,2)))))</f>
        <v/>
      </c>
      <c r="M311" s="502" t="str">
        <f aca="false">IF(F311=0,",",IF(F311&lt;SMDF_UMA,"ERROR SBC",IF(F311=SMDF_UMA,ROUND(InvalidezPatron*F311,IF(TipodeFasar=1,Redondeo_Para_factores,2)),ROUND(MIN(F311,P$39)*M$47,IF(TipodeFasar=1,Redondeo_Para_factores,2)))))</f>
        <v>,</v>
      </c>
      <c r="N311" s="498" t="n">
        <f aca="false">ROUND($N$47*MIN(F311,T$39),IF(TipodeFasar=1,Redondeo_Para_factores,2))</f>
        <v>0</v>
      </c>
      <c r="O311" s="500" t="str">
        <f aca="false">IF(F311=0,"",IF(F311&lt;SMDF_UMA,"ERROR SBC",IF(F311=SMDF_UMA,ROUND(CesantiaPatron*F311,IF(TipodeFasar=1,Redondeo_Para_factores,2)),ROUND(MIN(F311,P$39)*O$47,IF(TipodeFasar=1,Redondeo_Para_factores,2)))))</f>
        <v/>
      </c>
      <c r="P311" s="503" t="n">
        <f aca="false">ROUND($P$47*MIN(F311,T$39),IF(TipodeFasar=1,Redondeo_Para_factores,2))</f>
        <v>0</v>
      </c>
      <c r="Q311" s="503" t="n">
        <f aca="false">ROUND(Infonavit_Total*MIN(F311,P$39),IF(TipodeFasar=1,Redondeo_Para_factores,2))</f>
        <v>0</v>
      </c>
      <c r="R311" s="503" t="n">
        <f aca="false">ROUND(ISN_Total*MIN(F311,P$39),IF(TipodeFasar=1,Redondeo_Para_factores,2))</f>
        <v>0</v>
      </c>
      <c r="S311" s="504" t="n">
        <f aca="false">ROUND(SUM(G311+H311)+SUM(J311:R311),IF(TipodeFasar=1,Redondeo_Para_factores,2))</f>
        <v>0</v>
      </c>
      <c r="T311" s="505" t="n">
        <f aca="false">IF(D311&gt;0,ROUND(S311/F311,Redondeo_Para_factores),0)</f>
        <v>0</v>
      </c>
      <c r="U311" s="505" t="n">
        <f aca="false">IF(D311&gt;0,ROUND(T311*Tp_menos_Te_entre_Tl_F1T2+Tp_entre_Tl_F1T2+OtrosCargos_Total,Redondeo_Para_factores),0)</f>
        <v>0</v>
      </c>
    </row>
    <row r="312" customFormat="false" ht="12.75" hidden="false" customHeight="false" outlineLevel="0" collapsed="false">
      <c r="A312" s="616" t="n">
        <f aca="false">'d)Salarios'!K271</f>
        <v>0</v>
      </c>
      <c r="B312" s="617" t="n">
        <f aca="false">'d)Salarios'!L271</f>
        <v>0</v>
      </c>
      <c r="C312" s="618" t="n">
        <f aca="false">IF(D312&gt;0,Tp_entre_Tl_F1T2,0)</f>
        <v>0</v>
      </c>
      <c r="D312" s="498" t="n">
        <f aca="false">IF(TipodeFasar=1,'d)Salarios'!Q271,'d)Salarios'!M271)</f>
        <v>0</v>
      </c>
      <c r="E312" s="499" t="n">
        <f aca="false">IF(+D312&lt;&gt;0,FSBC_F1T2,0)</f>
        <v>0</v>
      </c>
      <c r="F312" s="500" t="n">
        <f aca="false">ROUND(D312*E312,IF(TipodeFasar=1,Redondeo_Para_factores,2))</f>
        <v>0</v>
      </c>
      <c r="G312" s="501" t="n">
        <f aca="false">ROUND($G$47*MIN(F312,T$39),IF(TipodeFasar=1,Redondeo_Para_factores,2))</f>
        <v>0</v>
      </c>
      <c r="H312" s="498" t="n">
        <f aca="false">IF(F312&gt;0,ROUND(H$47*UMA,IF(TipodeFasar=1,Redondeo_Para_factores,2)),0)</f>
        <v>0</v>
      </c>
      <c r="I312" s="501" t="n">
        <f aca="false">ROUND(MAX(MIN(T$39,F312)-L$39,0),IF(TipodeFasar=1,Redondeo_Para_factores,2))</f>
        <v>0</v>
      </c>
      <c r="J312" s="501" t="n">
        <f aca="false">ROUND($J$47*I312,IF(TipodeFasar=1,Redondeo_Para_factores,2))</f>
        <v>0</v>
      </c>
      <c r="K312" s="501" t="str">
        <f aca="false">IF(F312=0,"",IF(F312&lt;SMDF_UMA,"ERROR SBC",IF(F312=SMDF_UMA,ROUND(DineroPatron*F312,IF(TipodeFasar=1,Redondeo_Para_factores,2)),ROUND($K$47*MIN(F312,T$39),IF(TipodeFasar=1,Redondeo_Para_factores,2)))))</f>
        <v/>
      </c>
      <c r="L312" s="500" t="str">
        <f aca="false">IF(F312=0,"",IF(F312&lt;SMDF_UMA,"ERROR SBC",IF(F312=SMDF_UMA,ROUND(EspeciePatron*F312,IF(TipodeFasar=1,Redondeo_Para_factores,2)),ROUND($L$47*MIN(F312,T$39),IF(TipodeFasar=1,Redondeo_Para_factores,2)))))</f>
        <v/>
      </c>
      <c r="M312" s="502" t="str">
        <f aca="false">IF(F312=0,",",IF(F312&lt;SMDF_UMA,"ERROR SBC",IF(F312=SMDF_UMA,ROUND(InvalidezPatron*F312,IF(TipodeFasar=1,Redondeo_Para_factores,2)),ROUND(MIN(F312,P$39)*M$47,IF(TipodeFasar=1,Redondeo_Para_factores,2)))))</f>
        <v>,</v>
      </c>
      <c r="N312" s="498" t="n">
        <f aca="false">ROUND($N$47*MIN(F312,T$39),IF(TipodeFasar=1,Redondeo_Para_factores,2))</f>
        <v>0</v>
      </c>
      <c r="O312" s="500" t="str">
        <f aca="false">IF(F312=0,"",IF(F312&lt;SMDF_UMA,"ERROR SBC",IF(F312=SMDF_UMA,ROUND(CesantiaPatron*F312,IF(TipodeFasar=1,Redondeo_Para_factores,2)),ROUND(MIN(F312,P$39)*O$47,IF(TipodeFasar=1,Redondeo_Para_factores,2)))))</f>
        <v/>
      </c>
      <c r="P312" s="503" t="n">
        <f aca="false">ROUND($P$47*MIN(F312,T$39),IF(TipodeFasar=1,Redondeo_Para_factores,2))</f>
        <v>0</v>
      </c>
      <c r="Q312" s="503" t="n">
        <f aca="false">ROUND(Infonavit_Total*MIN(F312,P$39),IF(TipodeFasar=1,Redondeo_Para_factores,2))</f>
        <v>0</v>
      </c>
      <c r="R312" s="503" t="n">
        <f aca="false">ROUND(ISN_Total*MIN(F312,P$39),IF(TipodeFasar=1,Redondeo_Para_factores,2))</f>
        <v>0</v>
      </c>
      <c r="S312" s="504" t="n">
        <f aca="false">ROUND(SUM(G312+H312)+SUM(J312:R312),IF(TipodeFasar=1,Redondeo_Para_factores,2))</f>
        <v>0</v>
      </c>
      <c r="T312" s="505" t="n">
        <f aca="false">IF(D312&gt;0,ROUND(S312/F312,Redondeo_Para_factores),0)</f>
        <v>0</v>
      </c>
      <c r="U312" s="505" t="n">
        <f aca="false">IF(D312&gt;0,ROUND(T312*Tp_menos_Te_entre_Tl_F1T2+Tp_entre_Tl_F1T2+OtrosCargos_Total,Redondeo_Para_factores),0)</f>
        <v>0</v>
      </c>
    </row>
    <row r="313" customFormat="false" ht="12.75" hidden="false" customHeight="false" outlineLevel="0" collapsed="false">
      <c r="A313" s="616" t="n">
        <f aca="false">'d)Salarios'!K272</f>
        <v>0</v>
      </c>
      <c r="B313" s="617" t="n">
        <f aca="false">'d)Salarios'!L272</f>
        <v>0</v>
      </c>
      <c r="C313" s="618" t="n">
        <f aca="false">IF(D313&gt;0,Tp_entre_Tl_F1T2,0)</f>
        <v>0</v>
      </c>
      <c r="D313" s="498" t="n">
        <f aca="false">IF(TipodeFasar=1,'d)Salarios'!Q272,'d)Salarios'!M272)</f>
        <v>0</v>
      </c>
      <c r="E313" s="499" t="n">
        <f aca="false">IF(+D313&lt;&gt;0,FSBC_F1T2,0)</f>
        <v>0</v>
      </c>
      <c r="F313" s="500" t="n">
        <f aca="false">ROUND(D313*E313,IF(TipodeFasar=1,Redondeo_Para_factores,2))</f>
        <v>0</v>
      </c>
      <c r="G313" s="501" t="n">
        <f aca="false">ROUND($G$47*MIN(F313,T$39),IF(TipodeFasar=1,Redondeo_Para_factores,2))</f>
        <v>0</v>
      </c>
      <c r="H313" s="498" t="n">
        <f aca="false">IF(F313&gt;0,ROUND(H$47*UMA,IF(TipodeFasar=1,Redondeo_Para_factores,2)),0)</f>
        <v>0</v>
      </c>
      <c r="I313" s="501" t="n">
        <f aca="false">ROUND(MAX(MIN(T$39,F313)-L$39,0),IF(TipodeFasar=1,Redondeo_Para_factores,2))</f>
        <v>0</v>
      </c>
      <c r="J313" s="501" t="n">
        <f aca="false">ROUND($J$47*I313,IF(TipodeFasar=1,Redondeo_Para_factores,2))</f>
        <v>0</v>
      </c>
      <c r="K313" s="501" t="str">
        <f aca="false">IF(F313=0,"",IF(F313&lt;SMDF_UMA,"ERROR SBC",IF(F313=SMDF_UMA,ROUND(DineroPatron*F313,IF(TipodeFasar=1,Redondeo_Para_factores,2)),ROUND($K$47*MIN(F313,T$39),IF(TipodeFasar=1,Redondeo_Para_factores,2)))))</f>
        <v/>
      </c>
      <c r="L313" s="500" t="str">
        <f aca="false">IF(F313=0,"",IF(F313&lt;SMDF_UMA,"ERROR SBC",IF(F313=SMDF_UMA,ROUND(EspeciePatron*F313,IF(TipodeFasar=1,Redondeo_Para_factores,2)),ROUND($L$47*MIN(F313,T$39),IF(TipodeFasar=1,Redondeo_Para_factores,2)))))</f>
        <v/>
      </c>
      <c r="M313" s="502" t="str">
        <f aca="false">IF(F313=0,",",IF(F313&lt;SMDF_UMA,"ERROR SBC",IF(F313=SMDF_UMA,ROUND(InvalidezPatron*F313,IF(TipodeFasar=1,Redondeo_Para_factores,2)),ROUND(MIN(F313,P$39)*M$47,IF(TipodeFasar=1,Redondeo_Para_factores,2)))))</f>
        <v>,</v>
      </c>
      <c r="N313" s="498" t="n">
        <f aca="false">ROUND($N$47*MIN(F313,T$39),IF(TipodeFasar=1,Redondeo_Para_factores,2))</f>
        <v>0</v>
      </c>
      <c r="O313" s="500" t="str">
        <f aca="false">IF(F313=0,"",IF(F313&lt;SMDF_UMA,"ERROR SBC",IF(F313=SMDF_UMA,ROUND(CesantiaPatron*F313,IF(TipodeFasar=1,Redondeo_Para_factores,2)),ROUND(MIN(F313,P$39)*O$47,IF(TipodeFasar=1,Redondeo_Para_factores,2)))))</f>
        <v/>
      </c>
      <c r="P313" s="503" t="n">
        <f aca="false">ROUND($P$47*MIN(F313,T$39),IF(TipodeFasar=1,Redondeo_Para_factores,2))</f>
        <v>0</v>
      </c>
      <c r="Q313" s="503" t="n">
        <f aca="false">ROUND(Infonavit_Total*MIN(F313,P$39),IF(TipodeFasar=1,Redondeo_Para_factores,2))</f>
        <v>0</v>
      </c>
      <c r="R313" s="503" t="n">
        <f aca="false">ROUND(ISN_Total*MIN(F313,P$39),IF(TipodeFasar=1,Redondeo_Para_factores,2))</f>
        <v>0</v>
      </c>
      <c r="S313" s="504" t="n">
        <f aca="false">ROUND(SUM(G313+H313)+SUM(J313:R313),IF(TipodeFasar=1,Redondeo_Para_factores,2))</f>
        <v>0</v>
      </c>
      <c r="T313" s="505" t="n">
        <f aca="false">IF(D313&gt;0,ROUND(S313/F313,Redondeo_Para_factores),0)</f>
        <v>0</v>
      </c>
      <c r="U313" s="505" t="n">
        <f aca="false">IF(D313&gt;0,ROUND(T313*Tp_menos_Te_entre_Tl_F1T2+Tp_entre_Tl_F1T2+OtrosCargos_Total,Redondeo_Para_factores),0)</f>
        <v>0</v>
      </c>
    </row>
    <row r="314" customFormat="false" ht="12.75" hidden="false" customHeight="false" outlineLevel="0" collapsed="false">
      <c r="A314" s="616" t="n">
        <f aca="false">'d)Salarios'!K273</f>
        <v>0</v>
      </c>
      <c r="B314" s="617" t="n">
        <f aca="false">'d)Salarios'!L273</f>
        <v>0</v>
      </c>
      <c r="C314" s="618" t="n">
        <f aca="false">IF(D314&gt;0,Tp_entre_Tl_F1T2,0)</f>
        <v>0</v>
      </c>
      <c r="D314" s="498" t="n">
        <f aca="false">IF(TipodeFasar=1,'d)Salarios'!Q273,'d)Salarios'!M273)</f>
        <v>0</v>
      </c>
      <c r="E314" s="499" t="n">
        <f aca="false">IF(+D314&lt;&gt;0,FSBC_F1T2,0)</f>
        <v>0</v>
      </c>
      <c r="F314" s="500" t="n">
        <f aca="false">ROUND(D314*E314,IF(TipodeFasar=1,Redondeo_Para_factores,2))</f>
        <v>0</v>
      </c>
      <c r="G314" s="501" t="n">
        <f aca="false">ROUND($G$47*MIN(F314,T$39),IF(TipodeFasar=1,Redondeo_Para_factores,2))</f>
        <v>0</v>
      </c>
      <c r="H314" s="498" t="n">
        <f aca="false">IF(F314&gt;0,ROUND(H$47*UMA,IF(TipodeFasar=1,Redondeo_Para_factores,2)),0)</f>
        <v>0</v>
      </c>
      <c r="I314" s="501" t="n">
        <f aca="false">ROUND(MAX(MIN(T$39,F314)-L$39,0),IF(TipodeFasar=1,Redondeo_Para_factores,2))</f>
        <v>0</v>
      </c>
      <c r="J314" s="501" t="n">
        <f aca="false">ROUND($J$47*I314,IF(TipodeFasar=1,Redondeo_Para_factores,2))</f>
        <v>0</v>
      </c>
      <c r="K314" s="501" t="str">
        <f aca="false">IF(F314=0,"",IF(F314&lt;SMDF_UMA,"ERROR SBC",IF(F314=SMDF_UMA,ROUND(DineroPatron*F314,IF(TipodeFasar=1,Redondeo_Para_factores,2)),ROUND($K$47*MIN(F314,T$39),IF(TipodeFasar=1,Redondeo_Para_factores,2)))))</f>
        <v/>
      </c>
      <c r="L314" s="500" t="str">
        <f aca="false">IF(F314=0,"",IF(F314&lt;SMDF_UMA,"ERROR SBC",IF(F314=SMDF_UMA,ROUND(EspeciePatron*F314,IF(TipodeFasar=1,Redondeo_Para_factores,2)),ROUND($L$47*MIN(F314,T$39),IF(TipodeFasar=1,Redondeo_Para_factores,2)))))</f>
        <v/>
      </c>
      <c r="M314" s="502" t="str">
        <f aca="false">IF(F314=0,",",IF(F314&lt;SMDF_UMA,"ERROR SBC",IF(F314=SMDF_UMA,ROUND(InvalidezPatron*F314,IF(TipodeFasar=1,Redondeo_Para_factores,2)),ROUND(MIN(F314,P$39)*M$47,IF(TipodeFasar=1,Redondeo_Para_factores,2)))))</f>
        <v>,</v>
      </c>
      <c r="N314" s="498" t="n">
        <f aca="false">ROUND($N$47*MIN(F314,T$39),IF(TipodeFasar=1,Redondeo_Para_factores,2))</f>
        <v>0</v>
      </c>
      <c r="O314" s="500" t="str">
        <f aca="false">IF(F314=0,"",IF(F314&lt;SMDF_UMA,"ERROR SBC",IF(F314=SMDF_UMA,ROUND(CesantiaPatron*F314,IF(TipodeFasar=1,Redondeo_Para_factores,2)),ROUND(MIN(F314,P$39)*O$47,IF(TipodeFasar=1,Redondeo_Para_factores,2)))))</f>
        <v/>
      </c>
      <c r="P314" s="503" t="n">
        <f aca="false">ROUND($P$47*MIN(F314,T$39),IF(TipodeFasar=1,Redondeo_Para_factores,2))</f>
        <v>0</v>
      </c>
      <c r="Q314" s="503" t="n">
        <f aca="false">ROUND(Infonavit_Total*MIN(F314,P$39),IF(TipodeFasar=1,Redondeo_Para_factores,2))</f>
        <v>0</v>
      </c>
      <c r="R314" s="503" t="n">
        <f aca="false">ROUND(ISN_Total*MIN(F314,P$39),IF(TipodeFasar=1,Redondeo_Para_factores,2))</f>
        <v>0</v>
      </c>
      <c r="S314" s="504" t="n">
        <f aca="false">ROUND(SUM(G314+H314)+SUM(J314:R314),IF(TipodeFasar=1,Redondeo_Para_factores,2))</f>
        <v>0</v>
      </c>
      <c r="T314" s="505" t="n">
        <f aca="false">IF(D314&gt;0,ROUND(S314/F314,Redondeo_Para_factores),0)</f>
        <v>0</v>
      </c>
      <c r="U314" s="505" t="n">
        <f aca="false">IF(D314&gt;0,ROUND(T314*Tp_menos_Te_entre_Tl_F1T2+Tp_entre_Tl_F1T2+OtrosCargos_Total,Redondeo_Para_factores),0)</f>
        <v>0</v>
      </c>
    </row>
    <row r="315" customFormat="false" ht="12.75" hidden="false" customHeight="false" outlineLevel="0" collapsed="false">
      <c r="A315" s="616" t="n">
        <f aca="false">'d)Salarios'!K274</f>
        <v>0</v>
      </c>
      <c r="B315" s="617" t="n">
        <f aca="false">'d)Salarios'!L274</f>
        <v>0</v>
      </c>
      <c r="C315" s="618" t="n">
        <f aca="false">IF(D315&gt;0,Tp_entre_Tl_F1T2,0)</f>
        <v>0</v>
      </c>
      <c r="D315" s="498" t="n">
        <f aca="false">IF(TipodeFasar=1,'d)Salarios'!Q274,'d)Salarios'!M274)</f>
        <v>0</v>
      </c>
      <c r="E315" s="499" t="n">
        <f aca="false">IF(+D315&lt;&gt;0,FSBC_F1T2,0)</f>
        <v>0</v>
      </c>
      <c r="F315" s="500" t="n">
        <f aca="false">ROUND(D315*E315,IF(TipodeFasar=1,Redondeo_Para_factores,2))</f>
        <v>0</v>
      </c>
      <c r="G315" s="501" t="n">
        <f aca="false">ROUND($G$47*MIN(F315,T$39),IF(TipodeFasar=1,Redondeo_Para_factores,2))</f>
        <v>0</v>
      </c>
      <c r="H315" s="498" t="n">
        <f aca="false">IF(F315&gt;0,ROUND(H$47*UMA,IF(TipodeFasar=1,Redondeo_Para_factores,2)),0)</f>
        <v>0</v>
      </c>
      <c r="I315" s="501" t="n">
        <f aca="false">ROUND(MAX(MIN(T$39,F315)-L$39,0),IF(TipodeFasar=1,Redondeo_Para_factores,2))</f>
        <v>0</v>
      </c>
      <c r="J315" s="501" t="n">
        <f aca="false">ROUND($J$47*I315,IF(TipodeFasar=1,Redondeo_Para_factores,2))</f>
        <v>0</v>
      </c>
      <c r="K315" s="501" t="str">
        <f aca="false">IF(F315=0,"",IF(F315&lt;SMDF_UMA,"ERROR SBC",IF(F315=SMDF_UMA,ROUND(DineroPatron*F315,IF(TipodeFasar=1,Redondeo_Para_factores,2)),ROUND($K$47*MIN(F315,T$39),IF(TipodeFasar=1,Redondeo_Para_factores,2)))))</f>
        <v/>
      </c>
      <c r="L315" s="500" t="str">
        <f aca="false">IF(F315=0,"",IF(F315&lt;SMDF_UMA,"ERROR SBC",IF(F315=SMDF_UMA,ROUND(EspeciePatron*F315,IF(TipodeFasar=1,Redondeo_Para_factores,2)),ROUND($L$47*MIN(F315,T$39),IF(TipodeFasar=1,Redondeo_Para_factores,2)))))</f>
        <v/>
      </c>
      <c r="M315" s="502" t="str">
        <f aca="false">IF(F315=0,",",IF(F315&lt;SMDF_UMA,"ERROR SBC",IF(F315=SMDF_UMA,ROUND(InvalidezPatron*F315,IF(TipodeFasar=1,Redondeo_Para_factores,2)),ROUND(MIN(F315,P$39)*M$47,IF(TipodeFasar=1,Redondeo_Para_factores,2)))))</f>
        <v>,</v>
      </c>
      <c r="N315" s="498" t="n">
        <f aca="false">ROUND($N$47*MIN(F315,T$39),IF(TipodeFasar=1,Redondeo_Para_factores,2))</f>
        <v>0</v>
      </c>
      <c r="O315" s="500" t="str">
        <f aca="false">IF(F315=0,"",IF(F315&lt;SMDF_UMA,"ERROR SBC",IF(F315=SMDF_UMA,ROUND(CesantiaPatron*F315,IF(TipodeFasar=1,Redondeo_Para_factores,2)),ROUND(MIN(F315,P$39)*O$47,IF(TipodeFasar=1,Redondeo_Para_factores,2)))))</f>
        <v/>
      </c>
      <c r="P315" s="503" t="n">
        <f aca="false">ROUND($P$47*MIN(F315,T$39),IF(TipodeFasar=1,Redondeo_Para_factores,2))</f>
        <v>0</v>
      </c>
      <c r="Q315" s="503" t="n">
        <f aca="false">ROUND(Infonavit_Total*MIN(F315,P$39),IF(TipodeFasar=1,Redondeo_Para_factores,2))</f>
        <v>0</v>
      </c>
      <c r="R315" s="503" t="n">
        <f aca="false">ROUND(ISN_Total*MIN(F315,P$39),IF(TipodeFasar=1,Redondeo_Para_factores,2))</f>
        <v>0</v>
      </c>
      <c r="S315" s="504" t="n">
        <f aca="false">ROUND(SUM(G315+H315)+SUM(J315:R315),IF(TipodeFasar=1,Redondeo_Para_factores,2))</f>
        <v>0</v>
      </c>
      <c r="T315" s="505" t="n">
        <f aca="false">IF(D315&gt;0,ROUND(S315/F315,Redondeo_Para_factores),0)</f>
        <v>0</v>
      </c>
      <c r="U315" s="505" t="n">
        <f aca="false">IF(D315&gt;0,ROUND(T315*Tp_menos_Te_entre_Tl_F1T2+Tp_entre_Tl_F1T2+OtrosCargos_Total,Redondeo_Para_factores),0)</f>
        <v>0</v>
      </c>
    </row>
    <row r="316" customFormat="false" ht="12.75" hidden="false" customHeight="false" outlineLevel="0" collapsed="false">
      <c r="A316" s="616" t="n">
        <f aca="false">'d)Salarios'!K275</f>
        <v>0</v>
      </c>
      <c r="B316" s="617" t="n">
        <f aca="false">'d)Salarios'!L275</f>
        <v>0</v>
      </c>
      <c r="C316" s="618" t="n">
        <f aca="false">IF(D316&gt;0,Tp_entre_Tl_F1T2,0)</f>
        <v>0</v>
      </c>
      <c r="D316" s="498" t="n">
        <f aca="false">IF(TipodeFasar=1,'d)Salarios'!Q275,'d)Salarios'!M275)</f>
        <v>0</v>
      </c>
      <c r="E316" s="499" t="n">
        <f aca="false">IF(+D316&lt;&gt;0,FSBC_F1T2,0)</f>
        <v>0</v>
      </c>
      <c r="F316" s="500" t="n">
        <f aca="false">ROUND(D316*E316,IF(TipodeFasar=1,Redondeo_Para_factores,2))</f>
        <v>0</v>
      </c>
      <c r="G316" s="501" t="n">
        <f aca="false">ROUND($G$47*MIN(F316,T$39),IF(TipodeFasar=1,Redondeo_Para_factores,2))</f>
        <v>0</v>
      </c>
      <c r="H316" s="498" t="n">
        <f aca="false">IF(F316&gt;0,ROUND(H$47*UMA,IF(TipodeFasar=1,Redondeo_Para_factores,2)),0)</f>
        <v>0</v>
      </c>
      <c r="I316" s="501" t="n">
        <f aca="false">ROUND(MAX(MIN(T$39,F316)-L$39,0),IF(TipodeFasar=1,Redondeo_Para_factores,2))</f>
        <v>0</v>
      </c>
      <c r="J316" s="501" t="n">
        <f aca="false">ROUND($J$47*I316,IF(TipodeFasar=1,Redondeo_Para_factores,2))</f>
        <v>0</v>
      </c>
      <c r="K316" s="501" t="str">
        <f aca="false">IF(F316=0,"",IF(F316&lt;SMDF_UMA,"ERROR SBC",IF(F316=SMDF_UMA,ROUND(DineroPatron*F316,IF(TipodeFasar=1,Redondeo_Para_factores,2)),ROUND($K$47*MIN(F316,T$39),IF(TipodeFasar=1,Redondeo_Para_factores,2)))))</f>
        <v/>
      </c>
      <c r="L316" s="500" t="str">
        <f aca="false">IF(F316=0,"",IF(F316&lt;SMDF_UMA,"ERROR SBC",IF(F316=SMDF_UMA,ROUND(EspeciePatron*F316,IF(TipodeFasar=1,Redondeo_Para_factores,2)),ROUND($L$47*MIN(F316,T$39),IF(TipodeFasar=1,Redondeo_Para_factores,2)))))</f>
        <v/>
      </c>
      <c r="M316" s="502" t="str">
        <f aca="false">IF(F316=0,",",IF(F316&lt;SMDF_UMA,"ERROR SBC",IF(F316=SMDF_UMA,ROUND(InvalidezPatron*F316,IF(TipodeFasar=1,Redondeo_Para_factores,2)),ROUND(MIN(F316,P$39)*M$47,IF(TipodeFasar=1,Redondeo_Para_factores,2)))))</f>
        <v>,</v>
      </c>
      <c r="N316" s="498" t="n">
        <f aca="false">ROUND($N$47*MIN(F316,T$39),IF(TipodeFasar=1,Redondeo_Para_factores,2))</f>
        <v>0</v>
      </c>
      <c r="O316" s="500" t="str">
        <f aca="false">IF(F316=0,"",IF(F316&lt;SMDF_UMA,"ERROR SBC",IF(F316=SMDF_UMA,ROUND(CesantiaPatron*F316,IF(TipodeFasar=1,Redondeo_Para_factores,2)),ROUND(MIN(F316,P$39)*O$47,IF(TipodeFasar=1,Redondeo_Para_factores,2)))))</f>
        <v/>
      </c>
      <c r="P316" s="503" t="n">
        <f aca="false">ROUND($P$47*MIN(F316,T$39),IF(TipodeFasar=1,Redondeo_Para_factores,2))</f>
        <v>0</v>
      </c>
      <c r="Q316" s="503" t="n">
        <f aca="false">ROUND(Infonavit_Total*MIN(F316,P$39),IF(TipodeFasar=1,Redondeo_Para_factores,2))</f>
        <v>0</v>
      </c>
      <c r="R316" s="503" t="n">
        <f aca="false">ROUND(ISN_Total*MIN(F316,P$39),IF(TipodeFasar=1,Redondeo_Para_factores,2))</f>
        <v>0</v>
      </c>
      <c r="S316" s="504" t="n">
        <f aca="false">ROUND(SUM(G316+H316)+SUM(J316:R316),IF(TipodeFasar=1,Redondeo_Para_factores,2))</f>
        <v>0</v>
      </c>
      <c r="T316" s="505" t="n">
        <f aca="false">IF(D316&gt;0,ROUND(S316/F316,Redondeo_Para_factores),0)</f>
        <v>0</v>
      </c>
      <c r="U316" s="505" t="n">
        <f aca="false">IF(D316&gt;0,ROUND(T316*Tp_menos_Te_entre_Tl_F1T2+Tp_entre_Tl_F1T2+OtrosCargos_Total,Redondeo_Para_factores),0)</f>
        <v>0</v>
      </c>
    </row>
    <row r="317" customFormat="false" ht="12.75" hidden="false" customHeight="false" outlineLevel="0" collapsed="false">
      <c r="A317" s="616" t="n">
        <f aca="false">'d)Salarios'!K276</f>
        <v>0</v>
      </c>
      <c r="B317" s="617" t="n">
        <f aca="false">'d)Salarios'!L276</f>
        <v>0</v>
      </c>
      <c r="C317" s="618" t="n">
        <f aca="false">IF(D317&gt;0,Tp_entre_Tl_F1T2,0)</f>
        <v>0</v>
      </c>
      <c r="D317" s="498" t="n">
        <f aca="false">IF(TipodeFasar=1,'d)Salarios'!Q276,'d)Salarios'!M276)</f>
        <v>0</v>
      </c>
      <c r="E317" s="499" t="n">
        <f aca="false">IF(+D317&lt;&gt;0,FSBC_F1T2,0)</f>
        <v>0</v>
      </c>
      <c r="F317" s="500" t="n">
        <f aca="false">ROUND(D317*E317,IF(TipodeFasar=1,Redondeo_Para_factores,2))</f>
        <v>0</v>
      </c>
      <c r="G317" s="501" t="n">
        <f aca="false">ROUND($G$47*MIN(F317,T$39),IF(TipodeFasar=1,Redondeo_Para_factores,2))</f>
        <v>0</v>
      </c>
      <c r="H317" s="498" t="n">
        <f aca="false">IF(F317&gt;0,ROUND(H$47*UMA,IF(TipodeFasar=1,Redondeo_Para_factores,2)),0)</f>
        <v>0</v>
      </c>
      <c r="I317" s="501" t="n">
        <f aca="false">ROUND(MAX(MIN(T$39,F317)-L$39,0),IF(TipodeFasar=1,Redondeo_Para_factores,2))</f>
        <v>0</v>
      </c>
      <c r="J317" s="501" t="n">
        <f aca="false">ROUND($J$47*I317,IF(TipodeFasar=1,Redondeo_Para_factores,2))</f>
        <v>0</v>
      </c>
      <c r="K317" s="501" t="str">
        <f aca="false">IF(F317=0,"",IF(F317&lt;SMDF_UMA,"ERROR SBC",IF(F317=SMDF_UMA,ROUND(DineroPatron*F317,IF(TipodeFasar=1,Redondeo_Para_factores,2)),ROUND($K$47*MIN(F317,T$39),IF(TipodeFasar=1,Redondeo_Para_factores,2)))))</f>
        <v/>
      </c>
      <c r="L317" s="500" t="str">
        <f aca="false">IF(F317=0,"",IF(F317&lt;SMDF_UMA,"ERROR SBC",IF(F317=SMDF_UMA,ROUND(EspeciePatron*F317,IF(TipodeFasar=1,Redondeo_Para_factores,2)),ROUND($L$47*MIN(F317,T$39),IF(TipodeFasar=1,Redondeo_Para_factores,2)))))</f>
        <v/>
      </c>
      <c r="M317" s="502" t="str">
        <f aca="false">IF(F317=0,",",IF(F317&lt;SMDF_UMA,"ERROR SBC",IF(F317=SMDF_UMA,ROUND(InvalidezPatron*F317,IF(TipodeFasar=1,Redondeo_Para_factores,2)),ROUND(MIN(F317,P$39)*M$47,IF(TipodeFasar=1,Redondeo_Para_factores,2)))))</f>
        <v>,</v>
      </c>
      <c r="N317" s="498" t="n">
        <f aca="false">ROUND($N$47*MIN(F317,T$39),IF(TipodeFasar=1,Redondeo_Para_factores,2))</f>
        <v>0</v>
      </c>
      <c r="O317" s="500" t="str">
        <f aca="false">IF(F317=0,"",IF(F317&lt;SMDF_UMA,"ERROR SBC",IF(F317=SMDF_UMA,ROUND(CesantiaPatron*F317,IF(TipodeFasar=1,Redondeo_Para_factores,2)),ROUND(MIN(F317,P$39)*O$47,IF(TipodeFasar=1,Redondeo_Para_factores,2)))))</f>
        <v/>
      </c>
      <c r="P317" s="503" t="n">
        <f aca="false">ROUND($P$47*MIN(F317,T$39),IF(TipodeFasar=1,Redondeo_Para_factores,2))</f>
        <v>0</v>
      </c>
      <c r="Q317" s="503" t="n">
        <f aca="false">ROUND(Infonavit_Total*MIN(F317,P$39),IF(TipodeFasar=1,Redondeo_Para_factores,2))</f>
        <v>0</v>
      </c>
      <c r="R317" s="503" t="n">
        <f aca="false">ROUND(ISN_Total*MIN(F317,P$39),IF(TipodeFasar=1,Redondeo_Para_factores,2))</f>
        <v>0</v>
      </c>
      <c r="S317" s="504" t="n">
        <f aca="false">ROUND(SUM(G317+H317)+SUM(J317:R317),IF(TipodeFasar=1,Redondeo_Para_factores,2))</f>
        <v>0</v>
      </c>
      <c r="T317" s="505" t="n">
        <f aca="false">IF(D317&gt;0,ROUND(S317/F317,Redondeo_Para_factores),0)</f>
        <v>0</v>
      </c>
      <c r="U317" s="505" t="n">
        <f aca="false">IF(D317&gt;0,ROUND(T317*Tp_menos_Te_entre_Tl_F1T2+Tp_entre_Tl_F1T2+OtrosCargos_Total,Redondeo_Para_factores),0)</f>
        <v>0</v>
      </c>
    </row>
    <row r="318" customFormat="false" ht="12.75" hidden="false" customHeight="false" outlineLevel="0" collapsed="false">
      <c r="A318" s="616" t="n">
        <f aca="false">'d)Salarios'!K277</f>
        <v>0</v>
      </c>
      <c r="B318" s="617" t="n">
        <f aca="false">'d)Salarios'!L277</f>
        <v>0</v>
      </c>
      <c r="C318" s="618" t="n">
        <f aca="false">IF(D318&gt;0,Tp_entre_Tl_F1T2,0)</f>
        <v>0</v>
      </c>
      <c r="D318" s="498" t="n">
        <f aca="false">IF(TipodeFasar=1,'d)Salarios'!Q277,'d)Salarios'!M277)</f>
        <v>0</v>
      </c>
      <c r="E318" s="499" t="n">
        <f aca="false">IF(+D318&lt;&gt;0,FSBC_F1T2,0)</f>
        <v>0</v>
      </c>
      <c r="F318" s="500" t="n">
        <f aca="false">ROUND(D318*E318,IF(TipodeFasar=1,Redondeo_Para_factores,2))</f>
        <v>0</v>
      </c>
      <c r="G318" s="501" t="n">
        <f aca="false">ROUND($G$47*MIN(F318,T$39),IF(TipodeFasar=1,Redondeo_Para_factores,2))</f>
        <v>0</v>
      </c>
      <c r="H318" s="498" t="n">
        <f aca="false">IF(F318&gt;0,ROUND(H$47*UMA,IF(TipodeFasar=1,Redondeo_Para_factores,2)),0)</f>
        <v>0</v>
      </c>
      <c r="I318" s="501" t="n">
        <f aca="false">ROUND(MAX(MIN(T$39,F318)-L$39,0),IF(TipodeFasar=1,Redondeo_Para_factores,2))</f>
        <v>0</v>
      </c>
      <c r="J318" s="501" t="n">
        <f aca="false">ROUND($J$47*I318,IF(TipodeFasar=1,Redondeo_Para_factores,2))</f>
        <v>0</v>
      </c>
      <c r="K318" s="501" t="str">
        <f aca="false">IF(F318=0,"",IF(F318&lt;SMDF_UMA,"ERROR SBC",IF(F318=SMDF_UMA,ROUND(DineroPatron*F318,IF(TipodeFasar=1,Redondeo_Para_factores,2)),ROUND($K$47*MIN(F318,T$39),IF(TipodeFasar=1,Redondeo_Para_factores,2)))))</f>
        <v/>
      </c>
      <c r="L318" s="500" t="str">
        <f aca="false">IF(F318=0,"",IF(F318&lt;SMDF_UMA,"ERROR SBC",IF(F318=SMDF_UMA,ROUND(EspeciePatron*F318,IF(TipodeFasar=1,Redondeo_Para_factores,2)),ROUND($L$47*MIN(F318,T$39),IF(TipodeFasar=1,Redondeo_Para_factores,2)))))</f>
        <v/>
      </c>
      <c r="M318" s="502" t="str">
        <f aca="false">IF(F318=0,",",IF(F318&lt;SMDF_UMA,"ERROR SBC",IF(F318=SMDF_UMA,ROUND(InvalidezPatron*F318,IF(TipodeFasar=1,Redondeo_Para_factores,2)),ROUND(MIN(F318,P$39)*M$47,IF(TipodeFasar=1,Redondeo_Para_factores,2)))))</f>
        <v>,</v>
      </c>
      <c r="N318" s="498" t="n">
        <f aca="false">ROUND($N$47*MIN(F318,T$39),IF(TipodeFasar=1,Redondeo_Para_factores,2))</f>
        <v>0</v>
      </c>
      <c r="O318" s="500" t="str">
        <f aca="false">IF(F318=0,"",IF(F318&lt;SMDF_UMA,"ERROR SBC",IF(F318=SMDF_UMA,ROUND(CesantiaPatron*F318,IF(TipodeFasar=1,Redondeo_Para_factores,2)),ROUND(MIN(F318,P$39)*O$47,IF(TipodeFasar=1,Redondeo_Para_factores,2)))))</f>
        <v/>
      </c>
      <c r="P318" s="503" t="n">
        <f aca="false">ROUND($P$47*MIN(F318,T$39),IF(TipodeFasar=1,Redondeo_Para_factores,2))</f>
        <v>0</v>
      </c>
      <c r="Q318" s="503" t="n">
        <f aca="false">ROUND(Infonavit_Total*MIN(F318,P$39),IF(TipodeFasar=1,Redondeo_Para_factores,2))</f>
        <v>0</v>
      </c>
      <c r="R318" s="503" t="n">
        <f aca="false">ROUND(ISN_Total*MIN(F318,P$39),IF(TipodeFasar=1,Redondeo_Para_factores,2))</f>
        <v>0</v>
      </c>
      <c r="S318" s="504" t="n">
        <f aca="false">ROUND(SUM(G318+H318)+SUM(J318:R318),IF(TipodeFasar=1,Redondeo_Para_factores,2))</f>
        <v>0</v>
      </c>
      <c r="T318" s="505" t="n">
        <f aca="false">IF(D318&gt;0,ROUND(S318/F318,Redondeo_Para_factores),0)</f>
        <v>0</v>
      </c>
      <c r="U318" s="505" t="n">
        <f aca="false">IF(D318&gt;0,ROUND(T318*Tp_menos_Te_entre_Tl_F1T2+Tp_entre_Tl_F1T2+OtrosCargos_Total,Redondeo_Para_factores),0)</f>
        <v>0</v>
      </c>
    </row>
    <row r="319" customFormat="false" ht="12.75" hidden="false" customHeight="false" outlineLevel="0" collapsed="false">
      <c r="A319" s="616" t="n">
        <f aca="false">'d)Salarios'!K278</f>
        <v>0</v>
      </c>
      <c r="B319" s="617" t="n">
        <f aca="false">'d)Salarios'!L278</f>
        <v>0</v>
      </c>
      <c r="C319" s="618" t="n">
        <f aca="false">IF(D319&gt;0,Tp_entre_Tl_F1T2,0)</f>
        <v>0</v>
      </c>
      <c r="D319" s="498" t="n">
        <f aca="false">IF(TipodeFasar=1,'d)Salarios'!Q278,'d)Salarios'!M278)</f>
        <v>0</v>
      </c>
      <c r="E319" s="499" t="n">
        <f aca="false">IF(+D319&lt;&gt;0,FSBC_F1T2,0)</f>
        <v>0</v>
      </c>
      <c r="F319" s="500" t="n">
        <f aca="false">ROUND(D319*E319,IF(TipodeFasar=1,Redondeo_Para_factores,2))</f>
        <v>0</v>
      </c>
      <c r="G319" s="501" t="n">
        <f aca="false">ROUND($G$47*MIN(F319,T$39),IF(TipodeFasar=1,Redondeo_Para_factores,2))</f>
        <v>0</v>
      </c>
      <c r="H319" s="498" t="n">
        <f aca="false">IF(F319&gt;0,ROUND(H$47*UMA,IF(TipodeFasar=1,Redondeo_Para_factores,2)),0)</f>
        <v>0</v>
      </c>
      <c r="I319" s="501" t="n">
        <f aca="false">ROUND(MAX(MIN(T$39,F319)-L$39,0),IF(TipodeFasar=1,Redondeo_Para_factores,2))</f>
        <v>0</v>
      </c>
      <c r="J319" s="501" t="n">
        <f aca="false">ROUND($J$47*I319,IF(TipodeFasar=1,Redondeo_Para_factores,2))</f>
        <v>0</v>
      </c>
      <c r="K319" s="501" t="str">
        <f aca="false">IF(F319=0,"",IF(F319&lt;SMDF_UMA,"ERROR SBC",IF(F319=SMDF_UMA,ROUND(DineroPatron*F319,IF(TipodeFasar=1,Redondeo_Para_factores,2)),ROUND($K$47*MIN(F319,T$39),IF(TipodeFasar=1,Redondeo_Para_factores,2)))))</f>
        <v/>
      </c>
      <c r="L319" s="500" t="str">
        <f aca="false">IF(F319=0,"",IF(F319&lt;SMDF_UMA,"ERROR SBC",IF(F319=SMDF_UMA,ROUND(EspeciePatron*F319,IF(TipodeFasar=1,Redondeo_Para_factores,2)),ROUND($L$47*MIN(F319,T$39),IF(TipodeFasar=1,Redondeo_Para_factores,2)))))</f>
        <v/>
      </c>
      <c r="M319" s="502" t="str">
        <f aca="false">IF(F319=0,",",IF(F319&lt;SMDF_UMA,"ERROR SBC",IF(F319=SMDF_UMA,ROUND(InvalidezPatron*F319,IF(TipodeFasar=1,Redondeo_Para_factores,2)),ROUND(MIN(F319,P$39)*M$47,IF(TipodeFasar=1,Redondeo_Para_factores,2)))))</f>
        <v>,</v>
      </c>
      <c r="N319" s="498" t="n">
        <f aca="false">ROUND($N$47*MIN(F319,T$39),IF(TipodeFasar=1,Redondeo_Para_factores,2))</f>
        <v>0</v>
      </c>
      <c r="O319" s="500" t="str">
        <f aca="false">IF(F319=0,"",IF(F319&lt;SMDF_UMA,"ERROR SBC",IF(F319=SMDF_UMA,ROUND(CesantiaPatron*F319,IF(TipodeFasar=1,Redondeo_Para_factores,2)),ROUND(MIN(F319,P$39)*O$47,IF(TipodeFasar=1,Redondeo_Para_factores,2)))))</f>
        <v/>
      </c>
      <c r="P319" s="503" t="n">
        <f aca="false">ROUND($P$47*MIN(F319,T$39),IF(TipodeFasar=1,Redondeo_Para_factores,2))</f>
        <v>0</v>
      </c>
      <c r="Q319" s="503" t="n">
        <f aca="false">ROUND(Infonavit_Total*MIN(F319,P$39),IF(TipodeFasar=1,Redondeo_Para_factores,2))</f>
        <v>0</v>
      </c>
      <c r="R319" s="503" t="n">
        <f aca="false">ROUND(ISN_Total*MIN(F319,P$39),IF(TipodeFasar=1,Redondeo_Para_factores,2))</f>
        <v>0</v>
      </c>
      <c r="S319" s="504" t="n">
        <f aca="false">ROUND(SUM(G319+H319)+SUM(J319:R319),IF(TipodeFasar=1,Redondeo_Para_factores,2))</f>
        <v>0</v>
      </c>
      <c r="T319" s="505" t="n">
        <f aca="false">IF(D319&gt;0,ROUND(S319/F319,Redondeo_Para_factores),0)</f>
        <v>0</v>
      </c>
      <c r="U319" s="505" t="n">
        <f aca="false">IF(D319&gt;0,ROUND(T319*Tp_menos_Te_entre_Tl_F1T2+Tp_entre_Tl_F1T2+OtrosCargos_Total,Redondeo_Para_factores),0)</f>
        <v>0</v>
      </c>
    </row>
    <row r="320" customFormat="false" ht="12.75" hidden="false" customHeight="false" outlineLevel="0" collapsed="false">
      <c r="A320" s="616" t="n">
        <f aca="false">'d)Salarios'!K279</f>
        <v>0</v>
      </c>
      <c r="B320" s="617" t="n">
        <f aca="false">'d)Salarios'!L279</f>
        <v>0</v>
      </c>
      <c r="C320" s="618" t="n">
        <f aca="false">IF(D320&gt;0,Tp_entre_Tl_F1T2,0)</f>
        <v>0</v>
      </c>
      <c r="D320" s="498" t="n">
        <f aca="false">IF(TipodeFasar=1,'d)Salarios'!Q279,'d)Salarios'!M279)</f>
        <v>0</v>
      </c>
      <c r="E320" s="499" t="n">
        <f aca="false">IF(+D320&lt;&gt;0,FSBC_F1T2,0)</f>
        <v>0</v>
      </c>
      <c r="F320" s="500" t="n">
        <f aca="false">ROUND(D320*E320,IF(TipodeFasar=1,Redondeo_Para_factores,2))</f>
        <v>0</v>
      </c>
      <c r="G320" s="501" t="n">
        <f aca="false">ROUND($G$47*MIN(F320,T$39),IF(TipodeFasar=1,Redondeo_Para_factores,2))</f>
        <v>0</v>
      </c>
      <c r="H320" s="498" t="n">
        <f aca="false">IF(F320&gt;0,ROUND(H$47*UMA,IF(TipodeFasar=1,Redondeo_Para_factores,2)),0)</f>
        <v>0</v>
      </c>
      <c r="I320" s="501" t="n">
        <f aca="false">ROUND(MAX(MIN(T$39,F320)-L$39,0),IF(TipodeFasar=1,Redondeo_Para_factores,2))</f>
        <v>0</v>
      </c>
      <c r="J320" s="501" t="n">
        <f aca="false">ROUND($J$47*I320,IF(TipodeFasar=1,Redondeo_Para_factores,2))</f>
        <v>0</v>
      </c>
      <c r="K320" s="501" t="str">
        <f aca="false">IF(F320=0,"",IF(F320&lt;SMDF_UMA,"ERROR SBC",IF(F320=SMDF_UMA,ROUND(DineroPatron*F320,IF(TipodeFasar=1,Redondeo_Para_factores,2)),ROUND($K$47*MIN(F320,T$39),IF(TipodeFasar=1,Redondeo_Para_factores,2)))))</f>
        <v/>
      </c>
      <c r="L320" s="500" t="str">
        <f aca="false">IF(F320=0,"",IF(F320&lt;SMDF_UMA,"ERROR SBC",IF(F320=SMDF_UMA,ROUND(EspeciePatron*F320,IF(TipodeFasar=1,Redondeo_Para_factores,2)),ROUND($L$47*MIN(F320,T$39),IF(TipodeFasar=1,Redondeo_Para_factores,2)))))</f>
        <v/>
      </c>
      <c r="M320" s="502" t="str">
        <f aca="false">IF(F320=0,",",IF(F320&lt;SMDF_UMA,"ERROR SBC",IF(F320=SMDF_UMA,ROUND(InvalidezPatron*F320,IF(TipodeFasar=1,Redondeo_Para_factores,2)),ROUND(MIN(F320,P$39)*M$47,IF(TipodeFasar=1,Redondeo_Para_factores,2)))))</f>
        <v>,</v>
      </c>
      <c r="N320" s="498" t="n">
        <f aca="false">ROUND($N$47*MIN(F320,T$39),IF(TipodeFasar=1,Redondeo_Para_factores,2))</f>
        <v>0</v>
      </c>
      <c r="O320" s="500" t="str">
        <f aca="false">IF(F320=0,"",IF(F320&lt;SMDF_UMA,"ERROR SBC",IF(F320=SMDF_UMA,ROUND(CesantiaPatron*F320,IF(TipodeFasar=1,Redondeo_Para_factores,2)),ROUND(MIN(F320,P$39)*O$47,IF(TipodeFasar=1,Redondeo_Para_factores,2)))))</f>
        <v/>
      </c>
      <c r="P320" s="503" t="n">
        <f aca="false">ROUND($P$47*MIN(F320,T$39),IF(TipodeFasar=1,Redondeo_Para_factores,2))</f>
        <v>0</v>
      </c>
      <c r="Q320" s="503" t="n">
        <f aca="false">ROUND(Infonavit_Total*MIN(F320,P$39),IF(TipodeFasar=1,Redondeo_Para_factores,2))</f>
        <v>0</v>
      </c>
      <c r="R320" s="503" t="n">
        <f aca="false">ROUND(ISN_Total*MIN(F320,P$39),IF(TipodeFasar=1,Redondeo_Para_factores,2))</f>
        <v>0</v>
      </c>
      <c r="S320" s="504" t="n">
        <f aca="false">ROUND(SUM(G320+H320)+SUM(J320:R320),IF(TipodeFasar=1,Redondeo_Para_factores,2))</f>
        <v>0</v>
      </c>
      <c r="T320" s="505" t="n">
        <f aca="false">IF(D320&gt;0,ROUND(S320/F320,Redondeo_Para_factores),0)</f>
        <v>0</v>
      </c>
      <c r="U320" s="505" t="n">
        <f aca="false">IF(D320&gt;0,ROUND(T320*Tp_menos_Te_entre_Tl_F1T2+Tp_entre_Tl_F1T2+OtrosCargos_Total,Redondeo_Para_factores),0)</f>
        <v>0</v>
      </c>
    </row>
    <row r="321" customFormat="false" ht="12.75" hidden="false" customHeight="false" outlineLevel="0" collapsed="false">
      <c r="A321" s="616" t="n">
        <f aca="false">'d)Salarios'!K280</f>
        <v>0</v>
      </c>
      <c r="B321" s="617" t="n">
        <f aca="false">'d)Salarios'!L280</f>
        <v>0</v>
      </c>
      <c r="C321" s="618" t="n">
        <f aca="false">IF(D321&gt;0,Tp_entre_Tl_F1T2,0)</f>
        <v>0</v>
      </c>
      <c r="D321" s="498" t="n">
        <f aca="false">IF(TipodeFasar=1,'d)Salarios'!Q280,'d)Salarios'!M280)</f>
        <v>0</v>
      </c>
      <c r="E321" s="499" t="n">
        <f aca="false">IF(+D321&lt;&gt;0,FSBC_F1T2,0)</f>
        <v>0</v>
      </c>
      <c r="F321" s="500" t="n">
        <f aca="false">ROUND(D321*E321,IF(TipodeFasar=1,Redondeo_Para_factores,2))</f>
        <v>0</v>
      </c>
      <c r="G321" s="501" t="n">
        <f aca="false">ROUND($G$47*MIN(F321,T$39),IF(TipodeFasar=1,Redondeo_Para_factores,2))</f>
        <v>0</v>
      </c>
      <c r="H321" s="498" t="n">
        <f aca="false">IF(F321&gt;0,ROUND(H$47*UMA,IF(TipodeFasar=1,Redondeo_Para_factores,2)),0)</f>
        <v>0</v>
      </c>
      <c r="I321" s="501" t="n">
        <f aca="false">ROUND(MAX(MIN(T$39,F321)-L$39,0),IF(TipodeFasar=1,Redondeo_Para_factores,2))</f>
        <v>0</v>
      </c>
      <c r="J321" s="501" t="n">
        <f aca="false">ROUND($J$47*I321,IF(TipodeFasar=1,Redondeo_Para_factores,2))</f>
        <v>0</v>
      </c>
      <c r="K321" s="501" t="str">
        <f aca="false">IF(F321=0,"",IF(F321&lt;SMDF_UMA,"ERROR SBC",IF(F321=SMDF_UMA,ROUND(DineroPatron*F321,IF(TipodeFasar=1,Redondeo_Para_factores,2)),ROUND($K$47*MIN(F321,T$39),IF(TipodeFasar=1,Redondeo_Para_factores,2)))))</f>
        <v/>
      </c>
      <c r="L321" s="500" t="str">
        <f aca="false">IF(F321=0,"",IF(F321&lt;SMDF_UMA,"ERROR SBC",IF(F321=SMDF_UMA,ROUND(EspeciePatron*F321,IF(TipodeFasar=1,Redondeo_Para_factores,2)),ROUND($L$47*MIN(F321,T$39),IF(TipodeFasar=1,Redondeo_Para_factores,2)))))</f>
        <v/>
      </c>
      <c r="M321" s="502" t="str">
        <f aca="false">IF(F321=0,",",IF(F321&lt;SMDF_UMA,"ERROR SBC",IF(F321=SMDF_UMA,ROUND(InvalidezPatron*F321,IF(TipodeFasar=1,Redondeo_Para_factores,2)),ROUND(MIN(F321,P$39)*M$47,IF(TipodeFasar=1,Redondeo_Para_factores,2)))))</f>
        <v>,</v>
      </c>
      <c r="N321" s="498" t="n">
        <f aca="false">ROUND($N$47*MIN(F321,T$39),IF(TipodeFasar=1,Redondeo_Para_factores,2))</f>
        <v>0</v>
      </c>
      <c r="O321" s="500" t="str">
        <f aca="false">IF(F321=0,"",IF(F321&lt;SMDF_UMA,"ERROR SBC",IF(F321=SMDF_UMA,ROUND(CesantiaPatron*F321,IF(TipodeFasar=1,Redondeo_Para_factores,2)),ROUND(MIN(F321,P$39)*O$47,IF(TipodeFasar=1,Redondeo_Para_factores,2)))))</f>
        <v/>
      </c>
      <c r="P321" s="503" t="n">
        <f aca="false">ROUND($P$47*MIN(F321,T$39),IF(TipodeFasar=1,Redondeo_Para_factores,2))</f>
        <v>0</v>
      </c>
      <c r="Q321" s="503" t="n">
        <f aca="false">ROUND(Infonavit_Total*MIN(F321,P$39),IF(TipodeFasar=1,Redondeo_Para_factores,2))</f>
        <v>0</v>
      </c>
      <c r="R321" s="503" t="n">
        <f aca="false">ROUND(ISN_Total*MIN(F321,P$39),IF(TipodeFasar=1,Redondeo_Para_factores,2))</f>
        <v>0</v>
      </c>
      <c r="S321" s="504" t="n">
        <f aca="false">ROUND(SUM(G321+H321)+SUM(J321:R321),IF(TipodeFasar=1,Redondeo_Para_factores,2))</f>
        <v>0</v>
      </c>
      <c r="T321" s="505" t="n">
        <f aca="false">IF(D321&gt;0,ROUND(S321/F321,Redondeo_Para_factores),0)</f>
        <v>0</v>
      </c>
      <c r="U321" s="505" t="n">
        <f aca="false">IF(D321&gt;0,ROUND(T321*Tp_menos_Te_entre_Tl_F1T2+Tp_entre_Tl_F1T2+OtrosCargos_Total,Redondeo_Para_factores),0)</f>
        <v>0</v>
      </c>
    </row>
    <row r="322" customFormat="false" ht="12.75" hidden="false" customHeight="false" outlineLevel="0" collapsed="false">
      <c r="A322" s="616" t="n">
        <f aca="false">'d)Salarios'!K281</f>
        <v>0</v>
      </c>
      <c r="B322" s="617" t="n">
        <f aca="false">'d)Salarios'!L281</f>
        <v>0</v>
      </c>
      <c r="C322" s="618" t="n">
        <f aca="false">IF(D322&gt;0,Tp_entre_Tl_F1T2,0)</f>
        <v>0</v>
      </c>
      <c r="D322" s="498" t="n">
        <f aca="false">IF(TipodeFasar=1,'d)Salarios'!Q281,'d)Salarios'!M281)</f>
        <v>0</v>
      </c>
      <c r="E322" s="499" t="n">
        <f aca="false">IF(+D322&lt;&gt;0,FSBC_F1T2,0)</f>
        <v>0</v>
      </c>
      <c r="F322" s="500" t="n">
        <f aca="false">ROUND(D322*E322,IF(TipodeFasar=1,Redondeo_Para_factores,2))</f>
        <v>0</v>
      </c>
      <c r="G322" s="501" t="n">
        <f aca="false">ROUND($G$47*MIN(F322,T$39),IF(TipodeFasar=1,Redondeo_Para_factores,2))</f>
        <v>0</v>
      </c>
      <c r="H322" s="498" t="n">
        <f aca="false">IF(F322&gt;0,ROUND(H$47*UMA,IF(TipodeFasar=1,Redondeo_Para_factores,2)),0)</f>
        <v>0</v>
      </c>
      <c r="I322" s="501" t="n">
        <f aca="false">ROUND(MAX(MIN(T$39,F322)-L$39,0),IF(TipodeFasar=1,Redondeo_Para_factores,2))</f>
        <v>0</v>
      </c>
      <c r="J322" s="501" t="n">
        <f aca="false">ROUND($J$47*I322,IF(TipodeFasar=1,Redondeo_Para_factores,2))</f>
        <v>0</v>
      </c>
      <c r="K322" s="501" t="str">
        <f aca="false">IF(F322=0,"",IF(F322&lt;SMDF_UMA,"ERROR SBC",IF(F322=SMDF_UMA,ROUND(DineroPatron*F322,IF(TipodeFasar=1,Redondeo_Para_factores,2)),ROUND($K$47*MIN(F322,T$39),IF(TipodeFasar=1,Redondeo_Para_factores,2)))))</f>
        <v/>
      </c>
      <c r="L322" s="500" t="str">
        <f aca="false">IF(F322=0,"",IF(F322&lt;SMDF_UMA,"ERROR SBC",IF(F322=SMDF_UMA,ROUND(EspeciePatron*F322,IF(TipodeFasar=1,Redondeo_Para_factores,2)),ROUND($L$47*MIN(F322,T$39),IF(TipodeFasar=1,Redondeo_Para_factores,2)))))</f>
        <v/>
      </c>
      <c r="M322" s="502" t="str">
        <f aca="false">IF(F322=0,",",IF(F322&lt;SMDF_UMA,"ERROR SBC",IF(F322=SMDF_UMA,ROUND(InvalidezPatron*F322,IF(TipodeFasar=1,Redondeo_Para_factores,2)),ROUND(MIN(F322,P$39)*M$47,IF(TipodeFasar=1,Redondeo_Para_factores,2)))))</f>
        <v>,</v>
      </c>
      <c r="N322" s="498" t="n">
        <f aca="false">ROUND($N$47*MIN(F322,T$39),IF(TipodeFasar=1,Redondeo_Para_factores,2))</f>
        <v>0</v>
      </c>
      <c r="O322" s="500" t="str">
        <f aca="false">IF(F322=0,"",IF(F322&lt;SMDF_UMA,"ERROR SBC",IF(F322=SMDF_UMA,ROUND(CesantiaPatron*F322,IF(TipodeFasar=1,Redondeo_Para_factores,2)),ROUND(MIN(F322,P$39)*O$47,IF(TipodeFasar=1,Redondeo_Para_factores,2)))))</f>
        <v/>
      </c>
      <c r="P322" s="503" t="n">
        <f aca="false">ROUND($P$47*MIN(F322,T$39),IF(TipodeFasar=1,Redondeo_Para_factores,2))</f>
        <v>0</v>
      </c>
      <c r="Q322" s="503" t="n">
        <f aca="false">ROUND(Infonavit_Total*MIN(F322,P$39),IF(TipodeFasar=1,Redondeo_Para_factores,2))</f>
        <v>0</v>
      </c>
      <c r="R322" s="503" t="n">
        <f aca="false">ROUND(ISN_Total*MIN(F322,P$39),IF(TipodeFasar=1,Redondeo_Para_factores,2))</f>
        <v>0</v>
      </c>
      <c r="S322" s="504" t="n">
        <f aca="false">ROUND(SUM(G322+H322)+SUM(J322:R322),IF(TipodeFasar=1,Redondeo_Para_factores,2))</f>
        <v>0</v>
      </c>
      <c r="T322" s="505" t="n">
        <f aca="false">IF(D322&gt;0,ROUND(S322/F322,Redondeo_Para_factores),0)</f>
        <v>0</v>
      </c>
      <c r="U322" s="505" t="n">
        <f aca="false">IF(D322&gt;0,ROUND(T322*Tp_menos_Te_entre_Tl_F1T2+Tp_entre_Tl_F1T2+OtrosCargos_Total,Redondeo_Para_factores),0)</f>
        <v>0</v>
      </c>
    </row>
    <row r="323" customFormat="false" ht="12.75" hidden="false" customHeight="false" outlineLevel="0" collapsed="false">
      <c r="A323" s="616" t="n">
        <f aca="false">'d)Salarios'!K282</f>
        <v>0</v>
      </c>
      <c r="B323" s="617" t="n">
        <f aca="false">'d)Salarios'!L282</f>
        <v>0</v>
      </c>
      <c r="C323" s="618" t="n">
        <f aca="false">IF(D323&gt;0,Tp_entre_Tl_F1T2,0)</f>
        <v>0</v>
      </c>
      <c r="D323" s="498" t="n">
        <f aca="false">IF(TipodeFasar=1,'d)Salarios'!Q282,'d)Salarios'!M282)</f>
        <v>0</v>
      </c>
      <c r="E323" s="499" t="n">
        <f aca="false">IF(+D323&lt;&gt;0,FSBC_F1T2,0)</f>
        <v>0</v>
      </c>
      <c r="F323" s="500" t="n">
        <f aca="false">ROUND(D323*E323,IF(TipodeFasar=1,Redondeo_Para_factores,2))</f>
        <v>0</v>
      </c>
      <c r="G323" s="501" t="n">
        <f aca="false">ROUND($G$47*MIN(F323,T$39),IF(TipodeFasar=1,Redondeo_Para_factores,2))</f>
        <v>0</v>
      </c>
      <c r="H323" s="498" t="n">
        <f aca="false">IF(F323&gt;0,ROUND(H$47*UMA,IF(TipodeFasar=1,Redondeo_Para_factores,2)),0)</f>
        <v>0</v>
      </c>
      <c r="I323" s="501" t="n">
        <f aca="false">ROUND(MAX(MIN(T$39,F323)-L$39,0),IF(TipodeFasar=1,Redondeo_Para_factores,2))</f>
        <v>0</v>
      </c>
      <c r="J323" s="501" t="n">
        <f aca="false">ROUND($J$47*I323,IF(TipodeFasar=1,Redondeo_Para_factores,2))</f>
        <v>0</v>
      </c>
      <c r="K323" s="501" t="str">
        <f aca="false">IF(F323=0,"",IF(F323&lt;SMDF_UMA,"ERROR SBC",IF(F323=SMDF_UMA,ROUND(DineroPatron*F323,IF(TipodeFasar=1,Redondeo_Para_factores,2)),ROUND($K$47*MIN(F323,T$39),IF(TipodeFasar=1,Redondeo_Para_factores,2)))))</f>
        <v/>
      </c>
      <c r="L323" s="500" t="str">
        <f aca="false">IF(F323=0,"",IF(F323&lt;SMDF_UMA,"ERROR SBC",IF(F323=SMDF_UMA,ROUND(EspeciePatron*F323,IF(TipodeFasar=1,Redondeo_Para_factores,2)),ROUND($L$47*MIN(F323,T$39),IF(TipodeFasar=1,Redondeo_Para_factores,2)))))</f>
        <v/>
      </c>
      <c r="M323" s="502" t="str">
        <f aca="false">IF(F323=0,",",IF(F323&lt;SMDF_UMA,"ERROR SBC",IF(F323=SMDF_UMA,ROUND(InvalidezPatron*F323,IF(TipodeFasar=1,Redondeo_Para_factores,2)),ROUND(MIN(F323,P$39)*M$47,IF(TipodeFasar=1,Redondeo_Para_factores,2)))))</f>
        <v>,</v>
      </c>
      <c r="N323" s="498" t="n">
        <f aca="false">ROUND($N$47*MIN(F323,T$39),IF(TipodeFasar=1,Redondeo_Para_factores,2))</f>
        <v>0</v>
      </c>
      <c r="O323" s="500" t="str">
        <f aca="false">IF(F323=0,"",IF(F323&lt;SMDF_UMA,"ERROR SBC",IF(F323=SMDF_UMA,ROUND(CesantiaPatron*F323,IF(TipodeFasar=1,Redondeo_Para_factores,2)),ROUND(MIN(F323,P$39)*O$47,IF(TipodeFasar=1,Redondeo_Para_factores,2)))))</f>
        <v/>
      </c>
      <c r="P323" s="503" t="n">
        <f aca="false">ROUND($P$47*MIN(F323,T$39),IF(TipodeFasar=1,Redondeo_Para_factores,2))</f>
        <v>0</v>
      </c>
      <c r="Q323" s="503" t="n">
        <f aca="false">ROUND(Infonavit_Total*MIN(F323,P$39),IF(TipodeFasar=1,Redondeo_Para_factores,2))</f>
        <v>0</v>
      </c>
      <c r="R323" s="503" t="n">
        <f aca="false">ROUND(ISN_Total*MIN(F323,P$39),IF(TipodeFasar=1,Redondeo_Para_factores,2))</f>
        <v>0</v>
      </c>
      <c r="S323" s="504" t="n">
        <f aca="false">ROUND(SUM(G323+H323)+SUM(J323:R323),IF(TipodeFasar=1,Redondeo_Para_factores,2))</f>
        <v>0</v>
      </c>
      <c r="T323" s="505" t="n">
        <f aca="false">IF(D323&gt;0,ROUND(S323/F323,Redondeo_Para_factores),0)</f>
        <v>0</v>
      </c>
      <c r="U323" s="505" t="n">
        <f aca="false">IF(D323&gt;0,ROUND(T323*Tp_menos_Te_entre_Tl_F1T2+Tp_entre_Tl_F1T2+OtrosCargos_Total,Redondeo_Para_factores),0)</f>
        <v>0</v>
      </c>
    </row>
    <row r="324" customFormat="false" ht="12.75" hidden="false" customHeight="false" outlineLevel="0" collapsed="false">
      <c r="A324" s="616" t="n">
        <f aca="false">'d)Salarios'!K283</f>
        <v>0</v>
      </c>
      <c r="B324" s="617" t="n">
        <f aca="false">'d)Salarios'!L283</f>
        <v>0</v>
      </c>
      <c r="C324" s="618" t="n">
        <f aca="false">IF(D324&gt;0,Tp_entre_Tl_F1T2,0)</f>
        <v>0</v>
      </c>
      <c r="D324" s="498" t="n">
        <f aca="false">IF(TipodeFasar=1,'d)Salarios'!Q283,'d)Salarios'!M283)</f>
        <v>0</v>
      </c>
      <c r="E324" s="499" t="n">
        <f aca="false">IF(+D324&lt;&gt;0,FSBC_F1T2,0)</f>
        <v>0</v>
      </c>
      <c r="F324" s="500" t="n">
        <f aca="false">ROUND(D324*E324,IF(TipodeFasar=1,Redondeo_Para_factores,2))</f>
        <v>0</v>
      </c>
      <c r="G324" s="501" t="n">
        <f aca="false">ROUND($G$47*MIN(F324,T$39),IF(TipodeFasar=1,Redondeo_Para_factores,2))</f>
        <v>0</v>
      </c>
      <c r="H324" s="498" t="n">
        <f aca="false">IF(F324&gt;0,ROUND(H$47*UMA,IF(TipodeFasar=1,Redondeo_Para_factores,2)),0)</f>
        <v>0</v>
      </c>
      <c r="I324" s="501" t="n">
        <f aca="false">ROUND(MAX(MIN(T$39,F324)-L$39,0),IF(TipodeFasar=1,Redondeo_Para_factores,2))</f>
        <v>0</v>
      </c>
      <c r="J324" s="501" t="n">
        <f aca="false">ROUND($J$47*I324,IF(TipodeFasar=1,Redondeo_Para_factores,2))</f>
        <v>0</v>
      </c>
      <c r="K324" s="501" t="str">
        <f aca="false">IF(F324=0,"",IF(F324&lt;SMDF_UMA,"ERROR SBC",IF(F324=SMDF_UMA,ROUND(DineroPatron*F324,IF(TipodeFasar=1,Redondeo_Para_factores,2)),ROUND($K$47*MIN(F324,T$39),IF(TipodeFasar=1,Redondeo_Para_factores,2)))))</f>
        <v/>
      </c>
      <c r="L324" s="500" t="str">
        <f aca="false">IF(F324=0,"",IF(F324&lt;SMDF_UMA,"ERROR SBC",IF(F324=SMDF_UMA,ROUND(EspeciePatron*F324,IF(TipodeFasar=1,Redondeo_Para_factores,2)),ROUND($L$47*MIN(F324,T$39),IF(TipodeFasar=1,Redondeo_Para_factores,2)))))</f>
        <v/>
      </c>
      <c r="M324" s="502" t="str">
        <f aca="false">IF(F324=0,",",IF(F324&lt;SMDF_UMA,"ERROR SBC",IF(F324=SMDF_UMA,ROUND(InvalidezPatron*F324,IF(TipodeFasar=1,Redondeo_Para_factores,2)),ROUND(MIN(F324,P$39)*M$47,IF(TipodeFasar=1,Redondeo_Para_factores,2)))))</f>
        <v>,</v>
      </c>
      <c r="N324" s="498" t="n">
        <f aca="false">ROUND($N$47*MIN(F324,T$39),IF(TipodeFasar=1,Redondeo_Para_factores,2))</f>
        <v>0</v>
      </c>
      <c r="O324" s="500" t="str">
        <f aca="false">IF(F324=0,"",IF(F324&lt;SMDF_UMA,"ERROR SBC",IF(F324=SMDF_UMA,ROUND(CesantiaPatron*F324,IF(TipodeFasar=1,Redondeo_Para_factores,2)),ROUND(MIN(F324,P$39)*O$47,IF(TipodeFasar=1,Redondeo_Para_factores,2)))))</f>
        <v/>
      </c>
      <c r="P324" s="503" t="n">
        <f aca="false">ROUND($P$47*MIN(F324,T$39),IF(TipodeFasar=1,Redondeo_Para_factores,2))</f>
        <v>0</v>
      </c>
      <c r="Q324" s="503" t="n">
        <f aca="false">ROUND(Infonavit_Total*MIN(F324,P$39),IF(TipodeFasar=1,Redondeo_Para_factores,2))</f>
        <v>0</v>
      </c>
      <c r="R324" s="503" t="n">
        <f aca="false">ROUND(ISN_Total*MIN(F324,P$39),IF(TipodeFasar=1,Redondeo_Para_factores,2))</f>
        <v>0</v>
      </c>
      <c r="S324" s="504" t="n">
        <f aca="false">ROUND(SUM(G324+H324)+SUM(J324:R324),IF(TipodeFasar=1,Redondeo_Para_factores,2))</f>
        <v>0</v>
      </c>
      <c r="T324" s="505" t="n">
        <f aca="false">IF(D324&gt;0,ROUND(S324/F324,Redondeo_Para_factores),0)</f>
        <v>0</v>
      </c>
      <c r="U324" s="505" t="n">
        <f aca="false">IF(D324&gt;0,ROUND(T324*Tp_menos_Te_entre_Tl_F1T2+Tp_entre_Tl_F1T2+OtrosCargos_Total,Redondeo_Para_factores),0)</f>
        <v>0</v>
      </c>
    </row>
    <row r="325" customFormat="false" ht="12.75" hidden="false" customHeight="false" outlineLevel="0" collapsed="false">
      <c r="A325" s="616" t="n">
        <f aca="false">'d)Salarios'!K284</f>
        <v>0</v>
      </c>
      <c r="B325" s="617" t="n">
        <f aca="false">'d)Salarios'!L284</f>
        <v>0</v>
      </c>
      <c r="C325" s="618" t="n">
        <f aca="false">IF(D325&gt;0,Tp_entre_Tl_F1T2,0)</f>
        <v>0</v>
      </c>
      <c r="D325" s="498" t="n">
        <f aca="false">IF(TipodeFasar=1,'d)Salarios'!Q284,'d)Salarios'!M284)</f>
        <v>0</v>
      </c>
      <c r="E325" s="499" t="n">
        <f aca="false">IF(+D325&lt;&gt;0,FSBC_F1T2,0)</f>
        <v>0</v>
      </c>
      <c r="F325" s="500" t="n">
        <f aca="false">ROUND(D325*E325,IF(TipodeFasar=1,Redondeo_Para_factores,2))</f>
        <v>0</v>
      </c>
      <c r="G325" s="501" t="n">
        <f aca="false">ROUND($G$47*MIN(F325,T$39),IF(TipodeFasar=1,Redondeo_Para_factores,2))</f>
        <v>0</v>
      </c>
      <c r="H325" s="498" t="n">
        <f aca="false">IF(F325&gt;0,ROUND(H$47*UMA,IF(TipodeFasar=1,Redondeo_Para_factores,2)),0)</f>
        <v>0</v>
      </c>
      <c r="I325" s="501" t="n">
        <f aca="false">ROUND(MAX(MIN(T$39,F325)-L$39,0),IF(TipodeFasar=1,Redondeo_Para_factores,2))</f>
        <v>0</v>
      </c>
      <c r="J325" s="501" t="n">
        <f aca="false">ROUND($J$47*I325,IF(TipodeFasar=1,Redondeo_Para_factores,2))</f>
        <v>0</v>
      </c>
      <c r="K325" s="501" t="str">
        <f aca="false">IF(F325=0,"",IF(F325&lt;SMDF_UMA,"ERROR SBC",IF(F325=SMDF_UMA,ROUND(DineroPatron*F325,IF(TipodeFasar=1,Redondeo_Para_factores,2)),ROUND($K$47*MIN(F325,T$39),IF(TipodeFasar=1,Redondeo_Para_factores,2)))))</f>
        <v/>
      </c>
      <c r="L325" s="500" t="str">
        <f aca="false">IF(F325=0,"",IF(F325&lt;SMDF_UMA,"ERROR SBC",IF(F325=SMDF_UMA,ROUND(EspeciePatron*F325,IF(TipodeFasar=1,Redondeo_Para_factores,2)),ROUND($L$47*MIN(F325,T$39),IF(TipodeFasar=1,Redondeo_Para_factores,2)))))</f>
        <v/>
      </c>
      <c r="M325" s="502" t="str">
        <f aca="false">IF(F325=0,",",IF(F325&lt;SMDF_UMA,"ERROR SBC",IF(F325=SMDF_UMA,ROUND(InvalidezPatron*F325,IF(TipodeFasar=1,Redondeo_Para_factores,2)),ROUND(MIN(F325,P$39)*M$47,IF(TipodeFasar=1,Redondeo_Para_factores,2)))))</f>
        <v>,</v>
      </c>
      <c r="N325" s="498" t="n">
        <f aca="false">ROUND($N$47*MIN(F325,T$39),IF(TipodeFasar=1,Redondeo_Para_factores,2))</f>
        <v>0</v>
      </c>
      <c r="O325" s="500" t="str">
        <f aca="false">IF(F325=0,"",IF(F325&lt;SMDF_UMA,"ERROR SBC",IF(F325=SMDF_UMA,ROUND(CesantiaPatron*F325,IF(TipodeFasar=1,Redondeo_Para_factores,2)),ROUND(MIN(F325,P$39)*O$47,IF(TipodeFasar=1,Redondeo_Para_factores,2)))))</f>
        <v/>
      </c>
      <c r="P325" s="503" t="n">
        <f aca="false">ROUND($P$47*MIN(F325,T$39),IF(TipodeFasar=1,Redondeo_Para_factores,2))</f>
        <v>0</v>
      </c>
      <c r="Q325" s="503" t="n">
        <f aca="false">ROUND(Infonavit_Total*MIN(F325,P$39),IF(TipodeFasar=1,Redondeo_Para_factores,2))</f>
        <v>0</v>
      </c>
      <c r="R325" s="503" t="n">
        <f aca="false">ROUND(ISN_Total*MIN(F325,P$39),IF(TipodeFasar=1,Redondeo_Para_factores,2))</f>
        <v>0</v>
      </c>
      <c r="S325" s="504" t="n">
        <f aca="false">ROUND(SUM(G325+H325)+SUM(J325:R325),IF(TipodeFasar=1,Redondeo_Para_factores,2))</f>
        <v>0</v>
      </c>
      <c r="T325" s="505" t="n">
        <f aca="false">IF(D325&gt;0,ROUND(S325/F325,Redondeo_Para_factores),0)</f>
        <v>0</v>
      </c>
      <c r="U325" s="505" t="n">
        <f aca="false">IF(D325&gt;0,ROUND(T325*Tp_menos_Te_entre_Tl_F1T2+Tp_entre_Tl_F1T2+OtrosCargos_Total,Redondeo_Para_factores),0)</f>
        <v>0</v>
      </c>
    </row>
    <row r="326" customFormat="false" ht="12.75" hidden="false" customHeight="false" outlineLevel="0" collapsed="false">
      <c r="A326" s="616" t="n">
        <f aca="false">'d)Salarios'!K285</f>
        <v>0</v>
      </c>
      <c r="B326" s="617" t="n">
        <f aca="false">'d)Salarios'!L285</f>
        <v>0</v>
      </c>
      <c r="C326" s="618" t="n">
        <f aca="false">IF(D326&gt;0,Tp_entre_Tl_F1T2,0)</f>
        <v>0</v>
      </c>
      <c r="D326" s="498" t="n">
        <f aca="false">IF(TipodeFasar=1,'d)Salarios'!Q285,'d)Salarios'!M285)</f>
        <v>0</v>
      </c>
      <c r="E326" s="499" t="n">
        <f aca="false">IF(+D326&lt;&gt;0,FSBC_F1T2,0)</f>
        <v>0</v>
      </c>
      <c r="F326" s="500" t="n">
        <f aca="false">ROUND(D326*E326,IF(TipodeFasar=1,Redondeo_Para_factores,2))</f>
        <v>0</v>
      </c>
      <c r="G326" s="501" t="n">
        <f aca="false">ROUND($G$47*MIN(F326,T$39),IF(TipodeFasar=1,Redondeo_Para_factores,2))</f>
        <v>0</v>
      </c>
      <c r="H326" s="498" t="n">
        <f aca="false">IF(F326&gt;0,ROUND(H$47*UMA,IF(TipodeFasar=1,Redondeo_Para_factores,2)),0)</f>
        <v>0</v>
      </c>
      <c r="I326" s="501" t="n">
        <f aca="false">ROUND(MAX(MIN(T$39,F326)-L$39,0),IF(TipodeFasar=1,Redondeo_Para_factores,2))</f>
        <v>0</v>
      </c>
      <c r="J326" s="501" t="n">
        <f aca="false">ROUND($J$47*I326,IF(TipodeFasar=1,Redondeo_Para_factores,2))</f>
        <v>0</v>
      </c>
      <c r="K326" s="501" t="str">
        <f aca="false">IF(F326=0,"",IF(F326&lt;SMDF_UMA,"ERROR SBC",IF(F326=SMDF_UMA,ROUND(DineroPatron*F326,IF(TipodeFasar=1,Redondeo_Para_factores,2)),ROUND($K$47*MIN(F326,T$39),IF(TipodeFasar=1,Redondeo_Para_factores,2)))))</f>
        <v/>
      </c>
      <c r="L326" s="500" t="str">
        <f aca="false">IF(F326=0,"",IF(F326&lt;SMDF_UMA,"ERROR SBC",IF(F326=SMDF_UMA,ROUND(EspeciePatron*F326,IF(TipodeFasar=1,Redondeo_Para_factores,2)),ROUND($L$47*MIN(F326,T$39),IF(TipodeFasar=1,Redondeo_Para_factores,2)))))</f>
        <v/>
      </c>
      <c r="M326" s="502" t="str">
        <f aca="false">IF(F326=0,",",IF(F326&lt;SMDF_UMA,"ERROR SBC",IF(F326=SMDF_UMA,ROUND(InvalidezPatron*F326,IF(TipodeFasar=1,Redondeo_Para_factores,2)),ROUND(MIN(F326,P$39)*M$47,IF(TipodeFasar=1,Redondeo_Para_factores,2)))))</f>
        <v>,</v>
      </c>
      <c r="N326" s="498" t="n">
        <f aca="false">ROUND($N$47*MIN(F326,T$39),IF(TipodeFasar=1,Redondeo_Para_factores,2))</f>
        <v>0</v>
      </c>
      <c r="O326" s="500" t="str">
        <f aca="false">IF(F326=0,"",IF(F326&lt;SMDF_UMA,"ERROR SBC",IF(F326=SMDF_UMA,ROUND(CesantiaPatron*F326,IF(TipodeFasar=1,Redondeo_Para_factores,2)),ROUND(MIN(F326,P$39)*O$47,IF(TipodeFasar=1,Redondeo_Para_factores,2)))))</f>
        <v/>
      </c>
      <c r="P326" s="503" t="n">
        <f aca="false">ROUND($P$47*MIN(F326,T$39),IF(TipodeFasar=1,Redondeo_Para_factores,2))</f>
        <v>0</v>
      </c>
      <c r="Q326" s="503" t="n">
        <f aca="false">ROUND(Infonavit_Total*MIN(F326,P$39),IF(TipodeFasar=1,Redondeo_Para_factores,2))</f>
        <v>0</v>
      </c>
      <c r="R326" s="503" t="n">
        <f aca="false">ROUND(ISN_Total*MIN(F326,P$39),IF(TipodeFasar=1,Redondeo_Para_factores,2))</f>
        <v>0</v>
      </c>
      <c r="S326" s="504" t="n">
        <f aca="false">ROUND(SUM(G326+H326)+SUM(J326:R326),IF(TipodeFasar=1,Redondeo_Para_factores,2))</f>
        <v>0</v>
      </c>
      <c r="T326" s="505" t="n">
        <f aca="false">IF(D326&gt;0,ROUND(S326/F326,Redondeo_Para_factores),0)</f>
        <v>0</v>
      </c>
      <c r="U326" s="505" t="n">
        <f aca="false">IF(D326&gt;0,ROUND(T326*Tp_menos_Te_entre_Tl_F1T2+Tp_entre_Tl_F1T2+OtrosCargos_Total,Redondeo_Para_factores),0)</f>
        <v>0</v>
      </c>
    </row>
    <row r="327" customFormat="false" ht="12.75" hidden="false" customHeight="false" outlineLevel="0" collapsed="false">
      <c r="A327" s="616" t="n">
        <f aca="false">'d)Salarios'!K286</f>
        <v>0</v>
      </c>
      <c r="B327" s="617" t="n">
        <f aca="false">'d)Salarios'!L286</f>
        <v>0</v>
      </c>
      <c r="C327" s="618" t="n">
        <f aca="false">IF(D327&gt;0,Tp_entre_Tl_F1T2,0)</f>
        <v>0</v>
      </c>
      <c r="D327" s="498" t="n">
        <f aca="false">IF(TipodeFasar=1,'d)Salarios'!Q286,'d)Salarios'!M286)</f>
        <v>0</v>
      </c>
      <c r="E327" s="499" t="n">
        <f aca="false">IF(+D327&lt;&gt;0,FSBC_F1T2,0)</f>
        <v>0</v>
      </c>
      <c r="F327" s="500" t="n">
        <f aca="false">ROUND(D327*E327,IF(TipodeFasar=1,Redondeo_Para_factores,2))</f>
        <v>0</v>
      </c>
      <c r="G327" s="501" t="n">
        <f aca="false">ROUND($G$47*MIN(F327,T$39),IF(TipodeFasar=1,Redondeo_Para_factores,2))</f>
        <v>0</v>
      </c>
      <c r="H327" s="498" t="n">
        <f aca="false">IF(F327&gt;0,ROUND(H$47*UMA,IF(TipodeFasar=1,Redondeo_Para_factores,2)),0)</f>
        <v>0</v>
      </c>
      <c r="I327" s="501" t="n">
        <f aca="false">ROUND(MAX(MIN(T$39,F327)-L$39,0),IF(TipodeFasar=1,Redondeo_Para_factores,2))</f>
        <v>0</v>
      </c>
      <c r="J327" s="501" t="n">
        <f aca="false">ROUND($J$47*I327,IF(TipodeFasar=1,Redondeo_Para_factores,2))</f>
        <v>0</v>
      </c>
      <c r="K327" s="501" t="str">
        <f aca="false">IF(F327=0,"",IF(F327&lt;SMDF_UMA,"ERROR SBC",IF(F327=SMDF_UMA,ROUND(DineroPatron*F327,IF(TipodeFasar=1,Redondeo_Para_factores,2)),ROUND($K$47*MIN(F327,T$39),IF(TipodeFasar=1,Redondeo_Para_factores,2)))))</f>
        <v/>
      </c>
      <c r="L327" s="500" t="str">
        <f aca="false">IF(F327=0,"",IF(F327&lt;SMDF_UMA,"ERROR SBC",IF(F327=SMDF_UMA,ROUND(EspeciePatron*F327,IF(TipodeFasar=1,Redondeo_Para_factores,2)),ROUND($L$47*MIN(F327,T$39),IF(TipodeFasar=1,Redondeo_Para_factores,2)))))</f>
        <v/>
      </c>
      <c r="M327" s="502" t="str">
        <f aca="false">IF(F327=0,",",IF(F327&lt;SMDF_UMA,"ERROR SBC",IF(F327=SMDF_UMA,ROUND(InvalidezPatron*F327,IF(TipodeFasar=1,Redondeo_Para_factores,2)),ROUND(MIN(F327,P$39)*M$47,IF(TipodeFasar=1,Redondeo_Para_factores,2)))))</f>
        <v>,</v>
      </c>
      <c r="N327" s="498" t="n">
        <f aca="false">ROUND($N$47*MIN(F327,T$39),IF(TipodeFasar=1,Redondeo_Para_factores,2))</f>
        <v>0</v>
      </c>
      <c r="O327" s="500" t="str">
        <f aca="false">IF(F327=0,"",IF(F327&lt;SMDF_UMA,"ERROR SBC",IF(F327=SMDF_UMA,ROUND(CesantiaPatron*F327,IF(TipodeFasar=1,Redondeo_Para_factores,2)),ROUND(MIN(F327,P$39)*O$47,IF(TipodeFasar=1,Redondeo_Para_factores,2)))))</f>
        <v/>
      </c>
      <c r="P327" s="503" t="n">
        <f aca="false">ROUND($P$47*MIN(F327,T$39),IF(TipodeFasar=1,Redondeo_Para_factores,2))</f>
        <v>0</v>
      </c>
      <c r="Q327" s="503" t="n">
        <f aca="false">ROUND(Infonavit_Total*MIN(F327,P$39),IF(TipodeFasar=1,Redondeo_Para_factores,2))</f>
        <v>0</v>
      </c>
      <c r="R327" s="503" t="n">
        <f aca="false">ROUND(ISN_Total*MIN(F327,P$39),IF(TipodeFasar=1,Redondeo_Para_factores,2))</f>
        <v>0</v>
      </c>
      <c r="S327" s="504" t="n">
        <f aca="false">ROUND(SUM(G327+H327)+SUM(J327:R327),IF(TipodeFasar=1,Redondeo_Para_factores,2))</f>
        <v>0</v>
      </c>
      <c r="T327" s="505" t="n">
        <f aca="false">IF(D327&gt;0,ROUND(S327/F327,Redondeo_Para_factores),0)</f>
        <v>0</v>
      </c>
      <c r="U327" s="505" t="n">
        <f aca="false">IF(D327&gt;0,ROUND(T327*Tp_menos_Te_entre_Tl_F1T2+Tp_entre_Tl_F1T2+OtrosCargos_Total,Redondeo_Para_factores),0)</f>
        <v>0</v>
      </c>
    </row>
    <row r="328" customFormat="false" ht="12.75" hidden="false" customHeight="false" outlineLevel="0" collapsed="false">
      <c r="A328" s="616" t="n">
        <f aca="false">'d)Salarios'!K287</f>
        <v>0</v>
      </c>
      <c r="B328" s="617" t="n">
        <f aca="false">'d)Salarios'!L287</f>
        <v>0</v>
      </c>
      <c r="C328" s="618" t="n">
        <f aca="false">IF(D328&gt;0,Tp_entre_Tl_F1T2,0)</f>
        <v>0</v>
      </c>
      <c r="D328" s="498" t="n">
        <f aca="false">IF(TipodeFasar=1,'d)Salarios'!Q287,'d)Salarios'!M287)</f>
        <v>0</v>
      </c>
      <c r="E328" s="499" t="n">
        <f aca="false">IF(+D328&lt;&gt;0,FSBC_F1T2,0)</f>
        <v>0</v>
      </c>
      <c r="F328" s="500" t="n">
        <f aca="false">ROUND(D328*E328,IF(TipodeFasar=1,Redondeo_Para_factores,2))</f>
        <v>0</v>
      </c>
      <c r="G328" s="501" t="n">
        <f aca="false">ROUND($G$47*MIN(F328,T$39),IF(TipodeFasar=1,Redondeo_Para_factores,2))</f>
        <v>0</v>
      </c>
      <c r="H328" s="498" t="n">
        <f aca="false">IF(F328&gt;0,ROUND(H$47*UMA,IF(TipodeFasar=1,Redondeo_Para_factores,2)),0)</f>
        <v>0</v>
      </c>
      <c r="I328" s="501" t="n">
        <f aca="false">ROUND(MAX(MIN(T$39,F328)-L$39,0),IF(TipodeFasar=1,Redondeo_Para_factores,2))</f>
        <v>0</v>
      </c>
      <c r="J328" s="501" t="n">
        <f aca="false">ROUND($J$47*I328,IF(TipodeFasar=1,Redondeo_Para_factores,2))</f>
        <v>0</v>
      </c>
      <c r="K328" s="501" t="str">
        <f aca="false">IF(F328=0,"",IF(F328&lt;SMDF_UMA,"ERROR SBC",IF(F328=SMDF_UMA,ROUND(DineroPatron*F328,IF(TipodeFasar=1,Redondeo_Para_factores,2)),ROUND($K$47*MIN(F328,T$39),IF(TipodeFasar=1,Redondeo_Para_factores,2)))))</f>
        <v/>
      </c>
      <c r="L328" s="500" t="str">
        <f aca="false">IF(F328=0,"",IF(F328&lt;SMDF_UMA,"ERROR SBC",IF(F328=SMDF_UMA,ROUND(EspeciePatron*F328,IF(TipodeFasar=1,Redondeo_Para_factores,2)),ROUND($L$47*MIN(F328,T$39),IF(TipodeFasar=1,Redondeo_Para_factores,2)))))</f>
        <v/>
      </c>
      <c r="M328" s="502" t="str">
        <f aca="false">IF(F328=0,",",IF(F328&lt;SMDF_UMA,"ERROR SBC",IF(F328=SMDF_UMA,ROUND(InvalidezPatron*F328,IF(TipodeFasar=1,Redondeo_Para_factores,2)),ROUND(MIN(F328,P$39)*M$47,IF(TipodeFasar=1,Redondeo_Para_factores,2)))))</f>
        <v>,</v>
      </c>
      <c r="N328" s="498" t="n">
        <f aca="false">ROUND($N$47*MIN(F328,T$39),IF(TipodeFasar=1,Redondeo_Para_factores,2))</f>
        <v>0</v>
      </c>
      <c r="O328" s="500" t="str">
        <f aca="false">IF(F328=0,"",IF(F328&lt;SMDF_UMA,"ERROR SBC",IF(F328=SMDF_UMA,ROUND(CesantiaPatron*F328,IF(TipodeFasar=1,Redondeo_Para_factores,2)),ROUND(MIN(F328,P$39)*O$47,IF(TipodeFasar=1,Redondeo_Para_factores,2)))))</f>
        <v/>
      </c>
      <c r="P328" s="503" t="n">
        <f aca="false">ROUND($P$47*MIN(F328,T$39),IF(TipodeFasar=1,Redondeo_Para_factores,2))</f>
        <v>0</v>
      </c>
      <c r="Q328" s="503" t="n">
        <f aca="false">ROUND(Infonavit_Total*MIN(F328,P$39),IF(TipodeFasar=1,Redondeo_Para_factores,2))</f>
        <v>0</v>
      </c>
      <c r="R328" s="503" t="n">
        <f aca="false">ROUND(ISN_Total*MIN(F328,P$39),IF(TipodeFasar=1,Redondeo_Para_factores,2))</f>
        <v>0</v>
      </c>
      <c r="S328" s="504" t="n">
        <f aca="false">ROUND(SUM(G328+H328)+SUM(J328:R328),IF(TipodeFasar=1,Redondeo_Para_factores,2))</f>
        <v>0</v>
      </c>
      <c r="T328" s="505" t="n">
        <f aca="false">IF(D328&gt;0,ROUND(S328/F328,Redondeo_Para_factores),0)</f>
        <v>0</v>
      </c>
      <c r="U328" s="505" t="n">
        <f aca="false">IF(D328&gt;0,ROUND(T328*Tp_menos_Te_entre_Tl_F1T2+Tp_entre_Tl_F1T2+OtrosCargos_Total,Redondeo_Para_factores),0)</f>
        <v>0</v>
      </c>
    </row>
    <row r="329" customFormat="false" ht="12.75" hidden="false" customHeight="false" outlineLevel="0" collapsed="false">
      <c r="A329" s="616" t="n">
        <f aca="false">'d)Salarios'!K288</f>
        <v>0</v>
      </c>
      <c r="B329" s="617" t="n">
        <f aca="false">'d)Salarios'!L288</f>
        <v>0</v>
      </c>
      <c r="C329" s="618" t="n">
        <f aca="false">IF(D329&gt;0,Tp_entre_Tl_F1T2,0)</f>
        <v>0</v>
      </c>
      <c r="D329" s="498" t="n">
        <f aca="false">IF(TipodeFasar=1,'d)Salarios'!Q288,'d)Salarios'!M288)</f>
        <v>0</v>
      </c>
      <c r="E329" s="499" t="n">
        <f aca="false">IF(+D329&lt;&gt;0,FSBC_F1T2,0)</f>
        <v>0</v>
      </c>
      <c r="F329" s="500" t="n">
        <f aca="false">ROUND(D329*E329,IF(TipodeFasar=1,Redondeo_Para_factores,2))</f>
        <v>0</v>
      </c>
      <c r="G329" s="501" t="n">
        <f aca="false">ROUND($G$47*MIN(F329,T$39),IF(TipodeFasar=1,Redondeo_Para_factores,2))</f>
        <v>0</v>
      </c>
      <c r="H329" s="498" t="n">
        <f aca="false">IF(F329&gt;0,ROUND(H$47*UMA,IF(TipodeFasar=1,Redondeo_Para_factores,2)),0)</f>
        <v>0</v>
      </c>
      <c r="I329" s="501" t="n">
        <f aca="false">ROUND(MAX(MIN(T$39,F329)-L$39,0),IF(TipodeFasar=1,Redondeo_Para_factores,2))</f>
        <v>0</v>
      </c>
      <c r="J329" s="501" t="n">
        <f aca="false">ROUND($J$47*I329,IF(TipodeFasar=1,Redondeo_Para_factores,2))</f>
        <v>0</v>
      </c>
      <c r="K329" s="501" t="str">
        <f aca="false">IF(F329=0,"",IF(F329&lt;SMDF_UMA,"ERROR SBC",IF(F329=SMDF_UMA,ROUND(DineroPatron*F329,IF(TipodeFasar=1,Redondeo_Para_factores,2)),ROUND($K$47*MIN(F329,T$39),IF(TipodeFasar=1,Redondeo_Para_factores,2)))))</f>
        <v/>
      </c>
      <c r="L329" s="500" t="str">
        <f aca="false">IF(F329=0,"",IF(F329&lt;SMDF_UMA,"ERROR SBC",IF(F329=SMDF_UMA,ROUND(EspeciePatron*F329,IF(TipodeFasar=1,Redondeo_Para_factores,2)),ROUND($L$47*MIN(F329,T$39),IF(TipodeFasar=1,Redondeo_Para_factores,2)))))</f>
        <v/>
      </c>
      <c r="M329" s="502" t="str">
        <f aca="false">IF(F329=0,",",IF(F329&lt;SMDF_UMA,"ERROR SBC",IF(F329=SMDF_UMA,ROUND(InvalidezPatron*F329,IF(TipodeFasar=1,Redondeo_Para_factores,2)),ROUND(MIN(F329,P$39)*M$47,IF(TipodeFasar=1,Redondeo_Para_factores,2)))))</f>
        <v>,</v>
      </c>
      <c r="N329" s="498" t="n">
        <f aca="false">ROUND($N$47*MIN(F329,T$39),IF(TipodeFasar=1,Redondeo_Para_factores,2))</f>
        <v>0</v>
      </c>
      <c r="O329" s="500" t="str">
        <f aca="false">IF(F329=0,"",IF(F329&lt;SMDF_UMA,"ERROR SBC",IF(F329=SMDF_UMA,ROUND(CesantiaPatron*F329,IF(TipodeFasar=1,Redondeo_Para_factores,2)),ROUND(MIN(F329,P$39)*O$47,IF(TipodeFasar=1,Redondeo_Para_factores,2)))))</f>
        <v/>
      </c>
      <c r="P329" s="503" t="n">
        <f aca="false">ROUND($P$47*MIN(F329,T$39),IF(TipodeFasar=1,Redondeo_Para_factores,2))</f>
        <v>0</v>
      </c>
      <c r="Q329" s="503" t="n">
        <f aca="false">ROUND(Infonavit_Total*MIN(F329,P$39),IF(TipodeFasar=1,Redondeo_Para_factores,2))</f>
        <v>0</v>
      </c>
      <c r="R329" s="503" t="n">
        <f aca="false">ROUND(ISN_Total*MIN(F329,P$39),IF(TipodeFasar=1,Redondeo_Para_factores,2))</f>
        <v>0</v>
      </c>
      <c r="S329" s="504" t="n">
        <f aca="false">ROUND(SUM(G329+H329)+SUM(J329:R329),IF(TipodeFasar=1,Redondeo_Para_factores,2))</f>
        <v>0</v>
      </c>
      <c r="T329" s="505" t="n">
        <f aca="false">IF(D329&gt;0,ROUND(S329/F329,Redondeo_Para_factores),0)</f>
        <v>0</v>
      </c>
      <c r="U329" s="505" t="n">
        <f aca="false">IF(D329&gt;0,ROUND(T329*Tp_menos_Te_entre_Tl_F1T2+Tp_entre_Tl_F1T2+OtrosCargos_Total,Redondeo_Para_factores),0)</f>
        <v>0</v>
      </c>
    </row>
    <row r="330" customFormat="false" ht="12.75" hidden="false" customHeight="false" outlineLevel="0" collapsed="false">
      <c r="A330" s="616" t="n">
        <f aca="false">'d)Salarios'!K289</f>
        <v>0</v>
      </c>
      <c r="B330" s="617" t="n">
        <f aca="false">'d)Salarios'!L289</f>
        <v>0</v>
      </c>
      <c r="C330" s="618" t="n">
        <f aca="false">IF(D330&gt;0,Tp_entre_Tl_F1T2,0)</f>
        <v>0</v>
      </c>
      <c r="D330" s="498" t="n">
        <f aca="false">IF(TipodeFasar=1,'d)Salarios'!Q289,'d)Salarios'!M289)</f>
        <v>0</v>
      </c>
      <c r="E330" s="499" t="n">
        <f aca="false">IF(+D330&lt;&gt;0,FSBC_F1T2,0)</f>
        <v>0</v>
      </c>
      <c r="F330" s="500" t="n">
        <f aca="false">ROUND(D330*E330,IF(TipodeFasar=1,Redondeo_Para_factores,2))</f>
        <v>0</v>
      </c>
      <c r="G330" s="501" t="n">
        <f aca="false">ROUND($G$47*MIN(F330,T$39),IF(TipodeFasar=1,Redondeo_Para_factores,2))</f>
        <v>0</v>
      </c>
      <c r="H330" s="498" t="n">
        <f aca="false">IF(F330&gt;0,ROUND(H$47*UMA,IF(TipodeFasar=1,Redondeo_Para_factores,2)),0)</f>
        <v>0</v>
      </c>
      <c r="I330" s="501" t="n">
        <f aca="false">ROUND(MAX(MIN(T$39,F330)-L$39,0),IF(TipodeFasar=1,Redondeo_Para_factores,2))</f>
        <v>0</v>
      </c>
      <c r="J330" s="501" t="n">
        <f aca="false">ROUND($J$47*I330,IF(TipodeFasar=1,Redondeo_Para_factores,2))</f>
        <v>0</v>
      </c>
      <c r="K330" s="501" t="str">
        <f aca="false">IF(F330=0,"",IF(F330&lt;SMDF_UMA,"ERROR SBC",IF(F330=SMDF_UMA,ROUND(DineroPatron*F330,IF(TipodeFasar=1,Redondeo_Para_factores,2)),ROUND($K$47*MIN(F330,T$39),IF(TipodeFasar=1,Redondeo_Para_factores,2)))))</f>
        <v/>
      </c>
      <c r="L330" s="500" t="str">
        <f aca="false">IF(F330=0,"",IF(F330&lt;SMDF_UMA,"ERROR SBC",IF(F330=SMDF_UMA,ROUND(EspeciePatron*F330,IF(TipodeFasar=1,Redondeo_Para_factores,2)),ROUND($L$47*MIN(F330,T$39),IF(TipodeFasar=1,Redondeo_Para_factores,2)))))</f>
        <v/>
      </c>
      <c r="M330" s="502" t="str">
        <f aca="false">IF(F330=0,",",IF(F330&lt;SMDF_UMA,"ERROR SBC",IF(F330=SMDF_UMA,ROUND(InvalidezPatron*F330,IF(TipodeFasar=1,Redondeo_Para_factores,2)),ROUND(MIN(F330,P$39)*M$47,IF(TipodeFasar=1,Redondeo_Para_factores,2)))))</f>
        <v>,</v>
      </c>
      <c r="N330" s="498" t="n">
        <f aca="false">ROUND($N$47*MIN(F330,T$39),IF(TipodeFasar=1,Redondeo_Para_factores,2))</f>
        <v>0</v>
      </c>
      <c r="O330" s="500" t="str">
        <f aca="false">IF(F330=0,"",IF(F330&lt;SMDF_UMA,"ERROR SBC",IF(F330=SMDF_UMA,ROUND(CesantiaPatron*F330,IF(TipodeFasar=1,Redondeo_Para_factores,2)),ROUND(MIN(F330,P$39)*O$47,IF(TipodeFasar=1,Redondeo_Para_factores,2)))))</f>
        <v/>
      </c>
      <c r="P330" s="503" t="n">
        <f aca="false">ROUND($P$47*MIN(F330,T$39),IF(TipodeFasar=1,Redondeo_Para_factores,2))</f>
        <v>0</v>
      </c>
      <c r="Q330" s="503" t="n">
        <f aca="false">ROUND(Infonavit_Total*MIN(F330,P$39),IF(TipodeFasar=1,Redondeo_Para_factores,2))</f>
        <v>0</v>
      </c>
      <c r="R330" s="503" t="n">
        <f aca="false">ROUND(ISN_Total*MIN(F330,P$39),IF(TipodeFasar=1,Redondeo_Para_factores,2))</f>
        <v>0</v>
      </c>
      <c r="S330" s="504" t="n">
        <f aca="false">ROUND(SUM(G330+H330)+SUM(J330:R330),IF(TipodeFasar=1,Redondeo_Para_factores,2))</f>
        <v>0</v>
      </c>
      <c r="T330" s="505" t="n">
        <f aca="false">IF(D330&gt;0,ROUND(S330/F330,Redondeo_Para_factores),0)</f>
        <v>0</v>
      </c>
      <c r="U330" s="505" t="n">
        <f aca="false">IF(D330&gt;0,ROUND(T330*Tp_menos_Te_entre_Tl_F1T2+Tp_entre_Tl_F1T2+OtrosCargos_Total,Redondeo_Para_factores),0)</f>
        <v>0</v>
      </c>
    </row>
    <row r="331" customFormat="false" ht="12.75" hidden="false" customHeight="false" outlineLevel="0" collapsed="false">
      <c r="A331" s="616" t="n">
        <f aca="false">'d)Salarios'!K290</f>
        <v>0</v>
      </c>
      <c r="B331" s="617" t="n">
        <f aca="false">'d)Salarios'!L290</f>
        <v>0</v>
      </c>
      <c r="C331" s="618" t="n">
        <f aca="false">IF(D331&gt;0,Tp_entre_Tl_F1T2,0)</f>
        <v>0</v>
      </c>
      <c r="D331" s="498" t="n">
        <f aca="false">IF(TipodeFasar=1,'d)Salarios'!Q290,'d)Salarios'!M290)</f>
        <v>0</v>
      </c>
      <c r="E331" s="499" t="n">
        <f aca="false">IF(+D331&lt;&gt;0,FSBC_F1T2,0)</f>
        <v>0</v>
      </c>
      <c r="F331" s="500" t="n">
        <f aca="false">ROUND(D331*E331,IF(TipodeFasar=1,Redondeo_Para_factores,2))</f>
        <v>0</v>
      </c>
      <c r="G331" s="501" t="n">
        <f aca="false">ROUND($G$47*MIN(F331,T$39),IF(TipodeFasar=1,Redondeo_Para_factores,2))</f>
        <v>0</v>
      </c>
      <c r="H331" s="498" t="n">
        <f aca="false">IF(F331&gt;0,ROUND(H$47*UMA,IF(TipodeFasar=1,Redondeo_Para_factores,2)),0)</f>
        <v>0</v>
      </c>
      <c r="I331" s="501" t="n">
        <f aca="false">ROUND(MAX(MIN(T$39,F331)-L$39,0),IF(TipodeFasar=1,Redondeo_Para_factores,2))</f>
        <v>0</v>
      </c>
      <c r="J331" s="501" t="n">
        <f aca="false">ROUND($J$47*I331,IF(TipodeFasar=1,Redondeo_Para_factores,2))</f>
        <v>0</v>
      </c>
      <c r="K331" s="501" t="str">
        <f aca="false">IF(F331=0,"",IF(F331&lt;SMDF_UMA,"ERROR SBC",IF(F331=SMDF_UMA,ROUND(DineroPatron*F331,IF(TipodeFasar=1,Redondeo_Para_factores,2)),ROUND($K$47*MIN(F331,T$39),IF(TipodeFasar=1,Redondeo_Para_factores,2)))))</f>
        <v/>
      </c>
      <c r="L331" s="500" t="str">
        <f aca="false">IF(F331=0,"",IF(F331&lt;SMDF_UMA,"ERROR SBC",IF(F331=SMDF_UMA,ROUND(EspeciePatron*F331,IF(TipodeFasar=1,Redondeo_Para_factores,2)),ROUND($L$47*MIN(F331,T$39),IF(TipodeFasar=1,Redondeo_Para_factores,2)))))</f>
        <v/>
      </c>
      <c r="M331" s="502" t="str">
        <f aca="false">IF(F331=0,",",IF(F331&lt;SMDF_UMA,"ERROR SBC",IF(F331=SMDF_UMA,ROUND(InvalidezPatron*F331,IF(TipodeFasar=1,Redondeo_Para_factores,2)),ROUND(MIN(F331,P$39)*M$47,IF(TipodeFasar=1,Redondeo_Para_factores,2)))))</f>
        <v>,</v>
      </c>
      <c r="N331" s="498" t="n">
        <f aca="false">ROUND($N$47*MIN(F331,T$39),IF(TipodeFasar=1,Redondeo_Para_factores,2))</f>
        <v>0</v>
      </c>
      <c r="O331" s="500" t="str">
        <f aca="false">IF(F331=0,"",IF(F331&lt;SMDF_UMA,"ERROR SBC",IF(F331=SMDF_UMA,ROUND(CesantiaPatron*F331,IF(TipodeFasar=1,Redondeo_Para_factores,2)),ROUND(MIN(F331,P$39)*O$47,IF(TipodeFasar=1,Redondeo_Para_factores,2)))))</f>
        <v/>
      </c>
      <c r="P331" s="503" t="n">
        <f aca="false">ROUND($P$47*MIN(F331,T$39),IF(TipodeFasar=1,Redondeo_Para_factores,2))</f>
        <v>0</v>
      </c>
      <c r="Q331" s="503" t="n">
        <f aca="false">ROUND(Infonavit_Total*MIN(F331,P$39),IF(TipodeFasar=1,Redondeo_Para_factores,2))</f>
        <v>0</v>
      </c>
      <c r="R331" s="503" t="n">
        <f aca="false">ROUND(ISN_Total*MIN(F331,P$39),IF(TipodeFasar=1,Redondeo_Para_factores,2))</f>
        <v>0</v>
      </c>
      <c r="S331" s="504" t="n">
        <f aca="false">ROUND(SUM(G331+H331)+SUM(J331:R331),IF(TipodeFasar=1,Redondeo_Para_factores,2))</f>
        <v>0</v>
      </c>
      <c r="T331" s="505" t="n">
        <f aca="false">IF(D331&gt;0,ROUND(S331/F331,Redondeo_Para_factores),0)</f>
        <v>0</v>
      </c>
      <c r="U331" s="505" t="n">
        <f aca="false">IF(D331&gt;0,ROUND(T331*Tp_menos_Te_entre_Tl_F1T2+Tp_entre_Tl_F1T2+OtrosCargos_Total,Redondeo_Para_factores),0)</f>
        <v>0</v>
      </c>
    </row>
    <row r="332" customFormat="false" ht="12.75" hidden="false" customHeight="false" outlineLevel="0" collapsed="false">
      <c r="A332" s="616" t="n">
        <f aca="false">'d)Salarios'!K291</f>
        <v>0</v>
      </c>
      <c r="B332" s="617" t="n">
        <f aca="false">'d)Salarios'!L291</f>
        <v>0</v>
      </c>
      <c r="C332" s="618" t="n">
        <f aca="false">IF(D332&gt;0,Tp_entre_Tl_F1T2,0)</f>
        <v>0</v>
      </c>
      <c r="D332" s="498" t="n">
        <f aca="false">IF(TipodeFasar=1,'d)Salarios'!Q291,'d)Salarios'!M291)</f>
        <v>0</v>
      </c>
      <c r="E332" s="499" t="n">
        <f aca="false">IF(+D332&lt;&gt;0,FSBC_F1T2,0)</f>
        <v>0</v>
      </c>
      <c r="F332" s="500" t="n">
        <f aca="false">ROUND(D332*E332,IF(TipodeFasar=1,Redondeo_Para_factores,2))</f>
        <v>0</v>
      </c>
      <c r="G332" s="501" t="n">
        <f aca="false">ROUND($G$47*MIN(F332,T$39),IF(TipodeFasar=1,Redondeo_Para_factores,2))</f>
        <v>0</v>
      </c>
      <c r="H332" s="498" t="n">
        <f aca="false">IF(F332&gt;0,ROUND(H$47*UMA,IF(TipodeFasar=1,Redondeo_Para_factores,2)),0)</f>
        <v>0</v>
      </c>
      <c r="I332" s="501" t="n">
        <f aca="false">ROUND(MAX(MIN(T$39,F332)-L$39,0),IF(TipodeFasar=1,Redondeo_Para_factores,2))</f>
        <v>0</v>
      </c>
      <c r="J332" s="501" t="n">
        <f aca="false">ROUND($J$47*I332,IF(TipodeFasar=1,Redondeo_Para_factores,2))</f>
        <v>0</v>
      </c>
      <c r="K332" s="501" t="str">
        <f aca="false">IF(F332=0,"",IF(F332&lt;SMDF_UMA,"ERROR SBC",IF(F332=SMDF_UMA,ROUND(DineroPatron*F332,IF(TipodeFasar=1,Redondeo_Para_factores,2)),ROUND($K$47*MIN(F332,T$39),IF(TipodeFasar=1,Redondeo_Para_factores,2)))))</f>
        <v/>
      </c>
      <c r="L332" s="500" t="str">
        <f aca="false">IF(F332=0,"",IF(F332&lt;SMDF_UMA,"ERROR SBC",IF(F332=SMDF_UMA,ROUND(EspeciePatron*F332,IF(TipodeFasar=1,Redondeo_Para_factores,2)),ROUND($L$47*MIN(F332,T$39),IF(TipodeFasar=1,Redondeo_Para_factores,2)))))</f>
        <v/>
      </c>
      <c r="M332" s="502" t="str">
        <f aca="false">IF(F332=0,",",IF(F332&lt;SMDF_UMA,"ERROR SBC",IF(F332=SMDF_UMA,ROUND(InvalidezPatron*F332,IF(TipodeFasar=1,Redondeo_Para_factores,2)),ROUND(MIN(F332,P$39)*M$47,IF(TipodeFasar=1,Redondeo_Para_factores,2)))))</f>
        <v>,</v>
      </c>
      <c r="N332" s="498" t="n">
        <f aca="false">ROUND($N$47*MIN(F332,T$39),IF(TipodeFasar=1,Redondeo_Para_factores,2))</f>
        <v>0</v>
      </c>
      <c r="O332" s="500" t="str">
        <f aca="false">IF(F332=0,"",IF(F332&lt;SMDF_UMA,"ERROR SBC",IF(F332=SMDF_UMA,ROUND(CesantiaPatron*F332,IF(TipodeFasar=1,Redondeo_Para_factores,2)),ROUND(MIN(F332,P$39)*O$47,IF(TipodeFasar=1,Redondeo_Para_factores,2)))))</f>
        <v/>
      </c>
      <c r="P332" s="503" t="n">
        <f aca="false">ROUND($P$47*MIN(F332,T$39),IF(TipodeFasar=1,Redondeo_Para_factores,2))</f>
        <v>0</v>
      </c>
      <c r="Q332" s="503" t="n">
        <f aca="false">ROUND(Infonavit_Total*MIN(F332,P$39),IF(TipodeFasar=1,Redondeo_Para_factores,2))</f>
        <v>0</v>
      </c>
      <c r="R332" s="503" t="n">
        <f aca="false">ROUND(ISN_Total*MIN(F332,P$39),IF(TipodeFasar=1,Redondeo_Para_factores,2))</f>
        <v>0</v>
      </c>
      <c r="S332" s="504" t="n">
        <f aca="false">ROUND(SUM(G332+H332)+SUM(J332:R332),IF(TipodeFasar=1,Redondeo_Para_factores,2))</f>
        <v>0</v>
      </c>
      <c r="T332" s="505" t="n">
        <f aca="false">IF(D332&gt;0,ROUND(S332/F332,Redondeo_Para_factores),0)</f>
        <v>0</v>
      </c>
      <c r="U332" s="505" t="n">
        <f aca="false">IF(D332&gt;0,ROUND(T332*Tp_menos_Te_entre_Tl_F1T2+Tp_entre_Tl_F1T2+OtrosCargos_Total,Redondeo_Para_factores),0)</f>
        <v>0</v>
      </c>
    </row>
    <row r="333" customFormat="false" ht="12.75" hidden="false" customHeight="false" outlineLevel="0" collapsed="false">
      <c r="A333" s="616" t="n">
        <f aca="false">'d)Salarios'!K292</f>
        <v>0</v>
      </c>
      <c r="B333" s="617" t="n">
        <f aca="false">'d)Salarios'!L292</f>
        <v>0</v>
      </c>
      <c r="C333" s="618" t="n">
        <f aca="false">IF(D333&gt;0,Tp_entre_Tl_F1T2,0)</f>
        <v>0</v>
      </c>
      <c r="D333" s="498" t="n">
        <f aca="false">IF(TipodeFasar=1,'d)Salarios'!Q292,'d)Salarios'!M292)</f>
        <v>0</v>
      </c>
      <c r="E333" s="499" t="n">
        <f aca="false">IF(+D333&lt;&gt;0,FSBC_F1T2,0)</f>
        <v>0</v>
      </c>
      <c r="F333" s="500" t="n">
        <f aca="false">ROUND(D333*E333,IF(TipodeFasar=1,Redondeo_Para_factores,2))</f>
        <v>0</v>
      </c>
      <c r="G333" s="501" t="n">
        <f aca="false">ROUND($G$47*MIN(F333,T$39),IF(TipodeFasar=1,Redondeo_Para_factores,2))</f>
        <v>0</v>
      </c>
      <c r="H333" s="498" t="n">
        <f aca="false">IF(F333&gt;0,ROUND(H$47*UMA,IF(TipodeFasar=1,Redondeo_Para_factores,2)),0)</f>
        <v>0</v>
      </c>
      <c r="I333" s="501" t="n">
        <f aca="false">ROUND(MAX(MIN(T$39,F333)-L$39,0),IF(TipodeFasar=1,Redondeo_Para_factores,2))</f>
        <v>0</v>
      </c>
      <c r="J333" s="501" t="n">
        <f aca="false">ROUND($J$47*I333,IF(TipodeFasar=1,Redondeo_Para_factores,2))</f>
        <v>0</v>
      </c>
      <c r="K333" s="501" t="str">
        <f aca="false">IF(F333=0,"",IF(F333&lt;SMDF_UMA,"ERROR SBC",IF(F333=SMDF_UMA,ROUND(DineroPatron*F333,IF(TipodeFasar=1,Redondeo_Para_factores,2)),ROUND($K$47*MIN(F333,T$39),IF(TipodeFasar=1,Redondeo_Para_factores,2)))))</f>
        <v/>
      </c>
      <c r="L333" s="500" t="str">
        <f aca="false">IF(F333=0,"",IF(F333&lt;SMDF_UMA,"ERROR SBC",IF(F333=SMDF_UMA,ROUND(EspeciePatron*F333,IF(TipodeFasar=1,Redondeo_Para_factores,2)),ROUND($L$47*MIN(F333,T$39),IF(TipodeFasar=1,Redondeo_Para_factores,2)))))</f>
        <v/>
      </c>
      <c r="M333" s="502" t="str">
        <f aca="false">IF(F333=0,",",IF(F333&lt;SMDF_UMA,"ERROR SBC",IF(F333=SMDF_UMA,ROUND(InvalidezPatron*F333,IF(TipodeFasar=1,Redondeo_Para_factores,2)),ROUND(MIN(F333,P$39)*M$47,IF(TipodeFasar=1,Redondeo_Para_factores,2)))))</f>
        <v>,</v>
      </c>
      <c r="N333" s="498" t="n">
        <f aca="false">ROUND($N$47*MIN(F333,T$39),IF(TipodeFasar=1,Redondeo_Para_factores,2))</f>
        <v>0</v>
      </c>
      <c r="O333" s="500" t="str">
        <f aca="false">IF(F333=0,"",IF(F333&lt;SMDF_UMA,"ERROR SBC",IF(F333=SMDF_UMA,ROUND(CesantiaPatron*F333,IF(TipodeFasar=1,Redondeo_Para_factores,2)),ROUND(MIN(F333,P$39)*O$47,IF(TipodeFasar=1,Redondeo_Para_factores,2)))))</f>
        <v/>
      </c>
      <c r="P333" s="503" t="n">
        <f aca="false">ROUND($P$47*MIN(F333,T$39),IF(TipodeFasar=1,Redondeo_Para_factores,2))</f>
        <v>0</v>
      </c>
      <c r="Q333" s="503" t="n">
        <f aca="false">ROUND(Infonavit_Total*MIN(F333,P$39),IF(TipodeFasar=1,Redondeo_Para_factores,2))</f>
        <v>0</v>
      </c>
      <c r="R333" s="503" t="n">
        <f aca="false">ROUND(ISN_Total*MIN(F333,P$39),IF(TipodeFasar=1,Redondeo_Para_factores,2))</f>
        <v>0</v>
      </c>
      <c r="S333" s="504" t="n">
        <f aca="false">ROUND(SUM(G333+H333)+SUM(J333:R333),IF(TipodeFasar=1,Redondeo_Para_factores,2))</f>
        <v>0</v>
      </c>
      <c r="T333" s="505" t="n">
        <f aca="false">IF(D333&gt;0,ROUND(S333/F333,Redondeo_Para_factores),0)</f>
        <v>0</v>
      </c>
      <c r="U333" s="505" t="n">
        <f aca="false">IF(D333&gt;0,ROUND(T333*Tp_menos_Te_entre_Tl_F1T2+Tp_entre_Tl_F1T2+OtrosCargos_Total,Redondeo_Para_factores),0)</f>
        <v>0</v>
      </c>
    </row>
    <row r="334" customFormat="false" ht="12.75" hidden="false" customHeight="false" outlineLevel="0" collapsed="false">
      <c r="A334" s="616" t="n">
        <f aca="false">'d)Salarios'!K293</f>
        <v>0</v>
      </c>
      <c r="B334" s="617" t="n">
        <f aca="false">'d)Salarios'!L293</f>
        <v>0</v>
      </c>
      <c r="C334" s="618" t="n">
        <f aca="false">IF(D334&gt;0,Tp_entre_Tl_F1T2,0)</f>
        <v>0</v>
      </c>
      <c r="D334" s="498" t="n">
        <f aca="false">IF(TipodeFasar=1,'d)Salarios'!Q293,'d)Salarios'!M293)</f>
        <v>0</v>
      </c>
      <c r="E334" s="499" t="n">
        <f aca="false">IF(+D334&lt;&gt;0,FSBC_F1T2,0)</f>
        <v>0</v>
      </c>
      <c r="F334" s="500" t="n">
        <f aca="false">ROUND(D334*E334,IF(TipodeFasar=1,Redondeo_Para_factores,2))</f>
        <v>0</v>
      </c>
      <c r="G334" s="501" t="n">
        <f aca="false">ROUND($G$47*MIN(F334,T$39),IF(TipodeFasar=1,Redondeo_Para_factores,2))</f>
        <v>0</v>
      </c>
      <c r="H334" s="498" t="n">
        <f aca="false">IF(F334&gt;0,ROUND(H$47*UMA,IF(TipodeFasar=1,Redondeo_Para_factores,2)),0)</f>
        <v>0</v>
      </c>
      <c r="I334" s="501" t="n">
        <f aca="false">ROUND(MAX(MIN(T$39,F334)-L$39,0),IF(TipodeFasar=1,Redondeo_Para_factores,2))</f>
        <v>0</v>
      </c>
      <c r="J334" s="501" t="n">
        <f aca="false">ROUND($J$47*I334,IF(TipodeFasar=1,Redondeo_Para_factores,2))</f>
        <v>0</v>
      </c>
      <c r="K334" s="501" t="str">
        <f aca="false">IF(F334=0,"",IF(F334&lt;SMDF_UMA,"ERROR SBC",IF(F334=SMDF_UMA,ROUND(DineroPatron*F334,IF(TipodeFasar=1,Redondeo_Para_factores,2)),ROUND($K$47*MIN(F334,T$39),IF(TipodeFasar=1,Redondeo_Para_factores,2)))))</f>
        <v/>
      </c>
      <c r="L334" s="500" t="str">
        <f aca="false">IF(F334=0,"",IF(F334&lt;SMDF_UMA,"ERROR SBC",IF(F334=SMDF_UMA,ROUND(EspeciePatron*F334,IF(TipodeFasar=1,Redondeo_Para_factores,2)),ROUND($L$47*MIN(F334,T$39),IF(TipodeFasar=1,Redondeo_Para_factores,2)))))</f>
        <v/>
      </c>
      <c r="M334" s="502" t="str">
        <f aca="false">IF(F334=0,",",IF(F334&lt;SMDF_UMA,"ERROR SBC",IF(F334=SMDF_UMA,ROUND(InvalidezPatron*F334,IF(TipodeFasar=1,Redondeo_Para_factores,2)),ROUND(MIN(F334,P$39)*M$47,IF(TipodeFasar=1,Redondeo_Para_factores,2)))))</f>
        <v>,</v>
      </c>
      <c r="N334" s="498" t="n">
        <f aca="false">ROUND($N$47*MIN(F334,T$39),IF(TipodeFasar=1,Redondeo_Para_factores,2))</f>
        <v>0</v>
      </c>
      <c r="O334" s="500" t="str">
        <f aca="false">IF(F334=0,"",IF(F334&lt;SMDF_UMA,"ERROR SBC",IF(F334=SMDF_UMA,ROUND(CesantiaPatron*F334,IF(TipodeFasar=1,Redondeo_Para_factores,2)),ROUND(MIN(F334,P$39)*O$47,IF(TipodeFasar=1,Redondeo_Para_factores,2)))))</f>
        <v/>
      </c>
      <c r="P334" s="503" t="n">
        <f aca="false">ROUND($P$47*MIN(F334,T$39),IF(TipodeFasar=1,Redondeo_Para_factores,2))</f>
        <v>0</v>
      </c>
      <c r="Q334" s="503" t="n">
        <f aca="false">ROUND(Infonavit_Total*MIN(F334,P$39),IF(TipodeFasar=1,Redondeo_Para_factores,2))</f>
        <v>0</v>
      </c>
      <c r="R334" s="503" t="n">
        <f aca="false">ROUND(ISN_Total*MIN(F334,P$39),IF(TipodeFasar=1,Redondeo_Para_factores,2))</f>
        <v>0</v>
      </c>
      <c r="S334" s="504" t="n">
        <f aca="false">ROUND(SUM(G334+H334)+SUM(J334:R334),IF(TipodeFasar=1,Redondeo_Para_factores,2))</f>
        <v>0</v>
      </c>
      <c r="T334" s="505" t="n">
        <f aca="false">IF(D334&gt;0,ROUND(S334/F334,Redondeo_Para_factores),0)</f>
        <v>0</v>
      </c>
      <c r="U334" s="505" t="n">
        <f aca="false">IF(D334&gt;0,ROUND(T334*Tp_menos_Te_entre_Tl_F1T2+Tp_entre_Tl_F1T2+OtrosCargos_Total,Redondeo_Para_factores),0)</f>
        <v>0</v>
      </c>
    </row>
    <row r="335" customFormat="false" ht="12.75" hidden="false" customHeight="false" outlineLevel="0" collapsed="false">
      <c r="A335" s="616" t="n">
        <f aca="false">'d)Salarios'!K294</f>
        <v>0</v>
      </c>
      <c r="B335" s="617" t="n">
        <f aca="false">'d)Salarios'!L294</f>
        <v>0</v>
      </c>
      <c r="C335" s="618" t="n">
        <f aca="false">IF(D335&gt;0,Tp_entre_Tl_F1T2,0)</f>
        <v>0</v>
      </c>
      <c r="D335" s="498" t="n">
        <f aca="false">IF(TipodeFasar=1,'d)Salarios'!Q294,'d)Salarios'!M294)</f>
        <v>0</v>
      </c>
      <c r="E335" s="499" t="n">
        <f aca="false">IF(+D335&lt;&gt;0,FSBC_F1T2,0)</f>
        <v>0</v>
      </c>
      <c r="F335" s="500" t="n">
        <f aca="false">ROUND(D335*E335,IF(TipodeFasar=1,Redondeo_Para_factores,2))</f>
        <v>0</v>
      </c>
      <c r="G335" s="501" t="n">
        <f aca="false">ROUND($G$47*MIN(F335,T$39),IF(TipodeFasar=1,Redondeo_Para_factores,2))</f>
        <v>0</v>
      </c>
      <c r="H335" s="498" t="n">
        <f aca="false">IF(F335&gt;0,ROUND(H$47*UMA,IF(TipodeFasar=1,Redondeo_Para_factores,2)),0)</f>
        <v>0</v>
      </c>
      <c r="I335" s="501" t="n">
        <f aca="false">ROUND(MAX(MIN(T$39,F335)-L$39,0),IF(TipodeFasar=1,Redondeo_Para_factores,2))</f>
        <v>0</v>
      </c>
      <c r="J335" s="501" t="n">
        <f aca="false">ROUND($J$47*I335,IF(TipodeFasar=1,Redondeo_Para_factores,2))</f>
        <v>0</v>
      </c>
      <c r="K335" s="501" t="str">
        <f aca="false">IF(F335=0,"",IF(F335&lt;SMDF_UMA,"ERROR SBC",IF(F335=SMDF_UMA,ROUND(DineroPatron*F335,IF(TipodeFasar=1,Redondeo_Para_factores,2)),ROUND($K$47*MIN(F335,T$39),IF(TipodeFasar=1,Redondeo_Para_factores,2)))))</f>
        <v/>
      </c>
      <c r="L335" s="500" t="str">
        <f aca="false">IF(F335=0,"",IF(F335&lt;SMDF_UMA,"ERROR SBC",IF(F335=SMDF_UMA,ROUND(EspeciePatron*F335,IF(TipodeFasar=1,Redondeo_Para_factores,2)),ROUND($L$47*MIN(F335,T$39),IF(TipodeFasar=1,Redondeo_Para_factores,2)))))</f>
        <v/>
      </c>
      <c r="M335" s="502" t="str">
        <f aca="false">IF(F335=0,",",IF(F335&lt;SMDF_UMA,"ERROR SBC",IF(F335=SMDF_UMA,ROUND(InvalidezPatron*F335,IF(TipodeFasar=1,Redondeo_Para_factores,2)),ROUND(MIN(F335,P$39)*M$47,IF(TipodeFasar=1,Redondeo_Para_factores,2)))))</f>
        <v>,</v>
      </c>
      <c r="N335" s="498" t="n">
        <f aca="false">ROUND($N$47*MIN(F335,T$39),IF(TipodeFasar=1,Redondeo_Para_factores,2))</f>
        <v>0</v>
      </c>
      <c r="O335" s="500" t="str">
        <f aca="false">IF(F335=0,"",IF(F335&lt;SMDF_UMA,"ERROR SBC",IF(F335=SMDF_UMA,ROUND(CesantiaPatron*F335,IF(TipodeFasar=1,Redondeo_Para_factores,2)),ROUND(MIN(F335,P$39)*O$47,IF(TipodeFasar=1,Redondeo_Para_factores,2)))))</f>
        <v/>
      </c>
      <c r="P335" s="503" t="n">
        <f aca="false">ROUND($P$47*MIN(F335,T$39),IF(TipodeFasar=1,Redondeo_Para_factores,2))</f>
        <v>0</v>
      </c>
      <c r="Q335" s="503" t="n">
        <f aca="false">ROUND(Infonavit_Total*MIN(F335,P$39),IF(TipodeFasar=1,Redondeo_Para_factores,2))</f>
        <v>0</v>
      </c>
      <c r="R335" s="503" t="n">
        <f aca="false">ROUND(ISN_Total*MIN(F335,P$39),IF(TipodeFasar=1,Redondeo_Para_factores,2))</f>
        <v>0</v>
      </c>
      <c r="S335" s="504" t="n">
        <f aca="false">ROUND(SUM(G335+H335)+SUM(J335:R335),IF(TipodeFasar=1,Redondeo_Para_factores,2))</f>
        <v>0</v>
      </c>
      <c r="T335" s="505" t="n">
        <f aca="false">IF(D335&gt;0,ROUND(S335/F335,Redondeo_Para_factores),0)</f>
        <v>0</v>
      </c>
      <c r="U335" s="505" t="n">
        <f aca="false">IF(D335&gt;0,ROUND(T335*Tp_menos_Te_entre_Tl_F1T2+Tp_entre_Tl_F1T2+OtrosCargos_Total,Redondeo_Para_factores),0)</f>
        <v>0</v>
      </c>
    </row>
    <row r="336" customFormat="false" ht="12.75" hidden="false" customHeight="false" outlineLevel="0" collapsed="false">
      <c r="A336" s="616" t="n">
        <f aca="false">'d)Salarios'!K295</f>
        <v>0</v>
      </c>
      <c r="B336" s="617" t="n">
        <f aca="false">'d)Salarios'!L295</f>
        <v>0</v>
      </c>
      <c r="C336" s="618" t="n">
        <f aca="false">IF(D336&gt;0,Tp_entre_Tl_F1T2,0)</f>
        <v>0</v>
      </c>
      <c r="D336" s="498" t="n">
        <f aca="false">IF(TipodeFasar=1,'d)Salarios'!Q295,'d)Salarios'!M295)</f>
        <v>0</v>
      </c>
      <c r="E336" s="499" t="n">
        <f aca="false">IF(+D336&lt;&gt;0,FSBC_F1T2,0)</f>
        <v>0</v>
      </c>
      <c r="F336" s="500" t="n">
        <f aca="false">ROUND(D336*E336,IF(TipodeFasar=1,Redondeo_Para_factores,2))</f>
        <v>0</v>
      </c>
      <c r="G336" s="501" t="n">
        <f aca="false">ROUND($G$47*MIN(F336,T$39),IF(TipodeFasar=1,Redondeo_Para_factores,2))</f>
        <v>0</v>
      </c>
      <c r="H336" s="498" t="n">
        <f aca="false">IF(F336&gt;0,ROUND(H$47*UMA,IF(TipodeFasar=1,Redondeo_Para_factores,2)),0)</f>
        <v>0</v>
      </c>
      <c r="I336" s="501" t="n">
        <f aca="false">ROUND(MAX(MIN(T$39,F336)-L$39,0),IF(TipodeFasar=1,Redondeo_Para_factores,2))</f>
        <v>0</v>
      </c>
      <c r="J336" s="501" t="n">
        <f aca="false">ROUND($J$47*I336,IF(TipodeFasar=1,Redondeo_Para_factores,2))</f>
        <v>0</v>
      </c>
      <c r="K336" s="501" t="str">
        <f aca="false">IF(F336=0,"",IF(F336&lt;SMDF_UMA,"ERROR SBC",IF(F336=SMDF_UMA,ROUND(DineroPatron*F336,IF(TipodeFasar=1,Redondeo_Para_factores,2)),ROUND($K$47*MIN(F336,T$39),IF(TipodeFasar=1,Redondeo_Para_factores,2)))))</f>
        <v/>
      </c>
      <c r="L336" s="500" t="str">
        <f aca="false">IF(F336=0,"",IF(F336&lt;SMDF_UMA,"ERROR SBC",IF(F336=SMDF_UMA,ROUND(EspeciePatron*F336,IF(TipodeFasar=1,Redondeo_Para_factores,2)),ROUND($L$47*MIN(F336,T$39),IF(TipodeFasar=1,Redondeo_Para_factores,2)))))</f>
        <v/>
      </c>
      <c r="M336" s="502" t="str">
        <f aca="false">IF(F336=0,",",IF(F336&lt;SMDF_UMA,"ERROR SBC",IF(F336=SMDF_UMA,ROUND(InvalidezPatron*F336,IF(TipodeFasar=1,Redondeo_Para_factores,2)),ROUND(MIN(F336,P$39)*M$47,IF(TipodeFasar=1,Redondeo_Para_factores,2)))))</f>
        <v>,</v>
      </c>
      <c r="N336" s="498" t="n">
        <f aca="false">ROUND($N$47*MIN(F336,T$39),IF(TipodeFasar=1,Redondeo_Para_factores,2))</f>
        <v>0</v>
      </c>
      <c r="O336" s="500" t="str">
        <f aca="false">IF(F336=0,"",IF(F336&lt;SMDF_UMA,"ERROR SBC",IF(F336=SMDF_UMA,ROUND(CesantiaPatron*F336,IF(TipodeFasar=1,Redondeo_Para_factores,2)),ROUND(MIN(F336,P$39)*O$47,IF(TipodeFasar=1,Redondeo_Para_factores,2)))))</f>
        <v/>
      </c>
      <c r="P336" s="503" t="n">
        <f aca="false">ROUND($P$47*MIN(F336,T$39),IF(TipodeFasar=1,Redondeo_Para_factores,2))</f>
        <v>0</v>
      </c>
      <c r="Q336" s="503" t="n">
        <f aca="false">ROUND(Infonavit_Total*MIN(F336,P$39),IF(TipodeFasar=1,Redondeo_Para_factores,2))</f>
        <v>0</v>
      </c>
      <c r="R336" s="503" t="n">
        <f aca="false">ROUND(ISN_Total*MIN(F336,P$39),IF(TipodeFasar=1,Redondeo_Para_factores,2))</f>
        <v>0</v>
      </c>
      <c r="S336" s="504" t="n">
        <f aca="false">ROUND(SUM(G336+H336)+SUM(J336:R336),IF(TipodeFasar=1,Redondeo_Para_factores,2))</f>
        <v>0</v>
      </c>
      <c r="T336" s="505" t="n">
        <f aca="false">IF(D336&gt;0,ROUND(S336/F336,Redondeo_Para_factores),0)</f>
        <v>0</v>
      </c>
      <c r="U336" s="505" t="n">
        <f aca="false">IF(D336&gt;0,ROUND(T336*Tp_menos_Te_entre_Tl_F1T2+Tp_entre_Tl_F1T2+OtrosCargos_Total,Redondeo_Para_factores),0)</f>
        <v>0</v>
      </c>
    </row>
    <row r="337" customFormat="false" ht="12.75" hidden="false" customHeight="false" outlineLevel="0" collapsed="false">
      <c r="A337" s="616" t="n">
        <f aca="false">'d)Salarios'!K296</f>
        <v>0</v>
      </c>
      <c r="B337" s="617" t="n">
        <f aca="false">'d)Salarios'!L296</f>
        <v>0</v>
      </c>
      <c r="C337" s="618" t="n">
        <f aca="false">IF(D337&gt;0,Tp_entre_Tl_F1T2,0)</f>
        <v>0</v>
      </c>
      <c r="D337" s="498" t="n">
        <f aca="false">IF(TipodeFasar=1,'d)Salarios'!Q296,'d)Salarios'!M296)</f>
        <v>0</v>
      </c>
      <c r="E337" s="499" t="n">
        <f aca="false">IF(+D337&lt;&gt;0,FSBC_F1T2,0)</f>
        <v>0</v>
      </c>
      <c r="F337" s="500" t="n">
        <f aca="false">ROUND(D337*E337,IF(TipodeFasar=1,Redondeo_Para_factores,2))</f>
        <v>0</v>
      </c>
      <c r="G337" s="501" t="n">
        <f aca="false">ROUND($G$47*MIN(F337,T$39),IF(TipodeFasar=1,Redondeo_Para_factores,2))</f>
        <v>0</v>
      </c>
      <c r="H337" s="498" t="n">
        <f aca="false">IF(F337&gt;0,ROUND(H$47*UMA,IF(TipodeFasar=1,Redondeo_Para_factores,2)),0)</f>
        <v>0</v>
      </c>
      <c r="I337" s="501" t="n">
        <f aca="false">ROUND(MAX(MIN(T$39,F337)-L$39,0),IF(TipodeFasar=1,Redondeo_Para_factores,2))</f>
        <v>0</v>
      </c>
      <c r="J337" s="501" t="n">
        <f aca="false">ROUND($J$47*I337,IF(TipodeFasar=1,Redondeo_Para_factores,2))</f>
        <v>0</v>
      </c>
      <c r="K337" s="501" t="str">
        <f aca="false">IF(F337=0,"",IF(F337&lt;SMDF_UMA,"ERROR SBC",IF(F337=SMDF_UMA,ROUND(DineroPatron*F337,IF(TipodeFasar=1,Redondeo_Para_factores,2)),ROUND($K$47*MIN(F337,T$39),IF(TipodeFasar=1,Redondeo_Para_factores,2)))))</f>
        <v/>
      </c>
      <c r="L337" s="500" t="str">
        <f aca="false">IF(F337=0,"",IF(F337&lt;SMDF_UMA,"ERROR SBC",IF(F337=SMDF_UMA,ROUND(EspeciePatron*F337,IF(TipodeFasar=1,Redondeo_Para_factores,2)),ROUND($L$47*MIN(F337,T$39),IF(TipodeFasar=1,Redondeo_Para_factores,2)))))</f>
        <v/>
      </c>
      <c r="M337" s="502" t="str">
        <f aca="false">IF(F337=0,",",IF(F337&lt;SMDF_UMA,"ERROR SBC",IF(F337=SMDF_UMA,ROUND(InvalidezPatron*F337,IF(TipodeFasar=1,Redondeo_Para_factores,2)),ROUND(MIN(F337,P$39)*M$47,IF(TipodeFasar=1,Redondeo_Para_factores,2)))))</f>
        <v>,</v>
      </c>
      <c r="N337" s="498" t="n">
        <f aca="false">ROUND($N$47*MIN(F337,T$39),IF(TipodeFasar=1,Redondeo_Para_factores,2))</f>
        <v>0</v>
      </c>
      <c r="O337" s="500" t="str">
        <f aca="false">IF(F337=0,"",IF(F337&lt;SMDF_UMA,"ERROR SBC",IF(F337=SMDF_UMA,ROUND(CesantiaPatron*F337,IF(TipodeFasar=1,Redondeo_Para_factores,2)),ROUND(MIN(F337,P$39)*O$47,IF(TipodeFasar=1,Redondeo_Para_factores,2)))))</f>
        <v/>
      </c>
      <c r="P337" s="503" t="n">
        <f aca="false">ROUND($P$47*MIN(F337,T$39),IF(TipodeFasar=1,Redondeo_Para_factores,2))</f>
        <v>0</v>
      </c>
      <c r="Q337" s="503" t="n">
        <f aca="false">ROUND(Infonavit_Total*MIN(F337,P$39),IF(TipodeFasar=1,Redondeo_Para_factores,2))</f>
        <v>0</v>
      </c>
      <c r="R337" s="503" t="n">
        <f aca="false">ROUND(ISN_Total*MIN(F337,P$39),IF(TipodeFasar=1,Redondeo_Para_factores,2))</f>
        <v>0</v>
      </c>
      <c r="S337" s="504" t="n">
        <f aca="false">ROUND(SUM(G337+H337)+SUM(J337:R337),IF(TipodeFasar=1,Redondeo_Para_factores,2))</f>
        <v>0</v>
      </c>
      <c r="T337" s="505" t="n">
        <f aca="false">IF(D337&gt;0,ROUND(S337/F337,Redondeo_Para_factores),0)</f>
        <v>0</v>
      </c>
      <c r="U337" s="505" t="n">
        <f aca="false">IF(D337&gt;0,ROUND(T337*Tp_menos_Te_entre_Tl_F1T2+Tp_entre_Tl_F1T2+OtrosCargos_Total,Redondeo_Para_factores),0)</f>
        <v>0</v>
      </c>
    </row>
    <row r="338" customFormat="false" ht="12.75" hidden="false" customHeight="false" outlineLevel="0" collapsed="false">
      <c r="A338" s="616" t="n">
        <f aca="false">'d)Salarios'!K297</f>
        <v>0</v>
      </c>
      <c r="B338" s="617" t="n">
        <f aca="false">'d)Salarios'!L297</f>
        <v>0</v>
      </c>
      <c r="C338" s="618" t="n">
        <f aca="false">IF(D338&gt;0,Tp_entre_Tl_F1T2,0)</f>
        <v>0</v>
      </c>
      <c r="D338" s="498" t="n">
        <f aca="false">IF(TipodeFasar=1,'d)Salarios'!Q297,'d)Salarios'!M297)</f>
        <v>0</v>
      </c>
      <c r="E338" s="499" t="n">
        <f aca="false">IF(+D338&lt;&gt;0,FSBC_F1T2,0)</f>
        <v>0</v>
      </c>
      <c r="F338" s="500" t="n">
        <f aca="false">ROUND(D338*E338,IF(TipodeFasar=1,Redondeo_Para_factores,2))</f>
        <v>0</v>
      </c>
      <c r="G338" s="501" t="n">
        <f aca="false">ROUND($G$47*MIN(F338,T$39),IF(TipodeFasar=1,Redondeo_Para_factores,2))</f>
        <v>0</v>
      </c>
      <c r="H338" s="498" t="n">
        <f aca="false">IF(F338&gt;0,ROUND(H$47*UMA,IF(TipodeFasar=1,Redondeo_Para_factores,2)),0)</f>
        <v>0</v>
      </c>
      <c r="I338" s="501" t="n">
        <f aca="false">ROUND(MAX(MIN(T$39,F338)-L$39,0),IF(TipodeFasar=1,Redondeo_Para_factores,2))</f>
        <v>0</v>
      </c>
      <c r="J338" s="501" t="n">
        <f aca="false">ROUND($J$47*I338,IF(TipodeFasar=1,Redondeo_Para_factores,2))</f>
        <v>0</v>
      </c>
      <c r="K338" s="501" t="str">
        <f aca="false">IF(F338=0,"",IF(F338&lt;SMDF_UMA,"ERROR SBC",IF(F338=SMDF_UMA,ROUND(DineroPatron*F338,IF(TipodeFasar=1,Redondeo_Para_factores,2)),ROUND($K$47*MIN(F338,T$39),IF(TipodeFasar=1,Redondeo_Para_factores,2)))))</f>
        <v/>
      </c>
      <c r="L338" s="500" t="str">
        <f aca="false">IF(F338=0,"",IF(F338&lt;SMDF_UMA,"ERROR SBC",IF(F338=SMDF_UMA,ROUND(EspeciePatron*F338,IF(TipodeFasar=1,Redondeo_Para_factores,2)),ROUND($L$47*MIN(F338,T$39),IF(TipodeFasar=1,Redondeo_Para_factores,2)))))</f>
        <v/>
      </c>
      <c r="M338" s="502" t="str">
        <f aca="false">IF(F338=0,",",IF(F338&lt;SMDF_UMA,"ERROR SBC",IF(F338=SMDF_UMA,ROUND(InvalidezPatron*F338,IF(TipodeFasar=1,Redondeo_Para_factores,2)),ROUND(MIN(F338,P$39)*M$47,IF(TipodeFasar=1,Redondeo_Para_factores,2)))))</f>
        <v>,</v>
      </c>
      <c r="N338" s="498" t="n">
        <f aca="false">ROUND($N$47*MIN(F338,T$39),IF(TipodeFasar=1,Redondeo_Para_factores,2))</f>
        <v>0</v>
      </c>
      <c r="O338" s="500" t="str">
        <f aca="false">IF(F338=0,"",IF(F338&lt;SMDF_UMA,"ERROR SBC",IF(F338=SMDF_UMA,ROUND(CesantiaPatron*F338,IF(TipodeFasar=1,Redondeo_Para_factores,2)),ROUND(MIN(F338,P$39)*O$47,IF(TipodeFasar=1,Redondeo_Para_factores,2)))))</f>
        <v/>
      </c>
      <c r="P338" s="503" t="n">
        <f aca="false">ROUND($P$47*MIN(F338,T$39),IF(TipodeFasar=1,Redondeo_Para_factores,2))</f>
        <v>0</v>
      </c>
      <c r="Q338" s="503" t="n">
        <f aca="false">ROUND(Infonavit_Total*MIN(F338,P$39),IF(TipodeFasar=1,Redondeo_Para_factores,2))</f>
        <v>0</v>
      </c>
      <c r="R338" s="503" t="n">
        <f aca="false">ROUND(ISN_Total*MIN(F338,P$39),IF(TipodeFasar=1,Redondeo_Para_factores,2))</f>
        <v>0</v>
      </c>
      <c r="S338" s="504" t="n">
        <f aca="false">ROUND(SUM(G338+H338)+SUM(J338:R338),IF(TipodeFasar=1,Redondeo_Para_factores,2))</f>
        <v>0</v>
      </c>
      <c r="T338" s="505" t="n">
        <f aca="false">IF(D338&gt;0,ROUND(S338/F338,Redondeo_Para_factores),0)</f>
        <v>0</v>
      </c>
      <c r="U338" s="505" t="n">
        <f aca="false">IF(D338&gt;0,ROUND(T338*Tp_menos_Te_entre_Tl_F1T2+Tp_entre_Tl_F1T2+OtrosCargos_Total,Redondeo_Para_factores),0)</f>
        <v>0</v>
      </c>
    </row>
    <row r="339" customFormat="false" ht="12.75" hidden="false" customHeight="false" outlineLevel="0" collapsed="false">
      <c r="A339" s="616" t="n">
        <f aca="false">'d)Salarios'!K298</f>
        <v>0</v>
      </c>
      <c r="B339" s="617" t="n">
        <f aca="false">'d)Salarios'!L298</f>
        <v>0</v>
      </c>
      <c r="C339" s="618" t="n">
        <f aca="false">IF(D339&gt;0,Tp_entre_Tl_F1T2,0)</f>
        <v>0</v>
      </c>
      <c r="D339" s="498" t="n">
        <f aca="false">IF(TipodeFasar=1,'d)Salarios'!Q298,'d)Salarios'!M298)</f>
        <v>0</v>
      </c>
      <c r="E339" s="499" t="n">
        <f aca="false">IF(+D339&lt;&gt;0,FSBC_F1T2,0)</f>
        <v>0</v>
      </c>
      <c r="F339" s="500" t="n">
        <f aca="false">ROUND(D339*E339,IF(TipodeFasar=1,Redondeo_Para_factores,2))</f>
        <v>0</v>
      </c>
      <c r="G339" s="501" t="n">
        <f aca="false">ROUND($G$47*MIN(F339,T$39),IF(TipodeFasar=1,Redondeo_Para_factores,2))</f>
        <v>0</v>
      </c>
      <c r="H339" s="498" t="n">
        <f aca="false">IF(F339&gt;0,ROUND(H$47*UMA,IF(TipodeFasar=1,Redondeo_Para_factores,2)),0)</f>
        <v>0</v>
      </c>
      <c r="I339" s="501" t="n">
        <f aca="false">ROUND(MAX(MIN(T$39,F339)-L$39,0),IF(TipodeFasar=1,Redondeo_Para_factores,2))</f>
        <v>0</v>
      </c>
      <c r="J339" s="501" t="n">
        <f aca="false">ROUND($J$47*I339,IF(TipodeFasar=1,Redondeo_Para_factores,2))</f>
        <v>0</v>
      </c>
      <c r="K339" s="501" t="str">
        <f aca="false">IF(F339=0,"",IF(F339&lt;SMDF_UMA,"ERROR SBC",IF(F339=SMDF_UMA,ROUND(DineroPatron*F339,IF(TipodeFasar=1,Redondeo_Para_factores,2)),ROUND($K$47*MIN(F339,T$39),IF(TipodeFasar=1,Redondeo_Para_factores,2)))))</f>
        <v/>
      </c>
      <c r="L339" s="500" t="str">
        <f aca="false">IF(F339=0,"",IF(F339&lt;SMDF_UMA,"ERROR SBC",IF(F339=SMDF_UMA,ROUND(EspeciePatron*F339,IF(TipodeFasar=1,Redondeo_Para_factores,2)),ROUND($L$47*MIN(F339,T$39),IF(TipodeFasar=1,Redondeo_Para_factores,2)))))</f>
        <v/>
      </c>
      <c r="M339" s="502" t="str">
        <f aca="false">IF(F339=0,",",IF(F339&lt;SMDF_UMA,"ERROR SBC",IF(F339=SMDF_UMA,ROUND(InvalidezPatron*F339,IF(TipodeFasar=1,Redondeo_Para_factores,2)),ROUND(MIN(F339,P$39)*M$47,IF(TipodeFasar=1,Redondeo_Para_factores,2)))))</f>
        <v>,</v>
      </c>
      <c r="N339" s="498" t="n">
        <f aca="false">ROUND($N$47*MIN(F339,T$39),IF(TipodeFasar=1,Redondeo_Para_factores,2))</f>
        <v>0</v>
      </c>
      <c r="O339" s="500" t="str">
        <f aca="false">IF(F339=0,"",IF(F339&lt;SMDF_UMA,"ERROR SBC",IF(F339=SMDF_UMA,ROUND(CesantiaPatron*F339,IF(TipodeFasar=1,Redondeo_Para_factores,2)),ROUND(MIN(F339,P$39)*O$47,IF(TipodeFasar=1,Redondeo_Para_factores,2)))))</f>
        <v/>
      </c>
      <c r="P339" s="503" t="n">
        <f aca="false">ROUND($P$47*MIN(F339,T$39),IF(TipodeFasar=1,Redondeo_Para_factores,2))</f>
        <v>0</v>
      </c>
      <c r="Q339" s="503" t="n">
        <f aca="false">ROUND(Infonavit_Total*MIN(F339,P$39),IF(TipodeFasar=1,Redondeo_Para_factores,2))</f>
        <v>0</v>
      </c>
      <c r="R339" s="503" t="n">
        <f aca="false">ROUND(ISN_Total*MIN(F339,P$39),IF(TipodeFasar=1,Redondeo_Para_factores,2))</f>
        <v>0</v>
      </c>
      <c r="S339" s="504" t="n">
        <f aca="false">ROUND(SUM(G339+H339)+SUM(J339:R339),IF(TipodeFasar=1,Redondeo_Para_factores,2))</f>
        <v>0</v>
      </c>
      <c r="T339" s="505" t="n">
        <f aca="false">IF(D339&gt;0,ROUND(S339/F339,Redondeo_Para_factores),0)</f>
        <v>0</v>
      </c>
      <c r="U339" s="505" t="n">
        <f aca="false">IF(D339&gt;0,ROUND(T339*Tp_menos_Te_entre_Tl_F1T2+Tp_entre_Tl_F1T2+OtrosCargos_Total,Redondeo_Para_factores),0)</f>
        <v>0</v>
      </c>
    </row>
    <row r="340" customFormat="false" ht="12.75" hidden="false" customHeight="false" outlineLevel="0" collapsed="false">
      <c r="A340" s="616" t="n">
        <f aca="false">'d)Salarios'!K299</f>
        <v>0</v>
      </c>
      <c r="B340" s="617" t="n">
        <f aca="false">'d)Salarios'!L299</f>
        <v>0</v>
      </c>
      <c r="C340" s="618" t="n">
        <f aca="false">IF(D340&gt;0,Tp_entre_Tl_F1T2,0)</f>
        <v>0</v>
      </c>
      <c r="D340" s="498" t="n">
        <f aca="false">IF(TipodeFasar=1,'d)Salarios'!Q299,'d)Salarios'!M299)</f>
        <v>0</v>
      </c>
      <c r="E340" s="499" t="n">
        <f aca="false">IF(+D340&lt;&gt;0,FSBC_F1T2,0)</f>
        <v>0</v>
      </c>
      <c r="F340" s="500" t="n">
        <f aca="false">ROUND(D340*E340,IF(TipodeFasar=1,Redondeo_Para_factores,2))</f>
        <v>0</v>
      </c>
      <c r="G340" s="501" t="n">
        <f aca="false">ROUND($G$47*MIN(F340,T$39),IF(TipodeFasar=1,Redondeo_Para_factores,2))</f>
        <v>0</v>
      </c>
      <c r="H340" s="498" t="n">
        <f aca="false">IF(F340&gt;0,ROUND(H$47*UMA,IF(TipodeFasar=1,Redondeo_Para_factores,2)),0)</f>
        <v>0</v>
      </c>
      <c r="I340" s="501" t="n">
        <f aca="false">ROUND(MAX(MIN(T$39,F340)-L$39,0),IF(TipodeFasar=1,Redondeo_Para_factores,2))</f>
        <v>0</v>
      </c>
      <c r="J340" s="501" t="n">
        <f aca="false">ROUND($J$47*I340,IF(TipodeFasar=1,Redondeo_Para_factores,2))</f>
        <v>0</v>
      </c>
      <c r="K340" s="501" t="str">
        <f aca="false">IF(F340=0,"",IF(F340&lt;SMDF_UMA,"ERROR SBC",IF(F340=SMDF_UMA,ROUND(DineroPatron*F340,IF(TipodeFasar=1,Redondeo_Para_factores,2)),ROUND($K$47*MIN(F340,T$39),IF(TipodeFasar=1,Redondeo_Para_factores,2)))))</f>
        <v/>
      </c>
      <c r="L340" s="500" t="str">
        <f aca="false">IF(F340=0,"",IF(F340&lt;SMDF_UMA,"ERROR SBC",IF(F340=SMDF_UMA,ROUND(EspeciePatron*F340,IF(TipodeFasar=1,Redondeo_Para_factores,2)),ROUND($L$47*MIN(F340,T$39),IF(TipodeFasar=1,Redondeo_Para_factores,2)))))</f>
        <v/>
      </c>
      <c r="M340" s="502" t="str">
        <f aca="false">IF(F340=0,",",IF(F340&lt;SMDF_UMA,"ERROR SBC",IF(F340=SMDF_UMA,ROUND(InvalidezPatron*F340,IF(TipodeFasar=1,Redondeo_Para_factores,2)),ROUND(MIN(F340,P$39)*M$47,IF(TipodeFasar=1,Redondeo_Para_factores,2)))))</f>
        <v>,</v>
      </c>
      <c r="N340" s="498" t="n">
        <f aca="false">ROUND($N$47*MIN(F340,T$39),IF(TipodeFasar=1,Redondeo_Para_factores,2))</f>
        <v>0</v>
      </c>
      <c r="O340" s="500" t="str">
        <f aca="false">IF(F340=0,"",IF(F340&lt;SMDF_UMA,"ERROR SBC",IF(F340=SMDF_UMA,ROUND(CesantiaPatron*F340,IF(TipodeFasar=1,Redondeo_Para_factores,2)),ROUND(MIN(F340,P$39)*O$47,IF(TipodeFasar=1,Redondeo_Para_factores,2)))))</f>
        <v/>
      </c>
      <c r="P340" s="503" t="n">
        <f aca="false">ROUND($P$47*MIN(F340,T$39),IF(TipodeFasar=1,Redondeo_Para_factores,2))</f>
        <v>0</v>
      </c>
      <c r="Q340" s="503" t="n">
        <f aca="false">ROUND(Infonavit_Total*MIN(F340,P$39),IF(TipodeFasar=1,Redondeo_Para_factores,2))</f>
        <v>0</v>
      </c>
      <c r="R340" s="503" t="n">
        <f aca="false">ROUND(ISN_Total*MIN(F340,P$39),IF(TipodeFasar=1,Redondeo_Para_factores,2))</f>
        <v>0</v>
      </c>
      <c r="S340" s="504" t="n">
        <f aca="false">ROUND(SUM(G340+H340)+SUM(J340:R340),IF(TipodeFasar=1,Redondeo_Para_factores,2))</f>
        <v>0</v>
      </c>
      <c r="T340" s="505" t="n">
        <f aca="false">IF(D340&gt;0,ROUND(S340/F340,Redondeo_Para_factores),0)</f>
        <v>0</v>
      </c>
      <c r="U340" s="505" t="n">
        <f aca="false">IF(D340&gt;0,ROUND(T340*Tp_menos_Te_entre_Tl_F1T2+Tp_entre_Tl_F1T2+OtrosCargos_Total,Redondeo_Para_factores),0)</f>
        <v>0</v>
      </c>
    </row>
    <row r="341" customFormat="false" ht="12.75" hidden="false" customHeight="false" outlineLevel="0" collapsed="false">
      <c r="A341" s="616" t="n">
        <f aca="false">'d)Salarios'!K300</f>
        <v>0</v>
      </c>
      <c r="B341" s="617" t="n">
        <f aca="false">'d)Salarios'!L300</f>
        <v>0</v>
      </c>
      <c r="C341" s="618" t="n">
        <f aca="false">IF(D341&gt;0,Tp_entre_Tl_F1T2,0)</f>
        <v>0</v>
      </c>
      <c r="D341" s="498" t="n">
        <f aca="false">IF(TipodeFasar=1,'d)Salarios'!Q300,'d)Salarios'!M300)</f>
        <v>0</v>
      </c>
      <c r="E341" s="499" t="n">
        <f aca="false">IF(+D341&lt;&gt;0,FSBC_F1T2,0)</f>
        <v>0</v>
      </c>
      <c r="F341" s="500" t="n">
        <f aca="false">ROUND(D341*E341,IF(TipodeFasar=1,Redondeo_Para_factores,2))</f>
        <v>0</v>
      </c>
      <c r="G341" s="501" t="n">
        <f aca="false">ROUND($G$47*MIN(F341,T$39),IF(TipodeFasar=1,Redondeo_Para_factores,2))</f>
        <v>0</v>
      </c>
      <c r="H341" s="498" t="n">
        <f aca="false">IF(F341&gt;0,ROUND(H$47*UMA,IF(TipodeFasar=1,Redondeo_Para_factores,2)),0)</f>
        <v>0</v>
      </c>
      <c r="I341" s="501" t="n">
        <f aca="false">ROUND(MAX(MIN(T$39,F341)-L$39,0),IF(TipodeFasar=1,Redondeo_Para_factores,2))</f>
        <v>0</v>
      </c>
      <c r="J341" s="501" t="n">
        <f aca="false">ROUND($J$47*I341,IF(TipodeFasar=1,Redondeo_Para_factores,2))</f>
        <v>0</v>
      </c>
      <c r="K341" s="501" t="str">
        <f aca="false">IF(F341=0,"",IF(F341&lt;SMDF_UMA,"ERROR SBC",IF(F341=SMDF_UMA,ROUND(DineroPatron*F341,IF(TipodeFasar=1,Redondeo_Para_factores,2)),ROUND($K$47*MIN(F341,T$39),IF(TipodeFasar=1,Redondeo_Para_factores,2)))))</f>
        <v/>
      </c>
      <c r="L341" s="500" t="str">
        <f aca="false">IF(F341=0,"",IF(F341&lt;SMDF_UMA,"ERROR SBC",IF(F341=SMDF_UMA,ROUND(EspeciePatron*F341,IF(TipodeFasar=1,Redondeo_Para_factores,2)),ROUND($L$47*MIN(F341,T$39),IF(TipodeFasar=1,Redondeo_Para_factores,2)))))</f>
        <v/>
      </c>
      <c r="M341" s="502" t="str">
        <f aca="false">IF(F341=0,",",IF(F341&lt;SMDF_UMA,"ERROR SBC",IF(F341=SMDF_UMA,ROUND(InvalidezPatron*F341,IF(TipodeFasar=1,Redondeo_Para_factores,2)),ROUND(MIN(F341,P$39)*M$47,IF(TipodeFasar=1,Redondeo_Para_factores,2)))))</f>
        <v>,</v>
      </c>
      <c r="N341" s="498" t="n">
        <f aca="false">ROUND($N$47*MIN(F341,T$39),IF(TipodeFasar=1,Redondeo_Para_factores,2))</f>
        <v>0</v>
      </c>
      <c r="O341" s="500" t="str">
        <f aca="false">IF(F341=0,"",IF(F341&lt;SMDF_UMA,"ERROR SBC",IF(F341=SMDF_UMA,ROUND(CesantiaPatron*F341,IF(TipodeFasar=1,Redondeo_Para_factores,2)),ROUND(MIN(F341,P$39)*O$47,IF(TipodeFasar=1,Redondeo_Para_factores,2)))))</f>
        <v/>
      </c>
      <c r="P341" s="503" t="n">
        <f aca="false">ROUND($P$47*MIN(F341,T$39),IF(TipodeFasar=1,Redondeo_Para_factores,2))</f>
        <v>0</v>
      </c>
      <c r="Q341" s="503" t="n">
        <f aca="false">ROUND(Infonavit_Total*MIN(F341,P$39),IF(TipodeFasar=1,Redondeo_Para_factores,2))</f>
        <v>0</v>
      </c>
      <c r="R341" s="503" t="n">
        <f aca="false">ROUND(ISN_Total*MIN(F341,P$39),IF(TipodeFasar=1,Redondeo_Para_factores,2))</f>
        <v>0</v>
      </c>
      <c r="S341" s="504" t="n">
        <f aca="false">ROUND(SUM(G341+H341)+SUM(J341:R341),IF(TipodeFasar=1,Redondeo_Para_factores,2))</f>
        <v>0</v>
      </c>
      <c r="T341" s="505" t="n">
        <f aca="false">IF(D341&gt;0,ROUND(S341/F341,Redondeo_Para_factores),0)</f>
        <v>0</v>
      </c>
      <c r="U341" s="505" t="n">
        <f aca="false">IF(D341&gt;0,ROUND(T341*Tp_menos_Te_entre_Tl_F1T2+Tp_entre_Tl_F1T2+OtrosCargos_Total,Redondeo_Para_factores),0)</f>
        <v>0</v>
      </c>
    </row>
    <row r="342" customFormat="false" ht="12.75" hidden="false" customHeight="false" outlineLevel="0" collapsed="false">
      <c r="A342" s="616" t="n">
        <f aca="false">'d)Salarios'!K301</f>
        <v>0</v>
      </c>
      <c r="B342" s="617" t="n">
        <f aca="false">'d)Salarios'!L301</f>
        <v>0</v>
      </c>
      <c r="C342" s="618" t="n">
        <f aca="false">IF(D342&gt;0,Tp_entre_Tl_F1T2,0)</f>
        <v>0</v>
      </c>
      <c r="D342" s="498" t="n">
        <f aca="false">IF(TipodeFasar=1,'d)Salarios'!Q301,'d)Salarios'!M301)</f>
        <v>0</v>
      </c>
      <c r="E342" s="499" t="n">
        <f aca="false">IF(+D342&lt;&gt;0,FSBC_F1T2,0)</f>
        <v>0</v>
      </c>
      <c r="F342" s="500" t="n">
        <f aca="false">ROUND(D342*E342,IF(TipodeFasar=1,Redondeo_Para_factores,2))</f>
        <v>0</v>
      </c>
      <c r="G342" s="501" t="n">
        <f aca="false">ROUND($G$47*MIN(F342,T$39),IF(TipodeFasar=1,Redondeo_Para_factores,2))</f>
        <v>0</v>
      </c>
      <c r="H342" s="498" t="n">
        <f aca="false">IF(F342&gt;0,ROUND(H$47*UMA,IF(TipodeFasar=1,Redondeo_Para_factores,2)),0)</f>
        <v>0</v>
      </c>
      <c r="I342" s="501" t="n">
        <f aca="false">ROUND(MAX(MIN(T$39,F342)-L$39,0),IF(TipodeFasar=1,Redondeo_Para_factores,2))</f>
        <v>0</v>
      </c>
      <c r="J342" s="501" t="n">
        <f aca="false">ROUND($J$47*I342,IF(TipodeFasar=1,Redondeo_Para_factores,2))</f>
        <v>0</v>
      </c>
      <c r="K342" s="501" t="str">
        <f aca="false">IF(F342=0,"",IF(F342&lt;SMDF_UMA,"ERROR SBC",IF(F342=SMDF_UMA,ROUND(DineroPatron*F342,IF(TipodeFasar=1,Redondeo_Para_factores,2)),ROUND($K$47*MIN(F342,T$39),IF(TipodeFasar=1,Redondeo_Para_factores,2)))))</f>
        <v/>
      </c>
      <c r="L342" s="500" t="str">
        <f aca="false">IF(F342=0,"",IF(F342&lt;SMDF_UMA,"ERROR SBC",IF(F342=SMDF_UMA,ROUND(EspeciePatron*F342,IF(TipodeFasar=1,Redondeo_Para_factores,2)),ROUND($L$47*MIN(F342,T$39),IF(TipodeFasar=1,Redondeo_Para_factores,2)))))</f>
        <v/>
      </c>
      <c r="M342" s="502" t="str">
        <f aca="false">IF(F342=0,",",IF(F342&lt;SMDF_UMA,"ERROR SBC",IF(F342=SMDF_UMA,ROUND(InvalidezPatron*F342,IF(TipodeFasar=1,Redondeo_Para_factores,2)),ROUND(MIN(F342,P$39)*M$47,IF(TipodeFasar=1,Redondeo_Para_factores,2)))))</f>
        <v>,</v>
      </c>
      <c r="N342" s="498" t="n">
        <f aca="false">ROUND($N$47*MIN(F342,T$39),IF(TipodeFasar=1,Redondeo_Para_factores,2))</f>
        <v>0</v>
      </c>
      <c r="O342" s="500" t="str">
        <f aca="false">IF(F342=0,"",IF(F342&lt;SMDF_UMA,"ERROR SBC",IF(F342=SMDF_UMA,ROUND(CesantiaPatron*F342,IF(TipodeFasar=1,Redondeo_Para_factores,2)),ROUND(MIN(F342,P$39)*O$47,IF(TipodeFasar=1,Redondeo_Para_factores,2)))))</f>
        <v/>
      </c>
      <c r="P342" s="503" t="n">
        <f aca="false">ROUND($P$47*MIN(F342,T$39),IF(TipodeFasar=1,Redondeo_Para_factores,2))</f>
        <v>0</v>
      </c>
      <c r="Q342" s="503" t="n">
        <f aca="false">ROUND(Infonavit_Total*MIN(F342,P$39),IF(TipodeFasar=1,Redondeo_Para_factores,2))</f>
        <v>0</v>
      </c>
      <c r="R342" s="503" t="n">
        <f aca="false">ROUND(ISN_Total*MIN(F342,P$39),IF(TipodeFasar=1,Redondeo_Para_factores,2))</f>
        <v>0</v>
      </c>
      <c r="S342" s="504" t="n">
        <f aca="false">ROUND(SUM(G342+H342)+SUM(J342:R342),IF(TipodeFasar=1,Redondeo_Para_factores,2))</f>
        <v>0</v>
      </c>
      <c r="T342" s="505" t="n">
        <f aca="false">IF(D342&gt;0,ROUND(S342/F342,Redondeo_Para_factores),0)</f>
        <v>0</v>
      </c>
      <c r="U342" s="505" t="n">
        <f aca="false">IF(D342&gt;0,ROUND(T342*Tp_menos_Te_entre_Tl_F1T2+Tp_entre_Tl_F1T2+OtrosCargos_Total,Redondeo_Para_factores),0)</f>
        <v>0</v>
      </c>
    </row>
    <row r="343" customFormat="false" ht="12.75" hidden="false" customHeight="false" outlineLevel="0" collapsed="false">
      <c r="A343" s="616" t="n">
        <f aca="false">'d)Salarios'!K302</f>
        <v>0</v>
      </c>
      <c r="B343" s="617" t="n">
        <f aca="false">'d)Salarios'!L302</f>
        <v>0</v>
      </c>
      <c r="C343" s="618" t="n">
        <f aca="false">IF(D343&gt;0,Tp_entre_Tl_F1T2,0)</f>
        <v>0</v>
      </c>
      <c r="D343" s="498" t="n">
        <f aca="false">IF(TipodeFasar=1,'d)Salarios'!Q302,'d)Salarios'!M302)</f>
        <v>0</v>
      </c>
      <c r="E343" s="499" t="n">
        <f aca="false">IF(+D343&lt;&gt;0,FSBC_F1T2,0)</f>
        <v>0</v>
      </c>
      <c r="F343" s="500" t="n">
        <f aca="false">ROUND(D343*E343,IF(TipodeFasar=1,Redondeo_Para_factores,2))</f>
        <v>0</v>
      </c>
      <c r="G343" s="501" t="n">
        <f aca="false">ROUND($G$47*MIN(F343,T$39),IF(TipodeFasar=1,Redondeo_Para_factores,2))</f>
        <v>0</v>
      </c>
      <c r="H343" s="498" t="n">
        <f aca="false">IF(F343&gt;0,ROUND(H$47*UMA,IF(TipodeFasar=1,Redondeo_Para_factores,2)),0)</f>
        <v>0</v>
      </c>
      <c r="I343" s="501" t="n">
        <f aca="false">ROUND(MAX(MIN(T$39,F343)-L$39,0),IF(TipodeFasar=1,Redondeo_Para_factores,2))</f>
        <v>0</v>
      </c>
      <c r="J343" s="501" t="n">
        <f aca="false">ROUND($J$47*I343,IF(TipodeFasar=1,Redondeo_Para_factores,2))</f>
        <v>0</v>
      </c>
      <c r="K343" s="501" t="str">
        <f aca="false">IF(F343=0,"",IF(F343&lt;SMDF_UMA,"ERROR SBC",IF(F343=SMDF_UMA,ROUND(DineroPatron*F343,IF(TipodeFasar=1,Redondeo_Para_factores,2)),ROUND($K$47*MIN(F343,T$39),IF(TipodeFasar=1,Redondeo_Para_factores,2)))))</f>
        <v/>
      </c>
      <c r="L343" s="500" t="str">
        <f aca="false">IF(F343=0,"",IF(F343&lt;SMDF_UMA,"ERROR SBC",IF(F343=SMDF_UMA,ROUND(EspeciePatron*F343,IF(TipodeFasar=1,Redondeo_Para_factores,2)),ROUND($L$47*MIN(F343,T$39),IF(TipodeFasar=1,Redondeo_Para_factores,2)))))</f>
        <v/>
      </c>
      <c r="M343" s="502" t="str">
        <f aca="false">IF(F343=0,",",IF(F343&lt;SMDF_UMA,"ERROR SBC",IF(F343=SMDF_UMA,ROUND(InvalidezPatron*F343,IF(TipodeFasar=1,Redondeo_Para_factores,2)),ROUND(MIN(F343,P$39)*M$47,IF(TipodeFasar=1,Redondeo_Para_factores,2)))))</f>
        <v>,</v>
      </c>
      <c r="N343" s="498" t="n">
        <f aca="false">ROUND($N$47*MIN(F343,T$39),IF(TipodeFasar=1,Redondeo_Para_factores,2))</f>
        <v>0</v>
      </c>
      <c r="O343" s="500" t="str">
        <f aca="false">IF(F343=0,"",IF(F343&lt;SMDF_UMA,"ERROR SBC",IF(F343=SMDF_UMA,ROUND(CesantiaPatron*F343,IF(TipodeFasar=1,Redondeo_Para_factores,2)),ROUND(MIN(F343,P$39)*O$47,IF(TipodeFasar=1,Redondeo_Para_factores,2)))))</f>
        <v/>
      </c>
      <c r="P343" s="503" t="n">
        <f aca="false">ROUND($P$47*MIN(F343,T$39),IF(TipodeFasar=1,Redondeo_Para_factores,2))</f>
        <v>0</v>
      </c>
      <c r="Q343" s="503" t="n">
        <f aca="false">ROUND(Infonavit_Total*MIN(F343,P$39),IF(TipodeFasar=1,Redondeo_Para_factores,2))</f>
        <v>0</v>
      </c>
      <c r="R343" s="503" t="n">
        <f aca="false">ROUND(ISN_Total*MIN(F343,P$39),IF(TipodeFasar=1,Redondeo_Para_factores,2))</f>
        <v>0</v>
      </c>
      <c r="S343" s="504" t="n">
        <f aca="false">ROUND(SUM(G343+H343)+SUM(J343:R343),IF(TipodeFasar=1,Redondeo_Para_factores,2))</f>
        <v>0</v>
      </c>
      <c r="T343" s="505" t="n">
        <f aca="false">IF(D343&gt;0,ROUND(S343/F343,Redondeo_Para_factores),0)</f>
        <v>0</v>
      </c>
      <c r="U343" s="505" t="n">
        <f aca="false">IF(D343&gt;0,ROUND(T343*Tp_menos_Te_entre_Tl_F1T2+Tp_entre_Tl_F1T2+OtrosCargos_Total,Redondeo_Para_factores),0)</f>
        <v>0</v>
      </c>
    </row>
    <row r="344" customFormat="false" ht="12.75" hidden="false" customHeight="false" outlineLevel="0" collapsed="false">
      <c r="A344" s="616" t="n">
        <f aca="false">'d)Salarios'!K303</f>
        <v>0</v>
      </c>
      <c r="B344" s="617" t="n">
        <f aca="false">'d)Salarios'!L303</f>
        <v>0</v>
      </c>
      <c r="C344" s="618" t="n">
        <f aca="false">IF(D344&gt;0,Tp_entre_Tl_F1T2,0)</f>
        <v>0</v>
      </c>
      <c r="D344" s="498" t="n">
        <f aca="false">IF(TipodeFasar=1,'d)Salarios'!Q303,'d)Salarios'!M303)</f>
        <v>0</v>
      </c>
      <c r="E344" s="499" t="n">
        <f aca="false">IF(+D344&lt;&gt;0,FSBC_F1T2,0)</f>
        <v>0</v>
      </c>
      <c r="F344" s="500" t="n">
        <f aca="false">ROUND(D344*E344,IF(TipodeFasar=1,Redondeo_Para_factores,2))</f>
        <v>0</v>
      </c>
      <c r="G344" s="501" t="n">
        <f aca="false">ROUND($G$47*MIN(F344,T$39),IF(TipodeFasar=1,Redondeo_Para_factores,2))</f>
        <v>0</v>
      </c>
      <c r="H344" s="498" t="n">
        <f aca="false">IF(F344&gt;0,ROUND(H$47*UMA,IF(TipodeFasar=1,Redondeo_Para_factores,2)),0)</f>
        <v>0</v>
      </c>
      <c r="I344" s="501" t="n">
        <f aca="false">ROUND(MAX(MIN(T$39,F344)-L$39,0),IF(TipodeFasar=1,Redondeo_Para_factores,2))</f>
        <v>0</v>
      </c>
      <c r="J344" s="501" t="n">
        <f aca="false">ROUND($J$47*I344,IF(TipodeFasar=1,Redondeo_Para_factores,2))</f>
        <v>0</v>
      </c>
      <c r="K344" s="501" t="str">
        <f aca="false">IF(F344=0,"",IF(F344&lt;SMDF_UMA,"ERROR SBC",IF(F344=SMDF_UMA,ROUND(DineroPatron*F344,IF(TipodeFasar=1,Redondeo_Para_factores,2)),ROUND($K$47*MIN(F344,T$39),IF(TipodeFasar=1,Redondeo_Para_factores,2)))))</f>
        <v/>
      </c>
      <c r="L344" s="500" t="str">
        <f aca="false">IF(F344=0,"",IF(F344&lt;SMDF_UMA,"ERROR SBC",IF(F344=SMDF_UMA,ROUND(EspeciePatron*F344,IF(TipodeFasar=1,Redondeo_Para_factores,2)),ROUND($L$47*MIN(F344,T$39),IF(TipodeFasar=1,Redondeo_Para_factores,2)))))</f>
        <v/>
      </c>
      <c r="M344" s="502" t="str">
        <f aca="false">IF(F344=0,",",IF(F344&lt;SMDF_UMA,"ERROR SBC",IF(F344=SMDF_UMA,ROUND(InvalidezPatron*F344,IF(TipodeFasar=1,Redondeo_Para_factores,2)),ROUND(MIN(F344,P$39)*M$47,IF(TipodeFasar=1,Redondeo_Para_factores,2)))))</f>
        <v>,</v>
      </c>
      <c r="N344" s="498" t="n">
        <f aca="false">ROUND($N$47*MIN(F344,T$39),IF(TipodeFasar=1,Redondeo_Para_factores,2))</f>
        <v>0</v>
      </c>
      <c r="O344" s="500" t="str">
        <f aca="false">IF(F344=0,"",IF(F344&lt;SMDF_UMA,"ERROR SBC",IF(F344=SMDF_UMA,ROUND(CesantiaPatron*F344,IF(TipodeFasar=1,Redondeo_Para_factores,2)),ROUND(MIN(F344,P$39)*O$47,IF(TipodeFasar=1,Redondeo_Para_factores,2)))))</f>
        <v/>
      </c>
      <c r="P344" s="503" t="n">
        <f aca="false">ROUND($P$47*MIN(F344,T$39),IF(TipodeFasar=1,Redondeo_Para_factores,2))</f>
        <v>0</v>
      </c>
      <c r="Q344" s="503" t="n">
        <f aca="false">ROUND(Infonavit_Total*MIN(F344,P$39),IF(TipodeFasar=1,Redondeo_Para_factores,2))</f>
        <v>0</v>
      </c>
      <c r="R344" s="503" t="n">
        <f aca="false">ROUND(ISN_Total*MIN(F344,P$39),IF(TipodeFasar=1,Redondeo_Para_factores,2))</f>
        <v>0</v>
      </c>
      <c r="S344" s="504" t="n">
        <f aca="false">ROUND(SUM(G344+H344)+SUM(J344:R344),IF(TipodeFasar=1,Redondeo_Para_factores,2))</f>
        <v>0</v>
      </c>
      <c r="T344" s="505" t="n">
        <f aca="false">IF(D344&gt;0,ROUND(S344/F344,Redondeo_Para_factores),0)</f>
        <v>0</v>
      </c>
      <c r="U344" s="505" t="n">
        <f aca="false">IF(D344&gt;0,ROUND(T344*Tp_menos_Te_entre_Tl_F1T2+Tp_entre_Tl_F1T2+OtrosCargos_Total,Redondeo_Para_factores),0)</f>
        <v>0</v>
      </c>
    </row>
    <row r="345" customFormat="false" ht="12.75" hidden="false" customHeight="false" outlineLevel="0" collapsed="false">
      <c r="A345" s="616" t="n">
        <f aca="false">'d)Salarios'!K304</f>
        <v>0</v>
      </c>
      <c r="B345" s="617" t="n">
        <f aca="false">'d)Salarios'!L304</f>
        <v>0</v>
      </c>
      <c r="C345" s="618" t="n">
        <f aca="false">IF(D345&gt;0,Tp_entre_Tl_F1T2,0)</f>
        <v>0</v>
      </c>
      <c r="D345" s="498" t="n">
        <f aca="false">IF(TipodeFasar=1,'d)Salarios'!Q304,'d)Salarios'!M304)</f>
        <v>0</v>
      </c>
      <c r="E345" s="499" t="n">
        <f aca="false">IF(+D345&lt;&gt;0,FSBC_F1T2,0)</f>
        <v>0</v>
      </c>
      <c r="F345" s="500" t="n">
        <f aca="false">ROUND(D345*E345,IF(TipodeFasar=1,Redondeo_Para_factores,2))</f>
        <v>0</v>
      </c>
      <c r="G345" s="501" t="n">
        <f aca="false">ROUND($G$47*MIN(F345,T$39),IF(TipodeFasar=1,Redondeo_Para_factores,2))</f>
        <v>0</v>
      </c>
      <c r="H345" s="498" t="n">
        <f aca="false">IF(F345&gt;0,ROUND(H$47*UMA,IF(TipodeFasar=1,Redondeo_Para_factores,2)),0)</f>
        <v>0</v>
      </c>
      <c r="I345" s="501" t="n">
        <f aca="false">ROUND(MAX(MIN(T$39,F345)-L$39,0),IF(TipodeFasar=1,Redondeo_Para_factores,2))</f>
        <v>0</v>
      </c>
      <c r="J345" s="501" t="n">
        <f aca="false">ROUND($J$47*I345,IF(TipodeFasar=1,Redondeo_Para_factores,2))</f>
        <v>0</v>
      </c>
      <c r="K345" s="501" t="str">
        <f aca="false">IF(F345=0,"",IF(F345&lt;SMDF_UMA,"ERROR SBC",IF(F345=SMDF_UMA,ROUND(DineroPatron*F345,IF(TipodeFasar=1,Redondeo_Para_factores,2)),ROUND($K$47*MIN(F345,T$39),IF(TipodeFasar=1,Redondeo_Para_factores,2)))))</f>
        <v/>
      </c>
      <c r="L345" s="500" t="str">
        <f aca="false">IF(F345=0,"",IF(F345&lt;SMDF_UMA,"ERROR SBC",IF(F345=SMDF_UMA,ROUND(EspeciePatron*F345,IF(TipodeFasar=1,Redondeo_Para_factores,2)),ROUND($L$47*MIN(F345,T$39),IF(TipodeFasar=1,Redondeo_Para_factores,2)))))</f>
        <v/>
      </c>
      <c r="M345" s="502" t="str">
        <f aca="false">IF(F345=0,",",IF(F345&lt;SMDF_UMA,"ERROR SBC",IF(F345=SMDF_UMA,ROUND(InvalidezPatron*F345,IF(TipodeFasar=1,Redondeo_Para_factores,2)),ROUND(MIN(F345,P$39)*M$47,IF(TipodeFasar=1,Redondeo_Para_factores,2)))))</f>
        <v>,</v>
      </c>
      <c r="N345" s="498" t="n">
        <f aca="false">ROUND($N$47*MIN(F345,T$39),IF(TipodeFasar=1,Redondeo_Para_factores,2))</f>
        <v>0</v>
      </c>
      <c r="O345" s="500" t="str">
        <f aca="false">IF(F345=0,"",IF(F345&lt;SMDF_UMA,"ERROR SBC",IF(F345=SMDF_UMA,ROUND(CesantiaPatron*F345,IF(TipodeFasar=1,Redondeo_Para_factores,2)),ROUND(MIN(F345,P$39)*O$47,IF(TipodeFasar=1,Redondeo_Para_factores,2)))))</f>
        <v/>
      </c>
      <c r="P345" s="503" t="n">
        <f aca="false">ROUND($P$47*MIN(F345,T$39),IF(TipodeFasar=1,Redondeo_Para_factores,2))</f>
        <v>0</v>
      </c>
      <c r="Q345" s="503" t="n">
        <f aca="false">ROUND(Infonavit_Total*MIN(F345,P$39),IF(TipodeFasar=1,Redondeo_Para_factores,2))</f>
        <v>0</v>
      </c>
      <c r="R345" s="503" t="n">
        <f aca="false">ROUND(ISN_Total*MIN(F345,P$39),IF(TipodeFasar=1,Redondeo_Para_factores,2))</f>
        <v>0</v>
      </c>
      <c r="S345" s="504" t="n">
        <f aca="false">ROUND(SUM(G345+H345)+SUM(J345:R345),IF(TipodeFasar=1,Redondeo_Para_factores,2))</f>
        <v>0</v>
      </c>
      <c r="T345" s="505" t="n">
        <f aca="false">IF(D345&gt;0,ROUND(S345/F345,Redondeo_Para_factores),0)</f>
        <v>0</v>
      </c>
      <c r="U345" s="505" t="n">
        <f aca="false">IF(D345&gt;0,ROUND(T345*Tp_menos_Te_entre_Tl_F1T2+Tp_entre_Tl_F1T2+OtrosCargos_Total,Redondeo_Para_factores),0)</f>
        <v>0</v>
      </c>
    </row>
    <row r="346" customFormat="false" ht="12.75" hidden="false" customHeight="false" outlineLevel="0" collapsed="false">
      <c r="A346" s="616" t="n">
        <f aca="false">'d)Salarios'!K305</f>
        <v>0</v>
      </c>
      <c r="B346" s="617" t="n">
        <f aca="false">'d)Salarios'!L305</f>
        <v>0</v>
      </c>
      <c r="C346" s="618" t="n">
        <f aca="false">IF(D346&gt;0,Tp_entre_Tl_F1T2,0)</f>
        <v>0</v>
      </c>
      <c r="D346" s="498" t="n">
        <f aca="false">IF(TipodeFasar=1,'d)Salarios'!Q305,'d)Salarios'!M305)</f>
        <v>0</v>
      </c>
      <c r="E346" s="499" t="n">
        <f aca="false">IF(+D346&lt;&gt;0,FSBC_F1T2,0)</f>
        <v>0</v>
      </c>
      <c r="F346" s="500" t="n">
        <f aca="false">ROUND(D346*E346,IF(TipodeFasar=1,Redondeo_Para_factores,2))</f>
        <v>0</v>
      </c>
      <c r="G346" s="501" t="n">
        <f aca="false">ROUND($G$47*MIN(F346,T$39),IF(TipodeFasar=1,Redondeo_Para_factores,2))</f>
        <v>0</v>
      </c>
      <c r="H346" s="498" t="n">
        <f aca="false">IF(F346&gt;0,ROUND(H$47*UMA,IF(TipodeFasar=1,Redondeo_Para_factores,2)),0)</f>
        <v>0</v>
      </c>
      <c r="I346" s="501" t="n">
        <f aca="false">ROUND(MAX(MIN(T$39,F346)-L$39,0),IF(TipodeFasar=1,Redondeo_Para_factores,2))</f>
        <v>0</v>
      </c>
      <c r="J346" s="501" t="n">
        <f aca="false">ROUND($J$47*I346,IF(TipodeFasar=1,Redondeo_Para_factores,2))</f>
        <v>0</v>
      </c>
      <c r="K346" s="501" t="str">
        <f aca="false">IF(F346=0,"",IF(F346&lt;SMDF_UMA,"ERROR SBC",IF(F346=SMDF_UMA,ROUND(DineroPatron*F346,IF(TipodeFasar=1,Redondeo_Para_factores,2)),ROUND($K$47*MIN(F346,T$39),IF(TipodeFasar=1,Redondeo_Para_factores,2)))))</f>
        <v/>
      </c>
      <c r="L346" s="500" t="str">
        <f aca="false">IF(F346=0,"",IF(F346&lt;SMDF_UMA,"ERROR SBC",IF(F346=SMDF_UMA,ROUND(EspeciePatron*F346,IF(TipodeFasar=1,Redondeo_Para_factores,2)),ROUND($L$47*MIN(F346,T$39),IF(TipodeFasar=1,Redondeo_Para_factores,2)))))</f>
        <v/>
      </c>
      <c r="M346" s="502" t="str">
        <f aca="false">IF(F346=0,",",IF(F346&lt;SMDF_UMA,"ERROR SBC",IF(F346=SMDF_UMA,ROUND(InvalidezPatron*F346,IF(TipodeFasar=1,Redondeo_Para_factores,2)),ROUND(MIN(F346,P$39)*M$47,IF(TipodeFasar=1,Redondeo_Para_factores,2)))))</f>
        <v>,</v>
      </c>
      <c r="N346" s="498" t="n">
        <f aca="false">ROUND($N$47*MIN(F346,T$39),IF(TipodeFasar=1,Redondeo_Para_factores,2))</f>
        <v>0</v>
      </c>
      <c r="O346" s="500" t="str">
        <f aca="false">IF(F346=0,"",IF(F346&lt;SMDF_UMA,"ERROR SBC",IF(F346=SMDF_UMA,ROUND(CesantiaPatron*F346,IF(TipodeFasar=1,Redondeo_Para_factores,2)),ROUND(MIN(F346,P$39)*O$47,IF(TipodeFasar=1,Redondeo_Para_factores,2)))))</f>
        <v/>
      </c>
      <c r="P346" s="503" t="n">
        <f aca="false">ROUND($P$47*MIN(F346,T$39),IF(TipodeFasar=1,Redondeo_Para_factores,2))</f>
        <v>0</v>
      </c>
      <c r="Q346" s="503" t="n">
        <f aca="false">ROUND(Infonavit_Total*MIN(F346,P$39),IF(TipodeFasar=1,Redondeo_Para_factores,2))</f>
        <v>0</v>
      </c>
      <c r="R346" s="503" t="n">
        <f aca="false">ROUND(ISN_Total*MIN(F346,P$39),IF(TipodeFasar=1,Redondeo_Para_factores,2))</f>
        <v>0</v>
      </c>
      <c r="S346" s="504" t="n">
        <f aca="false">ROUND(SUM(G346+H346)+SUM(J346:R346),IF(TipodeFasar=1,Redondeo_Para_factores,2))</f>
        <v>0</v>
      </c>
      <c r="T346" s="505" t="n">
        <f aca="false">IF(D346&gt;0,ROUND(S346/F346,Redondeo_Para_factores),0)</f>
        <v>0</v>
      </c>
      <c r="U346" s="505" t="n">
        <f aca="false">IF(D346&gt;0,ROUND(T346*Tp_menos_Te_entre_Tl_F1T2+Tp_entre_Tl_F1T2+OtrosCargos_Total,Redondeo_Para_factores),0)</f>
        <v>0</v>
      </c>
    </row>
    <row r="347" customFormat="false" ht="12.75" hidden="false" customHeight="false" outlineLevel="0" collapsed="false">
      <c r="A347" s="616" t="n">
        <f aca="false">'d)Salarios'!K306</f>
        <v>0</v>
      </c>
      <c r="B347" s="617" t="n">
        <f aca="false">'d)Salarios'!L306</f>
        <v>0</v>
      </c>
      <c r="C347" s="618" t="n">
        <f aca="false">IF(D347&gt;0,Tp_entre_Tl_F1T2,0)</f>
        <v>0</v>
      </c>
      <c r="D347" s="498" t="n">
        <f aca="false">IF(TipodeFasar=1,'d)Salarios'!Q306,'d)Salarios'!M306)</f>
        <v>0</v>
      </c>
      <c r="E347" s="499" t="n">
        <f aca="false">IF(+D347&lt;&gt;0,FSBC_F1T2,0)</f>
        <v>0</v>
      </c>
      <c r="F347" s="500" t="n">
        <f aca="false">ROUND(D347*E347,IF(TipodeFasar=1,Redondeo_Para_factores,2))</f>
        <v>0</v>
      </c>
      <c r="G347" s="501" t="n">
        <f aca="false">ROUND($G$47*MIN(F347,T$39),IF(TipodeFasar=1,Redondeo_Para_factores,2))</f>
        <v>0</v>
      </c>
      <c r="H347" s="498" t="n">
        <f aca="false">IF(F347&gt;0,ROUND(H$47*UMA,IF(TipodeFasar=1,Redondeo_Para_factores,2)),0)</f>
        <v>0</v>
      </c>
      <c r="I347" s="501" t="n">
        <f aca="false">ROUND(MAX(MIN(T$39,F347)-L$39,0),IF(TipodeFasar=1,Redondeo_Para_factores,2))</f>
        <v>0</v>
      </c>
      <c r="J347" s="501" t="n">
        <f aca="false">ROUND($J$47*I347,IF(TipodeFasar=1,Redondeo_Para_factores,2))</f>
        <v>0</v>
      </c>
      <c r="K347" s="501" t="str">
        <f aca="false">IF(F347=0,"",IF(F347&lt;SMDF_UMA,"ERROR SBC",IF(F347=SMDF_UMA,ROUND(DineroPatron*F347,IF(TipodeFasar=1,Redondeo_Para_factores,2)),ROUND($K$47*MIN(F347,T$39),IF(TipodeFasar=1,Redondeo_Para_factores,2)))))</f>
        <v/>
      </c>
      <c r="L347" s="500" t="str">
        <f aca="false">IF(F347=0,"",IF(F347&lt;SMDF_UMA,"ERROR SBC",IF(F347=SMDF_UMA,ROUND(EspeciePatron*F347,IF(TipodeFasar=1,Redondeo_Para_factores,2)),ROUND($L$47*MIN(F347,T$39),IF(TipodeFasar=1,Redondeo_Para_factores,2)))))</f>
        <v/>
      </c>
      <c r="M347" s="502" t="str">
        <f aca="false">IF(F347=0,",",IF(F347&lt;SMDF_UMA,"ERROR SBC",IF(F347=SMDF_UMA,ROUND(InvalidezPatron*F347,IF(TipodeFasar=1,Redondeo_Para_factores,2)),ROUND(MIN(F347,P$39)*M$47,IF(TipodeFasar=1,Redondeo_Para_factores,2)))))</f>
        <v>,</v>
      </c>
      <c r="N347" s="498" t="n">
        <f aca="false">ROUND($N$47*MIN(F347,T$39),IF(TipodeFasar=1,Redondeo_Para_factores,2))</f>
        <v>0</v>
      </c>
      <c r="O347" s="500" t="str">
        <f aca="false">IF(F347=0,"",IF(F347&lt;SMDF_UMA,"ERROR SBC",IF(F347=SMDF_UMA,ROUND(CesantiaPatron*F347,IF(TipodeFasar=1,Redondeo_Para_factores,2)),ROUND(MIN(F347,P$39)*O$47,IF(TipodeFasar=1,Redondeo_Para_factores,2)))))</f>
        <v/>
      </c>
      <c r="P347" s="503" t="n">
        <f aca="false">ROUND($P$47*MIN(F347,T$39),IF(TipodeFasar=1,Redondeo_Para_factores,2))</f>
        <v>0</v>
      </c>
      <c r="Q347" s="503" t="n">
        <f aca="false">ROUND(Infonavit_Total*MIN(F347,P$39),IF(TipodeFasar=1,Redondeo_Para_factores,2))</f>
        <v>0</v>
      </c>
      <c r="R347" s="503" t="n">
        <f aca="false">ROUND(ISN_Total*MIN(F347,P$39),IF(TipodeFasar=1,Redondeo_Para_factores,2))</f>
        <v>0</v>
      </c>
      <c r="S347" s="504" t="n">
        <f aca="false">ROUND(SUM(G347+H347)+SUM(J347:R347),IF(TipodeFasar=1,Redondeo_Para_factores,2))</f>
        <v>0</v>
      </c>
      <c r="T347" s="505" t="n">
        <f aca="false">IF(D347&gt;0,ROUND(S347/F347,Redondeo_Para_factores),0)</f>
        <v>0</v>
      </c>
      <c r="U347" s="505" t="n">
        <f aca="false">IF(D347&gt;0,ROUND(T347*Tp_menos_Te_entre_Tl_F1T2+Tp_entre_Tl_F1T2+OtrosCargos_Total,Redondeo_Para_factores),0)</f>
        <v>0</v>
      </c>
    </row>
    <row r="348" customFormat="false" ht="12.75" hidden="false" customHeight="false" outlineLevel="0" collapsed="false">
      <c r="A348" s="616" t="n">
        <f aca="false">'d)Salarios'!K307</f>
        <v>0</v>
      </c>
      <c r="B348" s="617" t="n">
        <f aca="false">'d)Salarios'!L307</f>
        <v>0</v>
      </c>
      <c r="C348" s="618" t="n">
        <f aca="false">IF(D348&gt;0,Tp_entre_Tl_F1T2,0)</f>
        <v>0</v>
      </c>
      <c r="D348" s="498" t="n">
        <f aca="false">IF(TipodeFasar=1,'d)Salarios'!Q307,'d)Salarios'!M307)</f>
        <v>0</v>
      </c>
      <c r="E348" s="499" t="n">
        <f aca="false">IF(+D348&lt;&gt;0,FSBC_F1T2,0)</f>
        <v>0</v>
      </c>
      <c r="F348" s="500" t="n">
        <f aca="false">ROUND(D348*E348,IF(TipodeFasar=1,Redondeo_Para_factores,2))</f>
        <v>0</v>
      </c>
      <c r="G348" s="501" t="n">
        <f aca="false">ROUND($G$47*MIN(F348,T$39),IF(TipodeFasar=1,Redondeo_Para_factores,2))</f>
        <v>0</v>
      </c>
      <c r="H348" s="498" t="n">
        <f aca="false">IF(F348&gt;0,ROUND(H$47*UMA,IF(TipodeFasar=1,Redondeo_Para_factores,2)),0)</f>
        <v>0</v>
      </c>
      <c r="I348" s="501" t="n">
        <f aca="false">ROUND(MAX(MIN(T$39,F348)-L$39,0),IF(TipodeFasar=1,Redondeo_Para_factores,2))</f>
        <v>0</v>
      </c>
      <c r="J348" s="501" t="n">
        <f aca="false">ROUND($J$47*I348,IF(TipodeFasar=1,Redondeo_Para_factores,2))</f>
        <v>0</v>
      </c>
      <c r="K348" s="501" t="str">
        <f aca="false">IF(F348=0,"",IF(F348&lt;SMDF_UMA,"ERROR SBC",IF(F348=SMDF_UMA,ROUND(DineroPatron*F348,IF(TipodeFasar=1,Redondeo_Para_factores,2)),ROUND($K$47*MIN(F348,T$39),IF(TipodeFasar=1,Redondeo_Para_factores,2)))))</f>
        <v/>
      </c>
      <c r="L348" s="500" t="str">
        <f aca="false">IF(F348=0,"",IF(F348&lt;SMDF_UMA,"ERROR SBC",IF(F348=SMDF_UMA,ROUND(EspeciePatron*F348,IF(TipodeFasar=1,Redondeo_Para_factores,2)),ROUND($L$47*MIN(F348,T$39),IF(TipodeFasar=1,Redondeo_Para_factores,2)))))</f>
        <v/>
      </c>
      <c r="M348" s="502" t="str">
        <f aca="false">IF(F348=0,",",IF(F348&lt;SMDF_UMA,"ERROR SBC",IF(F348=SMDF_UMA,ROUND(InvalidezPatron*F348,IF(TipodeFasar=1,Redondeo_Para_factores,2)),ROUND(MIN(F348,P$39)*M$47,IF(TipodeFasar=1,Redondeo_Para_factores,2)))))</f>
        <v>,</v>
      </c>
      <c r="N348" s="498" t="n">
        <f aca="false">ROUND($N$47*MIN(F348,T$39),IF(TipodeFasar=1,Redondeo_Para_factores,2))</f>
        <v>0</v>
      </c>
      <c r="O348" s="500" t="str">
        <f aca="false">IF(F348=0,"",IF(F348&lt;SMDF_UMA,"ERROR SBC",IF(F348=SMDF_UMA,ROUND(CesantiaPatron*F348,IF(TipodeFasar=1,Redondeo_Para_factores,2)),ROUND(MIN(F348,P$39)*O$47,IF(TipodeFasar=1,Redondeo_Para_factores,2)))))</f>
        <v/>
      </c>
      <c r="P348" s="503" t="n">
        <f aca="false">ROUND($P$47*MIN(F348,T$39),IF(TipodeFasar=1,Redondeo_Para_factores,2))</f>
        <v>0</v>
      </c>
      <c r="Q348" s="503" t="n">
        <f aca="false">ROUND(Infonavit_Total*MIN(F348,P$39),IF(TipodeFasar=1,Redondeo_Para_factores,2))</f>
        <v>0</v>
      </c>
      <c r="R348" s="503" t="n">
        <f aca="false">ROUND(ISN_Total*MIN(F348,P$39),IF(TipodeFasar=1,Redondeo_Para_factores,2))</f>
        <v>0</v>
      </c>
      <c r="S348" s="504" t="n">
        <f aca="false">ROUND(SUM(G348+H348)+SUM(J348:R348),IF(TipodeFasar=1,Redondeo_Para_factores,2))</f>
        <v>0</v>
      </c>
      <c r="T348" s="505" t="n">
        <f aca="false">IF(D348&gt;0,ROUND(S348/F348,Redondeo_Para_factores),0)</f>
        <v>0</v>
      </c>
      <c r="U348" s="505" t="n">
        <f aca="false">IF(D348&gt;0,ROUND(T348*Tp_menos_Te_entre_Tl_F1T2+Tp_entre_Tl_F1T2+OtrosCargos_Total,Redondeo_Para_factores),0)</f>
        <v>0</v>
      </c>
    </row>
    <row r="349" customFormat="false" ht="12.75" hidden="false" customHeight="false" outlineLevel="0" collapsed="false">
      <c r="A349" s="616" t="n">
        <f aca="false">'d)Salarios'!K308</f>
        <v>0</v>
      </c>
      <c r="B349" s="617" t="n">
        <f aca="false">'d)Salarios'!L308</f>
        <v>0</v>
      </c>
      <c r="C349" s="618" t="n">
        <f aca="false">IF(D349&gt;0,Tp_entre_Tl_F1T2,0)</f>
        <v>0</v>
      </c>
      <c r="D349" s="498" t="n">
        <f aca="false">IF(TipodeFasar=1,'d)Salarios'!Q308,'d)Salarios'!M308)</f>
        <v>0</v>
      </c>
      <c r="E349" s="499" t="n">
        <f aca="false">IF(+D349&lt;&gt;0,FSBC_F1T2,0)</f>
        <v>0</v>
      </c>
      <c r="F349" s="500" t="n">
        <f aca="false">ROUND(D349*E349,IF(TipodeFasar=1,Redondeo_Para_factores,2))</f>
        <v>0</v>
      </c>
      <c r="G349" s="501" t="n">
        <f aca="false">ROUND($G$47*MIN(F349,T$39),IF(TipodeFasar=1,Redondeo_Para_factores,2))</f>
        <v>0</v>
      </c>
      <c r="H349" s="498" t="n">
        <f aca="false">IF(F349&gt;0,ROUND(H$47*UMA,IF(TipodeFasar=1,Redondeo_Para_factores,2)),0)</f>
        <v>0</v>
      </c>
      <c r="I349" s="501" t="n">
        <f aca="false">ROUND(MAX(MIN(T$39,F349)-L$39,0),IF(TipodeFasar=1,Redondeo_Para_factores,2))</f>
        <v>0</v>
      </c>
      <c r="J349" s="501" t="n">
        <f aca="false">ROUND($J$47*I349,IF(TipodeFasar=1,Redondeo_Para_factores,2))</f>
        <v>0</v>
      </c>
      <c r="K349" s="501" t="str">
        <f aca="false">IF(F349=0,"",IF(F349&lt;SMDF_UMA,"ERROR SBC",IF(F349=SMDF_UMA,ROUND(DineroPatron*F349,IF(TipodeFasar=1,Redondeo_Para_factores,2)),ROUND($K$47*MIN(F349,T$39),IF(TipodeFasar=1,Redondeo_Para_factores,2)))))</f>
        <v/>
      </c>
      <c r="L349" s="500" t="str">
        <f aca="false">IF(F349=0,"",IF(F349&lt;SMDF_UMA,"ERROR SBC",IF(F349=SMDF_UMA,ROUND(EspeciePatron*F349,IF(TipodeFasar=1,Redondeo_Para_factores,2)),ROUND($L$47*MIN(F349,T$39),IF(TipodeFasar=1,Redondeo_Para_factores,2)))))</f>
        <v/>
      </c>
      <c r="M349" s="502" t="str">
        <f aca="false">IF(F349=0,",",IF(F349&lt;SMDF_UMA,"ERROR SBC",IF(F349=SMDF_UMA,ROUND(InvalidezPatron*F349,IF(TipodeFasar=1,Redondeo_Para_factores,2)),ROUND(MIN(F349,P$39)*M$47,IF(TipodeFasar=1,Redondeo_Para_factores,2)))))</f>
        <v>,</v>
      </c>
      <c r="N349" s="498" t="n">
        <f aca="false">ROUND($N$47*MIN(F349,T$39),IF(TipodeFasar=1,Redondeo_Para_factores,2))</f>
        <v>0</v>
      </c>
      <c r="O349" s="500" t="str">
        <f aca="false">IF(F349=0,"",IF(F349&lt;SMDF_UMA,"ERROR SBC",IF(F349=SMDF_UMA,ROUND(CesantiaPatron*F349,IF(TipodeFasar=1,Redondeo_Para_factores,2)),ROUND(MIN(F349,P$39)*O$47,IF(TipodeFasar=1,Redondeo_Para_factores,2)))))</f>
        <v/>
      </c>
      <c r="P349" s="503" t="n">
        <f aca="false">ROUND($P$47*MIN(F349,T$39),IF(TipodeFasar=1,Redondeo_Para_factores,2))</f>
        <v>0</v>
      </c>
      <c r="Q349" s="503" t="n">
        <f aca="false">ROUND(Infonavit_Total*MIN(F349,P$39),IF(TipodeFasar=1,Redondeo_Para_factores,2))</f>
        <v>0</v>
      </c>
      <c r="R349" s="503" t="n">
        <f aca="false">ROUND(ISN_Total*MIN(F349,P$39),IF(TipodeFasar=1,Redondeo_Para_factores,2))</f>
        <v>0</v>
      </c>
      <c r="S349" s="504" t="n">
        <f aca="false">ROUND(SUM(G349+H349)+SUM(J349:R349),IF(TipodeFasar=1,Redondeo_Para_factores,2))</f>
        <v>0</v>
      </c>
      <c r="T349" s="505" t="n">
        <f aca="false">IF(D349&gt;0,ROUND(S349/F349,Redondeo_Para_factores),0)</f>
        <v>0</v>
      </c>
      <c r="U349" s="505" t="n">
        <f aca="false">IF(D349&gt;0,ROUND(T349*Tp_menos_Te_entre_Tl_F1T2+Tp_entre_Tl_F1T2+OtrosCargos_Total,Redondeo_Para_factores),0)</f>
        <v>0</v>
      </c>
    </row>
    <row r="350" customFormat="false" ht="12.75" hidden="false" customHeight="false" outlineLevel="0" collapsed="false">
      <c r="A350" s="616" t="n">
        <f aca="false">'d)Salarios'!K309</f>
        <v>0</v>
      </c>
      <c r="B350" s="617" t="n">
        <f aca="false">'d)Salarios'!L309</f>
        <v>0</v>
      </c>
      <c r="C350" s="618" t="n">
        <f aca="false">IF(D350&gt;0,Tp_entre_Tl_F1T2,0)</f>
        <v>0</v>
      </c>
      <c r="D350" s="498" t="n">
        <f aca="false">IF(TipodeFasar=1,'d)Salarios'!Q309,'d)Salarios'!M309)</f>
        <v>0</v>
      </c>
      <c r="E350" s="499" t="n">
        <f aca="false">IF(+D350&lt;&gt;0,FSBC_F1T2,0)</f>
        <v>0</v>
      </c>
      <c r="F350" s="500" t="n">
        <f aca="false">ROUND(D350*E350,IF(TipodeFasar=1,Redondeo_Para_factores,2))</f>
        <v>0</v>
      </c>
      <c r="G350" s="501" t="n">
        <f aca="false">ROUND($G$47*MIN(F350,T$39),IF(TipodeFasar=1,Redondeo_Para_factores,2))</f>
        <v>0</v>
      </c>
      <c r="H350" s="498" t="n">
        <f aca="false">IF(F350&gt;0,ROUND(H$47*UMA,IF(TipodeFasar=1,Redondeo_Para_factores,2)),0)</f>
        <v>0</v>
      </c>
      <c r="I350" s="501" t="n">
        <f aca="false">ROUND(MAX(MIN(T$39,F350)-L$39,0),IF(TipodeFasar=1,Redondeo_Para_factores,2))</f>
        <v>0</v>
      </c>
      <c r="J350" s="501" t="n">
        <f aca="false">ROUND($J$47*I350,IF(TipodeFasar=1,Redondeo_Para_factores,2))</f>
        <v>0</v>
      </c>
      <c r="K350" s="501" t="str">
        <f aca="false">IF(F350=0,"",IF(F350&lt;SMDF_UMA,"ERROR SBC",IF(F350=SMDF_UMA,ROUND(DineroPatron*F350,IF(TipodeFasar=1,Redondeo_Para_factores,2)),ROUND($K$47*MIN(F350,T$39),IF(TipodeFasar=1,Redondeo_Para_factores,2)))))</f>
        <v/>
      </c>
      <c r="L350" s="500" t="str">
        <f aca="false">IF(F350=0,"",IF(F350&lt;SMDF_UMA,"ERROR SBC",IF(F350=SMDF_UMA,ROUND(EspeciePatron*F350,IF(TipodeFasar=1,Redondeo_Para_factores,2)),ROUND($L$47*MIN(F350,T$39),IF(TipodeFasar=1,Redondeo_Para_factores,2)))))</f>
        <v/>
      </c>
      <c r="M350" s="502" t="str">
        <f aca="false">IF(F350=0,",",IF(F350&lt;SMDF_UMA,"ERROR SBC",IF(F350=SMDF_UMA,ROUND(InvalidezPatron*F350,IF(TipodeFasar=1,Redondeo_Para_factores,2)),ROUND(MIN(F350,P$39)*M$47,IF(TipodeFasar=1,Redondeo_Para_factores,2)))))</f>
        <v>,</v>
      </c>
      <c r="N350" s="498" t="n">
        <f aca="false">ROUND($N$47*MIN(F350,T$39),IF(TipodeFasar=1,Redondeo_Para_factores,2))</f>
        <v>0</v>
      </c>
      <c r="O350" s="500" t="str">
        <f aca="false">IF(F350=0,"",IF(F350&lt;SMDF_UMA,"ERROR SBC",IF(F350=SMDF_UMA,ROUND(CesantiaPatron*F350,IF(TipodeFasar=1,Redondeo_Para_factores,2)),ROUND(MIN(F350,P$39)*O$47,IF(TipodeFasar=1,Redondeo_Para_factores,2)))))</f>
        <v/>
      </c>
      <c r="P350" s="503" t="n">
        <f aca="false">ROUND($P$47*MIN(F350,T$39),IF(TipodeFasar=1,Redondeo_Para_factores,2))</f>
        <v>0</v>
      </c>
      <c r="Q350" s="503" t="n">
        <f aca="false">ROUND(Infonavit_Total*MIN(F350,P$39),IF(TipodeFasar=1,Redondeo_Para_factores,2))</f>
        <v>0</v>
      </c>
      <c r="R350" s="503" t="n">
        <f aca="false">ROUND(ISN_Total*MIN(F350,P$39),IF(TipodeFasar=1,Redondeo_Para_factores,2))</f>
        <v>0</v>
      </c>
      <c r="S350" s="504" t="n">
        <f aca="false">ROUND(SUM(G350+H350)+SUM(J350:R350),IF(TipodeFasar=1,Redondeo_Para_factores,2))</f>
        <v>0</v>
      </c>
      <c r="T350" s="505" t="n">
        <f aca="false">IF(D350&gt;0,ROUND(S350/F350,Redondeo_Para_factores),0)</f>
        <v>0</v>
      </c>
      <c r="U350" s="505" t="n">
        <f aca="false">IF(D350&gt;0,ROUND(T350*Tp_menos_Te_entre_Tl_F1T2+Tp_entre_Tl_F1T2+OtrosCargos_Total,Redondeo_Para_factores),0)</f>
        <v>0</v>
      </c>
    </row>
    <row r="351" customFormat="false" ht="12.75" hidden="false" customHeight="false" outlineLevel="0" collapsed="false">
      <c r="A351" s="616" t="n">
        <f aca="false">'d)Salarios'!K310</f>
        <v>0</v>
      </c>
      <c r="B351" s="617" t="n">
        <f aca="false">'d)Salarios'!L310</f>
        <v>0</v>
      </c>
      <c r="C351" s="618" t="n">
        <f aca="false">IF(D351&gt;0,Tp_entre_Tl_F1T2,0)</f>
        <v>0</v>
      </c>
      <c r="D351" s="498" t="n">
        <f aca="false">IF(TipodeFasar=1,'d)Salarios'!Q310,'d)Salarios'!M310)</f>
        <v>0</v>
      </c>
      <c r="E351" s="499" t="n">
        <f aca="false">IF(+D351&lt;&gt;0,FSBC_F1T2,0)</f>
        <v>0</v>
      </c>
      <c r="F351" s="500" t="n">
        <f aca="false">ROUND(D351*E351,IF(TipodeFasar=1,Redondeo_Para_factores,2))</f>
        <v>0</v>
      </c>
      <c r="G351" s="501" t="n">
        <f aca="false">ROUND($G$47*MIN(F351,T$39),IF(TipodeFasar=1,Redondeo_Para_factores,2))</f>
        <v>0</v>
      </c>
      <c r="H351" s="498" t="n">
        <f aca="false">IF(F351&gt;0,ROUND(H$47*UMA,IF(TipodeFasar=1,Redondeo_Para_factores,2)),0)</f>
        <v>0</v>
      </c>
      <c r="I351" s="501" t="n">
        <f aca="false">ROUND(MAX(MIN(T$39,F351)-L$39,0),IF(TipodeFasar=1,Redondeo_Para_factores,2))</f>
        <v>0</v>
      </c>
      <c r="J351" s="501" t="n">
        <f aca="false">ROUND($J$47*I351,IF(TipodeFasar=1,Redondeo_Para_factores,2))</f>
        <v>0</v>
      </c>
      <c r="K351" s="501" t="str">
        <f aca="false">IF(F351=0,"",IF(F351&lt;SMDF_UMA,"ERROR SBC",IF(F351=SMDF_UMA,ROUND(DineroPatron*F351,IF(TipodeFasar=1,Redondeo_Para_factores,2)),ROUND($K$47*MIN(F351,T$39),IF(TipodeFasar=1,Redondeo_Para_factores,2)))))</f>
        <v/>
      </c>
      <c r="L351" s="500" t="str">
        <f aca="false">IF(F351=0,"",IF(F351&lt;SMDF_UMA,"ERROR SBC",IF(F351=SMDF_UMA,ROUND(EspeciePatron*F351,IF(TipodeFasar=1,Redondeo_Para_factores,2)),ROUND($L$47*MIN(F351,T$39),IF(TipodeFasar=1,Redondeo_Para_factores,2)))))</f>
        <v/>
      </c>
      <c r="M351" s="502" t="str">
        <f aca="false">IF(F351=0,",",IF(F351&lt;SMDF_UMA,"ERROR SBC",IF(F351=SMDF_UMA,ROUND(InvalidezPatron*F351,IF(TipodeFasar=1,Redondeo_Para_factores,2)),ROUND(MIN(F351,P$39)*M$47,IF(TipodeFasar=1,Redondeo_Para_factores,2)))))</f>
        <v>,</v>
      </c>
      <c r="N351" s="498" t="n">
        <f aca="false">ROUND($N$47*MIN(F351,T$39),IF(TipodeFasar=1,Redondeo_Para_factores,2))</f>
        <v>0</v>
      </c>
      <c r="O351" s="500" t="str">
        <f aca="false">IF(F351=0,"",IF(F351&lt;SMDF_UMA,"ERROR SBC",IF(F351=SMDF_UMA,ROUND(CesantiaPatron*F351,IF(TipodeFasar=1,Redondeo_Para_factores,2)),ROUND(MIN(F351,P$39)*O$47,IF(TipodeFasar=1,Redondeo_Para_factores,2)))))</f>
        <v/>
      </c>
      <c r="P351" s="503" t="n">
        <f aca="false">ROUND($P$47*MIN(F351,T$39),IF(TipodeFasar=1,Redondeo_Para_factores,2))</f>
        <v>0</v>
      </c>
      <c r="Q351" s="503" t="n">
        <f aca="false">ROUND(Infonavit_Total*MIN(F351,P$39),IF(TipodeFasar=1,Redondeo_Para_factores,2))</f>
        <v>0</v>
      </c>
      <c r="R351" s="503" t="n">
        <f aca="false">ROUND(ISN_Total*MIN(F351,P$39),IF(TipodeFasar=1,Redondeo_Para_factores,2))</f>
        <v>0</v>
      </c>
      <c r="S351" s="504" t="n">
        <f aca="false">ROUND(SUM(G351+H351)+SUM(J351:R351),IF(TipodeFasar=1,Redondeo_Para_factores,2))</f>
        <v>0</v>
      </c>
      <c r="T351" s="505" t="n">
        <f aca="false">IF(D351&gt;0,ROUND(S351/F351,Redondeo_Para_factores),0)</f>
        <v>0</v>
      </c>
      <c r="U351" s="505" t="n">
        <f aca="false">IF(D351&gt;0,ROUND(T351*Tp_menos_Te_entre_Tl_F1T2+Tp_entre_Tl_F1T2+OtrosCargos_Total,Redondeo_Para_factores),0)</f>
        <v>0</v>
      </c>
    </row>
    <row r="352" customFormat="false" ht="12.75" hidden="false" customHeight="false" outlineLevel="0" collapsed="false">
      <c r="A352" s="616" t="n">
        <f aca="false">'d)Salarios'!K311</f>
        <v>0</v>
      </c>
      <c r="B352" s="617" t="n">
        <f aca="false">'d)Salarios'!L311</f>
        <v>0</v>
      </c>
      <c r="C352" s="618" t="n">
        <f aca="false">IF(D352&gt;0,Tp_entre_Tl_F1T2,0)</f>
        <v>0</v>
      </c>
      <c r="D352" s="498" t="n">
        <f aca="false">IF(TipodeFasar=1,'d)Salarios'!Q311,'d)Salarios'!M311)</f>
        <v>0</v>
      </c>
      <c r="E352" s="499" t="n">
        <f aca="false">IF(+D352&lt;&gt;0,FSBC_F1T2,0)</f>
        <v>0</v>
      </c>
      <c r="F352" s="500" t="n">
        <f aca="false">ROUND(D352*E352,IF(TipodeFasar=1,Redondeo_Para_factores,2))</f>
        <v>0</v>
      </c>
      <c r="G352" s="501" t="n">
        <f aca="false">ROUND($G$47*MIN(F352,T$39),IF(TipodeFasar=1,Redondeo_Para_factores,2))</f>
        <v>0</v>
      </c>
      <c r="H352" s="498" t="n">
        <f aca="false">IF(F352&gt;0,ROUND(H$47*UMA,IF(TipodeFasar=1,Redondeo_Para_factores,2)),0)</f>
        <v>0</v>
      </c>
      <c r="I352" s="501" t="n">
        <f aca="false">ROUND(MAX(MIN(T$39,F352)-L$39,0),IF(TipodeFasar=1,Redondeo_Para_factores,2))</f>
        <v>0</v>
      </c>
      <c r="J352" s="501" t="n">
        <f aca="false">ROUND($J$47*I352,IF(TipodeFasar=1,Redondeo_Para_factores,2))</f>
        <v>0</v>
      </c>
      <c r="K352" s="501" t="str">
        <f aca="false">IF(F352=0,"",IF(F352&lt;SMDF_UMA,"ERROR SBC",IF(F352=SMDF_UMA,ROUND(DineroPatron*F352,IF(TipodeFasar=1,Redondeo_Para_factores,2)),ROUND($K$47*MIN(F352,T$39),IF(TipodeFasar=1,Redondeo_Para_factores,2)))))</f>
        <v/>
      </c>
      <c r="L352" s="500" t="str">
        <f aca="false">IF(F352=0,"",IF(F352&lt;SMDF_UMA,"ERROR SBC",IF(F352=SMDF_UMA,ROUND(EspeciePatron*F352,IF(TipodeFasar=1,Redondeo_Para_factores,2)),ROUND($L$47*MIN(F352,T$39),IF(TipodeFasar=1,Redondeo_Para_factores,2)))))</f>
        <v/>
      </c>
      <c r="M352" s="502" t="str">
        <f aca="false">IF(F352=0,",",IF(F352&lt;SMDF_UMA,"ERROR SBC",IF(F352=SMDF_UMA,ROUND(InvalidezPatron*F352,IF(TipodeFasar=1,Redondeo_Para_factores,2)),ROUND(MIN(F352,P$39)*M$47,IF(TipodeFasar=1,Redondeo_Para_factores,2)))))</f>
        <v>,</v>
      </c>
      <c r="N352" s="498" t="n">
        <f aca="false">ROUND($N$47*MIN(F352,T$39),IF(TipodeFasar=1,Redondeo_Para_factores,2))</f>
        <v>0</v>
      </c>
      <c r="O352" s="500" t="str">
        <f aca="false">IF(F352=0,"",IF(F352&lt;SMDF_UMA,"ERROR SBC",IF(F352=SMDF_UMA,ROUND(CesantiaPatron*F352,IF(TipodeFasar=1,Redondeo_Para_factores,2)),ROUND(MIN(F352,P$39)*O$47,IF(TipodeFasar=1,Redondeo_Para_factores,2)))))</f>
        <v/>
      </c>
      <c r="P352" s="503" t="n">
        <f aca="false">ROUND($P$47*MIN(F352,T$39),IF(TipodeFasar=1,Redondeo_Para_factores,2))</f>
        <v>0</v>
      </c>
      <c r="Q352" s="503" t="n">
        <f aca="false">ROUND(Infonavit_Total*MIN(F352,P$39),IF(TipodeFasar=1,Redondeo_Para_factores,2))</f>
        <v>0</v>
      </c>
      <c r="R352" s="503" t="n">
        <f aca="false">ROUND(ISN_Total*MIN(F352,P$39),IF(TipodeFasar=1,Redondeo_Para_factores,2))</f>
        <v>0</v>
      </c>
      <c r="S352" s="504" t="n">
        <f aca="false">ROUND(SUM(G352+H352)+SUM(J352:R352),IF(TipodeFasar=1,Redondeo_Para_factores,2))</f>
        <v>0</v>
      </c>
      <c r="T352" s="505" t="n">
        <f aca="false">IF(D352&gt;0,ROUND(S352/F352,Redondeo_Para_factores),0)</f>
        <v>0</v>
      </c>
      <c r="U352" s="505" t="n">
        <f aca="false">IF(D352&gt;0,ROUND(T352*Tp_menos_Te_entre_Tl_F1T2+Tp_entre_Tl_F1T2+OtrosCargos_Total,Redondeo_Para_factores),0)</f>
        <v>0</v>
      </c>
    </row>
    <row r="353" customFormat="false" ht="12.75" hidden="false" customHeight="false" outlineLevel="0" collapsed="false">
      <c r="A353" s="616" t="n">
        <f aca="false">'d)Salarios'!K312</f>
        <v>0</v>
      </c>
      <c r="B353" s="617" t="n">
        <f aca="false">'d)Salarios'!L312</f>
        <v>0</v>
      </c>
      <c r="C353" s="618" t="n">
        <f aca="false">IF(D353&gt;0,Tp_entre_Tl_F1T2,0)</f>
        <v>0</v>
      </c>
      <c r="D353" s="498" t="n">
        <f aca="false">IF(TipodeFasar=1,'d)Salarios'!Q312,'d)Salarios'!M312)</f>
        <v>0</v>
      </c>
      <c r="E353" s="499" t="n">
        <f aca="false">IF(+D353&lt;&gt;0,FSBC_F1T2,0)</f>
        <v>0</v>
      </c>
      <c r="F353" s="500" t="n">
        <f aca="false">ROUND(D353*E353,IF(TipodeFasar=1,Redondeo_Para_factores,2))</f>
        <v>0</v>
      </c>
      <c r="G353" s="501" t="n">
        <f aca="false">ROUND($G$47*MIN(F353,T$39),IF(TipodeFasar=1,Redondeo_Para_factores,2))</f>
        <v>0</v>
      </c>
      <c r="H353" s="498" t="n">
        <f aca="false">IF(F353&gt;0,ROUND(H$47*UMA,IF(TipodeFasar=1,Redondeo_Para_factores,2)),0)</f>
        <v>0</v>
      </c>
      <c r="I353" s="501" t="n">
        <f aca="false">ROUND(MAX(MIN(T$39,F353)-L$39,0),IF(TipodeFasar=1,Redondeo_Para_factores,2))</f>
        <v>0</v>
      </c>
      <c r="J353" s="501" t="n">
        <f aca="false">ROUND($J$47*I353,IF(TipodeFasar=1,Redondeo_Para_factores,2))</f>
        <v>0</v>
      </c>
      <c r="K353" s="501" t="str">
        <f aca="false">IF(F353=0,"",IF(F353&lt;SMDF_UMA,"ERROR SBC",IF(F353=SMDF_UMA,ROUND(DineroPatron*F353,IF(TipodeFasar=1,Redondeo_Para_factores,2)),ROUND($K$47*MIN(F353,T$39),IF(TipodeFasar=1,Redondeo_Para_factores,2)))))</f>
        <v/>
      </c>
      <c r="L353" s="500" t="str">
        <f aca="false">IF(F353=0,"",IF(F353&lt;SMDF_UMA,"ERROR SBC",IF(F353=SMDF_UMA,ROUND(EspeciePatron*F353,IF(TipodeFasar=1,Redondeo_Para_factores,2)),ROUND($L$47*MIN(F353,T$39),IF(TipodeFasar=1,Redondeo_Para_factores,2)))))</f>
        <v/>
      </c>
      <c r="M353" s="502" t="str">
        <f aca="false">IF(F353=0,",",IF(F353&lt;SMDF_UMA,"ERROR SBC",IF(F353=SMDF_UMA,ROUND(InvalidezPatron*F353,IF(TipodeFasar=1,Redondeo_Para_factores,2)),ROUND(MIN(F353,P$39)*M$47,IF(TipodeFasar=1,Redondeo_Para_factores,2)))))</f>
        <v>,</v>
      </c>
      <c r="N353" s="498" t="n">
        <f aca="false">ROUND($N$47*MIN(F353,T$39),IF(TipodeFasar=1,Redondeo_Para_factores,2))</f>
        <v>0</v>
      </c>
      <c r="O353" s="500" t="str">
        <f aca="false">IF(F353=0,"",IF(F353&lt;SMDF_UMA,"ERROR SBC",IF(F353=SMDF_UMA,ROUND(CesantiaPatron*F353,IF(TipodeFasar=1,Redondeo_Para_factores,2)),ROUND(MIN(F353,P$39)*O$47,IF(TipodeFasar=1,Redondeo_Para_factores,2)))))</f>
        <v/>
      </c>
      <c r="P353" s="503" t="n">
        <f aca="false">ROUND($P$47*MIN(F353,T$39),IF(TipodeFasar=1,Redondeo_Para_factores,2))</f>
        <v>0</v>
      </c>
      <c r="Q353" s="503" t="n">
        <f aca="false">ROUND(Infonavit_Total*MIN(F353,P$39),IF(TipodeFasar=1,Redondeo_Para_factores,2))</f>
        <v>0</v>
      </c>
      <c r="R353" s="503" t="n">
        <f aca="false">ROUND(ISN_Total*MIN(F353,P$39),IF(TipodeFasar=1,Redondeo_Para_factores,2))</f>
        <v>0</v>
      </c>
      <c r="S353" s="504" t="n">
        <f aca="false">ROUND(SUM(G353+H353)+SUM(J353:R353),IF(TipodeFasar=1,Redondeo_Para_factores,2))</f>
        <v>0</v>
      </c>
      <c r="T353" s="505" t="n">
        <f aca="false">IF(D353&gt;0,ROUND(S353/F353,Redondeo_Para_factores),0)</f>
        <v>0</v>
      </c>
      <c r="U353" s="505" t="n">
        <f aca="false">IF(D353&gt;0,ROUND(T353*Tp_menos_Te_entre_Tl_F1T2+Tp_entre_Tl_F1T2+OtrosCargos_Total,Redondeo_Para_factores),0)</f>
        <v>0</v>
      </c>
    </row>
    <row r="354" customFormat="false" ht="12.75" hidden="false" customHeight="false" outlineLevel="0" collapsed="false">
      <c r="A354" s="616" t="n">
        <f aca="false">'d)Salarios'!K313</f>
        <v>0</v>
      </c>
      <c r="B354" s="617" t="n">
        <f aca="false">'d)Salarios'!L313</f>
        <v>0</v>
      </c>
      <c r="C354" s="618" t="n">
        <f aca="false">IF(D354&gt;0,Tp_entre_Tl_F1T2,0)</f>
        <v>0</v>
      </c>
      <c r="D354" s="498" t="n">
        <f aca="false">IF(TipodeFasar=1,'d)Salarios'!Q313,'d)Salarios'!M313)</f>
        <v>0</v>
      </c>
      <c r="E354" s="499" t="n">
        <f aca="false">IF(+D354&lt;&gt;0,FSBC_F1T2,0)</f>
        <v>0</v>
      </c>
      <c r="F354" s="500" t="n">
        <f aca="false">ROUND(D354*E354,IF(TipodeFasar=1,Redondeo_Para_factores,2))</f>
        <v>0</v>
      </c>
      <c r="G354" s="501" t="n">
        <f aca="false">ROUND($G$47*MIN(F354,T$39),IF(TipodeFasar=1,Redondeo_Para_factores,2))</f>
        <v>0</v>
      </c>
      <c r="H354" s="498" t="n">
        <f aca="false">IF(F354&gt;0,ROUND(H$47*UMA,IF(TipodeFasar=1,Redondeo_Para_factores,2)),0)</f>
        <v>0</v>
      </c>
      <c r="I354" s="501" t="n">
        <f aca="false">ROUND(MAX(MIN(T$39,F354)-L$39,0),IF(TipodeFasar=1,Redondeo_Para_factores,2))</f>
        <v>0</v>
      </c>
      <c r="J354" s="501" t="n">
        <f aca="false">ROUND($J$47*I354,IF(TipodeFasar=1,Redondeo_Para_factores,2))</f>
        <v>0</v>
      </c>
      <c r="K354" s="501" t="str">
        <f aca="false">IF(F354=0,"",IF(F354&lt;SMDF_UMA,"ERROR SBC",IF(F354=SMDF_UMA,ROUND(DineroPatron*F354,IF(TipodeFasar=1,Redondeo_Para_factores,2)),ROUND($K$47*MIN(F354,T$39),IF(TipodeFasar=1,Redondeo_Para_factores,2)))))</f>
        <v/>
      </c>
      <c r="L354" s="500" t="str">
        <f aca="false">IF(F354=0,"",IF(F354&lt;SMDF_UMA,"ERROR SBC",IF(F354=SMDF_UMA,ROUND(EspeciePatron*F354,IF(TipodeFasar=1,Redondeo_Para_factores,2)),ROUND($L$47*MIN(F354,T$39),IF(TipodeFasar=1,Redondeo_Para_factores,2)))))</f>
        <v/>
      </c>
      <c r="M354" s="502" t="str">
        <f aca="false">IF(F354=0,",",IF(F354&lt;SMDF_UMA,"ERROR SBC",IF(F354=SMDF_UMA,ROUND(InvalidezPatron*F354,IF(TipodeFasar=1,Redondeo_Para_factores,2)),ROUND(MIN(F354,P$39)*M$47,IF(TipodeFasar=1,Redondeo_Para_factores,2)))))</f>
        <v>,</v>
      </c>
      <c r="N354" s="498" t="n">
        <f aca="false">ROUND($N$47*MIN(F354,T$39),IF(TipodeFasar=1,Redondeo_Para_factores,2))</f>
        <v>0</v>
      </c>
      <c r="O354" s="500" t="str">
        <f aca="false">IF(F354=0,"",IF(F354&lt;SMDF_UMA,"ERROR SBC",IF(F354=SMDF_UMA,ROUND(CesantiaPatron*F354,IF(TipodeFasar=1,Redondeo_Para_factores,2)),ROUND(MIN(F354,P$39)*O$47,IF(TipodeFasar=1,Redondeo_Para_factores,2)))))</f>
        <v/>
      </c>
      <c r="P354" s="503" t="n">
        <f aca="false">ROUND($P$47*MIN(F354,T$39),IF(TipodeFasar=1,Redondeo_Para_factores,2))</f>
        <v>0</v>
      </c>
      <c r="Q354" s="503" t="n">
        <f aca="false">ROUND(Infonavit_Total*MIN(F354,P$39),IF(TipodeFasar=1,Redondeo_Para_factores,2))</f>
        <v>0</v>
      </c>
      <c r="R354" s="503" t="n">
        <f aca="false">ROUND(ISN_Total*MIN(F354,P$39),IF(TipodeFasar=1,Redondeo_Para_factores,2))</f>
        <v>0</v>
      </c>
      <c r="S354" s="504" t="n">
        <f aca="false">ROUND(SUM(G354+H354)+SUM(J354:R354),IF(TipodeFasar=1,Redondeo_Para_factores,2))</f>
        <v>0</v>
      </c>
      <c r="T354" s="505" t="n">
        <f aca="false">IF(D354&gt;0,ROUND(S354/F354,Redondeo_Para_factores),0)</f>
        <v>0</v>
      </c>
      <c r="U354" s="505" t="n">
        <f aca="false">IF(D354&gt;0,ROUND(T354*Tp_menos_Te_entre_Tl_F1T2+Tp_entre_Tl_F1T2+OtrosCargos_Total,Redondeo_Para_factores),0)</f>
        <v>0</v>
      </c>
    </row>
    <row r="355" customFormat="false" ht="12.75" hidden="false" customHeight="false" outlineLevel="0" collapsed="false">
      <c r="A355" s="616" t="n">
        <f aca="false">'d)Salarios'!K314</f>
        <v>0</v>
      </c>
      <c r="B355" s="617" t="n">
        <f aca="false">'d)Salarios'!L314</f>
        <v>0</v>
      </c>
      <c r="C355" s="618" t="n">
        <f aca="false">IF(D355&gt;0,Tp_entre_Tl_F1T2,0)</f>
        <v>0</v>
      </c>
      <c r="D355" s="498" t="n">
        <f aca="false">IF(TipodeFasar=1,'d)Salarios'!Q314,'d)Salarios'!M314)</f>
        <v>0</v>
      </c>
      <c r="E355" s="499" t="n">
        <f aca="false">IF(+D355&lt;&gt;0,FSBC_F1T2,0)</f>
        <v>0</v>
      </c>
      <c r="F355" s="500" t="n">
        <f aca="false">ROUND(D355*E355,IF(TipodeFasar=1,Redondeo_Para_factores,2))</f>
        <v>0</v>
      </c>
      <c r="G355" s="501" t="n">
        <f aca="false">ROUND($G$47*MIN(F355,T$39),IF(TipodeFasar=1,Redondeo_Para_factores,2))</f>
        <v>0</v>
      </c>
      <c r="H355" s="498" t="n">
        <f aca="false">IF(F355&gt;0,ROUND(H$47*UMA,IF(TipodeFasar=1,Redondeo_Para_factores,2)),0)</f>
        <v>0</v>
      </c>
      <c r="I355" s="501" t="n">
        <f aca="false">ROUND(MAX(MIN(T$39,F355)-L$39,0),IF(TipodeFasar=1,Redondeo_Para_factores,2))</f>
        <v>0</v>
      </c>
      <c r="J355" s="501" t="n">
        <f aca="false">ROUND($J$47*I355,IF(TipodeFasar=1,Redondeo_Para_factores,2))</f>
        <v>0</v>
      </c>
      <c r="K355" s="501" t="str">
        <f aca="false">IF(F355=0,"",IF(F355&lt;SMDF_UMA,"ERROR SBC",IF(F355=SMDF_UMA,ROUND(DineroPatron*F355,IF(TipodeFasar=1,Redondeo_Para_factores,2)),ROUND($K$47*MIN(F355,T$39),IF(TipodeFasar=1,Redondeo_Para_factores,2)))))</f>
        <v/>
      </c>
      <c r="L355" s="500" t="str">
        <f aca="false">IF(F355=0,"",IF(F355&lt;SMDF_UMA,"ERROR SBC",IF(F355=SMDF_UMA,ROUND(EspeciePatron*F355,IF(TipodeFasar=1,Redondeo_Para_factores,2)),ROUND($L$47*MIN(F355,T$39),IF(TipodeFasar=1,Redondeo_Para_factores,2)))))</f>
        <v/>
      </c>
      <c r="M355" s="502" t="str">
        <f aca="false">IF(F355=0,",",IF(F355&lt;SMDF_UMA,"ERROR SBC",IF(F355=SMDF_UMA,ROUND(InvalidezPatron*F355,IF(TipodeFasar=1,Redondeo_Para_factores,2)),ROUND(MIN(F355,P$39)*M$47,IF(TipodeFasar=1,Redondeo_Para_factores,2)))))</f>
        <v>,</v>
      </c>
      <c r="N355" s="498" t="n">
        <f aca="false">ROUND($N$47*MIN(F355,T$39),IF(TipodeFasar=1,Redondeo_Para_factores,2))</f>
        <v>0</v>
      </c>
      <c r="O355" s="500" t="str">
        <f aca="false">IF(F355=0,"",IF(F355&lt;SMDF_UMA,"ERROR SBC",IF(F355=SMDF_UMA,ROUND(CesantiaPatron*F355,IF(TipodeFasar=1,Redondeo_Para_factores,2)),ROUND(MIN(F355,P$39)*O$47,IF(TipodeFasar=1,Redondeo_Para_factores,2)))))</f>
        <v/>
      </c>
      <c r="P355" s="503" t="n">
        <f aca="false">ROUND($P$47*MIN(F355,T$39),IF(TipodeFasar=1,Redondeo_Para_factores,2))</f>
        <v>0</v>
      </c>
      <c r="Q355" s="503" t="n">
        <f aca="false">ROUND(Infonavit_Total*MIN(F355,P$39),IF(TipodeFasar=1,Redondeo_Para_factores,2))</f>
        <v>0</v>
      </c>
      <c r="R355" s="503" t="n">
        <f aca="false">ROUND(ISN_Total*MIN(F355,P$39),IF(TipodeFasar=1,Redondeo_Para_factores,2))</f>
        <v>0</v>
      </c>
      <c r="S355" s="504" t="n">
        <f aca="false">ROUND(SUM(G355+H355)+SUM(J355:R355),IF(TipodeFasar=1,Redondeo_Para_factores,2))</f>
        <v>0</v>
      </c>
      <c r="T355" s="505" t="n">
        <f aca="false">IF(D355&gt;0,ROUND(S355/F355,Redondeo_Para_factores),0)</f>
        <v>0</v>
      </c>
      <c r="U355" s="505" t="n">
        <f aca="false">IF(D355&gt;0,ROUND(T355*Tp_menos_Te_entre_Tl_F1T2+Tp_entre_Tl_F1T2+OtrosCargos_Total,Redondeo_Para_factores),0)</f>
        <v>0</v>
      </c>
    </row>
    <row r="356" customFormat="false" ht="12.75" hidden="false" customHeight="false" outlineLevel="0" collapsed="false">
      <c r="A356" s="616" t="n">
        <f aca="false">'d)Salarios'!K315</f>
        <v>0</v>
      </c>
      <c r="B356" s="617" t="n">
        <f aca="false">'d)Salarios'!L315</f>
        <v>0</v>
      </c>
      <c r="C356" s="618" t="n">
        <f aca="false">IF(D356&gt;0,Tp_entre_Tl_F1T2,0)</f>
        <v>0</v>
      </c>
      <c r="D356" s="498" t="n">
        <f aca="false">IF(TipodeFasar=1,'d)Salarios'!Q315,'d)Salarios'!M315)</f>
        <v>0</v>
      </c>
      <c r="E356" s="499" t="n">
        <f aca="false">IF(+D356&lt;&gt;0,FSBC_F1T2,0)</f>
        <v>0</v>
      </c>
      <c r="F356" s="500" t="n">
        <f aca="false">ROUND(D356*E356,IF(TipodeFasar=1,Redondeo_Para_factores,2))</f>
        <v>0</v>
      </c>
      <c r="G356" s="501" t="n">
        <f aca="false">ROUND($G$47*MIN(F356,T$39),IF(TipodeFasar=1,Redondeo_Para_factores,2))</f>
        <v>0</v>
      </c>
      <c r="H356" s="498" t="n">
        <f aca="false">IF(F356&gt;0,ROUND(H$47*UMA,IF(TipodeFasar=1,Redondeo_Para_factores,2)),0)</f>
        <v>0</v>
      </c>
      <c r="I356" s="501" t="n">
        <f aca="false">ROUND(MAX(MIN(T$39,F356)-L$39,0),IF(TipodeFasar=1,Redondeo_Para_factores,2))</f>
        <v>0</v>
      </c>
      <c r="J356" s="501" t="n">
        <f aca="false">ROUND($J$47*I356,IF(TipodeFasar=1,Redondeo_Para_factores,2))</f>
        <v>0</v>
      </c>
      <c r="K356" s="501" t="str">
        <f aca="false">IF(F356=0,"",IF(F356&lt;SMDF_UMA,"ERROR SBC",IF(F356=SMDF_UMA,ROUND(DineroPatron*F356,IF(TipodeFasar=1,Redondeo_Para_factores,2)),ROUND($K$47*MIN(F356,T$39),IF(TipodeFasar=1,Redondeo_Para_factores,2)))))</f>
        <v/>
      </c>
      <c r="L356" s="500" t="str">
        <f aca="false">IF(F356=0,"",IF(F356&lt;SMDF_UMA,"ERROR SBC",IF(F356=SMDF_UMA,ROUND(EspeciePatron*F356,IF(TipodeFasar=1,Redondeo_Para_factores,2)),ROUND($L$47*MIN(F356,T$39),IF(TipodeFasar=1,Redondeo_Para_factores,2)))))</f>
        <v/>
      </c>
      <c r="M356" s="502" t="str">
        <f aca="false">IF(F356=0,",",IF(F356&lt;SMDF_UMA,"ERROR SBC",IF(F356=SMDF_UMA,ROUND(InvalidezPatron*F356,IF(TipodeFasar=1,Redondeo_Para_factores,2)),ROUND(MIN(F356,P$39)*M$47,IF(TipodeFasar=1,Redondeo_Para_factores,2)))))</f>
        <v>,</v>
      </c>
      <c r="N356" s="498" t="n">
        <f aca="false">ROUND($N$47*MIN(F356,T$39),IF(TipodeFasar=1,Redondeo_Para_factores,2))</f>
        <v>0</v>
      </c>
      <c r="O356" s="500" t="str">
        <f aca="false">IF(F356=0,"",IF(F356&lt;SMDF_UMA,"ERROR SBC",IF(F356=SMDF_UMA,ROUND(CesantiaPatron*F356,IF(TipodeFasar=1,Redondeo_Para_factores,2)),ROUND(MIN(F356,P$39)*O$47,IF(TipodeFasar=1,Redondeo_Para_factores,2)))))</f>
        <v/>
      </c>
      <c r="P356" s="503" t="n">
        <f aca="false">ROUND($P$47*MIN(F356,T$39),IF(TipodeFasar=1,Redondeo_Para_factores,2))</f>
        <v>0</v>
      </c>
      <c r="Q356" s="503" t="n">
        <f aca="false">ROUND(Infonavit_Total*MIN(F356,P$39),IF(TipodeFasar=1,Redondeo_Para_factores,2))</f>
        <v>0</v>
      </c>
      <c r="R356" s="503" t="n">
        <f aca="false">ROUND(ISN_Total*MIN(F356,P$39),IF(TipodeFasar=1,Redondeo_Para_factores,2))</f>
        <v>0</v>
      </c>
      <c r="S356" s="504" t="n">
        <f aca="false">ROUND(SUM(G356+H356)+SUM(J356:R356),IF(TipodeFasar=1,Redondeo_Para_factores,2))</f>
        <v>0</v>
      </c>
      <c r="T356" s="505" t="n">
        <f aca="false">IF(D356&gt;0,ROUND(S356/F356,Redondeo_Para_factores),0)</f>
        <v>0</v>
      </c>
      <c r="U356" s="505" t="n">
        <f aca="false">IF(D356&gt;0,ROUND(T356*Tp_menos_Te_entre_Tl_F1T2+Tp_entre_Tl_F1T2+OtrosCargos_Total,Redondeo_Para_factores),0)</f>
        <v>0</v>
      </c>
    </row>
    <row r="357" customFormat="false" ht="12.75" hidden="false" customHeight="false" outlineLevel="0" collapsed="false">
      <c r="A357" s="616" t="n">
        <f aca="false">'d)Salarios'!K316</f>
        <v>0</v>
      </c>
      <c r="B357" s="617" t="n">
        <f aca="false">'d)Salarios'!L316</f>
        <v>0</v>
      </c>
      <c r="C357" s="618" t="n">
        <f aca="false">IF(D357&gt;0,Tp_entre_Tl_F1T2,0)</f>
        <v>0</v>
      </c>
      <c r="D357" s="498" t="n">
        <f aca="false">IF(TipodeFasar=1,'d)Salarios'!Q316,'d)Salarios'!M316)</f>
        <v>0</v>
      </c>
      <c r="E357" s="499" t="n">
        <f aca="false">IF(+D357&lt;&gt;0,FSBC_F1T2,0)</f>
        <v>0</v>
      </c>
      <c r="F357" s="500" t="n">
        <f aca="false">ROUND(D357*E357,IF(TipodeFasar=1,Redondeo_Para_factores,2))</f>
        <v>0</v>
      </c>
      <c r="G357" s="501" t="n">
        <f aca="false">ROUND($G$47*MIN(F357,T$39),IF(TipodeFasar=1,Redondeo_Para_factores,2))</f>
        <v>0</v>
      </c>
      <c r="H357" s="498" t="n">
        <f aca="false">IF(F357&gt;0,ROUND(H$47*UMA,IF(TipodeFasar=1,Redondeo_Para_factores,2)),0)</f>
        <v>0</v>
      </c>
      <c r="I357" s="501" t="n">
        <f aca="false">ROUND(MAX(MIN(T$39,F357)-L$39,0),IF(TipodeFasar=1,Redondeo_Para_factores,2))</f>
        <v>0</v>
      </c>
      <c r="J357" s="501" t="n">
        <f aca="false">ROUND($J$47*I357,IF(TipodeFasar=1,Redondeo_Para_factores,2))</f>
        <v>0</v>
      </c>
      <c r="K357" s="501" t="str">
        <f aca="false">IF(F357=0,"",IF(F357&lt;SMDF_UMA,"ERROR SBC",IF(F357=SMDF_UMA,ROUND(DineroPatron*F357,IF(TipodeFasar=1,Redondeo_Para_factores,2)),ROUND($K$47*MIN(F357,T$39),IF(TipodeFasar=1,Redondeo_Para_factores,2)))))</f>
        <v/>
      </c>
      <c r="L357" s="500" t="str">
        <f aca="false">IF(F357=0,"",IF(F357&lt;SMDF_UMA,"ERROR SBC",IF(F357=SMDF_UMA,ROUND(EspeciePatron*F357,IF(TipodeFasar=1,Redondeo_Para_factores,2)),ROUND($L$47*MIN(F357,T$39),IF(TipodeFasar=1,Redondeo_Para_factores,2)))))</f>
        <v/>
      </c>
      <c r="M357" s="502" t="str">
        <f aca="false">IF(F357=0,",",IF(F357&lt;SMDF_UMA,"ERROR SBC",IF(F357=SMDF_UMA,ROUND(InvalidezPatron*F357,IF(TipodeFasar=1,Redondeo_Para_factores,2)),ROUND(MIN(F357,P$39)*M$47,IF(TipodeFasar=1,Redondeo_Para_factores,2)))))</f>
        <v>,</v>
      </c>
      <c r="N357" s="498" t="n">
        <f aca="false">ROUND($N$47*MIN(F357,T$39),IF(TipodeFasar=1,Redondeo_Para_factores,2))</f>
        <v>0</v>
      </c>
      <c r="O357" s="500" t="str">
        <f aca="false">IF(F357=0,"",IF(F357&lt;SMDF_UMA,"ERROR SBC",IF(F357=SMDF_UMA,ROUND(CesantiaPatron*F357,IF(TipodeFasar=1,Redondeo_Para_factores,2)),ROUND(MIN(F357,P$39)*O$47,IF(TipodeFasar=1,Redondeo_Para_factores,2)))))</f>
        <v/>
      </c>
      <c r="P357" s="503" t="n">
        <f aca="false">ROUND($P$47*MIN(F357,T$39),IF(TipodeFasar=1,Redondeo_Para_factores,2))</f>
        <v>0</v>
      </c>
      <c r="Q357" s="503" t="n">
        <f aca="false">ROUND(Infonavit_Total*MIN(F357,P$39),IF(TipodeFasar=1,Redondeo_Para_factores,2))</f>
        <v>0</v>
      </c>
      <c r="R357" s="503" t="n">
        <f aca="false">ROUND(ISN_Total*MIN(F357,P$39),IF(TipodeFasar=1,Redondeo_Para_factores,2))</f>
        <v>0</v>
      </c>
      <c r="S357" s="504" t="n">
        <f aca="false">ROUND(SUM(G357+H357)+SUM(J357:R357),IF(TipodeFasar=1,Redondeo_Para_factores,2))</f>
        <v>0</v>
      </c>
      <c r="T357" s="505" t="n">
        <f aca="false">IF(D357&gt;0,ROUND(S357/F357,Redondeo_Para_factores),0)</f>
        <v>0</v>
      </c>
      <c r="U357" s="505" t="n">
        <f aca="false">IF(D357&gt;0,ROUND(T357*Tp_menos_Te_entre_Tl_F1T2+Tp_entre_Tl_F1T2+OtrosCargos_Total,Redondeo_Para_factores),0)</f>
        <v>0</v>
      </c>
    </row>
    <row r="358" customFormat="false" ht="12.75" hidden="false" customHeight="false" outlineLevel="0" collapsed="false">
      <c r="A358" s="616" t="n">
        <f aca="false">'d)Salarios'!K317</f>
        <v>0</v>
      </c>
      <c r="B358" s="617" t="n">
        <f aca="false">'d)Salarios'!L317</f>
        <v>0</v>
      </c>
      <c r="C358" s="618" t="n">
        <f aca="false">IF(D358&gt;0,Tp_entre_Tl_F1T2,0)</f>
        <v>0</v>
      </c>
      <c r="D358" s="498" t="n">
        <f aca="false">IF(TipodeFasar=1,'d)Salarios'!Q317,'d)Salarios'!M317)</f>
        <v>0</v>
      </c>
      <c r="E358" s="499" t="n">
        <f aca="false">IF(+D358&lt;&gt;0,FSBC_F1T2,0)</f>
        <v>0</v>
      </c>
      <c r="F358" s="500" t="n">
        <f aca="false">ROUND(D358*E358,IF(TipodeFasar=1,Redondeo_Para_factores,2))</f>
        <v>0</v>
      </c>
      <c r="G358" s="501" t="n">
        <f aca="false">ROUND($G$47*MIN(F358,T$39),IF(TipodeFasar=1,Redondeo_Para_factores,2))</f>
        <v>0</v>
      </c>
      <c r="H358" s="498" t="n">
        <f aca="false">IF(F358&gt;0,ROUND(H$47*UMA,IF(TipodeFasar=1,Redondeo_Para_factores,2)),0)</f>
        <v>0</v>
      </c>
      <c r="I358" s="501" t="n">
        <f aca="false">ROUND(MAX(MIN(T$39,F358)-L$39,0),IF(TipodeFasar=1,Redondeo_Para_factores,2))</f>
        <v>0</v>
      </c>
      <c r="J358" s="501" t="n">
        <f aca="false">ROUND($J$47*I358,IF(TipodeFasar=1,Redondeo_Para_factores,2))</f>
        <v>0</v>
      </c>
      <c r="K358" s="501" t="str">
        <f aca="false">IF(F358=0,"",IF(F358&lt;SMDF_UMA,"ERROR SBC",IF(F358=SMDF_UMA,ROUND(DineroPatron*F358,IF(TipodeFasar=1,Redondeo_Para_factores,2)),ROUND($K$47*MIN(F358,T$39),IF(TipodeFasar=1,Redondeo_Para_factores,2)))))</f>
        <v/>
      </c>
      <c r="L358" s="500" t="str">
        <f aca="false">IF(F358=0,"",IF(F358&lt;SMDF_UMA,"ERROR SBC",IF(F358=SMDF_UMA,ROUND(EspeciePatron*F358,IF(TipodeFasar=1,Redondeo_Para_factores,2)),ROUND($L$47*MIN(F358,T$39),IF(TipodeFasar=1,Redondeo_Para_factores,2)))))</f>
        <v/>
      </c>
      <c r="M358" s="502" t="str">
        <f aca="false">IF(F358=0,",",IF(F358&lt;SMDF_UMA,"ERROR SBC",IF(F358=SMDF_UMA,ROUND(InvalidezPatron*F358,IF(TipodeFasar=1,Redondeo_Para_factores,2)),ROUND(MIN(F358,P$39)*M$47,IF(TipodeFasar=1,Redondeo_Para_factores,2)))))</f>
        <v>,</v>
      </c>
      <c r="N358" s="498" t="n">
        <f aca="false">ROUND($N$47*MIN(F358,T$39),IF(TipodeFasar=1,Redondeo_Para_factores,2))</f>
        <v>0</v>
      </c>
      <c r="O358" s="500" t="str">
        <f aca="false">IF(F358=0,"",IF(F358&lt;SMDF_UMA,"ERROR SBC",IF(F358=SMDF_UMA,ROUND(CesantiaPatron*F358,IF(TipodeFasar=1,Redondeo_Para_factores,2)),ROUND(MIN(F358,P$39)*O$47,IF(TipodeFasar=1,Redondeo_Para_factores,2)))))</f>
        <v/>
      </c>
      <c r="P358" s="503" t="n">
        <f aca="false">ROUND($P$47*MIN(F358,T$39),IF(TipodeFasar=1,Redondeo_Para_factores,2))</f>
        <v>0</v>
      </c>
      <c r="Q358" s="503" t="n">
        <f aca="false">ROUND(Infonavit_Total*MIN(F358,P$39),IF(TipodeFasar=1,Redondeo_Para_factores,2))</f>
        <v>0</v>
      </c>
      <c r="R358" s="503" t="n">
        <f aca="false">ROUND(ISN_Total*MIN(F358,P$39),IF(TipodeFasar=1,Redondeo_Para_factores,2))</f>
        <v>0</v>
      </c>
      <c r="S358" s="504" t="n">
        <f aca="false">ROUND(SUM(G358+H358)+SUM(J358:R358),IF(TipodeFasar=1,Redondeo_Para_factores,2))</f>
        <v>0</v>
      </c>
      <c r="T358" s="505" t="n">
        <f aca="false">IF(D358&gt;0,ROUND(S358/F358,Redondeo_Para_factores),0)</f>
        <v>0</v>
      </c>
      <c r="U358" s="505" t="n">
        <f aca="false">IF(D358&gt;0,ROUND(T358*Tp_menos_Te_entre_Tl_F1T2+Tp_entre_Tl_F1T2+OtrosCargos_Total,Redondeo_Para_factores),0)</f>
        <v>0</v>
      </c>
    </row>
    <row r="359" customFormat="false" ht="12.75" hidden="false" customHeight="false" outlineLevel="0" collapsed="false">
      <c r="A359" s="616" t="n">
        <f aca="false">'d)Salarios'!K318</f>
        <v>0</v>
      </c>
      <c r="B359" s="617" t="n">
        <f aca="false">'d)Salarios'!L318</f>
        <v>0</v>
      </c>
      <c r="C359" s="618" t="n">
        <f aca="false">IF(D359&gt;0,Tp_entre_Tl_F1T2,0)</f>
        <v>0</v>
      </c>
      <c r="D359" s="498" t="n">
        <f aca="false">IF(TipodeFasar=1,'d)Salarios'!Q318,'d)Salarios'!M318)</f>
        <v>0</v>
      </c>
      <c r="E359" s="499" t="n">
        <f aca="false">IF(+D359&lt;&gt;0,FSBC_F1T2,0)</f>
        <v>0</v>
      </c>
      <c r="F359" s="500" t="n">
        <f aca="false">ROUND(D359*E359,IF(TipodeFasar=1,Redondeo_Para_factores,2))</f>
        <v>0</v>
      </c>
      <c r="G359" s="501" t="n">
        <f aca="false">ROUND($G$47*MIN(F359,T$39),IF(TipodeFasar=1,Redondeo_Para_factores,2))</f>
        <v>0</v>
      </c>
      <c r="H359" s="498" t="n">
        <f aca="false">IF(F359&gt;0,ROUND(H$47*UMA,IF(TipodeFasar=1,Redondeo_Para_factores,2)),0)</f>
        <v>0</v>
      </c>
      <c r="I359" s="501" t="n">
        <f aca="false">ROUND(MAX(MIN(T$39,F359)-L$39,0),IF(TipodeFasar=1,Redondeo_Para_factores,2))</f>
        <v>0</v>
      </c>
      <c r="J359" s="501" t="n">
        <f aca="false">ROUND($J$47*I359,IF(TipodeFasar=1,Redondeo_Para_factores,2))</f>
        <v>0</v>
      </c>
      <c r="K359" s="501" t="str">
        <f aca="false">IF(F359=0,"",IF(F359&lt;SMDF_UMA,"ERROR SBC",IF(F359=SMDF_UMA,ROUND(DineroPatron*F359,IF(TipodeFasar=1,Redondeo_Para_factores,2)),ROUND($K$47*MIN(F359,T$39),IF(TipodeFasar=1,Redondeo_Para_factores,2)))))</f>
        <v/>
      </c>
      <c r="L359" s="500" t="str">
        <f aca="false">IF(F359=0,"",IF(F359&lt;SMDF_UMA,"ERROR SBC",IF(F359=SMDF_UMA,ROUND(EspeciePatron*F359,IF(TipodeFasar=1,Redondeo_Para_factores,2)),ROUND($L$47*MIN(F359,T$39),IF(TipodeFasar=1,Redondeo_Para_factores,2)))))</f>
        <v/>
      </c>
      <c r="M359" s="502" t="str">
        <f aca="false">IF(F359=0,",",IF(F359&lt;SMDF_UMA,"ERROR SBC",IF(F359=SMDF_UMA,ROUND(InvalidezPatron*F359,IF(TipodeFasar=1,Redondeo_Para_factores,2)),ROUND(MIN(F359,P$39)*M$47,IF(TipodeFasar=1,Redondeo_Para_factores,2)))))</f>
        <v>,</v>
      </c>
      <c r="N359" s="498" t="n">
        <f aca="false">ROUND($N$47*MIN(F359,T$39),IF(TipodeFasar=1,Redondeo_Para_factores,2))</f>
        <v>0</v>
      </c>
      <c r="O359" s="500" t="str">
        <f aca="false">IF(F359=0,"",IF(F359&lt;SMDF_UMA,"ERROR SBC",IF(F359=SMDF_UMA,ROUND(CesantiaPatron*F359,IF(TipodeFasar=1,Redondeo_Para_factores,2)),ROUND(MIN(F359,P$39)*O$47,IF(TipodeFasar=1,Redondeo_Para_factores,2)))))</f>
        <v/>
      </c>
      <c r="P359" s="503" t="n">
        <f aca="false">ROUND($P$47*MIN(F359,T$39),IF(TipodeFasar=1,Redondeo_Para_factores,2))</f>
        <v>0</v>
      </c>
      <c r="Q359" s="503" t="n">
        <f aca="false">ROUND(Infonavit_Total*MIN(F359,P$39),IF(TipodeFasar=1,Redondeo_Para_factores,2))</f>
        <v>0</v>
      </c>
      <c r="R359" s="503" t="n">
        <f aca="false">ROUND(ISN_Total*MIN(F359,P$39),IF(TipodeFasar=1,Redondeo_Para_factores,2))</f>
        <v>0</v>
      </c>
      <c r="S359" s="504" t="n">
        <f aca="false">ROUND(SUM(G359+H359)+SUM(J359:R359),IF(TipodeFasar=1,Redondeo_Para_factores,2))</f>
        <v>0</v>
      </c>
      <c r="T359" s="505" t="n">
        <f aca="false">IF(D359&gt;0,ROUND(S359/F359,Redondeo_Para_factores),0)</f>
        <v>0</v>
      </c>
      <c r="U359" s="505" t="n">
        <f aca="false">IF(D359&gt;0,ROUND(T359*Tp_menos_Te_entre_Tl_F1T2+Tp_entre_Tl_F1T2+OtrosCargos_Total,Redondeo_Para_factores),0)</f>
        <v>0</v>
      </c>
    </row>
    <row r="360" customFormat="false" ht="12.75" hidden="false" customHeight="false" outlineLevel="0" collapsed="false">
      <c r="A360" s="616" t="n">
        <f aca="false">'d)Salarios'!K319</f>
        <v>0</v>
      </c>
      <c r="B360" s="617" t="n">
        <f aca="false">'d)Salarios'!L319</f>
        <v>0</v>
      </c>
      <c r="C360" s="618" t="n">
        <f aca="false">IF(D360&gt;0,Tp_entre_Tl_F1T2,0)</f>
        <v>0</v>
      </c>
      <c r="D360" s="498" t="n">
        <f aca="false">IF(TipodeFasar=1,'d)Salarios'!Q319,'d)Salarios'!M319)</f>
        <v>0</v>
      </c>
      <c r="E360" s="499" t="n">
        <f aca="false">IF(+D360&lt;&gt;0,FSBC_F1T2,0)</f>
        <v>0</v>
      </c>
      <c r="F360" s="500" t="n">
        <f aca="false">ROUND(D360*E360,IF(TipodeFasar=1,Redondeo_Para_factores,2))</f>
        <v>0</v>
      </c>
      <c r="G360" s="501" t="n">
        <f aca="false">ROUND($G$47*MIN(F360,T$39),IF(TipodeFasar=1,Redondeo_Para_factores,2))</f>
        <v>0</v>
      </c>
      <c r="H360" s="498" t="n">
        <f aca="false">IF(F360&gt;0,ROUND(H$47*UMA,IF(TipodeFasar=1,Redondeo_Para_factores,2)),0)</f>
        <v>0</v>
      </c>
      <c r="I360" s="501" t="n">
        <f aca="false">ROUND(MAX(MIN(T$39,F360)-L$39,0),IF(TipodeFasar=1,Redondeo_Para_factores,2))</f>
        <v>0</v>
      </c>
      <c r="J360" s="501" t="n">
        <f aca="false">ROUND($J$47*I360,IF(TipodeFasar=1,Redondeo_Para_factores,2))</f>
        <v>0</v>
      </c>
      <c r="K360" s="501" t="str">
        <f aca="false">IF(F360=0,"",IF(F360&lt;SMDF_UMA,"ERROR SBC",IF(F360=SMDF_UMA,ROUND(DineroPatron*F360,IF(TipodeFasar=1,Redondeo_Para_factores,2)),ROUND($K$47*MIN(F360,T$39),IF(TipodeFasar=1,Redondeo_Para_factores,2)))))</f>
        <v/>
      </c>
      <c r="L360" s="500" t="str">
        <f aca="false">IF(F360=0,"",IF(F360&lt;SMDF_UMA,"ERROR SBC",IF(F360=SMDF_UMA,ROUND(EspeciePatron*F360,IF(TipodeFasar=1,Redondeo_Para_factores,2)),ROUND($L$47*MIN(F360,T$39),IF(TipodeFasar=1,Redondeo_Para_factores,2)))))</f>
        <v/>
      </c>
      <c r="M360" s="502" t="str">
        <f aca="false">IF(F360=0,",",IF(F360&lt;SMDF_UMA,"ERROR SBC",IF(F360=SMDF_UMA,ROUND(InvalidezPatron*F360,IF(TipodeFasar=1,Redondeo_Para_factores,2)),ROUND(MIN(F360,P$39)*M$47,IF(TipodeFasar=1,Redondeo_Para_factores,2)))))</f>
        <v>,</v>
      </c>
      <c r="N360" s="498" t="n">
        <f aca="false">ROUND($N$47*MIN(F360,T$39),IF(TipodeFasar=1,Redondeo_Para_factores,2))</f>
        <v>0</v>
      </c>
      <c r="O360" s="500" t="str">
        <f aca="false">IF(F360=0,"",IF(F360&lt;SMDF_UMA,"ERROR SBC",IF(F360=SMDF_UMA,ROUND(CesantiaPatron*F360,IF(TipodeFasar=1,Redondeo_Para_factores,2)),ROUND(MIN(F360,P$39)*O$47,IF(TipodeFasar=1,Redondeo_Para_factores,2)))))</f>
        <v/>
      </c>
      <c r="P360" s="503" t="n">
        <f aca="false">ROUND($P$47*MIN(F360,T$39),IF(TipodeFasar=1,Redondeo_Para_factores,2))</f>
        <v>0</v>
      </c>
      <c r="Q360" s="503" t="n">
        <f aca="false">ROUND(Infonavit_Total*MIN(F360,P$39),IF(TipodeFasar=1,Redondeo_Para_factores,2))</f>
        <v>0</v>
      </c>
      <c r="R360" s="503" t="n">
        <f aca="false">ROUND(ISN_Total*MIN(F360,P$39),IF(TipodeFasar=1,Redondeo_Para_factores,2))</f>
        <v>0</v>
      </c>
      <c r="S360" s="504" t="n">
        <f aca="false">ROUND(SUM(G360+H360)+SUM(J360:R360),IF(TipodeFasar=1,Redondeo_Para_factores,2))</f>
        <v>0</v>
      </c>
      <c r="T360" s="505" t="n">
        <f aca="false">IF(D360&gt;0,ROUND(S360/F360,Redondeo_Para_factores),0)</f>
        <v>0</v>
      </c>
      <c r="U360" s="505" t="n">
        <f aca="false">IF(D360&gt;0,ROUND(T360*Tp_menos_Te_entre_Tl_F1T2+Tp_entre_Tl_F1T2+OtrosCargos_Total,Redondeo_Para_factores),0)</f>
        <v>0</v>
      </c>
    </row>
    <row r="361" customFormat="false" ht="12.75" hidden="false" customHeight="false" outlineLevel="0" collapsed="false">
      <c r="A361" s="616" t="n">
        <f aca="false">'d)Salarios'!K320</f>
        <v>0</v>
      </c>
      <c r="B361" s="617" t="n">
        <f aca="false">'d)Salarios'!L320</f>
        <v>0</v>
      </c>
      <c r="C361" s="618" t="n">
        <f aca="false">IF(D361&gt;0,Tp_entre_Tl_F1T2,0)</f>
        <v>0</v>
      </c>
      <c r="D361" s="498" t="n">
        <f aca="false">IF(TipodeFasar=1,'d)Salarios'!Q320,'d)Salarios'!M320)</f>
        <v>0</v>
      </c>
      <c r="E361" s="499" t="n">
        <f aca="false">IF(+D361&lt;&gt;0,FSBC_F1T2,0)</f>
        <v>0</v>
      </c>
      <c r="F361" s="500" t="n">
        <f aca="false">ROUND(D361*E361,IF(TipodeFasar=1,Redondeo_Para_factores,2))</f>
        <v>0</v>
      </c>
      <c r="G361" s="501" t="n">
        <f aca="false">ROUND($G$47*MIN(F361,T$39),IF(TipodeFasar=1,Redondeo_Para_factores,2))</f>
        <v>0</v>
      </c>
      <c r="H361" s="498" t="n">
        <f aca="false">IF(F361&gt;0,ROUND(H$47*UMA,IF(TipodeFasar=1,Redondeo_Para_factores,2)),0)</f>
        <v>0</v>
      </c>
      <c r="I361" s="501" t="n">
        <f aca="false">ROUND(MAX(MIN(T$39,F361)-L$39,0),IF(TipodeFasar=1,Redondeo_Para_factores,2))</f>
        <v>0</v>
      </c>
      <c r="J361" s="501" t="n">
        <f aca="false">ROUND($J$47*I361,IF(TipodeFasar=1,Redondeo_Para_factores,2))</f>
        <v>0</v>
      </c>
      <c r="K361" s="501" t="str">
        <f aca="false">IF(F361=0,"",IF(F361&lt;SMDF_UMA,"ERROR SBC",IF(F361=SMDF_UMA,ROUND(DineroPatron*F361,IF(TipodeFasar=1,Redondeo_Para_factores,2)),ROUND($K$47*MIN(F361,T$39),IF(TipodeFasar=1,Redondeo_Para_factores,2)))))</f>
        <v/>
      </c>
      <c r="L361" s="500" t="str">
        <f aca="false">IF(F361=0,"",IF(F361&lt;SMDF_UMA,"ERROR SBC",IF(F361=SMDF_UMA,ROUND(EspeciePatron*F361,IF(TipodeFasar=1,Redondeo_Para_factores,2)),ROUND($L$47*MIN(F361,T$39),IF(TipodeFasar=1,Redondeo_Para_factores,2)))))</f>
        <v/>
      </c>
      <c r="M361" s="502" t="str">
        <f aca="false">IF(F361=0,",",IF(F361&lt;SMDF_UMA,"ERROR SBC",IF(F361=SMDF_UMA,ROUND(InvalidezPatron*F361,IF(TipodeFasar=1,Redondeo_Para_factores,2)),ROUND(MIN(F361,P$39)*M$47,IF(TipodeFasar=1,Redondeo_Para_factores,2)))))</f>
        <v>,</v>
      </c>
      <c r="N361" s="498" t="n">
        <f aca="false">ROUND($N$47*MIN(F361,T$39),IF(TipodeFasar=1,Redondeo_Para_factores,2))</f>
        <v>0</v>
      </c>
      <c r="O361" s="500" t="str">
        <f aca="false">IF(F361=0,"",IF(F361&lt;SMDF_UMA,"ERROR SBC",IF(F361=SMDF_UMA,ROUND(CesantiaPatron*F361,IF(TipodeFasar=1,Redondeo_Para_factores,2)),ROUND(MIN(F361,P$39)*O$47,IF(TipodeFasar=1,Redondeo_Para_factores,2)))))</f>
        <v/>
      </c>
      <c r="P361" s="503" t="n">
        <f aca="false">ROUND($P$47*MIN(F361,T$39),IF(TipodeFasar=1,Redondeo_Para_factores,2))</f>
        <v>0</v>
      </c>
      <c r="Q361" s="503" t="n">
        <f aca="false">ROUND(Infonavit_Total*MIN(F361,P$39),IF(TipodeFasar=1,Redondeo_Para_factores,2))</f>
        <v>0</v>
      </c>
      <c r="R361" s="503" t="n">
        <f aca="false">ROUND(ISN_Total*MIN(F361,P$39),IF(TipodeFasar=1,Redondeo_Para_factores,2))</f>
        <v>0</v>
      </c>
      <c r="S361" s="504" t="n">
        <f aca="false">ROUND(SUM(G361+H361)+SUM(J361:R361),IF(TipodeFasar=1,Redondeo_Para_factores,2))</f>
        <v>0</v>
      </c>
      <c r="T361" s="505" t="n">
        <f aca="false">IF(D361&gt;0,ROUND(S361/F361,Redondeo_Para_factores),0)</f>
        <v>0</v>
      </c>
      <c r="U361" s="505" t="n">
        <f aca="false">IF(D361&gt;0,ROUND(T361*Tp_menos_Te_entre_Tl_F1T2+Tp_entre_Tl_F1T2+OtrosCargos_Total,Redondeo_Para_factores),0)</f>
        <v>0</v>
      </c>
    </row>
    <row r="362" customFormat="false" ht="12.75" hidden="false" customHeight="false" outlineLevel="0" collapsed="false">
      <c r="A362" s="616" t="n">
        <f aca="false">'d)Salarios'!K321</f>
        <v>0</v>
      </c>
      <c r="B362" s="617" t="n">
        <f aca="false">'d)Salarios'!L321</f>
        <v>0</v>
      </c>
      <c r="C362" s="618" t="n">
        <f aca="false">IF(D362&gt;0,Tp_entre_Tl_F1T2,0)</f>
        <v>0</v>
      </c>
      <c r="D362" s="498" t="n">
        <f aca="false">IF(TipodeFasar=1,'d)Salarios'!Q321,'d)Salarios'!M321)</f>
        <v>0</v>
      </c>
      <c r="E362" s="499" t="n">
        <f aca="false">IF(+D362&lt;&gt;0,FSBC_F1T2,0)</f>
        <v>0</v>
      </c>
      <c r="F362" s="500" t="n">
        <f aca="false">ROUND(D362*E362,IF(TipodeFasar=1,Redondeo_Para_factores,2))</f>
        <v>0</v>
      </c>
      <c r="G362" s="501" t="n">
        <f aca="false">ROUND($G$47*MIN(F362,T$39),IF(TipodeFasar=1,Redondeo_Para_factores,2))</f>
        <v>0</v>
      </c>
      <c r="H362" s="498" t="n">
        <f aca="false">IF(F362&gt;0,ROUND(H$47*UMA,IF(TipodeFasar=1,Redondeo_Para_factores,2)),0)</f>
        <v>0</v>
      </c>
      <c r="I362" s="501" t="n">
        <f aca="false">ROUND(MAX(MIN(T$39,F362)-L$39,0),IF(TipodeFasar=1,Redondeo_Para_factores,2))</f>
        <v>0</v>
      </c>
      <c r="J362" s="501" t="n">
        <f aca="false">ROUND($J$47*I362,IF(TipodeFasar=1,Redondeo_Para_factores,2))</f>
        <v>0</v>
      </c>
      <c r="K362" s="501" t="str">
        <f aca="false">IF(F362=0,"",IF(F362&lt;SMDF_UMA,"ERROR SBC",IF(F362=SMDF_UMA,ROUND(DineroPatron*F362,IF(TipodeFasar=1,Redondeo_Para_factores,2)),ROUND($K$47*MIN(F362,T$39),IF(TipodeFasar=1,Redondeo_Para_factores,2)))))</f>
        <v/>
      </c>
      <c r="L362" s="500" t="str">
        <f aca="false">IF(F362=0,"",IF(F362&lt;SMDF_UMA,"ERROR SBC",IF(F362=SMDF_UMA,ROUND(EspeciePatron*F362,IF(TipodeFasar=1,Redondeo_Para_factores,2)),ROUND($L$47*MIN(F362,T$39),IF(TipodeFasar=1,Redondeo_Para_factores,2)))))</f>
        <v/>
      </c>
      <c r="M362" s="502" t="str">
        <f aca="false">IF(F362=0,",",IF(F362&lt;SMDF_UMA,"ERROR SBC",IF(F362=SMDF_UMA,ROUND(InvalidezPatron*F362,IF(TipodeFasar=1,Redondeo_Para_factores,2)),ROUND(MIN(F362,P$39)*M$47,IF(TipodeFasar=1,Redondeo_Para_factores,2)))))</f>
        <v>,</v>
      </c>
      <c r="N362" s="498" t="n">
        <f aca="false">ROUND($N$47*MIN(F362,T$39),IF(TipodeFasar=1,Redondeo_Para_factores,2))</f>
        <v>0</v>
      </c>
      <c r="O362" s="500" t="str">
        <f aca="false">IF(F362=0,"",IF(F362&lt;SMDF_UMA,"ERROR SBC",IF(F362=SMDF_UMA,ROUND(CesantiaPatron*F362,IF(TipodeFasar=1,Redondeo_Para_factores,2)),ROUND(MIN(F362,P$39)*O$47,IF(TipodeFasar=1,Redondeo_Para_factores,2)))))</f>
        <v/>
      </c>
      <c r="P362" s="503" t="n">
        <f aca="false">ROUND($P$47*MIN(F362,T$39),IF(TipodeFasar=1,Redondeo_Para_factores,2))</f>
        <v>0</v>
      </c>
      <c r="Q362" s="503" t="n">
        <f aca="false">ROUND(Infonavit_Total*MIN(F362,P$39),IF(TipodeFasar=1,Redondeo_Para_factores,2))</f>
        <v>0</v>
      </c>
      <c r="R362" s="503" t="n">
        <f aca="false">ROUND(ISN_Total*MIN(F362,P$39),IF(TipodeFasar=1,Redondeo_Para_factores,2))</f>
        <v>0</v>
      </c>
      <c r="S362" s="504" t="n">
        <f aca="false">ROUND(SUM(G362+H362)+SUM(J362:R362),IF(TipodeFasar=1,Redondeo_Para_factores,2))</f>
        <v>0</v>
      </c>
      <c r="T362" s="505" t="n">
        <f aca="false">IF(D362&gt;0,ROUND(S362/F362,Redondeo_Para_factores),0)</f>
        <v>0</v>
      </c>
      <c r="U362" s="505" t="n">
        <f aca="false">IF(D362&gt;0,ROUND(T362*Tp_menos_Te_entre_Tl_F1T2+Tp_entre_Tl_F1T2+OtrosCargos_Total,Redondeo_Para_factores),0)</f>
        <v>0</v>
      </c>
    </row>
    <row r="363" customFormat="false" ht="12.75" hidden="false" customHeight="false" outlineLevel="0" collapsed="false">
      <c r="A363" s="616" t="n">
        <f aca="false">'d)Salarios'!K322</f>
        <v>0</v>
      </c>
      <c r="B363" s="617" t="n">
        <f aca="false">'d)Salarios'!L322</f>
        <v>0</v>
      </c>
      <c r="C363" s="618" t="n">
        <f aca="false">IF(D363&gt;0,Tp_entre_Tl_F1T2,0)</f>
        <v>0</v>
      </c>
      <c r="D363" s="498" t="n">
        <f aca="false">IF(TipodeFasar=1,'d)Salarios'!Q322,'d)Salarios'!M322)</f>
        <v>0</v>
      </c>
      <c r="E363" s="499" t="n">
        <f aca="false">IF(+D363&lt;&gt;0,FSBC_F1T2,0)</f>
        <v>0</v>
      </c>
      <c r="F363" s="500" t="n">
        <f aca="false">ROUND(D363*E363,IF(TipodeFasar=1,Redondeo_Para_factores,2))</f>
        <v>0</v>
      </c>
      <c r="G363" s="501" t="n">
        <f aca="false">ROUND($G$47*MIN(F363,T$39),IF(TipodeFasar=1,Redondeo_Para_factores,2))</f>
        <v>0</v>
      </c>
      <c r="H363" s="498" t="n">
        <f aca="false">IF(F363&gt;0,ROUND(H$47*UMA,IF(TipodeFasar=1,Redondeo_Para_factores,2)),0)</f>
        <v>0</v>
      </c>
      <c r="I363" s="501" t="n">
        <f aca="false">ROUND(MAX(MIN(T$39,F363)-L$39,0),IF(TipodeFasar=1,Redondeo_Para_factores,2))</f>
        <v>0</v>
      </c>
      <c r="J363" s="501" t="n">
        <f aca="false">ROUND($J$47*I363,IF(TipodeFasar=1,Redondeo_Para_factores,2))</f>
        <v>0</v>
      </c>
      <c r="K363" s="501" t="str">
        <f aca="false">IF(F363=0,"",IF(F363&lt;SMDF_UMA,"ERROR SBC",IF(F363=SMDF_UMA,ROUND(DineroPatron*F363,IF(TipodeFasar=1,Redondeo_Para_factores,2)),ROUND($K$47*MIN(F363,T$39),IF(TipodeFasar=1,Redondeo_Para_factores,2)))))</f>
        <v/>
      </c>
      <c r="L363" s="500" t="str">
        <f aca="false">IF(F363=0,"",IF(F363&lt;SMDF_UMA,"ERROR SBC",IF(F363=SMDF_UMA,ROUND(EspeciePatron*F363,IF(TipodeFasar=1,Redondeo_Para_factores,2)),ROUND($L$47*MIN(F363,T$39),IF(TipodeFasar=1,Redondeo_Para_factores,2)))))</f>
        <v/>
      </c>
      <c r="M363" s="502" t="str">
        <f aca="false">IF(F363=0,",",IF(F363&lt;SMDF_UMA,"ERROR SBC",IF(F363=SMDF_UMA,ROUND(InvalidezPatron*F363,IF(TipodeFasar=1,Redondeo_Para_factores,2)),ROUND(MIN(F363,P$39)*M$47,IF(TipodeFasar=1,Redondeo_Para_factores,2)))))</f>
        <v>,</v>
      </c>
      <c r="N363" s="498" t="n">
        <f aca="false">ROUND($N$47*MIN(F363,T$39),IF(TipodeFasar=1,Redondeo_Para_factores,2))</f>
        <v>0</v>
      </c>
      <c r="O363" s="500" t="str">
        <f aca="false">IF(F363=0,"",IF(F363&lt;SMDF_UMA,"ERROR SBC",IF(F363=SMDF_UMA,ROUND(CesantiaPatron*F363,IF(TipodeFasar=1,Redondeo_Para_factores,2)),ROUND(MIN(F363,P$39)*O$47,IF(TipodeFasar=1,Redondeo_Para_factores,2)))))</f>
        <v/>
      </c>
      <c r="P363" s="503" t="n">
        <f aca="false">ROUND($P$47*MIN(F363,T$39),IF(TipodeFasar=1,Redondeo_Para_factores,2))</f>
        <v>0</v>
      </c>
      <c r="Q363" s="503" t="n">
        <f aca="false">ROUND(Infonavit_Total*MIN(F363,P$39),IF(TipodeFasar=1,Redondeo_Para_factores,2))</f>
        <v>0</v>
      </c>
      <c r="R363" s="503" t="n">
        <f aca="false">ROUND(ISN_Total*MIN(F363,P$39),IF(TipodeFasar=1,Redondeo_Para_factores,2))</f>
        <v>0</v>
      </c>
      <c r="S363" s="504" t="n">
        <f aca="false">ROUND(SUM(G363+H363)+SUM(J363:R363),IF(TipodeFasar=1,Redondeo_Para_factores,2))</f>
        <v>0</v>
      </c>
      <c r="T363" s="505" t="n">
        <f aca="false">IF(D363&gt;0,ROUND(S363/F363,Redondeo_Para_factores),0)</f>
        <v>0</v>
      </c>
      <c r="U363" s="505" t="n">
        <f aca="false">IF(D363&gt;0,ROUND(T363*Tp_menos_Te_entre_Tl_F1T2+Tp_entre_Tl_F1T2+OtrosCargos_Total,Redondeo_Para_factores),0)</f>
        <v>0</v>
      </c>
    </row>
    <row r="364" customFormat="false" ht="12.75" hidden="false" customHeight="false" outlineLevel="0" collapsed="false">
      <c r="A364" s="616" t="n">
        <f aca="false">'d)Salarios'!K323</f>
        <v>0</v>
      </c>
      <c r="B364" s="617" t="n">
        <f aca="false">'d)Salarios'!L323</f>
        <v>0</v>
      </c>
      <c r="C364" s="618" t="n">
        <f aca="false">IF(D364&gt;0,Tp_entre_Tl_F1T2,0)</f>
        <v>0</v>
      </c>
      <c r="D364" s="498" t="n">
        <f aca="false">IF(TipodeFasar=1,'d)Salarios'!Q323,'d)Salarios'!M323)</f>
        <v>0</v>
      </c>
      <c r="E364" s="499" t="n">
        <f aca="false">IF(+D364&lt;&gt;0,FSBC_F1T2,0)</f>
        <v>0</v>
      </c>
      <c r="F364" s="500" t="n">
        <f aca="false">ROUND(D364*E364,IF(TipodeFasar=1,Redondeo_Para_factores,2))</f>
        <v>0</v>
      </c>
      <c r="G364" s="501" t="n">
        <f aca="false">ROUND($G$47*MIN(F364,T$39),IF(TipodeFasar=1,Redondeo_Para_factores,2))</f>
        <v>0</v>
      </c>
      <c r="H364" s="498" t="n">
        <f aca="false">IF(F364&gt;0,ROUND(H$47*UMA,IF(TipodeFasar=1,Redondeo_Para_factores,2)),0)</f>
        <v>0</v>
      </c>
      <c r="I364" s="501" t="n">
        <f aca="false">ROUND(MAX(MIN(T$39,F364)-L$39,0),IF(TipodeFasar=1,Redondeo_Para_factores,2))</f>
        <v>0</v>
      </c>
      <c r="J364" s="501" t="n">
        <f aca="false">ROUND($J$47*I364,IF(TipodeFasar=1,Redondeo_Para_factores,2))</f>
        <v>0</v>
      </c>
      <c r="K364" s="501" t="str">
        <f aca="false">IF(F364=0,"",IF(F364&lt;SMDF_UMA,"ERROR SBC",IF(F364=SMDF_UMA,ROUND(DineroPatron*F364,IF(TipodeFasar=1,Redondeo_Para_factores,2)),ROUND($K$47*MIN(F364,T$39),IF(TipodeFasar=1,Redondeo_Para_factores,2)))))</f>
        <v/>
      </c>
      <c r="L364" s="500" t="str">
        <f aca="false">IF(F364=0,"",IF(F364&lt;SMDF_UMA,"ERROR SBC",IF(F364=SMDF_UMA,ROUND(EspeciePatron*F364,IF(TipodeFasar=1,Redondeo_Para_factores,2)),ROUND($L$47*MIN(F364,T$39),IF(TipodeFasar=1,Redondeo_Para_factores,2)))))</f>
        <v/>
      </c>
      <c r="M364" s="502" t="str">
        <f aca="false">IF(F364=0,",",IF(F364&lt;SMDF_UMA,"ERROR SBC",IF(F364=SMDF_UMA,ROUND(InvalidezPatron*F364,IF(TipodeFasar=1,Redondeo_Para_factores,2)),ROUND(MIN(F364,P$39)*M$47,IF(TipodeFasar=1,Redondeo_Para_factores,2)))))</f>
        <v>,</v>
      </c>
      <c r="N364" s="498" t="n">
        <f aca="false">ROUND($N$47*MIN(F364,T$39),IF(TipodeFasar=1,Redondeo_Para_factores,2))</f>
        <v>0</v>
      </c>
      <c r="O364" s="500" t="str">
        <f aca="false">IF(F364=0,"",IF(F364&lt;SMDF_UMA,"ERROR SBC",IF(F364=SMDF_UMA,ROUND(CesantiaPatron*F364,IF(TipodeFasar=1,Redondeo_Para_factores,2)),ROUND(MIN(F364,P$39)*O$47,IF(TipodeFasar=1,Redondeo_Para_factores,2)))))</f>
        <v/>
      </c>
      <c r="P364" s="503" t="n">
        <f aca="false">ROUND($P$47*MIN(F364,T$39),IF(TipodeFasar=1,Redondeo_Para_factores,2))</f>
        <v>0</v>
      </c>
      <c r="Q364" s="503" t="n">
        <f aca="false">ROUND(Infonavit_Total*MIN(F364,P$39),IF(TipodeFasar=1,Redondeo_Para_factores,2))</f>
        <v>0</v>
      </c>
      <c r="R364" s="503" t="n">
        <f aca="false">ROUND(ISN_Total*MIN(F364,P$39),IF(TipodeFasar=1,Redondeo_Para_factores,2))</f>
        <v>0</v>
      </c>
      <c r="S364" s="504" t="n">
        <f aca="false">ROUND(SUM(G364+H364)+SUM(J364:R364),IF(TipodeFasar=1,Redondeo_Para_factores,2))</f>
        <v>0</v>
      </c>
      <c r="T364" s="505" t="n">
        <f aca="false">IF(D364&gt;0,ROUND(S364/F364,Redondeo_Para_factores),0)</f>
        <v>0</v>
      </c>
      <c r="U364" s="505" t="n">
        <f aca="false">IF(D364&gt;0,ROUND(T364*Tp_menos_Te_entre_Tl_F1T2+Tp_entre_Tl_F1T2+OtrosCargos_Total,Redondeo_Para_factores),0)</f>
        <v>0</v>
      </c>
    </row>
    <row r="365" customFormat="false" ht="12.75" hidden="false" customHeight="false" outlineLevel="0" collapsed="false">
      <c r="A365" s="616" t="n">
        <f aca="false">'d)Salarios'!K324</f>
        <v>0</v>
      </c>
      <c r="B365" s="617" t="n">
        <f aca="false">'d)Salarios'!L324</f>
        <v>0</v>
      </c>
      <c r="C365" s="618" t="n">
        <f aca="false">IF(D365&gt;0,Tp_entre_Tl_F1T2,0)</f>
        <v>0</v>
      </c>
      <c r="D365" s="498" t="n">
        <f aca="false">IF(TipodeFasar=1,'d)Salarios'!Q324,'d)Salarios'!M324)</f>
        <v>0</v>
      </c>
      <c r="E365" s="499" t="n">
        <f aca="false">IF(+D365&lt;&gt;0,FSBC_F1T2,0)</f>
        <v>0</v>
      </c>
      <c r="F365" s="500" t="n">
        <f aca="false">ROUND(D365*E365,IF(TipodeFasar=1,Redondeo_Para_factores,2))</f>
        <v>0</v>
      </c>
      <c r="G365" s="501" t="n">
        <f aca="false">ROUND($G$47*MIN(F365,T$39),IF(TipodeFasar=1,Redondeo_Para_factores,2))</f>
        <v>0</v>
      </c>
      <c r="H365" s="498" t="n">
        <f aca="false">IF(F365&gt;0,ROUND(H$47*UMA,IF(TipodeFasar=1,Redondeo_Para_factores,2)),0)</f>
        <v>0</v>
      </c>
      <c r="I365" s="501" t="n">
        <f aca="false">ROUND(MAX(MIN(T$39,F365)-L$39,0),IF(TipodeFasar=1,Redondeo_Para_factores,2))</f>
        <v>0</v>
      </c>
      <c r="J365" s="501" t="n">
        <f aca="false">ROUND($J$47*I365,IF(TipodeFasar=1,Redondeo_Para_factores,2))</f>
        <v>0</v>
      </c>
      <c r="K365" s="501" t="str">
        <f aca="false">IF(F365=0,"",IF(F365&lt;SMDF_UMA,"ERROR SBC",IF(F365=SMDF_UMA,ROUND(DineroPatron*F365,IF(TipodeFasar=1,Redondeo_Para_factores,2)),ROUND($K$47*MIN(F365,T$39),IF(TipodeFasar=1,Redondeo_Para_factores,2)))))</f>
        <v/>
      </c>
      <c r="L365" s="500" t="str">
        <f aca="false">IF(F365=0,"",IF(F365&lt;SMDF_UMA,"ERROR SBC",IF(F365=SMDF_UMA,ROUND(EspeciePatron*F365,IF(TipodeFasar=1,Redondeo_Para_factores,2)),ROUND($L$47*MIN(F365,T$39),IF(TipodeFasar=1,Redondeo_Para_factores,2)))))</f>
        <v/>
      </c>
      <c r="M365" s="502" t="str">
        <f aca="false">IF(F365=0,",",IF(F365&lt;SMDF_UMA,"ERROR SBC",IF(F365=SMDF_UMA,ROUND(InvalidezPatron*F365,IF(TipodeFasar=1,Redondeo_Para_factores,2)),ROUND(MIN(F365,P$39)*M$47,IF(TipodeFasar=1,Redondeo_Para_factores,2)))))</f>
        <v>,</v>
      </c>
      <c r="N365" s="498" t="n">
        <f aca="false">ROUND($N$47*MIN(F365,T$39),IF(TipodeFasar=1,Redondeo_Para_factores,2))</f>
        <v>0</v>
      </c>
      <c r="O365" s="500" t="str">
        <f aca="false">IF(F365=0,"",IF(F365&lt;SMDF_UMA,"ERROR SBC",IF(F365=SMDF_UMA,ROUND(CesantiaPatron*F365,IF(TipodeFasar=1,Redondeo_Para_factores,2)),ROUND(MIN(F365,P$39)*O$47,IF(TipodeFasar=1,Redondeo_Para_factores,2)))))</f>
        <v/>
      </c>
      <c r="P365" s="503" t="n">
        <f aca="false">ROUND($P$47*MIN(F365,T$39),IF(TipodeFasar=1,Redondeo_Para_factores,2))</f>
        <v>0</v>
      </c>
      <c r="Q365" s="503" t="n">
        <f aca="false">ROUND(Infonavit_Total*MIN(F365,P$39),IF(TipodeFasar=1,Redondeo_Para_factores,2))</f>
        <v>0</v>
      </c>
      <c r="R365" s="503" t="n">
        <f aca="false">ROUND(ISN_Total*MIN(F365,P$39),IF(TipodeFasar=1,Redondeo_Para_factores,2))</f>
        <v>0</v>
      </c>
      <c r="S365" s="504" t="n">
        <f aca="false">ROUND(SUM(G365+H365)+SUM(J365:R365),IF(TipodeFasar=1,Redondeo_Para_factores,2))</f>
        <v>0</v>
      </c>
      <c r="T365" s="505" t="n">
        <f aca="false">IF(D365&gt;0,ROUND(S365/F365,Redondeo_Para_factores),0)</f>
        <v>0</v>
      </c>
      <c r="U365" s="505" t="n">
        <f aca="false">IF(D365&gt;0,ROUND(T365*Tp_menos_Te_entre_Tl_F1T2+Tp_entre_Tl_F1T2+OtrosCargos_Total,Redondeo_Para_factores),0)</f>
        <v>0</v>
      </c>
    </row>
    <row r="366" customFormat="false" ht="12.75" hidden="false" customHeight="false" outlineLevel="0" collapsed="false">
      <c r="A366" s="616" t="n">
        <f aca="false">'d)Salarios'!K325</f>
        <v>0</v>
      </c>
      <c r="B366" s="617" t="n">
        <f aca="false">'d)Salarios'!L325</f>
        <v>0</v>
      </c>
      <c r="C366" s="618" t="n">
        <f aca="false">IF(D366&gt;0,Tp_entre_Tl_F1T2,0)</f>
        <v>0</v>
      </c>
      <c r="D366" s="498" t="n">
        <f aca="false">IF(TipodeFasar=1,'d)Salarios'!Q325,'d)Salarios'!M325)</f>
        <v>0</v>
      </c>
      <c r="E366" s="499" t="n">
        <f aca="false">IF(+D366&lt;&gt;0,FSBC_F1T2,0)</f>
        <v>0</v>
      </c>
      <c r="F366" s="500" t="n">
        <f aca="false">ROUND(D366*E366,IF(TipodeFasar=1,Redondeo_Para_factores,2))</f>
        <v>0</v>
      </c>
      <c r="G366" s="501" t="n">
        <f aca="false">ROUND($G$47*MIN(F366,T$39),IF(TipodeFasar=1,Redondeo_Para_factores,2))</f>
        <v>0</v>
      </c>
      <c r="H366" s="498" t="n">
        <f aca="false">IF(F366&gt;0,ROUND(H$47*UMA,IF(TipodeFasar=1,Redondeo_Para_factores,2)),0)</f>
        <v>0</v>
      </c>
      <c r="I366" s="501" t="n">
        <f aca="false">ROUND(MAX(MIN(T$39,F366)-L$39,0),IF(TipodeFasar=1,Redondeo_Para_factores,2))</f>
        <v>0</v>
      </c>
      <c r="J366" s="501" t="n">
        <f aca="false">ROUND($J$47*I366,IF(TipodeFasar=1,Redondeo_Para_factores,2))</f>
        <v>0</v>
      </c>
      <c r="K366" s="501" t="str">
        <f aca="false">IF(F366=0,"",IF(F366&lt;SMDF_UMA,"ERROR SBC",IF(F366=SMDF_UMA,ROUND(DineroPatron*F366,IF(TipodeFasar=1,Redondeo_Para_factores,2)),ROUND($K$47*MIN(F366,T$39),IF(TipodeFasar=1,Redondeo_Para_factores,2)))))</f>
        <v/>
      </c>
      <c r="L366" s="500" t="str">
        <f aca="false">IF(F366=0,"",IF(F366&lt;SMDF_UMA,"ERROR SBC",IF(F366=SMDF_UMA,ROUND(EspeciePatron*F366,IF(TipodeFasar=1,Redondeo_Para_factores,2)),ROUND($L$47*MIN(F366,T$39),IF(TipodeFasar=1,Redondeo_Para_factores,2)))))</f>
        <v/>
      </c>
      <c r="M366" s="502" t="str">
        <f aca="false">IF(F366=0,",",IF(F366&lt;SMDF_UMA,"ERROR SBC",IF(F366=SMDF_UMA,ROUND(InvalidezPatron*F366,IF(TipodeFasar=1,Redondeo_Para_factores,2)),ROUND(MIN(F366,P$39)*M$47,IF(TipodeFasar=1,Redondeo_Para_factores,2)))))</f>
        <v>,</v>
      </c>
      <c r="N366" s="498" t="n">
        <f aca="false">ROUND($N$47*MIN(F366,T$39),IF(TipodeFasar=1,Redondeo_Para_factores,2))</f>
        <v>0</v>
      </c>
      <c r="O366" s="500" t="str">
        <f aca="false">IF(F366=0,"",IF(F366&lt;SMDF_UMA,"ERROR SBC",IF(F366=SMDF_UMA,ROUND(CesantiaPatron*F366,IF(TipodeFasar=1,Redondeo_Para_factores,2)),ROUND(MIN(F366,P$39)*O$47,IF(TipodeFasar=1,Redondeo_Para_factores,2)))))</f>
        <v/>
      </c>
      <c r="P366" s="503" t="n">
        <f aca="false">ROUND($P$47*MIN(F366,T$39),IF(TipodeFasar=1,Redondeo_Para_factores,2))</f>
        <v>0</v>
      </c>
      <c r="Q366" s="503" t="n">
        <f aca="false">ROUND(Infonavit_Total*MIN(F366,P$39),IF(TipodeFasar=1,Redondeo_Para_factores,2))</f>
        <v>0</v>
      </c>
      <c r="R366" s="503" t="n">
        <f aca="false">ROUND(ISN_Total*MIN(F366,P$39),IF(TipodeFasar=1,Redondeo_Para_factores,2))</f>
        <v>0</v>
      </c>
      <c r="S366" s="504" t="n">
        <f aca="false">ROUND(SUM(G366+H366)+SUM(J366:R366),IF(TipodeFasar=1,Redondeo_Para_factores,2))</f>
        <v>0</v>
      </c>
      <c r="T366" s="505" t="n">
        <f aca="false">IF(D366&gt;0,ROUND(S366/F366,Redondeo_Para_factores),0)</f>
        <v>0</v>
      </c>
      <c r="U366" s="505" t="n">
        <f aca="false">IF(D366&gt;0,ROUND(T366*Tp_menos_Te_entre_Tl_F1T2+Tp_entre_Tl_F1T2+OtrosCargos_Total,Redondeo_Para_factores),0)</f>
        <v>0</v>
      </c>
    </row>
    <row r="367" customFormat="false" ht="12.75" hidden="false" customHeight="false" outlineLevel="0" collapsed="false">
      <c r="A367" s="616" t="n">
        <f aca="false">'d)Salarios'!K326</f>
        <v>0</v>
      </c>
      <c r="B367" s="617" t="n">
        <f aca="false">'d)Salarios'!L326</f>
        <v>0</v>
      </c>
      <c r="C367" s="618" t="n">
        <f aca="false">IF(D367&gt;0,Tp_entre_Tl_F1T2,0)</f>
        <v>0</v>
      </c>
      <c r="D367" s="498" t="n">
        <f aca="false">IF(TipodeFasar=1,'d)Salarios'!Q326,'d)Salarios'!M326)</f>
        <v>0</v>
      </c>
      <c r="E367" s="499" t="n">
        <f aca="false">IF(+D367&lt;&gt;0,FSBC_F1T2,0)</f>
        <v>0</v>
      </c>
      <c r="F367" s="500" t="n">
        <f aca="false">ROUND(D367*E367,IF(TipodeFasar=1,Redondeo_Para_factores,2))</f>
        <v>0</v>
      </c>
      <c r="G367" s="501" t="n">
        <f aca="false">ROUND($G$47*MIN(F367,T$39),IF(TipodeFasar=1,Redondeo_Para_factores,2))</f>
        <v>0</v>
      </c>
      <c r="H367" s="498" t="n">
        <f aca="false">IF(F367&gt;0,ROUND(H$47*UMA,IF(TipodeFasar=1,Redondeo_Para_factores,2)),0)</f>
        <v>0</v>
      </c>
      <c r="I367" s="501" t="n">
        <f aca="false">ROUND(MAX(MIN(T$39,F367)-L$39,0),IF(TipodeFasar=1,Redondeo_Para_factores,2))</f>
        <v>0</v>
      </c>
      <c r="J367" s="501" t="n">
        <f aca="false">ROUND($J$47*I367,IF(TipodeFasar=1,Redondeo_Para_factores,2))</f>
        <v>0</v>
      </c>
      <c r="K367" s="501" t="str">
        <f aca="false">IF(F367=0,"",IF(F367&lt;SMDF_UMA,"ERROR SBC",IF(F367=SMDF_UMA,ROUND(DineroPatron*F367,IF(TipodeFasar=1,Redondeo_Para_factores,2)),ROUND($K$47*MIN(F367,T$39),IF(TipodeFasar=1,Redondeo_Para_factores,2)))))</f>
        <v/>
      </c>
      <c r="L367" s="500" t="str">
        <f aca="false">IF(F367=0,"",IF(F367&lt;SMDF_UMA,"ERROR SBC",IF(F367=SMDF_UMA,ROUND(EspeciePatron*F367,IF(TipodeFasar=1,Redondeo_Para_factores,2)),ROUND($L$47*MIN(F367,T$39),IF(TipodeFasar=1,Redondeo_Para_factores,2)))))</f>
        <v/>
      </c>
      <c r="M367" s="502" t="str">
        <f aca="false">IF(F367=0,",",IF(F367&lt;SMDF_UMA,"ERROR SBC",IF(F367=SMDF_UMA,ROUND(InvalidezPatron*F367,IF(TipodeFasar=1,Redondeo_Para_factores,2)),ROUND(MIN(F367,P$39)*M$47,IF(TipodeFasar=1,Redondeo_Para_factores,2)))))</f>
        <v>,</v>
      </c>
      <c r="N367" s="498" t="n">
        <f aca="false">ROUND($N$47*MIN(F367,T$39),IF(TipodeFasar=1,Redondeo_Para_factores,2))</f>
        <v>0</v>
      </c>
      <c r="O367" s="500" t="str">
        <f aca="false">IF(F367=0,"",IF(F367&lt;SMDF_UMA,"ERROR SBC",IF(F367=SMDF_UMA,ROUND(CesantiaPatron*F367,IF(TipodeFasar=1,Redondeo_Para_factores,2)),ROUND(MIN(F367,P$39)*O$47,IF(TipodeFasar=1,Redondeo_Para_factores,2)))))</f>
        <v/>
      </c>
      <c r="P367" s="503" t="n">
        <f aca="false">ROUND($P$47*MIN(F367,T$39),IF(TipodeFasar=1,Redondeo_Para_factores,2))</f>
        <v>0</v>
      </c>
      <c r="Q367" s="503" t="n">
        <f aca="false">ROUND(Infonavit_Total*MIN(F367,P$39),IF(TipodeFasar=1,Redondeo_Para_factores,2))</f>
        <v>0</v>
      </c>
      <c r="R367" s="503" t="n">
        <f aca="false">ROUND(ISN_Total*MIN(F367,P$39),IF(TipodeFasar=1,Redondeo_Para_factores,2))</f>
        <v>0</v>
      </c>
      <c r="S367" s="504" t="n">
        <f aca="false">ROUND(SUM(G367+H367)+SUM(J367:R367),IF(TipodeFasar=1,Redondeo_Para_factores,2))</f>
        <v>0</v>
      </c>
      <c r="T367" s="505" t="n">
        <f aca="false">IF(D367&gt;0,ROUND(S367/F367,Redondeo_Para_factores),0)</f>
        <v>0</v>
      </c>
      <c r="U367" s="505" t="n">
        <f aca="false">IF(D367&gt;0,ROUND(T367*Tp_menos_Te_entre_Tl_F1T2+Tp_entre_Tl_F1T2+OtrosCargos_Total,Redondeo_Para_factores),0)</f>
        <v>0</v>
      </c>
    </row>
    <row r="368" customFormat="false" ht="12.75" hidden="false" customHeight="false" outlineLevel="0" collapsed="false">
      <c r="A368" s="616" t="n">
        <f aca="false">'d)Salarios'!K327</f>
        <v>0</v>
      </c>
      <c r="B368" s="617" t="n">
        <f aca="false">'d)Salarios'!L327</f>
        <v>0</v>
      </c>
      <c r="C368" s="618" t="n">
        <f aca="false">IF(D368&gt;0,Tp_entre_Tl_F1T2,0)</f>
        <v>0</v>
      </c>
      <c r="D368" s="498" t="n">
        <f aca="false">IF(TipodeFasar=1,'d)Salarios'!Q327,'d)Salarios'!M327)</f>
        <v>0</v>
      </c>
      <c r="E368" s="499" t="n">
        <f aca="false">IF(+D368&lt;&gt;0,FSBC_F1T2,0)</f>
        <v>0</v>
      </c>
      <c r="F368" s="500" t="n">
        <f aca="false">ROUND(D368*E368,IF(TipodeFasar=1,Redondeo_Para_factores,2))</f>
        <v>0</v>
      </c>
      <c r="G368" s="501" t="n">
        <f aca="false">ROUND($G$47*MIN(F368,T$39),IF(TipodeFasar=1,Redondeo_Para_factores,2))</f>
        <v>0</v>
      </c>
      <c r="H368" s="498" t="n">
        <f aca="false">IF(F368&gt;0,ROUND(H$47*UMA,IF(TipodeFasar=1,Redondeo_Para_factores,2)),0)</f>
        <v>0</v>
      </c>
      <c r="I368" s="501" t="n">
        <f aca="false">ROUND(MAX(MIN(T$39,F368)-L$39,0),IF(TipodeFasar=1,Redondeo_Para_factores,2))</f>
        <v>0</v>
      </c>
      <c r="J368" s="501" t="n">
        <f aca="false">ROUND($J$47*I368,IF(TipodeFasar=1,Redondeo_Para_factores,2))</f>
        <v>0</v>
      </c>
      <c r="K368" s="501" t="str">
        <f aca="false">IF(F368=0,"",IF(F368&lt;SMDF_UMA,"ERROR SBC",IF(F368=SMDF_UMA,ROUND(DineroPatron*F368,IF(TipodeFasar=1,Redondeo_Para_factores,2)),ROUND($K$47*MIN(F368,T$39),IF(TipodeFasar=1,Redondeo_Para_factores,2)))))</f>
        <v/>
      </c>
      <c r="L368" s="500" t="str">
        <f aca="false">IF(F368=0,"",IF(F368&lt;SMDF_UMA,"ERROR SBC",IF(F368=SMDF_UMA,ROUND(EspeciePatron*F368,IF(TipodeFasar=1,Redondeo_Para_factores,2)),ROUND($L$47*MIN(F368,T$39),IF(TipodeFasar=1,Redondeo_Para_factores,2)))))</f>
        <v/>
      </c>
      <c r="M368" s="502" t="str">
        <f aca="false">IF(F368=0,",",IF(F368&lt;SMDF_UMA,"ERROR SBC",IF(F368=SMDF_UMA,ROUND(InvalidezPatron*F368,IF(TipodeFasar=1,Redondeo_Para_factores,2)),ROUND(MIN(F368,P$39)*M$47,IF(TipodeFasar=1,Redondeo_Para_factores,2)))))</f>
        <v>,</v>
      </c>
      <c r="N368" s="498" t="n">
        <f aca="false">ROUND($N$47*MIN(F368,T$39),IF(TipodeFasar=1,Redondeo_Para_factores,2))</f>
        <v>0</v>
      </c>
      <c r="O368" s="500" t="str">
        <f aca="false">IF(F368=0,"",IF(F368&lt;SMDF_UMA,"ERROR SBC",IF(F368=SMDF_UMA,ROUND(CesantiaPatron*F368,IF(TipodeFasar=1,Redondeo_Para_factores,2)),ROUND(MIN(F368,P$39)*O$47,IF(TipodeFasar=1,Redondeo_Para_factores,2)))))</f>
        <v/>
      </c>
      <c r="P368" s="503" t="n">
        <f aca="false">ROUND($P$47*MIN(F368,T$39),IF(TipodeFasar=1,Redondeo_Para_factores,2))</f>
        <v>0</v>
      </c>
      <c r="Q368" s="503" t="n">
        <f aca="false">ROUND(Infonavit_Total*MIN(F368,P$39),IF(TipodeFasar=1,Redondeo_Para_factores,2))</f>
        <v>0</v>
      </c>
      <c r="R368" s="503" t="n">
        <f aca="false">ROUND(ISN_Total*MIN(F368,P$39),IF(TipodeFasar=1,Redondeo_Para_factores,2))</f>
        <v>0</v>
      </c>
      <c r="S368" s="504" t="n">
        <f aca="false">ROUND(SUM(G368+H368)+SUM(J368:R368),IF(TipodeFasar=1,Redondeo_Para_factores,2))</f>
        <v>0</v>
      </c>
      <c r="T368" s="505" t="n">
        <f aca="false">IF(D368&gt;0,ROUND(S368/F368,Redondeo_Para_factores),0)</f>
        <v>0</v>
      </c>
      <c r="U368" s="505" t="n">
        <f aca="false">IF(D368&gt;0,ROUND(T368*Tp_menos_Te_entre_Tl_F1T2+Tp_entre_Tl_F1T2+OtrosCargos_Total,Redondeo_Para_factores),0)</f>
        <v>0</v>
      </c>
    </row>
    <row r="369" customFormat="false" ht="12.75" hidden="false" customHeight="false" outlineLevel="0" collapsed="false">
      <c r="A369" s="616" t="n">
        <f aca="false">'d)Salarios'!K328</f>
        <v>0</v>
      </c>
      <c r="B369" s="617" t="n">
        <f aca="false">'d)Salarios'!L328</f>
        <v>0</v>
      </c>
      <c r="C369" s="618" t="n">
        <f aca="false">IF(D369&gt;0,Tp_entre_Tl_F1T2,0)</f>
        <v>0</v>
      </c>
      <c r="D369" s="498" t="n">
        <f aca="false">IF(TipodeFasar=1,'d)Salarios'!Q328,'d)Salarios'!M328)</f>
        <v>0</v>
      </c>
      <c r="E369" s="499" t="n">
        <f aca="false">IF(+D369&lt;&gt;0,FSBC_F1T2,0)</f>
        <v>0</v>
      </c>
      <c r="F369" s="500" t="n">
        <f aca="false">ROUND(D369*E369,IF(TipodeFasar=1,Redondeo_Para_factores,2))</f>
        <v>0</v>
      </c>
      <c r="G369" s="501" t="n">
        <f aca="false">ROUND($G$47*MIN(F369,T$39),IF(TipodeFasar=1,Redondeo_Para_factores,2))</f>
        <v>0</v>
      </c>
      <c r="H369" s="498" t="n">
        <f aca="false">IF(F369&gt;0,ROUND(H$47*UMA,IF(TipodeFasar=1,Redondeo_Para_factores,2)),0)</f>
        <v>0</v>
      </c>
      <c r="I369" s="501" t="n">
        <f aca="false">ROUND(MAX(MIN(T$39,F369)-L$39,0),IF(TipodeFasar=1,Redondeo_Para_factores,2))</f>
        <v>0</v>
      </c>
      <c r="J369" s="501" t="n">
        <f aca="false">ROUND($J$47*I369,IF(TipodeFasar=1,Redondeo_Para_factores,2))</f>
        <v>0</v>
      </c>
      <c r="K369" s="501" t="str">
        <f aca="false">IF(F369=0,"",IF(F369&lt;SMDF_UMA,"ERROR SBC",IF(F369=SMDF_UMA,ROUND(DineroPatron*F369,IF(TipodeFasar=1,Redondeo_Para_factores,2)),ROUND($K$47*MIN(F369,T$39),IF(TipodeFasar=1,Redondeo_Para_factores,2)))))</f>
        <v/>
      </c>
      <c r="L369" s="500" t="str">
        <f aca="false">IF(F369=0,"",IF(F369&lt;SMDF_UMA,"ERROR SBC",IF(F369=SMDF_UMA,ROUND(EspeciePatron*F369,IF(TipodeFasar=1,Redondeo_Para_factores,2)),ROUND($L$47*MIN(F369,T$39),IF(TipodeFasar=1,Redondeo_Para_factores,2)))))</f>
        <v/>
      </c>
      <c r="M369" s="502" t="str">
        <f aca="false">IF(F369=0,",",IF(F369&lt;SMDF_UMA,"ERROR SBC",IF(F369=SMDF_UMA,ROUND(InvalidezPatron*F369,IF(TipodeFasar=1,Redondeo_Para_factores,2)),ROUND(MIN(F369,P$39)*M$47,IF(TipodeFasar=1,Redondeo_Para_factores,2)))))</f>
        <v>,</v>
      </c>
      <c r="N369" s="498" t="n">
        <f aca="false">ROUND($N$47*MIN(F369,T$39),IF(TipodeFasar=1,Redondeo_Para_factores,2))</f>
        <v>0</v>
      </c>
      <c r="O369" s="500" t="str">
        <f aca="false">IF(F369=0,"",IF(F369&lt;SMDF_UMA,"ERROR SBC",IF(F369=SMDF_UMA,ROUND(CesantiaPatron*F369,IF(TipodeFasar=1,Redondeo_Para_factores,2)),ROUND(MIN(F369,P$39)*O$47,IF(TipodeFasar=1,Redondeo_Para_factores,2)))))</f>
        <v/>
      </c>
      <c r="P369" s="503" t="n">
        <f aca="false">ROUND($P$47*MIN(F369,T$39),IF(TipodeFasar=1,Redondeo_Para_factores,2))</f>
        <v>0</v>
      </c>
      <c r="Q369" s="503" t="n">
        <f aca="false">ROUND(Infonavit_Total*MIN(F369,P$39),IF(TipodeFasar=1,Redondeo_Para_factores,2))</f>
        <v>0</v>
      </c>
      <c r="R369" s="503" t="n">
        <f aca="false">ROUND(ISN_Total*MIN(F369,P$39),IF(TipodeFasar=1,Redondeo_Para_factores,2))</f>
        <v>0</v>
      </c>
      <c r="S369" s="504" t="n">
        <f aca="false">ROUND(SUM(G369+H369)+SUM(J369:R369),IF(TipodeFasar=1,Redondeo_Para_factores,2))</f>
        <v>0</v>
      </c>
      <c r="T369" s="505" t="n">
        <f aca="false">IF(D369&gt;0,ROUND(S369/F369,Redondeo_Para_factores),0)</f>
        <v>0</v>
      </c>
      <c r="U369" s="505" t="n">
        <f aca="false">IF(D369&gt;0,ROUND(T369*Tp_menos_Te_entre_Tl_F1T2+Tp_entre_Tl_F1T2+OtrosCargos_Total,Redondeo_Para_factores),0)</f>
        <v>0</v>
      </c>
    </row>
    <row r="370" customFormat="false" ht="12.75" hidden="false" customHeight="false" outlineLevel="0" collapsed="false">
      <c r="A370" s="616" t="n">
        <f aca="false">'d)Salarios'!K329</f>
        <v>0</v>
      </c>
      <c r="B370" s="617" t="n">
        <f aca="false">'d)Salarios'!L329</f>
        <v>0</v>
      </c>
      <c r="C370" s="618" t="n">
        <f aca="false">IF(D370&gt;0,Tp_entre_Tl_F1T2,0)</f>
        <v>0</v>
      </c>
      <c r="D370" s="498" t="n">
        <f aca="false">IF(TipodeFasar=1,'d)Salarios'!Q329,'d)Salarios'!M329)</f>
        <v>0</v>
      </c>
      <c r="E370" s="499" t="n">
        <f aca="false">IF(+D370&lt;&gt;0,FSBC_F1T2,0)</f>
        <v>0</v>
      </c>
      <c r="F370" s="500" t="n">
        <f aca="false">ROUND(D370*E370,IF(TipodeFasar=1,Redondeo_Para_factores,2))</f>
        <v>0</v>
      </c>
      <c r="G370" s="501" t="n">
        <f aca="false">ROUND($G$47*MIN(F370,T$39),IF(TipodeFasar=1,Redondeo_Para_factores,2))</f>
        <v>0</v>
      </c>
      <c r="H370" s="498" t="n">
        <f aca="false">IF(F370&gt;0,ROUND(H$47*UMA,IF(TipodeFasar=1,Redondeo_Para_factores,2)),0)</f>
        <v>0</v>
      </c>
      <c r="I370" s="501" t="n">
        <f aca="false">ROUND(MAX(MIN(T$39,F370)-L$39,0),IF(TipodeFasar=1,Redondeo_Para_factores,2))</f>
        <v>0</v>
      </c>
      <c r="J370" s="501" t="n">
        <f aca="false">ROUND($J$47*I370,IF(TipodeFasar=1,Redondeo_Para_factores,2))</f>
        <v>0</v>
      </c>
      <c r="K370" s="501" t="str">
        <f aca="false">IF(F370=0,"",IF(F370&lt;SMDF_UMA,"ERROR SBC",IF(F370=SMDF_UMA,ROUND(DineroPatron*F370,IF(TipodeFasar=1,Redondeo_Para_factores,2)),ROUND($K$47*MIN(F370,T$39),IF(TipodeFasar=1,Redondeo_Para_factores,2)))))</f>
        <v/>
      </c>
      <c r="L370" s="500" t="str">
        <f aca="false">IF(F370=0,"",IF(F370&lt;SMDF_UMA,"ERROR SBC",IF(F370=SMDF_UMA,ROUND(EspeciePatron*F370,IF(TipodeFasar=1,Redondeo_Para_factores,2)),ROUND($L$47*MIN(F370,T$39),IF(TipodeFasar=1,Redondeo_Para_factores,2)))))</f>
        <v/>
      </c>
      <c r="M370" s="502" t="str">
        <f aca="false">IF(F370=0,",",IF(F370&lt;SMDF_UMA,"ERROR SBC",IF(F370=SMDF_UMA,ROUND(InvalidezPatron*F370,IF(TipodeFasar=1,Redondeo_Para_factores,2)),ROUND(MIN(F370,P$39)*M$47,IF(TipodeFasar=1,Redondeo_Para_factores,2)))))</f>
        <v>,</v>
      </c>
      <c r="N370" s="498" t="n">
        <f aca="false">ROUND($N$47*MIN(F370,T$39),IF(TipodeFasar=1,Redondeo_Para_factores,2))</f>
        <v>0</v>
      </c>
      <c r="O370" s="500" t="str">
        <f aca="false">IF(F370=0,"",IF(F370&lt;SMDF_UMA,"ERROR SBC",IF(F370=SMDF_UMA,ROUND(CesantiaPatron*F370,IF(TipodeFasar=1,Redondeo_Para_factores,2)),ROUND(MIN(F370,P$39)*O$47,IF(TipodeFasar=1,Redondeo_Para_factores,2)))))</f>
        <v/>
      </c>
      <c r="P370" s="503" t="n">
        <f aca="false">ROUND($P$47*MIN(F370,T$39),IF(TipodeFasar=1,Redondeo_Para_factores,2))</f>
        <v>0</v>
      </c>
      <c r="Q370" s="503" t="n">
        <f aca="false">ROUND(Infonavit_Total*MIN(F370,P$39),IF(TipodeFasar=1,Redondeo_Para_factores,2))</f>
        <v>0</v>
      </c>
      <c r="R370" s="503" t="n">
        <f aca="false">ROUND(ISN_Total*MIN(F370,P$39),IF(TipodeFasar=1,Redondeo_Para_factores,2))</f>
        <v>0</v>
      </c>
      <c r="S370" s="504" t="n">
        <f aca="false">ROUND(SUM(G370+H370)+SUM(J370:R370),IF(TipodeFasar=1,Redondeo_Para_factores,2))</f>
        <v>0</v>
      </c>
      <c r="T370" s="505" t="n">
        <f aca="false">IF(D370&gt;0,ROUND(S370/F370,Redondeo_Para_factores),0)</f>
        <v>0</v>
      </c>
      <c r="U370" s="505" t="n">
        <f aca="false">IF(D370&gt;0,ROUND(T370*Tp_menos_Te_entre_Tl_F1T2+Tp_entre_Tl_F1T2+OtrosCargos_Total,Redondeo_Para_factores),0)</f>
        <v>0</v>
      </c>
    </row>
    <row r="371" customFormat="false" ht="12.75" hidden="false" customHeight="false" outlineLevel="0" collapsed="false">
      <c r="A371" s="616" t="n">
        <f aca="false">'d)Salarios'!K330</f>
        <v>0</v>
      </c>
      <c r="B371" s="617" t="n">
        <f aca="false">'d)Salarios'!L330</f>
        <v>0</v>
      </c>
      <c r="C371" s="618" t="n">
        <f aca="false">IF(D371&gt;0,Tp_entre_Tl_F1T2,0)</f>
        <v>0</v>
      </c>
      <c r="D371" s="498" t="n">
        <f aca="false">IF(TipodeFasar=1,'d)Salarios'!Q330,'d)Salarios'!M330)</f>
        <v>0</v>
      </c>
      <c r="E371" s="499" t="n">
        <f aca="false">IF(+D371&lt;&gt;0,FSBC_F1T2,0)</f>
        <v>0</v>
      </c>
      <c r="F371" s="500" t="n">
        <f aca="false">ROUND(D371*E371,IF(TipodeFasar=1,Redondeo_Para_factores,2))</f>
        <v>0</v>
      </c>
      <c r="G371" s="501" t="n">
        <f aca="false">ROUND($G$47*MIN(F371,T$39),IF(TipodeFasar=1,Redondeo_Para_factores,2))</f>
        <v>0</v>
      </c>
      <c r="H371" s="498" t="n">
        <f aca="false">IF(F371&gt;0,ROUND(H$47*UMA,IF(TipodeFasar=1,Redondeo_Para_factores,2)),0)</f>
        <v>0</v>
      </c>
      <c r="I371" s="501" t="n">
        <f aca="false">ROUND(MAX(MIN(T$39,F371)-L$39,0),IF(TipodeFasar=1,Redondeo_Para_factores,2))</f>
        <v>0</v>
      </c>
      <c r="J371" s="501" t="n">
        <f aca="false">ROUND($J$47*I371,IF(TipodeFasar=1,Redondeo_Para_factores,2))</f>
        <v>0</v>
      </c>
      <c r="K371" s="501" t="str">
        <f aca="false">IF(F371=0,"",IF(F371&lt;SMDF_UMA,"ERROR SBC",IF(F371=SMDF_UMA,ROUND(DineroPatron*F371,IF(TipodeFasar=1,Redondeo_Para_factores,2)),ROUND($K$47*MIN(F371,T$39),IF(TipodeFasar=1,Redondeo_Para_factores,2)))))</f>
        <v/>
      </c>
      <c r="L371" s="500" t="str">
        <f aca="false">IF(F371=0,"",IF(F371&lt;SMDF_UMA,"ERROR SBC",IF(F371=SMDF_UMA,ROUND(EspeciePatron*F371,IF(TipodeFasar=1,Redondeo_Para_factores,2)),ROUND($L$47*MIN(F371,T$39),IF(TipodeFasar=1,Redondeo_Para_factores,2)))))</f>
        <v/>
      </c>
      <c r="M371" s="502" t="str">
        <f aca="false">IF(F371=0,",",IF(F371&lt;SMDF_UMA,"ERROR SBC",IF(F371=SMDF_UMA,ROUND(InvalidezPatron*F371,IF(TipodeFasar=1,Redondeo_Para_factores,2)),ROUND(MIN(F371,P$39)*M$47,IF(TipodeFasar=1,Redondeo_Para_factores,2)))))</f>
        <v>,</v>
      </c>
      <c r="N371" s="498" t="n">
        <f aca="false">ROUND($N$47*MIN(F371,T$39),IF(TipodeFasar=1,Redondeo_Para_factores,2))</f>
        <v>0</v>
      </c>
      <c r="O371" s="500" t="str">
        <f aca="false">IF(F371=0,"",IF(F371&lt;SMDF_UMA,"ERROR SBC",IF(F371=SMDF_UMA,ROUND(CesantiaPatron*F371,IF(TipodeFasar=1,Redondeo_Para_factores,2)),ROUND(MIN(F371,P$39)*O$47,IF(TipodeFasar=1,Redondeo_Para_factores,2)))))</f>
        <v/>
      </c>
      <c r="P371" s="503" t="n">
        <f aca="false">ROUND($P$47*MIN(F371,T$39),IF(TipodeFasar=1,Redondeo_Para_factores,2))</f>
        <v>0</v>
      </c>
      <c r="Q371" s="503" t="n">
        <f aca="false">ROUND(Infonavit_Total*MIN(F371,P$39),IF(TipodeFasar=1,Redondeo_Para_factores,2))</f>
        <v>0</v>
      </c>
      <c r="R371" s="503" t="n">
        <f aca="false">ROUND(ISN_Total*MIN(F371,P$39),IF(TipodeFasar=1,Redondeo_Para_factores,2))</f>
        <v>0</v>
      </c>
      <c r="S371" s="504" t="n">
        <f aca="false">ROUND(SUM(G371+H371)+SUM(J371:R371),IF(TipodeFasar=1,Redondeo_Para_factores,2))</f>
        <v>0</v>
      </c>
      <c r="T371" s="505" t="n">
        <f aca="false">IF(D371&gt;0,ROUND(S371/F371,Redondeo_Para_factores),0)</f>
        <v>0</v>
      </c>
      <c r="U371" s="505" t="n">
        <f aca="false">IF(D371&gt;0,ROUND(T371*Tp_menos_Te_entre_Tl_F1T2+Tp_entre_Tl_F1T2+OtrosCargos_Total,Redondeo_Para_factores),0)</f>
        <v>0</v>
      </c>
    </row>
    <row r="372" customFormat="false" ht="12.75" hidden="false" customHeight="false" outlineLevel="0" collapsed="false">
      <c r="A372" s="616" t="n">
        <f aca="false">'d)Salarios'!K331</f>
        <v>0</v>
      </c>
      <c r="B372" s="617" t="n">
        <f aca="false">'d)Salarios'!L331</f>
        <v>0</v>
      </c>
      <c r="C372" s="618" t="n">
        <f aca="false">IF(D372&gt;0,Tp_entre_Tl_F1T2,0)</f>
        <v>0</v>
      </c>
      <c r="D372" s="498" t="n">
        <f aca="false">IF(TipodeFasar=1,'d)Salarios'!Q331,'d)Salarios'!M331)</f>
        <v>0</v>
      </c>
      <c r="E372" s="499" t="n">
        <f aca="false">IF(+D372&lt;&gt;0,FSBC_F1T2,0)</f>
        <v>0</v>
      </c>
      <c r="F372" s="500" t="n">
        <f aca="false">ROUND(D372*E372,IF(TipodeFasar=1,Redondeo_Para_factores,2))</f>
        <v>0</v>
      </c>
      <c r="G372" s="501" t="n">
        <f aca="false">ROUND($G$47*MIN(F372,T$39),IF(TipodeFasar=1,Redondeo_Para_factores,2))</f>
        <v>0</v>
      </c>
      <c r="H372" s="498" t="n">
        <f aca="false">IF(F372&gt;0,ROUND(H$47*UMA,IF(TipodeFasar=1,Redondeo_Para_factores,2)),0)</f>
        <v>0</v>
      </c>
      <c r="I372" s="501" t="n">
        <f aca="false">ROUND(MAX(MIN(T$39,F372)-L$39,0),IF(TipodeFasar=1,Redondeo_Para_factores,2))</f>
        <v>0</v>
      </c>
      <c r="J372" s="501" t="n">
        <f aca="false">ROUND($J$47*I372,IF(TipodeFasar=1,Redondeo_Para_factores,2))</f>
        <v>0</v>
      </c>
      <c r="K372" s="501" t="str">
        <f aca="false">IF(F372=0,"",IF(F372&lt;SMDF_UMA,"ERROR SBC",IF(F372=SMDF_UMA,ROUND(DineroPatron*F372,IF(TipodeFasar=1,Redondeo_Para_factores,2)),ROUND($K$47*MIN(F372,T$39),IF(TipodeFasar=1,Redondeo_Para_factores,2)))))</f>
        <v/>
      </c>
      <c r="L372" s="500" t="str">
        <f aca="false">IF(F372=0,"",IF(F372&lt;SMDF_UMA,"ERROR SBC",IF(F372=SMDF_UMA,ROUND(EspeciePatron*F372,IF(TipodeFasar=1,Redondeo_Para_factores,2)),ROUND($L$47*MIN(F372,T$39),IF(TipodeFasar=1,Redondeo_Para_factores,2)))))</f>
        <v/>
      </c>
      <c r="M372" s="502" t="str">
        <f aca="false">IF(F372=0,",",IF(F372&lt;SMDF_UMA,"ERROR SBC",IF(F372=SMDF_UMA,ROUND(InvalidezPatron*F372,IF(TipodeFasar=1,Redondeo_Para_factores,2)),ROUND(MIN(F372,P$39)*M$47,IF(TipodeFasar=1,Redondeo_Para_factores,2)))))</f>
        <v>,</v>
      </c>
      <c r="N372" s="498" t="n">
        <f aca="false">ROUND($N$47*MIN(F372,T$39),IF(TipodeFasar=1,Redondeo_Para_factores,2))</f>
        <v>0</v>
      </c>
      <c r="O372" s="500" t="str">
        <f aca="false">IF(F372=0,"",IF(F372&lt;SMDF_UMA,"ERROR SBC",IF(F372=SMDF_UMA,ROUND(CesantiaPatron*F372,IF(TipodeFasar=1,Redondeo_Para_factores,2)),ROUND(MIN(F372,P$39)*O$47,IF(TipodeFasar=1,Redondeo_Para_factores,2)))))</f>
        <v/>
      </c>
      <c r="P372" s="503" t="n">
        <f aca="false">ROUND($P$47*MIN(F372,T$39),IF(TipodeFasar=1,Redondeo_Para_factores,2))</f>
        <v>0</v>
      </c>
      <c r="Q372" s="503" t="n">
        <f aca="false">ROUND(Infonavit_Total*MIN(F372,P$39),IF(TipodeFasar=1,Redondeo_Para_factores,2))</f>
        <v>0</v>
      </c>
      <c r="R372" s="503" t="n">
        <f aca="false">ROUND(ISN_Total*MIN(F372,P$39),IF(TipodeFasar=1,Redondeo_Para_factores,2))</f>
        <v>0</v>
      </c>
      <c r="S372" s="504" t="n">
        <f aca="false">ROUND(SUM(G372+H372)+SUM(J372:R372),IF(TipodeFasar=1,Redondeo_Para_factores,2))</f>
        <v>0</v>
      </c>
      <c r="T372" s="505" t="n">
        <f aca="false">IF(D372&gt;0,ROUND(S372/F372,Redondeo_Para_factores),0)</f>
        <v>0</v>
      </c>
      <c r="U372" s="505" t="n">
        <f aca="false">IF(D372&gt;0,ROUND(T372*Tp_menos_Te_entre_Tl_F1T2+Tp_entre_Tl_F1T2+OtrosCargos_Total,Redondeo_Para_factores),0)</f>
        <v>0</v>
      </c>
    </row>
    <row r="373" customFormat="false" ht="12.75" hidden="false" customHeight="false" outlineLevel="0" collapsed="false">
      <c r="A373" s="616" t="n">
        <f aca="false">'d)Salarios'!K332</f>
        <v>0</v>
      </c>
      <c r="B373" s="617" t="n">
        <f aca="false">'d)Salarios'!L332</f>
        <v>0</v>
      </c>
      <c r="C373" s="618" t="n">
        <f aca="false">IF(D373&gt;0,Tp_entre_Tl_F1T2,0)</f>
        <v>0</v>
      </c>
      <c r="D373" s="498" t="n">
        <f aca="false">IF(TipodeFasar=1,'d)Salarios'!Q332,'d)Salarios'!M332)</f>
        <v>0</v>
      </c>
      <c r="E373" s="499" t="n">
        <f aca="false">IF(+D373&lt;&gt;0,FSBC_F1T2,0)</f>
        <v>0</v>
      </c>
      <c r="F373" s="500" t="n">
        <f aca="false">ROUND(D373*E373,IF(TipodeFasar=1,Redondeo_Para_factores,2))</f>
        <v>0</v>
      </c>
      <c r="G373" s="501" t="n">
        <f aca="false">ROUND($G$47*MIN(F373,T$39),IF(TipodeFasar=1,Redondeo_Para_factores,2))</f>
        <v>0</v>
      </c>
      <c r="H373" s="498" t="n">
        <f aca="false">IF(F373&gt;0,ROUND(H$47*UMA,IF(TipodeFasar=1,Redondeo_Para_factores,2)),0)</f>
        <v>0</v>
      </c>
      <c r="I373" s="501" t="n">
        <f aca="false">ROUND(MAX(MIN(T$39,F373)-L$39,0),IF(TipodeFasar=1,Redondeo_Para_factores,2))</f>
        <v>0</v>
      </c>
      <c r="J373" s="501" t="n">
        <f aca="false">ROUND($J$47*I373,IF(TipodeFasar=1,Redondeo_Para_factores,2))</f>
        <v>0</v>
      </c>
      <c r="K373" s="501" t="str">
        <f aca="false">IF(F373=0,"",IF(F373&lt;SMDF_UMA,"ERROR SBC",IF(F373=SMDF_UMA,ROUND(DineroPatron*F373,IF(TipodeFasar=1,Redondeo_Para_factores,2)),ROUND($K$47*MIN(F373,T$39),IF(TipodeFasar=1,Redondeo_Para_factores,2)))))</f>
        <v/>
      </c>
      <c r="L373" s="500" t="str">
        <f aca="false">IF(F373=0,"",IF(F373&lt;SMDF_UMA,"ERROR SBC",IF(F373=SMDF_UMA,ROUND(EspeciePatron*F373,IF(TipodeFasar=1,Redondeo_Para_factores,2)),ROUND($L$47*MIN(F373,T$39),IF(TipodeFasar=1,Redondeo_Para_factores,2)))))</f>
        <v/>
      </c>
      <c r="M373" s="502" t="str">
        <f aca="false">IF(F373=0,",",IF(F373&lt;SMDF_UMA,"ERROR SBC",IF(F373=SMDF_UMA,ROUND(InvalidezPatron*F373,IF(TipodeFasar=1,Redondeo_Para_factores,2)),ROUND(MIN(F373,P$39)*M$47,IF(TipodeFasar=1,Redondeo_Para_factores,2)))))</f>
        <v>,</v>
      </c>
      <c r="N373" s="498" t="n">
        <f aca="false">ROUND($N$47*MIN(F373,T$39),IF(TipodeFasar=1,Redondeo_Para_factores,2))</f>
        <v>0</v>
      </c>
      <c r="O373" s="500" t="str">
        <f aca="false">IF(F373=0,"",IF(F373&lt;SMDF_UMA,"ERROR SBC",IF(F373=SMDF_UMA,ROUND(CesantiaPatron*F373,IF(TipodeFasar=1,Redondeo_Para_factores,2)),ROUND(MIN(F373,P$39)*O$47,IF(TipodeFasar=1,Redondeo_Para_factores,2)))))</f>
        <v/>
      </c>
      <c r="P373" s="503" t="n">
        <f aca="false">ROUND($P$47*MIN(F373,T$39),IF(TipodeFasar=1,Redondeo_Para_factores,2))</f>
        <v>0</v>
      </c>
      <c r="Q373" s="503" t="n">
        <f aca="false">ROUND(Infonavit_Total*MIN(F373,P$39),IF(TipodeFasar=1,Redondeo_Para_factores,2))</f>
        <v>0</v>
      </c>
      <c r="R373" s="503" t="n">
        <f aca="false">ROUND(ISN_Total*MIN(F373,P$39),IF(TipodeFasar=1,Redondeo_Para_factores,2))</f>
        <v>0</v>
      </c>
      <c r="S373" s="504" t="n">
        <f aca="false">ROUND(SUM(G373+H373)+SUM(J373:R373),IF(TipodeFasar=1,Redondeo_Para_factores,2))</f>
        <v>0</v>
      </c>
      <c r="T373" s="505" t="n">
        <f aca="false">IF(D373&gt;0,ROUND(S373/F373,Redondeo_Para_factores),0)</f>
        <v>0</v>
      </c>
      <c r="U373" s="505" t="n">
        <f aca="false">IF(D373&gt;0,ROUND(T373*Tp_menos_Te_entre_Tl_F1T2+Tp_entre_Tl_F1T2+OtrosCargos_Total,Redondeo_Para_factores),0)</f>
        <v>0</v>
      </c>
    </row>
    <row r="374" customFormat="false" ht="12.75" hidden="false" customHeight="false" outlineLevel="0" collapsed="false">
      <c r="A374" s="616" t="n">
        <f aca="false">'d)Salarios'!K333</f>
        <v>0</v>
      </c>
      <c r="B374" s="617" t="n">
        <f aca="false">'d)Salarios'!L333</f>
        <v>0</v>
      </c>
      <c r="C374" s="618" t="n">
        <f aca="false">IF(D374&gt;0,Tp_entre_Tl_F1T2,0)</f>
        <v>0</v>
      </c>
      <c r="D374" s="498" t="n">
        <f aca="false">IF(TipodeFasar=1,'d)Salarios'!Q333,'d)Salarios'!M333)</f>
        <v>0</v>
      </c>
      <c r="E374" s="499" t="n">
        <f aca="false">IF(+D374&lt;&gt;0,FSBC_F1T2,0)</f>
        <v>0</v>
      </c>
      <c r="F374" s="500" t="n">
        <f aca="false">ROUND(D374*E374,IF(TipodeFasar=1,Redondeo_Para_factores,2))</f>
        <v>0</v>
      </c>
      <c r="G374" s="501" t="n">
        <f aca="false">ROUND($G$47*MIN(F374,T$39),IF(TipodeFasar=1,Redondeo_Para_factores,2))</f>
        <v>0</v>
      </c>
      <c r="H374" s="498" t="n">
        <f aca="false">IF(F374&gt;0,ROUND(H$47*UMA,IF(TipodeFasar=1,Redondeo_Para_factores,2)),0)</f>
        <v>0</v>
      </c>
      <c r="I374" s="501" t="n">
        <f aca="false">ROUND(MAX(MIN(T$39,F374)-L$39,0),IF(TipodeFasar=1,Redondeo_Para_factores,2))</f>
        <v>0</v>
      </c>
      <c r="J374" s="501" t="n">
        <f aca="false">ROUND($J$47*I374,IF(TipodeFasar=1,Redondeo_Para_factores,2))</f>
        <v>0</v>
      </c>
      <c r="K374" s="501" t="str">
        <f aca="false">IF(F374=0,"",IF(F374&lt;SMDF_UMA,"ERROR SBC",IF(F374=SMDF_UMA,ROUND(DineroPatron*F374,IF(TipodeFasar=1,Redondeo_Para_factores,2)),ROUND($K$47*MIN(F374,T$39),IF(TipodeFasar=1,Redondeo_Para_factores,2)))))</f>
        <v/>
      </c>
      <c r="L374" s="500" t="str">
        <f aca="false">IF(F374=0,"",IF(F374&lt;SMDF_UMA,"ERROR SBC",IF(F374=SMDF_UMA,ROUND(EspeciePatron*F374,IF(TipodeFasar=1,Redondeo_Para_factores,2)),ROUND($L$47*MIN(F374,T$39),IF(TipodeFasar=1,Redondeo_Para_factores,2)))))</f>
        <v/>
      </c>
      <c r="M374" s="502" t="str">
        <f aca="false">IF(F374=0,",",IF(F374&lt;SMDF_UMA,"ERROR SBC",IF(F374=SMDF_UMA,ROUND(InvalidezPatron*F374,IF(TipodeFasar=1,Redondeo_Para_factores,2)),ROUND(MIN(F374,P$39)*M$47,IF(TipodeFasar=1,Redondeo_Para_factores,2)))))</f>
        <v>,</v>
      </c>
      <c r="N374" s="498" t="n">
        <f aca="false">ROUND($N$47*MIN(F374,T$39),IF(TipodeFasar=1,Redondeo_Para_factores,2))</f>
        <v>0</v>
      </c>
      <c r="O374" s="500" t="str">
        <f aca="false">IF(F374=0,"",IF(F374&lt;SMDF_UMA,"ERROR SBC",IF(F374=SMDF_UMA,ROUND(CesantiaPatron*F374,IF(TipodeFasar=1,Redondeo_Para_factores,2)),ROUND(MIN(F374,P$39)*O$47,IF(TipodeFasar=1,Redondeo_Para_factores,2)))))</f>
        <v/>
      </c>
      <c r="P374" s="503" t="n">
        <f aca="false">ROUND($P$47*MIN(F374,T$39),IF(TipodeFasar=1,Redondeo_Para_factores,2))</f>
        <v>0</v>
      </c>
      <c r="Q374" s="503" t="n">
        <f aca="false">ROUND(Infonavit_Total*MIN(F374,P$39),IF(TipodeFasar=1,Redondeo_Para_factores,2))</f>
        <v>0</v>
      </c>
      <c r="R374" s="503" t="n">
        <f aca="false">ROUND(ISN_Total*MIN(F374,P$39),IF(TipodeFasar=1,Redondeo_Para_factores,2))</f>
        <v>0</v>
      </c>
      <c r="S374" s="504" t="n">
        <f aca="false">ROUND(SUM(G374+H374)+SUM(J374:R374),IF(TipodeFasar=1,Redondeo_Para_factores,2))</f>
        <v>0</v>
      </c>
      <c r="T374" s="505" t="n">
        <f aca="false">IF(D374&gt;0,ROUND(S374/F374,Redondeo_Para_factores),0)</f>
        <v>0</v>
      </c>
      <c r="U374" s="505" t="n">
        <f aca="false">IF(D374&gt;0,ROUND(T374*Tp_menos_Te_entre_Tl_F1T2+Tp_entre_Tl_F1T2+OtrosCargos_Total,Redondeo_Para_factores),0)</f>
        <v>0</v>
      </c>
    </row>
    <row r="375" customFormat="false" ht="12.75" hidden="false" customHeight="false" outlineLevel="0" collapsed="false">
      <c r="A375" s="616" t="n">
        <f aca="false">'d)Salarios'!K334</f>
        <v>0</v>
      </c>
      <c r="B375" s="617" t="n">
        <f aca="false">'d)Salarios'!L334</f>
        <v>0</v>
      </c>
      <c r="C375" s="618" t="n">
        <f aca="false">IF(D375&gt;0,Tp_entre_Tl_F1T2,0)</f>
        <v>0</v>
      </c>
      <c r="D375" s="498" t="n">
        <f aca="false">IF(TipodeFasar=1,'d)Salarios'!Q334,'d)Salarios'!M334)</f>
        <v>0</v>
      </c>
      <c r="E375" s="499" t="n">
        <f aca="false">IF(+D375&lt;&gt;0,FSBC_F1T2,0)</f>
        <v>0</v>
      </c>
      <c r="F375" s="500" t="n">
        <f aca="false">ROUND(D375*E375,IF(TipodeFasar=1,Redondeo_Para_factores,2))</f>
        <v>0</v>
      </c>
      <c r="G375" s="501" t="n">
        <f aca="false">ROUND($G$47*MIN(F375,T$39),IF(TipodeFasar=1,Redondeo_Para_factores,2))</f>
        <v>0</v>
      </c>
      <c r="H375" s="498" t="n">
        <f aca="false">IF(F375&gt;0,ROUND(H$47*UMA,IF(TipodeFasar=1,Redondeo_Para_factores,2)),0)</f>
        <v>0</v>
      </c>
      <c r="I375" s="501" t="n">
        <f aca="false">ROUND(MAX(MIN(T$39,F375)-L$39,0),IF(TipodeFasar=1,Redondeo_Para_factores,2))</f>
        <v>0</v>
      </c>
      <c r="J375" s="501" t="n">
        <f aca="false">ROUND($J$47*I375,IF(TipodeFasar=1,Redondeo_Para_factores,2))</f>
        <v>0</v>
      </c>
      <c r="K375" s="501" t="str">
        <f aca="false">IF(F375=0,"",IF(F375&lt;SMDF_UMA,"ERROR SBC",IF(F375=SMDF_UMA,ROUND(DineroPatron*F375,IF(TipodeFasar=1,Redondeo_Para_factores,2)),ROUND($K$47*MIN(F375,T$39),IF(TipodeFasar=1,Redondeo_Para_factores,2)))))</f>
        <v/>
      </c>
      <c r="L375" s="500" t="str">
        <f aca="false">IF(F375=0,"",IF(F375&lt;SMDF_UMA,"ERROR SBC",IF(F375=SMDF_UMA,ROUND(EspeciePatron*F375,IF(TipodeFasar=1,Redondeo_Para_factores,2)),ROUND($L$47*MIN(F375,T$39),IF(TipodeFasar=1,Redondeo_Para_factores,2)))))</f>
        <v/>
      </c>
      <c r="M375" s="502" t="str">
        <f aca="false">IF(F375=0,",",IF(F375&lt;SMDF_UMA,"ERROR SBC",IF(F375=SMDF_UMA,ROUND(InvalidezPatron*F375,IF(TipodeFasar=1,Redondeo_Para_factores,2)),ROUND(MIN(F375,P$39)*M$47,IF(TipodeFasar=1,Redondeo_Para_factores,2)))))</f>
        <v>,</v>
      </c>
      <c r="N375" s="498" t="n">
        <f aca="false">ROUND($N$47*MIN(F375,T$39),IF(TipodeFasar=1,Redondeo_Para_factores,2))</f>
        <v>0</v>
      </c>
      <c r="O375" s="500" t="str">
        <f aca="false">IF(F375=0,"",IF(F375&lt;SMDF_UMA,"ERROR SBC",IF(F375=SMDF_UMA,ROUND(CesantiaPatron*F375,IF(TipodeFasar=1,Redondeo_Para_factores,2)),ROUND(MIN(F375,P$39)*O$47,IF(TipodeFasar=1,Redondeo_Para_factores,2)))))</f>
        <v/>
      </c>
      <c r="P375" s="503" t="n">
        <f aca="false">ROUND($P$47*MIN(F375,T$39),IF(TipodeFasar=1,Redondeo_Para_factores,2))</f>
        <v>0</v>
      </c>
      <c r="Q375" s="503" t="n">
        <f aca="false">ROUND(Infonavit_Total*MIN(F375,P$39),IF(TipodeFasar=1,Redondeo_Para_factores,2))</f>
        <v>0</v>
      </c>
      <c r="R375" s="503" t="n">
        <f aca="false">ROUND(ISN_Total*MIN(F375,P$39),IF(TipodeFasar=1,Redondeo_Para_factores,2))</f>
        <v>0</v>
      </c>
      <c r="S375" s="504" t="n">
        <f aca="false">ROUND(SUM(G375+H375)+SUM(J375:R375),IF(TipodeFasar=1,Redondeo_Para_factores,2))</f>
        <v>0</v>
      </c>
      <c r="T375" s="505" t="n">
        <f aca="false">IF(D375&gt;0,ROUND(S375/F375,Redondeo_Para_factores),0)</f>
        <v>0</v>
      </c>
      <c r="U375" s="505" t="n">
        <f aca="false">IF(D375&gt;0,ROUND(T375*Tp_menos_Te_entre_Tl_F1T2+Tp_entre_Tl_F1T2+OtrosCargos_Total,Redondeo_Para_factores),0)</f>
        <v>0</v>
      </c>
    </row>
    <row r="376" customFormat="false" ht="12.75" hidden="false" customHeight="false" outlineLevel="0" collapsed="false">
      <c r="A376" s="616" t="n">
        <f aca="false">'d)Salarios'!K335</f>
        <v>0</v>
      </c>
      <c r="B376" s="617" t="n">
        <f aca="false">'d)Salarios'!L335</f>
        <v>0</v>
      </c>
      <c r="C376" s="618" t="n">
        <f aca="false">IF(D376&gt;0,Tp_entre_Tl_F1T2,0)</f>
        <v>0</v>
      </c>
      <c r="D376" s="498" t="n">
        <f aca="false">IF(TipodeFasar=1,'d)Salarios'!Q335,'d)Salarios'!M335)</f>
        <v>0</v>
      </c>
      <c r="E376" s="499" t="n">
        <f aca="false">IF(+D376&lt;&gt;0,FSBC_F1T2,0)</f>
        <v>0</v>
      </c>
      <c r="F376" s="500" t="n">
        <f aca="false">ROUND(D376*E376,IF(TipodeFasar=1,Redondeo_Para_factores,2))</f>
        <v>0</v>
      </c>
      <c r="G376" s="501" t="n">
        <f aca="false">ROUND($G$47*MIN(F376,T$39),IF(TipodeFasar=1,Redondeo_Para_factores,2))</f>
        <v>0</v>
      </c>
      <c r="H376" s="498" t="n">
        <f aca="false">IF(F376&gt;0,ROUND(H$47*UMA,IF(TipodeFasar=1,Redondeo_Para_factores,2)),0)</f>
        <v>0</v>
      </c>
      <c r="I376" s="501" t="n">
        <f aca="false">ROUND(MAX(MIN(T$39,F376)-L$39,0),IF(TipodeFasar=1,Redondeo_Para_factores,2))</f>
        <v>0</v>
      </c>
      <c r="J376" s="501" t="n">
        <f aca="false">ROUND($J$47*I376,IF(TipodeFasar=1,Redondeo_Para_factores,2))</f>
        <v>0</v>
      </c>
      <c r="K376" s="501" t="str">
        <f aca="false">IF(F376=0,"",IF(F376&lt;SMDF_UMA,"ERROR SBC",IF(F376=SMDF_UMA,ROUND(DineroPatron*F376,IF(TipodeFasar=1,Redondeo_Para_factores,2)),ROUND($K$47*MIN(F376,T$39),IF(TipodeFasar=1,Redondeo_Para_factores,2)))))</f>
        <v/>
      </c>
      <c r="L376" s="500" t="str">
        <f aca="false">IF(F376=0,"",IF(F376&lt;SMDF_UMA,"ERROR SBC",IF(F376=SMDF_UMA,ROUND(EspeciePatron*F376,IF(TipodeFasar=1,Redondeo_Para_factores,2)),ROUND($L$47*MIN(F376,T$39),IF(TipodeFasar=1,Redondeo_Para_factores,2)))))</f>
        <v/>
      </c>
      <c r="M376" s="502" t="str">
        <f aca="false">IF(F376=0,",",IF(F376&lt;SMDF_UMA,"ERROR SBC",IF(F376=SMDF_UMA,ROUND(InvalidezPatron*F376,IF(TipodeFasar=1,Redondeo_Para_factores,2)),ROUND(MIN(F376,P$39)*M$47,IF(TipodeFasar=1,Redondeo_Para_factores,2)))))</f>
        <v>,</v>
      </c>
      <c r="N376" s="498" t="n">
        <f aca="false">ROUND($N$47*MIN(F376,T$39),IF(TipodeFasar=1,Redondeo_Para_factores,2))</f>
        <v>0</v>
      </c>
      <c r="O376" s="500" t="str">
        <f aca="false">IF(F376=0,"",IF(F376&lt;SMDF_UMA,"ERROR SBC",IF(F376=SMDF_UMA,ROUND(CesantiaPatron*F376,IF(TipodeFasar=1,Redondeo_Para_factores,2)),ROUND(MIN(F376,P$39)*O$47,IF(TipodeFasar=1,Redondeo_Para_factores,2)))))</f>
        <v/>
      </c>
      <c r="P376" s="503" t="n">
        <f aca="false">ROUND($P$47*MIN(F376,T$39),IF(TipodeFasar=1,Redondeo_Para_factores,2))</f>
        <v>0</v>
      </c>
      <c r="Q376" s="503" t="n">
        <f aca="false">ROUND(Infonavit_Total*MIN(F376,P$39),IF(TipodeFasar=1,Redondeo_Para_factores,2))</f>
        <v>0</v>
      </c>
      <c r="R376" s="503" t="n">
        <f aca="false">ROUND(ISN_Total*MIN(F376,P$39),IF(TipodeFasar=1,Redondeo_Para_factores,2))</f>
        <v>0</v>
      </c>
      <c r="S376" s="504" t="n">
        <f aca="false">ROUND(SUM(G376+H376)+SUM(J376:R376),IF(TipodeFasar=1,Redondeo_Para_factores,2))</f>
        <v>0</v>
      </c>
      <c r="T376" s="505" t="n">
        <f aca="false">IF(D376&gt;0,ROUND(S376/F376,Redondeo_Para_factores),0)</f>
        <v>0</v>
      </c>
      <c r="U376" s="505" t="n">
        <f aca="false">IF(D376&gt;0,ROUND(T376*Tp_menos_Te_entre_Tl_F1T2+Tp_entre_Tl_F1T2+OtrosCargos_Total,Redondeo_Para_factores),0)</f>
        <v>0</v>
      </c>
    </row>
    <row r="377" customFormat="false" ht="12.75" hidden="false" customHeight="false" outlineLevel="0" collapsed="false">
      <c r="A377" s="616" t="n">
        <f aca="false">'d)Salarios'!K336</f>
        <v>0</v>
      </c>
      <c r="B377" s="617" t="n">
        <f aca="false">'d)Salarios'!L336</f>
        <v>0</v>
      </c>
      <c r="C377" s="618" t="n">
        <f aca="false">IF(D377&gt;0,Tp_entre_Tl_F1T2,0)</f>
        <v>0</v>
      </c>
      <c r="D377" s="498" t="n">
        <f aca="false">IF(TipodeFasar=1,'d)Salarios'!Q336,'d)Salarios'!M336)</f>
        <v>0</v>
      </c>
      <c r="E377" s="499" t="n">
        <f aca="false">IF(+D377&lt;&gt;0,FSBC_F1T2,0)</f>
        <v>0</v>
      </c>
      <c r="F377" s="500" t="n">
        <f aca="false">ROUND(D377*E377,IF(TipodeFasar=1,Redondeo_Para_factores,2))</f>
        <v>0</v>
      </c>
      <c r="G377" s="501" t="n">
        <f aca="false">ROUND($G$47*MIN(F377,T$39),IF(TipodeFasar=1,Redondeo_Para_factores,2))</f>
        <v>0</v>
      </c>
      <c r="H377" s="498" t="n">
        <f aca="false">IF(F377&gt;0,ROUND(H$47*UMA,IF(TipodeFasar=1,Redondeo_Para_factores,2)),0)</f>
        <v>0</v>
      </c>
      <c r="I377" s="501" t="n">
        <f aca="false">ROUND(MAX(MIN(T$39,F377)-L$39,0),IF(TipodeFasar=1,Redondeo_Para_factores,2))</f>
        <v>0</v>
      </c>
      <c r="J377" s="501" t="n">
        <f aca="false">ROUND($J$47*I377,IF(TipodeFasar=1,Redondeo_Para_factores,2))</f>
        <v>0</v>
      </c>
      <c r="K377" s="501" t="str">
        <f aca="false">IF(F377=0,"",IF(F377&lt;SMDF_UMA,"ERROR SBC",IF(F377=SMDF_UMA,ROUND(DineroPatron*F377,IF(TipodeFasar=1,Redondeo_Para_factores,2)),ROUND($K$47*MIN(F377,T$39),IF(TipodeFasar=1,Redondeo_Para_factores,2)))))</f>
        <v/>
      </c>
      <c r="L377" s="500" t="str">
        <f aca="false">IF(F377=0,"",IF(F377&lt;SMDF_UMA,"ERROR SBC",IF(F377=SMDF_UMA,ROUND(EspeciePatron*F377,IF(TipodeFasar=1,Redondeo_Para_factores,2)),ROUND($L$47*MIN(F377,T$39),IF(TipodeFasar=1,Redondeo_Para_factores,2)))))</f>
        <v/>
      </c>
      <c r="M377" s="502" t="str">
        <f aca="false">IF(F377=0,",",IF(F377&lt;SMDF_UMA,"ERROR SBC",IF(F377=SMDF_UMA,ROUND(InvalidezPatron*F377,IF(TipodeFasar=1,Redondeo_Para_factores,2)),ROUND(MIN(F377,P$39)*M$47,IF(TipodeFasar=1,Redondeo_Para_factores,2)))))</f>
        <v>,</v>
      </c>
      <c r="N377" s="498" t="n">
        <f aca="false">ROUND($N$47*MIN(F377,T$39),IF(TipodeFasar=1,Redondeo_Para_factores,2))</f>
        <v>0</v>
      </c>
      <c r="O377" s="500" t="str">
        <f aca="false">IF(F377=0,"",IF(F377&lt;SMDF_UMA,"ERROR SBC",IF(F377=SMDF_UMA,ROUND(CesantiaPatron*F377,IF(TipodeFasar=1,Redondeo_Para_factores,2)),ROUND(MIN(F377,P$39)*O$47,IF(TipodeFasar=1,Redondeo_Para_factores,2)))))</f>
        <v/>
      </c>
      <c r="P377" s="503" t="n">
        <f aca="false">ROUND($P$47*MIN(F377,T$39),IF(TipodeFasar=1,Redondeo_Para_factores,2))</f>
        <v>0</v>
      </c>
      <c r="Q377" s="503" t="n">
        <f aca="false">ROUND(Infonavit_Total*MIN(F377,P$39),IF(TipodeFasar=1,Redondeo_Para_factores,2))</f>
        <v>0</v>
      </c>
      <c r="R377" s="503" t="n">
        <f aca="false">ROUND(ISN_Total*MIN(F377,P$39),IF(TipodeFasar=1,Redondeo_Para_factores,2))</f>
        <v>0</v>
      </c>
      <c r="S377" s="504" t="n">
        <f aca="false">ROUND(SUM(G377+H377)+SUM(J377:R377),IF(TipodeFasar=1,Redondeo_Para_factores,2))</f>
        <v>0</v>
      </c>
      <c r="T377" s="505" t="n">
        <f aca="false">IF(D377&gt;0,ROUND(S377/F377,Redondeo_Para_factores),0)</f>
        <v>0</v>
      </c>
      <c r="U377" s="505" t="n">
        <f aca="false">IF(D377&gt;0,ROUND(T377*Tp_menos_Te_entre_Tl_F1T2+Tp_entre_Tl_F1T2+OtrosCargos_Total,Redondeo_Para_factores),0)</f>
        <v>0</v>
      </c>
    </row>
    <row r="378" customFormat="false" ht="12.75" hidden="false" customHeight="false" outlineLevel="0" collapsed="false">
      <c r="A378" s="616" t="n">
        <f aca="false">'d)Salarios'!K337</f>
        <v>0</v>
      </c>
      <c r="B378" s="617" t="n">
        <f aca="false">'d)Salarios'!L337</f>
        <v>0</v>
      </c>
      <c r="C378" s="618" t="n">
        <f aca="false">IF(D378&gt;0,Tp_entre_Tl_F1T2,0)</f>
        <v>0</v>
      </c>
      <c r="D378" s="498" t="n">
        <f aca="false">IF(TipodeFasar=1,'d)Salarios'!Q337,'d)Salarios'!M337)</f>
        <v>0</v>
      </c>
      <c r="E378" s="499" t="n">
        <f aca="false">IF(+D378&lt;&gt;0,FSBC_F1T2,0)</f>
        <v>0</v>
      </c>
      <c r="F378" s="500" t="n">
        <f aca="false">ROUND(D378*E378,IF(TipodeFasar=1,Redondeo_Para_factores,2))</f>
        <v>0</v>
      </c>
      <c r="G378" s="501" t="n">
        <f aca="false">ROUND($G$47*MIN(F378,T$39),IF(TipodeFasar=1,Redondeo_Para_factores,2))</f>
        <v>0</v>
      </c>
      <c r="H378" s="498" t="n">
        <f aca="false">IF(F378&gt;0,ROUND(H$47*UMA,IF(TipodeFasar=1,Redondeo_Para_factores,2)),0)</f>
        <v>0</v>
      </c>
      <c r="I378" s="501" t="n">
        <f aca="false">ROUND(MAX(MIN(T$39,F378)-L$39,0),IF(TipodeFasar=1,Redondeo_Para_factores,2))</f>
        <v>0</v>
      </c>
      <c r="J378" s="501" t="n">
        <f aca="false">ROUND($J$47*I378,IF(TipodeFasar=1,Redondeo_Para_factores,2))</f>
        <v>0</v>
      </c>
      <c r="K378" s="501" t="str">
        <f aca="false">IF(F378=0,"",IF(F378&lt;SMDF_UMA,"ERROR SBC",IF(F378=SMDF_UMA,ROUND(DineroPatron*F378,IF(TipodeFasar=1,Redondeo_Para_factores,2)),ROUND($K$47*MIN(F378,T$39),IF(TipodeFasar=1,Redondeo_Para_factores,2)))))</f>
        <v/>
      </c>
      <c r="L378" s="500" t="str">
        <f aca="false">IF(F378=0,"",IF(F378&lt;SMDF_UMA,"ERROR SBC",IF(F378=SMDF_UMA,ROUND(EspeciePatron*F378,IF(TipodeFasar=1,Redondeo_Para_factores,2)),ROUND($L$47*MIN(F378,T$39),IF(TipodeFasar=1,Redondeo_Para_factores,2)))))</f>
        <v/>
      </c>
      <c r="M378" s="502" t="str">
        <f aca="false">IF(F378=0,",",IF(F378&lt;SMDF_UMA,"ERROR SBC",IF(F378=SMDF_UMA,ROUND(InvalidezPatron*F378,IF(TipodeFasar=1,Redondeo_Para_factores,2)),ROUND(MIN(F378,P$39)*M$47,IF(TipodeFasar=1,Redondeo_Para_factores,2)))))</f>
        <v>,</v>
      </c>
      <c r="N378" s="498" t="n">
        <f aca="false">ROUND($N$47*MIN(F378,T$39),IF(TipodeFasar=1,Redondeo_Para_factores,2))</f>
        <v>0</v>
      </c>
      <c r="O378" s="500" t="str">
        <f aca="false">IF(F378=0,"",IF(F378&lt;SMDF_UMA,"ERROR SBC",IF(F378=SMDF_UMA,ROUND(CesantiaPatron*F378,IF(TipodeFasar=1,Redondeo_Para_factores,2)),ROUND(MIN(F378,P$39)*O$47,IF(TipodeFasar=1,Redondeo_Para_factores,2)))))</f>
        <v/>
      </c>
      <c r="P378" s="503" t="n">
        <f aca="false">ROUND($P$47*MIN(F378,T$39),IF(TipodeFasar=1,Redondeo_Para_factores,2))</f>
        <v>0</v>
      </c>
      <c r="Q378" s="503" t="n">
        <f aca="false">ROUND(Infonavit_Total*MIN(F378,P$39),IF(TipodeFasar=1,Redondeo_Para_factores,2))</f>
        <v>0</v>
      </c>
      <c r="R378" s="503" t="n">
        <f aca="false">ROUND(ISN_Total*MIN(F378,P$39),IF(TipodeFasar=1,Redondeo_Para_factores,2))</f>
        <v>0</v>
      </c>
      <c r="S378" s="504" t="n">
        <f aca="false">ROUND(SUM(G378+H378)+SUM(J378:R378),IF(TipodeFasar=1,Redondeo_Para_factores,2))</f>
        <v>0</v>
      </c>
      <c r="T378" s="505" t="n">
        <f aca="false">IF(D378&gt;0,ROUND(S378/F378,Redondeo_Para_factores),0)</f>
        <v>0</v>
      </c>
      <c r="U378" s="505" t="n">
        <f aca="false">IF(D378&gt;0,ROUND(T378*Tp_menos_Te_entre_Tl_F1T2+Tp_entre_Tl_F1T2+OtrosCargos_Total,Redondeo_Para_factores),0)</f>
        <v>0</v>
      </c>
    </row>
    <row r="379" customFormat="false" ht="12.75" hidden="false" customHeight="false" outlineLevel="0" collapsed="false">
      <c r="A379" s="616" t="n">
        <f aca="false">'d)Salarios'!K338</f>
        <v>0</v>
      </c>
      <c r="B379" s="617" t="n">
        <f aca="false">'d)Salarios'!L338</f>
        <v>0</v>
      </c>
      <c r="C379" s="618" t="n">
        <f aca="false">IF(D379&gt;0,Tp_entre_Tl_F1T2,0)</f>
        <v>0</v>
      </c>
      <c r="D379" s="498" t="n">
        <f aca="false">IF(TipodeFasar=1,'d)Salarios'!Q338,'d)Salarios'!M338)</f>
        <v>0</v>
      </c>
      <c r="E379" s="499" t="n">
        <f aca="false">IF(+D379&lt;&gt;0,FSBC_F1T2,0)</f>
        <v>0</v>
      </c>
      <c r="F379" s="500" t="n">
        <f aca="false">ROUND(D379*E379,IF(TipodeFasar=1,Redondeo_Para_factores,2))</f>
        <v>0</v>
      </c>
      <c r="G379" s="501" t="n">
        <f aca="false">ROUND($G$47*MIN(F379,T$39),IF(TipodeFasar=1,Redondeo_Para_factores,2))</f>
        <v>0</v>
      </c>
      <c r="H379" s="498" t="n">
        <f aca="false">IF(F379&gt;0,ROUND(H$47*UMA,IF(TipodeFasar=1,Redondeo_Para_factores,2)),0)</f>
        <v>0</v>
      </c>
      <c r="I379" s="501" t="n">
        <f aca="false">ROUND(MAX(MIN(T$39,F379)-L$39,0),IF(TipodeFasar=1,Redondeo_Para_factores,2))</f>
        <v>0</v>
      </c>
      <c r="J379" s="501" t="n">
        <f aca="false">ROUND($J$47*I379,IF(TipodeFasar=1,Redondeo_Para_factores,2))</f>
        <v>0</v>
      </c>
      <c r="K379" s="501" t="str">
        <f aca="false">IF(F379=0,"",IF(F379&lt;SMDF_UMA,"ERROR SBC",IF(F379=SMDF_UMA,ROUND(DineroPatron*F379,IF(TipodeFasar=1,Redondeo_Para_factores,2)),ROUND($K$47*MIN(F379,T$39),IF(TipodeFasar=1,Redondeo_Para_factores,2)))))</f>
        <v/>
      </c>
      <c r="L379" s="500" t="str">
        <f aca="false">IF(F379=0,"",IF(F379&lt;SMDF_UMA,"ERROR SBC",IF(F379=SMDF_UMA,ROUND(EspeciePatron*F379,IF(TipodeFasar=1,Redondeo_Para_factores,2)),ROUND($L$47*MIN(F379,T$39),IF(TipodeFasar=1,Redondeo_Para_factores,2)))))</f>
        <v/>
      </c>
      <c r="M379" s="502" t="str">
        <f aca="false">IF(F379=0,",",IF(F379&lt;SMDF_UMA,"ERROR SBC",IF(F379=SMDF_UMA,ROUND(InvalidezPatron*F379,IF(TipodeFasar=1,Redondeo_Para_factores,2)),ROUND(MIN(F379,P$39)*M$47,IF(TipodeFasar=1,Redondeo_Para_factores,2)))))</f>
        <v>,</v>
      </c>
      <c r="N379" s="498" t="n">
        <f aca="false">ROUND($N$47*MIN(F379,T$39),IF(TipodeFasar=1,Redondeo_Para_factores,2))</f>
        <v>0</v>
      </c>
      <c r="O379" s="500" t="str">
        <f aca="false">IF(F379=0,"",IF(F379&lt;SMDF_UMA,"ERROR SBC",IF(F379=SMDF_UMA,ROUND(CesantiaPatron*F379,IF(TipodeFasar=1,Redondeo_Para_factores,2)),ROUND(MIN(F379,P$39)*O$47,IF(TipodeFasar=1,Redondeo_Para_factores,2)))))</f>
        <v/>
      </c>
      <c r="P379" s="503" t="n">
        <f aca="false">ROUND($P$47*MIN(F379,T$39),IF(TipodeFasar=1,Redondeo_Para_factores,2))</f>
        <v>0</v>
      </c>
      <c r="Q379" s="503" t="n">
        <f aca="false">ROUND(Infonavit_Total*MIN(F379,P$39),IF(TipodeFasar=1,Redondeo_Para_factores,2))</f>
        <v>0</v>
      </c>
      <c r="R379" s="503" t="n">
        <f aca="false">ROUND(ISN_Total*MIN(F379,P$39),IF(TipodeFasar=1,Redondeo_Para_factores,2))</f>
        <v>0</v>
      </c>
      <c r="S379" s="504" t="n">
        <f aca="false">ROUND(SUM(G379+H379)+SUM(J379:R379),IF(TipodeFasar=1,Redondeo_Para_factores,2))</f>
        <v>0</v>
      </c>
      <c r="T379" s="505" t="n">
        <f aca="false">IF(D379&gt;0,ROUND(S379/F379,Redondeo_Para_factores),0)</f>
        <v>0</v>
      </c>
      <c r="U379" s="505" t="n">
        <f aca="false">IF(D379&gt;0,ROUND(T379*Tp_menos_Te_entre_Tl_F1T2+Tp_entre_Tl_F1T2+OtrosCargos_Total,Redondeo_Para_factores),0)</f>
        <v>0</v>
      </c>
    </row>
    <row r="380" customFormat="false" ht="12.75" hidden="false" customHeight="false" outlineLevel="0" collapsed="false">
      <c r="A380" s="616" t="n">
        <f aca="false">'d)Salarios'!K339</f>
        <v>0</v>
      </c>
      <c r="B380" s="617" t="n">
        <f aca="false">'d)Salarios'!L339</f>
        <v>0</v>
      </c>
      <c r="C380" s="618" t="n">
        <f aca="false">IF(D380&gt;0,Tp_entre_Tl_F1T2,0)</f>
        <v>0</v>
      </c>
      <c r="D380" s="498" t="n">
        <f aca="false">IF(TipodeFasar=1,'d)Salarios'!Q339,'d)Salarios'!M339)</f>
        <v>0</v>
      </c>
      <c r="E380" s="499" t="n">
        <f aca="false">IF(+D380&lt;&gt;0,FSBC_F1T2,0)</f>
        <v>0</v>
      </c>
      <c r="F380" s="500" t="n">
        <f aca="false">ROUND(D380*E380,IF(TipodeFasar=1,Redondeo_Para_factores,2))</f>
        <v>0</v>
      </c>
      <c r="G380" s="501" t="n">
        <f aca="false">ROUND($G$47*MIN(F380,T$39),IF(TipodeFasar=1,Redondeo_Para_factores,2))</f>
        <v>0</v>
      </c>
      <c r="H380" s="498" t="n">
        <f aca="false">IF(F380&gt;0,ROUND(H$47*UMA,IF(TipodeFasar=1,Redondeo_Para_factores,2)),0)</f>
        <v>0</v>
      </c>
      <c r="I380" s="501" t="n">
        <f aca="false">ROUND(MAX(MIN(T$39,F380)-L$39,0),IF(TipodeFasar=1,Redondeo_Para_factores,2))</f>
        <v>0</v>
      </c>
      <c r="J380" s="501" t="n">
        <f aca="false">ROUND($J$47*I380,IF(TipodeFasar=1,Redondeo_Para_factores,2))</f>
        <v>0</v>
      </c>
      <c r="K380" s="501" t="str">
        <f aca="false">IF(F380=0,"",IF(F380&lt;SMDF_UMA,"ERROR SBC",IF(F380=SMDF_UMA,ROUND(DineroPatron*F380,IF(TipodeFasar=1,Redondeo_Para_factores,2)),ROUND($K$47*MIN(F380,T$39),IF(TipodeFasar=1,Redondeo_Para_factores,2)))))</f>
        <v/>
      </c>
      <c r="L380" s="500" t="str">
        <f aca="false">IF(F380=0,"",IF(F380&lt;SMDF_UMA,"ERROR SBC",IF(F380=SMDF_UMA,ROUND(EspeciePatron*F380,IF(TipodeFasar=1,Redondeo_Para_factores,2)),ROUND($L$47*MIN(F380,T$39),IF(TipodeFasar=1,Redondeo_Para_factores,2)))))</f>
        <v/>
      </c>
      <c r="M380" s="502" t="str">
        <f aca="false">IF(F380=0,",",IF(F380&lt;SMDF_UMA,"ERROR SBC",IF(F380=SMDF_UMA,ROUND(InvalidezPatron*F380,IF(TipodeFasar=1,Redondeo_Para_factores,2)),ROUND(MIN(F380,P$39)*M$47,IF(TipodeFasar=1,Redondeo_Para_factores,2)))))</f>
        <v>,</v>
      </c>
      <c r="N380" s="498" t="n">
        <f aca="false">ROUND($N$47*MIN(F380,T$39),IF(TipodeFasar=1,Redondeo_Para_factores,2))</f>
        <v>0</v>
      </c>
      <c r="O380" s="500" t="str">
        <f aca="false">IF(F380=0,"",IF(F380&lt;SMDF_UMA,"ERROR SBC",IF(F380=SMDF_UMA,ROUND(CesantiaPatron*F380,IF(TipodeFasar=1,Redondeo_Para_factores,2)),ROUND(MIN(F380,P$39)*O$47,IF(TipodeFasar=1,Redondeo_Para_factores,2)))))</f>
        <v/>
      </c>
      <c r="P380" s="503" t="n">
        <f aca="false">ROUND($P$47*MIN(F380,T$39),IF(TipodeFasar=1,Redondeo_Para_factores,2))</f>
        <v>0</v>
      </c>
      <c r="Q380" s="503" t="n">
        <f aca="false">ROUND(Infonavit_Total*MIN(F380,P$39),IF(TipodeFasar=1,Redondeo_Para_factores,2))</f>
        <v>0</v>
      </c>
      <c r="R380" s="503" t="n">
        <f aca="false">ROUND(ISN_Total*MIN(F380,P$39),IF(TipodeFasar=1,Redondeo_Para_factores,2))</f>
        <v>0</v>
      </c>
      <c r="S380" s="504" t="n">
        <f aca="false">ROUND(SUM(G380+H380)+SUM(J380:R380),IF(TipodeFasar=1,Redondeo_Para_factores,2))</f>
        <v>0</v>
      </c>
      <c r="T380" s="505" t="n">
        <f aca="false">IF(D380&gt;0,ROUND(S380/F380,Redondeo_Para_factores),0)</f>
        <v>0</v>
      </c>
      <c r="U380" s="505" t="n">
        <f aca="false">IF(D380&gt;0,ROUND(T380*Tp_menos_Te_entre_Tl_F1T2+Tp_entre_Tl_F1T2+OtrosCargos_Total,Redondeo_Para_factores),0)</f>
        <v>0</v>
      </c>
    </row>
    <row r="381" customFormat="false" ht="12.75" hidden="false" customHeight="false" outlineLevel="0" collapsed="false">
      <c r="A381" s="616" t="n">
        <f aca="false">'d)Salarios'!K340</f>
        <v>0</v>
      </c>
      <c r="B381" s="617" t="n">
        <f aca="false">'d)Salarios'!L340</f>
        <v>0</v>
      </c>
      <c r="C381" s="618" t="n">
        <f aca="false">IF(D381&gt;0,Tp_entre_Tl_F1T2,0)</f>
        <v>0</v>
      </c>
      <c r="D381" s="498" t="n">
        <f aca="false">IF(TipodeFasar=1,'d)Salarios'!Q340,'d)Salarios'!M340)</f>
        <v>0</v>
      </c>
      <c r="E381" s="499" t="n">
        <f aca="false">IF(+D381&lt;&gt;0,FSBC_F1T2,0)</f>
        <v>0</v>
      </c>
      <c r="F381" s="500" t="n">
        <f aca="false">ROUND(D381*E381,IF(TipodeFasar=1,Redondeo_Para_factores,2))</f>
        <v>0</v>
      </c>
      <c r="G381" s="501" t="n">
        <f aca="false">ROUND($G$47*MIN(F381,T$39),IF(TipodeFasar=1,Redondeo_Para_factores,2))</f>
        <v>0</v>
      </c>
      <c r="H381" s="498" t="n">
        <f aca="false">IF(F381&gt;0,ROUND(H$47*UMA,IF(TipodeFasar=1,Redondeo_Para_factores,2)),0)</f>
        <v>0</v>
      </c>
      <c r="I381" s="501" t="n">
        <f aca="false">ROUND(MAX(MIN(T$39,F381)-L$39,0),IF(TipodeFasar=1,Redondeo_Para_factores,2))</f>
        <v>0</v>
      </c>
      <c r="J381" s="501" t="n">
        <f aca="false">ROUND($J$47*I381,IF(TipodeFasar=1,Redondeo_Para_factores,2))</f>
        <v>0</v>
      </c>
      <c r="K381" s="501" t="str">
        <f aca="false">IF(F381=0,"",IF(F381&lt;SMDF_UMA,"ERROR SBC",IF(F381=SMDF_UMA,ROUND(DineroPatron*F381,IF(TipodeFasar=1,Redondeo_Para_factores,2)),ROUND($K$47*MIN(F381,T$39),IF(TipodeFasar=1,Redondeo_Para_factores,2)))))</f>
        <v/>
      </c>
      <c r="L381" s="500" t="str">
        <f aca="false">IF(F381=0,"",IF(F381&lt;SMDF_UMA,"ERROR SBC",IF(F381=SMDF_UMA,ROUND(EspeciePatron*F381,IF(TipodeFasar=1,Redondeo_Para_factores,2)),ROUND($L$47*MIN(F381,T$39),IF(TipodeFasar=1,Redondeo_Para_factores,2)))))</f>
        <v/>
      </c>
      <c r="M381" s="502" t="str">
        <f aca="false">IF(F381=0,",",IF(F381&lt;SMDF_UMA,"ERROR SBC",IF(F381=SMDF_UMA,ROUND(InvalidezPatron*F381,IF(TipodeFasar=1,Redondeo_Para_factores,2)),ROUND(MIN(F381,P$39)*M$47,IF(TipodeFasar=1,Redondeo_Para_factores,2)))))</f>
        <v>,</v>
      </c>
      <c r="N381" s="498" t="n">
        <f aca="false">ROUND($N$47*MIN(F381,T$39),IF(TipodeFasar=1,Redondeo_Para_factores,2))</f>
        <v>0</v>
      </c>
      <c r="O381" s="500" t="str">
        <f aca="false">IF(F381=0,"",IF(F381&lt;SMDF_UMA,"ERROR SBC",IF(F381=SMDF_UMA,ROUND(CesantiaPatron*F381,IF(TipodeFasar=1,Redondeo_Para_factores,2)),ROUND(MIN(F381,P$39)*O$47,IF(TipodeFasar=1,Redondeo_Para_factores,2)))))</f>
        <v/>
      </c>
      <c r="P381" s="503" t="n">
        <f aca="false">ROUND($P$47*MIN(F381,T$39),IF(TipodeFasar=1,Redondeo_Para_factores,2))</f>
        <v>0</v>
      </c>
      <c r="Q381" s="503" t="n">
        <f aca="false">ROUND(Infonavit_Total*MIN(F381,P$39),IF(TipodeFasar=1,Redondeo_Para_factores,2))</f>
        <v>0</v>
      </c>
      <c r="R381" s="503" t="n">
        <f aca="false">ROUND(ISN_Total*MIN(F381,P$39),IF(TipodeFasar=1,Redondeo_Para_factores,2))</f>
        <v>0</v>
      </c>
      <c r="S381" s="504" t="n">
        <f aca="false">ROUND(SUM(G381+H381)+SUM(J381:R381),IF(TipodeFasar=1,Redondeo_Para_factores,2))</f>
        <v>0</v>
      </c>
      <c r="T381" s="505" t="n">
        <f aca="false">IF(D381&gt;0,ROUND(S381/F381,Redondeo_Para_factores),0)</f>
        <v>0</v>
      </c>
      <c r="U381" s="505" t="n">
        <f aca="false">IF(D381&gt;0,ROUND(T381*Tp_menos_Te_entre_Tl_F1T2+Tp_entre_Tl_F1T2+OtrosCargos_Total,Redondeo_Para_factores),0)</f>
        <v>0</v>
      </c>
    </row>
    <row r="382" customFormat="false" ht="12.75" hidden="false" customHeight="false" outlineLevel="0" collapsed="false">
      <c r="A382" s="616" t="n">
        <f aca="false">'d)Salarios'!K341</f>
        <v>0</v>
      </c>
      <c r="B382" s="617" t="n">
        <f aca="false">'d)Salarios'!L341</f>
        <v>0</v>
      </c>
      <c r="C382" s="618" t="n">
        <f aca="false">IF(D382&gt;0,Tp_entre_Tl_F1T2,0)</f>
        <v>0</v>
      </c>
      <c r="D382" s="498" t="n">
        <f aca="false">IF(TipodeFasar=1,'d)Salarios'!Q341,'d)Salarios'!M341)</f>
        <v>0</v>
      </c>
      <c r="E382" s="499" t="n">
        <f aca="false">IF(+D382&lt;&gt;0,FSBC_F1T2,0)</f>
        <v>0</v>
      </c>
      <c r="F382" s="500" t="n">
        <f aca="false">ROUND(D382*E382,IF(TipodeFasar=1,Redondeo_Para_factores,2))</f>
        <v>0</v>
      </c>
      <c r="G382" s="501" t="n">
        <f aca="false">ROUND($G$47*MIN(F382,T$39),IF(TipodeFasar=1,Redondeo_Para_factores,2))</f>
        <v>0</v>
      </c>
      <c r="H382" s="498" t="n">
        <f aca="false">IF(F382&gt;0,ROUND(H$47*UMA,IF(TipodeFasar=1,Redondeo_Para_factores,2)),0)</f>
        <v>0</v>
      </c>
      <c r="I382" s="501" t="n">
        <f aca="false">ROUND(MAX(MIN(T$39,F382)-L$39,0),IF(TipodeFasar=1,Redondeo_Para_factores,2))</f>
        <v>0</v>
      </c>
      <c r="J382" s="501" t="n">
        <f aca="false">ROUND($J$47*I382,IF(TipodeFasar=1,Redondeo_Para_factores,2))</f>
        <v>0</v>
      </c>
      <c r="K382" s="501" t="str">
        <f aca="false">IF(F382=0,"",IF(F382&lt;SMDF_UMA,"ERROR SBC",IF(F382=SMDF_UMA,ROUND(DineroPatron*F382,IF(TipodeFasar=1,Redondeo_Para_factores,2)),ROUND($K$47*MIN(F382,T$39),IF(TipodeFasar=1,Redondeo_Para_factores,2)))))</f>
        <v/>
      </c>
      <c r="L382" s="500" t="str">
        <f aca="false">IF(F382=0,"",IF(F382&lt;SMDF_UMA,"ERROR SBC",IF(F382=SMDF_UMA,ROUND(EspeciePatron*F382,IF(TipodeFasar=1,Redondeo_Para_factores,2)),ROUND($L$47*MIN(F382,T$39),IF(TipodeFasar=1,Redondeo_Para_factores,2)))))</f>
        <v/>
      </c>
      <c r="M382" s="502" t="str">
        <f aca="false">IF(F382=0,",",IF(F382&lt;SMDF_UMA,"ERROR SBC",IF(F382=SMDF_UMA,ROUND(InvalidezPatron*F382,IF(TipodeFasar=1,Redondeo_Para_factores,2)),ROUND(MIN(F382,P$39)*M$47,IF(TipodeFasar=1,Redondeo_Para_factores,2)))))</f>
        <v>,</v>
      </c>
      <c r="N382" s="498" t="n">
        <f aca="false">ROUND($N$47*MIN(F382,T$39),IF(TipodeFasar=1,Redondeo_Para_factores,2))</f>
        <v>0</v>
      </c>
      <c r="O382" s="500" t="str">
        <f aca="false">IF(F382=0,"",IF(F382&lt;SMDF_UMA,"ERROR SBC",IF(F382=SMDF_UMA,ROUND(CesantiaPatron*F382,IF(TipodeFasar=1,Redondeo_Para_factores,2)),ROUND(MIN(F382,P$39)*O$47,IF(TipodeFasar=1,Redondeo_Para_factores,2)))))</f>
        <v/>
      </c>
      <c r="P382" s="503" t="n">
        <f aca="false">ROUND($P$47*MIN(F382,T$39),IF(TipodeFasar=1,Redondeo_Para_factores,2))</f>
        <v>0</v>
      </c>
      <c r="Q382" s="503" t="n">
        <f aca="false">ROUND(Infonavit_Total*MIN(F382,P$39),IF(TipodeFasar=1,Redondeo_Para_factores,2))</f>
        <v>0</v>
      </c>
      <c r="R382" s="503" t="n">
        <f aca="false">ROUND(ISN_Total*MIN(F382,P$39),IF(TipodeFasar=1,Redondeo_Para_factores,2))</f>
        <v>0</v>
      </c>
      <c r="S382" s="504" t="n">
        <f aca="false">ROUND(SUM(G382+H382)+SUM(J382:R382),IF(TipodeFasar=1,Redondeo_Para_factores,2))</f>
        <v>0</v>
      </c>
      <c r="T382" s="505" t="n">
        <f aca="false">IF(D382&gt;0,ROUND(S382/F382,Redondeo_Para_factores),0)</f>
        <v>0</v>
      </c>
      <c r="U382" s="505" t="n">
        <f aca="false">IF(D382&gt;0,ROUND(T382*Tp_menos_Te_entre_Tl_F1T2+Tp_entre_Tl_F1T2+OtrosCargos_Total,Redondeo_Para_factores),0)</f>
        <v>0</v>
      </c>
    </row>
    <row r="383" customFormat="false" ht="12.75" hidden="false" customHeight="false" outlineLevel="0" collapsed="false">
      <c r="A383" s="616" t="n">
        <f aca="false">'d)Salarios'!K342</f>
        <v>0</v>
      </c>
      <c r="B383" s="617" t="n">
        <f aca="false">'d)Salarios'!L342</f>
        <v>0</v>
      </c>
      <c r="C383" s="618" t="n">
        <f aca="false">IF(D383&gt;0,Tp_entre_Tl_F1T2,0)</f>
        <v>0</v>
      </c>
      <c r="D383" s="498" t="n">
        <f aca="false">IF(TipodeFasar=1,'d)Salarios'!Q342,'d)Salarios'!M342)</f>
        <v>0</v>
      </c>
      <c r="E383" s="499" t="n">
        <f aca="false">IF(+D383&lt;&gt;0,FSBC_F1T2,0)</f>
        <v>0</v>
      </c>
      <c r="F383" s="500" t="n">
        <f aca="false">ROUND(D383*E383,IF(TipodeFasar=1,Redondeo_Para_factores,2))</f>
        <v>0</v>
      </c>
      <c r="G383" s="501" t="n">
        <f aca="false">ROUND($G$47*MIN(F383,T$39),IF(TipodeFasar=1,Redondeo_Para_factores,2))</f>
        <v>0</v>
      </c>
      <c r="H383" s="498" t="n">
        <f aca="false">IF(F383&gt;0,ROUND(H$47*UMA,IF(TipodeFasar=1,Redondeo_Para_factores,2)),0)</f>
        <v>0</v>
      </c>
      <c r="I383" s="501" t="n">
        <f aca="false">ROUND(MAX(MIN(T$39,F383)-L$39,0),IF(TipodeFasar=1,Redondeo_Para_factores,2))</f>
        <v>0</v>
      </c>
      <c r="J383" s="501" t="n">
        <f aca="false">ROUND($J$47*I383,IF(TipodeFasar=1,Redondeo_Para_factores,2))</f>
        <v>0</v>
      </c>
      <c r="K383" s="501" t="str">
        <f aca="false">IF(F383=0,"",IF(F383&lt;SMDF_UMA,"ERROR SBC",IF(F383=SMDF_UMA,ROUND(DineroPatron*F383,IF(TipodeFasar=1,Redondeo_Para_factores,2)),ROUND($K$47*MIN(F383,T$39),IF(TipodeFasar=1,Redondeo_Para_factores,2)))))</f>
        <v/>
      </c>
      <c r="L383" s="500" t="str">
        <f aca="false">IF(F383=0,"",IF(F383&lt;SMDF_UMA,"ERROR SBC",IF(F383=SMDF_UMA,ROUND(EspeciePatron*F383,IF(TipodeFasar=1,Redondeo_Para_factores,2)),ROUND($L$47*MIN(F383,T$39),IF(TipodeFasar=1,Redondeo_Para_factores,2)))))</f>
        <v/>
      </c>
      <c r="M383" s="502" t="str">
        <f aca="false">IF(F383=0,",",IF(F383&lt;SMDF_UMA,"ERROR SBC",IF(F383=SMDF_UMA,ROUND(InvalidezPatron*F383,IF(TipodeFasar=1,Redondeo_Para_factores,2)),ROUND(MIN(F383,P$39)*M$47,IF(TipodeFasar=1,Redondeo_Para_factores,2)))))</f>
        <v>,</v>
      </c>
      <c r="N383" s="498" t="n">
        <f aca="false">ROUND($N$47*MIN(F383,T$39),IF(TipodeFasar=1,Redondeo_Para_factores,2))</f>
        <v>0</v>
      </c>
      <c r="O383" s="500" t="str">
        <f aca="false">IF(F383=0,"",IF(F383&lt;SMDF_UMA,"ERROR SBC",IF(F383=SMDF_UMA,ROUND(CesantiaPatron*F383,IF(TipodeFasar=1,Redondeo_Para_factores,2)),ROUND(MIN(F383,P$39)*O$47,IF(TipodeFasar=1,Redondeo_Para_factores,2)))))</f>
        <v/>
      </c>
      <c r="P383" s="503" t="n">
        <f aca="false">ROUND($P$47*MIN(F383,T$39),IF(TipodeFasar=1,Redondeo_Para_factores,2))</f>
        <v>0</v>
      </c>
      <c r="Q383" s="503" t="n">
        <f aca="false">ROUND(Infonavit_Total*MIN(F383,P$39),IF(TipodeFasar=1,Redondeo_Para_factores,2))</f>
        <v>0</v>
      </c>
      <c r="R383" s="503" t="n">
        <f aca="false">ROUND(ISN_Total*MIN(F383,P$39),IF(TipodeFasar=1,Redondeo_Para_factores,2))</f>
        <v>0</v>
      </c>
      <c r="S383" s="504" t="n">
        <f aca="false">ROUND(SUM(G383+H383)+SUM(J383:R383),IF(TipodeFasar=1,Redondeo_Para_factores,2))</f>
        <v>0</v>
      </c>
      <c r="T383" s="505" t="n">
        <f aca="false">IF(D383&gt;0,ROUND(S383/F383,Redondeo_Para_factores),0)</f>
        <v>0</v>
      </c>
      <c r="U383" s="505" t="n">
        <f aca="false">IF(D383&gt;0,ROUND(T383*Tp_menos_Te_entre_Tl_F1T2+Tp_entre_Tl_F1T2+OtrosCargos_Total,Redondeo_Para_factores),0)</f>
        <v>0</v>
      </c>
    </row>
    <row r="384" customFormat="false" ht="12.75" hidden="false" customHeight="false" outlineLevel="0" collapsed="false">
      <c r="A384" s="616" t="n">
        <f aca="false">'d)Salarios'!K343</f>
        <v>0</v>
      </c>
      <c r="B384" s="617" t="n">
        <f aca="false">'d)Salarios'!L343</f>
        <v>0</v>
      </c>
      <c r="C384" s="618" t="n">
        <f aca="false">IF(D384&gt;0,Tp_entre_Tl_F1T2,0)</f>
        <v>0</v>
      </c>
      <c r="D384" s="498" t="n">
        <f aca="false">IF(TipodeFasar=1,'d)Salarios'!Q343,'d)Salarios'!M343)</f>
        <v>0</v>
      </c>
      <c r="E384" s="499" t="n">
        <f aca="false">IF(+D384&lt;&gt;0,FSBC_F1T2,0)</f>
        <v>0</v>
      </c>
      <c r="F384" s="500" t="n">
        <f aca="false">ROUND(D384*E384,IF(TipodeFasar=1,Redondeo_Para_factores,2))</f>
        <v>0</v>
      </c>
      <c r="G384" s="501" t="n">
        <f aca="false">ROUND($G$47*MIN(F384,T$39),IF(TipodeFasar=1,Redondeo_Para_factores,2))</f>
        <v>0</v>
      </c>
      <c r="H384" s="498" t="n">
        <f aca="false">IF(F384&gt;0,ROUND(H$47*UMA,IF(TipodeFasar=1,Redondeo_Para_factores,2)),0)</f>
        <v>0</v>
      </c>
      <c r="I384" s="501" t="n">
        <f aca="false">ROUND(MAX(MIN(T$39,F384)-L$39,0),IF(TipodeFasar=1,Redondeo_Para_factores,2))</f>
        <v>0</v>
      </c>
      <c r="J384" s="501" t="n">
        <f aca="false">ROUND($J$47*I384,IF(TipodeFasar=1,Redondeo_Para_factores,2))</f>
        <v>0</v>
      </c>
      <c r="K384" s="501" t="str">
        <f aca="false">IF(F384=0,"",IF(F384&lt;SMDF_UMA,"ERROR SBC",IF(F384=SMDF_UMA,ROUND(DineroPatron*F384,IF(TipodeFasar=1,Redondeo_Para_factores,2)),ROUND($K$47*MIN(F384,T$39),IF(TipodeFasar=1,Redondeo_Para_factores,2)))))</f>
        <v/>
      </c>
      <c r="L384" s="500" t="str">
        <f aca="false">IF(F384=0,"",IF(F384&lt;SMDF_UMA,"ERROR SBC",IF(F384=SMDF_UMA,ROUND(EspeciePatron*F384,IF(TipodeFasar=1,Redondeo_Para_factores,2)),ROUND($L$47*MIN(F384,T$39),IF(TipodeFasar=1,Redondeo_Para_factores,2)))))</f>
        <v/>
      </c>
      <c r="M384" s="502" t="str">
        <f aca="false">IF(F384=0,",",IF(F384&lt;SMDF_UMA,"ERROR SBC",IF(F384=SMDF_UMA,ROUND(InvalidezPatron*F384,IF(TipodeFasar=1,Redondeo_Para_factores,2)),ROUND(MIN(F384,P$39)*M$47,IF(TipodeFasar=1,Redondeo_Para_factores,2)))))</f>
        <v>,</v>
      </c>
      <c r="N384" s="498" t="n">
        <f aca="false">ROUND($N$47*MIN(F384,T$39),IF(TipodeFasar=1,Redondeo_Para_factores,2))</f>
        <v>0</v>
      </c>
      <c r="O384" s="500" t="str">
        <f aca="false">IF(F384=0,"",IF(F384&lt;SMDF_UMA,"ERROR SBC",IF(F384=SMDF_UMA,ROUND(CesantiaPatron*F384,IF(TipodeFasar=1,Redondeo_Para_factores,2)),ROUND(MIN(F384,P$39)*O$47,IF(TipodeFasar=1,Redondeo_Para_factores,2)))))</f>
        <v/>
      </c>
      <c r="P384" s="503" t="n">
        <f aca="false">ROUND($P$47*MIN(F384,T$39),IF(TipodeFasar=1,Redondeo_Para_factores,2))</f>
        <v>0</v>
      </c>
      <c r="Q384" s="503" t="n">
        <f aca="false">ROUND(Infonavit_Total*MIN(F384,P$39),IF(TipodeFasar=1,Redondeo_Para_factores,2))</f>
        <v>0</v>
      </c>
      <c r="R384" s="503" t="n">
        <f aca="false">ROUND(ISN_Total*MIN(F384,P$39),IF(TipodeFasar=1,Redondeo_Para_factores,2))</f>
        <v>0</v>
      </c>
      <c r="S384" s="504" t="n">
        <f aca="false">ROUND(SUM(G384+H384)+SUM(J384:R384),IF(TipodeFasar=1,Redondeo_Para_factores,2))</f>
        <v>0</v>
      </c>
      <c r="T384" s="505" t="n">
        <f aca="false">IF(D384&gt;0,ROUND(S384/F384,Redondeo_Para_factores),0)</f>
        <v>0</v>
      </c>
      <c r="U384" s="505" t="n">
        <f aca="false">IF(D384&gt;0,ROUND(T384*Tp_menos_Te_entre_Tl_F1T2+Tp_entre_Tl_F1T2+OtrosCargos_Total,Redondeo_Para_factores),0)</f>
        <v>0</v>
      </c>
    </row>
    <row r="385" customFormat="false" ht="12.75" hidden="false" customHeight="false" outlineLevel="0" collapsed="false">
      <c r="A385" s="616" t="n">
        <f aca="false">'d)Salarios'!K344</f>
        <v>0</v>
      </c>
      <c r="B385" s="617" t="n">
        <f aca="false">'d)Salarios'!L344</f>
        <v>0</v>
      </c>
      <c r="C385" s="618" t="n">
        <f aca="false">IF(D385&gt;0,Tp_entre_Tl_F1T2,0)</f>
        <v>0</v>
      </c>
      <c r="D385" s="498" t="n">
        <f aca="false">IF(TipodeFasar=1,'d)Salarios'!Q344,'d)Salarios'!M344)</f>
        <v>0</v>
      </c>
      <c r="E385" s="499" t="n">
        <f aca="false">IF(+D385&lt;&gt;0,FSBC_F1T2,0)</f>
        <v>0</v>
      </c>
      <c r="F385" s="500" t="n">
        <f aca="false">ROUND(D385*E385,IF(TipodeFasar=1,Redondeo_Para_factores,2))</f>
        <v>0</v>
      </c>
      <c r="G385" s="501" t="n">
        <f aca="false">ROUND($G$47*MIN(F385,T$39),IF(TipodeFasar=1,Redondeo_Para_factores,2))</f>
        <v>0</v>
      </c>
      <c r="H385" s="498" t="n">
        <f aca="false">IF(F385&gt;0,ROUND(H$47*UMA,IF(TipodeFasar=1,Redondeo_Para_factores,2)),0)</f>
        <v>0</v>
      </c>
      <c r="I385" s="501" t="n">
        <f aca="false">ROUND(MAX(MIN(T$39,F385)-L$39,0),IF(TipodeFasar=1,Redondeo_Para_factores,2))</f>
        <v>0</v>
      </c>
      <c r="J385" s="501" t="n">
        <f aca="false">ROUND($J$47*I385,IF(TipodeFasar=1,Redondeo_Para_factores,2))</f>
        <v>0</v>
      </c>
      <c r="K385" s="501" t="str">
        <f aca="false">IF(F385=0,"",IF(F385&lt;SMDF_UMA,"ERROR SBC",IF(F385=SMDF_UMA,ROUND(DineroPatron*F385,IF(TipodeFasar=1,Redondeo_Para_factores,2)),ROUND($K$47*MIN(F385,T$39),IF(TipodeFasar=1,Redondeo_Para_factores,2)))))</f>
        <v/>
      </c>
      <c r="L385" s="500" t="str">
        <f aca="false">IF(F385=0,"",IF(F385&lt;SMDF_UMA,"ERROR SBC",IF(F385=SMDF_UMA,ROUND(EspeciePatron*F385,IF(TipodeFasar=1,Redondeo_Para_factores,2)),ROUND($L$47*MIN(F385,T$39),IF(TipodeFasar=1,Redondeo_Para_factores,2)))))</f>
        <v/>
      </c>
      <c r="M385" s="502" t="str">
        <f aca="false">IF(F385=0,",",IF(F385&lt;SMDF_UMA,"ERROR SBC",IF(F385=SMDF_UMA,ROUND(InvalidezPatron*F385,IF(TipodeFasar=1,Redondeo_Para_factores,2)),ROUND(MIN(F385,P$39)*M$47,IF(TipodeFasar=1,Redondeo_Para_factores,2)))))</f>
        <v>,</v>
      </c>
      <c r="N385" s="498" t="n">
        <f aca="false">ROUND($N$47*MIN(F385,T$39),IF(TipodeFasar=1,Redondeo_Para_factores,2))</f>
        <v>0</v>
      </c>
      <c r="O385" s="500" t="str">
        <f aca="false">IF(F385=0,"",IF(F385&lt;SMDF_UMA,"ERROR SBC",IF(F385=SMDF_UMA,ROUND(CesantiaPatron*F385,IF(TipodeFasar=1,Redondeo_Para_factores,2)),ROUND(MIN(F385,P$39)*O$47,IF(TipodeFasar=1,Redondeo_Para_factores,2)))))</f>
        <v/>
      </c>
      <c r="P385" s="503" t="n">
        <f aca="false">ROUND($P$47*MIN(F385,T$39),IF(TipodeFasar=1,Redondeo_Para_factores,2))</f>
        <v>0</v>
      </c>
      <c r="Q385" s="503" t="n">
        <f aca="false">ROUND(Infonavit_Total*MIN(F385,P$39),IF(TipodeFasar=1,Redondeo_Para_factores,2))</f>
        <v>0</v>
      </c>
      <c r="R385" s="503" t="n">
        <f aca="false">ROUND(ISN_Total*MIN(F385,P$39),IF(TipodeFasar=1,Redondeo_Para_factores,2))</f>
        <v>0</v>
      </c>
      <c r="S385" s="504" t="n">
        <f aca="false">ROUND(SUM(G385+H385)+SUM(J385:R385),IF(TipodeFasar=1,Redondeo_Para_factores,2))</f>
        <v>0</v>
      </c>
      <c r="T385" s="505" t="n">
        <f aca="false">IF(D385&gt;0,ROUND(S385/F385,Redondeo_Para_factores),0)</f>
        <v>0</v>
      </c>
      <c r="U385" s="505" t="n">
        <f aca="false">IF(D385&gt;0,ROUND(T385*Tp_menos_Te_entre_Tl_F1T2+Tp_entre_Tl_F1T2+OtrosCargos_Total,Redondeo_Para_factores),0)</f>
        <v>0</v>
      </c>
    </row>
    <row r="386" customFormat="false" ht="12.75" hidden="false" customHeight="false" outlineLevel="0" collapsed="false">
      <c r="A386" s="616" t="n">
        <f aca="false">'d)Salarios'!K345</f>
        <v>0</v>
      </c>
      <c r="B386" s="617" t="n">
        <f aca="false">'d)Salarios'!L345</f>
        <v>0</v>
      </c>
      <c r="C386" s="618" t="n">
        <f aca="false">IF(D386&gt;0,Tp_entre_Tl_F1T2,0)</f>
        <v>0</v>
      </c>
      <c r="D386" s="498" t="n">
        <f aca="false">IF(TipodeFasar=1,'d)Salarios'!Q345,'d)Salarios'!M345)</f>
        <v>0</v>
      </c>
      <c r="E386" s="499" t="n">
        <f aca="false">IF(+D386&lt;&gt;0,FSBC_F1T2,0)</f>
        <v>0</v>
      </c>
      <c r="F386" s="500" t="n">
        <f aca="false">ROUND(D386*E386,IF(TipodeFasar=1,Redondeo_Para_factores,2))</f>
        <v>0</v>
      </c>
      <c r="G386" s="501" t="n">
        <f aca="false">ROUND($G$47*MIN(F386,T$39),IF(TipodeFasar=1,Redondeo_Para_factores,2))</f>
        <v>0</v>
      </c>
      <c r="H386" s="498" t="n">
        <f aca="false">IF(F386&gt;0,ROUND(H$47*UMA,IF(TipodeFasar=1,Redondeo_Para_factores,2)),0)</f>
        <v>0</v>
      </c>
      <c r="I386" s="501" t="n">
        <f aca="false">ROUND(MAX(MIN(T$39,F386)-L$39,0),IF(TipodeFasar=1,Redondeo_Para_factores,2))</f>
        <v>0</v>
      </c>
      <c r="J386" s="501" t="n">
        <f aca="false">ROUND($J$47*I386,IF(TipodeFasar=1,Redondeo_Para_factores,2))</f>
        <v>0</v>
      </c>
      <c r="K386" s="501" t="str">
        <f aca="false">IF(F386=0,"",IF(F386&lt;SMDF_UMA,"ERROR SBC",IF(F386=SMDF_UMA,ROUND(DineroPatron*F386,IF(TipodeFasar=1,Redondeo_Para_factores,2)),ROUND($K$47*MIN(F386,T$39),IF(TipodeFasar=1,Redondeo_Para_factores,2)))))</f>
        <v/>
      </c>
      <c r="L386" s="500" t="str">
        <f aca="false">IF(F386=0,"",IF(F386&lt;SMDF_UMA,"ERROR SBC",IF(F386=SMDF_UMA,ROUND(EspeciePatron*F386,IF(TipodeFasar=1,Redondeo_Para_factores,2)),ROUND($L$47*MIN(F386,T$39),IF(TipodeFasar=1,Redondeo_Para_factores,2)))))</f>
        <v/>
      </c>
      <c r="M386" s="502" t="str">
        <f aca="false">IF(F386=0,",",IF(F386&lt;SMDF_UMA,"ERROR SBC",IF(F386=SMDF_UMA,ROUND(InvalidezPatron*F386,IF(TipodeFasar=1,Redondeo_Para_factores,2)),ROUND(MIN(F386,P$39)*M$47,IF(TipodeFasar=1,Redondeo_Para_factores,2)))))</f>
        <v>,</v>
      </c>
      <c r="N386" s="498" t="n">
        <f aca="false">ROUND($N$47*MIN(F386,T$39),IF(TipodeFasar=1,Redondeo_Para_factores,2))</f>
        <v>0</v>
      </c>
      <c r="O386" s="500" t="str">
        <f aca="false">IF(F386=0,"",IF(F386&lt;SMDF_UMA,"ERROR SBC",IF(F386=SMDF_UMA,ROUND(CesantiaPatron*F386,IF(TipodeFasar=1,Redondeo_Para_factores,2)),ROUND(MIN(F386,P$39)*O$47,IF(TipodeFasar=1,Redondeo_Para_factores,2)))))</f>
        <v/>
      </c>
      <c r="P386" s="503" t="n">
        <f aca="false">ROUND($P$47*MIN(F386,T$39),IF(TipodeFasar=1,Redondeo_Para_factores,2))</f>
        <v>0</v>
      </c>
      <c r="Q386" s="503" t="n">
        <f aca="false">ROUND(Infonavit_Total*MIN(F386,P$39),IF(TipodeFasar=1,Redondeo_Para_factores,2))</f>
        <v>0</v>
      </c>
      <c r="R386" s="503" t="n">
        <f aca="false">ROUND(ISN_Total*MIN(F386,P$39),IF(TipodeFasar=1,Redondeo_Para_factores,2))</f>
        <v>0</v>
      </c>
      <c r="S386" s="504" t="n">
        <f aca="false">ROUND(SUM(G386+H386)+SUM(J386:R386),IF(TipodeFasar=1,Redondeo_Para_factores,2))</f>
        <v>0</v>
      </c>
      <c r="T386" s="505" t="n">
        <f aca="false">IF(D386&gt;0,ROUND(S386/F386,Redondeo_Para_factores),0)</f>
        <v>0</v>
      </c>
      <c r="U386" s="505" t="n">
        <f aca="false">IF(D386&gt;0,ROUND(T386*Tp_menos_Te_entre_Tl_F1T2+Tp_entre_Tl_F1T2+OtrosCargos_Total,Redondeo_Para_factores),0)</f>
        <v>0</v>
      </c>
    </row>
    <row r="387" customFormat="false" ht="12.75" hidden="false" customHeight="false" outlineLevel="0" collapsed="false">
      <c r="A387" s="616" t="n">
        <f aca="false">'d)Salarios'!K346</f>
        <v>0</v>
      </c>
      <c r="B387" s="617" t="n">
        <f aca="false">'d)Salarios'!L346</f>
        <v>0</v>
      </c>
      <c r="C387" s="618" t="n">
        <f aca="false">IF(D387&gt;0,Tp_entre_Tl_F1T2,0)</f>
        <v>0</v>
      </c>
      <c r="D387" s="498" t="n">
        <f aca="false">IF(TipodeFasar=1,'d)Salarios'!Q346,'d)Salarios'!M346)</f>
        <v>0</v>
      </c>
      <c r="E387" s="499" t="n">
        <f aca="false">IF(+D387&lt;&gt;0,FSBC_F1T2,0)</f>
        <v>0</v>
      </c>
      <c r="F387" s="500" t="n">
        <f aca="false">ROUND(D387*E387,IF(TipodeFasar=1,Redondeo_Para_factores,2))</f>
        <v>0</v>
      </c>
      <c r="G387" s="501" t="n">
        <f aca="false">ROUND($G$47*MIN(F387,T$39),IF(TipodeFasar=1,Redondeo_Para_factores,2))</f>
        <v>0</v>
      </c>
      <c r="H387" s="498" t="n">
        <f aca="false">IF(F387&gt;0,ROUND(H$47*UMA,IF(TipodeFasar=1,Redondeo_Para_factores,2)),0)</f>
        <v>0</v>
      </c>
      <c r="I387" s="501" t="n">
        <f aca="false">ROUND(MAX(MIN(T$39,F387)-L$39,0),IF(TipodeFasar=1,Redondeo_Para_factores,2))</f>
        <v>0</v>
      </c>
      <c r="J387" s="501" t="n">
        <f aca="false">ROUND($J$47*I387,IF(TipodeFasar=1,Redondeo_Para_factores,2))</f>
        <v>0</v>
      </c>
      <c r="K387" s="501" t="str">
        <f aca="false">IF(F387=0,"",IF(F387&lt;SMDF_UMA,"ERROR SBC",IF(F387=SMDF_UMA,ROUND(DineroPatron*F387,IF(TipodeFasar=1,Redondeo_Para_factores,2)),ROUND($K$47*MIN(F387,T$39),IF(TipodeFasar=1,Redondeo_Para_factores,2)))))</f>
        <v/>
      </c>
      <c r="L387" s="500" t="str">
        <f aca="false">IF(F387=0,"",IF(F387&lt;SMDF_UMA,"ERROR SBC",IF(F387=SMDF_UMA,ROUND(EspeciePatron*F387,IF(TipodeFasar=1,Redondeo_Para_factores,2)),ROUND($L$47*MIN(F387,T$39),IF(TipodeFasar=1,Redondeo_Para_factores,2)))))</f>
        <v/>
      </c>
      <c r="M387" s="502" t="str">
        <f aca="false">IF(F387=0,",",IF(F387&lt;SMDF_UMA,"ERROR SBC",IF(F387=SMDF_UMA,ROUND(InvalidezPatron*F387,IF(TipodeFasar=1,Redondeo_Para_factores,2)),ROUND(MIN(F387,P$39)*M$47,IF(TipodeFasar=1,Redondeo_Para_factores,2)))))</f>
        <v>,</v>
      </c>
      <c r="N387" s="498" t="n">
        <f aca="false">ROUND($N$47*MIN(F387,T$39),IF(TipodeFasar=1,Redondeo_Para_factores,2))</f>
        <v>0</v>
      </c>
      <c r="O387" s="500" t="str">
        <f aca="false">IF(F387=0,"",IF(F387&lt;SMDF_UMA,"ERROR SBC",IF(F387=SMDF_UMA,ROUND(CesantiaPatron*F387,IF(TipodeFasar=1,Redondeo_Para_factores,2)),ROUND(MIN(F387,P$39)*O$47,IF(TipodeFasar=1,Redondeo_Para_factores,2)))))</f>
        <v/>
      </c>
      <c r="P387" s="503" t="n">
        <f aca="false">ROUND($P$47*MIN(F387,T$39),IF(TipodeFasar=1,Redondeo_Para_factores,2))</f>
        <v>0</v>
      </c>
      <c r="Q387" s="503" t="n">
        <f aca="false">ROUND(Infonavit_Total*MIN(F387,P$39),IF(TipodeFasar=1,Redondeo_Para_factores,2))</f>
        <v>0</v>
      </c>
      <c r="R387" s="503" t="n">
        <f aca="false">ROUND(ISN_Total*MIN(F387,P$39),IF(TipodeFasar=1,Redondeo_Para_factores,2))</f>
        <v>0</v>
      </c>
      <c r="S387" s="504" t="n">
        <f aca="false">ROUND(SUM(G387+H387)+SUM(J387:R387),IF(TipodeFasar=1,Redondeo_Para_factores,2))</f>
        <v>0</v>
      </c>
      <c r="T387" s="505" t="n">
        <f aca="false">IF(D387&gt;0,ROUND(S387/F387,Redondeo_Para_factores),0)</f>
        <v>0</v>
      </c>
      <c r="U387" s="505" t="n">
        <f aca="false">IF(D387&gt;0,ROUND(T387*Tp_menos_Te_entre_Tl_F1T2+Tp_entre_Tl_F1T2+OtrosCargos_Total,Redondeo_Para_factores),0)</f>
        <v>0</v>
      </c>
    </row>
    <row r="388" customFormat="false" ht="12.75" hidden="false" customHeight="false" outlineLevel="0" collapsed="false">
      <c r="A388" s="616" t="n">
        <f aca="false">'d)Salarios'!K347</f>
        <v>0</v>
      </c>
      <c r="B388" s="617" t="n">
        <f aca="false">'d)Salarios'!L347</f>
        <v>0</v>
      </c>
      <c r="C388" s="618" t="n">
        <f aca="false">IF(D388&gt;0,Tp_entre_Tl_F1T2,0)</f>
        <v>0</v>
      </c>
      <c r="D388" s="498" t="n">
        <f aca="false">IF(TipodeFasar=1,'d)Salarios'!Q347,'d)Salarios'!M347)</f>
        <v>0</v>
      </c>
      <c r="E388" s="499" t="n">
        <f aca="false">IF(+D388&lt;&gt;0,FSBC_F1T2,0)</f>
        <v>0</v>
      </c>
      <c r="F388" s="500" t="n">
        <f aca="false">ROUND(D388*E388,IF(TipodeFasar=1,Redondeo_Para_factores,2))</f>
        <v>0</v>
      </c>
      <c r="G388" s="501" t="n">
        <f aca="false">ROUND($G$47*MIN(F388,T$39),IF(TipodeFasar=1,Redondeo_Para_factores,2))</f>
        <v>0</v>
      </c>
      <c r="H388" s="498" t="n">
        <f aca="false">IF(F388&gt;0,ROUND(H$47*UMA,IF(TipodeFasar=1,Redondeo_Para_factores,2)),0)</f>
        <v>0</v>
      </c>
      <c r="I388" s="501" t="n">
        <f aca="false">ROUND(MAX(MIN(T$39,F388)-L$39,0),IF(TipodeFasar=1,Redondeo_Para_factores,2))</f>
        <v>0</v>
      </c>
      <c r="J388" s="501" t="n">
        <f aca="false">ROUND($J$47*I388,IF(TipodeFasar=1,Redondeo_Para_factores,2))</f>
        <v>0</v>
      </c>
      <c r="K388" s="501" t="str">
        <f aca="false">IF(F388=0,"",IF(F388&lt;SMDF_UMA,"ERROR SBC",IF(F388=SMDF_UMA,ROUND(DineroPatron*F388,IF(TipodeFasar=1,Redondeo_Para_factores,2)),ROUND($K$47*MIN(F388,T$39),IF(TipodeFasar=1,Redondeo_Para_factores,2)))))</f>
        <v/>
      </c>
      <c r="L388" s="500" t="str">
        <f aca="false">IF(F388=0,"",IF(F388&lt;SMDF_UMA,"ERROR SBC",IF(F388=SMDF_UMA,ROUND(EspeciePatron*F388,IF(TipodeFasar=1,Redondeo_Para_factores,2)),ROUND($L$47*MIN(F388,T$39),IF(TipodeFasar=1,Redondeo_Para_factores,2)))))</f>
        <v/>
      </c>
      <c r="M388" s="502" t="str">
        <f aca="false">IF(F388=0,",",IF(F388&lt;SMDF_UMA,"ERROR SBC",IF(F388=SMDF_UMA,ROUND(InvalidezPatron*F388,IF(TipodeFasar=1,Redondeo_Para_factores,2)),ROUND(MIN(F388,P$39)*M$47,IF(TipodeFasar=1,Redondeo_Para_factores,2)))))</f>
        <v>,</v>
      </c>
      <c r="N388" s="498" t="n">
        <f aca="false">ROUND($N$47*MIN(F388,T$39),IF(TipodeFasar=1,Redondeo_Para_factores,2))</f>
        <v>0</v>
      </c>
      <c r="O388" s="500" t="str">
        <f aca="false">IF(F388=0,"",IF(F388&lt;SMDF_UMA,"ERROR SBC",IF(F388=SMDF_UMA,ROUND(CesantiaPatron*F388,IF(TipodeFasar=1,Redondeo_Para_factores,2)),ROUND(MIN(F388,P$39)*O$47,IF(TipodeFasar=1,Redondeo_Para_factores,2)))))</f>
        <v/>
      </c>
      <c r="P388" s="503" t="n">
        <f aca="false">ROUND($P$47*MIN(F388,T$39),IF(TipodeFasar=1,Redondeo_Para_factores,2))</f>
        <v>0</v>
      </c>
      <c r="Q388" s="503" t="n">
        <f aca="false">ROUND(Infonavit_Total*MIN(F388,P$39),IF(TipodeFasar=1,Redondeo_Para_factores,2))</f>
        <v>0</v>
      </c>
      <c r="R388" s="503" t="n">
        <f aca="false">ROUND(ISN_Total*MIN(F388,P$39),IF(TipodeFasar=1,Redondeo_Para_factores,2))</f>
        <v>0</v>
      </c>
      <c r="S388" s="504" t="n">
        <f aca="false">ROUND(SUM(G388+H388)+SUM(J388:R388),IF(TipodeFasar=1,Redondeo_Para_factores,2))</f>
        <v>0</v>
      </c>
      <c r="T388" s="505" t="n">
        <f aca="false">IF(D388&gt;0,ROUND(S388/F388,Redondeo_Para_factores),0)</f>
        <v>0</v>
      </c>
      <c r="U388" s="505" t="n">
        <f aca="false">IF(D388&gt;0,ROUND(T388*Tp_menos_Te_entre_Tl_F1T2+Tp_entre_Tl_F1T2+OtrosCargos_Total,Redondeo_Para_factores),0)</f>
        <v>0</v>
      </c>
    </row>
    <row r="389" customFormat="false" ht="12.75" hidden="false" customHeight="false" outlineLevel="0" collapsed="false">
      <c r="A389" s="616" t="n">
        <f aca="false">'d)Salarios'!K348</f>
        <v>0</v>
      </c>
      <c r="B389" s="617" t="n">
        <f aca="false">'d)Salarios'!L348</f>
        <v>0</v>
      </c>
      <c r="C389" s="618" t="n">
        <f aca="false">IF(D389&gt;0,Tp_entre_Tl_F1T2,0)</f>
        <v>0</v>
      </c>
      <c r="D389" s="498" t="n">
        <f aca="false">IF(TipodeFasar=1,'d)Salarios'!Q348,'d)Salarios'!M348)</f>
        <v>0</v>
      </c>
      <c r="E389" s="499" t="n">
        <f aca="false">IF(+D389&lt;&gt;0,FSBC_F1T2,0)</f>
        <v>0</v>
      </c>
      <c r="F389" s="500" t="n">
        <f aca="false">ROUND(D389*E389,IF(TipodeFasar=1,Redondeo_Para_factores,2))</f>
        <v>0</v>
      </c>
      <c r="G389" s="501" t="n">
        <f aca="false">ROUND($G$47*MIN(F389,T$39),IF(TipodeFasar=1,Redondeo_Para_factores,2))</f>
        <v>0</v>
      </c>
      <c r="H389" s="498" t="n">
        <f aca="false">IF(F389&gt;0,ROUND(H$47*UMA,IF(TipodeFasar=1,Redondeo_Para_factores,2)),0)</f>
        <v>0</v>
      </c>
      <c r="I389" s="501" t="n">
        <f aca="false">ROUND(MAX(MIN(T$39,F389)-L$39,0),IF(TipodeFasar=1,Redondeo_Para_factores,2))</f>
        <v>0</v>
      </c>
      <c r="J389" s="501" t="n">
        <f aca="false">ROUND($J$47*I389,IF(TipodeFasar=1,Redondeo_Para_factores,2))</f>
        <v>0</v>
      </c>
      <c r="K389" s="501" t="str">
        <f aca="false">IF(F389=0,"",IF(F389&lt;SMDF_UMA,"ERROR SBC",IF(F389=SMDF_UMA,ROUND(DineroPatron*F389,IF(TipodeFasar=1,Redondeo_Para_factores,2)),ROUND($K$47*MIN(F389,T$39),IF(TipodeFasar=1,Redondeo_Para_factores,2)))))</f>
        <v/>
      </c>
      <c r="L389" s="500" t="str">
        <f aca="false">IF(F389=0,"",IF(F389&lt;SMDF_UMA,"ERROR SBC",IF(F389=SMDF_UMA,ROUND(EspeciePatron*F389,IF(TipodeFasar=1,Redondeo_Para_factores,2)),ROUND($L$47*MIN(F389,T$39),IF(TipodeFasar=1,Redondeo_Para_factores,2)))))</f>
        <v/>
      </c>
      <c r="M389" s="502" t="str">
        <f aca="false">IF(F389=0,",",IF(F389&lt;SMDF_UMA,"ERROR SBC",IF(F389=SMDF_UMA,ROUND(InvalidezPatron*F389,IF(TipodeFasar=1,Redondeo_Para_factores,2)),ROUND(MIN(F389,P$39)*M$47,IF(TipodeFasar=1,Redondeo_Para_factores,2)))))</f>
        <v>,</v>
      </c>
      <c r="N389" s="498" t="n">
        <f aca="false">ROUND($N$47*MIN(F389,T$39),IF(TipodeFasar=1,Redondeo_Para_factores,2))</f>
        <v>0</v>
      </c>
      <c r="O389" s="500" t="str">
        <f aca="false">IF(F389=0,"",IF(F389&lt;SMDF_UMA,"ERROR SBC",IF(F389=SMDF_UMA,ROUND(CesantiaPatron*F389,IF(TipodeFasar=1,Redondeo_Para_factores,2)),ROUND(MIN(F389,P$39)*O$47,IF(TipodeFasar=1,Redondeo_Para_factores,2)))))</f>
        <v/>
      </c>
      <c r="P389" s="503" t="n">
        <f aca="false">ROUND($P$47*MIN(F389,T$39),IF(TipodeFasar=1,Redondeo_Para_factores,2))</f>
        <v>0</v>
      </c>
      <c r="Q389" s="503" t="n">
        <f aca="false">ROUND(Infonavit_Total*MIN(F389,P$39),IF(TipodeFasar=1,Redondeo_Para_factores,2))</f>
        <v>0</v>
      </c>
      <c r="R389" s="503" t="n">
        <f aca="false">ROUND(ISN_Total*MIN(F389,P$39),IF(TipodeFasar=1,Redondeo_Para_factores,2))</f>
        <v>0</v>
      </c>
      <c r="S389" s="504" t="n">
        <f aca="false">ROUND(SUM(G389+H389)+SUM(J389:R389),IF(TipodeFasar=1,Redondeo_Para_factores,2))</f>
        <v>0</v>
      </c>
      <c r="T389" s="505" t="n">
        <f aca="false">IF(D389&gt;0,ROUND(S389/F389,Redondeo_Para_factores),0)</f>
        <v>0</v>
      </c>
      <c r="U389" s="505" t="n">
        <f aca="false">IF(D389&gt;0,ROUND(T389*Tp_menos_Te_entre_Tl_F1T2+Tp_entre_Tl_F1T2+OtrosCargos_Total,Redondeo_Para_factores),0)</f>
        <v>0</v>
      </c>
    </row>
    <row r="390" customFormat="false" ht="12.75" hidden="false" customHeight="false" outlineLevel="0" collapsed="false">
      <c r="A390" s="616" t="n">
        <f aca="false">'d)Salarios'!K349</f>
        <v>0</v>
      </c>
      <c r="B390" s="617" t="n">
        <f aca="false">'d)Salarios'!L349</f>
        <v>0</v>
      </c>
      <c r="C390" s="618" t="n">
        <f aca="false">IF(D390&gt;0,Tp_entre_Tl_F1T2,0)</f>
        <v>0</v>
      </c>
      <c r="D390" s="498" t="n">
        <f aca="false">IF(TipodeFasar=1,'d)Salarios'!Q349,'d)Salarios'!M349)</f>
        <v>0</v>
      </c>
      <c r="E390" s="499" t="n">
        <f aca="false">IF(+D390&lt;&gt;0,FSBC_F1T2,0)</f>
        <v>0</v>
      </c>
      <c r="F390" s="500" t="n">
        <f aca="false">ROUND(D390*E390,IF(TipodeFasar=1,Redondeo_Para_factores,2))</f>
        <v>0</v>
      </c>
      <c r="G390" s="501" t="n">
        <f aca="false">ROUND($G$47*MIN(F390,T$39),IF(TipodeFasar=1,Redondeo_Para_factores,2))</f>
        <v>0</v>
      </c>
      <c r="H390" s="498" t="n">
        <f aca="false">IF(F390&gt;0,ROUND(H$47*UMA,IF(TipodeFasar=1,Redondeo_Para_factores,2)),0)</f>
        <v>0</v>
      </c>
      <c r="I390" s="501" t="n">
        <f aca="false">ROUND(MAX(MIN(T$39,F390)-L$39,0),IF(TipodeFasar=1,Redondeo_Para_factores,2))</f>
        <v>0</v>
      </c>
      <c r="J390" s="501" t="n">
        <f aca="false">ROUND($J$47*I390,IF(TipodeFasar=1,Redondeo_Para_factores,2))</f>
        <v>0</v>
      </c>
      <c r="K390" s="501" t="str">
        <f aca="false">IF(F390=0,"",IF(F390&lt;SMDF_UMA,"ERROR SBC",IF(F390=SMDF_UMA,ROUND(DineroPatron*F390,IF(TipodeFasar=1,Redondeo_Para_factores,2)),ROUND($K$47*MIN(F390,T$39),IF(TipodeFasar=1,Redondeo_Para_factores,2)))))</f>
        <v/>
      </c>
      <c r="L390" s="500" t="str">
        <f aca="false">IF(F390=0,"",IF(F390&lt;SMDF_UMA,"ERROR SBC",IF(F390=SMDF_UMA,ROUND(EspeciePatron*F390,IF(TipodeFasar=1,Redondeo_Para_factores,2)),ROUND($L$47*MIN(F390,T$39),IF(TipodeFasar=1,Redondeo_Para_factores,2)))))</f>
        <v/>
      </c>
      <c r="M390" s="502" t="str">
        <f aca="false">IF(F390=0,",",IF(F390&lt;SMDF_UMA,"ERROR SBC",IF(F390=SMDF_UMA,ROUND(InvalidezPatron*F390,IF(TipodeFasar=1,Redondeo_Para_factores,2)),ROUND(MIN(F390,P$39)*M$47,IF(TipodeFasar=1,Redondeo_Para_factores,2)))))</f>
        <v>,</v>
      </c>
      <c r="N390" s="498" t="n">
        <f aca="false">ROUND($N$47*MIN(F390,T$39),IF(TipodeFasar=1,Redondeo_Para_factores,2))</f>
        <v>0</v>
      </c>
      <c r="O390" s="500" t="str">
        <f aca="false">IF(F390=0,"",IF(F390&lt;SMDF_UMA,"ERROR SBC",IF(F390=SMDF_UMA,ROUND(CesantiaPatron*F390,IF(TipodeFasar=1,Redondeo_Para_factores,2)),ROUND(MIN(F390,P$39)*O$47,IF(TipodeFasar=1,Redondeo_Para_factores,2)))))</f>
        <v/>
      </c>
      <c r="P390" s="503" t="n">
        <f aca="false">ROUND($P$47*MIN(F390,T$39),IF(TipodeFasar=1,Redondeo_Para_factores,2))</f>
        <v>0</v>
      </c>
      <c r="Q390" s="503" t="n">
        <f aca="false">ROUND(Infonavit_Total*MIN(F390,P$39),IF(TipodeFasar=1,Redondeo_Para_factores,2))</f>
        <v>0</v>
      </c>
      <c r="R390" s="503" t="n">
        <f aca="false">ROUND(ISN_Total*MIN(F390,P$39),IF(TipodeFasar=1,Redondeo_Para_factores,2))</f>
        <v>0</v>
      </c>
      <c r="S390" s="504" t="n">
        <f aca="false">ROUND(SUM(G390+H390)+SUM(J390:R390),IF(TipodeFasar=1,Redondeo_Para_factores,2))</f>
        <v>0</v>
      </c>
      <c r="T390" s="505" t="n">
        <f aca="false">IF(D390&gt;0,ROUND(S390/F390,Redondeo_Para_factores),0)</f>
        <v>0</v>
      </c>
      <c r="U390" s="505" t="n">
        <f aca="false">IF(D390&gt;0,ROUND(T390*Tp_menos_Te_entre_Tl_F1T2+Tp_entre_Tl_F1T2+OtrosCargos_Total,Redondeo_Para_factores),0)</f>
        <v>0</v>
      </c>
    </row>
    <row r="391" customFormat="false" ht="12.75" hidden="false" customHeight="false" outlineLevel="0" collapsed="false">
      <c r="A391" s="616" t="n">
        <f aca="false">'d)Salarios'!K350</f>
        <v>0</v>
      </c>
      <c r="B391" s="617" t="n">
        <f aca="false">'d)Salarios'!L350</f>
        <v>0</v>
      </c>
      <c r="C391" s="618" t="n">
        <f aca="false">IF(D391&gt;0,Tp_entre_Tl_F1T2,0)</f>
        <v>0</v>
      </c>
      <c r="D391" s="498" t="n">
        <f aca="false">IF(TipodeFasar=1,'d)Salarios'!Q350,'d)Salarios'!M350)</f>
        <v>0</v>
      </c>
      <c r="E391" s="499" t="n">
        <f aca="false">IF(+D391&lt;&gt;0,FSBC_F1T2,0)</f>
        <v>0</v>
      </c>
      <c r="F391" s="500" t="n">
        <f aca="false">ROUND(D391*E391,IF(TipodeFasar=1,Redondeo_Para_factores,2))</f>
        <v>0</v>
      </c>
      <c r="G391" s="501" t="n">
        <f aca="false">ROUND($G$47*MIN(F391,T$39),IF(TipodeFasar=1,Redondeo_Para_factores,2))</f>
        <v>0</v>
      </c>
      <c r="H391" s="498" t="n">
        <f aca="false">IF(F391&gt;0,ROUND(H$47*UMA,IF(TipodeFasar=1,Redondeo_Para_factores,2)),0)</f>
        <v>0</v>
      </c>
      <c r="I391" s="501" t="n">
        <f aca="false">ROUND(MAX(MIN(T$39,F391)-L$39,0),IF(TipodeFasar=1,Redondeo_Para_factores,2))</f>
        <v>0</v>
      </c>
      <c r="J391" s="501" t="n">
        <f aca="false">ROUND($J$47*I391,IF(TipodeFasar=1,Redondeo_Para_factores,2))</f>
        <v>0</v>
      </c>
      <c r="K391" s="501" t="str">
        <f aca="false">IF(F391=0,"",IF(F391&lt;SMDF_UMA,"ERROR SBC",IF(F391=SMDF_UMA,ROUND(DineroPatron*F391,IF(TipodeFasar=1,Redondeo_Para_factores,2)),ROUND($K$47*MIN(F391,T$39),IF(TipodeFasar=1,Redondeo_Para_factores,2)))))</f>
        <v/>
      </c>
      <c r="L391" s="500" t="str">
        <f aca="false">IF(F391=0,"",IF(F391&lt;SMDF_UMA,"ERROR SBC",IF(F391=SMDF_UMA,ROUND(EspeciePatron*F391,IF(TipodeFasar=1,Redondeo_Para_factores,2)),ROUND($L$47*MIN(F391,T$39),IF(TipodeFasar=1,Redondeo_Para_factores,2)))))</f>
        <v/>
      </c>
      <c r="M391" s="502" t="str">
        <f aca="false">IF(F391=0,",",IF(F391&lt;SMDF_UMA,"ERROR SBC",IF(F391=SMDF_UMA,ROUND(InvalidezPatron*F391,IF(TipodeFasar=1,Redondeo_Para_factores,2)),ROUND(MIN(F391,P$39)*M$47,IF(TipodeFasar=1,Redondeo_Para_factores,2)))))</f>
        <v>,</v>
      </c>
      <c r="N391" s="498" t="n">
        <f aca="false">ROUND($N$47*MIN(F391,T$39),IF(TipodeFasar=1,Redondeo_Para_factores,2))</f>
        <v>0</v>
      </c>
      <c r="O391" s="500" t="str">
        <f aca="false">IF(F391=0,"",IF(F391&lt;SMDF_UMA,"ERROR SBC",IF(F391=SMDF_UMA,ROUND(CesantiaPatron*F391,IF(TipodeFasar=1,Redondeo_Para_factores,2)),ROUND(MIN(F391,P$39)*O$47,IF(TipodeFasar=1,Redondeo_Para_factores,2)))))</f>
        <v/>
      </c>
      <c r="P391" s="503" t="n">
        <f aca="false">ROUND($P$47*MIN(F391,T$39),IF(TipodeFasar=1,Redondeo_Para_factores,2))</f>
        <v>0</v>
      </c>
      <c r="Q391" s="503" t="n">
        <f aca="false">ROUND(Infonavit_Total*MIN(F391,P$39),IF(TipodeFasar=1,Redondeo_Para_factores,2))</f>
        <v>0</v>
      </c>
      <c r="R391" s="503" t="n">
        <f aca="false">ROUND(ISN_Total*MIN(F391,P$39),IF(TipodeFasar=1,Redondeo_Para_factores,2))</f>
        <v>0</v>
      </c>
      <c r="S391" s="504" t="n">
        <f aca="false">ROUND(SUM(G391+H391)+SUM(J391:R391),IF(TipodeFasar=1,Redondeo_Para_factores,2))</f>
        <v>0</v>
      </c>
      <c r="T391" s="505" t="n">
        <f aca="false">IF(D391&gt;0,ROUND(S391/F391,Redondeo_Para_factores),0)</f>
        <v>0</v>
      </c>
      <c r="U391" s="505" t="n">
        <f aca="false">IF(D391&gt;0,ROUND(T391*Tp_menos_Te_entre_Tl_F1T2+Tp_entre_Tl_F1T2+OtrosCargos_Total,Redondeo_Para_factores),0)</f>
        <v>0</v>
      </c>
    </row>
    <row r="392" customFormat="false" ht="12.75" hidden="false" customHeight="false" outlineLevel="0" collapsed="false">
      <c r="A392" s="616" t="n">
        <f aca="false">'d)Salarios'!K351</f>
        <v>0</v>
      </c>
      <c r="B392" s="617" t="n">
        <f aca="false">'d)Salarios'!L351</f>
        <v>0</v>
      </c>
      <c r="C392" s="618" t="n">
        <f aca="false">IF(D392&gt;0,Tp_entre_Tl_F1T2,0)</f>
        <v>0</v>
      </c>
      <c r="D392" s="498" t="n">
        <f aca="false">IF(TipodeFasar=1,'d)Salarios'!Q351,'d)Salarios'!M351)</f>
        <v>0</v>
      </c>
      <c r="E392" s="499" t="n">
        <f aca="false">IF(+D392&lt;&gt;0,FSBC_F1T2,0)</f>
        <v>0</v>
      </c>
      <c r="F392" s="500" t="n">
        <f aca="false">ROUND(D392*E392,IF(TipodeFasar=1,Redondeo_Para_factores,2))</f>
        <v>0</v>
      </c>
      <c r="G392" s="501" t="n">
        <f aca="false">ROUND($G$47*MIN(F392,T$39),IF(TipodeFasar=1,Redondeo_Para_factores,2))</f>
        <v>0</v>
      </c>
      <c r="H392" s="498" t="n">
        <f aca="false">IF(F392&gt;0,ROUND(H$47*UMA,IF(TipodeFasar=1,Redondeo_Para_factores,2)),0)</f>
        <v>0</v>
      </c>
      <c r="I392" s="501" t="n">
        <f aca="false">ROUND(MAX(MIN(T$39,F392)-L$39,0),IF(TipodeFasar=1,Redondeo_Para_factores,2))</f>
        <v>0</v>
      </c>
      <c r="J392" s="501" t="n">
        <f aca="false">ROUND($J$47*I392,IF(TipodeFasar=1,Redondeo_Para_factores,2))</f>
        <v>0</v>
      </c>
      <c r="K392" s="501" t="str">
        <f aca="false">IF(F392=0,"",IF(F392&lt;SMDF_UMA,"ERROR SBC",IF(F392=SMDF_UMA,ROUND(DineroPatron*F392,IF(TipodeFasar=1,Redondeo_Para_factores,2)),ROUND($K$47*MIN(F392,T$39),IF(TipodeFasar=1,Redondeo_Para_factores,2)))))</f>
        <v/>
      </c>
      <c r="L392" s="500" t="str">
        <f aca="false">IF(F392=0,"",IF(F392&lt;SMDF_UMA,"ERROR SBC",IF(F392=SMDF_UMA,ROUND(EspeciePatron*F392,IF(TipodeFasar=1,Redondeo_Para_factores,2)),ROUND($L$47*MIN(F392,T$39),IF(TipodeFasar=1,Redondeo_Para_factores,2)))))</f>
        <v/>
      </c>
      <c r="M392" s="502" t="str">
        <f aca="false">IF(F392=0,",",IF(F392&lt;SMDF_UMA,"ERROR SBC",IF(F392=SMDF_UMA,ROUND(InvalidezPatron*F392,IF(TipodeFasar=1,Redondeo_Para_factores,2)),ROUND(MIN(F392,P$39)*M$47,IF(TipodeFasar=1,Redondeo_Para_factores,2)))))</f>
        <v>,</v>
      </c>
      <c r="N392" s="498" t="n">
        <f aca="false">ROUND($N$47*MIN(F392,T$39),IF(TipodeFasar=1,Redondeo_Para_factores,2))</f>
        <v>0</v>
      </c>
      <c r="O392" s="500" t="str">
        <f aca="false">IF(F392=0,"",IF(F392&lt;SMDF_UMA,"ERROR SBC",IF(F392=SMDF_UMA,ROUND(CesantiaPatron*F392,IF(TipodeFasar=1,Redondeo_Para_factores,2)),ROUND(MIN(F392,P$39)*O$47,IF(TipodeFasar=1,Redondeo_Para_factores,2)))))</f>
        <v/>
      </c>
      <c r="P392" s="503" t="n">
        <f aca="false">ROUND($P$47*MIN(F392,T$39),IF(TipodeFasar=1,Redondeo_Para_factores,2))</f>
        <v>0</v>
      </c>
      <c r="Q392" s="503" t="n">
        <f aca="false">ROUND(Infonavit_Total*MIN(F392,P$39),IF(TipodeFasar=1,Redondeo_Para_factores,2))</f>
        <v>0</v>
      </c>
      <c r="R392" s="503" t="n">
        <f aca="false">ROUND(ISN_Total*MIN(F392,P$39),IF(TipodeFasar=1,Redondeo_Para_factores,2))</f>
        <v>0</v>
      </c>
      <c r="S392" s="504" t="n">
        <f aca="false">ROUND(SUM(G392+H392)+SUM(J392:R392),IF(TipodeFasar=1,Redondeo_Para_factores,2))</f>
        <v>0</v>
      </c>
      <c r="T392" s="505" t="n">
        <f aca="false">IF(D392&gt;0,ROUND(S392/F392,Redondeo_Para_factores),0)</f>
        <v>0</v>
      </c>
      <c r="U392" s="505" t="n">
        <f aca="false">IF(D392&gt;0,ROUND(T392*Tp_menos_Te_entre_Tl_F1T2+Tp_entre_Tl_F1T2+OtrosCargos_Total,Redondeo_Para_factores),0)</f>
        <v>0</v>
      </c>
    </row>
    <row r="393" customFormat="false" ht="12.75" hidden="false" customHeight="false" outlineLevel="0" collapsed="false">
      <c r="A393" s="616" t="n">
        <f aca="false">'d)Salarios'!K352</f>
        <v>0</v>
      </c>
      <c r="B393" s="617" t="n">
        <f aca="false">'d)Salarios'!L352</f>
        <v>0</v>
      </c>
      <c r="C393" s="618" t="n">
        <f aca="false">IF(D393&gt;0,Tp_entre_Tl_F1T2,0)</f>
        <v>0</v>
      </c>
      <c r="D393" s="498" t="n">
        <f aca="false">IF(TipodeFasar=1,'d)Salarios'!Q352,'d)Salarios'!M352)</f>
        <v>0</v>
      </c>
      <c r="E393" s="499" t="n">
        <f aca="false">IF(+D393&lt;&gt;0,FSBC_F1T2,0)</f>
        <v>0</v>
      </c>
      <c r="F393" s="500" t="n">
        <f aca="false">ROUND(D393*E393,IF(TipodeFasar=1,Redondeo_Para_factores,2))</f>
        <v>0</v>
      </c>
      <c r="G393" s="501" t="n">
        <f aca="false">ROUND($G$47*MIN(F393,T$39),IF(TipodeFasar=1,Redondeo_Para_factores,2))</f>
        <v>0</v>
      </c>
      <c r="H393" s="498" t="n">
        <f aca="false">IF(F393&gt;0,ROUND(H$47*UMA,IF(TipodeFasar=1,Redondeo_Para_factores,2)),0)</f>
        <v>0</v>
      </c>
      <c r="I393" s="501" t="n">
        <f aca="false">ROUND(MAX(MIN(T$39,F393)-L$39,0),IF(TipodeFasar=1,Redondeo_Para_factores,2))</f>
        <v>0</v>
      </c>
      <c r="J393" s="501" t="n">
        <f aca="false">ROUND($J$47*I393,IF(TipodeFasar=1,Redondeo_Para_factores,2))</f>
        <v>0</v>
      </c>
      <c r="K393" s="501" t="str">
        <f aca="false">IF(F393=0,"",IF(F393&lt;SMDF_UMA,"ERROR SBC",IF(F393=SMDF_UMA,ROUND(DineroPatron*F393,IF(TipodeFasar=1,Redondeo_Para_factores,2)),ROUND($K$47*MIN(F393,T$39),IF(TipodeFasar=1,Redondeo_Para_factores,2)))))</f>
        <v/>
      </c>
      <c r="L393" s="500" t="str">
        <f aca="false">IF(F393=0,"",IF(F393&lt;SMDF_UMA,"ERROR SBC",IF(F393=SMDF_UMA,ROUND(EspeciePatron*F393,IF(TipodeFasar=1,Redondeo_Para_factores,2)),ROUND($L$47*MIN(F393,T$39),IF(TipodeFasar=1,Redondeo_Para_factores,2)))))</f>
        <v/>
      </c>
      <c r="M393" s="502" t="str">
        <f aca="false">IF(F393=0,",",IF(F393&lt;SMDF_UMA,"ERROR SBC",IF(F393=SMDF_UMA,ROUND(InvalidezPatron*F393,IF(TipodeFasar=1,Redondeo_Para_factores,2)),ROUND(MIN(F393,P$39)*M$47,IF(TipodeFasar=1,Redondeo_Para_factores,2)))))</f>
        <v>,</v>
      </c>
      <c r="N393" s="498" t="n">
        <f aca="false">ROUND($N$47*MIN(F393,T$39),IF(TipodeFasar=1,Redondeo_Para_factores,2))</f>
        <v>0</v>
      </c>
      <c r="O393" s="500" t="str">
        <f aca="false">IF(F393=0,"",IF(F393&lt;SMDF_UMA,"ERROR SBC",IF(F393=SMDF_UMA,ROUND(CesantiaPatron*F393,IF(TipodeFasar=1,Redondeo_Para_factores,2)),ROUND(MIN(F393,P$39)*O$47,IF(TipodeFasar=1,Redondeo_Para_factores,2)))))</f>
        <v/>
      </c>
      <c r="P393" s="503" t="n">
        <f aca="false">ROUND($P$47*MIN(F393,T$39),IF(TipodeFasar=1,Redondeo_Para_factores,2))</f>
        <v>0</v>
      </c>
      <c r="Q393" s="503" t="n">
        <f aca="false">ROUND(Infonavit_Total*MIN(F393,P$39),IF(TipodeFasar=1,Redondeo_Para_factores,2))</f>
        <v>0</v>
      </c>
      <c r="R393" s="503" t="n">
        <f aca="false">ROUND(ISN_Total*MIN(F393,P$39),IF(TipodeFasar=1,Redondeo_Para_factores,2))</f>
        <v>0</v>
      </c>
      <c r="S393" s="504" t="n">
        <f aca="false">ROUND(SUM(G393+H393)+SUM(J393:R393),IF(TipodeFasar=1,Redondeo_Para_factores,2))</f>
        <v>0</v>
      </c>
      <c r="T393" s="505" t="n">
        <f aca="false">IF(D393&gt;0,ROUND(S393/F393,Redondeo_Para_factores),0)</f>
        <v>0</v>
      </c>
      <c r="U393" s="505" t="n">
        <f aca="false">IF(D393&gt;0,ROUND(T393*Tp_menos_Te_entre_Tl_F1T2+Tp_entre_Tl_F1T2+OtrosCargos_Total,Redondeo_Para_factores),0)</f>
        <v>0</v>
      </c>
    </row>
    <row r="394" customFormat="false" ht="12.75" hidden="false" customHeight="false" outlineLevel="0" collapsed="false">
      <c r="A394" s="616" t="n">
        <f aca="false">'d)Salarios'!K353</f>
        <v>0</v>
      </c>
      <c r="B394" s="617" t="n">
        <f aca="false">'d)Salarios'!L353</f>
        <v>0</v>
      </c>
      <c r="C394" s="618" t="n">
        <f aca="false">IF(D394&gt;0,Tp_entre_Tl_F1T2,0)</f>
        <v>0</v>
      </c>
      <c r="D394" s="498" t="n">
        <f aca="false">IF(TipodeFasar=1,'d)Salarios'!Q353,'d)Salarios'!M353)</f>
        <v>0</v>
      </c>
      <c r="E394" s="499" t="n">
        <f aca="false">IF(+D394&lt;&gt;0,FSBC_F1T2,0)</f>
        <v>0</v>
      </c>
      <c r="F394" s="500" t="n">
        <f aca="false">ROUND(D394*E394,IF(TipodeFasar=1,Redondeo_Para_factores,2))</f>
        <v>0</v>
      </c>
      <c r="G394" s="501" t="n">
        <f aca="false">ROUND($G$47*MIN(F394,T$39),IF(TipodeFasar=1,Redondeo_Para_factores,2))</f>
        <v>0</v>
      </c>
      <c r="H394" s="498" t="n">
        <f aca="false">IF(F394&gt;0,ROUND(H$47*UMA,IF(TipodeFasar=1,Redondeo_Para_factores,2)),0)</f>
        <v>0</v>
      </c>
      <c r="I394" s="501" t="n">
        <f aca="false">ROUND(MAX(MIN(T$39,F394)-L$39,0),IF(TipodeFasar=1,Redondeo_Para_factores,2))</f>
        <v>0</v>
      </c>
      <c r="J394" s="501" t="n">
        <f aca="false">ROUND($J$47*I394,IF(TipodeFasar=1,Redondeo_Para_factores,2))</f>
        <v>0</v>
      </c>
      <c r="K394" s="501" t="str">
        <f aca="false">IF(F394=0,"",IF(F394&lt;SMDF_UMA,"ERROR SBC",IF(F394=SMDF_UMA,ROUND(DineroPatron*F394,IF(TipodeFasar=1,Redondeo_Para_factores,2)),ROUND($K$47*MIN(F394,T$39),IF(TipodeFasar=1,Redondeo_Para_factores,2)))))</f>
        <v/>
      </c>
      <c r="L394" s="500" t="str">
        <f aca="false">IF(F394=0,"",IF(F394&lt;SMDF_UMA,"ERROR SBC",IF(F394=SMDF_UMA,ROUND(EspeciePatron*F394,IF(TipodeFasar=1,Redondeo_Para_factores,2)),ROUND($L$47*MIN(F394,T$39),IF(TipodeFasar=1,Redondeo_Para_factores,2)))))</f>
        <v/>
      </c>
      <c r="M394" s="502" t="str">
        <f aca="false">IF(F394=0,",",IF(F394&lt;SMDF_UMA,"ERROR SBC",IF(F394=SMDF_UMA,ROUND(InvalidezPatron*F394,IF(TipodeFasar=1,Redondeo_Para_factores,2)),ROUND(MIN(F394,P$39)*M$47,IF(TipodeFasar=1,Redondeo_Para_factores,2)))))</f>
        <v>,</v>
      </c>
      <c r="N394" s="498" t="n">
        <f aca="false">ROUND($N$47*MIN(F394,T$39),IF(TipodeFasar=1,Redondeo_Para_factores,2))</f>
        <v>0</v>
      </c>
      <c r="O394" s="500" t="str">
        <f aca="false">IF(F394=0,"",IF(F394&lt;SMDF_UMA,"ERROR SBC",IF(F394=SMDF_UMA,ROUND(CesantiaPatron*F394,IF(TipodeFasar=1,Redondeo_Para_factores,2)),ROUND(MIN(F394,P$39)*O$47,IF(TipodeFasar=1,Redondeo_Para_factores,2)))))</f>
        <v/>
      </c>
      <c r="P394" s="503" t="n">
        <f aca="false">ROUND($P$47*MIN(F394,T$39),IF(TipodeFasar=1,Redondeo_Para_factores,2))</f>
        <v>0</v>
      </c>
      <c r="Q394" s="503" t="n">
        <f aca="false">ROUND(Infonavit_Total*MIN(F394,P$39),IF(TipodeFasar=1,Redondeo_Para_factores,2))</f>
        <v>0</v>
      </c>
      <c r="R394" s="503" t="n">
        <f aca="false">ROUND(ISN_Total*MIN(F394,P$39),IF(TipodeFasar=1,Redondeo_Para_factores,2))</f>
        <v>0</v>
      </c>
      <c r="S394" s="504" t="n">
        <f aca="false">ROUND(SUM(G394+H394)+SUM(J394:R394),IF(TipodeFasar=1,Redondeo_Para_factores,2))</f>
        <v>0</v>
      </c>
      <c r="T394" s="505" t="n">
        <f aca="false">IF(D394&gt;0,ROUND(S394/F394,Redondeo_Para_factores),0)</f>
        <v>0</v>
      </c>
      <c r="U394" s="505" t="n">
        <f aca="false">IF(D394&gt;0,ROUND(T394*Tp_menos_Te_entre_Tl_F1T2+Tp_entre_Tl_F1T2+OtrosCargos_Total,Redondeo_Para_factores),0)</f>
        <v>0</v>
      </c>
    </row>
    <row r="395" customFormat="false" ht="12.75" hidden="false" customHeight="false" outlineLevel="0" collapsed="false">
      <c r="A395" s="616" t="n">
        <f aca="false">'d)Salarios'!K354</f>
        <v>0</v>
      </c>
      <c r="B395" s="617" t="n">
        <f aca="false">'d)Salarios'!L354</f>
        <v>0</v>
      </c>
      <c r="C395" s="618" t="n">
        <f aca="false">IF(D395&gt;0,Tp_entre_Tl_F1T2,0)</f>
        <v>0</v>
      </c>
      <c r="D395" s="498" t="n">
        <f aca="false">IF(TipodeFasar=1,'d)Salarios'!Q354,'d)Salarios'!M354)</f>
        <v>0</v>
      </c>
      <c r="E395" s="499" t="n">
        <f aca="false">IF(+D395&lt;&gt;0,FSBC_F1T2,0)</f>
        <v>0</v>
      </c>
      <c r="F395" s="500" t="n">
        <f aca="false">ROUND(D395*E395,IF(TipodeFasar=1,Redondeo_Para_factores,2))</f>
        <v>0</v>
      </c>
      <c r="G395" s="501" t="n">
        <f aca="false">ROUND($G$47*MIN(F395,T$39),IF(TipodeFasar=1,Redondeo_Para_factores,2))</f>
        <v>0</v>
      </c>
      <c r="H395" s="498" t="n">
        <f aca="false">IF(F395&gt;0,ROUND(H$47*UMA,IF(TipodeFasar=1,Redondeo_Para_factores,2)),0)</f>
        <v>0</v>
      </c>
      <c r="I395" s="501" t="n">
        <f aca="false">ROUND(MAX(MIN(T$39,F395)-L$39,0),IF(TipodeFasar=1,Redondeo_Para_factores,2))</f>
        <v>0</v>
      </c>
      <c r="J395" s="501" t="n">
        <f aca="false">ROUND($J$47*I395,IF(TipodeFasar=1,Redondeo_Para_factores,2))</f>
        <v>0</v>
      </c>
      <c r="K395" s="501" t="str">
        <f aca="false">IF(F395=0,"",IF(F395&lt;SMDF_UMA,"ERROR SBC",IF(F395=SMDF_UMA,ROUND(DineroPatron*F395,IF(TipodeFasar=1,Redondeo_Para_factores,2)),ROUND($K$47*MIN(F395,T$39),IF(TipodeFasar=1,Redondeo_Para_factores,2)))))</f>
        <v/>
      </c>
      <c r="L395" s="500" t="str">
        <f aca="false">IF(F395=0,"",IF(F395&lt;SMDF_UMA,"ERROR SBC",IF(F395=SMDF_UMA,ROUND(EspeciePatron*F395,IF(TipodeFasar=1,Redondeo_Para_factores,2)),ROUND($L$47*MIN(F395,T$39),IF(TipodeFasar=1,Redondeo_Para_factores,2)))))</f>
        <v/>
      </c>
      <c r="M395" s="502" t="str">
        <f aca="false">IF(F395=0,",",IF(F395&lt;SMDF_UMA,"ERROR SBC",IF(F395=SMDF_UMA,ROUND(InvalidezPatron*F395,IF(TipodeFasar=1,Redondeo_Para_factores,2)),ROUND(MIN(F395,P$39)*M$47,IF(TipodeFasar=1,Redondeo_Para_factores,2)))))</f>
        <v>,</v>
      </c>
      <c r="N395" s="498" t="n">
        <f aca="false">ROUND($N$47*MIN(F395,T$39),IF(TipodeFasar=1,Redondeo_Para_factores,2))</f>
        <v>0</v>
      </c>
      <c r="O395" s="500" t="str">
        <f aca="false">IF(F395=0,"",IF(F395&lt;SMDF_UMA,"ERROR SBC",IF(F395=SMDF_UMA,ROUND(CesantiaPatron*F395,IF(TipodeFasar=1,Redondeo_Para_factores,2)),ROUND(MIN(F395,P$39)*O$47,IF(TipodeFasar=1,Redondeo_Para_factores,2)))))</f>
        <v/>
      </c>
      <c r="P395" s="503" t="n">
        <f aca="false">ROUND($P$47*MIN(F395,T$39),IF(TipodeFasar=1,Redondeo_Para_factores,2))</f>
        <v>0</v>
      </c>
      <c r="Q395" s="503" t="n">
        <f aca="false">ROUND(Infonavit_Total*MIN(F395,P$39),IF(TipodeFasar=1,Redondeo_Para_factores,2))</f>
        <v>0</v>
      </c>
      <c r="R395" s="503" t="n">
        <f aca="false">ROUND(ISN_Total*MIN(F395,P$39),IF(TipodeFasar=1,Redondeo_Para_factores,2))</f>
        <v>0</v>
      </c>
      <c r="S395" s="504" t="n">
        <f aca="false">ROUND(SUM(G395+H395)+SUM(J395:R395),IF(TipodeFasar=1,Redondeo_Para_factores,2))</f>
        <v>0</v>
      </c>
      <c r="T395" s="505" t="n">
        <f aca="false">IF(D395&gt;0,ROUND(S395/F395,Redondeo_Para_factores),0)</f>
        <v>0</v>
      </c>
      <c r="U395" s="505" t="n">
        <f aca="false">IF(D395&gt;0,ROUND(T395*Tp_menos_Te_entre_Tl_F1T2+Tp_entre_Tl_F1T2+OtrosCargos_Total,Redondeo_Para_factores),0)</f>
        <v>0</v>
      </c>
    </row>
    <row r="396" customFormat="false" ht="12.75" hidden="false" customHeight="false" outlineLevel="0" collapsed="false">
      <c r="A396" s="616" t="n">
        <f aca="false">'d)Salarios'!K355</f>
        <v>0</v>
      </c>
      <c r="B396" s="617" t="n">
        <f aca="false">'d)Salarios'!L355</f>
        <v>0</v>
      </c>
      <c r="C396" s="618" t="n">
        <f aca="false">IF(D396&gt;0,Tp_entre_Tl_F1T2,0)</f>
        <v>0</v>
      </c>
      <c r="D396" s="498" t="n">
        <f aca="false">IF(TipodeFasar=1,'d)Salarios'!Q355,'d)Salarios'!M355)</f>
        <v>0</v>
      </c>
      <c r="E396" s="499" t="n">
        <f aca="false">IF(+D396&lt;&gt;0,FSBC_F1T2,0)</f>
        <v>0</v>
      </c>
      <c r="F396" s="500" t="n">
        <f aca="false">ROUND(D396*E396,IF(TipodeFasar=1,Redondeo_Para_factores,2))</f>
        <v>0</v>
      </c>
      <c r="G396" s="501" t="n">
        <f aca="false">ROUND($G$47*MIN(F396,T$39),IF(TipodeFasar=1,Redondeo_Para_factores,2))</f>
        <v>0</v>
      </c>
      <c r="H396" s="498" t="n">
        <f aca="false">IF(F396&gt;0,ROUND(H$47*UMA,IF(TipodeFasar=1,Redondeo_Para_factores,2)),0)</f>
        <v>0</v>
      </c>
      <c r="I396" s="501" t="n">
        <f aca="false">ROUND(MAX(MIN(T$39,F396)-L$39,0),IF(TipodeFasar=1,Redondeo_Para_factores,2))</f>
        <v>0</v>
      </c>
      <c r="J396" s="501" t="n">
        <f aca="false">ROUND($J$47*I396,IF(TipodeFasar=1,Redondeo_Para_factores,2))</f>
        <v>0</v>
      </c>
      <c r="K396" s="501" t="str">
        <f aca="false">IF(F396=0,"",IF(F396&lt;SMDF_UMA,"ERROR SBC",IF(F396=SMDF_UMA,ROUND(DineroPatron*F396,IF(TipodeFasar=1,Redondeo_Para_factores,2)),ROUND($K$47*MIN(F396,T$39),IF(TipodeFasar=1,Redondeo_Para_factores,2)))))</f>
        <v/>
      </c>
      <c r="L396" s="500" t="str">
        <f aca="false">IF(F396=0,"",IF(F396&lt;SMDF_UMA,"ERROR SBC",IF(F396=SMDF_UMA,ROUND(EspeciePatron*F396,IF(TipodeFasar=1,Redondeo_Para_factores,2)),ROUND($L$47*MIN(F396,T$39),IF(TipodeFasar=1,Redondeo_Para_factores,2)))))</f>
        <v/>
      </c>
      <c r="M396" s="502" t="str">
        <f aca="false">IF(F396=0,",",IF(F396&lt;SMDF_UMA,"ERROR SBC",IF(F396=SMDF_UMA,ROUND(InvalidezPatron*F396,IF(TipodeFasar=1,Redondeo_Para_factores,2)),ROUND(MIN(F396,P$39)*M$47,IF(TipodeFasar=1,Redondeo_Para_factores,2)))))</f>
        <v>,</v>
      </c>
      <c r="N396" s="498" t="n">
        <f aca="false">ROUND($N$47*MIN(F396,T$39),IF(TipodeFasar=1,Redondeo_Para_factores,2))</f>
        <v>0</v>
      </c>
      <c r="O396" s="500" t="str">
        <f aca="false">IF(F396=0,"",IF(F396&lt;SMDF_UMA,"ERROR SBC",IF(F396=SMDF_UMA,ROUND(CesantiaPatron*F396,IF(TipodeFasar=1,Redondeo_Para_factores,2)),ROUND(MIN(F396,P$39)*O$47,IF(TipodeFasar=1,Redondeo_Para_factores,2)))))</f>
        <v/>
      </c>
      <c r="P396" s="503" t="n">
        <f aca="false">ROUND($P$47*MIN(F396,T$39),IF(TipodeFasar=1,Redondeo_Para_factores,2))</f>
        <v>0</v>
      </c>
      <c r="Q396" s="503" t="n">
        <f aca="false">ROUND(Infonavit_Total*MIN(F396,P$39),IF(TipodeFasar=1,Redondeo_Para_factores,2))</f>
        <v>0</v>
      </c>
      <c r="R396" s="503" t="n">
        <f aca="false">ROUND(ISN_Total*MIN(F396,P$39),IF(TipodeFasar=1,Redondeo_Para_factores,2))</f>
        <v>0</v>
      </c>
      <c r="S396" s="504" t="n">
        <f aca="false">ROUND(SUM(G396+H396)+SUM(J396:R396),IF(TipodeFasar=1,Redondeo_Para_factores,2))</f>
        <v>0</v>
      </c>
      <c r="T396" s="505" t="n">
        <f aca="false">IF(D396&gt;0,ROUND(S396/F396,Redondeo_Para_factores),0)</f>
        <v>0</v>
      </c>
      <c r="U396" s="505" t="n">
        <f aca="false">IF(D396&gt;0,ROUND(T396*Tp_menos_Te_entre_Tl_F1T2+Tp_entre_Tl_F1T2+OtrosCargos_Total,Redondeo_Para_factores),0)</f>
        <v>0</v>
      </c>
    </row>
    <row r="397" customFormat="false" ht="12.75" hidden="false" customHeight="false" outlineLevel="0" collapsed="false">
      <c r="A397" s="616" t="n">
        <f aca="false">'d)Salarios'!K356</f>
        <v>0</v>
      </c>
      <c r="B397" s="617" t="n">
        <f aca="false">'d)Salarios'!L356</f>
        <v>0</v>
      </c>
      <c r="C397" s="618" t="n">
        <f aca="false">IF(D397&gt;0,Tp_entre_Tl_F1T2,0)</f>
        <v>0</v>
      </c>
      <c r="D397" s="498" t="n">
        <f aca="false">IF(TipodeFasar=1,'d)Salarios'!Q356,'d)Salarios'!M356)</f>
        <v>0</v>
      </c>
      <c r="E397" s="499" t="n">
        <f aca="false">IF(+D397&lt;&gt;0,FSBC_F1T2,0)</f>
        <v>0</v>
      </c>
      <c r="F397" s="500" t="n">
        <f aca="false">ROUND(D397*E397,IF(TipodeFasar=1,Redondeo_Para_factores,2))</f>
        <v>0</v>
      </c>
      <c r="G397" s="501" t="n">
        <f aca="false">ROUND($G$47*MIN(F397,T$39),IF(TipodeFasar=1,Redondeo_Para_factores,2))</f>
        <v>0</v>
      </c>
      <c r="H397" s="498" t="n">
        <f aca="false">IF(F397&gt;0,ROUND(H$47*UMA,IF(TipodeFasar=1,Redondeo_Para_factores,2)),0)</f>
        <v>0</v>
      </c>
      <c r="I397" s="501" t="n">
        <f aca="false">ROUND(MAX(MIN(T$39,F397)-L$39,0),IF(TipodeFasar=1,Redondeo_Para_factores,2))</f>
        <v>0</v>
      </c>
      <c r="J397" s="501" t="n">
        <f aca="false">ROUND($J$47*I397,IF(TipodeFasar=1,Redondeo_Para_factores,2))</f>
        <v>0</v>
      </c>
      <c r="K397" s="501" t="str">
        <f aca="false">IF(F397=0,"",IF(F397&lt;SMDF_UMA,"ERROR SBC",IF(F397=SMDF_UMA,ROUND(DineroPatron*F397,IF(TipodeFasar=1,Redondeo_Para_factores,2)),ROUND($K$47*MIN(F397,T$39),IF(TipodeFasar=1,Redondeo_Para_factores,2)))))</f>
        <v/>
      </c>
      <c r="L397" s="500" t="str">
        <f aca="false">IF(F397=0,"",IF(F397&lt;SMDF_UMA,"ERROR SBC",IF(F397=SMDF_UMA,ROUND(EspeciePatron*F397,IF(TipodeFasar=1,Redondeo_Para_factores,2)),ROUND($L$47*MIN(F397,T$39),IF(TipodeFasar=1,Redondeo_Para_factores,2)))))</f>
        <v/>
      </c>
      <c r="M397" s="502" t="str">
        <f aca="false">IF(F397=0,",",IF(F397&lt;SMDF_UMA,"ERROR SBC",IF(F397=SMDF_UMA,ROUND(InvalidezPatron*F397,IF(TipodeFasar=1,Redondeo_Para_factores,2)),ROUND(MIN(F397,P$39)*M$47,IF(TipodeFasar=1,Redondeo_Para_factores,2)))))</f>
        <v>,</v>
      </c>
      <c r="N397" s="498" t="n">
        <f aca="false">ROUND($N$47*MIN(F397,T$39),IF(TipodeFasar=1,Redondeo_Para_factores,2))</f>
        <v>0</v>
      </c>
      <c r="O397" s="500" t="str">
        <f aca="false">IF(F397=0,"",IF(F397&lt;SMDF_UMA,"ERROR SBC",IF(F397=SMDF_UMA,ROUND(CesantiaPatron*F397,IF(TipodeFasar=1,Redondeo_Para_factores,2)),ROUND(MIN(F397,P$39)*O$47,IF(TipodeFasar=1,Redondeo_Para_factores,2)))))</f>
        <v/>
      </c>
      <c r="P397" s="503" t="n">
        <f aca="false">ROUND($P$47*MIN(F397,T$39),IF(TipodeFasar=1,Redondeo_Para_factores,2))</f>
        <v>0</v>
      </c>
      <c r="Q397" s="503" t="n">
        <f aca="false">ROUND(Infonavit_Total*MIN(F397,P$39),IF(TipodeFasar=1,Redondeo_Para_factores,2))</f>
        <v>0</v>
      </c>
      <c r="R397" s="503" t="n">
        <f aca="false">ROUND(ISN_Total*MIN(F397,P$39),IF(TipodeFasar=1,Redondeo_Para_factores,2))</f>
        <v>0</v>
      </c>
      <c r="S397" s="504" t="n">
        <f aca="false">ROUND(SUM(G397+H397)+SUM(J397:R397),IF(TipodeFasar=1,Redondeo_Para_factores,2))</f>
        <v>0</v>
      </c>
      <c r="T397" s="505" t="n">
        <f aca="false">IF(D397&gt;0,ROUND(S397/F397,Redondeo_Para_factores),0)</f>
        <v>0</v>
      </c>
      <c r="U397" s="505" t="n">
        <f aca="false">IF(D397&gt;0,ROUND(T397*Tp_menos_Te_entre_Tl_F1T2+Tp_entre_Tl_F1T2+OtrosCargos_Total,Redondeo_Para_factores),0)</f>
        <v>0</v>
      </c>
    </row>
    <row r="398" customFormat="false" ht="12.75" hidden="false" customHeight="false" outlineLevel="0" collapsed="false">
      <c r="A398" s="616" t="n">
        <f aca="false">'d)Salarios'!K357</f>
        <v>0</v>
      </c>
      <c r="B398" s="617" t="n">
        <f aca="false">'d)Salarios'!L357</f>
        <v>0</v>
      </c>
      <c r="C398" s="618" t="n">
        <f aca="false">IF(D398&gt;0,Tp_entre_Tl_F1T2,0)</f>
        <v>0</v>
      </c>
      <c r="D398" s="498" t="n">
        <f aca="false">IF(TipodeFasar=1,'d)Salarios'!Q357,'d)Salarios'!M357)</f>
        <v>0</v>
      </c>
      <c r="E398" s="499" t="n">
        <f aca="false">IF(+D398&lt;&gt;0,FSBC_F1T2,0)</f>
        <v>0</v>
      </c>
      <c r="F398" s="500" t="n">
        <f aca="false">ROUND(D398*E398,IF(TipodeFasar=1,Redondeo_Para_factores,2))</f>
        <v>0</v>
      </c>
      <c r="G398" s="501" t="n">
        <f aca="false">ROUND($G$47*MIN(F398,T$39),IF(TipodeFasar=1,Redondeo_Para_factores,2))</f>
        <v>0</v>
      </c>
      <c r="H398" s="498" t="n">
        <f aca="false">IF(F398&gt;0,ROUND(H$47*UMA,IF(TipodeFasar=1,Redondeo_Para_factores,2)),0)</f>
        <v>0</v>
      </c>
      <c r="I398" s="501" t="n">
        <f aca="false">ROUND(MAX(MIN(T$39,F398)-L$39,0),IF(TipodeFasar=1,Redondeo_Para_factores,2))</f>
        <v>0</v>
      </c>
      <c r="J398" s="501" t="n">
        <f aca="false">ROUND($J$47*I398,IF(TipodeFasar=1,Redondeo_Para_factores,2))</f>
        <v>0</v>
      </c>
      <c r="K398" s="501" t="str">
        <f aca="false">IF(F398=0,"",IF(F398&lt;SMDF_UMA,"ERROR SBC",IF(F398=SMDF_UMA,ROUND(DineroPatron*F398,IF(TipodeFasar=1,Redondeo_Para_factores,2)),ROUND($K$47*MIN(F398,T$39),IF(TipodeFasar=1,Redondeo_Para_factores,2)))))</f>
        <v/>
      </c>
      <c r="L398" s="500" t="str">
        <f aca="false">IF(F398=0,"",IF(F398&lt;SMDF_UMA,"ERROR SBC",IF(F398=SMDF_UMA,ROUND(EspeciePatron*F398,IF(TipodeFasar=1,Redondeo_Para_factores,2)),ROUND($L$47*MIN(F398,T$39),IF(TipodeFasar=1,Redondeo_Para_factores,2)))))</f>
        <v/>
      </c>
      <c r="M398" s="502" t="str">
        <f aca="false">IF(F398=0,",",IF(F398&lt;SMDF_UMA,"ERROR SBC",IF(F398=SMDF_UMA,ROUND(InvalidezPatron*F398,IF(TipodeFasar=1,Redondeo_Para_factores,2)),ROUND(MIN(F398,P$39)*M$47,IF(TipodeFasar=1,Redondeo_Para_factores,2)))))</f>
        <v>,</v>
      </c>
      <c r="N398" s="498" t="n">
        <f aca="false">ROUND($N$47*MIN(F398,T$39),IF(TipodeFasar=1,Redondeo_Para_factores,2))</f>
        <v>0</v>
      </c>
      <c r="O398" s="500" t="str">
        <f aca="false">IF(F398=0,"",IF(F398&lt;SMDF_UMA,"ERROR SBC",IF(F398=SMDF_UMA,ROUND(CesantiaPatron*F398,IF(TipodeFasar=1,Redondeo_Para_factores,2)),ROUND(MIN(F398,P$39)*O$47,IF(TipodeFasar=1,Redondeo_Para_factores,2)))))</f>
        <v/>
      </c>
      <c r="P398" s="503" t="n">
        <f aca="false">ROUND($P$47*MIN(F398,T$39),IF(TipodeFasar=1,Redondeo_Para_factores,2))</f>
        <v>0</v>
      </c>
      <c r="Q398" s="503" t="n">
        <f aca="false">ROUND(Infonavit_Total*MIN(F398,P$39),IF(TipodeFasar=1,Redondeo_Para_factores,2))</f>
        <v>0</v>
      </c>
      <c r="R398" s="503" t="n">
        <f aca="false">ROUND(ISN_Total*MIN(F398,P$39),IF(TipodeFasar=1,Redondeo_Para_factores,2))</f>
        <v>0</v>
      </c>
      <c r="S398" s="504" t="n">
        <f aca="false">ROUND(SUM(G398+H398)+SUM(J398:R398),IF(TipodeFasar=1,Redondeo_Para_factores,2))</f>
        <v>0</v>
      </c>
      <c r="T398" s="505" t="n">
        <f aca="false">IF(D398&gt;0,ROUND(S398/F398,Redondeo_Para_factores),0)</f>
        <v>0</v>
      </c>
      <c r="U398" s="505" t="n">
        <f aca="false">IF(D398&gt;0,ROUND(T398*Tp_menos_Te_entre_Tl_F1T2+Tp_entre_Tl_F1T2+OtrosCargos_Total,Redondeo_Para_factores),0)</f>
        <v>0</v>
      </c>
    </row>
    <row r="399" customFormat="false" ht="12.75" hidden="false" customHeight="false" outlineLevel="0" collapsed="false">
      <c r="A399" s="616" t="n">
        <f aca="false">'d)Salarios'!K358</f>
        <v>0</v>
      </c>
      <c r="B399" s="617" t="n">
        <f aca="false">'d)Salarios'!L358</f>
        <v>0</v>
      </c>
      <c r="C399" s="618" t="n">
        <f aca="false">IF(D399&gt;0,Tp_entre_Tl_F1T2,0)</f>
        <v>0</v>
      </c>
      <c r="D399" s="498" t="n">
        <f aca="false">IF(TipodeFasar=1,'d)Salarios'!Q358,'d)Salarios'!M358)</f>
        <v>0</v>
      </c>
      <c r="E399" s="499" t="n">
        <f aca="false">IF(+D399&lt;&gt;0,FSBC_F1T2,0)</f>
        <v>0</v>
      </c>
      <c r="F399" s="500" t="n">
        <f aca="false">ROUND(D399*E399,IF(TipodeFasar=1,Redondeo_Para_factores,2))</f>
        <v>0</v>
      </c>
      <c r="G399" s="501" t="n">
        <f aca="false">ROUND($G$47*MIN(F399,T$39),IF(TipodeFasar=1,Redondeo_Para_factores,2))</f>
        <v>0</v>
      </c>
      <c r="H399" s="498" t="n">
        <f aca="false">IF(F399&gt;0,ROUND(H$47*UMA,IF(TipodeFasar=1,Redondeo_Para_factores,2)),0)</f>
        <v>0</v>
      </c>
      <c r="I399" s="501" t="n">
        <f aca="false">ROUND(MAX(MIN(T$39,F399)-L$39,0),IF(TipodeFasar=1,Redondeo_Para_factores,2))</f>
        <v>0</v>
      </c>
      <c r="J399" s="501" t="n">
        <f aca="false">ROUND($J$47*I399,IF(TipodeFasar=1,Redondeo_Para_factores,2))</f>
        <v>0</v>
      </c>
      <c r="K399" s="501" t="str">
        <f aca="false">IF(F399=0,"",IF(F399&lt;SMDF_UMA,"ERROR SBC",IF(F399=SMDF_UMA,ROUND(DineroPatron*F399,IF(TipodeFasar=1,Redondeo_Para_factores,2)),ROUND($K$47*MIN(F399,T$39),IF(TipodeFasar=1,Redondeo_Para_factores,2)))))</f>
        <v/>
      </c>
      <c r="L399" s="500" t="str">
        <f aca="false">IF(F399=0,"",IF(F399&lt;SMDF_UMA,"ERROR SBC",IF(F399=SMDF_UMA,ROUND(EspeciePatron*F399,IF(TipodeFasar=1,Redondeo_Para_factores,2)),ROUND($L$47*MIN(F399,T$39),IF(TipodeFasar=1,Redondeo_Para_factores,2)))))</f>
        <v/>
      </c>
      <c r="M399" s="502" t="str">
        <f aca="false">IF(F399=0,",",IF(F399&lt;SMDF_UMA,"ERROR SBC",IF(F399=SMDF_UMA,ROUND(InvalidezPatron*F399,IF(TipodeFasar=1,Redondeo_Para_factores,2)),ROUND(MIN(F399,P$39)*M$47,IF(TipodeFasar=1,Redondeo_Para_factores,2)))))</f>
        <v>,</v>
      </c>
      <c r="N399" s="498" t="n">
        <f aca="false">ROUND($N$47*MIN(F399,T$39),IF(TipodeFasar=1,Redondeo_Para_factores,2))</f>
        <v>0</v>
      </c>
      <c r="O399" s="500" t="str">
        <f aca="false">IF(F399=0,"",IF(F399&lt;SMDF_UMA,"ERROR SBC",IF(F399=SMDF_UMA,ROUND(CesantiaPatron*F399,IF(TipodeFasar=1,Redondeo_Para_factores,2)),ROUND(MIN(F399,P$39)*O$47,IF(TipodeFasar=1,Redondeo_Para_factores,2)))))</f>
        <v/>
      </c>
      <c r="P399" s="503" t="n">
        <f aca="false">ROUND($P$47*MIN(F399,T$39),IF(TipodeFasar=1,Redondeo_Para_factores,2))</f>
        <v>0</v>
      </c>
      <c r="Q399" s="503" t="n">
        <f aca="false">ROUND(Infonavit_Total*MIN(F399,P$39),IF(TipodeFasar=1,Redondeo_Para_factores,2))</f>
        <v>0</v>
      </c>
      <c r="R399" s="503" t="n">
        <f aca="false">ROUND(ISN_Total*MIN(F399,P$39),IF(TipodeFasar=1,Redondeo_Para_factores,2))</f>
        <v>0</v>
      </c>
      <c r="S399" s="504" t="n">
        <f aca="false">ROUND(SUM(G399+H399)+SUM(J399:R399),IF(TipodeFasar=1,Redondeo_Para_factores,2))</f>
        <v>0</v>
      </c>
      <c r="T399" s="505" t="n">
        <f aca="false">IF(D399&gt;0,ROUND(S399/F399,Redondeo_Para_factores),0)</f>
        <v>0</v>
      </c>
      <c r="U399" s="505" t="n">
        <f aca="false">IF(D399&gt;0,ROUND(T399*Tp_menos_Te_entre_Tl_F1T2+Tp_entre_Tl_F1T2+OtrosCargos_Total,Redondeo_Para_factores),0)</f>
        <v>0</v>
      </c>
    </row>
    <row r="400" customFormat="false" ht="12.75" hidden="false" customHeight="false" outlineLevel="0" collapsed="false">
      <c r="A400" s="616" t="n">
        <f aca="false">'d)Salarios'!K359</f>
        <v>0</v>
      </c>
      <c r="B400" s="617" t="n">
        <f aca="false">'d)Salarios'!L359</f>
        <v>0</v>
      </c>
      <c r="C400" s="618" t="n">
        <f aca="false">IF(D400&gt;0,Tp_entre_Tl_F1T2,0)</f>
        <v>0</v>
      </c>
      <c r="D400" s="498" t="n">
        <f aca="false">IF(TipodeFasar=1,'d)Salarios'!Q359,'d)Salarios'!M359)</f>
        <v>0</v>
      </c>
      <c r="E400" s="499" t="n">
        <f aca="false">IF(+D400&lt;&gt;0,FSBC_F1T2,0)</f>
        <v>0</v>
      </c>
      <c r="F400" s="500" t="n">
        <f aca="false">ROUND(D400*E400,IF(TipodeFasar=1,Redondeo_Para_factores,2))</f>
        <v>0</v>
      </c>
      <c r="G400" s="501" t="n">
        <f aca="false">ROUND($G$47*MIN(F400,T$39),IF(TipodeFasar=1,Redondeo_Para_factores,2))</f>
        <v>0</v>
      </c>
      <c r="H400" s="498" t="n">
        <f aca="false">IF(F400&gt;0,ROUND(H$47*UMA,IF(TipodeFasar=1,Redondeo_Para_factores,2)),0)</f>
        <v>0</v>
      </c>
      <c r="I400" s="501" t="n">
        <f aca="false">ROUND(MAX(MIN(T$39,F400)-L$39,0),IF(TipodeFasar=1,Redondeo_Para_factores,2))</f>
        <v>0</v>
      </c>
      <c r="J400" s="501" t="n">
        <f aca="false">ROUND($J$47*I400,IF(TipodeFasar=1,Redondeo_Para_factores,2))</f>
        <v>0</v>
      </c>
      <c r="K400" s="501" t="str">
        <f aca="false">IF(F400=0,"",IF(F400&lt;SMDF_UMA,"ERROR SBC",IF(F400=SMDF_UMA,ROUND(DineroPatron*F400,IF(TipodeFasar=1,Redondeo_Para_factores,2)),ROUND($K$47*MIN(F400,T$39),IF(TipodeFasar=1,Redondeo_Para_factores,2)))))</f>
        <v/>
      </c>
      <c r="L400" s="500" t="str">
        <f aca="false">IF(F400=0,"",IF(F400&lt;SMDF_UMA,"ERROR SBC",IF(F400=SMDF_UMA,ROUND(EspeciePatron*F400,IF(TipodeFasar=1,Redondeo_Para_factores,2)),ROUND($L$47*MIN(F400,T$39),IF(TipodeFasar=1,Redondeo_Para_factores,2)))))</f>
        <v/>
      </c>
      <c r="M400" s="502" t="str">
        <f aca="false">IF(F400=0,",",IF(F400&lt;SMDF_UMA,"ERROR SBC",IF(F400=SMDF_UMA,ROUND(InvalidezPatron*F400,IF(TipodeFasar=1,Redondeo_Para_factores,2)),ROUND(MIN(F400,P$39)*M$47,IF(TipodeFasar=1,Redondeo_Para_factores,2)))))</f>
        <v>,</v>
      </c>
      <c r="N400" s="498" t="n">
        <f aca="false">ROUND($N$47*MIN(F400,T$39),IF(TipodeFasar=1,Redondeo_Para_factores,2))</f>
        <v>0</v>
      </c>
      <c r="O400" s="500" t="str">
        <f aca="false">IF(F400=0,"",IF(F400&lt;SMDF_UMA,"ERROR SBC",IF(F400=SMDF_UMA,ROUND(CesantiaPatron*F400,IF(TipodeFasar=1,Redondeo_Para_factores,2)),ROUND(MIN(F400,P$39)*O$47,IF(TipodeFasar=1,Redondeo_Para_factores,2)))))</f>
        <v/>
      </c>
      <c r="P400" s="503" t="n">
        <f aca="false">ROUND($P$47*MIN(F400,T$39),IF(TipodeFasar=1,Redondeo_Para_factores,2))</f>
        <v>0</v>
      </c>
      <c r="Q400" s="503" t="n">
        <f aca="false">ROUND(Infonavit_Total*MIN(F400,P$39),IF(TipodeFasar=1,Redondeo_Para_factores,2))</f>
        <v>0</v>
      </c>
      <c r="R400" s="503" t="n">
        <f aca="false">ROUND(ISN_Total*MIN(F400,P$39),IF(TipodeFasar=1,Redondeo_Para_factores,2))</f>
        <v>0</v>
      </c>
      <c r="S400" s="504" t="n">
        <f aca="false">ROUND(SUM(G400+H400)+SUM(J400:R400),IF(TipodeFasar=1,Redondeo_Para_factores,2))</f>
        <v>0</v>
      </c>
      <c r="T400" s="505" t="n">
        <f aca="false">IF(D400&gt;0,ROUND(S400/F400,Redondeo_Para_factores),0)</f>
        <v>0</v>
      </c>
      <c r="U400" s="505" t="n">
        <f aca="false">IF(D400&gt;0,ROUND(T400*Tp_menos_Te_entre_Tl_F1T2+Tp_entre_Tl_F1T2+OtrosCargos_Total,Redondeo_Para_factores),0)</f>
        <v>0</v>
      </c>
    </row>
    <row r="401" customFormat="false" ht="12.75" hidden="false" customHeight="false" outlineLevel="0" collapsed="false">
      <c r="A401" s="616" t="n">
        <f aca="false">'d)Salarios'!K360</f>
        <v>0</v>
      </c>
      <c r="B401" s="617" t="n">
        <f aca="false">'d)Salarios'!L360</f>
        <v>0</v>
      </c>
      <c r="C401" s="618" t="n">
        <f aca="false">IF(D401&gt;0,Tp_entre_Tl_F1T2,0)</f>
        <v>0</v>
      </c>
      <c r="D401" s="498" t="n">
        <f aca="false">IF(TipodeFasar=1,'d)Salarios'!Q360,'d)Salarios'!M360)</f>
        <v>0</v>
      </c>
      <c r="E401" s="499" t="n">
        <f aca="false">IF(+D401&lt;&gt;0,FSBC_F1T2,0)</f>
        <v>0</v>
      </c>
      <c r="F401" s="500" t="n">
        <f aca="false">ROUND(D401*E401,IF(TipodeFasar=1,Redondeo_Para_factores,2))</f>
        <v>0</v>
      </c>
      <c r="G401" s="501" t="n">
        <f aca="false">ROUND($G$47*MIN(F401,T$39),IF(TipodeFasar=1,Redondeo_Para_factores,2))</f>
        <v>0</v>
      </c>
      <c r="H401" s="498" t="n">
        <f aca="false">IF(F401&gt;0,ROUND(H$47*UMA,IF(TipodeFasar=1,Redondeo_Para_factores,2)),0)</f>
        <v>0</v>
      </c>
      <c r="I401" s="501" t="n">
        <f aca="false">ROUND(MAX(MIN(T$39,F401)-L$39,0),IF(TipodeFasar=1,Redondeo_Para_factores,2))</f>
        <v>0</v>
      </c>
      <c r="J401" s="501" t="n">
        <f aca="false">ROUND($J$47*I401,IF(TipodeFasar=1,Redondeo_Para_factores,2))</f>
        <v>0</v>
      </c>
      <c r="K401" s="501" t="str">
        <f aca="false">IF(F401=0,"",IF(F401&lt;SMDF_UMA,"ERROR SBC",IF(F401=SMDF_UMA,ROUND(DineroPatron*F401,IF(TipodeFasar=1,Redondeo_Para_factores,2)),ROUND($K$47*MIN(F401,T$39),IF(TipodeFasar=1,Redondeo_Para_factores,2)))))</f>
        <v/>
      </c>
      <c r="L401" s="500" t="str">
        <f aca="false">IF(F401=0,"",IF(F401&lt;SMDF_UMA,"ERROR SBC",IF(F401=SMDF_UMA,ROUND(EspeciePatron*F401,IF(TipodeFasar=1,Redondeo_Para_factores,2)),ROUND($L$47*MIN(F401,T$39),IF(TipodeFasar=1,Redondeo_Para_factores,2)))))</f>
        <v/>
      </c>
      <c r="M401" s="502" t="str">
        <f aca="false">IF(F401=0,",",IF(F401&lt;SMDF_UMA,"ERROR SBC",IF(F401=SMDF_UMA,ROUND(InvalidezPatron*F401,IF(TipodeFasar=1,Redondeo_Para_factores,2)),ROUND(MIN(F401,P$39)*M$47,IF(TipodeFasar=1,Redondeo_Para_factores,2)))))</f>
        <v>,</v>
      </c>
      <c r="N401" s="498" t="n">
        <f aca="false">ROUND($N$47*MIN(F401,T$39),IF(TipodeFasar=1,Redondeo_Para_factores,2))</f>
        <v>0</v>
      </c>
      <c r="O401" s="500" t="str">
        <f aca="false">IF(F401=0,"",IF(F401&lt;SMDF_UMA,"ERROR SBC",IF(F401=SMDF_UMA,ROUND(CesantiaPatron*F401,IF(TipodeFasar=1,Redondeo_Para_factores,2)),ROUND(MIN(F401,P$39)*O$47,IF(TipodeFasar=1,Redondeo_Para_factores,2)))))</f>
        <v/>
      </c>
      <c r="P401" s="503" t="n">
        <f aca="false">ROUND($P$47*MIN(F401,T$39),IF(TipodeFasar=1,Redondeo_Para_factores,2))</f>
        <v>0</v>
      </c>
      <c r="Q401" s="503" t="n">
        <f aca="false">ROUND(Infonavit_Total*MIN(F401,P$39),IF(TipodeFasar=1,Redondeo_Para_factores,2))</f>
        <v>0</v>
      </c>
      <c r="R401" s="503" t="n">
        <f aca="false">ROUND(ISN_Total*MIN(F401,P$39),IF(TipodeFasar=1,Redondeo_Para_factores,2))</f>
        <v>0</v>
      </c>
      <c r="S401" s="504" t="n">
        <f aca="false">ROUND(SUM(G401+H401)+SUM(J401:R401),IF(TipodeFasar=1,Redondeo_Para_factores,2))</f>
        <v>0</v>
      </c>
      <c r="T401" s="505" t="n">
        <f aca="false">IF(D401&gt;0,ROUND(S401/F401,Redondeo_Para_factores),0)</f>
        <v>0</v>
      </c>
      <c r="U401" s="505" t="n">
        <f aca="false">IF(D401&gt;0,ROUND(T401*Tp_menos_Te_entre_Tl_F1T2+Tp_entre_Tl_F1T2+OtrosCargos_Total,Redondeo_Para_factores),0)</f>
        <v>0</v>
      </c>
    </row>
    <row r="402" customFormat="false" ht="12.75" hidden="false" customHeight="false" outlineLevel="0" collapsed="false">
      <c r="A402" s="616" t="n">
        <f aca="false">'d)Salarios'!K361</f>
        <v>0</v>
      </c>
      <c r="B402" s="617" t="n">
        <f aca="false">'d)Salarios'!L361</f>
        <v>0</v>
      </c>
      <c r="C402" s="618" t="n">
        <f aca="false">IF(D402&gt;0,Tp_entre_Tl_F1T2,0)</f>
        <v>0</v>
      </c>
      <c r="D402" s="498" t="n">
        <f aca="false">IF(TipodeFasar=1,'d)Salarios'!Q361,'d)Salarios'!M361)</f>
        <v>0</v>
      </c>
      <c r="E402" s="499" t="n">
        <f aca="false">IF(+D402&lt;&gt;0,FSBC_F1T2,0)</f>
        <v>0</v>
      </c>
      <c r="F402" s="500" t="n">
        <f aca="false">ROUND(D402*E402,IF(TipodeFasar=1,Redondeo_Para_factores,2))</f>
        <v>0</v>
      </c>
      <c r="G402" s="501" t="n">
        <f aca="false">ROUND($G$47*MIN(F402,T$39),IF(TipodeFasar=1,Redondeo_Para_factores,2))</f>
        <v>0</v>
      </c>
      <c r="H402" s="498" t="n">
        <f aca="false">IF(F402&gt;0,ROUND(H$47*UMA,IF(TipodeFasar=1,Redondeo_Para_factores,2)),0)</f>
        <v>0</v>
      </c>
      <c r="I402" s="501" t="n">
        <f aca="false">ROUND(MAX(MIN(T$39,F402)-L$39,0),IF(TipodeFasar=1,Redondeo_Para_factores,2))</f>
        <v>0</v>
      </c>
      <c r="J402" s="501" t="n">
        <f aca="false">ROUND($J$47*I402,IF(TipodeFasar=1,Redondeo_Para_factores,2))</f>
        <v>0</v>
      </c>
      <c r="K402" s="501" t="str">
        <f aca="false">IF(F402=0,"",IF(F402&lt;SMDF_UMA,"ERROR SBC",IF(F402=SMDF_UMA,ROUND(DineroPatron*F402,IF(TipodeFasar=1,Redondeo_Para_factores,2)),ROUND($K$47*MIN(F402,T$39),IF(TipodeFasar=1,Redondeo_Para_factores,2)))))</f>
        <v/>
      </c>
      <c r="L402" s="500" t="str">
        <f aca="false">IF(F402=0,"",IF(F402&lt;SMDF_UMA,"ERROR SBC",IF(F402=SMDF_UMA,ROUND(EspeciePatron*F402,IF(TipodeFasar=1,Redondeo_Para_factores,2)),ROUND($L$47*MIN(F402,T$39),IF(TipodeFasar=1,Redondeo_Para_factores,2)))))</f>
        <v/>
      </c>
      <c r="M402" s="502" t="str">
        <f aca="false">IF(F402=0,",",IF(F402&lt;SMDF_UMA,"ERROR SBC",IF(F402=SMDF_UMA,ROUND(InvalidezPatron*F402,IF(TipodeFasar=1,Redondeo_Para_factores,2)),ROUND(MIN(F402,P$39)*M$47,IF(TipodeFasar=1,Redondeo_Para_factores,2)))))</f>
        <v>,</v>
      </c>
      <c r="N402" s="498" t="n">
        <f aca="false">ROUND($N$47*MIN(F402,T$39),IF(TipodeFasar=1,Redondeo_Para_factores,2))</f>
        <v>0</v>
      </c>
      <c r="O402" s="500" t="str">
        <f aca="false">IF(F402=0,"",IF(F402&lt;SMDF_UMA,"ERROR SBC",IF(F402=SMDF_UMA,ROUND(CesantiaPatron*F402,IF(TipodeFasar=1,Redondeo_Para_factores,2)),ROUND(MIN(F402,P$39)*O$47,IF(TipodeFasar=1,Redondeo_Para_factores,2)))))</f>
        <v/>
      </c>
      <c r="P402" s="503" t="n">
        <f aca="false">ROUND($P$47*MIN(F402,T$39),IF(TipodeFasar=1,Redondeo_Para_factores,2))</f>
        <v>0</v>
      </c>
      <c r="Q402" s="503" t="n">
        <f aca="false">ROUND(Infonavit_Total*MIN(F402,P$39),IF(TipodeFasar=1,Redondeo_Para_factores,2))</f>
        <v>0</v>
      </c>
      <c r="R402" s="503" t="n">
        <f aca="false">ROUND(ISN_Total*MIN(F402,P$39),IF(TipodeFasar=1,Redondeo_Para_factores,2))</f>
        <v>0</v>
      </c>
      <c r="S402" s="504" t="n">
        <f aca="false">ROUND(SUM(G402+H402)+SUM(J402:R402),IF(TipodeFasar=1,Redondeo_Para_factores,2))</f>
        <v>0</v>
      </c>
      <c r="T402" s="505" t="n">
        <f aca="false">IF(D402&gt;0,ROUND(S402/F402,Redondeo_Para_factores),0)</f>
        <v>0</v>
      </c>
      <c r="U402" s="505" t="n">
        <f aca="false">IF(D402&gt;0,ROUND(T402*Tp_menos_Te_entre_Tl_F1T2+Tp_entre_Tl_F1T2+OtrosCargos_Total,Redondeo_Para_factores),0)</f>
        <v>0</v>
      </c>
    </row>
    <row r="403" customFormat="false" ht="12.75" hidden="false" customHeight="false" outlineLevel="0" collapsed="false">
      <c r="A403" s="616" t="n">
        <f aca="false">'d)Salarios'!K362</f>
        <v>0</v>
      </c>
      <c r="B403" s="617" t="n">
        <f aca="false">'d)Salarios'!L362</f>
        <v>0</v>
      </c>
      <c r="C403" s="618" t="n">
        <f aca="false">IF(D403&gt;0,Tp_entre_Tl_F1T2,0)</f>
        <v>0</v>
      </c>
      <c r="D403" s="498" t="n">
        <f aca="false">IF(TipodeFasar=1,'d)Salarios'!Q362,'d)Salarios'!M362)</f>
        <v>0</v>
      </c>
      <c r="E403" s="499" t="n">
        <f aca="false">IF(+D403&lt;&gt;0,FSBC_F1T2,0)</f>
        <v>0</v>
      </c>
      <c r="F403" s="500" t="n">
        <f aca="false">ROUND(D403*E403,IF(TipodeFasar=1,Redondeo_Para_factores,2))</f>
        <v>0</v>
      </c>
      <c r="G403" s="501" t="n">
        <f aca="false">ROUND($G$47*MIN(F403,T$39),IF(TipodeFasar=1,Redondeo_Para_factores,2))</f>
        <v>0</v>
      </c>
      <c r="H403" s="498" t="n">
        <f aca="false">IF(F403&gt;0,ROUND(H$47*UMA,IF(TipodeFasar=1,Redondeo_Para_factores,2)),0)</f>
        <v>0</v>
      </c>
      <c r="I403" s="501" t="n">
        <f aca="false">ROUND(MAX(MIN(T$39,F403)-L$39,0),IF(TipodeFasar=1,Redondeo_Para_factores,2))</f>
        <v>0</v>
      </c>
      <c r="J403" s="501" t="n">
        <f aca="false">ROUND($J$47*I403,IF(TipodeFasar=1,Redondeo_Para_factores,2))</f>
        <v>0</v>
      </c>
      <c r="K403" s="501" t="str">
        <f aca="false">IF(F403=0,"",IF(F403&lt;SMDF_UMA,"ERROR SBC",IF(F403=SMDF_UMA,ROUND(DineroPatron*F403,IF(TipodeFasar=1,Redondeo_Para_factores,2)),ROUND($K$47*MIN(F403,T$39),IF(TipodeFasar=1,Redondeo_Para_factores,2)))))</f>
        <v/>
      </c>
      <c r="L403" s="500" t="str">
        <f aca="false">IF(F403=0,"",IF(F403&lt;SMDF_UMA,"ERROR SBC",IF(F403=SMDF_UMA,ROUND(EspeciePatron*F403,IF(TipodeFasar=1,Redondeo_Para_factores,2)),ROUND($L$47*MIN(F403,T$39),IF(TipodeFasar=1,Redondeo_Para_factores,2)))))</f>
        <v/>
      </c>
      <c r="M403" s="502" t="str">
        <f aca="false">IF(F403=0,",",IF(F403&lt;SMDF_UMA,"ERROR SBC",IF(F403=SMDF_UMA,ROUND(InvalidezPatron*F403,IF(TipodeFasar=1,Redondeo_Para_factores,2)),ROUND(MIN(F403,P$39)*M$47,IF(TipodeFasar=1,Redondeo_Para_factores,2)))))</f>
        <v>,</v>
      </c>
      <c r="N403" s="498" t="n">
        <f aca="false">ROUND($N$47*MIN(F403,T$39),IF(TipodeFasar=1,Redondeo_Para_factores,2))</f>
        <v>0</v>
      </c>
      <c r="O403" s="500" t="str">
        <f aca="false">IF(F403=0,"",IF(F403&lt;SMDF_UMA,"ERROR SBC",IF(F403=SMDF_UMA,ROUND(CesantiaPatron*F403,IF(TipodeFasar=1,Redondeo_Para_factores,2)),ROUND(MIN(F403,P$39)*O$47,IF(TipodeFasar=1,Redondeo_Para_factores,2)))))</f>
        <v/>
      </c>
      <c r="P403" s="503" t="n">
        <f aca="false">ROUND($P$47*MIN(F403,T$39),IF(TipodeFasar=1,Redondeo_Para_factores,2))</f>
        <v>0</v>
      </c>
      <c r="Q403" s="503" t="n">
        <f aca="false">ROUND(Infonavit_Total*MIN(F403,P$39),IF(TipodeFasar=1,Redondeo_Para_factores,2))</f>
        <v>0</v>
      </c>
      <c r="R403" s="503" t="n">
        <f aca="false">ROUND(ISN_Total*MIN(F403,P$39),IF(TipodeFasar=1,Redondeo_Para_factores,2))</f>
        <v>0</v>
      </c>
      <c r="S403" s="504" t="n">
        <f aca="false">ROUND(SUM(G403+H403)+SUM(J403:R403),IF(TipodeFasar=1,Redondeo_Para_factores,2))</f>
        <v>0</v>
      </c>
      <c r="T403" s="505" t="n">
        <f aca="false">IF(D403&gt;0,ROUND(S403/F403,Redondeo_Para_factores),0)</f>
        <v>0</v>
      </c>
      <c r="U403" s="505" t="n">
        <f aca="false">IF(D403&gt;0,ROUND(T403*Tp_menos_Te_entre_Tl_F1T2+Tp_entre_Tl_F1T2+OtrosCargos_Total,Redondeo_Para_factores),0)</f>
        <v>0</v>
      </c>
    </row>
    <row r="404" customFormat="false" ht="12.75" hidden="false" customHeight="false" outlineLevel="0" collapsed="false">
      <c r="A404" s="616" t="n">
        <f aca="false">'d)Salarios'!K363</f>
        <v>0</v>
      </c>
      <c r="B404" s="617" t="n">
        <f aca="false">'d)Salarios'!L363</f>
        <v>0</v>
      </c>
      <c r="C404" s="618" t="n">
        <f aca="false">IF(D404&gt;0,Tp_entre_Tl_F1T2,0)</f>
        <v>0</v>
      </c>
      <c r="D404" s="498" t="n">
        <f aca="false">IF(TipodeFasar=1,'d)Salarios'!Q363,'d)Salarios'!M363)</f>
        <v>0</v>
      </c>
      <c r="E404" s="499" t="n">
        <f aca="false">IF(+D404&lt;&gt;0,FSBC_F1T2,0)</f>
        <v>0</v>
      </c>
      <c r="F404" s="500" t="n">
        <f aca="false">ROUND(D404*E404,IF(TipodeFasar=1,Redondeo_Para_factores,2))</f>
        <v>0</v>
      </c>
      <c r="G404" s="501" t="n">
        <f aca="false">ROUND($G$47*MIN(F404,T$39),IF(TipodeFasar=1,Redondeo_Para_factores,2))</f>
        <v>0</v>
      </c>
      <c r="H404" s="498" t="n">
        <f aca="false">IF(F404&gt;0,ROUND(H$47*UMA,IF(TipodeFasar=1,Redondeo_Para_factores,2)),0)</f>
        <v>0</v>
      </c>
      <c r="I404" s="501" t="n">
        <f aca="false">ROUND(MAX(MIN(T$39,F404)-L$39,0),IF(TipodeFasar=1,Redondeo_Para_factores,2))</f>
        <v>0</v>
      </c>
      <c r="J404" s="501" t="n">
        <f aca="false">ROUND($J$47*I404,IF(TipodeFasar=1,Redondeo_Para_factores,2))</f>
        <v>0</v>
      </c>
      <c r="K404" s="501" t="str">
        <f aca="false">IF(F404=0,"",IF(F404&lt;SMDF_UMA,"ERROR SBC",IF(F404=SMDF_UMA,ROUND(DineroPatron*F404,IF(TipodeFasar=1,Redondeo_Para_factores,2)),ROUND($K$47*MIN(F404,T$39),IF(TipodeFasar=1,Redondeo_Para_factores,2)))))</f>
        <v/>
      </c>
      <c r="L404" s="500" t="str">
        <f aca="false">IF(F404=0,"",IF(F404&lt;SMDF_UMA,"ERROR SBC",IF(F404=SMDF_UMA,ROUND(EspeciePatron*F404,IF(TipodeFasar=1,Redondeo_Para_factores,2)),ROUND($L$47*MIN(F404,T$39),IF(TipodeFasar=1,Redondeo_Para_factores,2)))))</f>
        <v/>
      </c>
      <c r="M404" s="502" t="str">
        <f aca="false">IF(F404=0,",",IF(F404&lt;SMDF_UMA,"ERROR SBC",IF(F404=SMDF_UMA,ROUND(InvalidezPatron*F404,IF(TipodeFasar=1,Redondeo_Para_factores,2)),ROUND(MIN(F404,P$39)*M$47,IF(TipodeFasar=1,Redondeo_Para_factores,2)))))</f>
        <v>,</v>
      </c>
      <c r="N404" s="498" t="n">
        <f aca="false">ROUND($N$47*MIN(F404,T$39),IF(TipodeFasar=1,Redondeo_Para_factores,2))</f>
        <v>0</v>
      </c>
      <c r="O404" s="500" t="str">
        <f aca="false">IF(F404=0,"",IF(F404&lt;SMDF_UMA,"ERROR SBC",IF(F404=SMDF_UMA,ROUND(CesantiaPatron*F404,IF(TipodeFasar=1,Redondeo_Para_factores,2)),ROUND(MIN(F404,P$39)*O$47,IF(TipodeFasar=1,Redondeo_Para_factores,2)))))</f>
        <v/>
      </c>
      <c r="P404" s="503" t="n">
        <f aca="false">ROUND($P$47*MIN(F404,T$39),IF(TipodeFasar=1,Redondeo_Para_factores,2))</f>
        <v>0</v>
      </c>
      <c r="Q404" s="503" t="n">
        <f aca="false">ROUND(Infonavit_Total*MIN(F404,P$39),IF(TipodeFasar=1,Redondeo_Para_factores,2))</f>
        <v>0</v>
      </c>
      <c r="R404" s="503" t="n">
        <f aca="false">ROUND(ISN_Total*MIN(F404,P$39),IF(TipodeFasar=1,Redondeo_Para_factores,2))</f>
        <v>0</v>
      </c>
      <c r="S404" s="504" t="n">
        <f aca="false">ROUND(SUM(G404+H404)+SUM(J404:R404),IF(TipodeFasar=1,Redondeo_Para_factores,2))</f>
        <v>0</v>
      </c>
      <c r="T404" s="505" t="n">
        <f aca="false">IF(D404&gt;0,ROUND(S404/F404,Redondeo_Para_factores),0)</f>
        <v>0</v>
      </c>
      <c r="U404" s="505" t="n">
        <f aca="false">IF(D404&gt;0,ROUND(T404*Tp_menos_Te_entre_Tl_F1T2+Tp_entre_Tl_F1T2+OtrosCargos_Total,Redondeo_Para_factores),0)</f>
        <v>0</v>
      </c>
    </row>
    <row r="405" customFormat="false" ht="12.75" hidden="false" customHeight="false" outlineLevel="0" collapsed="false">
      <c r="A405" s="616" t="n">
        <f aca="false">'d)Salarios'!K364</f>
        <v>0</v>
      </c>
      <c r="B405" s="617" t="n">
        <f aca="false">'d)Salarios'!L364</f>
        <v>0</v>
      </c>
      <c r="C405" s="618" t="n">
        <f aca="false">IF(D405&gt;0,Tp_entre_Tl_F1T2,0)</f>
        <v>0</v>
      </c>
      <c r="D405" s="498" t="n">
        <f aca="false">IF(TipodeFasar=1,'d)Salarios'!Q364,'d)Salarios'!M364)</f>
        <v>0</v>
      </c>
      <c r="E405" s="499" t="n">
        <f aca="false">IF(+D405&lt;&gt;0,FSBC_F1T2,0)</f>
        <v>0</v>
      </c>
      <c r="F405" s="500" t="n">
        <f aca="false">ROUND(D405*E405,IF(TipodeFasar=1,Redondeo_Para_factores,2))</f>
        <v>0</v>
      </c>
      <c r="G405" s="501" t="n">
        <f aca="false">ROUND($G$47*MIN(F405,T$39),IF(TipodeFasar=1,Redondeo_Para_factores,2))</f>
        <v>0</v>
      </c>
      <c r="H405" s="498" t="n">
        <f aca="false">IF(F405&gt;0,ROUND(H$47*UMA,IF(TipodeFasar=1,Redondeo_Para_factores,2)),0)</f>
        <v>0</v>
      </c>
      <c r="I405" s="501" t="n">
        <f aca="false">ROUND(MAX(MIN(T$39,F405)-L$39,0),IF(TipodeFasar=1,Redondeo_Para_factores,2))</f>
        <v>0</v>
      </c>
      <c r="J405" s="501" t="n">
        <f aca="false">ROUND($J$47*I405,IF(TipodeFasar=1,Redondeo_Para_factores,2))</f>
        <v>0</v>
      </c>
      <c r="K405" s="501" t="str">
        <f aca="false">IF(F405=0,"",IF(F405&lt;SMDF_UMA,"ERROR SBC",IF(F405=SMDF_UMA,ROUND(DineroPatron*F405,IF(TipodeFasar=1,Redondeo_Para_factores,2)),ROUND($K$47*MIN(F405,T$39),IF(TipodeFasar=1,Redondeo_Para_factores,2)))))</f>
        <v/>
      </c>
      <c r="L405" s="500" t="str">
        <f aca="false">IF(F405=0,"",IF(F405&lt;SMDF_UMA,"ERROR SBC",IF(F405=SMDF_UMA,ROUND(EspeciePatron*F405,IF(TipodeFasar=1,Redondeo_Para_factores,2)),ROUND($L$47*MIN(F405,T$39),IF(TipodeFasar=1,Redondeo_Para_factores,2)))))</f>
        <v/>
      </c>
      <c r="M405" s="502" t="str">
        <f aca="false">IF(F405=0,",",IF(F405&lt;SMDF_UMA,"ERROR SBC",IF(F405=SMDF_UMA,ROUND(InvalidezPatron*F405,IF(TipodeFasar=1,Redondeo_Para_factores,2)),ROUND(MIN(F405,P$39)*M$47,IF(TipodeFasar=1,Redondeo_Para_factores,2)))))</f>
        <v>,</v>
      </c>
      <c r="N405" s="498" t="n">
        <f aca="false">ROUND($N$47*MIN(F405,T$39),IF(TipodeFasar=1,Redondeo_Para_factores,2))</f>
        <v>0</v>
      </c>
      <c r="O405" s="500" t="str">
        <f aca="false">IF(F405=0,"",IF(F405&lt;SMDF_UMA,"ERROR SBC",IF(F405=SMDF_UMA,ROUND(CesantiaPatron*F405,IF(TipodeFasar=1,Redondeo_Para_factores,2)),ROUND(MIN(F405,P$39)*O$47,IF(TipodeFasar=1,Redondeo_Para_factores,2)))))</f>
        <v/>
      </c>
      <c r="P405" s="503" t="n">
        <f aca="false">ROUND($P$47*MIN(F405,T$39),IF(TipodeFasar=1,Redondeo_Para_factores,2))</f>
        <v>0</v>
      </c>
      <c r="Q405" s="503" t="n">
        <f aca="false">ROUND(Infonavit_Total*MIN(F405,P$39),IF(TipodeFasar=1,Redondeo_Para_factores,2))</f>
        <v>0</v>
      </c>
      <c r="R405" s="503" t="n">
        <f aca="false">ROUND(ISN_Total*MIN(F405,P$39),IF(TipodeFasar=1,Redondeo_Para_factores,2))</f>
        <v>0</v>
      </c>
      <c r="S405" s="504" t="n">
        <f aca="false">ROUND(SUM(G405+H405)+SUM(J405:R405),IF(TipodeFasar=1,Redondeo_Para_factores,2))</f>
        <v>0</v>
      </c>
      <c r="T405" s="505" t="n">
        <f aca="false">IF(D405&gt;0,ROUND(S405/F405,Redondeo_Para_factores),0)</f>
        <v>0</v>
      </c>
      <c r="U405" s="505" t="n">
        <f aca="false">IF(D405&gt;0,ROUND(T405*Tp_menos_Te_entre_Tl_F1T2+Tp_entre_Tl_F1T2+OtrosCargos_Total,Redondeo_Para_factores),0)</f>
        <v>0</v>
      </c>
    </row>
    <row r="406" customFormat="false" ht="12.75" hidden="false" customHeight="false" outlineLevel="0" collapsed="false">
      <c r="A406" s="616" t="n">
        <f aca="false">'d)Salarios'!K365</f>
        <v>0</v>
      </c>
      <c r="B406" s="617" t="n">
        <f aca="false">'d)Salarios'!L365</f>
        <v>0</v>
      </c>
      <c r="C406" s="618" t="n">
        <f aca="false">IF(D406&gt;0,Tp_entre_Tl_F1T2,0)</f>
        <v>0</v>
      </c>
      <c r="D406" s="498" t="n">
        <f aca="false">IF(TipodeFasar=1,'d)Salarios'!Q365,'d)Salarios'!M365)</f>
        <v>0</v>
      </c>
      <c r="E406" s="499" t="n">
        <f aca="false">IF(+D406&lt;&gt;0,FSBC_F1T2,0)</f>
        <v>0</v>
      </c>
      <c r="F406" s="500" t="n">
        <f aca="false">ROUND(D406*E406,IF(TipodeFasar=1,Redondeo_Para_factores,2))</f>
        <v>0</v>
      </c>
      <c r="G406" s="501" t="n">
        <f aca="false">ROUND($G$47*MIN(F406,T$39),IF(TipodeFasar=1,Redondeo_Para_factores,2))</f>
        <v>0</v>
      </c>
      <c r="H406" s="498" t="n">
        <f aca="false">IF(F406&gt;0,ROUND(H$47*UMA,IF(TipodeFasar=1,Redondeo_Para_factores,2)),0)</f>
        <v>0</v>
      </c>
      <c r="I406" s="501" t="n">
        <f aca="false">ROUND(MAX(MIN(T$39,F406)-L$39,0),IF(TipodeFasar=1,Redondeo_Para_factores,2))</f>
        <v>0</v>
      </c>
      <c r="J406" s="501" t="n">
        <f aca="false">ROUND($J$47*I406,IF(TipodeFasar=1,Redondeo_Para_factores,2))</f>
        <v>0</v>
      </c>
      <c r="K406" s="501" t="str">
        <f aca="false">IF(F406=0,"",IF(F406&lt;SMDF_UMA,"ERROR SBC",IF(F406=SMDF_UMA,ROUND(DineroPatron*F406,IF(TipodeFasar=1,Redondeo_Para_factores,2)),ROUND($K$47*MIN(F406,T$39),IF(TipodeFasar=1,Redondeo_Para_factores,2)))))</f>
        <v/>
      </c>
      <c r="L406" s="500" t="str">
        <f aca="false">IF(F406=0,"",IF(F406&lt;SMDF_UMA,"ERROR SBC",IF(F406=SMDF_UMA,ROUND(EspeciePatron*F406,IF(TipodeFasar=1,Redondeo_Para_factores,2)),ROUND($L$47*MIN(F406,T$39),IF(TipodeFasar=1,Redondeo_Para_factores,2)))))</f>
        <v/>
      </c>
      <c r="M406" s="502" t="str">
        <f aca="false">IF(F406=0,",",IF(F406&lt;SMDF_UMA,"ERROR SBC",IF(F406=SMDF_UMA,ROUND(InvalidezPatron*F406,IF(TipodeFasar=1,Redondeo_Para_factores,2)),ROUND(MIN(F406,P$39)*M$47,IF(TipodeFasar=1,Redondeo_Para_factores,2)))))</f>
        <v>,</v>
      </c>
      <c r="N406" s="498" t="n">
        <f aca="false">ROUND($N$47*MIN(F406,T$39),IF(TipodeFasar=1,Redondeo_Para_factores,2))</f>
        <v>0</v>
      </c>
      <c r="O406" s="500" t="str">
        <f aca="false">IF(F406=0,"",IF(F406&lt;SMDF_UMA,"ERROR SBC",IF(F406=SMDF_UMA,ROUND(CesantiaPatron*F406,IF(TipodeFasar=1,Redondeo_Para_factores,2)),ROUND(MIN(F406,P$39)*O$47,IF(TipodeFasar=1,Redondeo_Para_factores,2)))))</f>
        <v/>
      </c>
      <c r="P406" s="503" t="n">
        <f aca="false">ROUND($P$47*MIN(F406,T$39),IF(TipodeFasar=1,Redondeo_Para_factores,2))</f>
        <v>0</v>
      </c>
      <c r="Q406" s="503" t="n">
        <f aca="false">ROUND(Infonavit_Total*MIN(F406,P$39),IF(TipodeFasar=1,Redondeo_Para_factores,2))</f>
        <v>0</v>
      </c>
      <c r="R406" s="503" t="n">
        <f aca="false">ROUND(ISN_Total*MIN(F406,P$39),IF(TipodeFasar=1,Redondeo_Para_factores,2))</f>
        <v>0</v>
      </c>
      <c r="S406" s="504" t="n">
        <f aca="false">ROUND(SUM(G406+H406)+SUM(J406:R406),IF(TipodeFasar=1,Redondeo_Para_factores,2))</f>
        <v>0</v>
      </c>
      <c r="T406" s="505" t="n">
        <f aca="false">IF(D406&gt;0,ROUND(S406/F406,Redondeo_Para_factores),0)</f>
        <v>0</v>
      </c>
      <c r="U406" s="505" t="n">
        <f aca="false">IF(D406&gt;0,ROUND(T406*Tp_menos_Te_entre_Tl_F1T2+Tp_entre_Tl_F1T2+OtrosCargos_Total,Redondeo_Para_factores),0)</f>
        <v>0</v>
      </c>
    </row>
    <row r="407" customFormat="false" ht="12.75" hidden="false" customHeight="false" outlineLevel="0" collapsed="false">
      <c r="A407" s="616" t="n">
        <f aca="false">'d)Salarios'!K366</f>
        <v>0</v>
      </c>
      <c r="B407" s="617" t="n">
        <f aca="false">'d)Salarios'!L366</f>
        <v>0</v>
      </c>
      <c r="C407" s="618" t="n">
        <f aca="false">IF(D407&gt;0,Tp_entre_Tl_F1T2,0)</f>
        <v>0</v>
      </c>
      <c r="D407" s="498" t="n">
        <f aca="false">IF(TipodeFasar=1,'d)Salarios'!Q366,'d)Salarios'!M366)</f>
        <v>0</v>
      </c>
      <c r="E407" s="499" t="n">
        <f aca="false">IF(+D407&lt;&gt;0,FSBC_F1T2,0)</f>
        <v>0</v>
      </c>
      <c r="F407" s="500" t="n">
        <f aca="false">ROUND(D407*E407,IF(TipodeFasar=1,Redondeo_Para_factores,2))</f>
        <v>0</v>
      </c>
      <c r="G407" s="501" t="n">
        <f aca="false">ROUND($G$47*MIN(F407,T$39),IF(TipodeFasar=1,Redondeo_Para_factores,2))</f>
        <v>0</v>
      </c>
      <c r="H407" s="498" t="n">
        <f aca="false">IF(F407&gt;0,ROUND(H$47*UMA,IF(TipodeFasar=1,Redondeo_Para_factores,2)),0)</f>
        <v>0</v>
      </c>
      <c r="I407" s="501" t="n">
        <f aca="false">ROUND(MAX(MIN(T$39,F407)-L$39,0),IF(TipodeFasar=1,Redondeo_Para_factores,2))</f>
        <v>0</v>
      </c>
      <c r="J407" s="501" t="n">
        <f aca="false">ROUND($J$47*I407,IF(TipodeFasar=1,Redondeo_Para_factores,2))</f>
        <v>0</v>
      </c>
      <c r="K407" s="501" t="str">
        <f aca="false">IF(F407=0,"",IF(F407&lt;SMDF_UMA,"ERROR SBC",IF(F407=SMDF_UMA,ROUND(DineroPatron*F407,IF(TipodeFasar=1,Redondeo_Para_factores,2)),ROUND($K$47*MIN(F407,T$39),IF(TipodeFasar=1,Redondeo_Para_factores,2)))))</f>
        <v/>
      </c>
      <c r="L407" s="500" t="str">
        <f aca="false">IF(F407=0,"",IF(F407&lt;SMDF_UMA,"ERROR SBC",IF(F407=SMDF_UMA,ROUND(EspeciePatron*F407,IF(TipodeFasar=1,Redondeo_Para_factores,2)),ROUND($L$47*MIN(F407,T$39),IF(TipodeFasar=1,Redondeo_Para_factores,2)))))</f>
        <v/>
      </c>
      <c r="M407" s="502" t="str">
        <f aca="false">IF(F407=0,",",IF(F407&lt;SMDF_UMA,"ERROR SBC",IF(F407=SMDF_UMA,ROUND(InvalidezPatron*F407,IF(TipodeFasar=1,Redondeo_Para_factores,2)),ROUND(MIN(F407,P$39)*M$47,IF(TipodeFasar=1,Redondeo_Para_factores,2)))))</f>
        <v>,</v>
      </c>
      <c r="N407" s="498" t="n">
        <f aca="false">ROUND($N$47*MIN(F407,T$39),IF(TipodeFasar=1,Redondeo_Para_factores,2))</f>
        <v>0</v>
      </c>
      <c r="O407" s="500" t="str">
        <f aca="false">IF(F407=0,"",IF(F407&lt;SMDF_UMA,"ERROR SBC",IF(F407=SMDF_UMA,ROUND(CesantiaPatron*F407,IF(TipodeFasar=1,Redondeo_Para_factores,2)),ROUND(MIN(F407,P$39)*O$47,IF(TipodeFasar=1,Redondeo_Para_factores,2)))))</f>
        <v/>
      </c>
      <c r="P407" s="503" t="n">
        <f aca="false">ROUND($P$47*MIN(F407,T$39),IF(TipodeFasar=1,Redondeo_Para_factores,2))</f>
        <v>0</v>
      </c>
      <c r="Q407" s="503" t="n">
        <f aca="false">ROUND(Infonavit_Total*MIN(F407,P$39),IF(TipodeFasar=1,Redondeo_Para_factores,2))</f>
        <v>0</v>
      </c>
      <c r="R407" s="503" t="n">
        <f aca="false">ROUND(ISN_Total*MIN(F407,P$39),IF(TipodeFasar=1,Redondeo_Para_factores,2))</f>
        <v>0</v>
      </c>
      <c r="S407" s="504" t="n">
        <f aca="false">ROUND(SUM(G407+H407)+SUM(J407:R407),IF(TipodeFasar=1,Redondeo_Para_factores,2))</f>
        <v>0</v>
      </c>
      <c r="T407" s="505" t="n">
        <f aca="false">IF(D407&gt;0,ROUND(S407/F407,Redondeo_Para_factores),0)</f>
        <v>0</v>
      </c>
      <c r="U407" s="505" t="n">
        <f aca="false">IF(D407&gt;0,ROUND(T407*Tp_menos_Te_entre_Tl_F1T2+Tp_entre_Tl_F1T2+OtrosCargos_Total,Redondeo_Para_factores),0)</f>
        <v>0</v>
      </c>
    </row>
    <row r="408" customFormat="false" ht="12.75" hidden="false" customHeight="false" outlineLevel="0" collapsed="false">
      <c r="A408" s="616" t="n">
        <f aca="false">'d)Salarios'!K367</f>
        <v>0</v>
      </c>
      <c r="B408" s="617" t="n">
        <f aca="false">'d)Salarios'!L367</f>
        <v>0</v>
      </c>
      <c r="C408" s="618" t="n">
        <f aca="false">IF(D408&gt;0,Tp_entre_Tl_F1T2,0)</f>
        <v>0</v>
      </c>
      <c r="D408" s="498" t="n">
        <f aca="false">IF(TipodeFasar=1,'d)Salarios'!Q367,'d)Salarios'!M367)</f>
        <v>0</v>
      </c>
      <c r="E408" s="499" t="n">
        <f aca="false">IF(+D408&lt;&gt;0,FSBC_F1T2,0)</f>
        <v>0</v>
      </c>
      <c r="F408" s="500" t="n">
        <f aca="false">ROUND(D408*E408,IF(TipodeFasar=1,Redondeo_Para_factores,2))</f>
        <v>0</v>
      </c>
      <c r="G408" s="501" t="n">
        <f aca="false">ROUND($G$47*MIN(F408,T$39),IF(TipodeFasar=1,Redondeo_Para_factores,2))</f>
        <v>0</v>
      </c>
      <c r="H408" s="498" t="n">
        <f aca="false">IF(F408&gt;0,ROUND(H$47*UMA,IF(TipodeFasar=1,Redondeo_Para_factores,2)),0)</f>
        <v>0</v>
      </c>
      <c r="I408" s="501" t="n">
        <f aca="false">ROUND(MAX(MIN(T$39,F408)-L$39,0),IF(TipodeFasar=1,Redondeo_Para_factores,2))</f>
        <v>0</v>
      </c>
      <c r="J408" s="501" t="n">
        <f aca="false">ROUND($J$47*I408,IF(TipodeFasar=1,Redondeo_Para_factores,2))</f>
        <v>0</v>
      </c>
      <c r="K408" s="501" t="str">
        <f aca="false">IF(F408=0,"",IF(F408&lt;SMDF_UMA,"ERROR SBC",IF(F408=SMDF_UMA,ROUND(DineroPatron*F408,IF(TipodeFasar=1,Redondeo_Para_factores,2)),ROUND($K$47*MIN(F408,T$39),IF(TipodeFasar=1,Redondeo_Para_factores,2)))))</f>
        <v/>
      </c>
      <c r="L408" s="500" t="str">
        <f aca="false">IF(F408=0,"",IF(F408&lt;SMDF_UMA,"ERROR SBC",IF(F408=SMDF_UMA,ROUND(EspeciePatron*F408,IF(TipodeFasar=1,Redondeo_Para_factores,2)),ROUND($L$47*MIN(F408,T$39),IF(TipodeFasar=1,Redondeo_Para_factores,2)))))</f>
        <v/>
      </c>
      <c r="M408" s="502" t="str">
        <f aca="false">IF(F408=0,",",IF(F408&lt;SMDF_UMA,"ERROR SBC",IF(F408=SMDF_UMA,ROUND(InvalidezPatron*F408,IF(TipodeFasar=1,Redondeo_Para_factores,2)),ROUND(MIN(F408,P$39)*M$47,IF(TipodeFasar=1,Redondeo_Para_factores,2)))))</f>
        <v>,</v>
      </c>
      <c r="N408" s="498" t="n">
        <f aca="false">ROUND($N$47*MIN(F408,T$39),IF(TipodeFasar=1,Redondeo_Para_factores,2))</f>
        <v>0</v>
      </c>
      <c r="O408" s="500" t="str">
        <f aca="false">IF(F408=0,"",IF(F408&lt;SMDF_UMA,"ERROR SBC",IF(F408=SMDF_UMA,ROUND(CesantiaPatron*F408,IF(TipodeFasar=1,Redondeo_Para_factores,2)),ROUND(MIN(F408,P$39)*O$47,IF(TipodeFasar=1,Redondeo_Para_factores,2)))))</f>
        <v/>
      </c>
      <c r="P408" s="503" t="n">
        <f aca="false">ROUND($P$47*MIN(F408,T$39),IF(TipodeFasar=1,Redondeo_Para_factores,2))</f>
        <v>0</v>
      </c>
      <c r="Q408" s="503" t="n">
        <f aca="false">ROUND(Infonavit_Total*MIN(F408,P$39),IF(TipodeFasar=1,Redondeo_Para_factores,2))</f>
        <v>0</v>
      </c>
      <c r="R408" s="503" t="n">
        <f aca="false">ROUND(ISN_Total*MIN(F408,P$39),IF(TipodeFasar=1,Redondeo_Para_factores,2))</f>
        <v>0</v>
      </c>
      <c r="S408" s="504" t="n">
        <f aca="false">ROUND(SUM(G408+H408)+SUM(J408:R408),IF(TipodeFasar=1,Redondeo_Para_factores,2))</f>
        <v>0</v>
      </c>
      <c r="T408" s="505" t="n">
        <f aca="false">IF(D408&gt;0,ROUND(S408/F408,Redondeo_Para_factores),0)</f>
        <v>0</v>
      </c>
      <c r="U408" s="505" t="n">
        <f aca="false">IF(D408&gt;0,ROUND(T408*Tp_menos_Te_entre_Tl_F1T2+Tp_entre_Tl_F1T2+OtrosCargos_Total,Redondeo_Para_factores),0)</f>
        <v>0</v>
      </c>
    </row>
    <row r="409" customFormat="false" ht="12.75" hidden="false" customHeight="false" outlineLevel="0" collapsed="false">
      <c r="A409" s="616" t="n">
        <f aca="false">'d)Salarios'!K368</f>
        <v>0</v>
      </c>
      <c r="B409" s="617" t="n">
        <f aca="false">'d)Salarios'!L368</f>
        <v>0</v>
      </c>
      <c r="C409" s="618" t="n">
        <f aca="false">IF(D409&gt;0,Tp_entre_Tl_F1T2,0)</f>
        <v>0</v>
      </c>
      <c r="D409" s="498" t="n">
        <f aca="false">IF(TipodeFasar=1,'d)Salarios'!Q368,'d)Salarios'!M368)</f>
        <v>0</v>
      </c>
      <c r="E409" s="499" t="n">
        <f aca="false">IF(+D409&lt;&gt;0,FSBC_F1T2,0)</f>
        <v>0</v>
      </c>
      <c r="F409" s="500" t="n">
        <f aca="false">ROUND(D409*E409,IF(TipodeFasar=1,Redondeo_Para_factores,2))</f>
        <v>0</v>
      </c>
      <c r="G409" s="501" t="n">
        <f aca="false">ROUND($G$47*MIN(F409,T$39),IF(TipodeFasar=1,Redondeo_Para_factores,2))</f>
        <v>0</v>
      </c>
      <c r="H409" s="498" t="n">
        <f aca="false">IF(F409&gt;0,ROUND(H$47*UMA,IF(TipodeFasar=1,Redondeo_Para_factores,2)),0)</f>
        <v>0</v>
      </c>
      <c r="I409" s="501" t="n">
        <f aca="false">ROUND(MAX(MIN(T$39,F409)-L$39,0),IF(TipodeFasar=1,Redondeo_Para_factores,2))</f>
        <v>0</v>
      </c>
      <c r="J409" s="501" t="n">
        <f aca="false">ROUND($J$47*I409,IF(TipodeFasar=1,Redondeo_Para_factores,2))</f>
        <v>0</v>
      </c>
      <c r="K409" s="501" t="str">
        <f aca="false">IF(F409=0,"",IF(F409&lt;SMDF_UMA,"ERROR SBC",IF(F409=SMDF_UMA,ROUND(DineroPatron*F409,IF(TipodeFasar=1,Redondeo_Para_factores,2)),ROUND($K$47*MIN(F409,T$39),IF(TipodeFasar=1,Redondeo_Para_factores,2)))))</f>
        <v/>
      </c>
      <c r="L409" s="500" t="str">
        <f aca="false">IF(F409=0,"",IF(F409&lt;SMDF_UMA,"ERROR SBC",IF(F409=SMDF_UMA,ROUND(EspeciePatron*F409,IF(TipodeFasar=1,Redondeo_Para_factores,2)),ROUND($L$47*MIN(F409,T$39),IF(TipodeFasar=1,Redondeo_Para_factores,2)))))</f>
        <v/>
      </c>
      <c r="M409" s="502" t="str">
        <f aca="false">IF(F409=0,",",IF(F409&lt;SMDF_UMA,"ERROR SBC",IF(F409=SMDF_UMA,ROUND(InvalidezPatron*F409,IF(TipodeFasar=1,Redondeo_Para_factores,2)),ROUND(MIN(F409,P$39)*M$47,IF(TipodeFasar=1,Redondeo_Para_factores,2)))))</f>
        <v>,</v>
      </c>
      <c r="N409" s="498" t="n">
        <f aca="false">ROUND($N$47*MIN(F409,T$39),IF(TipodeFasar=1,Redondeo_Para_factores,2))</f>
        <v>0</v>
      </c>
      <c r="O409" s="500" t="str">
        <f aca="false">IF(F409=0,"",IF(F409&lt;SMDF_UMA,"ERROR SBC",IF(F409=SMDF_UMA,ROUND(CesantiaPatron*F409,IF(TipodeFasar=1,Redondeo_Para_factores,2)),ROUND(MIN(F409,P$39)*O$47,IF(TipodeFasar=1,Redondeo_Para_factores,2)))))</f>
        <v/>
      </c>
      <c r="P409" s="503" t="n">
        <f aca="false">ROUND($P$47*MIN(F409,T$39),IF(TipodeFasar=1,Redondeo_Para_factores,2))</f>
        <v>0</v>
      </c>
      <c r="Q409" s="503" t="n">
        <f aca="false">ROUND(Infonavit_Total*MIN(F409,P$39),IF(TipodeFasar=1,Redondeo_Para_factores,2))</f>
        <v>0</v>
      </c>
      <c r="R409" s="503" t="n">
        <f aca="false">ROUND(ISN_Total*MIN(F409,P$39),IF(TipodeFasar=1,Redondeo_Para_factores,2))</f>
        <v>0</v>
      </c>
      <c r="S409" s="504" t="n">
        <f aca="false">ROUND(SUM(G409+H409)+SUM(J409:R409),IF(TipodeFasar=1,Redondeo_Para_factores,2))</f>
        <v>0</v>
      </c>
      <c r="T409" s="505" t="n">
        <f aca="false">IF(D409&gt;0,ROUND(S409/F409,Redondeo_Para_factores),0)</f>
        <v>0</v>
      </c>
      <c r="U409" s="505" t="n">
        <f aca="false">IF(D409&gt;0,ROUND(T409*Tp_menos_Te_entre_Tl_F1T2+Tp_entre_Tl_F1T2+OtrosCargos_Total,Redondeo_Para_factores),0)</f>
        <v>0</v>
      </c>
    </row>
    <row r="410" customFormat="false" ht="12.75" hidden="false" customHeight="false" outlineLevel="0" collapsed="false">
      <c r="A410" s="616" t="n">
        <f aca="false">'d)Salarios'!K369</f>
        <v>0</v>
      </c>
      <c r="B410" s="617" t="n">
        <f aca="false">'d)Salarios'!L369</f>
        <v>0</v>
      </c>
      <c r="C410" s="618" t="n">
        <f aca="false">IF(D410&gt;0,Tp_entre_Tl_F1T2,0)</f>
        <v>0</v>
      </c>
      <c r="D410" s="498" t="n">
        <f aca="false">IF(TipodeFasar=1,'d)Salarios'!Q369,'d)Salarios'!M369)</f>
        <v>0</v>
      </c>
      <c r="E410" s="499" t="n">
        <f aca="false">IF(+D410&lt;&gt;0,FSBC_F1T2,0)</f>
        <v>0</v>
      </c>
      <c r="F410" s="500" t="n">
        <f aca="false">ROUND(D410*E410,IF(TipodeFasar=1,Redondeo_Para_factores,2))</f>
        <v>0</v>
      </c>
      <c r="G410" s="501" t="n">
        <f aca="false">ROUND($G$47*MIN(F410,T$39),IF(TipodeFasar=1,Redondeo_Para_factores,2))</f>
        <v>0</v>
      </c>
      <c r="H410" s="498" t="n">
        <f aca="false">IF(F410&gt;0,ROUND(H$47*UMA,IF(TipodeFasar=1,Redondeo_Para_factores,2)),0)</f>
        <v>0</v>
      </c>
      <c r="I410" s="501" t="n">
        <f aca="false">ROUND(MAX(MIN(T$39,F410)-L$39,0),IF(TipodeFasar=1,Redondeo_Para_factores,2))</f>
        <v>0</v>
      </c>
      <c r="J410" s="501" t="n">
        <f aca="false">ROUND($J$47*I410,IF(TipodeFasar=1,Redondeo_Para_factores,2))</f>
        <v>0</v>
      </c>
      <c r="K410" s="501" t="str">
        <f aca="false">IF(F410=0,"",IF(F410&lt;SMDF_UMA,"ERROR SBC",IF(F410=SMDF_UMA,ROUND(DineroPatron*F410,IF(TipodeFasar=1,Redondeo_Para_factores,2)),ROUND($K$47*MIN(F410,T$39),IF(TipodeFasar=1,Redondeo_Para_factores,2)))))</f>
        <v/>
      </c>
      <c r="L410" s="500" t="str">
        <f aca="false">IF(F410=0,"",IF(F410&lt;SMDF_UMA,"ERROR SBC",IF(F410=SMDF_UMA,ROUND(EspeciePatron*F410,IF(TipodeFasar=1,Redondeo_Para_factores,2)),ROUND($L$47*MIN(F410,T$39),IF(TipodeFasar=1,Redondeo_Para_factores,2)))))</f>
        <v/>
      </c>
      <c r="M410" s="502" t="str">
        <f aca="false">IF(F410=0,",",IF(F410&lt;SMDF_UMA,"ERROR SBC",IF(F410=SMDF_UMA,ROUND(InvalidezPatron*F410,IF(TipodeFasar=1,Redondeo_Para_factores,2)),ROUND(MIN(F410,P$39)*M$47,IF(TipodeFasar=1,Redondeo_Para_factores,2)))))</f>
        <v>,</v>
      </c>
      <c r="N410" s="498" t="n">
        <f aca="false">ROUND($N$47*MIN(F410,T$39),IF(TipodeFasar=1,Redondeo_Para_factores,2))</f>
        <v>0</v>
      </c>
      <c r="O410" s="500" t="str">
        <f aca="false">IF(F410=0,"",IF(F410&lt;SMDF_UMA,"ERROR SBC",IF(F410=SMDF_UMA,ROUND(CesantiaPatron*F410,IF(TipodeFasar=1,Redondeo_Para_factores,2)),ROUND(MIN(F410,P$39)*O$47,IF(TipodeFasar=1,Redondeo_Para_factores,2)))))</f>
        <v/>
      </c>
      <c r="P410" s="503" t="n">
        <f aca="false">ROUND($P$47*MIN(F410,T$39),IF(TipodeFasar=1,Redondeo_Para_factores,2))</f>
        <v>0</v>
      </c>
      <c r="Q410" s="503" t="n">
        <f aca="false">ROUND(Infonavit_Total*MIN(F410,P$39),IF(TipodeFasar=1,Redondeo_Para_factores,2))</f>
        <v>0</v>
      </c>
      <c r="R410" s="503" t="n">
        <f aca="false">ROUND(ISN_Total*MIN(F410,P$39),IF(TipodeFasar=1,Redondeo_Para_factores,2))</f>
        <v>0</v>
      </c>
      <c r="S410" s="504" t="n">
        <f aca="false">ROUND(SUM(G410+H410)+SUM(J410:R410),IF(TipodeFasar=1,Redondeo_Para_factores,2))</f>
        <v>0</v>
      </c>
      <c r="T410" s="505" t="n">
        <f aca="false">IF(D410&gt;0,ROUND(S410/F410,Redondeo_Para_factores),0)</f>
        <v>0</v>
      </c>
      <c r="U410" s="505" t="n">
        <f aca="false">IF(D410&gt;0,ROUND(T410*Tp_menos_Te_entre_Tl_F1T2+Tp_entre_Tl_F1T2+OtrosCargos_Total,Redondeo_Para_factores),0)</f>
        <v>0</v>
      </c>
    </row>
    <row r="411" customFormat="false" ht="12.75" hidden="false" customHeight="false" outlineLevel="0" collapsed="false">
      <c r="A411" s="616" t="n">
        <f aca="false">'d)Salarios'!K370</f>
        <v>0</v>
      </c>
      <c r="B411" s="617" t="n">
        <f aca="false">'d)Salarios'!L370</f>
        <v>0</v>
      </c>
      <c r="C411" s="618" t="n">
        <f aca="false">IF(D411&gt;0,Tp_entre_Tl_F1T2,0)</f>
        <v>0</v>
      </c>
      <c r="D411" s="498" t="n">
        <f aca="false">IF(TipodeFasar=1,'d)Salarios'!Q370,'d)Salarios'!M370)</f>
        <v>0</v>
      </c>
      <c r="E411" s="499" t="n">
        <f aca="false">IF(+D411&lt;&gt;0,FSBC_F1T2,0)</f>
        <v>0</v>
      </c>
      <c r="F411" s="500" t="n">
        <f aca="false">ROUND(D411*E411,IF(TipodeFasar=1,Redondeo_Para_factores,2))</f>
        <v>0</v>
      </c>
      <c r="G411" s="501" t="n">
        <f aca="false">ROUND($G$47*MIN(F411,T$39),IF(TipodeFasar=1,Redondeo_Para_factores,2))</f>
        <v>0</v>
      </c>
      <c r="H411" s="498" t="n">
        <f aca="false">IF(F411&gt;0,ROUND(H$47*UMA,IF(TipodeFasar=1,Redondeo_Para_factores,2)),0)</f>
        <v>0</v>
      </c>
      <c r="I411" s="501" t="n">
        <f aca="false">ROUND(MAX(MIN(T$39,F411)-L$39,0),IF(TipodeFasar=1,Redondeo_Para_factores,2))</f>
        <v>0</v>
      </c>
      <c r="J411" s="501" t="n">
        <f aca="false">ROUND($J$47*I411,IF(TipodeFasar=1,Redondeo_Para_factores,2))</f>
        <v>0</v>
      </c>
      <c r="K411" s="501" t="str">
        <f aca="false">IF(F411=0,"",IF(F411&lt;SMDF_UMA,"ERROR SBC",IF(F411=SMDF_UMA,ROUND(DineroPatron*F411,IF(TipodeFasar=1,Redondeo_Para_factores,2)),ROUND($K$47*MIN(F411,T$39),IF(TipodeFasar=1,Redondeo_Para_factores,2)))))</f>
        <v/>
      </c>
      <c r="L411" s="500" t="str">
        <f aca="false">IF(F411=0,"",IF(F411&lt;SMDF_UMA,"ERROR SBC",IF(F411=SMDF_UMA,ROUND(EspeciePatron*F411,IF(TipodeFasar=1,Redondeo_Para_factores,2)),ROUND($L$47*MIN(F411,T$39),IF(TipodeFasar=1,Redondeo_Para_factores,2)))))</f>
        <v/>
      </c>
      <c r="M411" s="502" t="str">
        <f aca="false">IF(F411=0,",",IF(F411&lt;SMDF_UMA,"ERROR SBC",IF(F411=SMDF_UMA,ROUND(InvalidezPatron*F411,IF(TipodeFasar=1,Redondeo_Para_factores,2)),ROUND(MIN(F411,P$39)*M$47,IF(TipodeFasar=1,Redondeo_Para_factores,2)))))</f>
        <v>,</v>
      </c>
      <c r="N411" s="498" t="n">
        <f aca="false">ROUND($N$47*MIN(F411,T$39),IF(TipodeFasar=1,Redondeo_Para_factores,2))</f>
        <v>0</v>
      </c>
      <c r="O411" s="500" t="str">
        <f aca="false">IF(F411=0,"",IF(F411&lt;SMDF_UMA,"ERROR SBC",IF(F411=SMDF_UMA,ROUND(CesantiaPatron*F411,IF(TipodeFasar=1,Redondeo_Para_factores,2)),ROUND(MIN(F411,P$39)*O$47,IF(TipodeFasar=1,Redondeo_Para_factores,2)))))</f>
        <v/>
      </c>
      <c r="P411" s="503" t="n">
        <f aca="false">ROUND($P$47*MIN(F411,T$39),IF(TipodeFasar=1,Redondeo_Para_factores,2))</f>
        <v>0</v>
      </c>
      <c r="Q411" s="503" t="n">
        <f aca="false">ROUND(Infonavit_Total*MIN(F411,P$39),IF(TipodeFasar=1,Redondeo_Para_factores,2))</f>
        <v>0</v>
      </c>
      <c r="R411" s="503" t="n">
        <f aca="false">ROUND(ISN_Total*MIN(F411,P$39),IF(TipodeFasar=1,Redondeo_Para_factores,2))</f>
        <v>0</v>
      </c>
      <c r="S411" s="504" t="n">
        <f aca="false">ROUND(SUM(G411+H411)+SUM(J411:R411),IF(TipodeFasar=1,Redondeo_Para_factores,2))</f>
        <v>0</v>
      </c>
      <c r="T411" s="505" t="n">
        <f aca="false">IF(D411&gt;0,ROUND(S411/F411,Redondeo_Para_factores),0)</f>
        <v>0</v>
      </c>
      <c r="U411" s="505" t="n">
        <f aca="false">IF(D411&gt;0,ROUND(T411*Tp_menos_Te_entre_Tl_F1T2+Tp_entre_Tl_F1T2+OtrosCargos_Total,Redondeo_Para_factores),0)</f>
        <v>0</v>
      </c>
    </row>
    <row r="412" customFormat="false" ht="12.75" hidden="false" customHeight="false" outlineLevel="0" collapsed="false">
      <c r="A412" s="616" t="n">
        <f aca="false">'d)Salarios'!K371</f>
        <v>0</v>
      </c>
      <c r="B412" s="617" t="n">
        <f aca="false">'d)Salarios'!L371</f>
        <v>0</v>
      </c>
      <c r="C412" s="618" t="n">
        <f aca="false">IF(D412&gt;0,Tp_entre_Tl_F1T2,0)</f>
        <v>0</v>
      </c>
      <c r="D412" s="498" t="n">
        <f aca="false">IF(TipodeFasar=1,'d)Salarios'!Q371,'d)Salarios'!M371)</f>
        <v>0</v>
      </c>
      <c r="E412" s="499" t="n">
        <f aca="false">IF(+D412&lt;&gt;0,FSBC_F1T2,0)</f>
        <v>0</v>
      </c>
      <c r="F412" s="500" t="n">
        <f aca="false">ROUND(D412*E412,IF(TipodeFasar=1,Redondeo_Para_factores,2))</f>
        <v>0</v>
      </c>
      <c r="G412" s="501" t="n">
        <f aca="false">ROUND($G$47*MIN(F412,T$39),IF(TipodeFasar=1,Redondeo_Para_factores,2))</f>
        <v>0</v>
      </c>
      <c r="H412" s="498" t="n">
        <f aca="false">IF(F412&gt;0,ROUND(H$47*UMA,IF(TipodeFasar=1,Redondeo_Para_factores,2)),0)</f>
        <v>0</v>
      </c>
      <c r="I412" s="501" t="n">
        <f aca="false">ROUND(MAX(MIN(T$39,F412)-L$39,0),IF(TipodeFasar=1,Redondeo_Para_factores,2))</f>
        <v>0</v>
      </c>
      <c r="J412" s="501" t="n">
        <f aca="false">ROUND($J$47*I412,IF(TipodeFasar=1,Redondeo_Para_factores,2))</f>
        <v>0</v>
      </c>
      <c r="K412" s="501" t="str">
        <f aca="false">IF(F412=0,"",IF(F412&lt;SMDF_UMA,"ERROR SBC",IF(F412=SMDF_UMA,ROUND(DineroPatron*F412,IF(TipodeFasar=1,Redondeo_Para_factores,2)),ROUND($K$47*MIN(F412,T$39),IF(TipodeFasar=1,Redondeo_Para_factores,2)))))</f>
        <v/>
      </c>
      <c r="L412" s="500" t="str">
        <f aca="false">IF(F412=0,"",IF(F412&lt;SMDF_UMA,"ERROR SBC",IF(F412=SMDF_UMA,ROUND(EspeciePatron*F412,IF(TipodeFasar=1,Redondeo_Para_factores,2)),ROUND($L$47*MIN(F412,T$39),IF(TipodeFasar=1,Redondeo_Para_factores,2)))))</f>
        <v/>
      </c>
      <c r="M412" s="502" t="str">
        <f aca="false">IF(F412=0,",",IF(F412&lt;SMDF_UMA,"ERROR SBC",IF(F412=SMDF_UMA,ROUND(InvalidezPatron*F412,IF(TipodeFasar=1,Redondeo_Para_factores,2)),ROUND(MIN(F412,P$39)*M$47,IF(TipodeFasar=1,Redondeo_Para_factores,2)))))</f>
        <v>,</v>
      </c>
      <c r="N412" s="498" t="n">
        <f aca="false">ROUND($N$47*MIN(F412,T$39),IF(TipodeFasar=1,Redondeo_Para_factores,2))</f>
        <v>0</v>
      </c>
      <c r="O412" s="500" t="str">
        <f aca="false">IF(F412=0,"",IF(F412&lt;SMDF_UMA,"ERROR SBC",IF(F412=SMDF_UMA,ROUND(CesantiaPatron*F412,IF(TipodeFasar=1,Redondeo_Para_factores,2)),ROUND(MIN(F412,P$39)*O$47,IF(TipodeFasar=1,Redondeo_Para_factores,2)))))</f>
        <v/>
      </c>
      <c r="P412" s="503" t="n">
        <f aca="false">ROUND($P$47*MIN(F412,T$39),IF(TipodeFasar=1,Redondeo_Para_factores,2))</f>
        <v>0</v>
      </c>
      <c r="Q412" s="503" t="n">
        <f aca="false">ROUND(Infonavit_Total*MIN(F412,P$39),IF(TipodeFasar=1,Redondeo_Para_factores,2))</f>
        <v>0</v>
      </c>
      <c r="R412" s="503" t="n">
        <f aca="false">ROUND(ISN_Total*MIN(F412,P$39),IF(TipodeFasar=1,Redondeo_Para_factores,2))</f>
        <v>0</v>
      </c>
      <c r="S412" s="504" t="n">
        <f aca="false">ROUND(SUM(G412+H412)+SUM(J412:R412),IF(TipodeFasar=1,Redondeo_Para_factores,2))</f>
        <v>0</v>
      </c>
      <c r="T412" s="505" t="n">
        <f aca="false">IF(D412&gt;0,ROUND(S412/F412,Redondeo_Para_factores),0)</f>
        <v>0</v>
      </c>
      <c r="U412" s="505" t="n">
        <f aca="false">IF(D412&gt;0,ROUND(T412*Tp_menos_Te_entre_Tl_F1T2+Tp_entre_Tl_F1T2+OtrosCargos_Total,Redondeo_Para_factores),0)</f>
        <v>0</v>
      </c>
    </row>
    <row r="413" customFormat="false" ht="12.75" hidden="false" customHeight="false" outlineLevel="0" collapsed="false">
      <c r="A413" s="616" t="n">
        <f aca="false">'d)Salarios'!K372</f>
        <v>0</v>
      </c>
      <c r="B413" s="617" t="n">
        <f aca="false">'d)Salarios'!L372</f>
        <v>0</v>
      </c>
      <c r="C413" s="618" t="n">
        <f aca="false">IF(D413&gt;0,Tp_entre_Tl_F1T2,0)</f>
        <v>0</v>
      </c>
      <c r="D413" s="498" t="n">
        <f aca="false">IF(TipodeFasar=1,'d)Salarios'!Q372,'d)Salarios'!M372)</f>
        <v>0</v>
      </c>
      <c r="E413" s="499" t="n">
        <f aca="false">IF(+D413&lt;&gt;0,FSBC_F1T2,0)</f>
        <v>0</v>
      </c>
      <c r="F413" s="500" t="n">
        <f aca="false">ROUND(D413*E413,IF(TipodeFasar=1,Redondeo_Para_factores,2))</f>
        <v>0</v>
      </c>
      <c r="G413" s="501" t="n">
        <f aca="false">ROUND($G$47*MIN(F413,T$39),IF(TipodeFasar=1,Redondeo_Para_factores,2))</f>
        <v>0</v>
      </c>
      <c r="H413" s="498" t="n">
        <f aca="false">IF(F413&gt;0,ROUND(H$47*UMA,IF(TipodeFasar=1,Redondeo_Para_factores,2)),0)</f>
        <v>0</v>
      </c>
      <c r="I413" s="501" t="n">
        <f aca="false">ROUND(MAX(MIN(T$39,F413)-L$39,0),IF(TipodeFasar=1,Redondeo_Para_factores,2))</f>
        <v>0</v>
      </c>
      <c r="J413" s="501" t="n">
        <f aca="false">ROUND($J$47*I413,IF(TipodeFasar=1,Redondeo_Para_factores,2))</f>
        <v>0</v>
      </c>
      <c r="K413" s="501" t="str">
        <f aca="false">IF(F413=0,"",IF(F413&lt;SMDF_UMA,"ERROR SBC",IF(F413=SMDF_UMA,ROUND(DineroPatron*F413,IF(TipodeFasar=1,Redondeo_Para_factores,2)),ROUND($K$47*MIN(F413,T$39),IF(TipodeFasar=1,Redondeo_Para_factores,2)))))</f>
        <v/>
      </c>
      <c r="L413" s="500" t="str">
        <f aca="false">IF(F413=0,"",IF(F413&lt;SMDF_UMA,"ERROR SBC",IF(F413=SMDF_UMA,ROUND(EspeciePatron*F413,IF(TipodeFasar=1,Redondeo_Para_factores,2)),ROUND($L$47*MIN(F413,T$39),IF(TipodeFasar=1,Redondeo_Para_factores,2)))))</f>
        <v/>
      </c>
      <c r="M413" s="502" t="str">
        <f aca="false">IF(F413=0,",",IF(F413&lt;SMDF_UMA,"ERROR SBC",IF(F413=SMDF_UMA,ROUND(InvalidezPatron*F413,IF(TipodeFasar=1,Redondeo_Para_factores,2)),ROUND(MIN(F413,P$39)*M$47,IF(TipodeFasar=1,Redondeo_Para_factores,2)))))</f>
        <v>,</v>
      </c>
      <c r="N413" s="498" t="n">
        <f aca="false">ROUND($N$47*MIN(F413,T$39),IF(TipodeFasar=1,Redondeo_Para_factores,2))</f>
        <v>0</v>
      </c>
      <c r="O413" s="500" t="str">
        <f aca="false">IF(F413=0,"",IF(F413&lt;SMDF_UMA,"ERROR SBC",IF(F413=SMDF_UMA,ROUND(CesantiaPatron*F413,IF(TipodeFasar=1,Redondeo_Para_factores,2)),ROUND(MIN(F413,P$39)*O$47,IF(TipodeFasar=1,Redondeo_Para_factores,2)))))</f>
        <v/>
      </c>
      <c r="P413" s="503" t="n">
        <f aca="false">ROUND($P$47*MIN(F413,T$39),IF(TipodeFasar=1,Redondeo_Para_factores,2))</f>
        <v>0</v>
      </c>
      <c r="Q413" s="503" t="n">
        <f aca="false">ROUND(Infonavit_Total*MIN(F413,P$39),IF(TipodeFasar=1,Redondeo_Para_factores,2))</f>
        <v>0</v>
      </c>
      <c r="R413" s="503" t="n">
        <f aca="false">ROUND(ISN_Total*MIN(F413,P$39),IF(TipodeFasar=1,Redondeo_Para_factores,2))</f>
        <v>0</v>
      </c>
      <c r="S413" s="504" t="n">
        <f aca="false">ROUND(SUM(G413+H413)+SUM(J413:R413),IF(TipodeFasar=1,Redondeo_Para_factores,2))</f>
        <v>0</v>
      </c>
      <c r="T413" s="505" t="n">
        <f aca="false">IF(D413&gt;0,ROUND(S413/F413,Redondeo_Para_factores),0)</f>
        <v>0</v>
      </c>
      <c r="U413" s="505" t="n">
        <f aca="false">IF(D413&gt;0,ROUND(T413*Tp_menos_Te_entre_Tl_F1T2+Tp_entre_Tl_F1T2+OtrosCargos_Total,Redondeo_Para_factores),0)</f>
        <v>0</v>
      </c>
    </row>
    <row r="414" customFormat="false" ht="12.75" hidden="false" customHeight="false" outlineLevel="0" collapsed="false">
      <c r="A414" s="616" t="n">
        <f aca="false">'d)Salarios'!K373</f>
        <v>0</v>
      </c>
      <c r="B414" s="617" t="n">
        <f aca="false">'d)Salarios'!L373</f>
        <v>0</v>
      </c>
      <c r="C414" s="618" t="n">
        <f aca="false">IF(D414&gt;0,Tp_entre_Tl_F1T2,0)</f>
        <v>0</v>
      </c>
      <c r="D414" s="498" t="n">
        <f aca="false">IF(TipodeFasar=1,'d)Salarios'!Q373,'d)Salarios'!M373)</f>
        <v>0</v>
      </c>
      <c r="E414" s="499" t="n">
        <f aca="false">IF(+D414&lt;&gt;0,FSBC_F1T2,0)</f>
        <v>0</v>
      </c>
      <c r="F414" s="500" t="n">
        <f aca="false">ROUND(D414*E414,IF(TipodeFasar=1,Redondeo_Para_factores,2))</f>
        <v>0</v>
      </c>
      <c r="G414" s="501" t="n">
        <f aca="false">ROUND($G$47*MIN(F414,T$39),IF(TipodeFasar=1,Redondeo_Para_factores,2))</f>
        <v>0</v>
      </c>
      <c r="H414" s="498" t="n">
        <f aca="false">IF(F414&gt;0,ROUND(H$47*UMA,IF(TipodeFasar=1,Redondeo_Para_factores,2)),0)</f>
        <v>0</v>
      </c>
      <c r="I414" s="501" t="n">
        <f aca="false">ROUND(MAX(MIN(T$39,F414)-L$39,0),IF(TipodeFasar=1,Redondeo_Para_factores,2))</f>
        <v>0</v>
      </c>
      <c r="J414" s="501" t="n">
        <f aca="false">ROUND($J$47*I414,IF(TipodeFasar=1,Redondeo_Para_factores,2))</f>
        <v>0</v>
      </c>
      <c r="K414" s="501" t="str">
        <f aca="false">IF(F414=0,"",IF(F414&lt;SMDF_UMA,"ERROR SBC",IF(F414=SMDF_UMA,ROUND(DineroPatron*F414,IF(TipodeFasar=1,Redondeo_Para_factores,2)),ROUND($K$47*MIN(F414,T$39),IF(TipodeFasar=1,Redondeo_Para_factores,2)))))</f>
        <v/>
      </c>
      <c r="L414" s="500" t="str">
        <f aca="false">IF(F414=0,"",IF(F414&lt;SMDF_UMA,"ERROR SBC",IF(F414=SMDF_UMA,ROUND(EspeciePatron*F414,IF(TipodeFasar=1,Redondeo_Para_factores,2)),ROUND($L$47*MIN(F414,T$39),IF(TipodeFasar=1,Redondeo_Para_factores,2)))))</f>
        <v/>
      </c>
      <c r="M414" s="502" t="str">
        <f aca="false">IF(F414=0,",",IF(F414&lt;SMDF_UMA,"ERROR SBC",IF(F414=SMDF_UMA,ROUND(InvalidezPatron*F414,IF(TipodeFasar=1,Redondeo_Para_factores,2)),ROUND(MIN(F414,P$39)*M$47,IF(TipodeFasar=1,Redondeo_Para_factores,2)))))</f>
        <v>,</v>
      </c>
      <c r="N414" s="498" t="n">
        <f aca="false">ROUND($N$47*MIN(F414,T$39),IF(TipodeFasar=1,Redondeo_Para_factores,2))</f>
        <v>0</v>
      </c>
      <c r="O414" s="500" t="str">
        <f aca="false">IF(F414=0,"",IF(F414&lt;SMDF_UMA,"ERROR SBC",IF(F414=SMDF_UMA,ROUND(CesantiaPatron*F414,IF(TipodeFasar=1,Redondeo_Para_factores,2)),ROUND(MIN(F414,P$39)*O$47,IF(TipodeFasar=1,Redondeo_Para_factores,2)))))</f>
        <v/>
      </c>
      <c r="P414" s="503" t="n">
        <f aca="false">ROUND($P$47*MIN(F414,T$39),IF(TipodeFasar=1,Redondeo_Para_factores,2))</f>
        <v>0</v>
      </c>
      <c r="Q414" s="503" t="n">
        <f aca="false">ROUND(Infonavit_Total*MIN(F414,P$39),IF(TipodeFasar=1,Redondeo_Para_factores,2))</f>
        <v>0</v>
      </c>
      <c r="R414" s="503" t="n">
        <f aca="false">ROUND(ISN_Total*MIN(F414,P$39),IF(TipodeFasar=1,Redondeo_Para_factores,2))</f>
        <v>0</v>
      </c>
      <c r="S414" s="504" t="n">
        <f aca="false">ROUND(SUM(G414+H414)+SUM(J414:R414),IF(TipodeFasar=1,Redondeo_Para_factores,2))</f>
        <v>0</v>
      </c>
      <c r="T414" s="505" t="n">
        <f aca="false">IF(D414&gt;0,ROUND(S414/F414,Redondeo_Para_factores),0)</f>
        <v>0</v>
      </c>
      <c r="U414" s="505" t="n">
        <f aca="false">IF(D414&gt;0,ROUND(T414*Tp_menos_Te_entre_Tl_F1T2+Tp_entre_Tl_F1T2+OtrosCargos_Total,Redondeo_Para_factores),0)</f>
        <v>0</v>
      </c>
    </row>
    <row r="415" customFormat="false" ht="12.75" hidden="false" customHeight="false" outlineLevel="0" collapsed="false">
      <c r="A415" s="616" t="n">
        <f aca="false">'d)Salarios'!K374</f>
        <v>0</v>
      </c>
      <c r="B415" s="617" t="n">
        <f aca="false">'d)Salarios'!L374</f>
        <v>0</v>
      </c>
      <c r="C415" s="618" t="n">
        <f aca="false">IF(D415&gt;0,Tp_entre_Tl_F1T2,0)</f>
        <v>0</v>
      </c>
      <c r="D415" s="498" t="n">
        <f aca="false">IF(TipodeFasar=1,'d)Salarios'!Q374,'d)Salarios'!M374)</f>
        <v>0</v>
      </c>
      <c r="E415" s="499" t="n">
        <f aca="false">IF(+D415&lt;&gt;0,FSBC_F1T2,0)</f>
        <v>0</v>
      </c>
      <c r="F415" s="500" t="n">
        <f aca="false">ROUND(D415*E415,IF(TipodeFasar=1,Redondeo_Para_factores,2))</f>
        <v>0</v>
      </c>
      <c r="G415" s="501" t="n">
        <f aca="false">ROUND($G$47*MIN(F415,T$39),IF(TipodeFasar=1,Redondeo_Para_factores,2))</f>
        <v>0</v>
      </c>
      <c r="H415" s="498" t="n">
        <f aca="false">IF(F415&gt;0,ROUND(H$47*UMA,IF(TipodeFasar=1,Redondeo_Para_factores,2)),0)</f>
        <v>0</v>
      </c>
      <c r="I415" s="501" t="n">
        <f aca="false">ROUND(MAX(MIN(T$39,F415)-L$39,0),IF(TipodeFasar=1,Redondeo_Para_factores,2))</f>
        <v>0</v>
      </c>
      <c r="J415" s="501" t="n">
        <f aca="false">ROUND($J$47*I415,IF(TipodeFasar=1,Redondeo_Para_factores,2))</f>
        <v>0</v>
      </c>
      <c r="K415" s="501" t="str">
        <f aca="false">IF(F415=0,"",IF(F415&lt;SMDF_UMA,"ERROR SBC",IF(F415=SMDF_UMA,ROUND(DineroPatron*F415,IF(TipodeFasar=1,Redondeo_Para_factores,2)),ROUND($K$47*MIN(F415,T$39),IF(TipodeFasar=1,Redondeo_Para_factores,2)))))</f>
        <v/>
      </c>
      <c r="L415" s="500" t="str">
        <f aca="false">IF(F415=0,"",IF(F415&lt;SMDF_UMA,"ERROR SBC",IF(F415=SMDF_UMA,ROUND(EspeciePatron*F415,IF(TipodeFasar=1,Redondeo_Para_factores,2)),ROUND($L$47*MIN(F415,T$39),IF(TipodeFasar=1,Redondeo_Para_factores,2)))))</f>
        <v/>
      </c>
      <c r="M415" s="502" t="str">
        <f aca="false">IF(F415=0,",",IF(F415&lt;SMDF_UMA,"ERROR SBC",IF(F415=SMDF_UMA,ROUND(InvalidezPatron*F415,IF(TipodeFasar=1,Redondeo_Para_factores,2)),ROUND(MIN(F415,P$39)*M$47,IF(TipodeFasar=1,Redondeo_Para_factores,2)))))</f>
        <v>,</v>
      </c>
      <c r="N415" s="498" t="n">
        <f aca="false">ROUND($N$47*MIN(F415,T$39),IF(TipodeFasar=1,Redondeo_Para_factores,2))</f>
        <v>0</v>
      </c>
      <c r="O415" s="500" t="str">
        <f aca="false">IF(F415=0,"",IF(F415&lt;SMDF_UMA,"ERROR SBC",IF(F415=SMDF_UMA,ROUND(CesantiaPatron*F415,IF(TipodeFasar=1,Redondeo_Para_factores,2)),ROUND(MIN(F415,P$39)*O$47,IF(TipodeFasar=1,Redondeo_Para_factores,2)))))</f>
        <v/>
      </c>
      <c r="P415" s="503" t="n">
        <f aca="false">ROUND($P$47*MIN(F415,T$39),IF(TipodeFasar=1,Redondeo_Para_factores,2))</f>
        <v>0</v>
      </c>
      <c r="Q415" s="503" t="n">
        <f aca="false">ROUND(Infonavit_Total*MIN(F415,P$39),IF(TipodeFasar=1,Redondeo_Para_factores,2))</f>
        <v>0</v>
      </c>
      <c r="R415" s="503" t="n">
        <f aca="false">ROUND(ISN_Total*MIN(F415,P$39),IF(TipodeFasar=1,Redondeo_Para_factores,2))</f>
        <v>0</v>
      </c>
      <c r="S415" s="504" t="n">
        <f aca="false">ROUND(SUM(G415+H415)+SUM(J415:R415),IF(TipodeFasar=1,Redondeo_Para_factores,2))</f>
        <v>0</v>
      </c>
      <c r="T415" s="505" t="n">
        <f aca="false">IF(D415&gt;0,ROUND(S415/F415,Redondeo_Para_factores),0)</f>
        <v>0</v>
      </c>
      <c r="U415" s="505" t="n">
        <f aca="false">IF(D415&gt;0,ROUND(T415*Tp_menos_Te_entre_Tl_F1T2+Tp_entre_Tl_F1T2+OtrosCargos_Total,Redondeo_Para_factores),0)</f>
        <v>0</v>
      </c>
    </row>
    <row r="416" customFormat="false" ht="12.75" hidden="false" customHeight="false" outlineLevel="0" collapsed="false">
      <c r="A416" s="616" t="n">
        <f aca="false">'d)Salarios'!K375</f>
        <v>0</v>
      </c>
      <c r="B416" s="617" t="n">
        <f aca="false">'d)Salarios'!L375</f>
        <v>0</v>
      </c>
      <c r="C416" s="618" t="n">
        <f aca="false">IF(D416&gt;0,Tp_entre_Tl_F1T2,0)</f>
        <v>0</v>
      </c>
      <c r="D416" s="498" t="n">
        <f aca="false">IF(TipodeFasar=1,'d)Salarios'!Q375,'d)Salarios'!M375)</f>
        <v>0</v>
      </c>
      <c r="E416" s="499" t="n">
        <f aca="false">IF(+D416&lt;&gt;0,FSBC_F1T2,0)</f>
        <v>0</v>
      </c>
      <c r="F416" s="500" t="n">
        <f aca="false">ROUND(D416*E416,IF(TipodeFasar=1,Redondeo_Para_factores,2))</f>
        <v>0</v>
      </c>
      <c r="G416" s="501" t="n">
        <f aca="false">ROUND($G$47*MIN(F416,T$39),IF(TipodeFasar=1,Redondeo_Para_factores,2))</f>
        <v>0</v>
      </c>
      <c r="H416" s="498" t="n">
        <f aca="false">IF(F416&gt;0,ROUND(H$47*UMA,IF(TipodeFasar=1,Redondeo_Para_factores,2)),0)</f>
        <v>0</v>
      </c>
      <c r="I416" s="501" t="n">
        <f aca="false">ROUND(MAX(MIN(T$39,F416)-L$39,0),IF(TipodeFasar=1,Redondeo_Para_factores,2))</f>
        <v>0</v>
      </c>
      <c r="J416" s="501" t="n">
        <f aca="false">ROUND($J$47*I416,IF(TipodeFasar=1,Redondeo_Para_factores,2))</f>
        <v>0</v>
      </c>
      <c r="K416" s="501" t="str">
        <f aca="false">IF(F416=0,"",IF(F416&lt;SMDF_UMA,"ERROR SBC",IF(F416=SMDF_UMA,ROUND(DineroPatron*F416,IF(TipodeFasar=1,Redondeo_Para_factores,2)),ROUND($K$47*MIN(F416,T$39),IF(TipodeFasar=1,Redondeo_Para_factores,2)))))</f>
        <v/>
      </c>
      <c r="L416" s="500" t="str">
        <f aca="false">IF(F416=0,"",IF(F416&lt;SMDF_UMA,"ERROR SBC",IF(F416=SMDF_UMA,ROUND(EspeciePatron*F416,IF(TipodeFasar=1,Redondeo_Para_factores,2)),ROUND($L$47*MIN(F416,T$39),IF(TipodeFasar=1,Redondeo_Para_factores,2)))))</f>
        <v/>
      </c>
      <c r="M416" s="502" t="str">
        <f aca="false">IF(F416=0,",",IF(F416&lt;SMDF_UMA,"ERROR SBC",IF(F416=SMDF_UMA,ROUND(InvalidezPatron*F416,IF(TipodeFasar=1,Redondeo_Para_factores,2)),ROUND(MIN(F416,P$39)*M$47,IF(TipodeFasar=1,Redondeo_Para_factores,2)))))</f>
        <v>,</v>
      </c>
      <c r="N416" s="498" t="n">
        <f aca="false">ROUND($N$47*MIN(F416,T$39),IF(TipodeFasar=1,Redondeo_Para_factores,2))</f>
        <v>0</v>
      </c>
      <c r="O416" s="500" t="str">
        <f aca="false">IF(F416=0,"",IF(F416&lt;SMDF_UMA,"ERROR SBC",IF(F416=SMDF_UMA,ROUND(CesantiaPatron*F416,IF(TipodeFasar=1,Redondeo_Para_factores,2)),ROUND(MIN(F416,P$39)*O$47,IF(TipodeFasar=1,Redondeo_Para_factores,2)))))</f>
        <v/>
      </c>
      <c r="P416" s="503" t="n">
        <f aca="false">ROUND($P$47*MIN(F416,T$39),IF(TipodeFasar=1,Redondeo_Para_factores,2))</f>
        <v>0</v>
      </c>
      <c r="Q416" s="503" t="n">
        <f aca="false">ROUND(Infonavit_Total*MIN(F416,P$39),IF(TipodeFasar=1,Redondeo_Para_factores,2))</f>
        <v>0</v>
      </c>
      <c r="R416" s="503" t="n">
        <f aca="false">ROUND(ISN_Total*MIN(F416,P$39),IF(TipodeFasar=1,Redondeo_Para_factores,2))</f>
        <v>0</v>
      </c>
      <c r="S416" s="504" t="n">
        <f aca="false">ROUND(SUM(G416+H416)+SUM(J416:R416),IF(TipodeFasar=1,Redondeo_Para_factores,2))</f>
        <v>0</v>
      </c>
      <c r="T416" s="505" t="n">
        <f aca="false">IF(D416&gt;0,ROUND(S416/F416,Redondeo_Para_factores),0)</f>
        <v>0</v>
      </c>
      <c r="U416" s="505" t="n">
        <f aca="false">IF(D416&gt;0,ROUND(T416*Tp_menos_Te_entre_Tl_F1T2+Tp_entre_Tl_F1T2+OtrosCargos_Total,Redondeo_Para_factores),0)</f>
        <v>0</v>
      </c>
    </row>
    <row r="417" customFormat="false" ht="12.75" hidden="false" customHeight="false" outlineLevel="0" collapsed="false">
      <c r="A417" s="616" t="n">
        <f aca="false">'d)Salarios'!K376</f>
        <v>0</v>
      </c>
      <c r="B417" s="617" t="n">
        <f aca="false">'d)Salarios'!L376</f>
        <v>0</v>
      </c>
      <c r="C417" s="618" t="n">
        <f aca="false">IF(D417&gt;0,Tp_entre_Tl_F1T2,0)</f>
        <v>0</v>
      </c>
      <c r="D417" s="498" t="n">
        <f aca="false">IF(TipodeFasar=1,'d)Salarios'!Q376,'d)Salarios'!M376)</f>
        <v>0</v>
      </c>
      <c r="E417" s="499" t="n">
        <f aca="false">IF(+D417&lt;&gt;0,FSBC_F1T2,0)</f>
        <v>0</v>
      </c>
      <c r="F417" s="500" t="n">
        <f aca="false">ROUND(D417*E417,IF(TipodeFasar=1,Redondeo_Para_factores,2))</f>
        <v>0</v>
      </c>
      <c r="G417" s="501" t="n">
        <f aca="false">ROUND($G$47*MIN(F417,T$39),IF(TipodeFasar=1,Redondeo_Para_factores,2))</f>
        <v>0</v>
      </c>
      <c r="H417" s="498" t="n">
        <f aca="false">IF(F417&gt;0,ROUND(H$47*UMA,IF(TipodeFasar=1,Redondeo_Para_factores,2)),0)</f>
        <v>0</v>
      </c>
      <c r="I417" s="501" t="n">
        <f aca="false">ROUND(MAX(MIN(T$39,F417)-L$39,0),IF(TipodeFasar=1,Redondeo_Para_factores,2))</f>
        <v>0</v>
      </c>
      <c r="J417" s="501" t="n">
        <f aca="false">ROUND($J$47*I417,IF(TipodeFasar=1,Redondeo_Para_factores,2))</f>
        <v>0</v>
      </c>
      <c r="K417" s="501" t="str">
        <f aca="false">IF(F417=0,"",IF(F417&lt;SMDF_UMA,"ERROR SBC",IF(F417=SMDF_UMA,ROUND(DineroPatron*F417,IF(TipodeFasar=1,Redondeo_Para_factores,2)),ROUND($K$47*MIN(F417,T$39),IF(TipodeFasar=1,Redondeo_Para_factores,2)))))</f>
        <v/>
      </c>
      <c r="L417" s="500" t="str">
        <f aca="false">IF(F417=0,"",IF(F417&lt;SMDF_UMA,"ERROR SBC",IF(F417=SMDF_UMA,ROUND(EspeciePatron*F417,IF(TipodeFasar=1,Redondeo_Para_factores,2)),ROUND($L$47*MIN(F417,T$39),IF(TipodeFasar=1,Redondeo_Para_factores,2)))))</f>
        <v/>
      </c>
      <c r="M417" s="502" t="str">
        <f aca="false">IF(F417=0,",",IF(F417&lt;SMDF_UMA,"ERROR SBC",IF(F417=SMDF_UMA,ROUND(InvalidezPatron*F417,IF(TipodeFasar=1,Redondeo_Para_factores,2)),ROUND(MIN(F417,P$39)*M$47,IF(TipodeFasar=1,Redondeo_Para_factores,2)))))</f>
        <v>,</v>
      </c>
      <c r="N417" s="498" t="n">
        <f aca="false">ROUND($N$47*MIN(F417,T$39),IF(TipodeFasar=1,Redondeo_Para_factores,2))</f>
        <v>0</v>
      </c>
      <c r="O417" s="500" t="str">
        <f aca="false">IF(F417=0,"",IF(F417&lt;SMDF_UMA,"ERROR SBC",IF(F417=SMDF_UMA,ROUND(CesantiaPatron*F417,IF(TipodeFasar=1,Redondeo_Para_factores,2)),ROUND(MIN(F417,P$39)*O$47,IF(TipodeFasar=1,Redondeo_Para_factores,2)))))</f>
        <v/>
      </c>
      <c r="P417" s="503" t="n">
        <f aca="false">ROUND($P$47*MIN(F417,T$39),IF(TipodeFasar=1,Redondeo_Para_factores,2))</f>
        <v>0</v>
      </c>
      <c r="Q417" s="503" t="n">
        <f aca="false">ROUND(Infonavit_Total*MIN(F417,P$39),IF(TipodeFasar=1,Redondeo_Para_factores,2))</f>
        <v>0</v>
      </c>
      <c r="R417" s="503" t="n">
        <f aca="false">ROUND(ISN_Total*MIN(F417,P$39),IF(TipodeFasar=1,Redondeo_Para_factores,2))</f>
        <v>0</v>
      </c>
      <c r="S417" s="504" t="n">
        <f aca="false">ROUND(SUM(G417+H417)+SUM(J417:R417),IF(TipodeFasar=1,Redondeo_Para_factores,2))</f>
        <v>0</v>
      </c>
      <c r="T417" s="505" t="n">
        <f aca="false">IF(D417&gt;0,ROUND(S417/F417,Redondeo_Para_factores),0)</f>
        <v>0</v>
      </c>
      <c r="U417" s="505" t="n">
        <f aca="false">IF(D417&gt;0,ROUND(T417*Tp_menos_Te_entre_Tl_F1T2+Tp_entre_Tl_F1T2+OtrosCargos_Total,Redondeo_Para_factores),0)</f>
        <v>0</v>
      </c>
    </row>
    <row r="418" customFormat="false" ht="12.75" hidden="false" customHeight="false" outlineLevel="0" collapsed="false">
      <c r="A418" s="616" t="n">
        <f aca="false">'d)Salarios'!K377</f>
        <v>0</v>
      </c>
      <c r="B418" s="617" t="n">
        <f aca="false">'d)Salarios'!L377</f>
        <v>0</v>
      </c>
      <c r="C418" s="618" t="n">
        <f aca="false">IF(D418&gt;0,Tp_entre_Tl_F1T2,0)</f>
        <v>0</v>
      </c>
      <c r="D418" s="498" t="n">
        <f aca="false">IF(TipodeFasar=1,'d)Salarios'!Q377,'d)Salarios'!M377)</f>
        <v>0</v>
      </c>
      <c r="E418" s="499" t="n">
        <f aca="false">IF(+D418&lt;&gt;0,FSBC_F1T2,0)</f>
        <v>0</v>
      </c>
      <c r="F418" s="500" t="n">
        <f aca="false">ROUND(D418*E418,IF(TipodeFasar=1,Redondeo_Para_factores,2))</f>
        <v>0</v>
      </c>
      <c r="G418" s="501" t="n">
        <f aca="false">ROUND($G$47*MIN(F418,T$39),IF(TipodeFasar=1,Redondeo_Para_factores,2))</f>
        <v>0</v>
      </c>
      <c r="H418" s="498" t="n">
        <f aca="false">IF(F418&gt;0,ROUND(H$47*UMA,IF(TipodeFasar=1,Redondeo_Para_factores,2)),0)</f>
        <v>0</v>
      </c>
      <c r="I418" s="501" t="n">
        <f aca="false">ROUND(MAX(MIN(T$39,F418)-L$39,0),IF(TipodeFasar=1,Redondeo_Para_factores,2))</f>
        <v>0</v>
      </c>
      <c r="J418" s="501" t="n">
        <f aca="false">ROUND($J$47*I418,IF(TipodeFasar=1,Redondeo_Para_factores,2))</f>
        <v>0</v>
      </c>
      <c r="K418" s="501" t="str">
        <f aca="false">IF(F418=0,"",IF(F418&lt;SMDF_UMA,"ERROR SBC",IF(F418=SMDF_UMA,ROUND(DineroPatron*F418,IF(TipodeFasar=1,Redondeo_Para_factores,2)),ROUND($K$47*MIN(F418,T$39),IF(TipodeFasar=1,Redondeo_Para_factores,2)))))</f>
        <v/>
      </c>
      <c r="L418" s="500" t="str">
        <f aca="false">IF(F418=0,"",IF(F418&lt;SMDF_UMA,"ERROR SBC",IF(F418=SMDF_UMA,ROUND(EspeciePatron*F418,IF(TipodeFasar=1,Redondeo_Para_factores,2)),ROUND($L$47*MIN(F418,T$39),IF(TipodeFasar=1,Redondeo_Para_factores,2)))))</f>
        <v/>
      </c>
      <c r="M418" s="502" t="str">
        <f aca="false">IF(F418=0,",",IF(F418&lt;SMDF_UMA,"ERROR SBC",IF(F418=SMDF_UMA,ROUND(InvalidezPatron*F418,IF(TipodeFasar=1,Redondeo_Para_factores,2)),ROUND(MIN(F418,P$39)*M$47,IF(TipodeFasar=1,Redondeo_Para_factores,2)))))</f>
        <v>,</v>
      </c>
      <c r="N418" s="498" t="n">
        <f aca="false">ROUND($N$47*MIN(F418,T$39),IF(TipodeFasar=1,Redondeo_Para_factores,2))</f>
        <v>0</v>
      </c>
      <c r="O418" s="500" t="str">
        <f aca="false">IF(F418=0,"",IF(F418&lt;SMDF_UMA,"ERROR SBC",IF(F418=SMDF_UMA,ROUND(CesantiaPatron*F418,IF(TipodeFasar=1,Redondeo_Para_factores,2)),ROUND(MIN(F418,P$39)*O$47,IF(TipodeFasar=1,Redondeo_Para_factores,2)))))</f>
        <v/>
      </c>
      <c r="P418" s="503" t="n">
        <f aca="false">ROUND($P$47*MIN(F418,T$39),IF(TipodeFasar=1,Redondeo_Para_factores,2))</f>
        <v>0</v>
      </c>
      <c r="Q418" s="503" t="n">
        <f aca="false">ROUND(Infonavit_Total*MIN(F418,P$39),IF(TipodeFasar=1,Redondeo_Para_factores,2))</f>
        <v>0</v>
      </c>
      <c r="R418" s="503" t="n">
        <f aca="false">ROUND(ISN_Total*MIN(F418,P$39),IF(TipodeFasar=1,Redondeo_Para_factores,2))</f>
        <v>0</v>
      </c>
      <c r="S418" s="504" t="n">
        <f aca="false">ROUND(SUM(G418+H418)+SUM(J418:R418),IF(TipodeFasar=1,Redondeo_Para_factores,2))</f>
        <v>0</v>
      </c>
      <c r="T418" s="505" t="n">
        <f aca="false">IF(D418&gt;0,ROUND(S418/F418,Redondeo_Para_factores),0)</f>
        <v>0</v>
      </c>
      <c r="U418" s="505" t="n">
        <f aca="false">IF(D418&gt;0,ROUND(T418*Tp_menos_Te_entre_Tl_F1T2+Tp_entre_Tl_F1T2+OtrosCargos_Total,Redondeo_Para_factores),0)</f>
        <v>0</v>
      </c>
    </row>
    <row r="419" customFormat="false" ht="12.75" hidden="false" customHeight="false" outlineLevel="0" collapsed="false">
      <c r="A419" s="616" t="n">
        <f aca="false">'d)Salarios'!K378</f>
        <v>0</v>
      </c>
      <c r="B419" s="617" t="n">
        <f aca="false">'d)Salarios'!L378</f>
        <v>0</v>
      </c>
      <c r="C419" s="618" t="n">
        <f aca="false">IF(D419&gt;0,Tp_entre_Tl_F1T2,0)</f>
        <v>0</v>
      </c>
      <c r="D419" s="498" t="n">
        <f aca="false">IF(TipodeFasar=1,'d)Salarios'!Q378,'d)Salarios'!M378)</f>
        <v>0</v>
      </c>
      <c r="E419" s="499" t="n">
        <f aca="false">IF(+D419&lt;&gt;0,FSBC_F1T2,0)</f>
        <v>0</v>
      </c>
      <c r="F419" s="500" t="n">
        <f aca="false">ROUND(D419*E419,IF(TipodeFasar=1,Redondeo_Para_factores,2))</f>
        <v>0</v>
      </c>
      <c r="G419" s="501" t="n">
        <f aca="false">ROUND($G$47*MIN(F419,T$39),IF(TipodeFasar=1,Redondeo_Para_factores,2))</f>
        <v>0</v>
      </c>
      <c r="H419" s="498" t="n">
        <f aca="false">IF(F419&gt;0,ROUND(H$47*UMA,IF(TipodeFasar=1,Redondeo_Para_factores,2)),0)</f>
        <v>0</v>
      </c>
      <c r="I419" s="501" t="n">
        <f aca="false">ROUND(MAX(MIN(T$39,F419)-L$39,0),IF(TipodeFasar=1,Redondeo_Para_factores,2))</f>
        <v>0</v>
      </c>
      <c r="J419" s="501" t="n">
        <f aca="false">ROUND($J$47*I419,IF(TipodeFasar=1,Redondeo_Para_factores,2))</f>
        <v>0</v>
      </c>
      <c r="K419" s="501" t="str">
        <f aca="false">IF(F419=0,"",IF(F419&lt;SMDF_UMA,"ERROR SBC",IF(F419=SMDF_UMA,ROUND(DineroPatron*F419,IF(TipodeFasar=1,Redondeo_Para_factores,2)),ROUND($K$47*MIN(F419,T$39),IF(TipodeFasar=1,Redondeo_Para_factores,2)))))</f>
        <v/>
      </c>
      <c r="L419" s="500" t="str">
        <f aca="false">IF(F419=0,"",IF(F419&lt;SMDF_UMA,"ERROR SBC",IF(F419=SMDF_UMA,ROUND(EspeciePatron*F419,IF(TipodeFasar=1,Redondeo_Para_factores,2)),ROUND($L$47*MIN(F419,T$39),IF(TipodeFasar=1,Redondeo_Para_factores,2)))))</f>
        <v/>
      </c>
      <c r="M419" s="502" t="str">
        <f aca="false">IF(F419=0,",",IF(F419&lt;SMDF_UMA,"ERROR SBC",IF(F419=SMDF_UMA,ROUND(InvalidezPatron*F419,IF(TipodeFasar=1,Redondeo_Para_factores,2)),ROUND(MIN(F419,P$39)*M$47,IF(TipodeFasar=1,Redondeo_Para_factores,2)))))</f>
        <v>,</v>
      </c>
      <c r="N419" s="498" t="n">
        <f aca="false">ROUND($N$47*MIN(F419,T$39),IF(TipodeFasar=1,Redondeo_Para_factores,2))</f>
        <v>0</v>
      </c>
      <c r="O419" s="500" t="str">
        <f aca="false">IF(F419=0,"",IF(F419&lt;SMDF_UMA,"ERROR SBC",IF(F419=SMDF_UMA,ROUND(CesantiaPatron*F419,IF(TipodeFasar=1,Redondeo_Para_factores,2)),ROUND(MIN(F419,P$39)*O$47,IF(TipodeFasar=1,Redondeo_Para_factores,2)))))</f>
        <v/>
      </c>
      <c r="P419" s="503" t="n">
        <f aca="false">ROUND($P$47*MIN(F419,T$39),IF(TipodeFasar=1,Redondeo_Para_factores,2))</f>
        <v>0</v>
      </c>
      <c r="Q419" s="503" t="n">
        <f aca="false">ROUND(Infonavit_Total*MIN(F419,P$39),IF(TipodeFasar=1,Redondeo_Para_factores,2))</f>
        <v>0</v>
      </c>
      <c r="R419" s="503" t="n">
        <f aca="false">ROUND(ISN_Total*MIN(F419,P$39),IF(TipodeFasar=1,Redondeo_Para_factores,2))</f>
        <v>0</v>
      </c>
      <c r="S419" s="504" t="n">
        <f aca="false">ROUND(SUM(G419+H419)+SUM(J419:R419),IF(TipodeFasar=1,Redondeo_Para_factores,2))</f>
        <v>0</v>
      </c>
      <c r="T419" s="505" t="n">
        <f aca="false">IF(D419&gt;0,ROUND(S419/F419,Redondeo_Para_factores),0)</f>
        <v>0</v>
      </c>
      <c r="U419" s="505" t="n">
        <f aca="false">IF(D419&gt;0,ROUND(T419*Tp_menos_Te_entre_Tl_F1T2+Tp_entre_Tl_F1T2+OtrosCargos_Total,Redondeo_Para_factores),0)</f>
        <v>0</v>
      </c>
    </row>
    <row r="420" customFormat="false" ht="12.75" hidden="false" customHeight="false" outlineLevel="0" collapsed="false">
      <c r="A420" s="616" t="n">
        <f aca="false">'d)Salarios'!K379</f>
        <v>0</v>
      </c>
      <c r="B420" s="617" t="n">
        <f aca="false">'d)Salarios'!L379</f>
        <v>0</v>
      </c>
      <c r="C420" s="618" t="n">
        <f aca="false">IF(D420&gt;0,Tp_entre_Tl_F1T2,0)</f>
        <v>0</v>
      </c>
      <c r="D420" s="498" t="n">
        <f aca="false">IF(TipodeFasar=1,'d)Salarios'!Q379,'d)Salarios'!M379)</f>
        <v>0</v>
      </c>
      <c r="E420" s="499" t="n">
        <f aca="false">IF(+D420&lt;&gt;0,FSBC_F1T2,0)</f>
        <v>0</v>
      </c>
      <c r="F420" s="500" t="n">
        <f aca="false">ROUND(D420*E420,IF(TipodeFasar=1,Redondeo_Para_factores,2))</f>
        <v>0</v>
      </c>
      <c r="G420" s="501" t="n">
        <f aca="false">ROUND($G$47*MIN(F420,T$39),IF(TipodeFasar=1,Redondeo_Para_factores,2))</f>
        <v>0</v>
      </c>
      <c r="H420" s="498" t="n">
        <f aca="false">IF(F420&gt;0,ROUND(H$47*UMA,IF(TipodeFasar=1,Redondeo_Para_factores,2)),0)</f>
        <v>0</v>
      </c>
      <c r="I420" s="501" t="n">
        <f aca="false">ROUND(MAX(MIN(T$39,F420)-L$39,0),IF(TipodeFasar=1,Redondeo_Para_factores,2))</f>
        <v>0</v>
      </c>
      <c r="J420" s="501" t="n">
        <f aca="false">ROUND($J$47*I420,IF(TipodeFasar=1,Redondeo_Para_factores,2))</f>
        <v>0</v>
      </c>
      <c r="K420" s="501" t="str">
        <f aca="false">IF(F420=0,"",IF(F420&lt;SMDF_UMA,"ERROR SBC",IF(F420=SMDF_UMA,ROUND(DineroPatron*F420,IF(TipodeFasar=1,Redondeo_Para_factores,2)),ROUND($K$47*MIN(F420,T$39),IF(TipodeFasar=1,Redondeo_Para_factores,2)))))</f>
        <v/>
      </c>
      <c r="L420" s="500" t="str">
        <f aca="false">IF(F420=0,"",IF(F420&lt;SMDF_UMA,"ERROR SBC",IF(F420=SMDF_UMA,ROUND(EspeciePatron*F420,IF(TipodeFasar=1,Redondeo_Para_factores,2)),ROUND($L$47*MIN(F420,T$39),IF(TipodeFasar=1,Redondeo_Para_factores,2)))))</f>
        <v/>
      </c>
      <c r="M420" s="502" t="str">
        <f aca="false">IF(F420=0,",",IF(F420&lt;SMDF_UMA,"ERROR SBC",IF(F420=SMDF_UMA,ROUND(InvalidezPatron*F420,IF(TipodeFasar=1,Redondeo_Para_factores,2)),ROUND(MIN(F420,P$39)*M$47,IF(TipodeFasar=1,Redondeo_Para_factores,2)))))</f>
        <v>,</v>
      </c>
      <c r="N420" s="498" t="n">
        <f aca="false">ROUND($N$47*MIN(F420,T$39),IF(TipodeFasar=1,Redondeo_Para_factores,2))</f>
        <v>0</v>
      </c>
      <c r="O420" s="500" t="str">
        <f aca="false">IF(F420=0,"",IF(F420&lt;SMDF_UMA,"ERROR SBC",IF(F420=SMDF_UMA,ROUND(CesantiaPatron*F420,IF(TipodeFasar=1,Redondeo_Para_factores,2)),ROUND(MIN(F420,P$39)*O$47,IF(TipodeFasar=1,Redondeo_Para_factores,2)))))</f>
        <v/>
      </c>
      <c r="P420" s="503" t="n">
        <f aca="false">ROUND($P$47*MIN(F420,T$39),IF(TipodeFasar=1,Redondeo_Para_factores,2))</f>
        <v>0</v>
      </c>
      <c r="Q420" s="503" t="n">
        <f aca="false">ROUND(Infonavit_Total*MIN(F420,P$39),IF(TipodeFasar=1,Redondeo_Para_factores,2))</f>
        <v>0</v>
      </c>
      <c r="R420" s="503" t="n">
        <f aca="false">ROUND(ISN_Total*MIN(F420,P$39),IF(TipodeFasar=1,Redondeo_Para_factores,2))</f>
        <v>0</v>
      </c>
      <c r="S420" s="504" t="n">
        <f aca="false">ROUND(SUM(G420+H420)+SUM(J420:R420),IF(TipodeFasar=1,Redondeo_Para_factores,2))</f>
        <v>0</v>
      </c>
      <c r="T420" s="505" t="n">
        <f aca="false">IF(D420&gt;0,ROUND(S420/F420,Redondeo_Para_factores),0)</f>
        <v>0</v>
      </c>
      <c r="U420" s="505" t="n">
        <f aca="false">IF(D420&gt;0,ROUND(T420*Tp_menos_Te_entre_Tl_F1T2+Tp_entre_Tl_F1T2+OtrosCargos_Total,Redondeo_Para_factores),0)</f>
        <v>0</v>
      </c>
    </row>
    <row r="421" customFormat="false" ht="12.75" hidden="false" customHeight="false" outlineLevel="0" collapsed="false">
      <c r="A421" s="616" t="n">
        <f aca="false">'d)Salarios'!K380</f>
        <v>0</v>
      </c>
      <c r="B421" s="617" t="n">
        <f aca="false">'d)Salarios'!L380</f>
        <v>0</v>
      </c>
      <c r="C421" s="618" t="n">
        <f aca="false">IF(D421&gt;0,Tp_entre_Tl_F1T2,0)</f>
        <v>0</v>
      </c>
      <c r="D421" s="498" t="n">
        <f aca="false">IF(TipodeFasar=1,'d)Salarios'!Q380,'d)Salarios'!M380)</f>
        <v>0</v>
      </c>
      <c r="E421" s="499" t="n">
        <f aca="false">IF(+D421&lt;&gt;0,FSBC_F1T2,0)</f>
        <v>0</v>
      </c>
      <c r="F421" s="500" t="n">
        <f aca="false">ROUND(D421*E421,IF(TipodeFasar=1,Redondeo_Para_factores,2))</f>
        <v>0</v>
      </c>
      <c r="G421" s="501" t="n">
        <f aca="false">ROUND($G$47*MIN(F421,T$39),IF(TipodeFasar=1,Redondeo_Para_factores,2))</f>
        <v>0</v>
      </c>
      <c r="H421" s="498" t="n">
        <f aca="false">IF(F421&gt;0,ROUND(H$47*UMA,IF(TipodeFasar=1,Redondeo_Para_factores,2)),0)</f>
        <v>0</v>
      </c>
      <c r="I421" s="501" t="n">
        <f aca="false">ROUND(MAX(MIN(T$39,F421)-L$39,0),IF(TipodeFasar=1,Redondeo_Para_factores,2))</f>
        <v>0</v>
      </c>
      <c r="J421" s="501" t="n">
        <f aca="false">ROUND($J$47*I421,IF(TipodeFasar=1,Redondeo_Para_factores,2))</f>
        <v>0</v>
      </c>
      <c r="K421" s="501" t="str">
        <f aca="false">IF(F421=0,"",IF(F421&lt;SMDF_UMA,"ERROR SBC",IF(F421=SMDF_UMA,ROUND(DineroPatron*F421,IF(TipodeFasar=1,Redondeo_Para_factores,2)),ROUND($K$47*MIN(F421,T$39),IF(TipodeFasar=1,Redondeo_Para_factores,2)))))</f>
        <v/>
      </c>
      <c r="L421" s="500" t="str">
        <f aca="false">IF(F421=0,"",IF(F421&lt;SMDF_UMA,"ERROR SBC",IF(F421=SMDF_UMA,ROUND(EspeciePatron*F421,IF(TipodeFasar=1,Redondeo_Para_factores,2)),ROUND($L$47*MIN(F421,T$39),IF(TipodeFasar=1,Redondeo_Para_factores,2)))))</f>
        <v/>
      </c>
      <c r="M421" s="502" t="str">
        <f aca="false">IF(F421=0,",",IF(F421&lt;SMDF_UMA,"ERROR SBC",IF(F421=SMDF_UMA,ROUND(InvalidezPatron*F421,IF(TipodeFasar=1,Redondeo_Para_factores,2)),ROUND(MIN(F421,P$39)*M$47,IF(TipodeFasar=1,Redondeo_Para_factores,2)))))</f>
        <v>,</v>
      </c>
      <c r="N421" s="498" t="n">
        <f aca="false">ROUND($N$47*MIN(F421,T$39),IF(TipodeFasar=1,Redondeo_Para_factores,2))</f>
        <v>0</v>
      </c>
      <c r="O421" s="500" t="str">
        <f aca="false">IF(F421=0,"",IF(F421&lt;SMDF_UMA,"ERROR SBC",IF(F421=SMDF_UMA,ROUND(CesantiaPatron*F421,IF(TipodeFasar=1,Redondeo_Para_factores,2)),ROUND(MIN(F421,P$39)*O$47,IF(TipodeFasar=1,Redondeo_Para_factores,2)))))</f>
        <v/>
      </c>
      <c r="P421" s="503" t="n">
        <f aca="false">ROUND($P$47*MIN(F421,T$39),IF(TipodeFasar=1,Redondeo_Para_factores,2))</f>
        <v>0</v>
      </c>
      <c r="Q421" s="503" t="n">
        <f aca="false">ROUND(Infonavit_Total*MIN(F421,P$39),IF(TipodeFasar=1,Redondeo_Para_factores,2))</f>
        <v>0</v>
      </c>
      <c r="R421" s="503" t="n">
        <f aca="false">ROUND(ISN_Total*MIN(F421,P$39),IF(TipodeFasar=1,Redondeo_Para_factores,2))</f>
        <v>0</v>
      </c>
      <c r="S421" s="504" t="n">
        <f aca="false">ROUND(SUM(G421+H421)+SUM(J421:R421),IF(TipodeFasar=1,Redondeo_Para_factores,2))</f>
        <v>0</v>
      </c>
      <c r="T421" s="505" t="n">
        <f aca="false">IF(D421&gt;0,ROUND(S421/F421,Redondeo_Para_factores),0)</f>
        <v>0</v>
      </c>
      <c r="U421" s="505" t="n">
        <f aca="false">IF(D421&gt;0,ROUND(T421*Tp_menos_Te_entre_Tl_F1T2+Tp_entre_Tl_F1T2+OtrosCargos_Total,Redondeo_Para_factores),0)</f>
        <v>0</v>
      </c>
    </row>
    <row r="422" customFormat="false" ht="12.75" hidden="false" customHeight="false" outlineLevel="0" collapsed="false">
      <c r="A422" s="616" t="n">
        <f aca="false">'d)Salarios'!K381</f>
        <v>0</v>
      </c>
      <c r="B422" s="617" t="n">
        <f aca="false">'d)Salarios'!L381</f>
        <v>0</v>
      </c>
      <c r="C422" s="618" t="n">
        <f aca="false">IF(D422&gt;0,Tp_entre_Tl_F1T2,0)</f>
        <v>0</v>
      </c>
      <c r="D422" s="498" t="n">
        <f aca="false">IF(TipodeFasar=1,'d)Salarios'!Q381,'d)Salarios'!M381)</f>
        <v>0</v>
      </c>
      <c r="E422" s="499" t="n">
        <f aca="false">IF(+D422&lt;&gt;0,FSBC_F1T2,0)</f>
        <v>0</v>
      </c>
      <c r="F422" s="500" t="n">
        <f aca="false">ROUND(D422*E422,IF(TipodeFasar=1,Redondeo_Para_factores,2))</f>
        <v>0</v>
      </c>
      <c r="G422" s="501" t="n">
        <f aca="false">ROUND($G$47*MIN(F422,T$39),IF(TipodeFasar=1,Redondeo_Para_factores,2))</f>
        <v>0</v>
      </c>
      <c r="H422" s="498" t="n">
        <f aca="false">IF(F422&gt;0,ROUND(H$47*UMA,IF(TipodeFasar=1,Redondeo_Para_factores,2)),0)</f>
        <v>0</v>
      </c>
      <c r="I422" s="501" t="n">
        <f aca="false">ROUND(MAX(MIN(T$39,F422)-L$39,0),IF(TipodeFasar=1,Redondeo_Para_factores,2))</f>
        <v>0</v>
      </c>
      <c r="J422" s="501" t="n">
        <f aca="false">ROUND($J$47*I422,IF(TipodeFasar=1,Redondeo_Para_factores,2))</f>
        <v>0</v>
      </c>
      <c r="K422" s="501" t="str">
        <f aca="false">IF(F422=0,"",IF(F422&lt;SMDF_UMA,"ERROR SBC",IF(F422=SMDF_UMA,ROUND(DineroPatron*F422,IF(TipodeFasar=1,Redondeo_Para_factores,2)),ROUND($K$47*MIN(F422,T$39),IF(TipodeFasar=1,Redondeo_Para_factores,2)))))</f>
        <v/>
      </c>
      <c r="L422" s="500" t="str">
        <f aca="false">IF(F422=0,"",IF(F422&lt;SMDF_UMA,"ERROR SBC",IF(F422=SMDF_UMA,ROUND(EspeciePatron*F422,IF(TipodeFasar=1,Redondeo_Para_factores,2)),ROUND($L$47*MIN(F422,T$39),IF(TipodeFasar=1,Redondeo_Para_factores,2)))))</f>
        <v/>
      </c>
      <c r="M422" s="502" t="str">
        <f aca="false">IF(F422=0,",",IF(F422&lt;SMDF_UMA,"ERROR SBC",IF(F422=SMDF_UMA,ROUND(InvalidezPatron*F422,IF(TipodeFasar=1,Redondeo_Para_factores,2)),ROUND(MIN(F422,P$39)*M$47,IF(TipodeFasar=1,Redondeo_Para_factores,2)))))</f>
        <v>,</v>
      </c>
      <c r="N422" s="498" t="n">
        <f aca="false">ROUND($N$47*MIN(F422,T$39),IF(TipodeFasar=1,Redondeo_Para_factores,2))</f>
        <v>0</v>
      </c>
      <c r="O422" s="500" t="str">
        <f aca="false">IF(F422=0,"",IF(F422&lt;SMDF_UMA,"ERROR SBC",IF(F422=SMDF_UMA,ROUND(CesantiaPatron*F422,IF(TipodeFasar=1,Redondeo_Para_factores,2)),ROUND(MIN(F422,P$39)*O$47,IF(TipodeFasar=1,Redondeo_Para_factores,2)))))</f>
        <v/>
      </c>
      <c r="P422" s="503" t="n">
        <f aca="false">ROUND($P$47*MIN(F422,T$39),IF(TipodeFasar=1,Redondeo_Para_factores,2))</f>
        <v>0</v>
      </c>
      <c r="Q422" s="503" t="n">
        <f aca="false">ROUND(Infonavit_Total*MIN(F422,P$39),IF(TipodeFasar=1,Redondeo_Para_factores,2))</f>
        <v>0</v>
      </c>
      <c r="R422" s="503" t="n">
        <f aca="false">ROUND(ISN_Total*MIN(F422,P$39),IF(TipodeFasar=1,Redondeo_Para_factores,2))</f>
        <v>0</v>
      </c>
      <c r="S422" s="504" t="n">
        <f aca="false">ROUND(SUM(G422+H422)+SUM(J422:R422),IF(TipodeFasar=1,Redondeo_Para_factores,2))</f>
        <v>0</v>
      </c>
      <c r="T422" s="505" t="n">
        <f aca="false">IF(D422&gt;0,ROUND(S422/F422,Redondeo_Para_factores),0)</f>
        <v>0</v>
      </c>
      <c r="U422" s="505" t="n">
        <f aca="false">IF(D422&gt;0,ROUND(T422*Tp_menos_Te_entre_Tl_F1T2+Tp_entre_Tl_F1T2+OtrosCargos_Total,Redondeo_Para_factores),0)</f>
        <v>0</v>
      </c>
    </row>
    <row r="423" customFormat="false" ht="12.75" hidden="false" customHeight="false" outlineLevel="0" collapsed="false">
      <c r="A423" s="616" t="n">
        <f aca="false">'d)Salarios'!K382</f>
        <v>0</v>
      </c>
      <c r="B423" s="617" t="n">
        <f aca="false">'d)Salarios'!L382</f>
        <v>0</v>
      </c>
      <c r="C423" s="618" t="n">
        <f aca="false">IF(D423&gt;0,Tp_entre_Tl_F1T2,0)</f>
        <v>0</v>
      </c>
      <c r="D423" s="498" t="n">
        <f aca="false">IF(TipodeFasar=1,'d)Salarios'!Q382,'d)Salarios'!M382)</f>
        <v>0</v>
      </c>
      <c r="E423" s="499" t="n">
        <f aca="false">IF(+D423&lt;&gt;0,FSBC_F1T2,0)</f>
        <v>0</v>
      </c>
      <c r="F423" s="500" t="n">
        <f aca="false">ROUND(D423*E423,IF(TipodeFasar=1,Redondeo_Para_factores,2))</f>
        <v>0</v>
      </c>
      <c r="G423" s="501" t="n">
        <f aca="false">ROUND($G$47*MIN(F423,T$39),IF(TipodeFasar=1,Redondeo_Para_factores,2))</f>
        <v>0</v>
      </c>
      <c r="H423" s="498" t="n">
        <f aca="false">IF(F423&gt;0,ROUND(H$47*UMA,IF(TipodeFasar=1,Redondeo_Para_factores,2)),0)</f>
        <v>0</v>
      </c>
      <c r="I423" s="501" t="n">
        <f aca="false">ROUND(MAX(MIN(T$39,F423)-L$39,0),IF(TipodeFasar=1,Redondeo_Para_factores,2))</f>
        <v>0</v>
      </c>
      <c r="J423" s="501" t="n">
        <f aca="false">ROUND($J$47*I423,IF(TipodeFasar=1,Redondeo_Para_factores,2))</f>
        <v>0</v>
      </c>
      <c r="K423" s="501" t="str">
        <f aca="false">IF(F423=0,"",IF(F423&lt;SMDF_UMA,"ERROR SBC",IF(F423=SMDF_UMA,ROUND(DineroPatron*F423,IF(TipodeFasar=1,Redondeo_Para_factores,2)),ROUND($K$47*MIN(F423,T$39),IF(TipodeFasar=1,Redondeo_Para_factores,2)))))</f>
        <v/>
      </c>
      <c r="L423" s="500" t="str">
        <f aca="false">IF(F423=0,"",IF(F423&lt;SMDF_UMA,"ERROR SBC",IF(F423=SMDF_UMA,ROUND(EspeciePatron*F423,IF(TipodeFasar=1,Redondeo_Para_factores,2)),ROUND($L$47*MIN(F423,T$39),IF(TipodeFasar=1,Redondeo_Para_factores,2)))))</f>
        <v/>
      </c>
      <c r="M423" s="502" t="str">
        <f aca="false">IF(F423=0,",",IF(F423&lt;SMDF_UMA,"ERROR SBC",IF(F423=SMDF_UMA,ROUND(InvalidezPatron*F423,IF(TipodeFasar=1,Redondeo_Para_factores,2)),ROUND(MIN(F423,P$39)*M$47,IF(TipodeFasar=1,Redondeo_Para_factores,2)))))</f>
        <v>,</v>
      </c>
      <c r="N423" s="498" t="n">
        <f aca="false">ROUND($N$47*MIN(F423,T$39),IF(TipodeFasar=1,Redondeo_Para_factores,2))</f>
        <v>0</v>
      </c>
      <c r="O423" s="500" t="str">
        <f aca="false">IF(F423=0,"",IF(F423&lt;SMDF_UMA,"ERROR SBC",IF(F423=SMDF_UMA,ROUND(CesantiaPatron*F423,IF(TipodeFasar=1,Redondeo_Para_factores,2)),ROUND(MIN(F423,P$39)*O$47,IF(TipodeFasar=1,Redondeo_Para_factores,2)))))</f>
        <v/>
      </c>
      <c r="P423" s="503" t="n">
        <f aca="false">ROUND($P$47*MIN(F423,T$39),IF(TipodeFasar=1,Redondeo_Para_factores,2))</f>
        <v>0</v>
      </c>
      <c r="Q423" s="503" t="n">
        <f aca="false">ROUND(Infonavit_Total*MIN(F423,P$39),IF(TipodeFasar=1,Redondeo_Para_factores,2))</f>
        <v>0</v>
      </c>
      <c r="R423" s="503" t="n">
        <f aca="false">ROUND(ISN_Total*MIN(F423,P$39),IF(TipodeFasar=1,Redondeo_Para_factores,2))</f>
        <v>0</v>
      </c>
      <c r="S423" s="504" t="n">
        <f aca="false">ROUND(SUM(G423+H423)+SUM(J423:R423),IF(TipodeFasar=1,Redondeo_Para_factores,2))</f>
        <v>0</v>
      </c>
      <c r="T423" s="505" t="n">
        <f aca="false">IF(D423&gt;0,ROUND(S423/F423,Redondeo_Para_factores),0)</f>
        <v>0</v>
      </c>
      <c r="U423" s="505" t="n">
        <f aca="false">IF(D423&gt;0,ROUND(T423*Tp_menos_Te_entre_Tl_F1T2+Tp_entre_Tl_F1T2+OtrosCargos_Total,Redondeo_Para_factores),0)</f>
        <v>0</v>
      </c>
    </row>
    <row r="424" customFormat="false" ht="12.75" hidden="false" customHeight="false" outlineLevel="0" collapsed="false">
      <c r="A424" s="616" t="n">
        <f aca="false">'d)Salarios'!K383</f>
        <v>0</v>
      </c>
      <c r="B424" s="617" t="n">
        <f aca="false">'d)Salarios'!L383</f>
        <v>0</v>
      </c>
      <c r="C424" s="618" t="n">
        <f aca="false">IF(D424&gt;0,Tp_entre_Tl_F1T2,0)</f>
        <v>0</v>
      </c>
      <c r="D424" s="498" t="n">
        <f aca="false">IF(TipodeFasar=1,'d)Salarios'!Q383,'d)Salarios'!M383)</f>
        <v>0</v>
      </c>
      <c r="E424" s="499" t="n">
        <f aca="false">IF(+D424&lt;&gt;0,FSBC_F1T2,0)</f>
        <v>0</v>
      </c>
      <c r="F424" s="500" t="n">
        <f aca="false">ROUND(D424*E424,IF(TipodeFasar=1,Redondeo_Para_factores,2))</f>
        <v>0</v>
      </c>
      <c r="G424" s="501" t="n">
        <f aca="false">ROUND($G$47*MIN(F424,T$39),IF(TipodeFasar=1,Redondeo_Para_factores,2))</f>
        <v>0</v>
      </c>
      <c r="H424" s="498" t="n">
        <f aca="false">IF(F424&gt;0,ROUND(H$47*UMA,IF(TipodeFasar=1,Redondeo_Para_factores,2)),0)</f>
        <v>0</v>
      </c>
      <c r="I424" s="501" t="n">
        <f aca="false">ROUND(MAX(MIN(T$39,F424)-L$39,0),IF(TipodeFasar=1,Redondeo_Para_factores,2))</f>
        <v>0</v>
      </c>
      <c r="J424" s="501" t="n">
        <f aca="false">ROUND($J$47*I424,IF(TipodeFasar=1,Redondeo_Para_factores,2))</f>
        <v>0</v>
      </c>
      <c r="K424" s="501" t="str">
        <f aca="false">IF(F424=0,"",IF(F424&lt;SMDF_UMA,"ERROR SBC",IF(F424=SMDF_UMA,ROUND(DineroPatron*F424,IF(TipodeFasar=1,Redondeo_Para_factores,2)),ROUND($K$47*MIN(F424,T$39),IF(TipodeFasar=1,Redondeo_Para_factores,2)))))</f>
        <v/>
      </c>
      <c r="L424" s="500" t="str">
        <f aca="false">IF(F424=0,"",IF(F424&lt;SMDF_UMA,"ERROR SBC",IF(F424=SMDF_UMA,ROUND(EspeciePatron*F424,IF(TipodeFasar=1,Redondeo_Para_factores,2)),ROUND($L$47*MIN(F424,T$39),IF(TipodeFasar=1,Redondeo_Para_factores,2)))))</f>
        <v/>
      </c>
      <c r="M424" s="502" t="str">
        <f aca="false">IF(F424=0,",",IF(F424&lt;SMDF_UMA,"ERROR SBC",IF(F424=SMDF_UMA,ROUND(InvalidezPatron*F424,IF(TipodeFasar=1,Redondeo_Para_factores,2)),ROUND(MIN(F424,P$39)*M$47,IF(TipodeFasar=1,Redondeo_Para_factores,2)))))</f>
        <v>,</v>
      </c>
      <c r="N424" s="498" t="n">
        <f aca="false">ROUND($N$47*MIN(F424,T$39),IF(TipodeFasar=1,Redondeo_Para_factores,2))</f>
        <v>0</v>
      </c>
      <c r="O424" s="500" t="str">
        <f aca="false">IF(F424=0,"",IF(F424&lt;SMDF_UMA,"ERROR SBC",IF(F424=SMDF_UMA,ROUND(CesantiaPatron*F424,IF(TipodeFasar=1,Redondeo_Para_factores,2)),ROUND(MIN(F424,P$39)*O$47,IF(TipodeFasar=1,Redondeo_Para_factores,2)))))</f>
        <v/>
      </c>
      <c r="P424" s="503" t="n">
        <f aca="false">ROUND($P$47*MIN(F424,T$39),IF(TipodeFasar=1,Redondeo_Para_factores,2))</f>
        <v>0</v>
      </c>
      <c r="Q424" s="503" t="n">
        <f aca="false">ROUND(Infonavit_Total*MIN(F424,P$39),IF(TipodeFasar=1,Redondeo_Para_factores,2))</f>
        <v>0</v>
      </c>
      <c r="R424" s="503" t="n">
        <f aca="false">ROUND(ISN_Total*MIN(F424,P$39),IF(TipodeFasar=1,Redondeo_Para_factores,2))</f>
        <v>0</v>
      </c>
      <c r="S424" s="504" t="n">
        <f aca="false">ROUND(SUM(G424+H424)+SUM(J424:R424),IF(TipodeFasar=1,Redondeo_Para_factores,2))</f>
        <v>0</v>
      </c>
      <c r="T424" s="505" t="n">
        <f aca="false">IF(D424&gt;0,ROUND(S424/F424,Redondeo_Para_factores),0)</f>
        <v>0</v>
      </c>
      <c r="U424" s="505" t="n">
        <f aca="false">IF(D424&gt;0,ROUND(T424*Tp_menos_Te_entre_Tl_F1T2+Tp_entre_Tl_F1T2+OtrosCargos_Total,Redondeo_Para_factores),0)</f>
        <v>0</v>
      </c>
    </row>
    <row r="425" customFormat="false" ht="12.75" hidden="false" customHeight="false" outlineLevel="0" collapsed="false">
      <c r="A425" s="616" t="n">
        <f aca="false">'d)Salarios'!K384</f>
        <v>0</v>
      </c>
      <c r="B425" s="617" t="n">
        <f aca="false">'d)Salarios'!L384</f>
        <v>0</v>
      </c>
      <c r="C425" s="618" t="n">
        <f aca="false">IF(D425&gt;0,Tp_entre_Tl_F1T2,0)</f>
        <v>0</v>
      </c>
      <c r="D425" s="498" t="n">
        <f aca="false">IF(TipodeFasar=1,'d)Salarios'!Q384,'d)Salarios'!M384)</f>
        <v>0</v>
      </c>
      <c r="E425" s="499" t="n">
        <f aca="false">IF(+D425&lt;&gt;0,FSBC_F1T2,0)</f>
        <v>0</v>
      </c>
      <c r="F425" s="500" t="n">
        <f aca="false">ROUND(D425*E425,IF(TipodeFasar=1,Redondeo_Para_factores,2))</f>
        <v>0</v>
      </c>
      <c r="G425" s="501" t="n">
        <f aca="false">ROUND($G$47*MIN(F425,T$39),IF(TipodeFasar=1,Redondeo_Para_factores,2))</f>
        <v>0</v>
      </c>
      <c r="H425" s="498" t="n">
        <f aca="false">IF(F425&gt;0,ROUND(H$47*UMA,IF(TipodeFasar=1,Redondeo_Para_factores,2)),0)</f>
        <v>0</v>
      </c>
      <c r="I425" s="501" t="n">
        <f aca="false">ROUND(MAX(MIN(T$39,F425)-L$39,0),IF(TipodeFasar=1,Redondeo_Para_factores,2))</f>
        <v>0</v>
      </c>
      <c r="J425" s="501" t="n">
        <f aca="false">ROUND($J$47*I425,IF(TipodeFasar=1,Redondeo_Para_factores,2))</f>
        <v>0</v>
      </c>
      <c r="K425" s="501" t="str">
        <f aca="false">IF(F425=0,"",IF(F425&lt;SMDF_UMA,"ERROR SBC",IF(F425=SMDF_UMA,ROUND(DineroPatron*F425,IF(TipodeFasar=1,Redondeo_Para_factores,2)),ROUND($K$47*MIN(F425,T$39),IF(TipodeFasar=1,Redondeo_Para_factores,2)))))</f>
        <v/>
      </c>
      <c r="L425" s="500" t="str">
        <f aca="false">IF(F425=0,"",IF(F425&lt;SMDF_UMA,"ERROR SBC",IF(F425=SMDF_UMA,ROUND(EspeciePatron*F425,IF(TipodeFasar=1,Redondeo_Para_factores,2)),ROUND($L$47*MIN(F425,T$39),IF(TipodeFasar=1,Redondeo_Para_factores,2)))))</f>
        <v/>
      </c>
      <c r="M425" s="502" t="str">
        <f aca="false">IF(F425=0,",",IF(F425&lt;SMDF_UMA,"ERROR SBC",IF(F425=SMDF_UMA,ROUND(InvalidezPatron*F425,IF(TipodeFasar=1,Redondeo_Para_factores,2)),ROUND(MIN(F425,P$39)*M$47,IF(TipodeFasar=1,Redondeo_Para_factores,2)))))</f>
        <v>,</v>
      </c>
      <c r="N425" s="498" t="n">
        <f aca="false">ROUND($N$47*MIN(F425,T$39),IF(TipodeFasar=1,Redondeo_Para_factores,2))</f>
        <v>0</v>
      </c>
      <c r="O425" s="500" t="str">
        <f aca="false">IF(F425=0,"",IF(F425&lt;SMDF_UMA,"ERROR SBC",IF(F425=SMDF_UMA,ROUND(CesantiaPatron*F425,IF(TipodeFasar=1,Redondeo_Para_factores,2)),ROUND(MIN(F425,P$39)*O$47,IF(TipodeFasar=1,Redondeo_Para_factores,2)))))</f>
        <v/>
      </c>
      <c r="P425" s="503" t="n">
        <f aca="false">ROUND($P$47*MIN(F425,T$39),IF(TipodeFasar=1,Redondeo_Para_factores,2))</f>
        <v>0</v>
      </c>
      <c r="Q425" s="503" t="n">
        <f aca="false">ROUND(Infonavit_Total*MIN(F425,P$39),IF(TipodeFasar=1,Redondeo_Para_factores,2))</f>
        <v>0</v>
      </c>
      <c r="R425" s="503" t="n">
        <f aca="false">ROUND(ISN_Total*MIN(F425,P$39),IF(TipodeFasar=1,Redondeo_Para_factores,2))</f>
        <v>0</v>
      </c>
      <c r="S425" s="504" t="n">
        <f aca="false">ROUND(SUM(G425+H425)+SUM(J425:R425),IF(TipodeFasar=1,Redondeo_Para_factores,2))</f>
        <v>0</v>
      </c>
      <c r="T425" s="505" t="n">
        <f aca="false">IF(D425&gt;0,ROUND(S425/F425,Redondeo_Para_factores),0)</f>
        <v>0</v>
      </c>
      <c r="U425" s="505" t="n">
        <f aca="false">IF(D425&gt;0,ROUND(T425*Tp_menos_Te_entre_Tl_F1T2+Tp_entre_Tl_F1T2+OtrosCargos_Total,Redondeo_Para_factores),0)</f>
        <v>0</v>
      </c>
    </row>
    <row r="426" customFormat="false" ht="12.75" hidden="false" customHeight="false" outlineLevel="0" collapsed="false">
      <c r="A426" s="616" t="n">
        <f aca="false">'d)Salarios'!K385</f>
        <v>0</v>
      </c>
      <c r="B426" s="617" t="n">
        <f aca="false">'d)Salarios'!L385</f>
        <v>0</v>
      </c>
      <c r="C426" s="618" t="n">
        <f aca="false">IF(D426&gt;0,Tp_entre_Tl_F1T2,0)</f>
        <v>0</v>
      </c>
      <c r="D426" s="498" t="n">
        <f aca="false">IF(TipodeFasar=1,'d)Salarios'!Q385,'d)Salarios'!M385)</f>
        <v>0</v>
      </c>
      <c r="E426" s="499" t="n">
        <f aca="false">IF(+D426&lt;&gt;0,FSBC_F1T2,0)</f>
        <v>0</v>
      </c>
      <c r="F426" s="500" t="n">
        <f aca="false">ROUND(D426*E426,IF(TipodeFasar=1,Redondeo_Para_factores,2))</f>
        <v>0</v>
      </c>
      <c r="G426" s="501" t="n">
        <f aca="false">ROUND($G$47*MIN(F426,T$39),IF(TipodeFasar=1,Redondeo_Para_factores,2))</f>
        <v>0</v>
      </c>
      <c r="H426" s="498" t="n">
        <f aca="false">IF(F426&gt;0,ROUND(H$47*UMA,IF(TipodeFasar=1,Redondeo_Para_factores,2)),0)</f>
        <v>0</v>
      </c>
      <c r="I426" s="501" t="n">
        <f aca="false">ROUND(MAX(MIN(T$39,F426)-L$39,0),IF(TipodeFasar=1,Redondeo_Para_factores,2))</f>
        <v>0</v>
      </c>
      <c r="J426" s="501" t="n">
        <f aca="false">ROUND($J$47*I426,IF(TipodeFasar=1,Redondeo_Para_factores,2))</f>
        <v>0</v>
      </c>
      <c r="K426" s="501" t="str">
        <f aca="false">IF(F426=0,"",IF(F426&lt;SMDF_UMA,"ERROR SBC",IF(F426=SMDF_UMA,ROUND(DineroPatron*F426,IF(TipodeFasar=1,Redondeo_Para_factores,2)),ROUND($K$47*MIN(F426,T$39),IF(TipodeFasar=1,Redondeo_Para_factores,2)))))</f>
        <v/>
      </c>
      <c r="L426" s="500" t="str">
        <f aca="false">IF(F426=0,"",IF(F426&lt;SMDF_UMA,"ERROR SBC",IF(F426=SMDF_UMA,ROUND(EspeciePatron*F426,IF(TipodeFasar=1,Redondeo_Para_factores,2)),ROUND($L$47*MIN(F426,T$39),IF(TipodeFasar=1,Redondeo_Para_factores,2)))))</f>
        <v/>
      </c>
      <c r="M426" s="502" t="str">
        <f aca="false">IF(F426=0,",",IF(F426&lt;SMDF_UMA,"ERROR SBC",IF(F426=SMDF_UMA,ROUND(InvalidezPatron*F426,IF(TipodeFasar=1,Redondeo_Para_factores,2)),ROUND(MIN(F426,P$39)*M$47,IF(TipodeFasar=1,Redondeo_Para_factores,2)))))</f>
        <v>,</v>
      </c>
      <c r="N426" s="498" t="n">
        <f aca="false">ROUND($N$47*MIN(F426,T$39),IF(TipodeFasar=1,Redondeo_Para_factores,2))</f>
        <v>0</v>
      </c>
      <c r="O426" s="500" t="str">
        <f aca="false">IF(F426=0,"",IF(F426&lt;SMDF_UMA,"ERROR SBC",IF(F426=SMDF_UMA,ROUND(CesantiaPatron*F426,IF(TipodeFasar=1,Redondeo_Para_factores,2)),ROUND(MIN(F426,P$39)*O$47,IF(TipodeFasar=1,Redondeo_Para_factores,2)))))</f>
        <v/>
      </c>
      <c r="P426" s="503" t="n">
        <f aca="false">ROUND($P$47*MIN(F426,T$39),IF(TipodeFasar=1,Redondeo_Para_factores,2))</f>
        <v>0</v>
      </c>
      <c r="Q426" s="503" t="n">
        <f aca="false">ROUND(Infonavit_Total*MIN(F426,P$39),IF(TipodeFasar=1,Redondeo_Para_factores,2))</f>
        <v>0</v>
      </c>
      <c r="R426" s="503" t="n">
        <f aca="false">ROUND(ISN_Total*MIN(F426,P$39),IF(TipodeFasar=1,Redondeo_Para_factores,2))</f>
        <v>0</v>
      </c>
      <c r="S426" s="504" t="n">
        <f aca="false">ROUND(SUM(G426+H426)+SUM(J426:R426),IF(TipodeFasar=1,Redondeo_Para_factores,2))</f>
        <v>0</v>
      </c>
      <c r="T426" s="505" t="n">
        <f aca="false">IF(D426&gt;0,ROUND(S426/F426,Redondeo_Para_factores),0)</f>
        <v>0</v>
      </c>
      <c r="U426" s="505" t="n">
        <f aca="false">IF(D426&gt;0,ROUND(T426*Tp_menos_Te_entre_Tl_F1T2+Tp_entre_Tl_F1T2+OtrosCargos_Total,Redondeo_Para_factores),0)</f>
        <v>0</v>
      </c>
    </row>
    <row r="427" customFormat="false" ht="12.75" hidden="false" customHeight="false" outlineLevel="0" collapsed="false">
      <c r="A427" s="616" t="n">
        <f aca="false">'d)Salarios'!K386</f>
        <v>0</v>
      </c>
      <c r="B427" s="617" t="n">
        <f aca="false">'d)Salarios'!L386</f>
        <v>0</v>
      </c>
      <c r="C427" s="618" t="n">
        <f aca="false">IF(D427&gt;0,Tp_entre_Tl_F1T2,0)</f>
        <v>0</v>
      </c>
      <c r="D427" s="498" t="n">
        <f aca="false">IF(TipodeFasar=1,'d)Salarios'!Q386,'d)Salarios'!M386)</f>
        <v>0</v>
      </c>
      <c r="E427" s="499" t="n">
        <f aca="false">IF(+D427&lt;&gt;0,FSBC_F1T2,0)</f>
        <v>0</v>
      </c>
      <c r="F427" s="500" t="n">
        <f aca="false">ROUND(D427*E427,IF(TipodeFasar=1,Redondeo_Para_factores,2))</f>
        <v>0</v>
      </c>
      <c r="G427" s="501" t="n">
        <f aca="false">ROUND($G$47*MIN(F427,T$39),IF(TipodeFasar=1,Redondeo_Para_factores,2))</f>
        <v>0</v>
      </c>
      <c r="H427" s="498" t="n">
        <f aca="false">IF(F427&gt;0,ROUND(H$47*UMA,IF(TipodeFasar=1,Redondeo_Para_factores,2)),0)</f>
        <v>0</v>
      </c>
      <c r="I427" s="501" t="n">
        <f aca="false">ROUND(MAX(MIN(T$39,F427)-L$39,0),IF(TipodeFasar=1,Redondeo_Para_factores,2))</f>
        <v>0</v>
      </c>
      <c r="J427" s="501" t="n">
        <f aca="false">ROUND($J$47*I427,IF(TipodeFasar=1,Redondeo_Para_factores,2))</f>
        <v>0</v>
      </c>
      <c r="K427" s="501" t="str">
        <f aca="false">IF(F427=0,"",IF(F427&lt;SMDF_UMA,"ERROR SBC",IF(F427=SMDF_UMA,ROUND(DineroPatron*F427,IF(TipodeFasar=1,Redondeo_Para_factores,2)),ROUND($K$47*MIN(F427,T$39),IF(TipodeFasar=1,Redondeo_Para_factores,2)))))</f>
        <v/>
      </c>
      <c r="L427" s="500" t="str">
        <f aca="false">IF(F427=0,"",IF(F427&lt;SMDF_UMA,"ERROR SBC",IF(F427=SMDF_UMA,ROUND(EspeciePatron*F427,IF(TipodeFasar=1,Redondeo_Para_factores,2)),ROUND($L$47*MIN(F427,T$39),IF(TipodeFasar=1,Redondeo_Para_factores,2)))))</f>
        <v/>
      </c>
      <c r="M427" s="502" t="str">
        <f aca="false">IF(F427=0,",",IF(F427&lt;SMDF_UMA,"ERROR SBC",IF(F427=SMDF_UMA,ROUND(InvalidezPatron*F427,IF(TipodeFasar=1,Redondeo_Para_factores,2)),ROUND(MIN(F427,P$39)*M$47,IF(TipodeFasar=1,Redondeo_Para_factores,2)))))</f>
        <v>,</v>
      </c>
      <c r="N427" s="498" t="n">
        <f aca="false">ROUND($N$47*MIN(F427,T$39),IF(TipodeFasar=1,Redondeo_Para_factores,2))</f>
        <v>0</v>
      </c>
      <c r="O427" s="500" t="str">
        <f aca="false">IF(F427=0,"",IF(F427&lt;SMDF_UMA,"ERROR SBC",IF(F427=SMDF_UMA,ROUND(CesantiaPatron*F427,IF(TipodeFasar=1,Redondeo_Para_factores,2)),ROUND(MIN(F427,P$39)*O$47,IF(TipodeFasar=1,Redondeo_Para_factores,2)))))</f>
        <v/>
      </c>
      <c r="P427" s="503" t="n">
        <f aca="false">ROUND($P$47*MIN(F427,T$39),IF(TipodeFasar=1,Redondeo_Para_factores,2))</f>
        <v>0</v>
      </c>
      <c r="Q427" s="503" t="n">
        <f aca="false">ROUND(Infonavit_Total*MIN(F427,P$39),IF(TipodeFasar=1,Redondeo_Para_factores,2))</f>
        <v>0</v>
      </c>
      <c r="R427" s="503" t="n">
        <f aca="false">ROUND(ISN_Total*MIN(F427,P$39),IF(TipodeFasar=1,Redondeo_Para_factores,2))</f>
        <v>0</v>
      </c>
      <c r="S427" s="504" t="n">
        <f aca="false">ROUND(SUM(G427+H427)+SUM(J427:R427),IF(TipodeFasar=1,Redondeo_Para_factores,2))</f>
        <v>0</v>
      </c>
      <c r="T427" s="505" t="n">
        <f aca="false">IF(D427&gt;0,ROUND(S427/F427,Redondeo_Para_factores),0)</f>
        <v>0</v>
      </c>
      <c r="U427" s="505" t="n">
        <f aca="false">IF(D427&gt;0,ROUND(T427*Tp_menos_Te_entre_Tl_F1T2+Tp_entre_Tl_F1T2+OtrosCargos_Total,Redondeo_Para_factores),0)</f>
        <v>0</v>
      </c>
    </row>
    <row r="428" customFormat="false" ht="12.75" hidden="false" customHeight="false" outlineLevel="0" collapsed="false">
      <c r="A428" s="616" t="n">
        <f aca="false">'d)Salarios'!K387</f>
        <v>0</v>
      </c>
      <c r="B428" s="617" t="n">
        <f aca="false">'d)Salarios'!L387</f>
        <v>0</v>
      </c>
      <c r="C428" s="618" t="n">
        <f aca="false">IF(D428&gt;0,Tp_entre_Tl_F1T2,0)</f>
        <v>0</v>
      </c>
      <c r="D428" s="498" t="n">
        <f aca="false">IF(TipodeFasar=1,'d)Salarios'!Q387,'d)Salarios'!M387)</f>
        <v>0</v>
      </c>
      <c r="E428" s="499" t="n">
        <f aca="false">IF(+D428&lt;&gt;0,FSBC_F1T2,0)</f>
        <v>0</v>
      </c>
      <c r="F428" s="500" t="n">
        <f aca="false">ROUND(D428*E428,IF(TipodeFasar=1,Redondeo_Para_factores,2))</f>
        <v>0</v>
      </c>
      <c r="G428" s="501" t="n">
        <f aca="false">ROUND($G$47*MIN(F428,T$39),IF(TipodeFasar=1,Redondeo_Para_factores,2))</f>
        <v>0</v>
      </c>
      <c r="H428" s="498" t="n">
        <f aca="false">IF(F428&gt;0,ROUND(H$47*UMA,IF(TipodeFasar=1,Redondeo_Para_factores,2)),0)</f>
        <v>0</v>
      </c>
      <c r="I428" s="501" t="n">
        <f aca="false">ROUND(MAX(MIN(T$39,F428)-L$39,0),IF(TipodeFasar=1,Redondeo_Para_factores,2))</f>
        <v>0</v>
      </c>
      <c r="J428" s="501" t="n">
        <f aca="false">ROUND($J$47*I428,IF(TipodeFasar=1,Redondeo_Para_factores,2))</f>
        <v>0</v>
      </c>
      <c r="K428" s="501" t="str">
        <f aca="false">IF(F428=0,"",IF(F428&lt;SMDF_UMA,"ERROR SBC",IF(F428=SMDF_UMA,ROUND(DineroPatron*F428,IF(TipodeFasar=1,Redondeo_Para_factores,2)),ROUND($K$47*MIN(F428,T$39),IF(TipodeFasar=1,Redondeo_Para_factores,2)))))</f>
        <v/>
      </c>
      <c r="L428" s="500" t="str">
        <f aca="false">IF(F428=0,"",IF(F428&lt;SMDF_UMA,"ERROR SBC",IF(F428=SMDF_UMA,ROUND(EspeciePatron*F428,IF(TipodeFasar=1,Redondeo_Para_factores,2)),ROUND($L$47*MIN(F428,T$39),IF(TipodeFasar=1,Redondeo_Para_factores,2)))))</f>
        <v/>
      </c>
      <c r="M428" s="502" t="str">
        <f aca="false">IF(F428=0,",",IF(F428&lt;SMDF_UMA,"ERROR SBC",IF(F428=SMDF_UMA,ROUND(InvalidezPatron*F428,IF(TipodeFasar=1,Redondeo_Para_factores,2)),ROUND(MIN(F428,P$39)*M$47,IF(TipodeFasar=1,Redondeo_Para_factores,2)))))</f>
        <v>,</v>
      </c>
      <c r="N428" s="498" t="n">
        <f aca="false">ROUND($N$47*MIN(F428,T$39),IF(TipodeFasar=1,Redondeo_Para_factores,2))</f>
        <v>0</v>
      </c>
      <c r="O428" s="500" t="str">
        <f aca="false">IF(F428=0,"",IF(F428&lt;SMDF_UMA,"ERROR SBC",IF(F428=SMDF_UMA,ROUND(CesantiaPatron*F428,IF(TipodeFasar=1,Redondeo_Para_factores,2)),ROUND(MIN(F428,P$39)*O$47,IF(TipodeFasar=1,Redondeo_Para_factores,2)))))</f>
        <v/>
      </c>
      <c r="P428" s="503" t="n">
        <f aca="false">ROUND($P$47*MIN(F428,T$39),IF(TipodeFasar=1,Redondeo_Para_factores,2))</f>
        <v>0</v>
      </c>
      <c r="Q428" s="503" t="n">
        <f aca="false">ROUND(Infonavit_Total*MIN(F428,P$39),IF(TipodeFasar=1,Redondeo_Para_factores,2))</f>
        <v>0</v>
      </c>
      <c r="R428" s="503" t="n">
        <f aca="false">ROUND(ISN_Total*MIN(F428,P$39),IF(TipodeFasar=1,Redondeo_Para_factores,2))</f>
        <v>0</v>
      </c>
      <c r="S428" s="504" t="n">
        <f aca="false">ROUND(SUM(G428+H428)+SUM(J428:R428),IF(TipodeFasar=1,Redondeo_Para_factores,2))</f>
        <v>0</v>
      </c>
      <c r="T428" s="505" t="n">
        <f aca="false">IF(D428&gt;0,ROUND(S428/F428,Redondeo_Para_factores),0)</f>
        <v>0</v>
      </c>
      <c r="U428" s="505" t="n">
        <f aca="false">IF(D428&gt;0,ROUND(T428*Tp_menos_Te_entre_Tl_F1T2+Tp_entre_Tl_F1T2+OtrosCargos_Total,Redondeo_Para_factores),0)</f>
        <v>0</v>
      </c>
    </row>
    <row r="429" customFormat="false" ht="12.75" hidden="false" customHeight="false" outlineLevel="0" collapsed="false">
      <c r="A429" s="616" t="n">
        <f aca="false">'d)Salarios'!K388</f>
        <v>0</v>
      </c>
      <c r="B429" s="617" t="n">
        <f aca="false">'d)Salarios'!L388</f>
        <v>0</v>
      </c>
      <c r="C429" s="618" t="n">
        <f aca="false">IF(D429&gt;0,Tp_entre_Tl_F1T2,0)</f>
        <v>0</v>
      </c>
      <c r="D429" s="498" t="n">
        <f aca="false">IF(TipodeFasar=1,'d)Salarios'!Q388,'d)Salarios'!M388)</f>
        <v>0</v>
      </c>
      <c r="E429" s="499" t="n">
        <f aca="false">IF(+D429&lt;&gt;0,FSBC_F1T2,0)</f>
        <v>0</v>
      </c>
      <c r="F429" s="500" t="n">
        <f aca="false">ROUND(D429*E429,IF(TipodeFasar=1,Redondeo_Para_factores,2))</f>
        <v>0</v>
      </c>
      <c r="G429" s="501" t="n">
        <f aca="false">ROUND($G$47*MIN(F429,T$39),IF(TipodeFasar=1,Redondeo_Para_factores,2))</f>
        <v>0</v>
      </c>
      <c r="H429" s="498" t="n">
        <f aca="false">IF(F429&gt;0,ROUND(H$47*UMA,IF(TipodeFasar=1,Redondeo_Para_factores,2)),0)</f>
        <v>0</v>
      </c>
      <c r="I429" s="501" t="n">
        <f aca="false">ROUND(MAX(MIN(T$39,F429)-L$39,0),IF(TipodeFasar=1,Redondeo_Para_factores,2))</f>
        <v>0</v>
      </c>
      <c r="J429" s="501" t="n">
        <f aca="false">ROUND($J$47*I429,IF(TipodeFasar=1,Redondeo_Para_factores,2))</f>
        <v>0</v>
      </c>
      <c r="K429" s="501" t="str">
        <f aca="false">IF(F429=0,"",IF(F429&lt;SMDF_UMA,"ERROR SBC",IF(F429=SMDF_UMA,ROUND(DineroPatron*F429,IF(TipodeFasar=1,Redondeo_Para_factores,2)),ROUND($K$47*MIN(F429,T$39),IF(TipodeFasar=1,Redondeo_Para_factores,2)))))</f>
        <v/>
      </c>
      <c r="L429" s="500" t="str">
        <f aca="false">IF(F429=0,"",IF(F429&lt;SMDF_UMA,"ERROR SBC",IF(F429=SMDF_UMA,ROUND(EspeciePatron*F429,IF(TipodeFasar=1,Redondeo_Para_factores,2)),ROUND($L$47*MIN(F429,T$39),IF(TipodeFasar=1,Redondeo_Para_factores,2)))))</f>
        <v/>
      </c>
      <c r="M429" s="502" t="str">
        <f aca="false">IF(F429=0,",",IF(F429&lt;SMDF_UMA,"ERROR SBC",IF(F429=SMDF_UMA,ROUND(InvalidezPatron*F429,IF(TipodeFasar=1,Redondeo_Para_factores,2)),ROUND(MIN(F429,P$39)*M$47,IF(TipodeFasar=1,Redondeo_Para_factores,2)))))</f>
        <v>,</v>
      </c>
      <c r="N429" s="498" t="n">
        <f aca="false">ROUND($N$47*MIN(F429,T$39),IF(TipodeFasar=1,Redondeo_Para_factores,2))</f>
        <v>0</v>
      </c>
      <c r="O429" s="500" t="str">
        <f aca="false">IF(F429=0,"",IF(F429&lt;SMDF_UMA,"ERROR SBC",IF(F429=SMDF_UMA,ROUND(CesantiaPatron*F429,IF(TipodeFasar=1,Redondeo_Para_factores,2)),ROUND(MIN(F429,P$39)*O$47,IF(TipodeFasar=1,Redondeo_Para_factores,2)))))</f>
        <v/>
      </c>
      <c r="P429" s="503" t="n">
        <f aca="false">ROUND($P$47*MIN(F429,T$39),IF(TipodeFasar=1,Redondeo_Para_factores,2))</f>
        <v>0</v>
      </c>
      <c r="Q429" s="503" t="n">
        <f aca="false">ROUND(Infonavit_Total*MIN(F429,P$39),IF(TipodeFasar=1,Redondeo_Para_factores,2))</f>
        <v>0</v>
      </c>
      <c r="R429" s="503" t="n">
        <f aca="false">ROUND(ISN_Total*MIN(F429,P$39),IF(TipodeFasar=1,Redondeo_Para_factores,2))</f>
        <v>0</v>
      </c>
      <c r="S429" s="504" t="n">
        <f aca="false">ROUND(SUM(G429+H429)+SUM(J429:R429),IF(TipodeFasar=1,Redondeo_Para_factores,2))</f>
        <v>0</v>
      </c>
      <c r="T429" s="505" t="n">
        <f aca="false">IF(D429&gt;0,ROUND(S429/F429,Redondeo_Para_factores),0)</f>
        <v>0</v>
      </c>
      <c r="U429" s="505" t="n">
        <f aca="false">IF(D429&gt;0,ROUND(T429*Tp_menos_Te_entre_Tl_F1T2+Tp_entre_Tl_F1T2+OtrosCargos_Total,Redondeo_Para_factores),0)</f>
        <v>0</v>
      </c>
    </row>
    <row r="430" customFormat="false" ht="12.75" hidden="false" customHeight="false" outlineLevel="0" collapsed="false">
      <c r="A430" s="616" t="n">
        <f aca="false">'d)Salarios'!K389</f>
        <v>0</v>
      </c>
      <c r="B430" s="617" t="n">
        <f aca="false">'d)Salarios'!L389</f>
        <v>0</v>
      </c>
      <c r="C430" s="618" t="n">
        <f aca="false">IF(D430&gt;0,Tp_entre_Tl_F1T2,0)</f>
        <v>0</v>
      </c>
      <c r="D430" s="498" t="n">
        <f aca="false">IF(TipodeFasar=1,'d)Salarios'!Q389,'d)Salarios'!M389)</f>
        <v>0</v>
      </c>
      <c r="E430" s="499" t="n">
        <f aca="false">IF(+D430&lt;&gt;0,FSBC_F1T2,0)</f>
        <v>0</v>
      </c>
      <c r="F430" s="500" t="n">
        <f aca="false">ROUND(D430*E430,IF(TipodeFasar=1,Redondeo_Para_factores,2))</f>
        <v>0</v>
      </c>
      <c r="G430" s="501" t="n">
        <f aca="false">ROUND($G$47*MIN(F430,T$39),IF(TipodeFasar=1,Redondeo_Para_factores,2))</f>
        <v>0</v>
      </c>
      <c r="H430" s="498" t="n">
        <f aca="false">IF(F430&gt;0,ROUND(H$47*UMA,IF(TipodeFasar=1,Redondeo_Para_factores,2)),0)</f>
        <v>0</v>
      </c>
      <c r="I430" s="501" t="n">
        <f aca="false">ROUND(MAX(MIN(T$39,F430)-L$39,0),IF(TipodeFasar=1,Redondeo_Para_factores,2))</f>
        <v>0</v>
      </c>
      <c r="J430" s="501" t="n">
        <f aca="false">ROUND($J$47*I430,IF(TipodeFasar=1,Redondeo_Para_factores,2))</f>
        <v>0</v>
      </c>
      <c r="K430" s="501" t="str">
        <f aca="false">IF(F430=0,"",IF(F430&lt;SMDF_UMA,"ERROR SBC",IF(F430=SMDF_UMA,ROUND(DineroPatron*F430,IF(TipodeFasar=1,Redondeo_Para_factores,2)),ROUND($K$47*MIN(F430,T$39),IF(TipodeFasar=1,Redondeo_Para_factores,2)))))</f>
        <v/>
      </c>
      <c r="L430" s="500" t="str">
        <f aca="false">IF(F430=0,"",IF(F430&lt;SMDF_UMA,"ERROR SBC",IF(F430=SMDF_UMA,ROUND(EspeciePatron*F430,IF(TipodeFasar=1,Redondeo_Para_factores,2)),ROUND($L$47*MIN(F430,T$39),IF(TipodeFasar=1,Redondeo_Para_factores,2)))))</f>
        <v/>
      </c>
      <c r="M430" s="502" t="str">
        <f aca="false">IF(F430=0,",",IF(F430&lt;SMDF_UMA,"ERROR SBC",IF(F430=SMDF_UMA,ROUND(InvalidezPatron*F430,IF(TipodeFasar=1,Redondeo_Para_factores,2)),ROUND(MIN(F430,P$39)*M$47,IF(TipodeFasar=1,Redondeo_Para_factores,2)))))</f>
        <v>,</v>
      </c>
      <c r="N430" s="498" t="n">
        <f aca="false">ROUND($N$47*MIN(F430,T$39),IF(TipodeFasar=1,Redondeo_Para_factores,2))</f>
        <v>0</v>
      </c>
      <c r="O430" s="500" t="str">
        <f aca="false">IF(F430=0,"",IF(F430&lt;SMDF_UMA,"ERROR SBC",IF(F430=SMDF_UMA,ROUND(CesantiaPatron*F430,IF(TipodeFasar=1,Redondeo_Para_factores,2)),ROUND(MIN(F430,P$39)*O$47,IF(TipodeFasar=1,Redondeo_Para_factores,2)))))</f>
        <v/>
      </c>
      <c r="P430" s="503" t="n">
        <f aca="false">ROUND($P$47*MIN(F430,T$39),IF(TipodeFasar=1,Redondeo_Para_factores,2))</f>
        <v>0</v>
      </c>
      <c r="Q430" s="503" t="n">
        <f aca="false">ROUND(Infonavit_Total*MIN(F430,P$39),IF(TipodeFasar=1,Redondeo_Para_factores,2))</f>
        <v>0</v>
      </c>
      <c r="R430" s="503" t="n">
        <f aca="false">ROUND(ISN_Total*MIN(F430,P$39),IF(TipodeFasar=1,Redondeo_Para_factores,2))</f>
        <v>0</v>
      </c>
      <c r="S430" s="504" t="n">
        <f aca="false">ROUND(SUM(G430+H430)+SUM(J430:R430),IF(TipodeFasar=1,Redondeo_Para_factores,2))</f>
        <v>0</v>
      </c>
      <c r="T430" s="505" t="n">
        <f aca="false">IF(D430&gt;0,ROUND(S430/F430,Redondeo_Para_factores),0)</f>
        <v>0</v>
      </c>
      <c r="U430" s="505" t="n">
        <f aca="false">IF(D430&gt;0,ROUND(T430*Tp_menos_Te_entre_Tl_F1T2+Tp_entre_Tl_F1T2+OtrosCargos_Total,Redondeo_Para_factores),0)</f>
        <v>0</v>
      </c>
    </row>
    <row r="431" customFormat="false" ht="12.75" hidden="false" customHeight="false" outlineLevel="0" collapsed="false">
      <c r="A431" s="616" t="n">
        <f aca="false">'d)Salarios'!K390</f>
        <v>0</v>
      </c>
      <c r="B431" s="617" t="n">
        <f aca="false">'d)Salarios'!L390</f>
        <v>0</v>
      </c>
      <c r="C431" s="618" t="n">
        <f aca="false">IF(D431&gt;0,Tp_entre_Tl_F1T2,0)</f>
        <v>0</v>
      </c>
      <c r="D431" s="498" t="n">
        <f aca="false">IF(TipodeFasar=1,'d)Salarios'!Q390,'d)Salarios'!M390)</f>
        <v>0</v>
      </c>
      <c r="E431" s="499" t="n">
        <f aca="false">IF(+D431&lt;&gt;0,FSBC_F1T2,0)</f>
        <v>0</v>
      </c>
      <c r="F431" s="500" t="n">
        <f aca="false">ROUND(D431*E431,IF(TipodeFasar=1,Redondeo_Para_factores,2))</f>
        <v>0</v>
      </c>
      <c r="G431" s="501" t="n">
        <f aca="false">ROUND($G$47*MIN(F431,T$39),IF(TipodeFasar=1,Redondeo_Para_factores,2))</f>
        <v>0</v>
      </c>
      <c r="H431" s="498" t="n">
        <f aca="false">IF(F431&gt;0,ROUND(H$47*UMA,IF(TipodeFasar=1,Redondeo_Para_factores,2)),0)</f>
        <v>0</v>
      </c>
      <c r="I431" s="501" t="n">
        <f aca="false">ROUND(MAX(MIN(T$39,F431)-L$39,0),IF(TipodeFasar=1,Redondeo_Para_factores,2))</f>
        <v>0</v>
      </c>
      <c r="J431" s="501" t="n">
        <f aca="false">ROUND($J$47*I431,IF(TipodeFasar=1,Redondeo_Para_factores,2))</f>
        <v>0</v>
      </c>
      <c r="K431" s="501" t="str">
        <f aca="false">IF(F431=0,"",IF(F431&lt;SMDF_UMA,"ERROR SBC",IF(F431=SMDF_UMA,ROUND(DineroPatron*F431,IF(TipodeFasar=1,Redondeo_Para_factores,2)),ROUND($K$47*MIN(F431,T$39),IF(TipodeFasar=1,Redondeo_Para_factores,2)))))</f>
        <v/>
      </c>
      <c r="L431" s="500" t="str">
        <f aca="false">IF(F431=0,"",IF(F431&lt;SMDF_UMA,"ERROR SBC",IF(F431=SMDF_UMA,ROUND(EspeciePatron*F431,IF(TipodeFasar=1,Redondeo_Para_factores,2)),ROUND($L$47*MIN(F431,T$39),IF(TipodeFasar=1,Redondeo_Para_factores,2)))))</f>
        <v/>
      </c>
      <c r="M431" s="502" t="str">
        <f aca="false">IF(F431=0,",",IF(F431&lt;SMDF_UMA,"ERROR SBC",IF(F431=SMDF_UMA,ROUND(InvalidezPatron*F431,IF(TipodeFasar=1,Redondeo_Para_factores,2)),ROUND(MIN(F431,P$39)*M$47,IF(TipodeFasar=1,Redondeo_Para_factores,2)))))</f>
        <v>,</v>
      </c>
      <c r="N431" s="498" t="n">
        <f aca="false">ROUND($N$47*MIN(F431,T$39),IF(TipodeFasar=1,Redondeo_Para_factores,2))</f>
        <v>0</v>
      </c>
      <c r="O431" s="500" t="str">
        <f aca="false">IF(F431=0,"",IF(F431&lt;SMDF_UMA,"ERROR SBC",IF(F431=SMDF_UMA,ROUND(CesantiaPatron*F431,IF(TipodeFasar=1,Redondeo_Para_factores,2)),ROUND(MIN(F431,P$39)*O$47,IF(TipodeFasar=1,Redondeo_Para_factores,2)))))</f>
        <v/>
      </c>
      <c r="P431" s="503" t="n">
        <f aca="false">ROUND($P$47*MIN(F431,T$39),IF(TipodeFasar=1,Redondeo_Para_factores,2))</f>
        <v>0</v>
      </c>
      <c r="Q431" s="503" t="n">
        <f aca="false">ROUND(Infonavit_Total*MIN(F431,P$39),IF(TipodeFasar=1,Redondeo_Para_factores,2))</f>
        <v>0</v>
      </c>
      <c r="R431" s="503" t="n">
        <f aca="false">ROUND(ISN_Total*MIN(F431,P$39),IF(TipodeFasar=1,Redondeo_Para_factores,2))</f>
        <v>0</v>
      </c>
      <c r="S431" s="504" t="n">
        <f aca="false">ROUND(SUM(G431+H431)+SUM(J431:R431),IF(TipodeFasar=1,Redondeo_Para_factores,2))</f>
        <v>0</v>
      </c>
      <c r="T431" s="505" t="n">
        <f aca="false">IF(D431&gt;0,ROUND(S431/F431,Redondeo_Para_factores),0)</f>
        <v>0</v>
      </c>
      <c r="U431" s="505" t="n">
        <f aca="false">IF(D431&gt;0,ROUND(T431*Tp_menos_Te_entre_Tl_F1T2+Tp_entre_Tl_F1T2+OtrosCargos_Total,Redondeo_Para_factores),0)</f>
        <v>0</v>
      </c>
    </row>
    <row r="432" customFormat="false" ht="12.75" hidden="false" customHeight="false" outlineLevel="0" collapsed="false">
      <c r="A432" s="616" t="n">
        <f aca="false">'d)Salarios'!K391</f>
        <v>0</v>
      </c>
      <c r="B432" s="617" t="n">
        <f aca="false">'d)Salarios'!L391</f>
        <v>0</v>
      </c>
      <c r="C432" s="618" t="n">
        <f aca="false">IF(D432&gt;0,Tp_entre_Tl_F1T2,0)</f>
        <v>0</v>
      </c>
      <c r="D432" s="498" t="n">
        <f aca="false">IF(TipodeFasar=1,'d)Salarios'!Q391,'d)Salarios'!M391)</f>
        <v>0</v>
      </c>
      <c r="E432" s="499" t="n">
        <f aca="false">IF(+D432&lt;&gt;0,FSBC_F1T2,0)</f>
        <v>0</v>
      </c>
      <c r="F432" s="500" t="n">
        <f aca="false">ROUND(D432*E432,IF(TipodeFasar=1,Redondeo_Para_factores,2))</f>
        <v>0</v>
      </c>
      <c r="G432" s="501" t="n">
        <f aca="false">ROUND($G$47*MIN(F432,T$39),IF(TipodeFasar=1,Redondeo_Para_factores,2))</f>
        <v>0</v>
      </c>
      <c r="H432" s="498" t="n">
        <f aca="false">IF(F432&gt;0,ROUND(H$47*UMA,IF(TipodeFasar=1,Redondeo_Para_factores,2)),0)</f>
        <v>0</v>
      </c>
      <c r="I432" s="501" t="n">
        <f aca="false">ROUND(MAX(MIN(T$39,F432)-L$39,0),IF(TipodeFasar=1,Redondeo_Para_factores,2))</f>
        <v>0</v>
      </c>
      <c r="J432" s="501" t="n">
        <f aca="false">ROUND($J$47*I432,IF(TipodeFasar=1,Redondeo_Para_factores,2))</f>
        <v>0</v>
      </c>
      <c r="K432" s="501" t="str">
        <f aca="false">IF(F432=0,"",IF(F432&lt;SMDF_UMA,"ERROR SBC",IF(F432=SMDF_UMA,ROUND(DineroPatron*F432,IF(TipodeFasar=1,Redondeo_Para_factores,2)),ROUND($K$47*MIN(F432,T$39),IF(TipodeFasar=1,Redondeo_Para_factores,2)))))</f>
        <v/>
      </c>
      <c r="L432" s="500" t="str">
        <f aca="false">IF(F432=0,"",IF(F432&lt;SMDF_UMA,"ERROR SBC",IF(F432=SMDF_UMA,ROUND(EspeciePatron*F432,IF(TipodeFasar=1,Redondeo_Para_factores,2)),ROUND($L$47*MIN(F432,T$39),IF(TipodeFasar=1,Redondeo_Para_factores,2)))))</f>
        <v/>
      </c>
      <c r="M432" s="502" t="str">
        <f aca="false">IF(F432=0,",",IF(F432&lt;SMDF_UMA,"ERROR SBC",IF(F432=SMDF_UMA,ROUND(InvalidezPatron*F432,IF(TipodeFasar=1,Redondeo_Para_factores,2)),ROUND(MIN(F432,P$39)*M$47,IF(TipodeFasar=1,Redondeo_Para_factores,2)))))</f>
        <v>,</v>
      </c>
      <c r="N432" s="498" t="n">
        <f aca="false">ROUND($N$47*MIN(F432,T$39),IF(TipodeFasar=1,Redondeo_Para_factores,2))</f>
        <v>0</v>
      </c>
      <c r="O432" s="500" t="str">
        <f aca="false">IF(F432=0,"",IF(F432&lt;SMDF_UMA,"ERROR SBC",IF(F432=SMDF_UMA,ROUND(CesantiaPatron*F432,IF(TipodeFasar=1,Redondeo_Para_factores,2)),ROUND(MIN(F432,P$39)*O$47,IF(TipodeFasar=1,Redondeo_Para_factores,2)))))</f>
        <v/>
      </c>
      <c r="P432" s="503" t="n">
        <f aca="false">ROUND($P$47*MIN(F432,T$39),IF(TipodeFasar=1,Redondeo_Para_factores,2))</f>
        <v>0</v>
      </c>
      <c r="Q432" s="503" t="n">
        <f aca="false">ROUND(Infonavit_Total*MIN(F432,P$39),IF(TipodeFasar=1,Redondeo_Para_factores,2))</f>
        <v>0</v>
      </c>
      <c r="R432" s="503" t="n">
        <f aca="false">ROUND(ISN_Total*MIN(F432,P$39),IF(TipodeFasar=1,Redondeo_Para_factores,2))</f>
        <v>0</v>
      </c>
      <c r="S432" s="504" t="n">
        <f aca="false">ROUND(SUM(G432+H432)+SUM(J432:R432),IF(TipodeFasar=1,Redondeo_Para_factores,2))</f>
        <v>0</v>
      </c>
      <c r="T432" s="505" t="n">
        <f aca="false">IF(D432&gt;0,ROUND(S432/F432,Redondeo_Para_factores),0)</f>
        <v>0</v>
      </c>
      <c r="U432" s="505" t="n">
        <f aca="false">IF(D432&gt;0,ROUND(T432*Tp_menos_Te_entre_Tl_F1T2+Tp_entre_Tl_F1T2+OtrosCargos_Total,Redondeo_Para_factores),0)</f>
        <v>0</v>
      </c>
    </row>
    <row r="433" customFormat="false" ht="12.75" hidden="false" customHeight="false" outlineLevel="0" collapsed="false">
      <c r="A433" s="616" t="n">
        <f aca="false">'d)Salarios'!K392</f>
        <v>0</v>
      </c>
      <c r="B433" s="617" t="n">
        <f aca="false">'d)Salarios'!L392</f>
        <v>0</v>
      </c>
      <c r="C433" s="618" t="n">
        <f aca="false">IF(D433&gt;0,Tp_entre_Tl_F1T2,0)</f>
        <v>0</v>
      </c>
      <c r="D433" s="498" t="n">
        <f aca="false">IF(TipodeFasar=1,'d)Salarios'!Q392,'d)Salarios'!M392)</f>
        <v>0</v>
      </c>
      <c r="E433" s="499" t="n">
        <f aca="false">IF(+D433&lt;&gt;0,FSBC_F1T2,0)</f>
        <v>0</v>
      </c>
      <c r="F433" s="500" t="n">
        <f aca="false">ROUND(D433*E433,IF(TipodeFasar=1,Redondeo_Para_factores,2))</f>
        <v>0</v>
      </c>
      <c r="G433" s="501" t="n">
        <f aca="false">ROUND($G$47*MIN(F433,T$39),IF(TipodeFasar=1,Redondeo_Para_factores,2))</f>
        <v>0</v>
      </c>
      <c r="H433" s="498" t="n">
        <f aca="false">IF(F433&gt;0,ROUND(H$47*UMA,IF(TipodeFasar=1,Redondeo_Para_factores,2)),0)</f>
        <v>0</v>
      </c>
      <c r="I433" s="501" t="n">
        <f aca="false">ROUND(MAX(MIN(T$39,F433)-L$39,0),IF(TipodeFasar=1,Redondeo_Para_factores,2))</f>
        <v>0</v>
      </c>
      <c r="J433" s="501" t="n">
        <f aca="false">ROUND($J$47*I433,IF(TipodeFasar=1,Redondeo_Para_factores,2))</f>
        <v>0</v>
      </c>
      <c r="K433" s="501" t="str">
        <f aca="false">IF(F433=0,"",IF(F433&lt;SMDF_UMA,"ERROR SBC",IF(F433=SMDF_UMA,ROUND(DineroPatron*F433,IF(TipodeFasar=1,Redondeo_Para_factores,2)),ROUND($K$47*MIN(F433,T$39),IF(TipodeFasar=1,Redondeo_Para_factores,2)))))</f>
        <v/>
      </c>
      <c r="L433" s="500" t="str">
        <f aca="false">IF(F433=0,"",IF(F433&lt;SMDF_UMA,"ERROR SBC",IF(F433=SMDF_UMA,ROUND(EspeciePatron*F433,IF(TipodeFasar=1,Redondeo_Para_factores,2)),ROUND($L$47*MIN(F433,T$39),IF(TipodeFasar=1,Redondeo_Para_factores,2)))))</f>
        <v/>
      </c>
      <c r="M433" s="502" t="str">
        <f aca="false">IF(F433=0,",",IF(F433&lt;SMDF_UMA,"ERROR SBC",IF(F433=SMDF_UMA,ROUND(InvalidezPatron*F433,IF(TipodeFasar=1,Redondeo_Para_factores,2)),ROUND(MIN(F433,P$39)*M$47,IF(TipodeFasar=1,Redondeo_Para_factores,2)))))</f>
        <v>,</v>
      </c>
      <c r="N433" s="498" t="n">
        <f aca="false">ROUND($N$47*MIN(F433,T$39),IF(TipodeFasar=1,Redondeo_Para_factores,2))</f>
        <v>0</v>
      </c>
      <c r="O433" s="500" t="str">
        <f aca="false">IF(F433=0,"",IF(F433&lt;SMDF_UMA,"ERROR SBC",IF(F433=SMDF_UMA,ROUND(CesantiaPatron*F433,IF(TipodeFasar=1,Redondeo_Para_factores,2)),ROUND(MIN(F433,P$39)*O$47,IF(TipodeFasar=1,Redondeo_Para_factores,2)))))</f>
        <v/>
      </c>
      <c r="P433" s="503" t="n">
        <f aca="false">ROUND($P$47*MIN(F433,T$39),IF(TipodeFasar=1,Redondeo_Para_factores,2))</f>
        <v>0</v>
      </c>
      <c r="Q433" s="503" t="n">
        <f aca="false">ROUND(Infonavit_Total*MIN(F433,P$39),IF(TipodeFasar=1,Redondeo_Para_factores,2))</f>
        <v>0</v>
      </c>
      <c r="R433" s="503" t="n">
        <f aca="false">ROUND(ISN_Total*MIN(F433,P$39),IF(TipodeFasar=1,Redondeo_Para_factores,2))</f>
        <v>0</v>
      </c>
      <c r="S433" s="504" t="n">
        <f aca="false">ROUND(SUM(G433+H433)+SUM(J433:R433),IF(TipodeFasar=1,Redondeo_Para_factores,2))</f>
        <v>0</v>
      </c>
      <c r="T433" s="505" t="n">
        <f aca="false">IF(D433&gt;0,ROUND(S433/F433,Redondeo_Para_factores),0)</f>
        <v>0</v>
      </c>
      <c r="U433" s="505" t="n">
        <f aca="false">IF(D433&gt;0,ROUND(T433*Tp_menos_Te_entre_Tl_F1T2+Tp_entre_Tl_F1T2+OtrosCargos_Total,Redondeo_Para_factores),0)</f>
        <v>0</v>
      </c>
    </row>
    <row r="434" customFormat="false" ht="12.75" hidden="false" customHeight="false" outlineLevel="0" collapsed="false">
      <c r="A434" s="616" t="n">
        <f aca="false">'d)Salarios'!K393</f>
        <v>0</v>
      </c>
      <c r="B434" s="617" t="n">
        <f aca="false">'d)Salarios'!L393</f>
        <v>0</v>
      </c>
      <c r="C434" s="618" t="n">
        <f aca="false">IF(D434&gt;0,Tp_entre_Tl_F1T2,0)</f>
        <v>0</v>
      </c>
      <c r="D434" s="498" t="n">
        <f aca="false">IF(TipodeFasar=1,'d)Salarios'!Q393,'d)Salarios'!M393)</f>
        <v>0</v>
      </c>
      <c r="E434" s="499" t="n">
        <f aca="false">IF(+D434&lt;&gt;0,FSBC_F1T2,0)</f>
        <v>0</v>
      </c>
      <c r="F434" s="500" t="n">
        <f aca="false">ROUND(D434*E434,IF(TipodeFasar=1,Redondeo_Para_factores,2))</f>
        <v>0</v>
      </c>
      <c r="G434" s="501" t="n">
        <f aca="false">ROUND($G$47*MIN(F434,T$39),IF(TipodeFasar=1,Redondeo_Para_factores,2))</f>
        <v>0</v>
      </c>
      <c r="H434" s="498" t="n">
        <f aca="false">IF(F434&gt;0,ROUND(H$47*UMA,IF(TipodeFasar=1,Redondeo_Para_factores,2)),0)</f>
        <v>0</v>
      </c>
      <c r="I434" s="501" t="n">
        <f aca="false">ROUND(MAX(MIN(T$39,F434)-L$39,0),IF(TipodeFasar=1,Redondeo_Para_factores,2))</f>
        <v>0</v>
      </c>
      <c r="J434" s="501" t="n">
        <f aca="false">ROUND($J$47*I434,IF(TipodeFasar=1,Redondeo_Para_factores,2))</f>
        <v>0</v>
      </c>
      <c r="K434" s="501" t="str">
        <f aca="false">IF(F434=0,"",IF(F434&lt;SMDF_UMA,"ERROR SBC",IF(F434=SMDF_UMA,ROUND(DineroPatron*F434,IF(TipodeFasar=1,Redondeo_Para_factores,2)),ROUND($K$47*MIN(F434,T$39),IF(TipodeFasar=1,Redondeo_Para_factores,2)))))</f>
        <v/>
      </c>
      <c r="L434" s="500" t="str">
        <f aca="false">IF(F434=0,"",IF(F434&lt;SMDF_UMA,"ERROR SBC",IF(F434=SMDF_UMA,ROUND(EspeciePatron*F434,IF(TipodeFasar=1,Redondeo_Para_factores,2)),ROUND($L$47*MIN(F434,T$39),IF(TipodeFasar=1,Redondeo_Para_factores,2)))))</f>
        <v/>
      </c>
      <c r="M434" s="502" t="str">
        <f aca="false">IF(F434=0,",",IF(F434&lt;SMDF_UMA,"ERROR SBC",IF(F434=SMDF_UMA,ROUND(InvalidezPatron*F434,IF(TipodeFasar=1,Redondeo_Para_factores,2)),ROUND(MIN(F434,P$39)*M$47,IF(TipodeFasar=1,Redondeo_Para_factores,2)))))</f>
        <v>,</v>
      </c>
      <c r="N434" s="498" t="n">
        <f aca="false">ROUND($N$47*MIN(F434,T$39),IF(TipodeFasar=1,Redondeo_Para_factores,2))</f>
        <v>0</v>
      </c>
      <c r="O434" s="500" t="str">
        <f aca="false">IF(F434=0,"",IF(F434&lt;SMDF_UMA,"ERROR SBC",IF(F434=SMDF_UMA,ROUND(CesantiaPatron*F434,IF(TipodeFasar=1,Redondeo_Para_factores,2)),ROUND(MIN(F434,P$39)*O$47,IF(TipodeFasar=1,Redondeo_Para_factores,2)))))</f>
        <v/>
      </c>
      <c r="P434" s="503" t="n">
        <f aca="false">ROUND($P$47*MIN(F434,T$39),IF(TipodeFasar=1,Redondeo_Para_factores,2))</f>
        <v>0</v>
      </c>
      <c r="Q434" s="503" t="n">
        <f aca="false">ROUND(Infonavit_Total*MIN(F434,P$39),IF(TipodeFasar=1,Redondeo_Para_factores,2))</f>
        <v>0</v>
      </c>
      <c r="R434" s="503" t="n">
        <f aca="false">ROUND(ISN_Total*MIN(F434,P$39),IF(TipodeFasar=1,Redondeo_Para_factores,2))</f>
        <v>0</v>
      </c>
      <c r="S434" s="504" t="n">
        <f aca="false">ROUND(SUM(G434+H434)+SUM(J434:R434),IF(TipodeFasar=1,Redondeo_Para_factores,2))</f>
        <v>0</v>
      </c>
      <c r="T434" s="505" t="n">
        <f aca="false">IF(D434&gt;0,ROUND(S434/F434,Redondeo_Para_factores),0)</f>
        <v>0</v>
      </c>
      <c r="U434" s="505" t="n">
        <f aca="false">IF(D434&gt;0,ROUND(T434*Tp_menos_Te_entre_Tl_F1T2+Tp_entre_Tl_F1T2+OtrosCargos_Total,Redondeo_Para_factores),0)</f>
        <v>0</v>
      </c>
    </row>
    <row r="435" customFormat="false" ht="12.75" hidden="false" customHeight="false" outlineLevel="0" collapsed="false">
      <c r="A435" s="616" t="n">
        <f aca="false">'d)Salarios'!K394</f>
        <v>0</v>
      </c>
      <c r="B435" s="617" t="n">
        <f aca="false">'d)Salarios'!L394</f>
        <v>0</v>
      </c>
      <c r="C435" s="618" t="n">
        <f aca="false">IF(D435&gt;0,Tp_entre_Tl_F1T2,0)</f>
        <v>0</v>
      </c>
      <c r="D435" s="498" t="n">
        <f aca="false">IF(TipodeFasar=1,'d)Salarios'!Q394,'d)Salarios'!M394)</f>
        <v>0</v>
      </c>
      <c r="E435" s="499" t="n">
        <f aca="false">IF(+D435&lt;&gt;0,FSBC_F1T2,0)</f>
        <v>0</v>
      </c>
      <c r="F435" s="500" t="n">
        <f aca="false">ROUND(D435*E435,IF(TipodeFasar=1,Redondeo_Para_factores,2))</f>
        <v>0</v>
      </c>
      <c r="G435" s="501" t="n">
        <f aca="false">ROUND($G$47*MIN(F435,T$39),IF(TipodeFasar=1,Redondeo_Para_factores,2))</f>
        <v>0</v>
      </c>
      <c r="H435" s="498" t="n">
        <f aca="false">IF(F435&gt;0,ROUND(H$47*UMA,IF(TipodeFasar=1,Redondeo_Para_factores,2)),0)</f>
        <v>0</v>
      </c>
      <c r="I435" s="501" t="n">
        <f aca="false">ROUND(MAX(MIN(T$39,F435)-L$39,0),IF(TipodeFasar=1,Redondeo_Para_factores,2))</f>
        <v>0</v>
      </c>
      <c r="J435" s="501" t="n">
        <f aca="false">ROUND($J$47*I435,IF(TipodeFasar=1,Redondeo_Para_factores,2))</f>
        <v>0</v>
      </c>
      <c r="K435" s="501" t="str">
        <f aca="false">IF(F435=0,"",IF(F435&lt;SMDF_UMA,"ERROR SBC",IF(F435=SMDF_UMA,ROUND(DineroPatron*F435,IF(TipodeFasar=1,Redondeo_Para_factores,2)),ROUND($K$47*MIN(F435,T$39),IF(TipodeFasar=1,Redondeo_Para_factores,2)))))</f>
        <v/>
      </c>
      <c r="L435" s="500" t="str">
        <f aca="false">IF(F435=0,"",IF(F435&lt;SMDF_UMA,"ERROR SBC",IF(F435=SMDF_UMA,ROUND(EspeciePatron*F435,IF(TipodeFasar=1,Redondeo_Para_factores,2)),ROUND($L$47*MIN(F435,T$39),IF(TipodeFasar=1,Redondeo_Para_factores,2)))))</f>
        <v/>
      </c>
      <c r="M435" s="502" t="str">
        <f aca="false">IF(F435=0,",",IF(F435&lt;SMDF_UMA,"ERROR SBC",IF(F435=SMDF_UMA,ROUND(InvalidezPatron*F435,IF(TipodeFasar=1,Redondeo_Para_factores,2)),ROUND(MIN(F435,P$39)*M$47,IF(TipodeFasar=1,Redondeo_Para_factores,2)))))</f>
        <v>,</v>
      </c>
      <c r="N435" s="498" t="n">
        <f aca="false">ROUND($N$47*MIN(F435,T$39),IF(TipodeFasar=1,Redondeo_Para_factores,2))</f>
        <v>0</v>
      </c>
      <c r="O435" s="500" t="str">
        <f aca="false">IF(F435=0,"",IF(F435&lt;SMDF_UMA,"ERROR SBC",IF(F435=SMDF_UMA,ROUND(CesantiaPatron*F435,IF(TipodeFasar=1,Redondeo_Para_factores,2)),ROUND(MIN(F435,P$39)*O$47,IF(TipodeFasar=1,Redondeo_Para_factores,2)))))</f>
        <v/>
      </c>
      <c r="P435" s="503" t="n">
        <f aca="false">ROUND($P$47*MIN(F435,T$39),IF(TipodeFasar=1,Redondeo_Para_factores,2))</f>
        <v>0</v>
      </c>
      <c r="Q435" s="503" t="n">
        <f aca="false">ROUND(Infonavit_Total*MIN(F435,P$39),IF(TipodeFasar=1,Redondeo_Para_factores,2))</f>
        <v>0</v>
      </c>
      <c r="R435" s="503" t="n">
        <f aca="false">ROUND(ISN_Total*MIN(F435,P$39),IF(TipodeFasar=1,Redondeo_Para_factores,2))</f>
        <v>0</v>
      </c>
      <c r="S435" s="504" t="n">
        <f aca="false">ROUND(SUM(G435+H435)+SUM(J435:R435),IF(TipodeFasar=1,Redondeo_Para_factores,2))</f>
        <v>0</v>
      </c>
      <c r="T435" s="505" t="n">
        <f aca="false">IF(D435&gt;0,ROUND(S435/F435,Redondeo_Para_factores),0)</f>
        <v>0</v>
      </c>
      <c r="U435" s="505" t="n">
        <f aca="false">IF(D435&gt;0,ROUND(T435*Tp_menos_Te_entre_Tl_F1T2+Tp_entre_Tl_F1T2+OtrosCargos_Total,Redondeo_Para_factores),0)</f>
        <v>0</v>
      </c>
    </row>
    <row r="436" customFormat="false" ht="12.75" hidden="false" customHeight="false" outlineLevel="0" collapsed="false">
      <c r="A436" s="616" t="n">
        <f aca="false">'d)Salarios'!K395</f>
        <v>0</v>
      </c>
      <c r="B436" s="617" t="n">
        <f aca="false">'d)Salarios'!L395</f>
        <v>0</v>
      </c>
      <c r="C436" s="618" t="n">
        <f aca="false">IF(D436&gt;0,Tp_entre_Tl_F1T2,0)</f>
        <v>0</v>
      </c>
      <c r="D436" s="498" t="n">
        <f aca="false">IF(TipodeFasar=1,'d)Salarios'!Q395,'d)Salarios'!M395)</f>
        <v>0</v>
      </c>
      <c r="E436" s="499" t="n">
        <f aca="false">IF(+D436&lt;&gt;0,FSBC_F1T2,0)</f>
        <v>0</v>
      </c>
      <c r="F436" s="500" t="n">
        <f aca="false">ROUND(D436*E436,IF(TipodeFasar=1,Redondeo_Para_factores,2))</f>
        <v>0</v>
      </c>
      <c r="G436" s="501" t="n">
        <f aca="false">ROUND($G$47*MIN(F436,T$39),IF(TipodeFasar=1,Redondeo_Para_factores,2))</f>
        <v>0</v>
      </c>
      <c r="H436" s="498" t="n">
        <f aca="false">IF(F436&gt;0,ROUND(H$47*UMA,IF(TipodeFasar=1,Redondeo_Para_factores,2)),0)</f>
        <v>0</v>
      </c>
      <c r="I436" s="501" t="n">
        <f aca="false">ROUND(MAX(MIN(T$39,F436)-L$39,0),IF(TipodeFasar=1,Redondeo_Para_factores,2))</f>
        <v>0</v>
      </c>
      <c r="J436" s="501" t="n">
        <f aca="false">ROUND($J$47*I436,IF(TipodeFasar=1,Redondeo_Para_factores,2))</f>
        <v>0</v>
      </c>
      <c r="K436" s="501" t="str">
        <f aca="false">IF(F436=0,"",IF(F436&lt;SMDF_UMA,"ERROR SBC",IF(F436=SMDF_UMA,ROUND(DineroPatron*F436,IF(TipodeFasar=1,Redondeo_Para_factores,2)),ROUND($K$47*MIN(F436,T$39),IF(TipodeFasar=1,Redondeo_Para_factores,2)))))</f>
        <v/>
      </c>
      <c r="L436" s="500" t="str">
        <f aca="false">IF(F436=0,"",IF(F436&lt;SMDF_UMA,"ERROR SBC",IF(F436=SMDF_UMA,ROUND(EspeciePatron*F436,IF(TipodeFasar=1,Redondeo_Para_factores,2)),ROUND($L$47*MIN(F436,T$39),IF(TipodeFasar=1,Redondeo_Para_factores,2)))))</f>
        <v/>
      </c>
      <c r="M436" s="502" t="str">
        <f aca="false">IF(F436=0,",",IF(F436&lt;SMDF_UMA,"ERROR SBC",IF(F436=SMDF_UMA,ROUND(InvalidezPatron*F436,IF(TipodeFasar=1,Redondeo_Para_factores,2)),ROUND(MIN(F436,P$39)*M$47,IF(TipodeFasar=1,Redondeo_Para_factores,2)))))</f>
        <v>,</v>
      </c>
      <c r="N436" s="498" t="n">
        <f aca="false">ROUND($N$47*MIN(F436,T$39),IF(TipodeFasar=1,Redondeo_Para_factores,2))</f>
        <v>0</v>
      </c>
      <c r="O436" s="500" t="str">
        <f aca="false">IF(F436=0,"",IF(F436&lt;SMDF_UMA,"ERROR SBC",IF(F436=SMDF_UMA,ROUND(CesantiaPatron*F436,IF(TipodeFasar=1,Redondeo_Para_factores,2)),ROUND(MIN(F436,P$39)*O$47,IF(TipodeFasar=1,Redondeo_Para_factores,2)))))</f>
        <v/>
      </c>
      <c r="P436" s="503" t="n">
        <f aca="false">ROUND($P$47*MIN(F436,T$39),IF(TipodeFasar=1,Redondeo_Para_factores,2))</f>
        <v>0</v>
      </c>
      <c r="Q436" s="503" t="n">
        <f aca="false">ROUND(Infonavit_Total*MIN(F436,P$39),IF(TipodeFasar=1,Redondeo_Para_factores,2))</f>
        <v>0</v>
      </c>
      <c r="R436" s="503" t="n">
        <f aca="false">ROUND(ISN_Total*MIN(F436,P$39),IF(TipodeFasar=1,Redondeo_Para_factores,2))</f>
        <v>0</v>
      </c>
      <c r="S436" s="504" t="n">
        <f aca="false">ROUND(SUM(G436+H436)+SUM(J436:R436),IF(TipodeFasar=1,Redondeo_Para_factores,2))</f>
        <v>0</v>
      </c>
      <c r="T436" s="505" t="n">
        <f aca="false">IF(D436&gt;0,ROUND(S436/F436,Redondeo_Para_factores),0)</f>
        <v>0</v>
      </c>
      <c r="U436" s="505" t="n">
        <f aca="false">IF(D436&gt;0,ROUND(T436*Tp_menos_Te_entre_Tl_F1T2+Tp_entre_Tl_F1T2+OtrosCargos_Total,Redondeo_Para_factores),0)</f>
        <v>0</v>
      </c>
    </row>
    <row r="437" customFormat="false" ht="12.75" hidden="false" customHeight="false" outlineLevel="0" collapsed="false">
      <c r="A437" s="616" t="n">
        <f aca="false">'d)Salarios'!K396</f>
        <v>0</v>
      </c>
      <c r="B437" s="617" t="n">
        <f aca="false">'d)Salarios'!L396</f>
        <v>0</v>
      </c>
      <c r="C437" s="618" t="n">
        <f aca="false">IF(D437&gt;0,Tp_entre_Tl_F1T2,0)</f>
        <v>0</v>
      </c>
      <c r="D437" s="498" t="n">
        <f aca="false">IF(TipodeFasar=1,'d)Salarios'!Q396,'d)Salarios'!M396)</f>
        <v>0</v>
      </c>
      <c r="E437" s="499" t="n">
        <f aca="false">IF(+D437&lt;&gt;0,FSBC_F1T2,0)</f>
        <v>0</v>
      </c>
      <c r="F437" s="500" t="n">
        <f aca="false">ROUND(D437*E437,IF(TipodeFasar=1,Redondeo_Para_factores,2))</f>
        <v>0</v>
      </c>
      <c r="G437" s="501" t="n">
        <f aca="false">ROUND($G$47*MIN(F437,T$39),IF(TipodeFasar=1,Redondeo_Para_factores,2))</f>
        <v>0</v>
      </c>
      <c r="H437" s="498" t="n">
        <f aca="false">IF(F437&gt;0,ROUND(H$47*UMA,IF(TipodeFasar=1,Redondeo_Para_factores,2)),0)</f>
        <v>0</v>
      </c>
      <c r="I437" s="501" t="n">
        <f aca="false">ROUND(MAX(MIN(T$39,F437)-L$39,0),IF(TipodeFasar=1,Redondeo_Para_factores,2))</f>
        <v>0</v>
      </c>
      <c r="J437" s="501" t="n">
        <f aca="false">ROUND($J$47*I437,IF(TipodeFasar=1,Redondeo_Para_factores,2))</f>
        <v>0</v>
      </c>
      <c r="K437" s="501" t="str">
        <f aca="false">IF(F437=0,"",IF(F437&lt;SMDF_UMA,"ERROR SBC",IF(F437=SMDF_UMA,ROUND(DineroPatron*F437,IF(TipodeFasar=1,Redondeo_Para_factores,2)),ROUND($K$47*MIN(F437,T$39),IF(TipodeFasar=1,Redondeo_Para_factores,2)))))</f>
        <v/>
      </c>
      <c r="L437" s="500" t="str">
        <f aca="false">IF(F437=0,"",IF(F437&lt;SMDF_UMA,"ERROR SBC",IF(F437=SMDF_UMA,ROUND(EspeciePatron*F437,IF(TipodeFasar=1,Redondeo_Para_factores,2)),ROUND($L$47*MIN(F437,T$39),IF(TipodeFasar=1,Redondeo_Para_factores,2)))))</f>
        <v/>
      </c>
      <c r="M437" s="502" t="str">
        <f aca="false">IF(F437=0,",",IF(F437&lt;SMDF_UMA,"ERROR SBC",IF(F437=SMDF_UMA,ROUND(InvalidezPatron*F437,IF(TipodeFasar=1,Redondeo_Para_factores,2)),ROUND(MIN(F437,P$39)*M$47,IF(TipodeFasar=1,Redondeo_Para_factores,2)))))</f>
        <v>,</v>
      </c>
      <c r="N437" s="498" t="n">
        <f aca="false">ROUND($N$47*MIN(F437,T$39),IF(TipodeFasar=1,Redondeo_Para_factores,2))</f>
        <v>0</v>
      </c>
      <c r="O437" s="500" t="str">
        <f aca="false">IF(F437=0,"",IF(F437&lt;SMDF_UMA,"ERROR SBC",IF(F437=SMDF_UMA,ROUND(CesantiaPatron*F437,IF(TipodeFasar=1,Redondeo_Para_factores,2)),ROUND(MIN(F437,P$39)*O$47,IF(TipodeFasar=1,Redondeo_Para_factores,2)))))</f>
        <v/>
      </c>
      <c r="P437" s="503" t="n">
        <f aca="false">ROUND($P$47*MIN(F437,T$39),IF(TipodeFasar=1,Redondeo_Para_factores,2))</f>
        <v>0</v>
      </c>
      <c r="Q437" s="503" t="n">
        <f aca="false">ROUND(Infonavit_Total*MIN(F437,P$39),IF(TipodeFasar=1,Redondeo_Para_factores,2))</f>
        <v>0</v>
      </c>
      <c r="R437" s="503" t="n">
        <f aca="false">ROUND(ISN_Total*MIN(F437,P$39),IF(TipodeFasar=1,Redondeo_Para_factores,2))</f>
        <v>0</v>
      </c>
      <c r="S437" s="504" t="n">
        <f aca="false">ROUND(SUM(G437+H437)+SUM(J437:R437),IF(TipodeFasar=1,Redondeo_Para_factores,2))</f>
        <v>0</v>
      </c>
      <c r="T437" s="505" t="n">
        <f aca="false">IF(D437&gt;0,ROUND(S437/F437,Redondeo_Para_factores),0)</f>
        <v>0</v>
      </c>
      <c r="U437" s="505" t="n">
        <f aca="false">IF(D437&gt;0,ROUND(T437*Tp_menos_Te_entre_Tl_F1T2+Tp_entre_Tl_F1T2+OtrosCargos_Total,Redondeo_Para_factores),0)</f>
        <v>0</v>
      </c>
    </row>
    <row r="438" customFormat="false" ht="12.75" hidden="false" customHeight="false" outlineLevel="0" collapsed="false">
      <c r="A438" s="616" t="n">
        <f aca="false">'d)Salarios'!K397</f>
        <v>0</v>
      </c>
      <c r="B438" s="617" t="n">
        <f aca="false">'d)Salarios'!L397</f>
        <v>0</v>
      </c>
      <c r="C438" s="618" t="n">
        <f aca="false">IF(D438&gt;0,Tp_entre_Tl_F1T2,0)</f>
        <v>0</v>
      </c>
      <c r="D438" s="498" t="n">
        <f aca="false">IF(TipodeFasar=1,'d)Salarios'!Q397,'d)Salarios'!M397)</f>
        <v>0</v>
      </c>
      <c r="E438" s="499" t="n">
        <f aca="false">IF(+D438&lt;&gt;0,FSBC_F1T2,0)</f>
        <v>0</v>
      </c>
      <c r="F438" s="500" t="n">
        <f aca="false">ROUND(D438*E438,IF(TipodeFasar=1,Redondeo_Para_factores,2))</f>
        <v>0</v>
      </c>
      <c r="G438" s="501" t="n">
        <f aca="false">ROUND($G$47*MIN(F438,T$39),IF(TipodeFasar=1,Redondeo_Para_factores,2))</f>
        <v>0</v>
      </c>
      <c r="H438" s="498" t="n">
        <f aca="false">IF(F438&gt;0,ROUND(H$47*UMA,IF(TipodeFasar=1,Redondeo_Para_factores,2)),0)</f>
        <v>0</v>
      </c>
      <c r="I438" s="501" t="n">
        <f aca="false">ROUND(MAX(MIN(T$39,F438)-L$39,0),IF(TipodeFasar=1,Redondeo_Para_factores,2))</f>
        <v>0</v>
      </c>
      <c r="J438" s="501" t="n">
        <f aca="false">ROUND($J$47*I438,IF(TipodeFasar=1,Redondeo_Para_factores,2))</f>
        <v>0</v>
      </c>
      <c r="K438" s="501" t="str">
        <f aca="false">IF(F438=0,"",IF(F438&lt;SMDF_UMA,"ERROR SBC",IF(F438=SMDF_UMA,ROUND(DineroPatron*F438,IF(TipodeFasar=1,Redondeo_Para_factores,2)),ROUND($K$47*MIN(F438,T$39),IF(TipodeFasar=1,Redondeo_Para_factores,2)))))</f>
        <v/>
      </c>
      <c r="L438" s="500" t="str">
        <f aca="false">IF(F438=0,"",IF(F438&lt;SMDF_UMA,"ERROR SBC",IF(F438=SMDF_UMA,ROUND(EspeciePatron*F438,IF(TipodeFasar=1,Redondeo_Para_factores,2)),ROUND($L$47*MIN(F438,T$39),IF(TipodeFasar=1,Redondeo_Para_factores,2)))))</f>
        <v/>
      </c>
      <c r="M438" s="502" t="str">
        <f aca="false">IF(F438=0,",",IF(F438&lt;SMDF_UMA,"ERROR SBC",IF(F438=SMDF_UMA,ROUND(InvalidezPatron*F438,IF(TipodeFasar=1,Redondeo_Para_factores,2)),ROUND(MIN(F438,P$39)*M$47,IF(TipodeFasar=1,Redondeo_Para_factores,2)))))</f>
        <v>,</v>
      </c>
      <c r="N438" s="498" t="n">
        <f aca="false">ROUND($N$47*MIN(F438,T$39),IF(TipodeFasar=1,Redondeo_Para_factores,2))</f>
        <v>0</v>
      </c>
      <c r="O438" s="500" t="str">
        <f aca="false">IF(F438=0,"",IF(F438&lt;SMDF_UMA,"ERROR SBC",IF(F438=SMDF_UMA,ROUND(CesantiaPatron*F438,IF(TipodeFasar=1,Redondeo_Para_factores,2)),ROUND(MIN(F438,P$39)*O$47,IF(TipodeFasar=1,Redondeo_Para_factores,2)))))</f>
        <v/>
      </c>
      <c r="P438" s="503" t="n">
        <f aca="false">ROUND($P$47*MIN(F438,T$39),IF(TipodeFasar=1,Redondeo_Para_factores,2))</f>
        <v>0</v>
      </c>
      <c r="Q438" s="503" t="n">
        <f aca="false">ROUND(Infonavit_Total*MIN(F438,P$39),IF(TipodeFasar=1,Redondeo_Para_factores,2))</f>
        <v>0</v>
      </c>
      <c r="R438" s="503" t="n">
        <f aca="false">ROUND(ISN_Total*MIN(F438,P$39),IF(TipodeFasar=1,Redondeo_Para_factores,2))</f>
        <v>0</v>
      </c>
      <c r="S438" s="504" t="n">
        <f aca="false">ROUND(SUM(G438+H438)+SUM(J438:R438),IF(TipodeFasar=1,Redondeo_Para_factores,2))</f>
        <v>0</v>
      </c>
      <c r="T438" s="505" t="n">
        <f aca="false">IF(D438&gt;0,ROUND(S438/F438,Redondeo_Para_factores),0)</f>
        <v>0</v>
      </c>
      <c r="U438" s="505" t="n">
        <f aca="false">IF(D438&gt;0,ROUND(T438*Tp_menos_Te_entre_Tl_F1T2+Tp_entre_Tl_F1T2+OtrosCargos_Total,Redondeo_Para_factores),0)</f>
        <v>0</v>
      </c>
    </row>
    <row r="439" customFormat="false" ht="12.75" hidden="false" customHeight="false" outlineLevel="0" collapsed="false">
      <c r="A439" s="616" t="n">
        <f aca="false">'d)Salarios'!K398</f>
        <v>0</v>
      </c>
      <c r="B439" s="617" t="n">
        <f aca="false">'d)Salarios'!L398</f>
        <v>0</v>
      </c>
      <c r="C439" s="618" t="n">
        <f aca="false">IF(D439&gt;0,Tp_entre_Tl_F1T2,0)</f>
        <v>0</v>
      </c>
      <c r="D439" s="498" t="n">
        <f aca="false">IF(TipodeFasar=1,'d)Salarios'!Q398,'d)Salarios'!M398)</f>
        <v>0</v>
      </c>
      <c r="E439" s="499" t="n">
        <f aca="false">IF(+D439&lt;&gt;0,FSBC_F1T2,0)</f>
        <v>0</v>
      </c>
      <c r="F439" s="500" t="n">
        <f aca="false">ROUND(D439*E439,IF(TipodeFasar=1,Redondeo_Para_factores,2))</f>
        <v>0</v>
      </c>
      <c r="G439" s="501" t="n">
        <f aca="false">ROUND($G$47*MIN(F439,T$39),IF(TipodeFasar=1,Redondeo_Para_factores,2))</f>
        <v>0</v>
      </c>
      <c r="H439" s="498" t="n">
        <f aca="false">IF(F439&gt;0,ROUND(H$47*UMA,IF(TipodeFasar=1,Redondeo_Para_factores,2)),0)</f>
        <v>0</v>
      </c>
      <c r="I439" s="501" t="n">
        <f aca="false">ROUND(MAX(MIN(T$39,F439)-L$39,0),IF(TipodeFasar=1,Redondeo_Para_factores,2))</f>
        <v>0</v>
      </c>
      <c r="J439" s="501" t="n">
        <f aca="false">ROUND($J$47*I439,IF(TipodeFasar=1,Redondeo_Para_factores,2))</f>
        <v>0</v>
      </c>
      <c r="K439" s="501" t="str">
        <f aca="false">IF(F439=0,"",IF(F439&lt;SMDF_UMA,"ERROR SBC",IF(F439=SMDF_UMA,ROUND(DineroPatron*F439,IF(TipodeFasar=1,Redondeo_Para_factores,2)),ROUND($K$47*MIN(F439,T$39),IF(TipodeFasar=1,Redondeo_Para_factores,2)))))</f>
        <v/>
      </c>
      <c r="L439" s="500" t="str">
        <f aca="false">IF(F439=0,"",IF(F439&lt;SMDF_UMA,"ERROR SBC",IF(F439=SMDF_UMA,ROUND(EspeciePatron*F439,IF(TipodeFasar=1,Redondeo_Para_factores,2)),ROUND($L$47*MIN(F439,T$39),IF(TipodeFasar=1,Redondeo_Para_factores,2)))))</f>
        <v/>
      </c>
      <c r="M439" s="502" t="str">
        <f aca="false">IF(F439=0,",",IF(F439&lt;SMDF_UMA,"ERROR SBC",IF(F439=SMDF_UMA,ROUND(InvalidezPatron*F439,IF(TipodeFasar=1,Redondeo_Para_factores,2)),ROUND(MIN(F439,P$39)*M$47,IF(TipodeFasar=1,Redondeo_Para_factores,2)))))</f>
        <v>,</v>
      </c>
      <c r="N439" s="498" t="n">
        <f aca="false">ROUND($N$47*MIN(F439,T$39),IF(TipodeFasar=1,Redondeo_Para_factores,2))</f>
        <v>0</v>
      </c>
      <c r="O439" s="500" t="str">
        <f aca="false">IF(F439=0,"",IF(F439&lt;SMDF_UMA,"ERROR SBC",IF(F439=SMDF_UMA,ROUND(CesantiaPatron*F439,IF(TipodeFasar=1,Redondeo_Para_factores,2)),ROUND(MIN(F439,P$39)*O$47,IF(TipodeFasar=1,Redondeo_Para_factores,2)))))</f>
        <v/>
      </c>
      <c r="P439" s="503" t="n">
        <f aca="false">ROUND($P$47*MIN(F439,T$39),IF(TipodeFasar=1,Redondeo_Para_factores,2))</f>
        <v>0</v>
      </c>
      <c r="Q439" s="503" t="n">
        <f aca="false">ROUND(Infonavit_Total*MIN(F439,P$39),IF(TipodeFasar=1,Redondeo_Para_factores,2))</f>
        <v>0</v>
      </c>
      <c r="R439" s="503" t="n">
        <f aca="false">ROUND(ISN_Total*MIN(F439,P$39),IF(TipodeFasar=1,Redondeo_Para_factores,2))</f>
        <v>0</v>
      </c>
      <c r="S439" s="504" t="n">
        <f aca="false">ROUND(SUM(G439+H439)+SUM(J439:R439),IF(TipodeFasar=1,Redondeo_Para_factores,2))</f>
        <v>0</v>
      </c>
      <c r="T439" s="505" t="n">
        <f aca="false">IF(D439&gt;0,ROUND(S439/F439,Redondeo_Para_factores),0)</f>
        <v>0</v>
      </c>
      <c r="U439" s="505" t="n">
        <f aca="false">IF(D439&gt;0,ROUND(T439*Tp_menos_Te_entre_Tl_F1T2+Tp_entre_Tl_F1T2+OtrosCargos_Total,Redondeo_Para_factores),0)</f>
        <v>0</v>
      </c>
    </row>
    <row r="440" customFormat="false" ht="12.75" hidden="false" customHeight="false" outlineLevel="0" collapsed="false">
      <c r="A440" s="616" t="n">
        <f aca="false">'d)Salarios'!K399</f>
        <v>0</v>
      </c>
      <c r="B440" s="617" t="n">
        <f aca="false">'d)Salarios'!L399</f>
        <v>0</v>
      </c>
      <c r="C440" s="618" t="n">
        <f aca="false">IF(D440&gt;0,Tp_entre_Tl_F1T2,0)</f>
        <v>0</v>
      </c>
      <c r="D440" s="498" t="n">
        <f aca="false">IF(TipodeFasar=1,'d)Salarios'!Q399,'d)Salarios'!M399)</f>
        <v>0</v>
      </c>
      <c r="E440" s="499" t="n">
        <f aca="false">IF(+D440&lt;&gt;0,FSBC_F1T2,0)</f>
        <v>0</v>
      </c>
      <c r="F440" s="500" t="n">
        <f aca="false">ROUND(D440*E440,IF(TipodeFasar=1,Redondeo_Para_factores,2))</f>
        <v>0</v>
      </c>
      <c r="G440" s="501" t="n">
        <f aca="false">ROUND($G$47*MIN(F440,T$39),IF(TipodeFasar=1,Redondeo_Para_factores,2))</f>
        <v>0</v>
      </c>
      <c r="H440" s="498" t="n">
        <f aca="false">IF(F440&gt;0,ROUND(H$47*UMA,IF(TipodeFasar=1,Redondeo_Para_factores,2)),0)</f>
        <v>0</v>
      </c>
      <c r="I440" s="501" t="n">
        <f aca="false">ROUND(MAX(MIN(T$39,F440)-L$39,0),IF(TipodeFasar=1,Redondeo_Para_factores,2))</f>
        <v>0</v>
      </c>
      <c r="J440" s="501" t="n">
        <f aca="false">ROUND($J$47*I440,IF(TipodeFasar=1,Redondeo_Para_factores,2))</f>
        <v>0</v>
      </c>
      <c r="K440" s="501" t="str">
        <f aca="false">IF(F440=0,"",IF(F440&lt;SMDF_UMA,"ERROR SBC",IF(F440=SMDF_UMA,ROUND(DineroPatron*F440,IF(TipodeFasar=1,Redondeo_Para_factores,2)),ROUND($K$47*MIN(F440,T$39),IF(TipodeFasar=1,Redondeo_Para_factores,2)))))</f>
        <v/>
      </c>
      <c r="L440" s="500" t="str">
        <f aca="false">IF(F440=0,"",IF(F440&lt;SMDF_UMA,"ERROR SBC",IF(F440=SMDF_UMA,ROUND(EspeciePatron*F440,IF(TipodeFasar=1,Redondeo_Para_factores,2)),ROUND($L$47*MIN(F440,T$39),IF(TipodeFasar=1,Redondeo_Para_factores,2)))))</f>
        <v/>
      </c>
      <c r="M440" s="502" t="str">
        <f aca="false">IF(F440=0,",",IF(F440&lt;SMDF_UMA,"ERROR SBC",IF(F440=SMDF_UMA,ROUND(InvalidezPatron*F440,IF(TipodeFasar=1,Redondeo_Para_factores,2)),ROUND(MIN(F440,P$39)*M$47,IF(TipodeFasar=1,Redondeo_Para_factores,2)))))</f>
        <v>,</v>
      </c>
      <c r="N440" s="498" t="n">
        <f aca="false">ROUND($N$47*MIN(F440,T$39),IF(TipodeFasar=1,Redondeo_Para_factores,2))</f>
        <v>0</v>
      </c>
      <c r="O440" s="500" t="str">
        <f aca="false">IF(F440=0,"",IF(F440&lt;SMDF_UMA,"ERROR SBC",IF(F440=SMDF_UMA,ROUND(CesantiaPatron*F440,IF(TipodeFasar=1,Redondeo_Para_factores,2)),ROUND(MIN(F440,P$39)*O$47,IF(TipodeFasar=1,Redondeo_Para_factores,2)))))</f>
        <v/>
      </c>
      <c r="P440" s="503" t="n">
        <f aca="false">ROUND($P$47*MIN(F440,T$39),IF(TipodeFasar=1,Redondeo_Para_factores,2))</f>
        <v>0</v>
      </c>
      <c r="Q440" s="503" t="n">
        <f aca="false">ROUND(Infonavit_Total*MIN(F440,P$39),IF(TipodeFasar=1,Redondeo_Para_factores,2))</f>
        <v>0</v>
      </c>
      <c r="R440" s="503" t="n">
        <f aca="false">ROUND(ISN_Total*MIN(F440,P$39),IF(TipodeFasar=1,Redondeo_Para_factores,2))</f>
        <v>0</v>
      </c>
      <c r="S440" s="504" t="n">
        <f aca="false">ROUND(SUM(G440+H440)+SUM(J440:R440),IF(TipodeFasar=1,Redondeo_Para_factores,2))</f>
        <v>0</v>
      </c>
      <c r="T440" s="505" t="n">
        <f aca="false">IF(D440&gt;0,ROUND(S440/F440,Redondeo_Para_factores),0)</f>
        <v>0</v>
      </c>
      <c r="U440" s="505" t="n">
        <f aca="false">IF(D440&gt;0,ROUND(T440*Tp_menos_Te_entre_Tl_F1T2+Tp_entre_Tl_F1T2+OtrosCargos_Total,Redondeo_Para_factores),0)</f>
        <v>0</v>
      </c>
    </row>
    <row r="441" customFormat="false" ht="12.75" hidden="false" customHeight="false" outlineLevel="0" collapsed="false">
      <c r="A441" s="616" t="n">
        <f aca="false">'d)Salarios'!K400</f>
        <v>0</v>
      </c>
      <c r="B441" s="617" t="n">
        <f aca="false">'d)Salarios'!L400</f>
        <v>0</v>
      </c>
      <c r="C441" s="618" t="n">
        <f aca="false">IF(D441&gt;0,Tp_entre_Tl_F1T2,0)</f>
        <v>0</v>
      </c>
      <c r="D441" s="498" t="n">
        <f aca="false">IF(TipodeFasar=1,'d)Salarios'!Q400,'d)Salarios'!M400)</f>
        <v>0</v>
      </c>
      <c r="E441" s="499" t="n">
        <f aca="false">IF(+D441&lt;&gt;0,FSBC_F1T2,0)</f>
        <v>0</v>
      </c>
      <c r="F441" s="500" t="n">
        <f aca="false">ROUND(D441*E441,IF(TipodeFasar=1,Redondeo_Para_factores,2))</f>
        <v>0</v>
      </c>
      <c r="G441" s="501" t="n">
        <f aca="false">ROUND($G$47*MIN(F441,T$39),IF(TipodeFasar=1,Redondeo_Para_factores,2))</f>
        <v>0</v>
      </c>
      <c r="H441" s="498" t="n">
        <f aca="false">IF(F441&gt;0,ROUND(H$47*UMA,IF(TipodeFasar=1,Redondeo_Para_factores,2)),0)</f>
        <v>0</v>
      </c>
      <c r="I441" s="501" t="n">
        <f aca="false">ROUND(MAX(MIN(T$39,F441)-L$39,0),IF(TipodeFasar=1,Redondeo_Para_factores,2))</f>
        <v>0</v>
      </c>
      <c r="J441" s="501" t="n">
        <f aca="false">ROUND($J$47*I441,IF(TipodeFasar=1,Redondeo_Para_factores,2))</f>
        <v>0</v>
      </c>
      <c r="K441" s="501" t="str">
        <f aca="false">IF(F441=0,"",IF(F441&lt;SMDF_UMA,"ERROR SBC",IF(F441=SMDF_UMA,ROUND(DineroPatron*F441,IF(TipodeFasar=1,Redondeo_Para_factores,2)),ROUND($K$47*MIN(F441,T$39),IF(TipodeFasar=1,Redondeo_Para_factores,2)))))</f>
        <v/>
      </c>
      <c r="L441" s="500" t="str">
        <f aca="false">IF(F441=0,"",IF(F441&lt;SMDF_UMA,"ERROR SBC",IF(F441=SMDF_UMA,ROUND(EspeciePatron*F441,IF(TipodeFasar=1,Redondeo_Para_factores,2)),ROUND($L$47*MIN(F441,T$39),IF(TipodeFasar=1,Redondeo_Para_factores,2)))))</f>
        <v/>
      </c>
      <c r="M441" s="502" t="str">
        <f aca="false">IF(F441=0,",",IF(F441&lt;SMDF_UMA,"ERROR SBC",IF(F441=SMDF_UMA,ROUND(InvalidezPatron*F441,IF(TipodeFasar=1,Redondeo_Para_factores,2)),ROUND(MIN(F441,P$39)*M$47,IF(TipodeFasar=1,Redondeo_Para_factores,2)))))</f>
        <v>,</v>
      </c>
      <c r="N441" s="498" t="n">
        <f aca="false">ROUND($N$47*MIN(F441,T$39),IF(TipodeFasar=1,Redondeo_Para_factores,2))</f>
        <v>0</v>
      </c>
      <c r="O441" s="500" t="str">
        <f aca="false">IF(F441=0,"",IF(F441&lt;SMDF_UMA,"ERROR SBC",IF(F441=SMDF_UMA,ROUND(CesantiaPatron*F441,IF(TipodeFasar=1,Redondeo_Para_factores,2)),ROUND(MIN(F441,P$39)*O$47,IF(TipodeFasar=1,Redondeo_Para_factores,2)))))</f>
        <v/>
      </c>
      <c r="P441" s="503" t="n">
        <f aca="false">ROUND($P$47*MIN(F441,T$39),IF(TipodeFasar=1,Redondeo_Para_factores,2))</f>
        <v>0</v>
      </c>
      <c r="Q441" s="503" t="n">
        <f aca="false">ROUND(Infonavit_Total*MIN(F441,P$39),IF(TipodeFasar=1,Redondeo_Para_factores,2))</f>
        <v>0</v>
      </c>
      <c r="R441" s="503" t="n">
        <f aca="false">ROUND(ISN_Total*MIN(F441,P$39),IF(TipodeFasar=1,Redondeo_Para_factores,2))</f>
        <v>0</v>
      </c>
      <c r="S441" s="504" t="n">
        <f aca="false">ROUND(SUM(G441+H441)+SUM(J441:R441),IF(TipodeFasar=1,Redondeo_Para_factores,2))</f>
        <v>0</v>
      </c>
      <c r="T441" s="505" t="n">
        <f aca="false">IF(D441&gt;0,ROUND(S441/F441,Redondeo_Para_factores),0)</f>
        <v>0</v>
      </c>
      <c r="U441" s="505" t="n">
        <f aca="false">IF(D441&gt;0,ROUND(T441*Tp_menos_Te_entre_Tl_F1T2+Tp_entre_Tl_F1T2+OtrosCargos_Total,Redondeo_Para_factores),0)</f>
        <v>0</v>
      </c>
    </row>
    <row r="442" customFormat="false" ht="12.75" hidden="false" customHeight="false" outlineLevel="0" collapsed="false">
      <c r="A442" s="616" t="n">
        <f aca="false">'d)Salarios'!K401</f>
        <v>0</v>
      </c>
      <c r="B442" s="617" t="n">
        <f aca="false">'d)Salarios'!L401</f>
        <v>0</v>
      </c>
      <c r="C442" s="618" t="n">
        <f aca="false">IF(D442&gt;0,Tp_entre_Tl_F1T2,0)</f>
        <v>0</v>
      </c>
      <c r="D442" s="498" t="n">
        <f aca="false">IF(TipodeFasar=1,'d)Salarios'!Q401,'d)Salarios'!M401)</f>
        <v>0</v>
      </c>
      <c r="E442" s="499" t="n">
        <f aca="false">IF(+D442&lt;&gt;0,FSBC_F1T2,0)</f>
        <v>0</v>
      </c>
      <c r="F442" s="500" t="n">
        <f aca="false">ROUND(D442*E442,IF(TipodeFasar=1,Redondeo_Para_factores,2))</f>
        <v>0</v>
      </c>
      <c r="G442" s="501" t="n">
        <f aca="false">ROUND($G$47*MIN(F442,T$39),IF(TipodeFasar=1,Redondeo_Para_factores,2))</f>
        <v>0</v>
      </c>
      <c r="H442" s="498" t="n">
        <f aca="false">IF(F442&gt;0,ROUND(H$47*UMA,IF(TipodeFasar=1,Redondeo_Para_factores,2)),0)</f>
        <v>0</v>
      </c>
      <c r="I442" s="501" t="n">
        <f aca="false">ROUND(MAX(MIN(T$39,F442)-L$39,0),IF(TipodeFasar=1,Redondeo_Para_factores,2))</f>
        <v>0</v>
      </c>
      <c r="J442" s="501" t="n">
        <f aca="false">ROUND($J$47*I442,IF(TipodeFasar=1,Redondeo_Para_factores,2))</f>
        <v>0</v>
      </c>
      <c r="K442" s="501" t="str">
        <f aca="false">IF(F442=0,"",IF(F442&lt;SMDF_UMA,"ERROR SBC",IF(F442=SMDF_UMA,ROUND(DineroPatron*F442,IF(TipodeFasar=1,Redondeo_Para_factores,2)),ROUND($K$47*MIN(F442,T$39),IF(TipodeFasar=1,Redondeo_Para_factores,2)))))</f>
        <v/>
      </c>
      <c r="L442" s="500" t="str">
        <f aca="false">IF(F442=0,"",IF(F442&lt;SMDF_UMA,"ERROR SBC",IF(F442=SMDF_UMA,ROUND(EspeciePatron*F442,IF(TipodeFasar=1,Redondeo_Para_factores,2)),ROUND($L$47*MIN(F442,T$39),IF(TipodeFasar=1,Redondeo_Para_factores,2)))))</f>
        <v/>
      </c>
      <c r="M442" s="502" t="str">
        <f aca="false">IF(F442=0,",",IF(F442&lt;SMDF_UMA,"ERROR SBC",IF(F442=SMDF_UMA,ROUND(InvalidezPatron*F442,IF(TipodeFasar=1,Redondeo_Para_factores,2)),ROUND(MIN(F442,P$39)*M$47,IF(TipodeFasar=1,Redondeo_Para_factores,2)))))</f>
        <v>,</v>
      </c>
      <c r="N442" s="498" t="n">
        <f aca="false">ROUND($N$47*MIN(F442,T$39),IF(TipodeFasar=1,Redondeo_Para_factores,2))</f>
        <v>0</v>
      </c>
      <c r="O442" s="500" t="str">
        <f aca="false">IF(F442=0,"",IF(F442&lt;SMDF_UMA,"ERROR SBC",IF(F442=SMDF_UMA,ROUND(CesantiaPatron*F442,IF(TipodeFasar=1,Redondeo_Para_factores,2)),ROUND(MIN(F442,P$39)*O$47,IF(TipodeFasar=1,Redondeo_Para_factores,2)))))</f>
        <v/>
      </c>
      <c r="P442" s="503" t="n">
        <f aca="false">ROUND($P$47*MIN(F442,T$39),IF(TipodeFasar=1,Redondeo_Para_factores,2))</f>
        <v>0</v>
      </c>
      <c r="Q442" s="503" t="n">
        <f aca="false">ROUND(Infonavit_Total*MIN(F442,P$39),IF(TipodeFasar=1,Redondeo_Para_factores,2))</f>
        <v>0</v>
      </c>
      <c r="R442" s="503" t="n">
        <f aca="false">ROUND(ISN_Total*MIN(F442,P$39),IF(TipodeFasar=1,Redondeo_Para_factores,2))</f>
        <v>0</v>
      </c>
      <c r="S442" s="504" t="n">
        <f aca="false">ROUND(SUM(G442+H442)+SUM(J442:R442),IF(TipodeFasar=1,Redondeo_Para_factores,2))</f>
        <v>0</v>
      </c>
      <c r="T442" s="505" t="n">
        <f aca="false">IF(D442&gt;0,ROUND(S442/F442,Redondeo_Para_factores),0)</f>
        <v>0</v>
      </c>
      <c r="U442" s="505" t="n">
        <f aca="false">IF(D442&gt;0,ROUND(T442*Tp_menos_Te_entre_Tl_F1T2+Tp_entre_Tl_F1T2+OtrosCargos_Total,Redondeo_Para_factores),0)</f>
        <v>0</v>
      </c>
    </row>
    <row r="443" customFormat="false" ht="12.75" hidden="false" customHeight="false" outlineLevel="0" collapsed="false">
      <c r="A443" s="616" t="n">
        <f aca="false">'d)Salarios'!K402</f>
        <v>0</v>
      </c>
      <c r="B443" s="617" t="n">
        <f aca="false">'d)Salarios'!L402</f>
        <v>0</v>
      </c>
      <c r="C443" s="618" t="n">
        <f aca="false">IF(D443&gt;0,Tp_entre_Tl_F1T2,0)</f>
        <v>0</v>
      </c>
      <c r="D443" s="498" t="n">
        <f aca="false">IF(TipodeFasar=1,'d)Salarios'!Q402,'d)Salarios'!M402)</f>
        <v>0</v>
      </c>
      <c r="E443" s="499" t="n">
        <f aca="false">IF(+D443&lt;&gt;0,FSBC_F1T2,0)</f>
        <v>0</v>
      </c>
      <c r="F443" s="500" t="n">
        <f aca="false">ROUND(D443*E443,IF(TipodeFasar=1,Redondeo_Para_factores,2))</f>
        <v>0</v>
      </c>
      <c r="G443" s="501" t="n">
        <f aca="false">ROUND($G$47*MIN(F443,T$39),IF(TipodeFasar=1,Redondeo_Para_factores,2))</f>
        <v>0</v>
      </c>
      <c r="H443" s="498" t="n">
        <f aca="false">IF(F443&gt;0,ROUND(H$47*UMA,IF(TipodeFasar=1,Redondeo_Para_factores,2)),0)</f>
        <v>0</v>
      </c>
      <c r="I443" s="501" t="n">
        <f aca="false">ROUND(MAX(MIN(T$39,F443)-L$39,0),IF(TipodeFasar=1,Redondeo_Para_factores,2))</f>
        <v>0</v>
      </c>
      <c r="J443" s="501" t="n">
        <f aca="false">ROUND($J$47*I443,IF(TipodeFasar=1,Redondeo_Para_factores,2))</f>
        <v>0</v>
      </c>
      <c r="K443" s="501" t="str">
        <f aca="false">IF(F443=0,"",IF(F443&lt;SMDF_UMA,"ERROR SBC",IF(F443=SMDF_UMA,ROUND(DineroPatron*F443,IF(TipodeFasar=1,Redondeo_Para_factores,2)),ROUND($K$47*MIN(F443,T$39),IF(TipodeFasar=1,Redondeo_Para_factores,2)))))</f>
        <v/>
      </c>
      <c r="L443" s="500" t="str">
        <f aca="false">IF(F443=0,"",IF(F443&lt;SMDF_UMA,"ERROR SBC",IF(F443=SMDF_UMA,ROUND(EspeciePatron*F443,IF(TipodeFasar=1,Redondeo_Para_factores,2)),ROUND($L$47*MIN(F443,T$39),IF(TipodeFasar=1,Redondeo_Para_factores,2)))))</f>
        <v/>
      </c>
      <c r="M443" s="502" t="str">
        <f aca="false">IF(F443=0,",",IF(F443&lt;SMDF_UMA,"ERROR SBC",IF(F443=SMDF_UMA,ROUND(InvalidezPatron*F443,IF(TipodeFasar=1,Redondeo_Para_factores,2)),ROUND(MIN(F443,P$39)*M$47,IF(TipodeFasar=1,Redondeo_Para_factores,2)))))</f>
        <v>,</v>
      </c>
      <c r="N443" s="498" t="n">
        <f aca="false">ROUND($N$47*MIN(F443,T$39),IF(TipodeFasar=1,Redondeo_Para_factores,2))</f>
        <v>0</v>
      </c>
      <c r="O443" s="500" t="str">
        <f aca="false">IF(F443=0,"",IF(F443&lt;SMDF_UMA,"ERROR SBC",IF(F443=SMDF_UMA,ROUND(CesantiaPatron*F443,IF(TipodeFasar=1,Redondeo_Para_factores,2)),ROUND(MIN(F443,P$39)*O$47,IF(TipodeFasar=1,Redondeo_Para_factores,2)))))</f>
        <v/>
      </c>
      <c r="P443" s="503" t="n">
        <f aca="false">ROUND($P$47*MIN(F443,T$39),IF(TipodeFasar=1,Redondeo_Para_factores,2))</f>
        <v>0</v>
      </c>
      <c r="Q443" s="503" t="n">
        <f aca="false">ROUND(Infonavit_Total*MIN(F443,P$39),IF(TipodeFasar=1,Redondeo_Para_factores,2))</f>
        <v>0</v>
      </c>
      <c r="R443" s="503" t="n">
        <f aca="false">ROUND(ISN_Total*MIN(F443,P$39),IF(TipodeFasar=1,Redondeo_Para_factores,2))</f>
        <v>0</v>
      </c>
      <c r="S443" s="504" t="n">
        <f aca="false">ROUND(SUM(G443+H443)+SUM(J443:R443),IF(TipodeFasar=1,Redondeo_Para_factores,2))</f>
        <v>0</v>
      </c>
      <c r="T443" s="505" t="n">
        <f aca="false">IF(D443&gt;0,ROUND(S443/F443,Redondeo_Para_factores),0)</f>
        <v>0</v>
      </c>
      <c r="U443" s="505" t="n">
        <f aca="false">IF(D443&gt;0,ROUND(T443*Tp_menos_Te_entre_Tl_F1T2+Tp_entre_Tl_F1T2+OtrosCargos_Total,Redondeo_Para_factores),0)</f>
        <v>0</v>
      </c>
    </row>
    <row r="444" customFormat="false" ht="12.75" hidden="false" customHeight="false" outlineLevel="0" collapsed="false">
      <c r="A444" s="616" t="n">
        <f aca="false">'d)Salarios'!K403</f>
        <v>0</v>
      </c>
      <c r="B444" s="617" t="n">
        <f aca="false">'d)Salarios'!L403</f>
        <v>0</v>
      </c>
      <c r="C444" s="618" t="n">
        <f aca="false">IF(D444&gt;0,Tp_entre_Tl_F1T2,0)</f>
        <v>0</v>
      </c>
      <c r="D444" s="498" t="n">
        <f aca="false">IF(TipodeFasar=1,'d)Salarios'!Q403,'d)Salarios'!M403)</f>
        <v>0</v>
      </c>
      <c r="E444" s="499" t="n">
        <f aca="false">IF(+D444&lt;&gt;0,FSBC_F1T2,0)</f>
        <v>0</v>
      </c>
      <c r="F444" s="500" t="n">
        <f aca="false">ROUND(D444*E444,IF(TipodeFasar=1,Redondeo_Para_factores,2))</f>
        <v>0</v>
      </c>
      <c r="G444" s="501" t="n">
        <f aca="false">ROUND($G$47*MIN(F444,T$39),IF(TipodeFasar=1,Redondeo_Para_factores,2))</f>
        <v>0</v>
      </c>
      <c r="H444" s="498" t="n">
        <f aca="false">IF(F444&gt;0,ROUND(H$47*UMA,IF(TipodeFasar=1,Redondeo_Para_factores,2)),0)</f>
        <v>0</v>
      </c>
      <c r="I444" s="501" t="n">
        <f aca="false">ROUND(MAX(MIN(T$39,F444)-L$39,0),IF(TipodeFasar=1,Redondeo_Para_factores,2))</f>
        <v>0</v>
      </c>
      <c r="J444" s="501" t="n">
        <f aca="false">ROUND($J$47*I444,IF(TipodeFasar=1,Redondeo_Para_factores,2))</f>
        <v>0</v>
      </c>
      <c r="K444" s="501" t="str">
        <f aca="false">IF(F444=0,"",IF(F444&lt;SMDF_UMA,"ERROR SBC",IF(F444=SMDF_UMA,ROUND(DineroPatron*F444,IF(TipodeFasar=1,Redondeo_Para_factores,2)),ROUND($K$47*MIN(F444,T$39),IF(TipodeFasar=1,Redondeo_Para_factores,2)))))</f>
        <v/>
      </c>
      <c r="L444" s="500" t="str">
        <f aca="false">IF(F444=0,"",IF(F444&lt;SMDF_UMA,"ERROR SBC",IF(F444=SMDF_UMA,ROUND(EspeciePatron*F444,IF(TipodeFasar=1,Redondeo_Para_factores,2)),ROUND($L$47*MIN(F444,T$39),IF(TipodeFasar=1,Redondeo_Para_factores,2)))))</f>
        <v/>
      </c>
      <c r="M444" s="502" t="str">
        <f aca="false">IF(F444=0,",",IF(F444&lt;SMDF_UMA,"ERROR SBC",IF(F444=SMDF_UMA,ROUND(InvalidezPatron*F444,IF(TipodeFasar=1,Redondeo_Para_factores,2)),ROUND(MIN(F444,P$39)*M$47,IF(TipodeFasar=1,Redondeo_Para_factores,2)))))</f>
        <v>,</v>
      </c>
      <c r="N444" s="498" t="n">
        <f aca="false">ROUND($N$47*MIN(F444,T$39),IF(TipodeFasar=1,Redondeo_Para_factores,2))</f>
        <v>0</v>
      </c>
      <c r="O444" s="500" t="str">
        <f aca="false">IF(F444=0,"",IF(F444&lt;SMDF_UMA,"ERROR SBC",IF(F444=SMDF_UMA,ROUND(CesantiaPatron*F444,IF(TipodeFasar=1,Redondeo_Para_factores,2)),ROUND(MIN(F444,P$39)*O$47,IF(TipodeFasar=1,Redondeo_Para_factores,2)))))</f>
        <v/>
      </c>
      <c r="P444" s="503" t="n">
        <f aca="false">ROUND($P$47*MIN(F444,T$39),IF(TipodeFasar=1,Redondeo_Para_factores,2))</f>
        <v>0</v>
      </c>
      <c r="Q444" s="503" t="n">
        <f aca="false">ROUND(Infonavit_Total*MIN(F444,P$39),IF(TipodeFasar=1,Redondeo_Para_factores,2))</f>
        <v>0</v>
      </c>
      <c r="R444" s="503" t="n">
        <f aca="false">ROUND(ISN_Total*MIN(F444,P$39),IF(TipodeFasar=1,Redondeo_Para_factores,2))</f>
        <v>0</v>
      </c>
      <c r="S444" s="504" t="n">
        <f aca="false">ROUND(SUM(G444+H444)+SUM(J444:R444),IF(TipodeFasar=1,Redondeo_Para_factores,2))</f>
        <v>0</v>
      </c>
      <c r="T444" s="505" t="n">
        <f aca="false">IF(D444&gt;0,ROUND(S444/F444,Redondeo_Para_factores),0)</f>
        <v>0</v>
      </c>
      <c r="U444" s="505" t="n">
        <f aca="false">IF(D444&gt;0,ROUND(T444*Tp_menos_Te_entre_Tl_F1T2+Tp_entre_Tl_F1T2+OtrosCargos_Total,Redondeo_Para_factores),0)</f>
        <v>0</v>
      </c>
    </row>
    <row r="445" customFormat="false" ht="12.75" hidden="false" customHeight="false" outlineLevel="0" collapsed="false">
      <c r="A445" s="616" t="n">
        <f aca="false">'d)Salarios'!K404</f>
        <v>0</v>
      </c>
      <c r="B445" s="617" t="n">
        <f aca="false">'d)Salarios'!L404</f>
        <v>0</v>
      </c>
      <c r="C445" s="618" t="n">
        <f aca="false">IF(D445&gt;0,Tp_entre_Tl_F1T2,0)</f>
        <v>0</v>
      </c>
      <c r="D445" s="498" t="n">
        <f aca="false">IF(TipodeFasar=1,'d)Salarios'!Q404,'d)Salarios'!M404)</f>
        <v>0</v>
      </c>
      <c r="E445" s="499" t="n">
        <f aca="false">IF(+D445&lt;&gt;0,FSBC_F1T2,0)</f>
        <v>0</v>
      </c>
      <c r="F445" s="500" t="n">
        <f aca="false">ROUND(D445*E445,IF(TipodeFasar=1,Redondeo_Para_factores,2))</f>
        <v>0</v>
      </c>
      <c r="G445" s="501" t="n">
        <f aca="false">ROUND($G$47*MIN(F445,T$39),IF(TipodeFasar=1,Redondeo_Para_factores,2))</f>
        <v>0</v>
      </c>
      <c r="H445" s="498" t="n">
        <f aca="false">IF(F445&gt;0,ROUND(H$47*UMA,IF(TipodeFasar=1,Redondeo_Para_factores,2)),0)</f>
        <v>0</v>
      </c>
      <c r="I445" s="501" t="n">
        <f aca="false">ROUND(MAX(MIN(T$39,F445)-L$39,0),IF(TipodeFasar=1,Redondeo_Para_factores,2))</f>
        <v>0</v>
      </c>
      <c r="J445" s="501" t="n">
        <f aca="false">ROUND($J$47*I445,IF(TipodeFasar=1,Redondeo_Para_factores,2))</f>
        <v>0</v>
      </c>
      <c r="K445" s="501" t="str">
        <f aca="false">IF(F445=0,"",IF(F445&lt;SMDF_UMA,"ERROR SBC",IF(F445=SMDF_UMA,ROUND(DineroPatron*F445,IF(TipodeFasar=1,Redondeo_Para_factores,2)),ROUND($K$47*MIN(F445,T$39),IF(TipodeFasar=1,Redondeo_Para_factores,2)))))</f>
        <v/>
      </c>
      <c r="L445" s="500" t="str">
        <f aca="false">IF(F445=0,"",IF(F445&lt;SMDF_UMA,"ERROR SBC",IF(F445=SMDF_UMA,ROUND(EspeciePatron*F445,IF(TipodeFasar=1,Redondeo_Para_factores,2)),ROUND($L$47*MIN(F445,T$39),IF(TipodeFasar=1,Redondeo_Para_factores,2)))))</f>
        <v/>
      </c>
      <c r="M445" s="502" t="str">
        <f aca="false">IF(F445=0,",",IF(F445&lt;SMDF_UMA,"ERROR SBC",IF(F445=SMDF_UMA,ROUND(InvalidezPatron*F445,IF(TipodeFasar=1,Redondeo_Para_factores,2)),ROUND(MIN(F445,P$39)*M$47,IF(TipodeFasar=1,Redondeo_Para_factores,2)))))</f>
        <v>,</v>
      </c>
      <c r="N445" s="498" t="n">
        <f aca="false">ROUND($N$47*MIN(F445,T$39),IF(TipodeFasar=1,Redondeo_Para_factores,2))</f>
        <v>0</v>
      </c>
      <c r="O445" s="500" t="str">
        <f aca="false">IF(F445=0,"",IF(F445&lt;SMDF_UMA,"ERROR SBC",IF(F445=SMDF_UMA,ROUND(CesantiaPatron*F445,IF(TipodeFasar=1,Redondeo_Para_factores,2)),ROUND(MIN(F445,P$39)*O$47,IF(TipodeFasar=1,Redondeo_Para_factores,2)))))</f>
        <v/>
      </c>
      <c r="P445" s="503" t="n">
        <f aca="false">ROUND($P$47*MIN(F445,T$39),IF(TipodeFasar=1,Redondeo_Para_factores,2))</f>
        <v>0</v>
      </c>
      <c r="Q445" s="503" t="n">
        <f aca="false">ROUND(Infonavit_Total*MIN(F445,P$39),IF(TipodeFasar=1,Redondeo_Para_factores,2))</f>
        <v>0</v>
      </c>
      <c r="R445" s="503" t="n">
        <f aca="false">ROUND(ISN_Total*MIN(F445,P$39),IF(TipodeFasar=1,Redondeo_Para_factores,2))</f>
        <v>0</v>
      </c>
      <c r="S445" s="504" t="n">
        <f aca="false">ROUND(SUM(G445+H445)+SUM(J445:R445),IF(TipodeFasar=1,Redondeo_Para_factores,2))</f>
        <v>0</v>
      </c>
      <c r="T445" s="505" t="n">
        <f aca="false">IF(D445&gt;0,ROUND(S445/F445,Redondeo_Para_factores),0)</f>
        <v>0</v>
      </c>
      <c r="U445" s="505" t="n">
        <f aca="false">IF(D445&gt;0,ROUND(T445*Tp_menos_Te_entre_Tl_F1T2+Tp_entre_Tl_F1T2+OtrosCargos_Total,Redondeo_Para_factores),0)</f>
        <v>0</v>
      </c>
    </row>
    <row r="446" customFormat="false" ht="12.75" hidden="false" customHeight="false" outlineLevel="0" collapsed="false">
      <c r="A446" s="616" t="n">
        <f aca="false">'d)Salarios'!K405</f>
        <v>0</v>
      </c>
      <c r="B446" s="617" t="n">
        <f aca="false">'d)Salarios'!L405</f>
        <v>0</v>
      </c>
      <c r="C446" s="618" t="n">
        <f aca="false">IF(D446&gt;0,Tp_entre_Tl_F1T2,0)</f>
        <v>0</v>
      </c>
      <c r="D446" s="498" t="n">
        <f aca="false">IF(TipodeFasar=1,'d)Salarios'!Q405,'d)Salarios'!M405)</f>
        <v>0</v>
      </c>
      <c r="E446" s="499" t="n">
        <f aca="false">IF(+D446&lt;&gt;0,FSBC_F1T2,0)</f>
        <v>0</v>
      </c>
      <c r="F446" s="500" t="n">
        <f aca="false">ROUND(D446*E446,IF(TipodeFasar=1,Redondeo_Para_factores,2))</f>
        <v>0</v>
      </c>
      <c r="G446" s="501" t="n">
        <f aca="false">ROUND($G$47*MIN(F446,T$39),IF(TipodeFasar=1,Redondeo_Para_factores,2))</f>
        <v>0</v>
      </c>
      <c r="H446" s="498" t="n">
        <f aca="false">IF(F446&gt;0,ROUND(H$47*UMA,IF(TipodeFasar=1,Redondeo_Para_factores,2)),0)</f>
        <v>0</v>
      </c>
      <c r="I446" s="501" t="n">
        <f aca="false">ROUND(MAX(MIN(T$39,F446)-L$39,0),IF(TipodeFasar=1,Redondeo_Para_factores,2))</f>
        <v>0</v>
      </c>
      <c r="J446" s="501" t="n">
        <f aca="false">ROUND($J$47*I446,IF(TipodeFasar=1,Redondeo_Para_factores,2))</f>
        <v>0</v>
      </c>
      <c r="K446" s="501" t="str">
        <f aca="false">IF(F446=0,"",IF(F446&lt;SMDF_UMA,"ERROR SBC",IF(F446=SMDF_UMA,ROUND(DineroPatron*F446,IF(TipodeFasar=1,Redondeo_Para_factores,2)),ROUND($K$47*MIN(F446,T$39),IF(TipodeFasar=1,Redondeo_Para_factores,2)))))</f>
        <v/>
      </c>
      <c r="L446" s="500" t="str">
        <f aca="false">IF(F446=0,"",IF(F446&lt;SMDF_UMA,"ERROR SBC",IF(F446=SMDF_UMA,ROUND(EspeciePatron*F446,IF(TipodeFasar=1,Redondeo_Para_factores,2)),ROUND($L$47*MIN(F446,T$39),IF(TipodeFasar=1,Redondeo_Para_factores,2)))))</f>
        <v/>
      </c>
      <c r="M446" s="502" t="str">
        <f aca="false">IF(F446=0,",",IF(F446&lt;SMDF_UMA,"ERROR SBC",IF(F446=SMDF_UMA,ROUND(InvalidezPatron*F446,IF(TipodeFasar=1,Redondeo_Para_factores,2)),ROUND(MIN(F446,P$39)*M$47,IF(TipodeFasar=1,Redondeo_Para_factores,2)))))</f>
        <v>,</v>
      </c>
      <c r="N446" s="498" t="n">
        <f aca="false">ROUND($N$47*MIN(F446,T$39),IF(TipodeFasar=1,Redondeo_Para_factores,2))</f>
        <v>0</v>
      </c>
      <c r="O446" s="500" t="str">
        <f aca="false">IF(F446=0,"",IF(F446&lt;SMDF_UMA,"ERROR SBC",IF(F446=SMDF_UMA,ROUND(CesantiaPatron*F446,IF(TipodeFasar=1,Redondeo_Para_factores,2)),ROUND(MIN(F446,P$39)*O$47,IF(TipodeFasar=1,Redondeo_Para_factores,2)))))</f>
        <v/>
      </c>
      <c r="P446" s="503" t="n">
        <f aca="false">ROUND($P$47*MIN(F446,T$39),IF(TipodeFasar=1,Redondeo_Para_factores,2))</f>
        <v>0</v>
      </c>
      <c r="Q446" s="503" t="n">
        <f aca="false">ROUND(Infonavit_Total*MIN(F446,P$39),IF(TipodeFasar=1,Redondeo_Para_factores,2))</f>
        <v>0</v>
      </c>
      <c r="R446" s="503" t="n">
        <f aca="false">ROUND(ISN_Total*MIN(F446,P$39),IF(TipodeFasar=1,Redondeo_Para_factores,2))</f>
        <v>0</v>
      </c>
      <c r="S446" s="504" t="n">
        <f aca="false">ROUND(SUM(G446+H446)+SUM(J446:R446),IF(TipodeFasar=1,Redondeo_Para_factores,2))</f>
        <v>0</v>
      </c>
      <c r="T446" s="505" t="n">
        <f aca="false">IF(D446&gt;0,ROUND(S446/F446,Redondeo_Para_factores),0)</f>
        <v>0</v>
      </c>
      <c r="U446" s="505" t="n">
        <f aca="false">IF(D446&gt;0,ROUND(T446*Tp_menos_Te_entre_Tl_F1T2+Tp_entre_Tl_F1T2+OtrosCargos_Total,Redondeo_Para_factores),0)</f>
        <v>0</v>
      </c>
    </row>
    <row r="447" customFormat="false" ht="12.75" hidden="false" customHeight="false" outlineLevel="0" collapsed="false">
      <c r="A447" s="616" t="n">
        <f aca="false">'d)Salarios'!K406</f>
        <v>0</v>
      </c>
      <c r="B447" s="617" t="n">
        <f aca="false">'d)Salarios'!L406</f>
        <v>0</v>
      </c>
      <c r="C447" s="618" t="n">
        <f aca="false">IF(D447&gt;0,Tp_entre_Tl_F1T2,0)</f>
        <v>0</v>
      </c>
      <c r="D447" s="498" t="n">
        <f aca="false">IF(TipodeFasar=1,'d)Salarios'!Q406,'d)Salarios'!M406)</f>
        <v>0</v>
      </c>
      <c r="E447" s="499" t="n">
        <f aca="false">IF(+D447&lt;&gt;0,FSBC_F1T2,0)</f>
        <v>0</v>
      </c>
      <c r="F447" s="500" t="n">
        <f aca="false">ROUND(D447*E447,IF(TipodeFasar=1,Redondeo_Para_factores,2))</f>
        <v>0</v>
      </c>
      <c r="G447" s="501" t="n">
        <f aca="false">ROUND($G$47*MIN(F447,T$39),IF(TipodeFasar=1,Redondeo_Para_factores,2))</f>
        <v>0</v>
      </c>
      <c r="H447" s="498" t="n">
        <f aca="false">IF(F447&gt;0,ROUND(H$47*UMA,IF(TipodeFasar=1,Redondeo_Para_factores,2)),0)</f>
        <v>0</v>
      </c>
      <c r="I447" s="501" t="n">
        <f aca="false">ROUND(MAX(MIN(T$39,F447)-L$39,0),IF(TipodeFasar=1,Redondeo_Para_factores,2))</f>
        <v>0</v>
      </c>
      <c r="J447" s="501" t="n">
        <f aca="false">ROUND($J$47*I447,IF(TipodeFasar=1,Redondeo_Para_factores,2))</f>
        <v>0</v>
      </c>
      <c r="K447" s="501" t="str">
        <f aca="false">IF(F447=0,"",IF(F447&lt;SMDF_UMA,"ERROR SBC",IF(F447=SMDF_UMA,ROUND(DineroPatron*F447,IF(TipodeFasar=1,Redondeo_Para_factores,2)),ROUND($K$47*MIN(F447,T$39),IF(TipodeFasar=1,Redondeo_Para_factores,2)))))</f>
        <v/>
      </c>
      <c r="L447" s="500" t="str">
        <f aca="false">IF(F447=0,"",IF(F447&lt;SMDF_UMA,"ERROR SBC",IF(F447=SMDF_UMA,ROUND(EspeciePatron*F447,IF(TipodeFasar=1,Redondeo_Para_factores,2)),ROUND($L$47*MIN(F447,T$39),IF(TipodeFasar=1,Redondeo_Para_factores,2)))))</f>
        <v/>
      </c>
      <c r="M447" s="502" t="str">
        <f aca="false">IF(F447=0,",",IF(F447&lt;SMDF_UMA,"ERROR SBC",IF(F447=SMDF_UMA,ROUND(InvalidezPatron*F447,IF(TipodeFasar=1,Redondeo_Para_factores,2)),ROUND(MIN(F447,P$39)*M$47,IF(TipodeFasar=1,Redondeo_Para_factores,2)))))</f>
        <v>,</v>
      </c>
      <c r="N447" s="498" t="n">
        <f aca="false">ROUND($N$47*MIN(F447,T$39),IF(TipodeFasar=1,Redondeo_Para_factores,2))</f>
        <v>0</v>
      </c>
      <c r="O447" s="500" t="str">
        <f aca="false">IF(F447=0,"",IF(F447&lt;SMDF_UMA,"ERROR SBC",IF(F447=SMDF_UMA,ROUND(CesantiaPatron*F447,IF(TipodeFasar=1,Redondeo_Para_factores,2)),ROUND(MIN(F447,P$39)*O$47,IF(TipodeFasar=1,Redondeo_Para_factores,2)))))</f>
        <v/>
      </c>
      <c r="P447" s="503" t="n">
        <f aca="false">ROUND($P$47*MIN(F447,T$39),IF(TipodeFasar=1,Redondeo_Para_factores,2))</f>
        <v>0</v>
      </c>
      <c r="Q447" s="503" t="n">
        <f aca="false">ROUND(Infonavit_Total*MIN(F447,P$39),IF(TipodeFasar=1,Redondeo_Para_factores,2))</f>
        <v>0</v>
      </c>
      <c r="R447" s="503" t="n">
        <f aca="false">ROUND(ISN_Total*MIN(F447,P$39),IF(TipodeFasar=1,Redondeo_Para_factores,2))</f>
        <v>0</v>
      </c>
      <c r="S447" s="504" t="n">
        <f aca="false">ROUND(SUM(G447+H447)+SUM(J447:R447),IF(TipodeFasar=1,Redondeo_Para_factores,2))</f>
        <v>0</v>
      </c>
      <c r="T447" s="505" t="n">
        <f aca="false">IF(D447&gt;0,ROUND(S447/F447,Redondeo_Para_factores),0)</f>
        <v>0</v>
      </c>
      <c r="U447" s="505" t="n">
        <f aca="false">IF(D447&gt;0,ROUND(T447*Tp_menos_Te_entre_Tl_F1T2+Tp_entre_Tl_F1T2+OtrosCargos_Total,Redondeo_Para_factores),0)</f>
        <v>0</v>
      </c>
    </row>
    <row r="448" customFormat="false" ht="12.75" hidden="false" customHeight="false" outlineLevel="0" collapsed="false">
      <c r="A448" s="616" t="n">
        <f aca="false">'d)Salarios'!K407</f>
        <v>0</v>
      </c>
      <c r="B448" s="617" t="n">
        <f aca="false">'d)Salarios'!L407</f>
        <v>0</v>
      </c>
      <c r="C448" s="618" t="n">
        <f aca="false">IF(D448&gt;0,Tp_entre_Tl_F1T2,0)</f>
        <v>0</v>
      </c>
      <c r="D448" s="498" t="n">
        <f aca="false">IF(TipodeFasar=1,'d)Salarios'!Q407,'d)Salarios'!M407)</f>
        <v>0</v>
      </c>
      <c r="E448" s="499" t="n">
        <f aca="false">IF(+D448&lt;&gt;0,FSBC_F1T2,0)</f>
        <v>0</v>
      </c>
      <c r="F448" s="500" t="n">
        <f aca="false">ROUND(D448*E448,IF(TipodeFasar=1,Redondeo_Para_factores,2))</f>
        <v>0</v>
      </c>
      <c r="G448" s="501" t="n">
        <f aca="false">ROUND($G$47*MIN(F448,T$39),IF(TipodeFasar=1,Redondeo_Para_factores,2))</f>
        <v>0</v>
      </c>
      <c r="H448" s="498" t="n">
        <f aca="false">IF(F448&gt;0,ROUND(H$47*UMA,IF(TipodeFasar=1,Redondeo_Para_factores,2)),0)</f>
        <v>0</v>
      </c>
      <c r="I448" s="501" t="n">
        <f aca="false">ROUND(MAX(MIN(T$39,F448)-L$39,0),IF(TipodeFasar=1,Redondeo_Para_factores,2))</f>
        <v>0</v>
      </c>
      <c r="J448" s="501" t="n">
        <f aca="false">ROUND($J$47*I448,IF(TipodeFasar=1,Redondeo_Para_factores,2))</f>
        <v>0</v>
      </c>
      <c r="K448" s="501" t="str">
        <f aca="false">IF(F448=0,"",IF(F448&lt;SMDF_UMA,"ERROR SBC",IF(F448=SMDF_UMA,ROUND(DineroPatron*F448,IF(TipodeFasar=1,Redondeo_Para_factores,2)),ROUND($K$47*MIN(F448,T$39),IF(TipodeFasar=1,Redondeo_Para_factores,2)))))</f>
        <v/>
      </c>
      <c r="L448" s="500" t="str">
        <f aca="false">IF(F448=0,"",IF(F448&lt;SMDF_UMA,"ERROR SBC",IF(F448=SMDF_UMA,ROUND(EspeciePatron*F448,IF(TipodeFasar=1,Redondeo_Para_factores,2)),ROUND($L$47*MIN(F448,T$39),IF(TipodeFasar=1,Redondeo_Para_factores,2)))))</f>
        <v/>
      </c>
      <c r="M448" s="502" t="str">
        <f aca="false">IF(F448=0,",",IF(F448&lt;SMDF_UMA,"ERROR SBC",IF(F448=SMDF_UMA,ROUND(InvalidezPatron*F448,IF(TipodeFasar=1,Redondeo_Para_factores,2)),ROUND(MIN(F448,P$39)*M$47,IF(TipodeFasar=1,Redondeo_Para_factores,2)))))</f>
        <v>,</v>
      </c>
      <c r="N448" s="498" t="n">
        <f aca="false">ROUND($N$47*MIN(F448,T$39),IF(TipodeFasar=1,Redondeo_Para_factores,2))</f>
        <v>0</v>
      </c>
      <c r="O448" s="500" t="str">
        <f aca="false">IF(F448=0,"",IF(F448&lt;SMDF_UMA,"ERROR SBC",IF(F448=SMDF_UMA,ROUND(CesantiaPatron*F448,IF(TipodeFasar=1,Redondeo_Para_factores,2)),ROUND(MIN(F448,P$39)*O$47,IF(TipodeFasar=1,Redondeo_Para_factores,2)))))</f>
        <v/>
      </c>
      <c r="P448" s="503" t="n">
        <f aca="false">ROUND($P$47*MIN(F448,T$39),IF(TipodeFasar=1,Redondeo_Para_factores,2))</f>
        <v>0</v>
      </c>
      <c r="Q448" s="503" t="n">
        <f aca="false">ROUND(Infonavit_Total*MIN(F448,P$39),IF(TipodeFasar=1,Redondeo_Para_factores,2))</f>
        <v>0</v>
      </c>
      <c r="R448" s="503" t="n">
        <f aca="false">ROUND(ISN_Total*MIN(F448,P$39),IF(TipodeFasar=1,Redondeo_Para_factores,2))</f>
        <v>0</v>
      </c>
      <c r="S448" s="504" t="n">
        <f aca="false">ROUND(SUM(G448+H448)+SUM(J448:R448),IF(TipodeFasar=1,Redondeo_Para_factores,2))</f>
        <v>0</v>
      </c>
      <c r="T448" s="505" t="n">
        <f aca="false">IF(D448&gt;0,ROUND(S448/F448,Redondeo_Para_factores),0)</f>
        <v>0</v>
      </c>
      <c r="U448" s="505" t="n">
        <f aca="false">IF(D448&gt;0,ROUND(T448*Tp_menos_Te_entre_Tl_F1T2+Tp_entre_Tl_F1T2+OtrosCargos_Total,Redondeo_Para_factores),0)</f>
        <v>0</v>
      </c>
    </row>
    <row r="449" customFormat="false" ht="12.75" hidden="false" customHeight="false" outlineLevel="0" collapsed="false">
      <c r="A449" s="616" t="n">
        <f aca="false">'d)Salarios'!K408</f>
        <v>0</v>
      </c>
      <c r="B449" s="617" t="n">
        <f aca="false">'d)Salarios'!L408</f>
        <v>0</v>
      </c>
      <c r="C449" s="618" t="n">
        <f aca="false">IF(D449&gt;0,Tp_entre_Tl_F1T2,0)</f>
        <v>0</v>
      </c>
      <c r="D449" s="498" t="n">
        <f aca="false">IF(TipodeFasar=1,'d)Salarios'!Q408,'d)Salarios'!M408)</f>
        <v>0</v>
      </c>
      <c r="E449" s="499" t="n">
        <f aca="false">IF(+D449&lt;&gt;0,FSBC_F1T2,0)</f>
        <v>0</v>
      </c>
      <c r="F449" s="500" t="n">
        <f aca="false">ROUND(D449*E449,IF(TipodeFasar=1,Redondeo_Para_factores,2))</f>
        <v>0</v>
      </c>
      <c r="G449" s="501" t="n">
        <f aca="false">ROUND($G$47*MIN(F449,T$39),IF(TipodeFasar=1,Redondeo_Para_factores,2))</f>
        <v>0</v>
      </c>
      <c r="H449" s="498" t="n">
        <f aca="false">IF(F449&gt;0,ROUND(H$47*UMA,IF(TipodeFasar=1,Redondeo_Para_factores,2)),0)</f>
        <v>0</v>
      </c>
      <c r="I449" s="501" t="n">
        <f aca="false">ROUND(MAX(MIN(T$39,F449)-L$39,0),IF(TipodeFasar=1,Redondeo_Para_factores,2))</f>
        <v>0</v>
      </c>
      <c r="J449" s="501" t="n">
        <f aca="false">ROUND($J$47*I449,IF(TipodeFasar=1,Redondeo_Para_factores,2))</f>
        <v>0</v>
      </c>
      <c r="K449" s="501" t="str">
        <f aca="false">IF(F449=0,"",IF(F449&lt;SMDF_UMA,"ERROR SBC",IF(F449=SMDF_UMA,ROUND(DineroPatron*F449,IF(TipodeFasar=1,Redondeo_Para_factores,2)),ROUND($K$47*MIN(F449,T$39),IF(TipodeFasar=1,Redondeo_Para_factores,2)))))</f>
        <v/>
      </c>
      <c r="L449" s="500" t="str">
        <f aca="false">IF(F449=0,"",IF(F449&lt;SMDF_UMA,"ERROR SBC",IF(F449=SMDF_UMA,ROUND(EspeciePatron*F449,IF(TipodeFasar=1,Redondeo_Para_factores,2)),ROUND($L$47*MIN(F449,T$39),IF(TipodeFasar=1,Redondeo_Para_factores,2)))))</f>
        <v/>
      </c>
      <c r="M449" s="502" t="str">
        <f aca="false">IF(F449=0,",",IF(F449&lt;SMDF_UMA,"ERROR SBC",IF(F449=SMDF_UMA,ROUND(InvalidezPatron*F449,IF(TipodeFasar=1,Redondeo_Para_factores,2)),ROUND(MIN(F449,P$39)*M$47,IF(TipodeFasar=1,Redondeo_Para_factores,2)))))</f>
        <v>,</v>
      </c>
      <c r="N449" s="498" t="n">
        <f aca="false">ROUND($N$47*MIN(F449,T$39),IF(TipodeFasar=1,Redondeo_Para_factores,2))</f>
        <v>0</v>
      </c>
      <c r="O449" s="500" t="str">
        <f aca="false">IF(F449=0,"",IF(F449&lt;SMDF_UMA,"ERROR SBC",IF(F449=SMDF_UMA,ROUND(CesantiaPatron*F449,IF(TipodeFasar=1,Redondeo_Para_factores,2)),ROUND(MIN(F449,P$39)*O$47,IF(TipodeFasar=1,Redondeo_Para_factores,2)))))</f>
        <v/>
      </c>
      <c r="P449" s="503" t="n">
        <f aca="false">ROUND($P$47*MIN(F449,T$39),IF(TipodeFasar=1,Redondeo_Para_factores,2))</f>
        <v>0</v>
      </c>
      <c r="Q449" s="503" t="n">
        <f aca="false">ROUND(Infonavit_Total*MIN(F449,P$39),IF(TipodeFasar=1,Redondeo_Para_factores,2))</f>
        <v>0</v>
      </c>
      <c r="R449" s="503" t="n">
        <f aca="false">ROUND(ISN_Total*MIN(F449,P$39),IF(TipodeFasar=1,Redondeo_Para_factores,2))</f>
        <v>0</v>
      </c>
      <c r="S449" s="504" t="n">
        <f aca="false">ROUND(SUM(G449+H449)+SUM(J449:R449),IF(TipodeFasar=1,Redondeo_Para_factores,2))</f>
        <v>0</v>
      </c>
      <c r="T449" s="505" t="n">
        <f aca="false">IF(D449&gt;0,ROUND(S449/F449,Redondeo_Para_factores),0)</f>
        <v>0</v>
      </c>
      <c r="U449" s="505" t="n">
        <f aca="false">IF(D449&gt;0,ROUND(T449*Tp_menos_Te_entre_Tl_F1T2+Tp_entre_Tl_F1T2+OtrosCargos_Total,Redondeo_Para_factores),0)</f>
        <v>0</v>
      </c>
    </row>
    <row r="450" customFormat="false" ht="12.75" hidden="false" customHeight="false" outlineLevel="0" collapsed="false">
      <c r="A450" s="616" t="n">
        <f aca="false">'d)Salarios'!K409</f>
        <v>0</v>
      </c>
      <c r="B450" s="617" t="n">
        <f aca="false">'d)Salarios'!L409</f>
        <v>0</v>
      </c>
      <c r="C450" s="618" t="n">
        <f aca="false">IF(D450&gt;0,Tp_entre_Tl_F1T2,0)</f>
        <v>0</v>
      </c>
      <c r="D450" s="498" t="n">
        <f aca="false">IF(TipodeFasar=1,'d)Salarios'!Q409,'d)Salarios'!M409)</f>
        <v>0</v>
      </c>
      <c r="E450" s="499" t="n">
        <f aca="false">IF(+D450&lt;&gt;0,FSBC_F1T2,0)</f>
        <v>0</v>
      </c>
      <c r="F450" s="500" t="n">
        <f aca="false">ROUND(D450*E450,IF(TipodeFasar=1,Redondeo_Para_factores,2))</f>
        <v>0</v>
      </c>
      <c r="G450" s="501" t="n">
        <f aca="false">ROUND($G$47*MIN(F450,T$39),IF(TipodeFasar=1,Redondeo_Para_factores,2))</f>
        <v>0</v>
      </c>
      <c r="H450" s="498" t="n">
        <f aca="false">IF(F450&gt;0,ROUND(H$47*UMA,IF(TipodeFasar=1,Redondeo_Para_factores,2)),0)</f>
        <v>0</v>
      </c>
      <c r="I450" s="501" t="n">
        <f aca="false">ROUND(MAX(MIN(T$39,F450)-L$39,0),IF(TipodeFasar=1,Redondeo_Para_factores,2))</f>
        <v>0</v>
      </c>
      <c r="J450" s="501" t="n">
        <f aca="false">ROUND($J$47*I450,IF(TipodeFasar=1,Redondeo_Para_factores,2))</f>
        <v>0</v>
      </c>
      <c r="K450" s="501" t="str">
        <f aca="false">IF(F450=0,"",IF(F450&lt;SMDF_UMA,"ERROR SBC",IF(F450=SMDF_UMA,ROUND(DineroPatron*F450,IF(TipodeFasar=1,Redondeo_Para_factores,2)),ROUND($K$47*MIN(F450,T$39),IF(TipodeFasar=1,Redondeo_Para_factores,2)))))</f>
        <v/>
      </c>
      <c r="L450" s="500" t="str">
        <f aca="false">IF(F450=0,"",IF(F450&lt;SMDF_UMA,"ERROR SBC",IF(F450=SMDF_UMA,ROUND(EspeciePatron*F450,IF(TipodeFasar=1,Redondeo_Para_factores,2)),ROUND($L$47*MIN(F450,T$39),IF(TipodeFasar=1,Redondeo_Para_factores,2)))))</f>
        <v/>
      </c>
      <c r="M450" s="502" t="str">
        <f aca="false">IF(F450=0,",",IF(F450&lt;SMDF_UMA,"ERROR SBC",IF(F450=SMDF_UMA,ROUND(InvalidezPatron*F450,IF(TipodeFasar=1,Redondeo_Para_factores,2)),ROUND(MIN(F450,P$39)*M$47,IF(TipodeFasar=1,Redondeo_Para_factores,2)))))</f>
        <v>,</v>
      </c>
      <c r="N450" s="498" t="n">
        <f aca="false">ROUND($N$47*MIN(F450,T$39),IF(TipodeFasar=1,Redondeo_Para_factores,2))</f>
        <v>0</v>
      </c>
      <c r="O450" s="500" t="str">
        <f aca="false">IF(F450=0,"",IF(F450&lt;SMDF_UMA,"ERROR SBC",IF(F450=SMDF_UMA,ROUND(CesantiaPatron*F450,IF(TipodeFasar=1,Redondeo_Para_factores,2)),ROUND(MIN(F450,P$39)*O$47,IF(TipodeFasar=1,Redondeo_Para_factores,2)))))</f>
        <v/>
      </c>
      <c r="P450" s="503" t="n">
        <f aca="false">ROUND($P$47*MIN(F450,T$39),IF(TipodeFasar=1,Redondeo_Para_factores,2))</f>
        <v>0</v>
      </c>
      <c r="Q450" s="503" t="n">
        <f aca="false">ROUND(Infonavit_Total*MIN(F450,P$39),IF(TipodeFasar=1,Redondeo_Para_factores,2))</f>
        <v>0</v>
      </c>
      <c r="R450" s="503" t="n">
        <f aca="false">ROUND(ISN_Total*MIN(F450,P$39),IF(TipodeFasar=1,Redondeo_Para_factores,2))</f>
        <v>0</v>
      </c>
      <c r="S450" s="504" t="n">
        <f aca="false">ROUND(SUM(G450+H450)+SUM(J450:R450),IF(TipodeFasar=1,Redondeo_Para_factores,2))</f>
        <v>0</v>
      </c>
      <c r="T450" s="505" t="n">
        <f aca="false">IF(D450&gt;0,ROUND(S450/F450,Redondeo_Para_factores),0)</f>
        <v>0</v>
      </c>
      <c r="U450" s="505" t="n">
        <f aca="false">IF(D450&gt;0,ROUND(T450*Tp_menos_Te_entre_Tl_F1T2+Tp_entre_Tl_F1T2+OtrosCargos_Total,Redondeo_Para_factores),0)</f>
        <v>0</v>
      </c>
    </row>
    <row r="451" customFormat="false" ht="12.75" hidden="false" customHeight="false" outlineLevel="0" collapsed="false">
      <c r="A451" s="616" t="n">
        <f aca="false">'d)Salarios'!K410</f>
        <v>0</v>
      </c>
      <c r="B451" s="617" t="n">
        <f aca="false">'d)Salarios'!L410</f>
        <v>0</v>
      </c>
      <c r="C451" s="618" t="n">
        <f aca="false">IF(D451&gt;0,Tp_entre_Tl_F1T2,0)</f>
        <v>0</v>
      </c>
      <c r="D451" s="498" t="n">
        <f aca="false">IF(TipodeFasar=1,'d)Salarios'!Q410,'d)Salarios'!M410)</f>
        <v>0</v>
      </c>
      <c r="E451" s="499" t="n">
        <f aca="false">IF(+D451&lt;&gt;0,FSBC_F1T2,0)</f>
        <v>0</v>
      </c>
      <c r="F451" s="500" t="n">
        <f aca="false">ROUND(D451*E451,IF(TipodeFasar=1,Redondeo_Para_factores,2))</f>
        <v>0</v>
      </c>
      <c r="G451" s="501" t="n">
        <f aca="false">ROUND($G$47*MIN(F451,T$39),IF(TipodeFasar=1,Redondeo_Para_factores,2))</f>
        <v>0</v>
      </c>
      <c r="H451" s="498" t="n">
        <f aca="false">IF(F451&gt;0,ROUND(H$47*UMA,IF(TipodeFasar=1,Redondeo_Para_factores,2)),0)</f>
        <v>0</v>
      </c>
      <c r="I451" s="501" t="n">
        <f aca="false">ROUND(MAX(MIN(T$39,F451)-L$39,0),IF(TipodeFasar=1,Redondeo_Para_factores,2))</f>
        <v>0</v>
      </c>
      <c r="J451" s="501" t="n">
        <f aca="false">ROUND($J$47*I451,IF(TipodeFasar=1,Redondeo_Para_factores,2))</f>
        <v>0</v>
      </c>
      <c r="K451" s="501" t="str">
        <f aca="false">IF(F451=0,"",IF(F451&lt;SMDF_UMA,"ERROR SBC",IF(F451=SMDF_UMA,ROUND(DineroPatron*F451,IF(TipodeFasar=1,Redondeo_Para_factores,2)),ROUND($K$47*MIN(F451,T$39),IF(TipodeFasar=1,Redondeo_Para_factores,2)))))</f>
        <v/>
      </c>
      <c r="L451" s="500" t="str">
        <f aca="false">IF(F451=0,"",IF(F451&lt;SMDF_UMA,"ERROR SBC",IF(F451=SMDF_UMA,ROUND(EspeciePatron*F451,IF(TipodeFasar=1,Redondeo_Para_factores,2)),ROUND($L$47*MIN(F451,T$39),IF(TipodeFasar=1,Redondeo_Para_factores,2)))))</f>
        <v/>
      </c>
      <c r="M451" s="502" t="str">
        <f aca="false">IF(F451=0,",",IF(F451&lt;SMDF_UMA,"ERROR SBC",IF(F451=SMDF_UMA,ROUND(InvalidezPatron*F451,IF(TipodeFasar=1,Redondeo_Para_factores,2)),ROUND(MIN(F451,P$39)*M$47,IF(TipodeFasar=1,Redondeo_Para_factores,2)))))</f>
        <v>,</v>
      </c>
      <c r="N451" s="498" t="n">
        <f aca="false">ROUND($N$47*MIN(F451,T$39),IF(TipodeFasar=1,Redondeo_Para_factores,2))</f>
        <v>0</v>
      </c>
      <c r="O451" s="500" t="str">
        <f aca="false">IF(F451=0,"",IF(F451&lt;SMDF_UMA,"ERROR SBC",IF(F451=SMDF_UMA,ROUND(CesantiaPatron*F451,IF(TipodeFasar=1,Redondeo_Para_factores,2)),ROUND(MIN(F451,P$39)*O$47,IF(TipodeFasar=1,Redondeo_Para_factores,2)))))</f>
        <v/>
      </c>
      <c r="P451" s="503" t="n">
        <f aca="false">ROUND($P$47*MIN(F451,T$39),IF(TipodeFasar=1,Redondeo_Para_factores,2))</f>
        <v>0</v>
      </c>
      <c r="Q451" s="503" t="n">
        <f aca="false">ROUND(Infonavit_Total*MIN(F451,P$39),IF(TipodeFasar=1,Redondeo_Para_factores,2))</f>
        <v>0</v>
      </c>
      <c r="R451" s="503" t="n">
        <f aca="false">ROUND(ISN_Total*MIN(F451,P$39),IF(TipodeFasar=1,Redondeo_Para_factores,2))</f>
        <v>0</v>
      </c>
      <c r="S451" s="504" t="n">
        <f aca="false">ROUND(SUM(G451+H451)+SUM(J451:R451),IF(TipodeFasar=1,Redondeo_Para_factores,2))</f>
        <v>0</v>
      </c>
      <c r="T451" s="505" t="n">
        <f aca="false">IF(D451&gt;0,ROUND(S451/F451,Redondeo_Para_factores),0)</f>
        <v>0</v>
      </c>
      <c r="U451" s="505" t="n">
        <f aca="false">IF(D451&gt;0,ROUND(T451*Tp_menos_Te_entre_Tl_F1T2+Tp_entre_Tl_F1T2+OtrosCargos_Total,Redondeo_Para_factores),0)</f>
        <v>0</v>
      </c>
    </row>
    <row r="452" customFormat="false" ht="12.75" hidden="false" customHeight="false" outlineLevel="0" collapsed="false">
      <c r="A452" s="616" t="n">
        <f aca="false">'d)Salarios'!K411</f>
        <v>0</v>
      </c>
      <c r="B452" s="617" t="n">
        <f aca="false">'d)Salarios'!L411</f>
        <v>0</v>
      </c>
      <c r="C452" s="618" t="n">
        <f aca="false">IF(D452&gt;0,Tp_entre_Tl_F1T2,0)</f>
        <v>0</v>
      </c>
      <c r="D452" s="498" t="n">
        <f aca="false">IF(TipodeFasar=1,'d)Salarios'!Q411,'d)Salarios'!M411)</f>
        <v>0</v>
      </c>
      <c r="E452" s="499" t="n">
        <f aca="false">IF(+D452&lt;&gt;0,FSBC_F1T2,0)</f>
        <v>0</v>
      </c>
      <c r="F452" s="500" t="n">
        <f aca="false">ROUND(D452*E452,IF(TipodeFasar=1,Redondeo_Para_factores,2))</f>
        <v>0</v>
      </c>
      <c r="G452" s="501" t="n">
        <f aca="false">ROUND($G$47*MIN(F452,T$39),IF(TipodeFasar=1,Redondeo_Para_factores,2))</f>
        <v>0</v>
      </c>
      <c r="H452" s="498" t="n">
        <f aca="false">IF(F452&gt;0,ROUND(H$47*UMA,IF(TipodeFasar=1,Redondeo_Para_factores,2)),0)</f>
        <v>0</v>
      </c>
      <c r="I452" s="501" t="n">
        <f aca="false">ROUND(MAX(MIN(T$39,F452)-L$39,0),IF(TipodeFasar=1,Redondeo_Para_factores,2))</f>
        <v>0</v>
      </c>
      <c r="J452" s="501" t="n">
        <f aca="false">ROUND($J$47*I452,IF(TipodeFasar=1,Redondeo_Para_factores,2))</f>
        <v>0</v>
      </c>
      <c r="K452" s="501" t="str">
        <f aca="false">IF(F452=0,"",IF(F452&lt;SMDF_UMA,"ERROR SBC",IF(F452=SMDF_UMA,ROUND(DineroPatron*F452,IF(TipodeFasar=1,Redondeo_Para_factores,2)),ROUND($K$47*MIN(F452,T$39),IF(TipodeFasar=1,Redondeo_Para_factores,2)))))</f>
        <v/>
      </c>
      <c r="L452" s="500" t="str">
        <f aca="false">IF(F452=0,"",IF(F452&lt;SMDF_UMA,"ERROR SBC",IF(F452=SMDF_UMA,ROUND(EspeciePatron*F452,IF(TipodeFasar=1,Redondeo_Para_factores,2)),ROUND($L$47*MIN(F452,T$39),IF(TipodeFasar=1,Redondeo_Para_factores,2)))))</f>
        <v/>
      </c>
      <c r="M452" s="502" t="str">
        <f aca="false">IF(F452=0,",",IF(F452&lt;SMDF_UMA,"ERROR SBC",IF(F452=SMDF_UMA,ROUND(InvalidezPatron*F452,IF(TipodeFasar=1,Redondeo_Para_factores,2)),ROUND(MIN(F452,P$39)*M$47,IF(TipodeFasar=1,Redondeo_Para_factores,2)))))</f>
        <v>,</v>
      </c>
      <c r="N452" s="498" t="n">
        <f aca="false">ROUND($N$47*MIN(F452,T$39),IF(TipodeFasar=1,Redondeo_Para_factores,2))</f>
        <v>0</v>
      </c>
      <c r="O452" s="500" t="str">
        <f aca="false">IF(F452=0,"",IF(F452&lt;SMDF_UMA,"ERROR SBC",IF(F452=SMDF_UMA,ROUND(CesantiaPatron*F452,IF(TipodeFasar=1,Redondeo_Para_factores,2)),ROUND(MIN(F452,P$39)*O$47,IF(TipodeFasar=1,Redondeo_Para_factores,2)))))</f>
        <v/>
      </c>
      <c r="P452" s="503" t="n">
        <f aca="false">ROUND($P$47*MIN(F452,T$39),IF(TipodeFasar=1,Redondeo_Para_factores,2))</f>
        <v>0</v>
      </c>
      <c r="Q452" s="503" t="n">
        <f aca="false">ROUND(Infonavit_Total*MIN(F452,P$39),IF(TipodeFasar=1,Redondeo_Para_factores,2))</f>
        <v>0</v>
      </c>
      <c r="R452" s="503" t="n">
        <f aca="false">ROUND(ISN_Total*MIN(F452,P$39),IF(TipodeFasar=1,Redondeo_Para_factores,2))</f>
        <v>0</v>
      </c>
      <c r="S452" s="504" t="n">
        <f aca="false">ROUND(SUM(G452+H452)+SUM(J452:R452),IF(TipodeFasar=1,Redondeo_Para_factores,2))</f>
        <v>0</v>
      </c>
      <c r="T452" s="505" t="n">
        <f aca="false">IF(D452&gt;0,ROUND(S452/F452,Redondeo_Para_factores),0)</f>
        <v>0</v>
      </c>
      <c r="U452" s="505" t="n">
        <f aca="false">IF(D452&gt;0,ROUND(T452*Tp_menos_Te_entre_Tl_F1T2+Tp_entre_Tl_F1T2+OtrosCargos_Total,Redondeo_Para_factores),0)</f>
        <v>0</v>
      </c>
    </row>
    <row r="453" customFormat="false" ht="12.75" hidden="false" customHeight="false" outlineLevel="0" collapsed="false">
      <c r="A453" s="616" t="n">
        <f aca="false">'d)Salarios'!K412</f>
        <v>0</v>
      </c>
      <c r="B453" s="617" t="n">
        <f aca="false">'d)Salarios'!L412</f>
        <v>0</v>
      </c>
      <c r="C453" s="618" t="n">
        <f aca="false">IF(D453&gt;0,Tp_entre_Tl_F1T2,0)</f>
        <v>0</v>
      </c>
      <c r="D453" s="498" t="n">
        <f aca="false">IF(TipodeFasar=1,'d)Salarios'!Q412,'d)Salarios'!M412)</f>
        <v>0</v>
      </c>
      <c r="E453" s="499" t="n">
        <f aca="false">IF(+D453&lt;&gt;0,FSBC_F1T2,0)</f>
        <v>0</v>
      </c>
      <c r="F453" s="500" t="n">
        <f aca="false">ROUND(D453*E453,IF(TipodeFasar=1,Redondeo_Para_factores,2))</f>
        <v>0</v>
      </c>
      <c r="G453" s="501" t="n">
        <f aca="false">ROUND($G$47*MIN(F453,T$39),IF(TipodeFasar=1,Redondeo_Para_factores,2))</f>
        <v>0</v>
      </c>
      <c r="H453" s="498" t="n">
        <f aca="false">IF(F453&gt;0,ROUND(H$47*UMA,IF(TipodeFasar=1,Redondeo_Para_factores,2)),0)</f>
        <v>0</v>
      </c>
      <c r="I453" s="501" t="n">
        <f aca="false">ROUND(MAX(MIN(T$39,F453)-L$39,0),IF(TipodeFasar=1,Redondeo_Para_factores,2))</f>
        <v>0</v>
      </c>
      <c r="J453" s="501" t="n">
        <f aca="false">ROUND($J$47*I453,IF(TipodeFasar=1,Redondeo_Para_factores,2))</f>
        <v>0</v>
      </c>
      <c r="K453" s="501" t="str">
        <f aca="false">IF(F453=0,"",IF(F453&lt;SMDF_UMA,"ERROR SBC",IF(F453=SMDF_UMA,ROUND(DineroPatron*F453,IF(TipodeFasar=1,Redondeo_Para_factores,2)),ROUND($K$47*MIN(F453,T$39),IF(TipodeFasar=1,Redondeo_Para_factores,2)))))</f>
        <v/>
      </c>
      <c r="L453" s="500" t="str">
        <f aca="false">IF(F453=0,"",IF(F453&lt;SMDF_UMA,"ERROR SBC",IF(F453=SMDF_UMA,ROUND(EspeciePatron*F453,IF(TipodeFasar=1,Redondeo_Para_factores,2)),ROUND($L$47*MIN(F453,T$39),IF(TipodeFasar=1,Redondeo_Para_factores,2)))))</f>
        <v/>
      </c>
      <c r="M453" s="502" t="str">
        <f aca="false">IF(F453=0,",",IF(F453&lt;SMDF_UMA,"ERROR SBC",IF(F453=SMDF_UMA,ROUND(InvalidezPatron*F453,IF(TipodeFasar=1,Redondeo_Para_factores,2)),ROUND(MIN(F453,P$39)*M$47,IF(TipodeFasar=1,Redondeo_Para_factores,2)))))</f>
        <v>,</v>
      </c>
      <c r="N453" s="498" t="n">
        <f aca="false">ROUND($N$47*MIN(F453,T$39),IF(TipodeFasar=1,Redondeo_Para_factores,2))</f>
        <v>0</v>
      </c>
      <c r="O453" s="500" t="str">
        <f aca="false">IF(F453=0,"",IF(F453&lt;SMDF_UMA,"ERROR SBC",IF(F453=SMDF_UMA,ROUND(CesantiaPatron*F453,IF(TipodeFasar=1,Redondeo_Para_factores,2)),ROUND(MIN(F453,P$39)*O$47,IF(TipodeFasar=1,Redondeo_Para_factores,2)))))</f>
        <v/>
      </c>
      <c r="P453" s="503" t="n">
        <f aca="false">ROUND($P$47*MIN(F453,T$39),IF(TipodeFasar=1,Redondeo_Para_factores,2))</f>
        <v>0</v>
      </c>
      <c r="Q453" s="503" t="n">
        <f aca="false">ROUND(Infonavit_Total*MIN(F453,P$39),IF(TipodeFasar=1,Redondeo_Para_factores,2))</f>
        <v>0</v>
      </c>
      <c r="R453" s="503" t="n">
        <f aca="false">ROUND(ISN_Total*MIN(F453,P$39),IF(TipodeFasar=1,Redondeo_Para_factores,2))</f>
        <v>0</v>
      </c>
      <c r="S453" s="504" t="n">
        <f aca="false">ROUND(SUM(G453+H453)+SUM(J453:R453),IF(TipodeFasar=1,Redondeo_Para_factores,2))</f>
        <v>0</v>
      </c>
      <c r="T453" s="505" t="n">
        <f aca="false">IF(D453&gt;0,ROUND(S453/F453,Redondeo_Para_factores),0)</f>
        <v>0</v>
      </c>
      <c r="U453" s="505" t="n">
        <f aca="false">IF(D453&gt;0,ROUND(T453*Tp_menos_Te_entre_Tl_F1T2+Tp_entre_Tl_F1T2+OtrosCargos_Total,Redondeo_Para_factores),0)</f>
        <v>0</v>
      </c>
    </row>
    <row r="454" customFormat="false" ht="12.75" hidden="false" customHeight="false" outlineLevel="0" collapsed="false">
      <c r="A454" s="616" t="n">
        <f aca="false">'d)Salarios'!K413</f>
        <v>0</v>
      </c>
      <c r="B454" s="617" t="n">
        <f aca="false">'d)Salarios'!L413</f>
        <v>0</v>
      </c>
      <c r="C454" s="618" t="n">
        <f aca="false">IF(D454&gt;0,Tp_entre_Tl_F1T2,0)</f>
        <v>0</v>
      </c>
      <c r="D454" s="498" t="n">
        <f aca="false">IF(TipodeFasar=1,'d)Salarios'!Q413,'d)Salarios'!M413)</f>
        <v>0</v>
      </c>
      <c r="E454" s="499" t="n">
        <f aca="false">IF(+D454&lt;&gt;0,FSBC_F1T2,0)</f>
        <v>0</v>
      </c>
      <c r="F454" s="500" t="n">
        <f aca="false">ROUND(D454*E454,IF(TipodeFasar=1,Redondeo_Para_factores,2))</f>
        <v>0</v>
      </c>
      <c r="G454" s="501" t="n">
        <f aca="false">ROUND($G$47*MIN(F454,T$39),IF(TipodeFasar=1,Redondeo_Para_factores,2))</f>
        <v>0</v>
      </c>
      <c r="H454" s="498" t="n">
        <f aca="false">IF(F454&gt;0,ROUND(H$47*UMA,IF(TipodeFasar=1,Redondeo_Para_factores,2)),0)</f>
        <v>0</v>
      </c>
      <c r="I454" s="501" t="n">
        <f aca="false">ROUND(MAX(MIN(T$39,F454)-L$39,0),IF(TipodeFasar=1,Redondeo_Para_factores,2))</f>
        <v>0</v>
      </c>
      <c r="J454" s="501" t="n">
        <f aca="false">ROUND($J$47*I454,IF(TipodeFasar=1,Redondeo_Para_factores,2))</f>
        <v>0</v>
      </c>
      <c r="K454" s="501" t="str">
        <f aca="false">IF(F454=0,"",IF(F454&lt;SMDF_UMA,"ERROR SBC",IF(F454=SMDF_UMA,ROUND(DineroPatron*F454,IF(TipodeFasar=1,Redondeo_Para_factores,2)),ROUND($K$47*MIN(F454,T$39),IF(TipodeFasar=1,Redondeo_Para_factores,2)))))</f>
        <v/>
      </c>
      <c r="L454" s="500" t="str">
        <f aca="false">IF(F454=0,"",IF(F454&lt;SMDF_UMA,"ERROR SBC",IF(F454=SMDF_UMA,ROUND(EspeciePatron*F454,IF(TipodeFasar=1,Redondeo_Para_factores,2)),ROUND($L$47*MIN(F454,T$39),IF(TipodeFasar=1,Redondeo_Para_factores,2)))))</f>
        <v/>
      </c>
      <c r="M454" s="502" t="str">
        <f aca="false">IF(F454=0,",",IF(F454&lt;SMDF_UMA,"ERROR SBC",IF(F454=SMDF_UMA,ROUND(InvalidezPatron*F454,IF(TipodeFasar=1,Redondeo_Para_factores,2)),ROUND(MIN(F454,P$39)*M$47,IF(TipodeFasar=1,Redondeo_Para_factores,2)))))</f>
        <v>,</v>
      </c>
      <c r="N454" s="498" t="n">
        <f aca="false">ROUND($N$47*MIN(F454,T$39),IF(TipodeFasar=1,Redondeo_Para_factores,2))</f>
        <v>0</v>
      </c>
      <c r="O454" s="500" t="str">
        <f aca="false">IF(F454=0,"",IF(F454&lt;SMDF_UMA,"ERROR SBC",IF(F454=SMDF_UMA,ROUND(CesantiaPatron*F454,IF(TipodeFasar=1,Redondeo_Para_factores,2)),ROUND(MIN(F454,P$39)*O$47,IF(TipodeFasar=1,Redondeo_Para_factores,2)))))</f>
        <v/>
      </c>
      <c r="P454" s="503" t="n">
        <f aca="false">ROUND($P$47*MIN(F454,T$39),IF(TipodeFasar=1,Redondeo_Para_factores,2))</f>
        <v>0</v>
      </c>
      <c r="Q454" s="503" t="n">
        <f aca="false">ROUND(Infonavit_Total*MIN(F454,P$39),IF(TipodeFasar=1,Redondeo_Para_factores,2))</f>
        <v>0</v>
      </c>
      <c r="R454" s="503" t="n">
        <f aca="false">ROUND(ISN_Total*MIN(F454,P$39),IF(TipodeFasar=1,Redondeo_Para_factores,2))</f>
        <v>0</v>
      </c>
      <c r="S454" s="504" t="n">
        <f aca="false">ROUND(SUM(G454+H454)+SUM(J454:R454),IF(TipodeFasar=1,Redondeo_Para_factores,2))</f>
        <v>0</v>
      </c>
      <c r="T454" s="505" t="n">
        <f aca="false">IF(D454&gt;0,ROUND(S454/F454,Redondeo_Para_factores),0)</f>
        <v>0</v>
      </c>
      <c r="U454" s="505" t="n">
        <f aca="false">IF(D454&gt;0,ROUND(T454*Tp_menos_Te_entre_Tl_F1T2+Tp_entre_Tl_F1T2+OtrosCargos_Total,Redondeo_Para_factores),0)</f>
        <v>0</v>
      </c>
    </row>
    <row r="455" customFormat="false" ht="12.75" hidden="false" customHeight="false" outlineLevel="0" collapsed="false">
      <c r="A455" s="616" t="n">
        <f aca="false">'d)Salarios'!K414</f>
        <v>0</v>
      </c>
      <c r="B455" s="617" t="n">
        <f aca="false">'d)Salarios'!L414</f>
        <v>0</v>
      </c>
      <c r="C455" s="618" t="n">
        <f aca="false">IF(D455&gt;0,Tp_entre_Tl_F1T2,0)</f>
        <v>0</v>
      </c>
      <c r="D455" s="498" t="n">
        <f aca="false">IF(TipodeFasar=1,'d)Salarios'!Q414,'d)Salarios'!M414)</f>
        <v>0</v>
      </c>
      <c r="E455" s="499" t="n">
        <f aca="false">IF(+D455&lt;&gt;0,FSBC_F1T2,0)</f>
        <v>0</v>
      </c>
      <c r="F455" s="500" t="n">
        <f aca="false">ROUND(D455*E455,IF(TipodeFasar=1,Redondeo_Para_factores,2))</f>
        <v>0</v>
      </c>
      <c r="G455" s="501" t="n">
        <f aca="false">ROUND($G$47*MIN(F455,T$39),IF(TipodeFasar=1,Redondeo_Para_factores,2))</f>
        <v>0</v>
      </c>
      <c r="H455" s="498" t="n">
        <f aca="false">IF(F455&gt;0,ROUND(H$47*UMA,IF(TipodeFasar=1,Redondeo_Para_factores,2)),0)</f>
        <v>0</v>
      </c>
      <c r="I455" s="501" t="n">
        <f aca="false">ROUND(MAX(MIN(T$39,F455)-L$39,0),IF(TipodeFasar=1,Redondeo_Para_factores,2))</f>
        <v>0</v>
      </c>
      <c r="J455" s="501" t="n">
        <f aca="false">ROUND($J$47*I455,IF(TipodeFasar=1,Redondeo_Para_factores,2))</f>
        <v>0</v>
      </c>
      <c r="K455" s="501" t="str">
        <f aca="false">IF(F455=0,"",IF(F455&lt;SMDF_UMA,"ERROR SBC",IF(F455=SMDF_UMA,ROUND(DineroPatron*F455,IF(TipodeFasar=1,Redondeo_Para_factores,2)),ROUND($K$47*MIN(F455,T$39),IF(TipodeFasar=1,Redondeo_Para_factores,2)))))</f>
        <v/>
      </c>
      <c r="L455" s="500" t="str">
        <f aca="false">IF(F455=0,"",IF(F455&lt;SMDF_UMA,"ERROR SBC",IF(F455=SMDF_UMA,ROUND(EspeciePatron*F455,IF(TipodeFasar=1,Redondeo_Para_factores,2)),ROUND($L$47*MIN(F455,T$39),IF(TipodeFasar=1,Redondeo_Para_factores,2)))))</f>
        <v/>
      </c>
      <c r="M455" s="502" t="str">
        <f aca="false">IF(F455=0,",",IF(F455&lt;SMDF_UMA,"ERROR SBC",IF(F455=SMDF_UMA,ROUND(InvalidezPatron*F455,IF(TipodeFasar=1,Redondeo_Para_factores,2)),ROUND(MIN(F455,P$39)*M$47,IF(TipodeFasar=1,Redondeo_Para_factores,2)))))</f>
        <v>,</v>
      </c>
      <c r="N455" s="498" t="n">
        <f aca="false">ROUND($N$47*MIN(F455,T$39),IF(TipodeFasar=1,Redondeo_Para_factores,2))</f>
        <v>0</v>
      </c>
      <c r="O455" s="500" t="str">
        <f aca="false">IF(F455=0,"",IF(F455&lt;SMDF_UMA,"ERROR SBC",IF(F455=SMDF_UMA,ROUND(CesantiaPatron*F455,IF(TipodeFasar=1,Redondeo_Para_factores,2)),ROUND(MIN(F455,P$39)*O$47,IF(TipodeFasar=1,Redondeo_Para_factores,2)))))</f>
        <v/>
      </c>
      <c r="P455" s="503" t="n">
        <f aca="false">ROUND($P$47*MIN(F455,T$39),IF(TipodeFasar=1,Redondeo_Para_factores,2))</f>
        <v>0</v>
      </c>
      <c r="Q455" s="503" t="n">
        <f aca="false">ROUND(Infonavit_Total*MIN(F455,P$39),IF(TipodeFasar=1,Redondeo_Para_factores,2))</f>
        <v>0</v>
      </c>
      <c r="R455" s="503" t="n">
        <f aca="false">ROUND(ISN_Total*MIN(F455,P$39),IF(TipodeFasar=1,Redondeo_Para_factores,2))</f>
        <v>0</v>
      </c>
      <c r="S455" s="504" t="n">
        <f aca="false">ROUND(SUM(G455+H455)+SUM(J455:R455),IF(TipodeFasar=1,Redondeo_Para_factores,2))</f>
        <v>0</v>
      </c>
      <c r="T455" s="505" t="n">
        <f aca="false">IF(D455&gt;0,ROUND(S455/F455,Redondeo_Para_factores),0)</f>
        <v>0</v>
      </c>
      <c r="U455" s="505" t="n">
        <f aca="false">IF(D455&gt;0,ROUND(T455*Tp_menos_Te_entre_Tl_F1T2+Tp_entre_Tl_F1T2+OtrosCargos_Total,Redondeo_Para_factores),0)</f>
        <v>0</v>
      </c>
    </row>
    <row r="456" customFormat="false" ht="12.75" hidden="false" customHeight="false" outlineLevel="0" collapsed="false">
      <c r="A456" s="616" t="n">
        <f aca="false">'d)Salarios'!K415</f>
        <v>0</v>
      </c>
      <c r="B456" s="617" t="n">
        <f aca="false">'d)Salarios'!L415</f>
        <v>0</v>
      </c>
      <c r="C456" s="618" t="n">
        <f aca="false">IF(D456&gt;0,Tp_entre_Tl_F1T2,0)</f>
        <v>0</v>
      </c>
      <c r="D456" s="498" t="n">
        <f aca="false">IF(TipodeFasar=1,'d)Salarios'!Q415,'d)Salarios'!M415)</f>
        <v>0</v>
      </c>
      <c r="E456" s="499" t="n">
        <f aca="false">IF(+D456&lt;&gt;0,FSBC_F1T2,0)</f>
        <v>0</v>
      </c>
      <c r="F456" s="500" t="n">
        <f aca="false">ROUND(D456*E456,IF(TipodeFasar=1,Redondeo_Para_factores,2))</f>
        <v>0</v>
      </c>
      <c r="G456" s="501" t="n">
        <f aca="false">ROUND($G$47*MIN(F456,T$39),IF(TipodeFasar=1,Redondeo_Para_factores,2))</f>
        <v>0</v>
      </c>
      <c r="H456" s="498" t="n">
        <f aca="false">IF(F456&gt;0,ROUND(H$47*UMA,IF(TipodeFasar=1,Redondeo_Para_factores,2)),0)</f>
        <v>0</v>
      </c>
      <c r="I456" s="501" t="n">
        <f aca="false">ROUND(MAX(MIN(T$39,F456)-L$39,0),IF(TipodeFasar=1,Redondeo_Para_factores,2))</f>
        <v>0</v>
      </c>
      <c r="J456" s="501" t="n">
        <f aca="false">ROUND($J$47*I456,IF(TipodeFasar=1,Redondeo_Para_factores,2))</f>
        <v>0</v>
      </c>
      <c r="K456" s="501" t="str">
        <f aca="false">IF(F456=0,"",IF(F456&lt;SMDF_UMA,"ERROR SBC",IF(F456=SMDF_UMA,ROUND(DineroPatron*F456,IF(TipodeFasar=1,Redondeo_Para_factores,2)),ROUND($K$47*MIN(F456,T$39),IF(TipodeFasar=1,Redondeo_Para_factores,2)))))</f>
        <v/>
      </c>
      <c r="L456" s="500" t="str">
        <f aca="false">IF(F456=0,"",IF(F456&lt;SMDF_UMA,"ERROR SBC",IF(F456=SMDF_UMA,ROUND(EspeciePatron*F456,IF(TipodeFasar=1,Redondeo_Para_factores,2)),ROUND($L$47*MIN(F456,T$39),IF(TipodeFasar=1,Redondeo_Para_factores,2)))))</f>
        <v/>
      </c>
      <c r="M456" s="502" t="str">
        <f aca="false">IF(F456=0,",",IF(F456&lt;SMDF_UMA,"ERROR SBC",IF(F456=SMDF_UMA,ROUND(InvalidezPatron*F456,IF(TipodeFasar=1,Redondeo_Para_factores,2)),ROUND(MIN(F456,P$39)*M$47,IF(TipodeFasar=1,Redondeo_Para_factores,2)))))</f>
        <v>,</v>
      </c>
      <c r="N456" s="498" t="n">
        <f aca="false">ROUND($N$47*MIN(F456,T$39),IF(TipodeFasar=1,Redondeo_Para_factores,2))</f>
        <v>0</v>
      </c>
      <c r="O456" s="500" t="str">
        <f aca="false">IF(F456=0,"",IF(F456&lt;SMDF_UMA,"ERROR SBC",IF(F456=SMDF_UMA,ROUND(CesantiaPatron*F456,IF(TipodeFasar=1,Redondeo_Para_factores,2)),ROUND(MIN(F456,P$39)*O$47,IF(TipodeFasar=1,Redondeo_Para_factores,2)))))</f>
        <v/>
      </c>
      <c r="P456" s="503" t="n">
        <f aca="false">ROUND($P$47*MIN(F456,T$39),IF(TipodeFasar=1,Redondeo_Para_factores,2))</f>
        <v>0</v>
      </c>
      <c r="Q456" s="503" t="n">
        <f aca="false">ROUND(Infonavit_Total*MIN(F456,P$39),IF(TipodeFasar=1,Redondeo_Para_factores,2))</f>
        <v>0</v>
      </c>
      <c r="R456" s="503" t="n">
        <f aca="false">ROUND(ISN_Total*MIN(F456,P$39),IF(TipodeFasar=1,Redondeo_Para_factores,2))</f>
        <v>0</v>
      </c>
      <c r="S456" s="504" t="n">
        <f aca="false">ROUND(SUM(G456+H456)+SUM(J456:R456),IF(TipodeFasar=1,Redondeo_Para_factores,2))</f>
        <v>0</v>
      </c>
      <c r="T456" s="505" t="n">
        <f aca="false">IF(D456&gt;0,ROUND(S456/F456,Redondeo_Para_factores),0)</f>
        <v>0</v>
      </c>
      <c r="U456" s="505" t="n">
        <f aca="false">IF(D456&gt;0,ROUND(T456*Tp_menos_Te_entre_Tl_F1T2+Tp_entre_Tl_F1T2+OtrosCargos_Total,Redondeo_Para_factores),0)</f>
        <v>0</v>
      </c>
    </row>
    <row r="457" customFormat="false" ht="12.75" hidden="false" customHeight="false" outlineLevel="0" collapsed="false">
      <c r="A457" s="616" t="n">
        <f aca="false">'d)Salarios'!K416</f>
        <v>0</v>
      </c>
      <c r="B457" s="617" t="n">
        <f aca="false">'d)Salarios'!L416</f>
        <v>0</v>
      </c>
      <c r="C457" s="618" t="n">
        <f aca="false">IF(D457&gt;0,Tp_entre_Tl_F1T2,0)</f>
        <v>0</v>
      </c>
      <c r="D457" s="498" t="n">
        <f aca="false">IF(TipodeFasar=1,'d)Salarios'!Q416,'d)Salarios'!M416)</f>
        <v>0</v>
      </c>
      <c r="E457" s="499" t="n">
        <f aca="false">IF(+D457&lt;&gt;0,FSBC_F1T2,0)</f>
        <v>0</v>
      </c>
      <c r="F457" s="500" t="n">
        <f aca="false">ROUND(D457*E457,IF(TipodeFasar=1,Redondeo_Para_factores,2))</f>
        <v>0</v>
      </c>
      <c r="G457" s="501" t="n">
        <f aca="false">ROUND($G$47*MIN(F457,T$39),IF(TipodeFasar=1,Redondeo_Para_factores,2))</f>
        <v>0</v>
      </c>
      <c r="H457" s="498" t="n">
        <f aca="false">IF(F457&gt;0,ROUND(H$47*UMA,IF(TipodeFasar=1,Redondeo_Para_factores,2)),0)</f>
        <v>0</v>
      </c>
      <c r="I457" s="501" t="n">
        <f aca="false">ROUND(MAX(MIN(T$39,F457)-L$39,0),IF(TipodeFasar=1,Redondeo_Para_factores,2))</f>
        <v>0</v>
      </c>
      <c r="J457" s="501" t="n">
        <f aca="false">ROUND($J$47*I457,IF(TipodeFasar=1,Redondeo_Para_factores,2))</f>
        <v>0</v>
      </c>
      <c r="K457" s="501" t="str">
        <f aca="false">IF(F457=0,"",IF(F457&lt;SMDF_UMA,"ERROR SBC",IF(F457=SMDF_UMA,ROUND(DineroPatron*F457,IF(TipodeFasar=1,Redondeo_Para_factores,2)),ROUND($K$47*MIN(F457,T$39),IF(TipodeFasar=1,Redondeo_Para_factores,2)))))</f>
        <v/>
      </c>
      <c r="L457" s="500" t="str">
        <f aca="false">IF(F457=0,"",IF(F457&lt;SMDF_UMA,"ERROR SBC",IF(F457=SMDF_UMA,ROUND(EspeciePatron*F457,IF(TipodeFasar=1,Redondeo_Para_factores,2)),ROUND($L$47*MIN(F457,T$39),IF(TipodeFasar=1,Redondeo_Para_factores,2)))))</f>
        <v/>
      </c>
      <c r="M457" s="502" t="str">
        <f aca="false">IF(F457=0,",",IF(F457&lt;SMDF_UMA,"ERROR SBC",IF(F457=SMDF_UMA,ROUND(InvalidezPatron*F457,IF(TipodeFasar=1,Redondeo_Para_factores,2)),ROUND(MIN(F457,P$39)*M$47,IF(TipodeFasar=1,Redondeo_Para_factores,2)))))</f>
        <v>,</v>
      </c>
      <c r="N457" s="498" t="n">
        <f aca="false">ROUND($N$47*MIN(F457,T$39),IF(TipodeFasar=1,Redondeo_Para_factores,2))</f>
        <v>0</v>
      </c>
      <c r="O457" s="500" t="str">
        <f aca="false">IF(F457=0,"",IF(F457&lt;SMDF_UMA,"ERROR SBC",IF(F457=SMDF_UMA,ROUND(CesantiaPatron*F457,IF(TipodeFasar=1,Redondeo_Para_factores,2)),ROUND(MIN(F457,P$39)*O$47,IF(TipodeFasar=1,Redondeo_Para_factores,2)))))</f>
        <v/>
      </c>
      <c r="P457" s="503" t="n">
        <f aca="false">ROUND($P$47*MIN(F457,T$39),IF(TipodeFasar=1,Redondeo_Para_factores,2))</f>
        <v>0</v>
      </c>
      <c r="Q457" s="503" t="n">
        <f aca="false">ROUND(Infonavit_Total*MIN(F457,P$39),IF(TipodeFasar=1,Redondeo_Para_factores,2))</f>
        <v>0</v>
      </c>
      <c r="R457" s="503" t="n">
        <f aca="false">ROUND(ISN_Total*MIN(F457,P$39),IF(TipodeFasar=1,Redondeo_Para_factores,2))</f>
        <v>0</v>
      </c>
      <c r="S457" s="504" t="n">
        <f aca="false">ROUND(SUM(G457+H457)+SUM(J457:R457),IF(TipodeFasar=1,Redondeo_Para_factores,2))</f>
        <v>0</v>
      </c>
      <c r="T457" s="505" t="n">
        <f aca="false">IF(D457&gt;0,ROUND(S457/F457,Redondeo_Para_factores),0)</f>
        <v>0</v>
      </c>
      <c r="U457" s="505" t="n">
        <f aca="false">IF(D457&gt;0,ROUND(T457*Tp_menos_Te_entre_Tl_F1T2+Tp_entre_Tl_F1T2+OtrosCargos_Total,Redondeo_Para_factores),0)</f>
        <v>0</v>
      </c>
    </row>
    <row r="458" customFormat="false" ht="12.75" hidden="false" customHeight="false" outlineLevel="0" collapsed="false">
      <c r="A458" s="616" t="n">
        <f aca="false">'d)Salarios'!K417</f>
        <v>0</v>
      </c>
      <c r="B458" s="617" t="n">
        <f aca="false">'d)Salarios'!L417</f>
        <v>0</v>
      </c>
      <c r="C458" s="618" t="n">
        <f aca="false">IF(D458&gt;0,Tp_entre_Tl_F1T2,0)</f>
        <v>0</v>
      </c>
      <c r="D458" s="498" t="n">
        <f aca="false">IF(TipodeFasar=1,'d)Salarios'!Q417,'d)Salarios'!M417)</f>
        <v>0</v>
      </c>
      <c r="E458" s="499" t="n">
        <f aca="false">IF(+D458&lt;&gt;0,FSBC_F1T2,0)</f>
        <v>0</v>
      </c>
      <c r="F458" s="500" t="n">
        <f aca="false">ROUND(D458*E458,IF(TipodeFasar=1,Redondeo_Para_factores,2))</f>
        <v>0</v>
      </c>
      <c r="G458" s="501" t="n">
        <f aca="false">ROUND($G$47*MIN(F458,T$39),IF(TipodeFasar=1,Redondeo_Para_factores,2))</f>
        <v>0</v>
      </c>
      <c r="H458" s="498" t="n">
        <f aca="false">IF(F458&gt;0,ROUND(H$47*UMA,IF(TipodeFasar=1,Redondeo_Para_factores,2)),0)</f>
        <v>0</v>
      </c>
      <c r="I458" s="501" t="n">
        <f aca="false">ROUND(MAX(MIN(T$39,F458)-L$39,0),IF(TipodeFasar=1,Redondeo_Para_factores,2))</f>
        <v>0</v>
      </c>
      <c r="J458" s="501" t="n">
        <f aca="false">ROUND($J$47*I458,IF(TipodeFasar=1,Redondeo_Para_factores,2))</f>
        <v>0</v>
      </c>
      <c r="K458" s="501" t="str">
        <f aca="false">IF(F458=0,"",IF(F458&lt;SMDF_UMA,"ERROR SBC",IF(F458=SMDF_UMA,ROUND(DineroPatron*F458,IF(TipodeFasar=1,Redondeo_Para_factores,2)),ROUND($K$47*MIN(F458,T$39),IF(TipodeFasar=1,Redondeo_Para_factores,2)))))</f>
        <v/>
      </c>
      <c r="L458" s="500" t="str">
        <f aca="false">IF(F458=0,"",IF(F458&lt;SMDF_UMA,"ERROR SBC",IF(F458=SMDF_UMA,ROUND(EspeciePatron*F458,IF(TipodeFasar=1,Redondeo_Para_factores,2)),ROUND($L$47*MIN(F458,T$39),IF(TipodeFasar=1,Redondeo_Para_factores,2)))))</f>
        <v/>
      </c>
      <c r="M458" s="502" t="str">
        <f aca="false">IF(F458=0,",",IF(F458&lt;SMDF_UMA,"ERROR SBC",IF(F458=SMDF_UMA,ROUND(InvalidezPatron*F458,IF(TipodeFasar=1,Redondeo_Para_factores,2)),ROUND(MIN(F458,P$39)*M$47,IF(TipodeFasar=1,Redondeo_Para_factores,2)))))</f>
        <v>,</v>
      </c>
      <c r="N458" s="498" t="n">
        <f aca="false">ROUND($N$47*MIN(F458,T$39),IF(TipodeFasar=1,Redondeo_Para_factores,2))</f>
        <v>0</v>
      </c>
      <c r="O458" s="500" t="str">
        <f aca="false">IF(F458=0,"",IF(F458&lt;SMDF_UMA,"ERROR SBC",IF(F458=SMDF_UMA,ROUND(CesantiaPatron*F458,IF(TipodeFasar=1,Redondeo_Para_factores,2)),ROUND(MIN(F458,P$39)*O$47,IF(TipodeFasar=1,Redondeo_Para_factores,2)))))</f>
        <v/>
      </c>
      <c r="P458" s="503" t="n">
        <f aca="false">ROUND($P$47*MIN(F458,T$39),IF(TipodeFasar=1,Redondeo_Para_factores,2))</f>
        <v>0</v>
      </c>
      <c r="Q458" s="503" t="n">
        <f aca="false">ROUND(Infonavit_Total*MIN(F458,P$39),IF(TipodeFasar=1,Redondeo_Para_factores,2))</f>
        <v>0</v>
      </c>
      <c r="R458" s="503" t="n">
        <f aca="false">ROUND(ISN_Total*MIN(F458,P$39),IF(TipodeFasar=1,Redondeo_Para_factores,2))</f>
        <v>0</v>
      </c>
      <c r="S458" s="504" t="n">
        <f aca="false">ROUND(SUM(G458+H458)+SUM(J458:R458),IF(TipodeFasar=1,Redondeo_Para_factores,2))</f>
        <v>0</v>
      </c>
      <c r="T458" s="505" t="n">
        <f aca="false">IF(D458&gt;0,ROUND(S458/F458,Redondeo_Para_factores),0)</f>
        <v>0</v>
      </c>
      <c r="U458" s="505" t="n">
        <f aca="false">IF(D458&gt;0,ROUND(T458*Tp_menos_Te_entre_Tl_F1T2+Tp_entre_Tl_F1T2+OtrosCargos_Total,Redondeo_Para_factores),0)</f>
        <v>0</v>
      </c>
    </row>
    <row r="459" customFormat="false" ht="12.75" hidden="false" customHeight="false" outlineLevel="0" collapsed="false">
      <c r="A459" s="616" t="n">
        <f aca="false">'d)Salarios'!K418</f>
        <v>0</v>
      </c>
      <c r="B459" s="617" t="n">
        <f aca="false">'d)Salarios'!L418</f>
        <v>0</v>
      </c>
      <c r="C459" s="618" t="n">
        <f aca="false">IF(D459&gt;0,Tp_entre_Tl_F1T2,0)</f>
        <v>0</v>
      </c>
      <c r="D459" s="498" t="n">
        <f aca="false">IF(TipodeFasar=1,'d)Salarios'!Q418,'d)Salarios'!M418)</f>
        <v>0</v>
      </c>
      <c r="E459" s="499" t="n">
        <f aca="false">IF(+D459&lt;&gt;0,FSBC_F1T2,0)</f>
        <v>0</v>
      </c>
      <c r="F459" s="500" t="n">
        <f aca="false">ROUND(D459*E459,IF(TipodeFasar=1,Redondeo_Para_factores,2))</f>
        <v>0</v>
      </c>
      <c r="G459" s="501" t="n">
        <f aca="false">ROUND($G$47*MIN(F459,T$39),IF(TipodeFasar=1,Redondeo_Para_factores,2))</f>
        <v>0</v>
      </c>
      <c r="H459" s="498" t="n">
        <f aca="false">IF(F459&gt;0,ROUND(H$47*UMA,IF(TipodeFasar=1,Redondeo_Para_factores,2)),0)</f>
        <v>0</v>
      </c>
      <c r="I459" s="501" t="n">
        <f aca="false">ROUND(MAX(MIN(T$39,F459)-L$39,0),IF(TipodeFasar=1,Redondeo_Para_factores,2))</f>
        <v>0</v>
      </c>
      <c r="J459" s="501" t="n">
        <f aca="false">ROUND($J$47*I459,IF(TipodeFasar=1,Redondeo_Para_factores,2))</f>
        <v>0</v>
      </c>
      <c r="K459" s="501" t="str">
        <f aca="false">IF(F459=0,"",IF(F459&lt;SMDF_UMA,"ERROR SBC",IF(F459=SMDF_UMA,ROUND(DineroPatron*F459,IF(TipodeFasar=1,Redondeo_Para_factores,2)),ROUND($K$47*MIN(F459,T$39),IF(TipodeFasar=1,Redondeo_Para_factores,2)))))</f>
        <v/>
      </c>
      <c r="L459" s="500" t="str">
        <f aca="false">IF(F459=0,"",IF(F459&lt;SMDF_UMA,"ERROR SBC",IF(F459=SMDF_UMA,ROUND(EspeciePatron*F459,IF(TipodeFasar=1,Redondeo_Para_factores,2)),ROUND($L$47*MIN(F459,T$39),IF(TipodeFasar=1,Redondeo_Para_factores,2)))))</f>
        <v/>
      </c>
      <c r="M459" s="502" t="str">
        <f aca="false">IF(F459=0,",",IF(F459&lt;SMDF_UMA,"ERROR SBC",IF(F459=SMDF_UMA,ROUND(InvalidezPatron*F459,IF(TipodeFasar=1,Redondeo_Para_factores,2)),ROUND(MIN(F459,P$39)*M$47,IF(TipodeFasar=1,Redondeo_Para_factores,2)))))</f>
        <v>,</v>
      </c>
      <c r="N459" s="498" t="n">
        <f aca="false">ROUND($N$47*MIN(F459,T$39),IF(TipodeFasar=1,Redondeo_Para_factores,2))</f>
        <v>0</v>
      </c>
      <c r="O459" s="500" t="str">
        <f aca="false">IF(F459=0,"",IF(F459&lt;SMDF_UMA,"ERROR SBC",IF(F459=SMDF_UMA,ROUND(CesantiaPatron*F459,IF(TipodeFasar=1,Redondeo_Para_factores,2)),ROUND(MIN(F459,P$39)*O$47,IF(TipodeFasar=1,Redondeo_Para_factores,2)))))</f>
        <v/>
      </c>
      <c r="P459" s="503" t="n">
        <f aca="false">ROUND($P$47*MIN(F459,T$39),IF(TipodeFasar=1,Redondeo_Para_factores,2))</f>
        <v>0</v>
      </c>
      <c r="Q459" s="503" t="n">
        <f aca="false">ROUND(Infonavit_Total*MIN(F459,P$39),IF(TipodeFasar=1,Redondeo_Para_factores,2))</f>
        <v>0</v>
      </c>
      <c r="R459" s="503" t="n">
        <f aca="false">ROUND(ISN_Total*MIN(F459,P$39),IF(TipodeFasar=1,Redondeo_Para_factores,2))</f>
        <v>0</v>
      </c>
      <c r="S459" s="504" t="n">
        <f aca="false">ROUND(SUM(G459+H459)+SUM(J459:R459),IF(TipodeFasar=1,Redondeo_Para_factores,2))</f>
        <v>0</v>
      </c>
      <c r="T459" s="505" t="n">
        <f aca="false">IF(D459&gt;0,ROUND(S459/F459,Redondeo_Para_factores),0)</f>
        <v>0</v>
      </c>
      <c r="U459" s="505" t="n">
        <f aca="false">IF(D459&gt;0,ROUND(T459*Tp_menos_Te_entre_Tl_F1T2+Tp_entre_Tl_F1T2+OtrosCargos_Total,Redondeo_Para_factores),0)</f>
        <v>0</v>
      </c>
    </row>
    <row r="460" customFormat="false" ht="12.75" hidden="false" customHeight="false" outlineLevel="0" collapsed="false">
      <c r="A460" s="616" t="n">
        <f aca="false">'d)Salarios'!K419</f>
        <v>0</v>
      </c>
      <c r="B460" s="617" t="n">
        <f aca="false">'d)Salarios'!L419</f>
        <v>0</v>
      </c>
      <c r="C460" s="618" t="n">
        <f aca="false">IF(D460&gt;0,Tp_entre_Tl_F1T2,0)</f>
        <v>0</v>
      </c>
      <c r="D460" s="498" t="n">
        <f aca="false">IF(TipodeFasar=1,'d)Salarios'!Q419,'d)Salarios'!M419)</f>
        <v>0</v>
      </c>
      <c r="E460" s="499" t="n">
        <f aca="false">IF(+D460&lt;&gt;0,FSBC_F1T2,0)</f>
        <v>0</v>
      </c>
      <c r="F460" s="500" t="n">
        <f aca="false">ROUND(D460*E460,IF(TipodeFasar=1,Redondeo_Para_factores,2))</f>
        <v>0</v>
      </c>
      <c r="G460" s="501" t="n">
        <f aca="false">ROUND($G$47*MIN(F460,T$39),IF(TipodeFasar=1,Redondeo_Para_factores,2))</f>
        <v>0</v>
      </c>
      <c r="H460" s="498" t="n">
        <f aca="false">IF(F460&gt;0,ROUND(H$47*UMA,IF(TipodeFasar=1,Redondeo_Para_factores,2)),0)</f>
        <v>0</v>
      </c>
      <c r="I460" s="501" t="n">
        <f aca="false">ROUND(MAX(MIN(T$39,F460)-L$39,0),IF(TipodeFasar=1,Redondeo_Para_factores,2))</f>
        <v>0</v>
      </c>
      <c r="J460" s="501" t="n">
        <f aca="false">ROUND($J$47*I460,IF(TipodeFasar=1,Redondeo_Para_factores,2))</f>
        <v>0</v>
      </c>
      <c r="K460" s="501" t="str">
        <f aca="false">IF(F460=0,"",IF(F460&lt;SMDF_UMA,"ERROR SBC",IF(F460=SMDF_UMA,ROUND(DineroPatron*F460,IF(TipodeFasar=1,Redondeo_Para_factores,2)),ROUND($K$47*MIN(F460,T$39),IF(TipodeFasar=1,Redondeo_Para_factores,2)))))</f>
        <v/>
      </c>
      <c r="L460" s="500" t="str">
        <f aca="false">IF(F460=0,"",IF(F460&lt;SMDF_UMA,"ERROR SBC",IF(F460=SMDF_UMA,ROUND(EspeciePatron*F460,IF(TipodeFasar=1,Redondeo_Para_factores,2)),ROUND($L$47*MIN(F460,T$39),IF(TipodeFasar=1,Redondeo_Para_factores,2)))))</f>
        <v/>
      </c>
      <c r="M460" s="502" t="str">
        <f aca="false">IF(F460=0,",",IF(F460&lt;SMDF_UMA,"ERROR SBC",IF(F460=SMDF_UMA,ROUND(InvalidezPatron*F460,IF(TipodeFasar=1,Redondeo_Para_factores,2)),ROUND(MIN(F460,P$39)*M$47,IF(TipodeFasar=1,Redondeo_Para_factores,2)))))</f>
        <v>,</v>
      </c>
      <c r="N460" s="498" t="n">
        <f aca="false">ROUND($N$47*MIN(F460,T$39),IF(TipodeFasar=1,Redondeo_Para_factores,2))</f>
        <v>0</v>
      </c>
      <c r="O460" s="500" t="str">
        <f aca="false">IF(F460=0,"",IF(F460&lt;SMDF_UMA,"ERROR SBC",IF(F460=SMDF_UMA,ROUND(CesantiaPatron*F460,IF(TipodeFasar=1,Redondeo_Para_factores,2)),ROUND(MIN(F460,P$39)*O$47,IF(TipodeFasar=1,Redondeo_Para_factores,2)))))</f>
        <v/>
      </c>
      <c r="P460" s="503" t="n">
        <f aca="false">ROUND($P$47*MIN(F460,T$39),IF(TipodeFasar=1,Redondeo_Para_factores,2))</f>
        <v>0</v>
      </c>
      <c r="Q460" s="503" t="n">
        <f aca="false">ROUND(Infonavit_Total*MIN(F460,P$39),IF(TipodeFasar=1,Redondeo_Para_factores,2))</f>
        <v>0</v>
      </c>
      <c r="R460" s="503" t="n">
        <f aca="false">ROUND(ISN_Total*MIN(F460,P$39),IF(TipodeFasar=1,Redondeo_Para_factores,2))</f>
        <v>0</v>
      </c>
      <c r="S460" s="504" t="n">
        <f aca="false">ROUND(SUM(G460+H460)+SUM(J460:R460),IF(TipodeFasar=1,Redondeo_Para_factores,2))</f>
        <v>0</v>
      </c>
      <c r="T460" s="505" t="n">
        <f aca="false">IF(D460&gt;0,ROUND(S460/F460,Redondeo_Para_factores),0)</f>
        <v>0</v>
      </c>
      <c r="U460" s="505" t="n">
        <f aca="false">IF(D460&gt;0,ROUND(T460*Tp_menos_Te_entre_Tl_F1T2+Tp_entre_Tl_F1T2+OtrosCargos_Total,Redondeo_Para_factores),0)</f>
        <v>0</v>
      </c>
    </row>
    <row r="461" customFormat="false" ht="12.75" hidden="false" customHeight="false" outlineLevel="0" collapsed="false">
      <c r="A461" s="616" t="n">
        <f aca="false">'d)Salarios'!K420</f>
        <v>0</v>
      </c>
      <c r="B461" s="617" t="n">
        <f aca="false">'d)Salarios'!L420</f>
        <v>0</v>
      </c>
      <c r="C461" s="618" t="n">
        <f aca="false">IF(D461&gt;0,Tp_entre_Tl_F1T2,0)</f>
        <v>0</v>
      </c>
      <c r="D461" s="498" t="n">
        <f aca="false">IF(TipodeFasar=1,'d)Salarios'!Q420,'d)Salarios'!M420)</f>
        <v>0</v>
      </c>
      <c r="E461" s="499" t="n">
        <f aca="false">IF(+D461&lt;&gt;0,FSBC_F1T2,0)</f>
        <v>0</v>
      </c>
      <c r="F461" s="500" t="n">
        <f aca="false">ROUND(D461*E461,IF(TipodeFasar=1,Redondeo_Para_factores,2))</f>
        <v>0</v>
      </c>
      <c r="G461" s="501" t="n">
        <f aca="false">ROUND($G$47*MIN(F461,T$39),IF(TipodeFasar=1,Redondeo_Para_factores,2))</f>
        <v>0</v>
      </c>
      <c r="H461" s="498" t="n">
        <f aca="false">IF(F461&gt;0,ROUND(H$47*UMA,IF(TipodeFasar=1,Redondeo_Para_factores,2)),0)</f>
        <v>0</v>
      </c>
      <c r="I461" s="501" t="n">
        <f aca="false">ROUND(MAX(MIN(T$39,F461)-L$39,0),IF(TipodeFasar=1,Redondeo_Para_factores,2))</f>
        <v>0</v>
      </c>
      <c r="J461" s="501" t="n">
        <f aca="false">ROUND($J$47*I461,IF(TipodeFasar=1,Redondeo_Para_factores,2))</f>
        <v>0</v>
      </c>
      <c r="K461" s="501" t="str">
        <f aca="false">IF(F461=0,"",IF(F461&lt;SMDF_UMA,"ERROR SBC",IF(F461=SMDF_UMA,ROUND(DineroPatron*F461,IF(TipodeFasar=1,Redondeo_Para_factores,2)),ROUND($K$47*MIN(F461,T$39),IF(TipodeFasar=1,Redondeo_Para_factores,2)))))</f>
        <v/>
      </c>
      <c r="L461" s="500" t="str">
        <f aca="false">IF(F461=0,"",IF(F461&lt;SMDF_UMA,"ERROR SBC",IF(F461=SMDF_UMA,ROUND(EspeciePatron*F461,IF(TipodeFasar=1,Redondeo_Para_factores,2)),ROUND($L$47*MIN(F461,T$39),IF(TipodeFasar=1,Redondeo_Para_factores,2)))))</f>
        <v/>
      </c>
      <c r="M461" s="502" t="str">
        <f aca="false">IF(F461=0,",",IF(F461&lt;SMDF_UMA,"ERROR SBC",IF(F461=SMDF_UMA,ROUND(InvalidezPatron*F461,IF(TipodeFasar=1,Redondeo_Para_factores,2)),ROUND(MIN(F461,P$39)*M$47,IF(TipodeFasar=1,Redondeo_Para_factores,2)))))</f>
        <v>,</v>
      </c>
      <c r="N461" s="498" t="n">
        <f aca="false">ROUND($N$47*MIN(F461,T$39),IF(TipodeFasar=1,Redondeo_Para_factores,2))</f>
        <v>0</v>
      </c>
      <c r="O461" s="500" t="str">
        <f aca="false">IF(F461=0,"",IF(F461&lt;SMDF_UMA,"ERROR SBC",IF(F461=SMDF_UMA,ROUND(CesantiaPatron*F461,IF(TipodeFasar=1,Redondeo_Para_factores,2)),ROUND(MIN(F461,P$39)*O$47,IF(TipodeFasar=1,Redondeo_Para_factores,2)))))</f>
        <v/>
      </c>
      <c r="P461" s="503" t="n">
        <f aca="false">ROUND($P$47*MIN(F461,T$39),IF(TipodeFasar=1,Redondeo_Para_factores,2))</f>
        <v>0</v>
      </c>
      <c r="Q461" s="503" t="n">
        <f aca="false">ROUND(Infonavit_Total*MIN(F461,P$39),IF(TipodeFasar=1,Redondeo_Para_factores,2))</f>
        <v>0</v>
      </c>
      <c r="R461" s="503" t="n">
        <f aca="false">ROUND(ISN_Total*MIN(F461,P$39),IF(TipodeFasar=1,Redondeo_Para_factores,2))</f>
        <v>0</v>
      </c>
      <c r="S461" s="504" t="n">
        <f aca="false">ROUND(SUM(G461+H461)+SUM(J461:R461),IF(TipodeFasar=1,Redondeo_Para_factores,2))</f>
        <v>0</v>
      </c>
      <c r="T461" s="505" t="n">
        <f aca="false">IF(D461&gt;0,ROUND(S461/F461,Redondeo_Para_factores),0)</f>
        <v>0</v>
      </c>
      <c r="U461" s="505" t="n">
        <f aca="false">IF(D461&gt;0,ROUND(T461*Tp_menos_Te_entre_Tl_F1T2+Tp_entre_Tl_F1T2+OtrosCargos_Total,Redondeo_Para_factores),0)</f>
        <v>0</v>
      </c>
    </row>
    <row r="462" customFormat="false" ht="12.75" hidden="false" customHeight="false" outlineLevel="0" collapsed="false">
      <c r="A462" s="616" t="n">
        <f aca="false">'d)Salarios'!K421</f>
        <v>0</v>
      </c>
      <c r="B462" s="617" t="n">
        <f aca="false">'d)Salarios'!L421</f>
        <v>0</v>
      </c>
      <c r="C462" s="618" t="n">
        <f aca="false">IF(D462&gt;0,Tp_entre_Tl_F1T2,0)</f>
        <v>0</v>
      </c>
      <c r="D462" s="498" t="n">
        <f aca="false">IF(TipodeFasar=1,'d)Salarios'!Q421,'d)Salarios'!M421)</f>
        <v>0</v>
      </c>
      <c r="E462" s="499" t="n">
        <f aca="false">IF(+D462&lt;&gt;0,FSBC_F1T2,0)</f>
        <v>0</v>
      </c>
      <c r="F462" s="500" t="n">
        <f aca="false">ROUND(D462*E462,IF(TipodeFasar=1,Redondeo_Para_factores,2))</f>
        <v>0</v>
      </c>
      <c r="G462" s="501" t="n">
        <f aca="false">ROUND($G$47*MIN(F462,T$39),IF(TipodeFasar=1,Redondeo_Para_factores,2))</f>
        <v>0</v>
      </c>
      <c r="H462" s="498" t="n">
        <f aca="false">IF(F462&gt;0,ROUND(H$47*UMA,IF(TipodeFasar=1,Redondeo_Para_factores,2)),0)</f>
        <v>0</v>
      </c>
      <c r="I462" s="501" t="n">
        <f aca="false">ROUND(MAX(MIN(T$39,F462)-L$39,0),IF(TipodeFasar=1,Redondeo_Para_factores,2))</f>
        <v>0</v>
      </c>
      <c r="J462" s="501" t="n">
        <f aca="false">ROUND($J$47*I462,IF(TipodeFasar=1,Redondeo_Para_factores,2))</f>
        <v>0</v>
      </c>
      <c r="K462" s="501" t="str">
        <f aca="false">IF(F462=0,"",IF(F462&lt;SMDF_UMA,"ERROR SBC",IF(F462=SMDF_UMA,ROUND(DineroPatron*F462,IF(TipodeFasar=1,Redondeo_Para_factores,2)),ROUND($K$47*MIN(F462,T$39),IF(TipodeFasar=1,Redondeo_Para_factores,2)))))</f>
        <v/>
      </c>
      <c r="L462" s="500" t="str">
        <f aca="false">IF(F462=0,"",IF(F462&lt;SMDF_UMA,"ERROR SBC",IF(F462=SMDF_UMA,ROUND(EspeciePatron*F462,IF(TipodeFasar=1,Redondeo_Para_factores,2)),ROUND($L$47*MIN(F462,T$39),IF(TipodeFasar=1,Redondeo_Para_factores,2)))))</f>
        <v/>
      </c>
      <c r="M462" s="502" t="str">
        <f aca="false">IF(F462=0,",",IF(F462&lt;SMDF_UMA,"ERROR SBC",IF(F462=SMDF_UMA,ROUND(InvalidezPatron*F462,IF(TipodeFasar=1,Redondeo_Para_factores,2)),ROUND(MIN(F462,P$39)*M$47,IF(TipodeFasar=1,Redondeo_Para_factores,2)))))</f>
        <v>,</v>
      </c>
      <c r="N462" s="498" t="n">
        <f aca="false">ROUND($N$47*MIN(F462,T$39),IF(TipodeFasar=1,Redondeo_Para_factores,2))</f>
        <v>0</v>
      </c>
      <c r="O462" s="500" t="str">
        <f aca="false">IF(F462=0,"",IF(F462&lt;SMDF_UMA,"ERROR SBC",IF(F462=SMDF_UMA,ROUND(CesantiaPatron*F462,IF(TipodeFasar=1,Redondeo_Para_factores,2)),ROUND(MIN(F462,P$39)*O$47,IF(TipodeFasar=1,Redondeo_Para_factores,2)))))</f>
        <v/>
      </c>
      <c r="P462" s="503" t="n">
        <f aca="false">ROUND($P$47*MIN(F462,T$39),IF(TipodeFasar=1,Redondeo_Para_factores,2))</f>
        <v>0</v>
      </c>
      <c r="Q462" s="503" t="n">
        <f aca="false">ROUND(Infonavit_Total*MIN(F462,P$39),IF(TipodeFasar=1,Redondeo_Para_factores,2))</f>
        <v>0</v>
      </c>
      <c r="R462" s="503" t="n">
        <f aca="false">ROUND(ISN_Total*MIN(F462,P$39),IF(TipodeFasar=1,Redondeo_Para_factores,2))</f>
        <v>0</v>
      </c>
      <c r="S462" s="504" t="n">
        <f aca="false">ROUND(SUM(G462+H462)+SUM(J462:R462),IF(TipodeFasar=1,Redondeo_Para_factores,2))</f>
        <v>0</v>
      </c>
      <c r="T462" s="505" t="n">
        <f aca="false">IF(D462&gt;0,ROUND(S462/F462,Redondeo_Para_factores),0)</f>
        <v>0</v>
      </c>
      <c r="U462" s="505" t="n">
        <f aca="false">IF(D462&gt;0,ROUND(T462*Tp_menos_Te_entre_Tl_F1T2+Tp_entre_Tl_F1T2+OtrosCargos_Total,Redondeo_Para_factores),0)</f>
        <v>0</v>
      </c>
    </row>
    <row r="463" customFormat="false" ht="12.75" hidden="false" customHeight="false" outlineLevel="0" collapsed="false">
      <c r="A463" s="616" t="n">
        <f aca="false">'d)Salarios'!K422</f>
        <v>0</v>
      </c>
      <c r="B463" s="617" t="n">
        <f aca="false">'d)Salarios'!L422</f>
        <v>0</v>
      </c>
      <c r="C463" s="618" t="n">
        <f aca="false">IF(D463&gt;0,Tp_entre_Tl_F1T2,0)</f>
        <v>0</v>
      </c>
      <c r="D463" s="498" t="n">
        <f aca="false">IF(TipodeFasar=1,'d)Salarios'!Q422,'d)Salarios'!M422)</f>
        <v>0</v>
      </c>
      <c r="E463" s="499" t="n">
        <f aca="false">IF(+D463&lt;&gt;0,FSBC_F1T2,0)</f>
        <v>0</v>
      </c>
      <c r="F463" s="500" t="n">
        <f aca="false">ROUND(D463*E463,IF(TipodeFasar=1,Redondeo_Para_factores,2))</f>
        <v>0</v>
      </c>
      <c r="G463" s="501" t="n">
        <f aca="false">ROUND($G$47*MIN(F463,T$39),IF(TipodeFasar=1,Redondeo_Para_factores,2))</f>
        <v>0</v>
      </c>
      <c r="H463" s="498" t="n">
        <f aca="false">IF(F463&gt;0,ROUND(H$47*UMA,IF(TipodeFasar=1,Redondeo_Para_factores,2)),0)</f>
        <v>0</v>
      </c>
      <c r="I463" s="501" t="n">
        <f aca="false">ROUND(MAX(MIN(T$39,F463)-L$39,0),IF(TipodeFasar=1,Redondeo_Para_factores,2))</f>
        <v>0</v>
      </c>
      <c r="J463" s="501" t="n">
        <f aca="false">ROUND($J$47*I463,IF(TipodeFasar=1,Redondeo_Para_factores,2))</f>
        <v>0</v>
      </c>
      <c r="K463" s="501" t="str">
        <f aca="false">IF(F463=0,"",IF(F463&lt;SMDF_UMA,"ERROR SBC",IF(F463=SMDF_UMA,ROUND(DineroPatron*F463,IF(TipodeFasar=1,Redondeo_Para_factores,2)),ROUND($K$47*MIN(F463,T$39),IF(TipodeFasar=1,Redondeo_Para_factores,2)))))</f>
        <v/>
      </c>
      <c r="L463" s="500" t="str">
        <f aca="false">IF(F463=0,"",IF(F463&lt;SMDF_UMA,"ERROR SBC",IF(F463=SMDF_UMA,ROUND(EspeciePatron*F463,IF(TipodeFasar=1,Redondeo_Para_factores,2)),ROUND($L$47*MIN(F463,T$39),IF(TipodeFasar=1,Redondeo_Para_factores,2)))))</f>
        <v/>
      </c>
      <c r="M463" s="502" t="str">
        <f aca="false">IF(F463=0,",",IF(F463&lt;SMDF_UMA,"ERROR SBC",IF(F463=SMDF_UMA,ROUND(InvalidezPatron*F463,IF(TipodeFasar=1,Redondeo_Para_factores,2)),ROUND(MIN(F463,P$39)*M$47,IF(TipodeFasar=1,Redondeo_Para_factores,2)))))</f>
        <v>,</v>
      </c>
      <c r="N463" s="498" t="n">
        <f aca="false">ROUND($N$47*MIN(F463,T$39),IF(TipodeFasar=1,Redondeo_Para_factores,2))</f>
        <v>0</v>
      </c>
      <c r="O463" s="500" t="str">
        <f aca="false">IF(F463=0,"",IF(F463&lt;SMDF_UMA,"ERROR SBC",IF(F463=SMDF_UMA,ROUND(CesantiaPatron*F463,IF(TipodeFasar=1,Redondeo_Para_factores,2)),ROUND(MIN(F463,P$39)*O$47,IF(TipodeFasar=1,Redondeo_Para_factores,2)))))</f>
        <v/>
      </c>
      <c r="P463" s="503" t="n">
        <f aca="false">ROUND($P$47*MIN(F463,T$39),IF(TipodeFasar=1,Redondeo_Para_factores,2))</f>
        <v>0</v>
      </c>
      <c r="Q463" s="503" t="n">
        <f aca="false">ROUND(Infonavit_Total*MIN(F463,P$39),IF(TipodeFasar=1,Redondeo_Para_factores,2))</f>
        <v>0</v>
      </c>
      <c r="R463" s="503" t="n">
        <f aca="false">ROUND(ISN_Total*MIN(F463,P$39),IF(TipodeFasar=1,Redondeo_Para_factores,2))</f>
        <v>0</v>
      </c>
      <c r="S463" s="504" t="n">
        <f aca="false">ROUND(SUM(G463+H463)+SUM(J463:R463),IF(TipodeFasar=1,Redondeo_Para_factores,2))</f>
        <v>0</v>
      </c>
      <c r="T463" s="505" t="n">
        <f aca="false">IF(D463&gt;0,ROUND(S463/F463,Redondeo_Para_factores),0)</f>
        <v>0</v>
      </c>
      <c r="U463" s="505" t="n">
        <f aca="false">IF(D463&gt;0,ROUND(T463*Tp_menos_Te_entre_Tl_F1T2+Tp_entre_Tl_F1T2+OtrosCargos_Total,Redondeo_Para_factores),0)</f>
        <v>0</v>
      </c>
    </row>
    <row r="464" customFormat="false" ht="12.75" hidden="false" customHeight="false" outlineLevel="0" collapsed="false">
      <c r="A464" s="616" t="n">
        <f aca="false">'d)Salarios'!K423</f>
        <v>0</v>
      </c>
      <c r="B464" s="617" t="n">
        <f aca="false">'d)Salarios'!L423</f>
        <v>0</v>
      </c>
      <c r="C464" s="618" t="n">
        <f aca="false">IF(D464&gt;0,Tp_entre_Tl_F1T2,0)</f>
        <v>0</v>
      </c>
      <c r="D464" s="498" t="n">
        <f aca="false">IF(TipodeFasar=1,'d)Salarios'!Q423,'d)Salarios'!M423)</f>
        <v>0</v>
      </c>
      <c r="E464" s="499" t="n">
        <f aca="false">IF(+D464&lt;&gt;0,FSBC_F1T2,0)</f>
        <v>0</v>
      </c>
      <c r="F464" s="500" t="n">
        <f aca="false">ROUND(D464*E464,IF(TipodeFasar=1,Redondeo_Para_factores,2))</f>
        <v>0</v>
      </c>
      <c r="G464" s="501" t="n">
        <f aca="false">ROUND($G$47*MIN(F464,T$39),IF(TipodeFasar=1,Redondeo_Para_factores,2))</f>
        <v>0</v>
      </c>
      <c r="H464" s="498" t="n">
        <f aca="false">IF(F464&gt;0,ROUND(H$47*UMA,IF(TipodeFasar=1,Redondeo_Para_factores,2)),0)</f>
        <v>0</v>
      </c>
      <c r="I464" s="501" t="n">
        <f aca="false">ROUND(MAX(MIN(T$39,F464)-L$39,0),IF(TipodeFasar=1,Redondeo_Para_factores,2))</f>
        <v>0</v>
      </c>
      <c r="J464" s="501" t="n">
        <f aca="false">ROUND($J$47*I464,IF(TipodeFasar=1,Redondeo_Para_factores,2))</f>
        <v>0</v>
      </c>
      <c r="K464" s="501" t="str">
        <f aca="false">IF(F464=0,"",IF(F464&lt;SMDF_UMA,"ERROR SBC",IF(F464=SMDF_UMA,ROUND(DineroPatron*F464,IF(TipodeFasar=1,Redondeo_Para_factores,2)),ROUND($K$47*MIN(F464,T$39),IF(TipodeFasar=1,Redondeo_Para_factores,2)))))</f>
        <v/>
      </c>
      <c r="L464" s="500" t="str">
        <f aca="false">IF(F464=0,"",IF(F464&lt;SMDF_UMA,"ERROR SBC",IF(F464=SMDF_UMA,ROUND(EspeciePatron*F464,IF(TipodeFasar=1,Redondeo_Para_factores,2)),ROUND($L$47*MIN(F464,T$39),IF(TipodeFasar=1,Redondeo_Para_factores,2)))))</f>
        <v/>
      </c>
      <c r="M464" s="502" t="str">
        <f aca="false">IF(F464=0,",",IF(F464&lt;SMDF_UMA,"ERROR SBC",IF(F464=SMDF_UMA,ROUND(InvalidezPatron*F464,IF(TipodeFasar=1,Redondeo_Para_factores,2)),ROUND(MIN(F464,P$39)*M$47,IF(TipodeFasar=1,Redondeo_Para_factores,2)))))</f>
        <v>,</v>
      </c>
      <c r="N464" s="498" t="n">
        <f aca="false">ROUND($N$47*MIN(F464,T$39),IF(TipodeFasar=1,Redondeo_Para_factores,2))</f>
        <v>0</v>
      </c>
      <c r="O464" s="500" t="str">
        <f aca="false">IF(F464=0,"",IF(F464&lt;SMDF_UMA,"ERROR SBC",IF(F464=SMDF_UMA,ROUND(CesantiaPatron*F464,IF(TipodeFasar=1,Redondeo_Para_factores,2)),ROUND(MIN(F464,P$39)*O$47,IF(TipodeFasar=1,Redondeo_Para_factores,2)))))</f>
        <v/>
      </c>
      <c r="P464" s="503" t="n">
        <f aca="false">ROUND($P$47*MIN(F464,T$39),IF(TipodeFasar=1,Redondeo_Para_factores,2))</f>
        <v>0</v>
      </c>
      <c r="Q464" s="503" t="n">
        <f aca="false">ROUND(Infonavit_Total*MIN(F464,P$39),IF(TipodeFasar=1,Redondeo_Para_factores,2))</f>
        <v>0</v>
      </c>
      <c r="R464" s="503" t="n">
        <f aca="false">ROUND(ISN_Total*MIN(F464,P$39),IF(TipodeFasar=1,Redondeo_Para_factores,2))</f>
        <v>0</v>
      </c>
      <c r="S464" s="504" t="n">
        <f aca="false">ROUND(SUM(G464+H464)+SUM(J464:R464),IF(TipodeFasar=1,Redondeo_Para_factores,2))</f>
        <v>0</v>
      </c>
      <c r="T464" s="505" t="n">
        <f aca="false">IF(D464&gt;0,ROUND(S464/F464,Redondeo_Para_factores),0)</f>
        <v>0</v>
      </c>
      <c r="U464" s="505" t="n">
        <f aca="false">IF(D464&gt;0,ROUND(T464*Tp_menos_Te_entre_Tl_F1T2+Tp_entre_Tl_F1T2+OtrosCargos_Total,Redondeo_Para_factores),0)</f>
        <v>0</v>
      </c>
    </row>
    <row r="465" customFormat="false" ht="12.75" hidden="false" customHeight="false" outlineLevel="0" collapsed="false">
      <c r="A465" s="616" t="n">
        <f aca="false">'d)Salarios'!K424</f>
        <v>0</v>
      </c>
      <c r="B465" s="617" t="n">
        <f aca="false">'d)Salarios'!L424</f>
        <v>0</v>
      </c>
      <c r="C465" s="618" t="n">
        <f aca="false">IF(D465&gt;0,Tp_entre_Tl_F1T2,0)</f>
        <v>0</v>
      </c>
      <c r="D465" s="498" t="n">
        <f aca="false">IF(TipodeFasar=1,'d)Salarios'!Q424,'d)Salarios'!M424)</f>
        <v>0</v>
      </c>
      <c r="E465" s="499" t="n">
        <f aca="false">IF(+D465&lt;&gt;0,FSBC_F1T2,0)</f>
        <v>0</v>
      </c>
      <c r="F465" s="500" t="n">
        <f aca="false">ROUND(D465*E465,IF(TipodeFasar=1,Redondeo_Para_factores,2))</f>
        <v>0</v>
      </c>
      <c r="G465" s="501" t="n">
        <f aca="false">ROUND($G$47*MIN(F465,T$39),IF(TipodeFasar=1,Redondeo_Para_factores,2))</f>
        <v>0</v>
      </c>
      <c r="H465" s="498" t="n">
        <f aca="false">IF(F465&gt;0,ROUND(H$47*UMA,IF(TipodeFasar=1,Redondeo_Para_factores,2)),0)</f>
        <v>0</v>
      </c>
      <c r="I465" s="501" t="n">
        <f aca="false">ROUND(MAX(MIN(T$39,F465)-L$39,0),IF(TipodeFasar=1,Redondeo_Para_factores,2))</f>
        <v>0</v>
      </c>
      <c r="J465" s="501" t="n">
        <f aca="false">ROUND($J$47*I465,IF(TipodeFasar=1,Redondeo_Para_factores,2))</f>
        <v>0</v>
      </c>
      <c r="K465" s="501" t="str">
        <f aca="false">IF(F465=0,"",IF(F465&lt;SMDF_UMA,"ERROR SBC",IF(F465=SMDF_UMA,ROUND(DineroPatron*F465,IF(TipodeFasar=1,Redondeo_Para_factores,2)),ROUND($K$47*MIN(F465,T$39),IF(TipodeFasar=1,Redondeo_Para_factores,2)))))</f>
        <v/>
      </c>
      <c r="L465" s="500" t="str">
        <f aca="false">IF(F465=0,"",IF(F465&lt;SMDF_UMA,"ERROR SBC",IF(F465=SMDF_UMA,ROUND(EspeciePatron*F465,IF(TipodeFasar=1,Redondeo_Para_factores,2)),ROUND($L$47*MIN(F465,T$39),IF(TipodeFasar=1,Redondeo_Para_factores,2)))))</f>
        <v/>
      </c>
      <c r="M465" s="502" t="str">
        <f aca="false">IF(F465=0,",",IF(F465&lt;SMDF_UMA,"ERROR SBC",IF(F465=SMDF_UMA,ROUND(InvalidezPatron*F465,IF(TipodeFasar=1,Redondeo_Para_factores,2)),ROUND(MIN(F465,P$39)*M$47,IF(TipodeFasar=1,Redondeo_Para_factores,2)))))</f>
        <v>,</v>
      </c>
      <c r="N465" s="498" t="n">
        <f aca="false">ROUND($N$47*MIN(F465,T$39),IF(TipodeFasar=1,Redondeo_Para_factores,2))</f>
        <v>0</v>
      </c>
      <c r="O465" s="500" t="str">
        <f aca="false">IF(F465=0,"",IF(F465&lt;SMDF_UMA,"ERROR SBC",IF(F465=SMDF_UMA,ROUND(CesantiaPatron*F465,IF(TipodeFasar=1,Redondeo_Para_factores,2)),ROUND(MIN(F465,P$39)*O$47,IF(TipodeFasar=1,Redondeo_Para_factores,2)))))</f>
        <v/>
      </c>
      <c r="P465" s="503" t="n">
        <f aca="false">ROUND($P$47*MIN(F465,T$39),IF(TipodeFasar=1,Redondeo_Para_factores,2))</f>
        <v>0</v>
      </c>
      <c r="Q465" s="503" t="n">
        <f aca="false">ROUND(Infonavit_Total*MIN(F465,P$39),IF(TipodeFasar=1,Redondeo_Para_factores,2))</f>
        <v>0</v>
      </c>
      <c r="R465" s="503" t="n">
        <f aca="false">ROUND(ISN_Total*MIN(F465,P$39),IF(TipodeFasar=1,Redondeo_Para_factores,2))</f>
        <v>0</v>
      </c>
      <c r="S465" s="504" t="n">
        <f aca="false">ROUND(SUM(G465+H465)+SUM(J465:R465),IF(TipodeFasar=1,Redondeo_Para_factores,2))</f>
        <v>0</v>
      </c>
      <c r="T465" s="505" t="n">
        <f aca="false">IF(D465&gt;0,ROUND(S465/F465,Redondeo_Para_factores),0)</f>
        <v>0</v>
      </c>
      <c r="U465" s="505" t="n">
        <f aca="false">IF(D465&gt;0,ROUND(T465*Tp_menos_Te_entre_Tl_F1T2+Tp_entre_Tl_F1T2+OtrosCargos_Total,Redondeo_Para_factores),0)</f>
        <v>0</v>
      </c>
    </row>
    <row r="466" customFormat="false" ht="12.75" hidden="false" customHeight="false" outlineLevel="0" collapsed="false">
      <c r="A466" s="616" t="n">
        <f aca="false">'d)Salarios'!K425</f>
        <v>0</v>
      </c>
      <c r="B466" s="617" t="n">
        <f aca="false">'d)Salarios'!L425</f>
        <v>0</v>
      </c>
      <c r="C466" s="618" t="n">
        <f aca="false">IF(D466&gt;0,Tp_entre_Tl_F1T2,0)</f>
        <v>0</v>
      </c>
      <c r="D466" s="498" t="n">
        <f aca="false">IF(TipodeFasar=1,'d)Salarios'!Q425,'d)Salarios'!M425)</f>
        <v>0</v>
      </c>
      <c r="E466" s="499" t="n">
        <f aca="false">IF(+D466&lt;&gt;0,FSBC_F1T2,0)</f>
        <v>0</v>
      </c>
      <c r="F466" s="500" t="n">
        <f aca="false">ROUND(D466*E466,IF(TipodeFasar=1,Redondeo_Para_factores,2))</f>
        <v>0</v>
      </c>
      <c r="G466" s="501" t="n">
        <f aca="false">ROUND($G$47*MIN(F466,T$39),IF(TipodeFasar=1,Redondeo_Para_factores,2))</f>
        <v>0</v>
      </c>
      <c r="H466" s="498" t="n">
        <f aca="false">IF(F466&gt;0,ROUND(H$47*UMA,IF(TipodeFasar=1,Redondeo_Para_factores,2)),0)</f>
        <v>0</v>
      </c>
      <c r="I466" s="501" t="n">
        <f aca="false">ROUND(MAX(MIN(T$39,F466)-L$39,0),IF(TipodeFasar=1,Redondeo_Para_factores,2))</f>
        <v>0</v>
      </c>
      <c r="J466" s="501" t="n">
        <f aca="false">ROUND($J$47*I466,IF(TipodeFasar=1,Redondeo_Para_factores,2))</f>
        <v>0</v>
      </c>
      <c r="K466" s="501" t="str">
        <f aca="false">IF(F466=0,"",IF(F466&lt;SMDF_UMA,"ERROR SBC",IF(F466=SMDF_UMA,ROUND(DineroPatron*F466,IF(TipodeFasar=1,Redondeo_Para_factores,2)),ROUND($K$47*MIN(F466,T$39),IF(TipodeFasar=1,Redondeo_Para_factores,2)))))</f>
        <v/>
      </c>
      <c r="L466" s="500" t="str">
        <f aca="false">IF(F466=0,"",IF(F466&lt;SMDF_UMA,"ERROR SBC",IF(F466=SMDF_UMA,ROUND(EspeciePatron*F466,IF(TipodeFasar=1,Redondeo_Para_factores,2)),ROUND($L$47*MIN(F466,T$39),IF(TipodeFasar=1,Redondeo_Para_factores,2)))))</f>
        <v/>
      </c>
      <c r="M466" s="502" t="str">
        <f aca="false">IF(F466=0,",",IF(F466&lt;SMDF_UMA,"ERROR SBC",IF(F466=SMDF_UMA,ROUND(InvalidezPatron*F466,IF(TipodeFasar=1,Redondeo_Para_factores,2)),ROUND(MIN(F466,P$39)*M$47,IF(TipodeFasar=1,Redondeo_Para_factores,2)))))</f>
        <v>,</v>
      </c>
      <c r="N466" s="498" t="n">
        <f aca="false">ROUND($N$47*MIN(F466,T$39),IF(TipodeFasar=1,Redondeo_Para_factores,2))</f>
        <v>0</v>
      </c>
      <c r="O466" s="500" t="str">
        <f aca="false">IF(F466=0,"",IF(F466&lt;SMDF_UMA,"ERROR SBC",IF(F466=SMDF_UMA,ROUND(CesantiaPatron*F466,IF(TipodeFasar=1,Redondeo_Para_factores,2)),ROUND(MIN(F466,P$39)*O$47,IF(TipodeFasar=1,Redondeo_Para_factores,2)))))</f>
        <v/>
      </c>
      <c r="P466" s="503" t="n">
        <f aca="false">ROUND($P$47*MIN(F466,T$39),IF(TipodeFasar=1,Redondeo_Para_factores,2))</f>
        <v>0</v>
      </c>
      <c r="Q466" s="503" t="n">
        <f aca="false">ROUND(Infonavit_Total*MIN(F466,P$39),IF(TipodeFasar=1,Redondeo_Para_factores,2))</f>
        <v>0</v>
      </c>
      <c r="R466" s="503" t="n">
        <f aca="false">ROUND(ISN_Total*MIN(F466,P$39),IF(TipodeFasar=1,Redondeo_Para_factores,2))</f>
        <v>0</v>
      </c>
      <c r="S466" s="504" t="n">
        <f aca="false">ROUND(SUM(G466+H466)+SUM(J466:R466),IF(TipodeFasar=1,Redondeo_Para_factores,2))</f>
        <v>0</v>
      </c>
      <c r="T466" s="505" t="n">
        <f aca="false">IF(D466&gt;0,ROUND(S466/F466,Redondeo_Para_factores),0)</f>
        <v>0</v>
      </c>
      <c r="U466" s="505" t="n">
        <f aca="false">IF(D466&gt;0,ROUND(T466*Tp_menos_Te_entre_Tl_F1T2+Tp_entre_Tl_F1T2+OtrosCargos_Total,Redondeo_Para_factores),0)</f>
        <v>0</v>
      </c>
    </row>
    <row r="467" customFormat="false" ht="12.75" hidden="false" customHeight="false" outlineLevel="0" collapsed="false">
      <c r="A467" s="616" t="n">
        <f aca="false">'d)Salarios'!K426</f>
        <v>0</v>
      </c>
      <c r="B467" s="617" t="n">
        <f aca="false">'d)Salarios'!L426</f>
        <v>0</v>
      </c>
      <c r="C467" s="618" t="n">
        <f aca="false">IF(D467&gt;0,Tp_entre_Tl_F1T2,0)</f>
        <v>0</v>
      </c>
      <c r="D467" s="498" t="n">
        <f aca="false">IF(TipodeFasar=1,'d)Salarios'!Q426,'d)Salarios'!M426)</f>
        <v>0</v>
      </c>
      <c r="E467" s="499" t="n">
        <f aca="false">IF(+D467&lt;&gt;0,FSBC_F1T2,0)</f>
        <v>0</v>
      </c>
      <c r="F467" s="500" t="n">
        <f aca="false">ROUND(D467*E467,IF(TipodeFasar=1,Redondeo_Para_factores,2))</f>
        <v>0</v>
      </c>
      <c r="G467" s="501" t="n">
        <f aca="false">ROUND($G$47*MIN(F467,T$39),IF(TipodeFasar=1,Redondeo_Para_factores,2))</f>
        <v>0</v>
      </c>
      <c r="H467" s="498" t="n">
        <f aca="false">IF(F467&gt;0,ROUND(H$47*UMA,IF(TipodeFasar=1,Redondeo_Para_factores,2)),0)</f>
        <v>0</v>
      </c>
      <c r="I467" s="501" t="n">
        <f aca="false">ROUND(MAX(MIN(T$39,F467)-L$39,0),IF(TipodeFasar=1,Redondeo_Para_factores,2))</f>
        <v>0</v>
      </c>
      <c r="J467" s="501" t="n">
        <f aca="false">ROUND($J$47*I467,IF(TipodeFasar=1,Redondeo_Para_factores,2))</f>
        <v>0</v>
      </c>
      <c r="K467" s="501" t="str">
        <f aca="false">IF(F467=0,"",IF(F467&lt;SMDF_UMA,"ERROR SBC",IF(F467=SMDF_UMA,ROUND(DineroPatron*F467,IF(TipodeFasar=1,Redondeo_Para_factores,2)),ROUND($K$47*MIN(F467,T$39),IF(TipodeFasar=1,Redondeo_Para_factores,2)))))</f>
        <v/>
      </c>
      <c r="L467" s="500" t="str">
        <f aca="false">IF(F467=0,"",IF(F467&lt;SMDF_UMA,"ERROR SBC",IF(F467=SMDF_UMA,ROUND(EspeciePatron*F467,IF(TipodeFasar=1,Redondeo_Para_factores,2)),ROUND($L$47*MIN(F467,T$39),IF(TipodeFasar=1,Redondeo_Para_factores,2)))))</f>
        <v/>
      </c>
      <c r="M467" s="502" t="str">
        <f aca="false">IF(F467=0,",",IF(F467&lt;SMDF_UMA,"ERROR SBC",IF(F467=SMDF_UMA,ROUND(InvalidezPatron*F467,IF(TipodeFasar=1,Redondeo_Para_factores,2)),ROUND(MIN(F467,P$39)*M$47,IF(TipodeFasar=1,Redondeo_Para_factores,2)))))</f>
        <v>,</v>
      </c>
      <c r="N467" s="498" t="n">
        <f aca="false">ROUND($N$47*MIN(F467,T$39),IF(TipodeFasar=1,Redondeo_Para_factores,2))</f>
        <v>0</v>
      </c>
      <c r="O467" s="500" t="str">
        <f aca="false">IF(F467=0,"",IF(F467&lt;SMDF_UMA,"ERROR SBC",IF(F467=SMDF_UMA,ROUND(CesantiaPatron*F467,IF(TipodeFasar=1,Redondeo_Para_factores,2)),ROUND(MIN(F467,P$39)*O$47,IF(TipodeFasar=1,Redondeo_Para_factores,2)))))</f>
        <v/>
      </c>
      <c r="P467" s="503" t="n">
        <f aca="false">ROUND($P$47*MIN(F467,T$39),IF(TipodeFasar=1,Redondeo_Para_factores,2))</f>
        <v>0</v>
      </c>
      <c r="Q467" s="503" t="n">
        <f aca="false">ROUND(Infonavit_Total*MIN(F467,P$39),IF(TipodeFasar=1,Redondeo_Para_factores,2))</f>
        <v>0</v>
      </c>
      <c r="R467" s="503" t="n">
        <f aca="false">ROUND(ISN_Total*MIN(F467,P$39),IF(TipodeFasar=1,Redondeo_Para_factores,2))</f>
        <v>0</v>
      </c>
      <c r="S467" s="504" t="n">
        <f aca="false">ROUND(SUM(G467+H467)+SUM(J467:R467),IF(TipodeFasar=1,Redondeo_Para_factores,2))</f>
        <v>0</v>
      </c>
      <c r="T467" s="505" t="n">
        <f aca="false">IF(D467&gt;0,ROUND(S467/F467,Redondeo_Para_factores),0)</f>
        <v>0</v>
      </c>
      <c r="U467" s="505" t="n">
        <f aca="false">IF(D467&gt;0,ROUND(T467*Tp_menos_Te_entre_Tl_F1T2+Tp_entre_Tl_F1T2+OtrosCargos_Total,Redondeo_Para_factores),0)</f>
        <v>0</v>
      </c>
    </row>
    <row r="468" customFormat="false" ht="12.75" hidden="false" customHeight="false" outlineLevel="0" collapsed="false">
      <c r="A468" s="616" t="n">
        <f aca="false">'d)Salarios'!K427</f>
        <v>0</v>
      </c>
      <c r="B468" s="617" t="n">
        <f aca="false">'d)Salarios'!L427</f>
        <v>0</v>
      </c>
      <c r="C468" s="618" t="n">
        <f aca="false">IF(D468&gt;0,Tp_entre_Tl_F1T2,0)</f>
        <v>0</v>
      </c>
      <c r="D468" s="498" t="n">
        <f aca="false">IF(TipodeFasar=1,'d)Salarios'!Q427,'d)Salarios'!M427)</f>
        <v>0</v>
      </c>
      <c r="E468" s="499" t="n">
        <f aca="false">IF(+D468&lt;&gt;0,FSBC_F1T2,0)</f>
        <v>0</v>
      </c>
      <c r="F468" s="500" t="n">
        <f aca="false">ROUND(D468*E468,IF(TipodeFasar=1,Redondeo_Para_factores,2))</f>
        <v>0</v>
      </c>
      <c r="G468" s="501" t="n">
        <f aca="false">ROUND($G$47*MIN(F468,T$39),IF(TipodeFasar=1,Redondeo_Para_factores,2))</f>
        <v>0</v>
      </c>
      <c r="H468" s="498" t="n">
        <f aca="false">IF(F468&gt;0,ROUND(H$47*UMA,IF(TipodeFasar=1,Redondeo_Para_factores,2)),0)</f>
        <v>0</v>
      </c>
      <c r="I468" s="501" t="n">
        <f aca="false">ROUND(MAX(MIN(T$39,F468)-L$39,0),IF(TipodeFasar=1,Redondeo_Para_factores,2))</f>
        <v>0</v>
      </c>
      <c r="J468" s="501" t="n">
        <f aca="false">ROUND($J$47*I468,IF(TipodeFasar=1,Redondeo_Para_factores,2))</f>
        <v>0</v>
      </c>
      <c r="K468" s="501" t="str">
        <f aca="false">IF(F468=0,"",IF(F468&lt;SMDF_UMA,"ERROR SBC",IF(F468=SMDF_UMA,ROUND(DineroPatron*F468,IF(TipodeFasar=1,Redondeo_Para_factores,2)),ROUND($K$47*MIN(F468,T$39),IF(TipodeFasar=1,Redondeo_Para_factores,2)))))</f>
        <v/>
      </c>
      <c r="L468" s="500" t="str">
        <f aca="false">IF(F468=0,"",IF(F468&lt;SMDF_UMA,"ERROR SBC",IF(F468=SMDF_UMA,ROUND(EspeciePatron*F468,IF(TipodeFasar=1,Redondeo_Para_factores,2)),ROUND($L$47*MIN(F468,T$39),IF(TipodeFasar=1,Redondeo_Para_factores,2)))))</f>
        <v/>
      </c>
      <c r="M468" s="502" t="str">
        <f aca="false">IF(F468=0,",",IF(F468&lt;SMDF_UMA,"ERROR SBC",IF(F468=SMDF_UMA,ROUND(InvalidezPatron*F468,IF(TipodeFasar=1,Redondeo_Para_factores,2)),ROUND(MIN(F468,P$39)*M$47,IF(TipodeFasar=1,Redondeo_Para_factores,2)))))</f>
        <v>,</v>
      </c>
      <c r="N468" s="498" t="n">
        <f aca="false">ROUND($N$47*MIN(F468,T$39),IF(TipodeFasar=1,Redondeo_Para_factores,2))</f>
        <v>0</v>
      </c>
      <c r="O468" s="500" t="str">
        <f aca="false">IF(F468=0,"",IF(F468&lt;SMDF_UMA,"ERROR SBC",IF(F468=SMDF_UMA,ROUND(CesantiaPatron*F468,IF(TipodeFasar=1,Redondeo_Para_factores,2)),ROUND(MIN(F468,P$39)*O$47,IF(TipodeFasar=1,Redondeo_Para_factores,2)))))</f>
        <v/>
      </c>
      <c r="P468" s="503" t="n">
        <f aca="false">ROUND($P$47*MIN(F468,T$39),IF(TipodeFasar=1,Redondeo_Para_factores,2))</f>
        <v>0</v>
      </c>
      <c r="Q468" s="503" t="n">
        <f aca="false">ROUND(Infonavit_Total*MIN(F468,P$39),IF(TipodeFasar=1,Redondeo_Para_factores,2))</f>
        <v>0</v>
      </c>
      <c r="R468" s="503" t="n">
        <f aca="false">ROUND(ISN_Total*MIN(F468,P$39),IF(TipodeFasar=1,Redondeo_Para_factores,2))</f>
        <v>0</v>
      </c>
      <c r="S468" s="504" t="n">
        <f aca="false">ROUND(SUM(G468+H468)+SUM(J468:R468),IF(TipodeFasar=1,Redondeo_Para_factores,2))</f>
        <v>0</v>
      </c>
      <c r="T468" s="505" t="n">
        <f aca="false">IF(D468&gt;0,ROUND(S468/F468,Redondeo_Para_factores),0)</f>
        <v>0</v>
      </c>
      <c r="U468" s="505" t="n">
        <f aca="false">IF(D468&gt;0,ROUND(T468*Tp_menos_Te_entre_Tl_F1T2+Tp_entre_Tl_F1T2+OtrosCargos_Total,Redondeo_Para_factores),0)</f>
        <v>0</v>
      </c>
    </row>
    <row r="469" customFormat="false" ht="12.75" hidden="false" customHeight="false" outlineLevel="0" collapsed="false">
      <c r="A469" s="616" t="n">
        <f aca="false">'d)Salarios'!K428</f>
        <v>0</v>
      </c>
      <c r="B469" s="617" t="n">
        <f aca="false">'d)Salarios'!L428</f>
        <v>0</v>
      </c>
      <c r="C469" s="618" t="n">
        <f aca="false">IF(D469&gt;0,Tp_entre_Tl_F1T2,0)</f>
        <v>0</v>
      </c>
      <c r="D469" s="498" t="n">
        <f aca="false">IF(TipodeFasar=1,'d)Salarios'!Q428,'d)Salarios'!M428)</f>
        <v>0</v>
      </c>
      <c r="E469" s="499" t="n">
        <f aca="false">IF(+D469&lt;&gt;0,FSBC_F1T2,0)</f>
        <v>0</v>
      </c>
      <c r="F469" s="500" t="n">
        <f aca="false">ROUND(D469*E469,IF(TipodeFasar=1,Redondeo_Para_factores,2))</f>
        <v>0</v>
      </c>
      <c r="G469" s="501" t="n">
        <f aca="false">ROUND($G$47*MIN(F469,T$39),IF(TipodeFasar=1,Redondeo_Para_factores,2))</f>
        <v>0</v>
      </c>
      <c r="H469" s="498" t="n">
        <f aca="false">IF(F469&gt;0,ROUND(H$47*UMA,IF(TipodeFasar=1,Redondeo_Para_factores,2)),0)</f>
        <v>0</v>
      </c>
      <c r="I469" s="501" t="n">
        <f aca="false">ROUND(MAX(MIN(T$39,F469)-L$39,0),IF(TipodeFasar=1,Redondeo_Para_factores,2))</f>
        <v>0</v>
      </c>
      <c r="J469" s="501" t="n">
        <f aca="false">ROUND($J$47*I469,IF(TipodeFasar=1,Redondeo_Para_factores,2))</f>
        <v>0</v>
      </c>
      <c r="K469" s="501" t="str">
        <f aca="false">IF(F469=0,"",IF(F469&lt;SMDF_UMA,"ERROR SBC",IF(F469=SMDF_UMA,ROUND(DineroPatron*F469,IF(TipodeFasar=1,Redondeo_Para_factores,2)),ROUND($K$47*MIN(F469,T$39),IF(TipodeFasar=1,Redondeo_Para_factores,2)))))</f>
        <v/>
      </c>
      <c r="L469" s="500" t="str">
        <f aca="false">IF(F469=0,"",IF(F469&lt;SMDF_UMA,"ERROR SBC",IF(F469=SMDF_UMA,ROUND(EspeciePatron*F469,IF(TipodeFasar=1,Redondeo_Para_factores,2)),ROUND($L$47*MIN(F469,T$39),IF(TipodeFasar=1,Redondeo_Para_factores,2)))))</f>
        <v/>
      </c>
      <c r="M469" s="502" t="str">
        <f aca="false">IF(F469=0,",",IF(F469&lt;SMDF_UMA,"ERROR SBC",IF(F469=SMDF_UMA,ROUND(InvalidezPatron*F469,IF(TipodeFasar=1,Redondeo_Para_factores,2)),ROUND(MIN(F469,P$39)*M$47,IF(TipodeFasar=1,Redondeo_Para_factores,2)))))</f>
        <v>,</v>
      </c>
      <c r="N469" s="498" t="n">
        <f aca="false">ROUND($N$47*MIN(F469,T$39),IF(TipodeFasar=1,Redondeo_Para_factores,2))</f>
        <v>0</v>
      </c>
      <c r="O469" s="500" t="str">
        <f aca="false">IF(F469=0,"",IF(F469&lt;SMDF_UMA,"ERROR SBC",IF(F469=SMDF_UMA,ROUND(CesantiaPatron*F469,IF(TipodeFasar=1,Redondeo_Para_factores,2)),ROUND(MIN(F469,P$39)*O$47,IF(TipodeFasar=1,Redondeo_Para_factores,2)))))</f>
        <v/>
      </c>
      <c r="P469" s="503" t="n">
        <f aca="false">ROUND($P$47*MIN(F469,T$39),IF(TipodeFasar=1,Redondeo_Para_factores,2))</f>
        <v>0</v>
      </c>
      <c r="Q469" s="503" t="n">
        <f aca="false">ROUND(Infonavit_Total*MIN(F469,P$39),IF(TipodeFasar=1,Redondeo_Para_factores,2))</f>
        <v>0</v>
      </c>
      <c r="R469" s="503" t="n">
        <f aca="false">ROUND(ISN_Total*MIN(F469,P$39),IF(TipodeFasar=1,Redondeo_Para_factores,2))</f>
        <v>0</v>
      </c>
      <c r="S469" s="504" t="n">
        <f aca="false">ROUND(SUM(G469+H469)+SUM(J469:R469),IF(TipodeFasar=1,Redondeo_Para_factores,2))</f>
        <v>0</v>
      </c>
      <c r="T469" s="505" t="n">
        <f aca="false">IF(D469&gt;0,ROUND(S469/F469,Redondeo_Para_factores),0)</f>
        <v>0</v>
      </c>
      <c r="U469" s="505" t="n">
        <f aca="false">IF(D469&gt;0,ROUND(T469*Tp_menos_Te_entre_Tl_F1T2+Tp_entre_Tl_F1T2+OtrosCargos_Total,Redondeo_Para_factores),0)</f>
        <v>0</v>
      </c>
    </row>
    <row r="470" customFormat="false" ht="12.75" hidden="false" customHeight="false" outlineLevel="0" collapsed="false">
      <c r="A470" s="616" t="n">
        <f aca="false">'d)Salarios'!K429</f>
        <v>0</v>
      </c>
      <c r="B470" s="617" t="n">
        <f aca="false">'d)Salarios'!L429</f>
        <v>0</v>
      </c>
      <c r="C470" s="618" t="n">
        <f aca="false">IF(D470&gt;0,Tp_entre_Tl_F1T2,0)</f>
        <v>0</v>
      </c>
      <c r="D470" s="498" t="n">
        <f aca="false">IF(TipodeFasar=1,'d)Salarios'!Q429,'d)Salarios'!M429)</f>
        <v>0</v>
      </c>
      <c r="E470" s="499" t="n">
        <f aca="false">IF(+D470&lt;&gt;0,FSBC_F1T2,0)</f>
        <v>0</v>
      </c>
      <c r="F470" s="500" t="n">
        <f aca="false">ROUND(D470*E470,IF(TipodeFasar=1,Redondeo_Para_factores,2))</f>
        <v>0</v>
      </c>
      <c r="G470" s="501" t="n">
        <f aca="false">ROUND($G$47*MIN(F470,T$39),IF(TipodeFasar=1,Redondeo_Para_factores,2))</f>
        <v>0</v>
      </c>
      <c r="H470" s="498" t="n">
        <f aca="false">IF(F470&gt;0,ROUND(H$47*UMA,IF(TipodeFasar=1,Redondeo_Para_factores,2)),0)</f>
        <v>0</v>
      </c>
      <c r="I470" s="501" t="n">
        <f aca="false">ROUND(MAX(MIN(T$39,F470)-L$39,0),IF(TipodeFasar=1,Redondeo_Para_factores,2))</f>
        <v>0</v>
      </c>
      <c r="J470" s="501" t="n">
        <f aca="false">ROUND($J$47*I470,IF(TipodeFasar=1,Redondeo_Para_factores,2))</f>
        <v>0</v>
      </c>
      <c r="K470" s="501" t="str">
        <f aca="false">IF(F470=0,"",IF(F470&lt;SMDF_UMA,"ERROR SBC",IF(F470=SMDF_UMA,ROUND(DineroPatron*F470,IF(TipodeFasar=1,Redondeo_Para_factores,2)),ROUND($K$47*MIN(F470,T$39),IF(TipodeFasar=1,Redondeo_Para_factores,2)))))</f>
        <v/>
      </c>
      <c r="L470" s="500" t="str">
        <f aca="false">IF(F470=0,"",IF(F470&lt;SMDF_UMA,"ERROR SBC",IF(F470=SMDF_UMA,ROUND(EspeciePatron*F470,IF(TipodeFasar=1,Redondeo_Para_factores,2)),ROUND($L$47*MIN(F470,T$39),IF(TipodeFasar=1,Redondeo_Para_factores,2)))))</f>
        <v/>
      </c>
      <c r="M470" s="502" t="str">
        <f aca="false">IF(F470=0,",",IF(F470&lt;SMDF_UMA,"ERROR SBC",IF(F470=SMDF_UMA,ROUND(InvalidezPatron*F470,IF(TipodeFasar=1,Redondeo_Para_factores,2)),ROUND(MIN(F470,P$39)*M$47,IF(TipodeFasar=1,Redondeo_Para_factores,2)))))</f>
        <v>,</v>
      </c>
      <c r="N470" s="498" t="n">
        <f aca="false">ROUND($N$47*MIN(F470,T$39),IF(TipodeFasar=1,Redondeo_Para_factores,2))</f>
        <v>0</v>
      </c>
      <c r="O470" s="500" t="str">
        <f aca="false">IF(F470=0,"",IF(F470&lt;SMDF_UMA,"ERROR SBC",IF(F470=SMDF_UMA,ROUND(CesantiaPatron*F470,IF(TipodeFasar=1,Redondeo_Para_factores,2)),ROUND(MIN(F470,P$39)*O$47,IF(TipodeFasar=1,Redondeo_Para_factores,2)))))</f>
        <v/>
      </c>
      <c r="P470" s="503" t="n">
        <f aca="false">ROUND($P$47*MIN(F470,T$39),IF(TipodeFasar=1,Redondeo_Para_factores,2))</f>
        <v>0</v>
      </c>
      <c r="Q470" s="503" t="n">
        <f aca="false">ROUND(Infonavit_Total*MIN(F470,P$39),IF(TipodeFasar=1,Redondeo_Para_factores,2))</f>
        <v>0</v>
      </c>
      <c r="R470" s="503" t="n">
        <f aca="false">ROUND(ISN_Total*MIN(F470,P$39),IF(TipodeFasar=1,Redondeo_Para_factores,2))</f>
        <v>0</v>
      </c>
      <c r="S470" s="504" t="n">
        <f aca="false">ROUND(SUM(G470+H470)+SUM(J470:R470),IF(TipodeFasar=1,Redondeo_Para_factores,2))</f>
        <v>0</v>
      </c>
      <c r="T470" s="505" t="n">
        <f aca="false">IF(D470&gt;0,ROUND(S470/F470,Redondeo_Para_factores),0)</f>
        <v>0</v>
      </c>
      <c r="U470" s="505" t="n">
        <f aca="false">IF(D470&gt;0,ROUND(T470*Tp_menos_Te_entre_Tl_F1T2+Tp_entre_Tl_F1T2+OtrosCargos_Total,Redondeo_Para_factores),0)</f>
        <v>0</v>
      </c>
    </row>
    <row r="471" customFormat="false" ht="12.75" hidden="false" customHeight="false" outlineLevel="0" collapsed="false">
      <c r="A471" s="616" t="n">
        <f aca="false">'d)Salarios'!K430</f>
        <v>0</v>
      </c>
      <c r="B471" s="617" t="n">
        <f aca="false">'d)Salarios'!L430</f>
        <v>0</v>
      </c>
      <c r="C471" s="618" t="n">
        <f aca="false">IF(D471&gt;0,Tp_entre_Tl_F1T2,0)</f>
        <v>0</v>
      </c>
      <c r="D471" s="498" t="n">
        <f aca="false">IF(TipodeFasar=1,'d)Salarios'!Q430,'d)Salarios'!M430)</f>
        <v>0</v>
      </c>
      <c r="E471" s="499" t="n">
        <f aca="false">IF(+D471&lt;&gt;0,FSBC_F1T2,0)</f>
        <v>0</v>
      </c>
      <c r="F471" s="500" t="n">
        <f aca="false">ROUND(D471*E471,IF(TipodeFasar=1,Redondeo_Para_factores,2))</f>
        <v>0</v>
      </c>
      <c r="G471" s="501" t="n">
        <f aca="false">ROUND($G$47*MIN(F471,T$39),IF(TipodeFasar=1,Redondeo_Para_factores,2))</f>
        <v>0</v>
      </c>
      <c r="H471" s="498" t="n">
        <f aca="false">IF(F471&gt;0,ROUND(H$47*UMA,IF(TipodeFasar=1,Redondeo_Para_factores,2)),0)</f>
        <v>0</v>
      </c>
      <c r="I471" s="501" t="n">
        <f aca="false">ROUND(MAX(MIN(T$39,F471)-L$39,0),IF(TipodeFasar=1,Redondeo_Para_factores,2))</f>
        <v>0</v>
      </c>
      <c r="J471" s="501" t="n">
        <f aca="false">ROUND($J$47*I471,IF(TipodeFasar=1,Redondeo_Para_factores,2))</f>
        <v>0</v>
      </c>
      <c r="K471" s="501" t="str">
        <f aca="false">IF(F471=0,"",IF(F471&lt;SMDF_UMA,"ERROR SBC",IF(F471=SMDF_UMA,ROUND(DineroPatron*F471,IF(TipodeFasar=1,Redondeo_Para_factores,2)),ROUND($K$47*MIN(F471,T$39),IF(TipodeFasar=1,Redondeo_Para_factores,2)))))</f>
        <v/>
      </c>
      <c r="L471" s="500" t="str">
        <f aca="false">IF(F471=0,"",IF(F471&lt;SMDF_UMA,"ERROR SBC",IF(F471=SMDF_UMA,ROUND(EspeciePatron*F471,IF(TipodeFasar=1,Redondeo_Para_factores,2)),ROUND($L$47*MIN(F471,T$39),IF(TipodeFasar=1,Redondeo_Para_factores,2)))))</f>
        <v/>
      </c>
      <c r="M471" s="502" t="str">
        <f aca="false">IF(F471=0,",",IF(F471&lt;SMDF_UMA,"ERROR SBC",IF(F471=SMDF_UMA,ROUND(InvalidezPatron*F471,IF(TipodeFasar=1,Redondeo_Para_factores,2)),ROUND(MIN(F471,P$39)*M$47,IF(TipodeFasar=1,Redondeo_Para_factores,2)))))</f>
        <v>,</v>
      </c>
      <c r="N471" s="498" t="n">
        <f aca="false">ROUND($N$47*MIN(F471,T$39),IF(TipodeFasar=1,Redondeo_Para_factores,2))</f>
        <v>0</v>
      </c>
      <c r="O471" s="500" t="str">
        <f aca="false">IF(F471=0,"",IF(F471&lt;SMDF_UMA,"ERROR SBC",IF(F471=SMDF_UMA,ROUND(CesantiaPatron*F471,IF(TipodeFasar=1,Redondeo_Para_factores,2)),ROUND(MIN(F471,P$39)*O$47,IF(TipodeFasar=1,Redondeo_Para_factores,2)))))</f>
        <v/>
      </c>
      <c r="P471" s="503" t="n">
        <f aca="false">ROUND($P$47*MIN(F471,T$39),IF(TipodeFasar=1,Redondeo_Para_factores,2))</f>
        <v>0</v>
      </c>
      <c r="Q471" s="503" t="n">
        <f aca="false">ROUND(Infonavit_Total*MIN(F471,P$39),IF(TipodeFasar=1,Redondeo_Para_factores,2))</f>
        <v>0</v>
      </c>
      <c r="R471" s="503" t="n">
        <f aca="false">ROUND(ISN_Total*MIN(F471,P$39),IF(TipodeFasar=1,Redondeo_Para_factores,2))</f>
        <v>0</v>
      </c>
      <c r="S471" s="504" t="n">
        <f aca="false">ROUND(SUM(G471+H471)+SUM(J471:R471),IF(TipodeFasar=1,Redondeo_Para_factores,2))</f>
        <v>0</v>
      </c>
      <c r="T471" s="505" t="n">
        <f aca="false">IF(D471&gt;0,ROUND(S471/F471,Redondeo_Para_factores),0)</f>
        <v>0</v>
      </c>
      <c r="U471" s="505" t="n">
        <f aca="false">IF(D471&gt;0,ROUND(T471*Tp_menos_Te_entre_Tl_F1T2+Tp_entre_Tl_F1T2+OtrosCargos_Total,Redondeo_Para_factores),0)</f>
        <v>0</v>
      </c>
    </row>
    <row r="472" customFormat="false" ht="12.75" hidden="false" customHeight="false" outlineLevel="0" collapsed="false">
      <c r="A472" s="616" t="n">
        <f aca="false">'d)Salarios'!K431</f>
        <v>0</v>
      </c>
      <c r="B472" s="617" t="n">
        <f aca="false">'d)Salarios'!L431</f>
        <v>0</v>
      </c>
      <c r="C472" s="618" t="n">
        <f aca="false">IF(D472&gt;0,Tp_entre_Tl_F1T2,0)</f>
        <v>0</v>
      </c>
      <c r="D472" s="498" t="n">
        <f aca="false">IF(TipodeFasar=1,'d)Salarios'!Q431,'d)Salarios'!M431)</f>
        <v>0</v>
      </c>
      <c r="E472" s="499" t="n">
        <f aca="false">IF(+D472&lt;&gt;0,FSBC_F1T2,0)</f>
        <v>0</v>
      </c>
      <c r="F472" s="500" t="n">
        <f aca="false">ROUND(D472*E472,IF(TipodeFasar=1,Redondeo_Para_factores,2))</f>
        <v>0</v>
      </c>
      <c r="G472" s="501" t="n">
        <f aca="false">ROUND($G$47*MIN(F472,T$39),IF(TipodeFasar=1,Redondeo_Para_factores,2))</f>
        <v>0</v>
      </c>
      <c r="H472" s="498" t="n">
        <f aca="false">IF(F472&gt;0,ROUND(H$47*UMA,IF(TipodeFasar=1,Redondeo_Para_factores,2)),0)</f>
        <v>0</v>
      </c>
      <c r="I472" s="501" t="n">
        <f aca="false">ROUND(MAX(MIN(T$39,F472)-L$39,0),IF(TipodeFasar=1,Redondeo_Para_factores,2))</f>
        <v>0</v>
      </c>
      <c r="J472" s="501" t="n">
        <f aca="false">ROUND($J$47*I472,IF(TipodeFasar=1,Redondeo_Para_factores,2))</f>
        <v>0</v>
      </c>
      <c r="K472" s="501" t="str">
        <f aca="false">IF(F472=0,"",IF(F472&lt;SMDF_UMA,"ERROR SBC",IF(F472=SMDF_UMA,ROUND(DineroPatron*F472,IF(TipodeFasar=1,Redondeo_Para_factores,2)),ROUND($K$47*MIN(F472,T$39),IF(TipodeFasar=1,Redondeo_Para_factores,2)))))</f>
        <v/>
      </c>
      <c r="L472" s="500" t="str">
        <f aca="false">IF(F472=0,"",IF(F472&lt;SMDF_UMA,"ERROR SBC",IF(F472=SMDF_UMA,ROUND(EspeciePatron*F472,IF(TipodeFasar=1,Redondeo_Para_factores,2)),ROUND($L$47*MIN(F472,T$39),IF(TipodeFasar=1,Redondeo_Para_factores,2)))))</f>
        <v/>
      </c>
      <c r="M472" s="502" t="str">
        <f aca="false">IF(F472=0,",",IF(F472&lt;SMDF_UMA,"ERROR SBC",IF(F472=SMDF_UMA,ROUND(InvalidezPatron*F472,IF(TipodeFasar=1,Redondeo_Para_factores,2)),ROUND(MIN(F472,P$39)*M$47,IF(TipodeFasar=1,Redondeo_Para_factores,2)))))</f>
        <v>,</v>
      </c>
      <c r="N472" s="498" t="n">
        <f aca="false">ROUND($N$47*MIN(F472,T$39),IF(TipodeFasar=1,Redondeo_Para_factores,2))</f>
        <v>0</v>
      </c>
      <c r="O472" s="500" t="str">
        <f aca="false">IF(F472=0,"",IF(F472&lt;SMDF_UMA,"ERROR SBC",IF(F472=SMDF_UMA,ROUND(CesantiaPatron*F472,IF(TipodeFasar=1,Redondeo_Para_factores,2)),ROUND(MIN(F472,P$39)*O$47,IF(TipodeFasar=1,Redondeo_Para_factores,2)))))</f>
        <v/>
      </c>
      <c r="P472" s="503" t="n">
        <f aca="false">ROUND($P$47*MIN(F472,T$39),IF(TipodeFasar=1,Redondeo_Para_factores,2))</f>
        <v>0</v>
      </c>
      <c r="Q472" s="503" t="n">
        <f aca="false">ROUND(Infonavit_Total*MIN(F472,P$39),IF(TipodeFasar=1,Redondeo_Para_factores,2))</f>
        <v>0</v>
      </c>
      <c r="R472" s="503" t="n">
        <f aca="false">ROUND(ISN_Total*MIN(F472,P$39),IF(TipodeFasar=1,Redondeo_Para_factores,2))</f>
        <v>0</v>
      </c>
      <c r="S472" s="504" t="n">
        <f aca="false">ROUND(SUM(G472+H472)+SUM(J472:R472),IF(TipodeFasar=1,Redondeo_Para_factores,2))</f>
        <v>0</v>
      </c>
      <c r="T472" s="505" t="n">
        <f aca="false">IF(D472&gt;0,ROUND(S472/F472,Redondeo_Para_factores),0)</f>
        <v>0</v>
      </c>
      <c r="U472" s="505" t="n">
        <f aca="false">IF(D472&gt;0,ROUND(T472*Tp_menos_Te_entre_Tl_F1T2+Tp_entre_Tl_F1T2+OtrosCargos_Total,Redondeo_Para_factores),0)</f>
        <v>0</v>
      </c>
    </row>
    <row r="473" customFormat="false" ht="12.75" hidden="false" customHeight="false" outlineLevel="0" collapsed="false">
      <c r="A473" s="616" t="n">
        <f aca="false">'d)Salarios'!K432</f>
        <v>0</v>
      </c>
      <c r="B473" s="617" t="n">
        <f aca="false">'d)Salarios'!L432</f>
        <v>0</v>
      </c>
      <c r="C473" s="618" t="n">
        <f aca="false">IF(D473&gt;0,Tp_entre_Tl_F1T2,0)</f>
        <v>0</v>
      </c>
      <c r="D473" s="498" t="n">
        <f aca="false">IF(TipodeFasar=1,'d)Salarios'!Q432,'d)Salarios'!M432)</f>
        <v>0</v>
      </c>
      <c r="E473" s="499" t="n">
        <f aca="false">IF(+D473&lt;&gt;0,FSBC_F1T2,0)</f>
        <v>0</v>
      </c>
      <c r="F473" s="500" t="n">
        <f aca="false">ROUND(D473*E473,IF(TipodeFasar=1,Redondeo_Para_factores,2))</f>
        <v>0</v>
      </c>
      <c r="G473" s="501" t="n">
        <f aca="false">ROUND($G$47*MIN(F473,T$39),IF(TipodeFasar=1,Redondeo_Para_factores,2))</f>
        <v>0</v>
      </c>
      <c r="H473" s="498" t="n">
        <f aca="false">IF(F473&gt;0,ROUND(H$47*UMA,IF(TipodeFasar=1,Redondeo_Para_factores,2)),0)</f>
        <v>0</v>
      </c>
      <c r="I473" s="501" t="n">
        <f aca="false">ROUND(MAX(MIN(T$39,F473)-L$39,0),IF(TipodeFasar=1,Redondeo_Para_factores,2))</f>
        <v>0</v>
      </c>
      <c r="J473" s="501" t="n">
        <f aca="false">ROUND($J$47*I473,IF(TipodeFasar=1,Redondeo_Para_factores,2))</f>
        <v>0</v>
      </c>
      <c r="K473" s="501" t="str">
        <f aca="false">IF(F473=0,"",IF(F473&lt;SMDF_UMA,"ERROR SBC",IF(F473=SMDF_UMA,ROUND(DineroPatron*F473,IF(TipodeFasar=1,Redondeo_Para_factores,2)),ROUND($K$47*MIN(F473,T$39),IF(TipodeFasar=1,Redondeo_Para_factores,2)))))</f>
        <v/>
      </c>
      <c r="L473" s="500" t="str">
        <f aca="false">IF(F473=0,"",IF(F473&lt;SMDF_UMA,"ERROR SBC",IF(F473=SMDF_UMA,ROUND(EspeciePatron*F473,IF(TipodeFasar=1,Redondeo_Para_factores,2)),ROUND($L$47*MIN(F473,T$39),IF(TipodeFasar=1,Redondeo_Para_factores,2)))))</f>
        <v/>
      </c>
      <c r="M473" s="502" t="str">
        <f aca="false">IF(F473=0,",",IF(F473&lt;SMDF_UMA,"ERROR SBC",IF(F473=SMDF_UMA,ROUND(InvalidezPatron*F473,IF(TipodeFasar=1,Redondeo_Para_factores,2)),ROUND(MIN(F473,P$39)*M$47,IF(TipodeFasar=1,Redondeo_Para_factores,2)))))</f>
        <v>,</v>
      </c>
      <c r="N473" s="498" t="n">
        <f aca="false">ROUND($N$47*MIN(F473,T$39),IF(TipodeFasar=1,Redondeo_Para_factores,2))</f>
        <v>0</v>
      </c>
      <c r="O473" s="500" t="str">
        <f aca="false">IF(F473=0,"",IF(F473&lt;SMDF_UMA,"ERROR SBC",IF(F473=SMDF_UMA,ROUND(CesantiaPatron*F473,IF(TipodeFasar=1,Redondeo_Para_factores,2)),ROUND(MIN(F473,P$39)*O$47,IF(TipodeFasar=1,Redondeo_Para_factores,2)))))</f>
        <v/>
      </c>
      <c r="P473" s="503" t="n">
        <f aca="false">ROUND($P$47*MIN(F473,T$39),IF(TipodeFasar=1,Redondeo_Para_factores,2))</f>
        <v>0</v>
      </c>
      <c r="Q473" s="503" t="n">
        <f aca="false">ROUND(Infonavit_Total*MIN(F473,P$39),IF(TipodeFasar=1,Redondeo_Para_factores,2))</f>
        <v>0</v>
      </c>
      <c r="R473" s="503" t="n">
        <f aca="false">ROUND(ISN_Total*MIN(F473,P$39),IF(TipodeFasar=1,Redondeo_Para_factores,2))</f>
        <v>0</v>
      </c>
      <c r="S473" s="504" t="n">
        <f aca="false">ROUND(SUM(G473+H473)+SUM(J473:R473),IF(TipodeFasar=1,Redondeo_Para_factores,2))</f>
        <v>0</v>
      </c>
      <c r="T473" s="505" t="n">
        <f aca="false">IF(D473&gt;0,ROUND(S473/F473,Redondeo_Para_factores),0)</f>
        <v>0</v>
      </c>
      <c r="U473" s="505" t="n">
        <f aca="false">IF(D473&gt;0,ROUND(T473*Tp_menos_Te_entre_Tl_F1T2+Tp_entre_Tl_F1T2+OtrosCargos_Total,Redondeo_Para_factores),0)</f>
        <v>0</v>
      </c>
    </row>
    <row r="474" customFormat="false" ht="12.75" hidden="false" customHeight="false" outlineLevel="0" collapsed="false">
      <c r="A474" s="616" t="n">
        <f aca="false">'d)Salarios'!K433</f>
        <v>0</v>
      </c>
      <c r="B474" s="617" t="n">
        <f aca="false">'d)Salarios'!L433</f>
        <v>0</v>
      </c>
      <c r="C474" s="618" t="n">
        <f aca="false">IF(D474&gt;0,Tp_entre_Tl_F1T2,0)</f>
        <v>0</v>
      </c>
      <c r="D474" s="498" t="n">
        <f aca="false">IF(TipodeFasar=1,'d)Salarios'!Q433,'d)Salarios'!M433)</f>
        <v>0</v>
      </c>
      <c r="E474" s="499" t="n">
        <f aca="false">IF(+D474&lt;&gt;0,FSBC_F1T2,0)</f>
        <v>0</v>
      </c>
      <c r="F474" s="500" t="n">
        <f aca="false">ROUND(D474*E474,IF(TipodeFasar=1,Redondeo_Para_factores,2))</f>
        <v>0</v>
      </c>
      <c r="G474" s="501" t="n">
        <f aca="false">ROUND($G$47*MIN(F474,T$39),IF(TipodeFasar=1,Redondeo_Para_factores,2))</f>
        <v>0</v>
      </c>
      <c r="H474" s="498" t="n">
        <f aca="false">IF(F474&gt;0,ROUND(H$47*UMA,IF(TipodeFasar=1,Redondeo_Para_factores,2)),0)</f>
        <v>0</v>
      </c>
      <c r="I474" s="501" t="n">
        <f aca="false">ROUND(MAX(MIN(T$39,F474)-L$39,0),IF(TipodeFasar=1,Redondeo_Para_factores,2))</f>
        <v>0</v>
      </c>
      <c r="J474" s="501" t="n">
        <f aca="false">ROUND($J$47*I474,IF(TipodeFasar=1,Redondeo_Para_factores,2))</f>
        <v>0</v>
      </c>
      <c r="K474" s="501" t="str">
        <f aca="false">IF(F474=0,"",IF(F474&lt;SMDF_UMA,"ERROR SBC",IF(F474=SMDF_UMA,ROUND(DineroPatron*F474,IF(TipodeFasar=1,Redondeo_Para_factores,2)),ROUND($K$47*MIN(F474,T$39),IF(TipodeFasar=1,Redondeo_Para_factores,2)))))</f>
        <v/>
      </c>
      <c r="L474" s="500" t="str">
        <f aca="false">IF(F474=0,"",IF(F474&lt;SMDF_UMA,"ERROR SBC",IF(F474=SMDF_UMA,ROUND(EspeciePatron*F474,IF(TipodeFasar=1,Redondeo_Para_factores,2)),ROUND($L$47*MIN(F474,T$39),IF(TipodeFasar=1,Redondeo_Para_factores,2)))))</f>
        <v/>
      </c>
      <c r="M474" s="502" t="str">
        <f aca="false">IF(F474=0,",",IF(F474&lt;SMDF_UMA,"ERROR SBC",IF(F474=SMDF_UMA,ROUND(InvalidezPatron*F474,IF(TipodeFasar=1,Redondeo_Para_factores,2)),ROUND(MIN(F474,P$39)*M$47,IF(TipodeFasar=1,Redondeo_Para_factores,2)))))</f>
        <v>,</v>
      </c>
      <c r="N474" s="498" t="n">
        <f aca="false">ROUND($N$47*MIN(F474,T$39),IF(TipodeFasar=1,Redondeo_Para_factores,2))</f>
        <v>0</v>
      </c>
      <c r="O474" s="500" t="str">
        <f aca="false">IF(F474=0,"",IF(F474&lt;SMDF_UMA,"ERROR SBC",IF(F474=SMDF_UMA,ROUND(CesantiaPatron*F474,IF(TipodeFasar=1,Redondeo_Para_factores,2)),ROUND(MIN(F474,P$39)*O$47,IF(TipodeFasar=1,Redondeo_Para_factores,2)))))</f>
        <v/>
      </c>
      <c r="P474" s="503" t="n">
        <f aca="false">ROUND($P$47*MIN(F474,T$39),IF(TipodeFasar=1,Redondeo_Para_factores,2))</f>
        <v>0</v>
      </c>
      <c r="Q474" s="503" t="n">
        <f aca="false">ROUND(Infonavit_Total*MIN(F474,P$39),IF(TipodeFasar=1,Redondeo_Para_factores,2))</f>
        <v>0</v>
      </c>
      <c r="R474" s="503" t="n">
        <f aca="false">ROUND(ISN_Total*MIN(F474,P$39),IF(TipodeFasar=1,Redondeo_Para_factores,2))</f>
        <v>0</v>
      </c>
      <c r="S474" s="504" t="n">
        <f aca="false">ROUND(SUM(G474+H474)+SUM(J474:R474),IF(TipodeFasar=1,Redondeo_Para_factores,2))</f>
        <v>0</v>
      </c>
      <c r="T474" s="505" t="n">
        <f aca="false">IF(D474&gt;0,ROUND(S474/F474,Redondeo_Para_factores),0)</f>
        <v>0</v>
      </c>
      <c r="U474" s="505" t="n">
        <f aca="false">IF(D474&gt;0,ROUND(T474*Tp_menos_Te_entre_Tl_F1T2+Tp_entre_Tl_F1T2+OtrosCargos_Total,Redondeo_Para_factores),0)</f>
        <v>0</v>
      </c>
    </row>
    <row r="475" customFormat="false" ht="12.75" hidden="false" customHeight="false" outlineLevel="0" collapsed="false">
      <c r="A475" s="616" t="n">
        <f aca="false">'d)Salarios'!K434</f>
        <v>0</v>
      </c>
      <c r="B475" s="617" t="n">
        <f aca="false">'d)Salarios'!L434</f>
        <v>0</v>
      </c>
      <c r="C475" s="618" t="n">
        <f aca="false">IF(D475&gt;0,Tp_entre_Tl_F1T2,0)</f>
        <v>0</v>
      </c>
      <c r="D475" s="498" t="n">
        <f aca="false">IF(TipodeFasar=1,'d)Salarios'!Q434,'d)Salarios'!M434)</f>
        <v>0</v>
      </c>
      <c r="E475" s="499" t="n">
        <f aca="false">IF(+D475&lt;&gt;0,FSBC_F1T2,0)</f>
        <v>0</v>
      </c>
      <c r="F475" s="500" t="n">
        <f aca="false">ROUND(D475*E475,IF(TipodeFasar=1,Redondeo_Para_factores,2))</f>
        <v>0</v>
      </c>
      <c r="G475" s="501" t="n">
        <f aca="false">ROUND($G$47*MIN(F475,T$39),IF(TipodeFasar=1,Redondeo_Para_factores,2))</f>
        <v>0</v>
      </c>
      <c r="H475" s="498" t="n">
        <f aca="false">IF(F475&gt;0,ROUND(H$47*UMA,IF(TipodeFasar=1,Redondeo_Para_factores,2)),0)</f>
        <v>0</v>
      </c>
      <c r="I475" s="501" t="n">
        <f aca="false">ROUND(MAX(MIN(T$39,F475)-L$39,0),IF(TipodeFasar=1,Redondeo_Para_factores,2))</f>
        <v>0</v>
      </c>
      <c r="J475" s="501" t="n">
        <f aca="false">ROUND($J$47*I475,IF(TipodeFasar=1,Redondeo_Para_factores,2))</f>
        <v>0</v>
      </c>
      <c r="K475" s="501" t="str">
        <f aca="false">IF(F475=0,"",IF(F475&lt;SMDF_UMA,"ERROR SBC",IF(F475=SMDF_UMA,ROUND(DineroPatron*F475,IF(TipodeFasar=1,Redondeo_Para_factores,2)),ROUND($K$47*MIN(F475,T$39),IF(TipodeFasar=1,Redondeo_Para_factores,2)))))</f>
        <v/>
      </c>
      <c r="L475" s="500" t="str">
        <f aca="false">IF(F475=0,"",IF(F475&lt;SMDF_UMA,"ERROR SBC",IF(F475=SMDF_UMA,ROUND(EspeciePatron*F475,IF(TipodeFasar=1,Redondeo_Para_factores,2)),ROUND($L$47*MIN(F475,T$39),IF(TipodeFasar=1,Redondeo_Para_factores,2)))))</f>
        <v/>
      </c>
      <c r="M475" s="502" t="str">
        <f aca="false">IF(F475=0,",",IF(F475&lt;SMDF_UMA,"ERROR SBC",IF(F475=SMDF_UMA,ROUND(InvalidezPatron*F475,IF(TipodeFasar=1,Redondeo_Para_factores,2)),ROUND(MIN(F475,P$39)*M$47,IF(TipodeFasar=1,Redondeo_Para_factores,2)))))</f>
        <v>,</v>
      </c>
      <c r="N475" s="498" t="n">
        <f aca="false">ROUND($N$47*MIN(F475,T$39),IF(TipodeFasar=1,Redondeo_Para_factores,2))</f>
        <v>0</v>
      </c>
      <c r="O475" s="500" t="str">
        <f aca="false">IF(F475=0,"",IF(F475&lt;SMDF_UMA,"ERROR SBC",IF(F475=SMDF_UMA,ROUND(CesantiaPatron*F475,IF(TipodeFasar=1,Redondeo_Para_factores,2)),ROUND(MIN(F475,P$39)*O$47,IF(TipodeFasar=1,Redondeo_Para_factores,2)))))</f>
        <v/>
      </c>
      <c r="P475" s="503" t="n">
        <f aca="false">ROUND($P$47*MIN(F475,T$39),IF(TipodeFasar=1,Redondeo_Para_factores,2))</f>
        <v>0</v>
      </c>
      <c r="Q475" s="503" t="n">
        <f aca="false">ROUND(Infonavit_Total*MIN(F475,P$39),IF(TipodeFasar=1,Redondeo_Para_factores,2))</f>
        <v>0</v>
      </c>
      <c r="R475" s="503" t="n">
        <f aca="false">ROUND(ISN_Total*MIN(F475,P$39),IF(TipodeFasar=1,Redondeo_Para_factores,2))</f>
        <v>0</v>
      </c>
      <c r="S475" s="504" t="n">
        <f aca="false">ROUND(SUM(G475+H475)+SUM(J475:R475),IF(TipodeFasar=1,Redondeo_Para_factores,2))</f>
        <v>0</v>
      </c>
      <c r="T475" s="505" t="n">
        <f aca="false">IF(D475&gt;0,ROUND(S475/F475,Redondeo_Para_factores),0)</f>
        <v>0</v>
      </c>
      <c r="U475" s="505" t="n">
        <f aca="false">IF(D475&gt;0,ROUND(T475*Tp_menos_Te_entre_Tl_F1T2+Tp_entre_Tl_F1T2+OtrosCargos_Total,Redondeo_Para_factores),0)</f>
        <v>0</v>
      </c>
    </row>
    <row r="476" customFormat="false" ht="12.75" hidden="false" customHeight="false" outlineLevel="0" collapsed="false">
      <c r="A476" s="616" t="n">
        <f aca="false">'d)Salarios'!K435</f>
        <v>0</v>
      </c>
      <c r="B476" s="617" t="n">
        <f aca="false">'d)Salarios'!L435</f>
        <v>0</v>
      </c>
      <c r="C476" s="618" t="n">
        <f aca="false">IF(D476&gt;0,Tp_entre_Tl_F1T2,0)</f>
        <v>0</v>
      </c>
      <c r="D476" s="498" t="n">
        <f aca="false">IF(TipodeFasar=1,'d)Salarios'!Q435,'d)Salarios'!M435)</f>
        <v>0</v>
      </c>
      <c r="E476" s="499" t="n">
        <f aca="false">IF(+D476&lt;&gt;0,FSBC_F1T2,0)</f>
        <v>0</v>
      </c>
      <c r="F476" s="500" t="n">
        <f aca="false">ROUND(D476*E476,IF(TipodeFasar=1,Redondeo_Para_factores,2))</f>
        <v>0</v>
      </c>
      <c r="G476" s="501" t="n">
        <f aca="false">ROUND($G$47*MIN(F476,T$39),IF(TipodeFasar=1,Redondeo_Para_factores,2))</f>
        <v>0</v>
      </c>
      <c r="H476" s="498" t="n">
        <f aca="false">IF(F476&gt;0,ROUND(H$47*UMA,IF(TipodeFasar=1,Redondeo_Para_factores,2)),0)</f>
        <v>0</v>
      </c>
      <c r="I476" s="501" t="n">
        <f aca="false">ROUND(MAX(MIN(T$39,F476)-L$39,0),IF(TipodeFasar=1,Redondeo_Para_factores,2))</f>
        <v>0</v>
      </c>
      <c r="J476" s="501" t="n">
        <f aca="false">ROUND($J$47*I476,IF(TipodeFasar=1,Redondeo_Para_factores,2))</f>
        <v>0</v>
      </c>
      <c r="K476" s="501" t="str">
        <f aca="false">IF(F476=0,"",IF(F476&lt;SMDF_UMA,"ERROR SBC",IF(F476=SMDF_UMA,ROUND(DineroPatron*F476,IF(TipodeFasar=1,Redondeo_Para_factores,2)),ROUND($K$47*MIN(F476,T$39),IF(TipodeFasar=1,Redondeo_Para_factores,2)))))</f>
        <v/>
      </c>
      <c r="L476" s="500" t="str">
        <f aca="false">IF(F476=0,"",IF(F476&lt;SMDF_UMA,"ERROR SBC",IF(F476=SMDF_UMA,ROUND(EspeciePatron*F476,IF(TipodeFasar=1,Redondeo_Para_factores,2)),ROUND($L$47*MIN(F476,T$39),IF(TipodeFasar=1,Redondeo_Para_factores,2)))))</f>
        <v/>
      </c>
      <c r="M476" s="502" t="str">
        <f aca="false">IF(F476=0,",",IF(F476&lt;SMDF_UMA,"ERROR SBC",IF(F476=SMDF_UMA,ROUND(InvalidezPatron*F476,IF(TipodeFasar=1,Redondeo_Para_factores,2)),ROUND(MIN(F476,P$39)*M$47,IF(TipodeFasar=1,Redondeo_Para_factores,2)))))</f>
        <v>,</v>
      </c>
      <c r="N476" s="498" t="n">
        <f aca="false">ROUND($N$47*MIN(F476,T$39),IF(TipodeFasar=1,Redondeo_Para_factores,2))</f>
        <v>0</v>
      </c>
      <c r="O476" s="500" t="str">
        <f aca="false">IF(F476=0,"",IF(F476&lt;SMDF_UMA,"ERROR SBC",IF(F476=SMDF_UMA,ROUND(CesantiaPatron*F476,IF(TipodeFasar=1,Redondeo_Para_factores,2)),ROUND(MIN(F476,P$39)*O$47,IF(TipodeFasar=1,Redondeo_Para_factores,2)))))</f>
        <v/>
      </c>
      <c r="P476" s="503" t="n">
        <f aca="false">ROUND($P$47*MIN(F476,T$39),IF(TipodeFasar=1,Redondeo_Para_factores,2))</f>
        <v>0</v>
      </c>
      <c r="Q476" s="503" t="n">
        <f aca="false">ROUND(Infonavit_Total*MIN(F476,P$39),IF(TipodeFasar=1,Redondeo_Para_factores,2))</f>
        <v>0</v>
      </c>
      <c r="R476" s="503" t="n">
        <f aca="false">ROUND(ISN_Total*MIN(F476,P$39),IF(TipodeFasar=1,Redondeo_Para_factores,2))</f>
        <v>0</v>
      </c>
      <c r="S476" s="504" t="n">
        <f aca="false">ROUND(SUM(G476+H476)+SUM(J476:R476),IF(TipodeFasar=1,Redondeo_Para_factores,2))</f>
        <v>0</v>
      </c>
      <c r="T476" s="505" t="n">
        <f aca="false">IF(D476&gt;0,ROUND(S476/F476,Redondeo_Para_factores),0)</f>
        <v>0</v>
      </c>
      <c r="U476" s="505" t="n">
        <f aca="false">IF(D476&gt;0,ROUND(T476*Tp_menos_Te_entre_Tl_F1T2+Tp_entre_Tl_F1T2+OtrosCargos_Total,Redondeo_Para_factores),0)</f>
        <v>0</v>
      </c>
    </row>
    <row r="477" customFormat="false" ht="12.75" hidden="false" customHeight="false" outlineLevel="0" collapsed="false">
      <c r="A477" s="616" t="n">
        <f aca="false">'d)Salarios'!K436</f>
        <v>0</v>
      </c>
      <c r="B477" s="617" t="n">
        <f aca="false">'d)Salarios'!L436</f>
        <v>0</v>
      </c>
      <c r="C477" s="618" t="n">
        <f aca="false">IF(D477&gt;0,Tp_entre_Tl_F1T2,0)</f>
        <v>0</v>
      </c>
      <c r="D477" s="498" t="n">
        <f aca="false">IF(TipodeFasar=1,'d)Salarios'!Q436,'d)Salarios'!M436)</f>
        <v>0</v>
      </c>
      <c r="E477" s="499" t="n">
        <f aca="false">IF(+D477&lt;&gt;0,FSBC_F1T2,0)</f>
        <v>0</v>
      </c>
      <c r="F477" s="500" t="n">
        <f aca="false">ROUND(D477*E477,IF(TipodeFasar=1,Redondeo_Para_factores,2))</f>
        <v>0</v>
      </c>
      <c r="G477" s="501" t="n">
        <f aca="false">ROUND($G$47*MIN(F477,T$39),IF(TipodeFasar=1,Redondeo_Para_factores,2))</f>
        <v>0</v>
      </c>
      <c r="H477" s="498" t="n">
        <f aca="false">IF(F477&gt;0,ROUND(H$47*UMA,IF(TipodeFasar=1,Redondeo_Para_factores,2)),0)</f>
        <v>0</v>
      </c>
      <c r="I477" s="501" t="n">
        <f aca="false">ROUND(MAX(MIN(T$39,F477)-L$39,0),IF(TipodeFasar=1,Redondeo_Para_factores,2))</f>
        <v>0</v>
      </c>
      <c r="J477" s="501" t="n">
        <f aca="false">ROUND($J$47*I477,IF(TipodeFasar=1,Redondeo_Para_factores,2))</f>
        <v>0</v>
      </c>
      <c r="K477" s="501" t="str">
        <f aca="false">IF(F477=0,"",IF(F477&lt;SMDF_UMA,"ERROR SBC",IF(F477=SMDF_UMA,ROUND(DineroPatron*F477,IF(TipodeFasar=1,Redondeo_Para_factores,2)),ROUND($K$47*MIN(F477,T$39),IF(TipodeFasar=1,Redondeo_Para_factores,2)))))</f>
        <v/>
      </c>
      <c r="L477" s="500" t="str">
        <f aca="false">IF(F477=0,"",IF(F477&lt;SMDF_UMA,"ERROR SBC",IF(F477=SMDF_UMA,ROUND(EspeciePatron*F477,IF(TipodeFasar=1,Redondeo_Para_factores,2)),ROUND($L$47*MIN(F477,T$39),IF(TipodeFasar=1,Redondeo_Para_factores,2)))))</f>
        <v/>
      </c>
      <c r="M477" s="502" t="str">
        <f aca="false">IF(F477=0,",",IF(F477&lt;SMDF_UMA,"ERROR SBC",IF(F477=SMDF_UMA,ROUND(InvalidezPatron*F477,IF(TipodeFasar=1,Redondeo_Para_factores,2)),ROUND(MIN(F477,P$39)*M$47,IF(TipodeFasar=1,Redondeo_Para_factores,2)))))</f>
        <v>,</v>
      </c>
      <c r="N477" s="498" t="n">
        <f aca="false">ROUND($N$47*MIN(F477,T$39),IF(TipodeFasar=1,Redondeo_Para_factores,2))</f>
        <v>0</v>
      </c>
      <c r="O477" s="500" t="str">
        <f aca="false">IF(F477=0,"",IF(F477&lt;SMDF_UMA,"ERROR SBC",IF(F477=SMDF_UMA,ROUND(CesantiaPatron*F477,IF(TipodeFasar=1,Redondeo_Para_factores,2)),ROUND(MIN(F477,P$39)*O$47,IF(TipodeFasar=1,Redondeo_Para_factores,2)))))</f>
        <v/>
      </c>
      <c r="P477" s="503" t="n">
        <f aca="false">ROUND($P$47*MIN(F477,T$39),IF(TipodeFasar=1,Redondeo_Para_factores,2))</f>
        <v>0</v>
      </c>
      <c r="Q477" s="503" t="n">
        <f aca="false">ROUND(Infonavit_Total*MIN(F477,P$39),IF(TipodeFasar=1,Redondeo_Para_factores,2))</f>
        <v>0</v>
      </c>
      <c r="R477" s="503" t="n">
        <f aca="false">ROUND(ISN_Total*MIN(F477,P$39),IF(TipodeFasar=1,Redondeo_Para_factores,2))</f>
        <v>0</v>
      </c>
      <c r="S477" s="504" t="n">
        <f aca="false">ROUND(SUM(G477+H477)+SUM(J477:R477),IF(TipodeFasar=1,Redondeo_Para_factores,2))</f>
        <v>0</v>
      </c>
      <c r="T477" s="505" t="n">
        <f aca="false">IF(D477&gt;0,ROUND(S477/F477,Redondeo_Para_factores),0)</f>
        <v>0</v>
      </c>
      <c r="U477" s="505" t="n">
        <f aca="false">IF(D477&gt;0,ROUND(T477*Tp_menos_Te_entre_Tl_F1T2+Tp_entre_Tl_F1T2+OtrosCargos_Total,Redondeo_Para_factores),0)</f>
        <v>0</v>
      </c>
    </row>
    <row r="478" customFormat="false" ht="12.75" hidden="false" customHeight="false" outlineLevel="0" collapsed="false">
      <c r="A478" s="616" t="n">
        <f aca="false">'d)Salarios'!K437</f>
        <v>0</v>
      </c>
      <c r="B478" s="617" t="n">
        <f aca="false">'d)Salarios'!L437</f>
        <v>0</v>
      </c>
      <c r="C478" s="618" t="n">
        <f aca="false">IF(D478&gt;0,Tp_entre_Tl_F1T2,0)</f>
        <v>0</v>
      </c>
      <c r="D478" s="498" t="n">
        <f aca="false">IF(TipodeFasar=1,'d)Salarios'!Q437,'d)Salarios'!M437)</f>
        <v>0</v>
      </c>
      <c r="E478" s="499" t="n">
        <f aca="false">IF(+D478&lt;&gt;0,FSBC_F1T2,0)</f>
        <v>0</v>
      </c>
      <c r="F478" s="500" t="n">
        <f aca="false">ROUND(D478*E478,IF(TipodeFasar=1,Redondeo_Para_factores,2))</f>
        <v>0</v>
      </c>
      <c r="G478" s="501" t="n">
        <f aca="false">ROUND($G$47*MIN(F478,T$39),IF(TipodeFasar=1,Redondeo_Para_factores,2))</f>
        <v>0</v>
      </c>
      <c r="H478" s="498" t="n">
        <f aca="false">IF(F478&gt;0,ROUND(H$47*UMA,IF(TipodeFasar=1,Redondeo_Para_factores,2)),0)</f>
        <v>0</v>
      </c>
      <c r="I478" s="501" t="n">
        <f aca="false">ROUND(MAX(MIN(T$39,F478)-L$39,0),IF(TipodeFasar=1,Redondeo_Para_factores,2))</f>
        <v>0</v>
      </c>
      <c r="J478" s="501" t="n">
        <f aca="false">ROUND($J$47*I478,IF(TipodeFasar=1,Redondeo_Para_factores,2))</f>
        <v>0</v>
      </c>
      <c r="K478" s="501" t="str">
        <f aca="false">IF(F478=0,"",IF(F478&lt;SMDF_UMA,"ERROR SBC",IF(F478=SMDF_UMA,ROUND(DineroPatron*F478,IF(TipodeFasar=1,Redondeo_Para_factores,2)),ROUND($K$47*MIN(F478,T$39),IF(TipodeFasar=1,Redondeo_Para_factores,2)))))</f>
        <v/>
      </c>
      <c r="L478" s="500" t="str">
        <f aca="false">IF(F478=0,"",IF(F478&lt;SMDF_UMA,"ERROR SBC",IF(F478=SMDF_UMA,ROUND(EspeciePatron*F478,IF(TipodeFasar=1,Redondeo_Para_factores,2)),ROUND($L$47*MIN(F478,T$39),IF(TipodeFasar=1,Redondeo_Para_factores,2)))))</f>
        <v/>
      </c>
      <c r="M478" s="502" t="str">
        <f aca="false">IF(F478=0,",",IF(F478&lt;SMDF_UMA,"ERROR SBC",IF(F478=SMDF_UMA,ROUND(InvalidezPatron*F478,IF(TipodeFasar=1,Redondeo_Para_factores,2)),ROUND(MIN(F478,P$39)*M$47,IF(TipodeFasar=1,Redondeo_Para_factores,2)))))</f>
        <v>,</v>
      </c>
      <c r="N478" s="498" t="n">
        <f aca="false">ROUND($N$47*MIN(F478,T$39),IF(TipodeFasar=1,Redondeo_Para_factores,2))</f>
        <v>0</v>
      </c>
      <c r="O478" s="500" t="str">
        <f aca="false">IF(F478=0,"",IF(F478&lt;SMDF_UMA,"ERROR SBC",IF(F478=SMDF_UMA,ROUND(CesantiaPatron*F478,IF(TipodeFasar=1,Redondeo_Para_factores,2)),ROUND(MIN(F478,P$39)*O$47,IF(TipodeFasar=1,Redondeo_Para_factores,2)))))</f>
        <v/>
      </c>
      <c r="P478" s="503" t="n">
        <f aca="false">ROUND($P$47*MIN(F478,T$39),IF(TipodeFasar=1,Redondeo_Para_factores,2))</f>
        <v>0</v>
      </c>
      <c r="Q478" s="503" t="n">
        <f aca="false">ROUND(Infonavit_Total*MIN(F478,P$39),IF(TipodeFasar=1,Redondeo_Para_factores,2))</f>
        <v>0</v>
      </c>
      <c r="R478" s="503" t="n">
        <f aca="false">ROUND(ISN_Total*MIN(F478,P$39),IF(TipodeFasar=1,Redondeo_Para_factores,2))</f>
        <v>0</v>
      </c>
      <c r="S478" s="504" t="n">
        <f aca="false">ROUND(SUM(G478+H478)+SUM(J478:R478),IF(TipodeFasar=1,Redondeo_Para_factores,2))</f>
        <v>0</v>
      </c>
      <c r="T478" s="505" t="n">
        <f aca="false">IF(D478&gt;0,ROUND(S478/F478,Redondeo_Para_factores),0)</f>
        <v>0</v>
      </c>
      <c r="U478" s="505" t="n">
        <f aca="false">IF(D478&gt;0,ROUND(T478*Tp_menos_Te_entre_Tl_F1T2+Tp_entre_Tl_F1T2+OtrosCargos_Total,Redondeo_Para_factores),0)</f>
        <v>0</v>
      </c>
    </row>
    <row r="479" customFormat="false" ht="12.75" hidden="false" customHeight="false" outlineLevel="0" collapsed="false">
      <c r="A479" s="616" t="n">
        <f aca="false">'d)Salarios'!K438</f>
        <v>0</v>
      </c>
      <c r="B479" s="617" t="n">
        <f aca="false">'d)Salarios'!L438</f>
        <v>0</v>
      </c>
      <c r="C479" s="618" t="n">
        <f aca="false">IF(D479&gt;0,Tp_entre_Tl_F1T2,0)</f>
        <v>0</v>
      </c>
      <c r="D479" s="498" t="n">
        <f aca="false">IF(TipodeFasar=1,'d)Salarios'!Q438,'d)Salarios'!M438)</f>
        <v>0</v>
      </c>
      <c r="E479" s="499" t="n">
        <f aca="false">IF(+D479&lt;&gt;0,FSBC_F1T2,0)</f>
        <v>0</v>
      </c>
      <c r="F479" s="500" t="n">
        <f aca="false">ROUND(D479*E479,IF(TipodeFasar=1,Redondeo_Para_factores,2))</f>
        <v>0</v>
      </c>
      <c r="G479" s="501" t="n">
        <f aca="false">ROUND($G$47*MIN(F479,T$39),IF(TipodeFasar=1,Redondeo_Para_factores,2))</f>
        <v>0</v>
      </c>
      <c r="H479" s="498" t="n">
        <f aca="false">IF(F479&gt;0,ROUND(H$47*UMA,IF(TipodeFasar=1,Redondeo_Para_factores,2)),0)</f>
        <v>0</v>
      </c>
      <c r="I479" s="501" t="n">
        <f aca="false">ROUND(MAX(MIN(T$39,F479)-L$39,0),IF(TipodeFasar=1,Redondeo_Para_factores,2))</f>
        <v>0</v>
      </c>
      <c r="J479" s="501" t="n">
        <f aca="false">ROUND($J$47*I479,IF(TipodeFasar=1,Redondeo_Para_factores,2))</f>
        <v>0</v>
      </c>
      <c r="K479" s="501" t="str">
        <f aca="false">IF(F479=0,"",IF(F479&lt;SMDF_UMA,"ERROR SBC",IF(F479=SMDF_UMA,ROUND(DineroPatron*F479,IF(TipodeFasar=1,Redondeo_Para_factores,2)),ROUND($K$47*MIN(F479,T$39),IF(TipodeFasar=1,Redondeo_Para_factores,2)))))</f>
        <v/>
      </c>
      <c r="L479" s="500" t="str">
        <f aca="false">IF(F479=0,"",IF(F479&lt;SMDF_UMA,"ERROR SBC",IF(F479=SMDF_UMA,ROUND(EspeciePatron*F479,IF(TipodeFasar=1,Redondeo_Para_factores,2)),ROUND($L$47*MIN(F479,T$39),IF(TipodeFasar=1,Redondeo_Para_factores,2)))))</f>
        <v/>
      </c>
      <c r="M479" s="502" t="str">
        <f aca="false">IF(F479=0,",",IF(F479&lt;SMDF_UMA,"ERROR SBC",IF(F479=SMDF_UMA,ROUND(InvalidezPatron*F479,IF(TipodeFasar=1,Redondeo_Para_factores,2)),ROUND(MIN(F479,P$39)*M$47,IF(TipodeFasar=1,Redondeo_Para_factores,2)))))</f>
        <v>,</v>
      </c>
      <c r="N479" s="498" t="n">
        <f aca="false">ROUND($N$47*MIN(F479,T$39),IF(TipodeFasar=1,Redondeo_Para_factores,2))</f>
        <v>0</v>
      </c>
      <c r="O479" s="500" t="str">
        <f aca="false">IF(F479=0,"",IF(F479&lt;SMDF_UMA,"ERROR SBC",IF(F479=SMDF_UMA,ROUND(CesantiaPatron*F479,IF(TipodeFasar=1,Redondeo_Para_factores,2)),ROUND(MIN(F479,P$39)*O$47,IF(TipodeFasar=1,Redondeo_Para_factores,2)))))</f>
        <v/>
      </c>
      <c r="P479" s="503" t="n">
        <f aca="false">ROUND($P$47*MIN(F479,T$39),IF(TipodeFasar=1,Redondeo_Para_factores,2))</f>
        <v>0</v>
      </c>
      <c r="Q479" s="503" t="n">
        <f aca="false">ROUND(Infonavit_Total*MIN(F479,P$39),IF(TipodeFasar=1,Redondeo_Para_factores,2))</f>
        <v>0</v>
      </c>
      <c r="R479" s="503" t="n">
        <f aca="false">ROUND(ISN_Total*MIN(F479,P$39),IF(TipodeFasar=1,Redondeo_Para_factores,2))</f>
        <v>0</v>
      </c>
      <c r="S479" s="504" t="n">
        <f aca="false">ROUND(SUM(G479+H479)+SUM(J479:R479),IF(TipodeFasar=1,Redondeo_Para_factores,2))</f>
        <v>0</v>
      </c>
      <c r="T479" s="505" t="n">
        <f aca="false">IF(D479&gt;0,ROUND(S479/F479,Redondeo_Para_factores),0)</f>
        <v>0</v>
      </c>
      <c r="U479" s="505" t="n">
        <f aca="false">IF(D479&gt;0,ROUND(T479*Tp_menos_Te_entre_Tl_F1T2+Tp_entre_Tl_F1T2+OtrosCargos_Total,Redondeo_Para_factores),0)</f>
        <v>0</v>
      </c>
    </row>
    <row r="480" customFormat="false" ht="12.75" hidden="false" customHeight="false" outlineLevel="0" collapsed="false">
      <c r="A480" s="616" t="n">
        <f aca="false">'d)Salarios'!K439</f>
        <v>0</v>
      </c>
      <c r="B480" s="617" t="n">
        <f aca="false">'d)Salarios'!L439</f>
        <v>0</v>
      </c>
      <c r="C480" s="618" t="n">
        <f aca="false">IF(D480&gt;0,Tp_entre_Tl_F1T2,0)</f>
        <v>0</v>
      </c>
      <c r="D480" s="498" t="n">
        <f aca="false">IF(TipodeFasar=1,'d)Salarios'!Q439,'d)Salarios'!M439)</f>
        <v>0</v>
      </c>
      <c r="E480" s="499" t="n">
        <f aca="false">IF(+D480&lt;&gt;0,FSBC_F1T2,0)</f>
        <v>0</v>
      </c>
      <c r="F480" s="500" t="n">
        <f aca="false">ROUND(D480*E480,IF(TipodeFasar=1,Redondeo_Para_factores,2))</f>
        <v>0</v>
      </c>
      <c r="G480" s="501" t="n">
        <f aca="false">ROUND($G$47*MIN(F480,T$39),IF(TipodeFasar=1,Redondeo_Para_factores,2))</f>
        <v>0</v>
      </c>
      <c r="H480" s="498" t="n">
        <f aca="false">IF(F480&gt;0,ROUND(H$47*UMA,IF(TipodeFasar=1,Redondeo_Para_factores,2)),0)</f>
        <v>0</v>
      </c>
      <c r="I480" s="501" t="n">
        <f aca="false">ROUND(MAX(MIN(T$39,F480)-L$39,0),IF(TipodeFasar=1,Redondeo_Para_factores,2))</f>
        <v>0</v>
      </c>
      <c r="J480" s="501" t="n">
        <f aca="false">ROUND($J$47*I480,IF(TipodeFasar=1,Redondeo_Para_factores,2))</f>
        <v>0</v>
      </c>
      <c r="K480" s="501" t="str">
        <f aca="false">IF(F480=0,"",IF(F480&lt;SMDF_UMA,"ERROR SBC",IF(F480=SMDF_UMA,ROUND(DineroPatron*F480,IF(TipodeFasar=1,Redondeo_Para_factores,2)),ROUND($K$47*MIN(F480,T$39),IF(TipodeFasar=1,Redondeo_Para_factores,2)))))</f>
        <v/>
      </c>
      <c r="L480" s="500" t="str">
        <f aca="false">IF(F480=0,"",IF(F480&lt;SMDF_UMA,"ERROR SBC",IF(F480=SMDF_UMA,ROUND(EspeciePatron*F480,IF(TipodeFasar=1,Redondeo_Para_factores,2)),ROUND($L$47*MIN(F480,T$39),IF(TipodeFasar=1,Redondeo_Para_factores,2)))))</f>
        <v/>
      </c>
      <c r="M480" s="502" t="str">
        <f aca="false">IF(F480=0,",",IF(F480&lt;SMDF_UMA,"ERROR SBC",IF(F480=SMDF_UMA,ROUND(InvalidezPatron*F480,IF(TipodeFasar=1,Redondeo_Para_factores,2)),ROUND(MIN(F480,P$39)*M$47,IF(TipodeFasar=1,Redondeo_Para_factores,2)))))</f>
        <v>,</v>
      </c>
      <c r="N480" s="498" t="n">
        <f aca="false">ROUND($N$47*MIN(F480,T$39),IF(TipodeFasar=1,Redondeo_Para_factores,2))</f>
        <v>0</v>
      </c>
      <c r="O480" s="500" t="str">
        <f aca="false">IF(F480=0,"",IF(F480&lt;SMDF_UMA,"ERROR SBC",IF(F480=SMDF_UMA,ROUND(CesantiaPatron*F480,IF(TipodeFasar=1,Redondeo_Para_factores,2)),ROUND(MIN(F480,P$39)*O$47,IF(TipodeFasar=1,Redondeo_Para_factores,2)))))</f>
        <v/>
      </c>
      <c r="P480" s="503" t="n">
        <f aca="false">ROUND($P$47*MIN(F480,T$39),IF(TipodeFasar=1,Redondeo_Para_factores,2))</f>
        <v>0</v>
      </c>
      <c r="Q480" s="503" t="n">
        <f aca="false">ROUND(Infonavit_Total*MIN(F480,P$39),IF(TipodeFasar=1,Redondeo_Para_factores,2))</f>
        <v>0</v>
      </c>
      <c r="R480" s="503" t="n">
        <f aca="false">ROUND(ISN_Total*MIN(F480,P$39),IF(TipodeFasar=1,Redondeo_Para_factores,2))</f>
        <v>0</v>
      </c>
      <c r="S480" s="504" t="n">
        <f aca="false">ROUND(SUM(G480+H480)+SUM(J480:R480),IF(TipodeFasar=1,Redondeo_Para_factores,2))</f>
        <v>0</v>
      </c>
      <c r="T480" s="505" t="n">
        <f aca="false">IF(D480&gt;0,ROUND(S480/F480,Redondeo_Para_factores),0)</f>
        <v>0</v>
      </c>
      <c r="U480" s="505" t="n">
        <f aca="false">IF(D480&gt;0,ROUND(T480*Tp_menos_Te_entre_Tl_F1T2+Tp_entre_Tl_F1T2+OtrosCargos_Total,Redondeo_Para_factores),0)</f>
        <v>0</v>
      </c>
    </row>
    <row r="481" customFormat="false" ht="12.75" hidden="false" customHeight="false" outlineLevel="0" collapsed="false">
      <c r="A481" s="616" t="n">
        <f aca="false">'d)Salarios'!K440</f>
        <v>0</v>
      </c>
      <c r="B481" s="617" t="n">
        <f aca="false">'d)Salarios'!L440</f>
        <v>0</v>
      </c>
      <c r="C481" s="618" t="n">
        <f aca="false">IF(D481&gt;0,Tp_entre_Tl_F1T2,0)</f>
        <v>0</v>
      </c>
      <c r="D481" s="498" t="n">
        <f aca="false">IF(TipodeFasar=1,'d)Salarios'!Q440,'d)Salarios'!M440)</f>
        <v>0</v>
      </c>
      <c r="E481" s="499" t="n">
        <f aca="false">IF(+D481&lt;&gt;0,FSBC_F1T2,0)</f>
        <v>0</v>
      </c>
      <c r="F481" s="500" t="n">
        <f aca="false">ROUND(D481*E481,IF(TipodeFasar=1,Redondeo_Para_factores,2))</f>
        <v>0</v>
      </c>
      <c r="G481" s="501" t="n">
        <f aca="false">ROUND($G$47*MIN(F481,T$39),IF(TipodeFasar=1,Redondeo_Para_factores,2))</f>
        <v>0</v>
      </c>
      <c r="H481" s="498" t="n">
        <f aca="false">IF(F481&gt;0,ROUND(H$47*UMA,IF(TipodeFasar=1,Redondeo_Para_factores,2)),0)</f>
        <v>0</v>
      </c>
      <c r="I481" s="501" t="n">
        <f aca="false">ROUND(MAX(MIN(T$39,F481)-L$39,0),IF(TipodeFasar=1,Redondeo_Para_factores,2))</f>
        <v>0</v>
      </c>
      <c r="J481" s="501" t="n">
        <f aca="false">ROUND($J$47*I481,IF(TipodeFasar=1,Redondeo_Para_factores,2))</f>
        <v>0</v>
      </c>
      <c r="K481" s="501" t="str">
        <f aca="false">IF(F481=0,"",IF(F481&lt;SMDF_UMA,"ERROR SBC",IF(F481=SMDF_UMA,ROUND(DineroPatron*F481,IF(TipodeFasar=1,Redondeo_Para_factores,2)),ROUND($K$47*MIN(F481,T$39),IF(TipodeFasar=1,Redondeo_Para_factores,2)))))</f>
        <v/>
      </c>
      <c r="L481" s="500" t="str">
        <f aca="false">IF(F481=0,"",IF(F481&lt;SMDF_UMA,"ERROR SBC",IF(F481=SMDF_UMA,ROUND(EspeciePatron*F481,IF(TipodeFasar=1,Redondeo_Para_factores,2)),ROUND($L$47*MIN(F481,T$39),IF(TipodeFasar=1,Redondeo_Para_factores,2)))))</f>
        <v/>
      </c>
      <c r="M481" s="502" t="str">
        <f aca="false">IF(F481=0,",",IF(F481&lt;SMDF_UMA,"ERROR SBC",IF(F481=SMDF_UMA,ROUND(InvalidezPatron*F481,IF(TipodeFasar=1,Redondeo_Para_factores,2)),ROUND(MIN(F481,P$39)*M$47,IF(TipodeFasar=1,Redondeo_Para_factores,2)))))</f>
        <v>,</v>
      </c>
      <c r="N481" s="498" t="n">
        <f aca="false">ROUND($N$47*MIN(F481,T$39),IF(TipodeFasar=1,Redondeo_Para_factores,2))</f>
        <v>0</v>
      </c>
      <c r="O481" s="500" t="str">
        <f aca="false">IF(F481=0,"",IF(F481&lt;SMDF_UMA,"ERROR SBC",IF(F481=SMDF_UMA,ROUND(CesantiaPatron*F481,IF(TipodeFasar=1,Redondeo_Para_factores,2)),ROUND(MIN(F481,P$39)*O$47,IF(TipodeFasar=1,Redondeo_Para_factores,2)))))</f>
        <v/>
      </c>
      <c r="P481" s="503" t="n">
        <f aca="false">ROUND($P$47*MIN(F481,T$39),IF(TipodeFasar=1,Redondeo_Para_factores,2))</f>
        <v>0</v>
      </c>
      <c r="Q481" s="503" t="n">
        <f aca="false">ROUND(Infonavit_Total*MIN(F481,P$39),IF(TipodeFasar=1,Redondeo_Para_factores,2))</f>
        <v>0</v>
      </c>
      <c r="R481" s="503" t="n">
        <f aca="false">ROUND(ISN_Total*MIN(F481,P$39),IF(TipodeFasar=1,Redondeo_Para_factores,2))</f>
        <v>0</v>
      </c>
      <c r="S481" s="504" t="n">
        <f aca="false">ROUND(SUM(G481+H481)+SUM(J481:R481),IF(TipodeFasar=1,Redondeo_Para_factores,2))</f>
        <v>0</v>
      </c>
      <c r="T481" s="505" t="n">
        <f aca="false">IF(D481&gt;0,ROUND(S481/F481,Redondeo_Para_factores),0)</f>
        <v>0</v>
      </c>
      <c r="U481" s="505" t="n">
        <f aca="false">IF(D481&gt;0,ROUND(T481*Tp_menos_Te_entre_Tl_F1T2+Tp_entre_Tl_F1T2+OtrosCargos_Total,Redondeo_Para_factores),0)</f>
        <v>0</v>
      </c>
    </row>
    <row r="482" customFormat="false" ht="12.75" hidden="false" customHeight="false" outlineLevel="0" collapsed="false">
      <c r="A482" s="616" t="n">
        <f aca="false">'d)Salarios'!K441</f>
        <v>0</v>
      </c>
      <c r="B482" s="617" t="n">
        <f aca="false">'d)Salarios'!L441</f>
        <v>0</v>
      </c>
      <c r="C482" s="618" t="n">
        <f aca="false">IF(D482&gt;0,Tp_entre_Tl_F1T2,0)</f>
        <v>0</v>
      </c>
      <c r="D482" s="498" t="n">
        <f aca="false">IF(TipodeFasar=1,'d)Salarios'!Q441,'d)Salarios'!M441)</f>
        <v>0</v>
      </c>
      <c r="E482" s="499" t="n">
        <f aca="false">IF(+D482&lt;&gt;0,FSBC_F1T2,0)</f>
        <v>0</v>
      </c>
      <c r="F482" s="500" t="n">
        <f aca="false">ROUND(D482*E482,IF(TipodeFasar=1,Redondeo_Para_factores,2))</f>
        <v>0</v>
      </c>
      <c r="G482" s="501" t="n">
        <f aca="false">ROUND($G$47*MIN(F482,T$39),IF(TipodeFasar=1,Redondeo_Para_factores,2))</f>
        <v>0</v>
      </c>
      <c r="H482" s="498" t="n">
        <f aca="false">IF(F482&gt;0,ROUND(H$47*UMA,IF(TipodeFasar=1,Redondeo_Para_factores,2)),0)</f>
        <v>0</v>
      </c>
      <c r="I482" s="501" t="n">
        <f aca="false">ROUND(MAX(MIN(T$39,F482)-L$39,0),IF(TipodeFasar=1,Redondeo_Para_factores,2))</f>
        <v>0</v>
      </c>
      <c r="J482" s="501" t="n">
        <f aca="false">ROUND($J$47*I482,IF(TipodeFasar=1,Redondeo_Para_factores,2))</f>
        <v>0</v>
      </c>
      <c r="K482" s="501" t="str">
        <f aca="false">IF(F482=0,"",IF(F482&lt;SMDF_UMA,"ERROR SBC",IF(F482=SMDF_UMA,ROUND(DineroPatron*F482,IF(TipodeFasar=1,Redondeo_Para_factores,2)),ROUND($K$47*MIN(F482,T$39),IF(TipodeFasar=1,Redondeo_Para_factores,2)))))</f>
        <v/>
      </c>
      <c r="L482" s="500" t="str">
        <f aca="false">IF(F482=0,"",IF(F482&lt;SMDF_UMA,"ERROR SBC",IF(F482=SMDF_UMA,ROUND(EspeciePatron*F482,IF(TipodeFasar=1,Redondeo_Para_factores,2)),ROUND($L$47*MIN(F482,T$39),IF(TipodeFasar=1,Redondeo_Para_factores,2)))))</f>
        <v/>
      </c>
      <c r="M482" s="502" t="str">
        <f aca="false">IF(F482=0,",",IF(F482&lt;SMDF_UMA,"ERROR SBC",IF(F482=SMDF_UMA,ROUND(InvalidezPatron*F482,IF(TipodeFasar=1,Redondeo_Para_factores,2)),ROUND(MIN(F482,P$39)*M$47,IF(TipodeFasar=1,Redondeo_Para_factores,2)))))</f>
        <v>,</v>
      </c>
      <c r="N482" s="498" t="n">
        <f aca="false">ROUND($N$47*MIN(F482,T$39),IF(TipodeFasar=1,Redondeo_Para_factores,2))</f>
        <v>0</v>
      </c>
      <c r="O482" s="500" t="str">
        <f aca="false">IF(F482=0,"",IF(F482&lt;SMDF_UMA,"ERROR SBC",IF(F482=SMDF_UMA,ROUND(CesantiaPatron*F482,IF(TipodeFasar=1,Redondeo_Para_factores,2)),ROUND(MIN(F482,P$39)*O$47,IF(TipodeFasar=1,Redondeo_Para_factores,2)))))</f>
        <v/>
      </c>
      <c r="P482" s="503" t="n">
        <f aca="false">ROUND($P$47*MIN(F482,T$39),IF(TipodeFasar=1,Redondeo_Para_factores,2))</f>
        <v>0</v>
      </c>
      <c r="Q482" s="503" t="n">
        <f aca="false">ROUND(Infonavit_Total*MIN(F482,P$39),IF(TipodeFasar=1,Redondeo_Para_factores,2))</f>
        <v>0</v>
      </c>
      <c r="R482" s="503" t="n">
        <f aca="false">ROUND(ISN_Total*MIN(F482,P$39),IF(TipodeFasar=1,Redondeo_Para_factores,2))</f>
        <v>0</v>
      </c>
      <c r="S482" s="504" t="n">
        <f aca="false">ROUND(SUM(G482+H482)+SUM(J482:R482),IF(TipodeFasar=1,Redondeo_Para_factores,2))</f>
        <v>0</v>
      </c>
      <c r="T482" s="505" t="n">
        <f aca="false">IF(D482&gt;0,ROUND(S482/F482,Redondeo_Para_factores),0)</f>
        <v>0</v>
      </c>
      <c r="U482" s="505" t="n">
        <f aca="false">IF(D482&gt;0,ROUND(T482*Tp_menos_Te_entre_Tl_F1T2+Tp_entre_Tl_F1T2+OtrosCargos_Total,Redondeo_Para_factores),0)</f>
        <v>0</v>
      </c>
    </row>
    <row r="483" customFormat="false" ht="12.75" hidden="false" customHeight="false" outlineLevel="0" collapsed="false">
      <c r="A483" s="616" t="n">
        <f aca="false">'d)Salarios'!K442</f>
        <v>0</v>
      </c>
      <c r="B483" s="617" t="n">
        <f aca="false">'d)Salarios'!L442</f>
        <v>0</v>
      </c>
      <c r="C483" s="618" t="n">
        <f aca="false">IF(D483&gt;0,Tp_entre_Tl_F1T2,0)</f>
        <v>0</v>
      </c>
      <c r="D483" s="498" t="n">
        <f aca="false">IF(TipodeFasar=1,'d)Salarios'!Q442,'d)Salarios'!M442)</f>
        <v>0</v>
      </c>
      <c r="E483" s="499" t="n">
        <f aca="false">IF(+D483&lt;&gt;0,FSBC_F1T2,0)</f>
        <v>0</v>
      </c>
      <c r="F483" s="500" t="n">
        <f aca="false">ROUND(D483*E483,IF(TipodeFasar=1,Redondeo_Para_factores,2))</f>
        <v>0</v>
      </c>
      <c r="G483" s="501" t="n">
        <f aca="false">ROUND($G$47*MIN(F483,T$39),IF(TipodeFasar=1,Redondeo_Para_factores,2))</f>
        <v>0</v>
      </c>
      <c r="H483" s="498" t="n">
        <f aca="false">IF(F483&gt;0,ROUND(H$47*UMA,IF(TipodeFasar=1,Redondeo_Para_factores,2)),0)</f>
        <v>0</v>
      </c>
      <c r="I483" s="501" t="n">
        <f aca="false">ROUND(MAX(MIN(T$39,F483)-L$39,0),IF(TipodeFasar=1,Redondeo_Para_factores,2))</f>
        <v>0</v>
      </c>
      <c r="J483" s="501" t="n">
        <f aca="false">ROUND($J$47*I483,IF(TipodeFasar=1,Redondeo_Para_factores,2))</f>
        <v>0</v>
      </c>
      <c r="K483" s="501" t="str">
        <f aca="false">IF(F483=0,"",IF(F483&lt;SMDF_UMA,"ERROR SBC",IF(F483=SMDF_UMA,ROUND(DineroPatron*F483,IF(TipodeFasar=1,Redondeo_Para_factores,2)),ROUND($K$47*MIN(F483,T$39),IF(TipodeFasar=1,Redondeo_Para_factores,2)))))</f>
        <v/>
      </c>
      <c r="L483" s="500" t="str">
        <f aca="false">IF(F483=0,"",IF(F483&lt;SMDF_UMA,"ERROR SBC",IF(F483=SMDF_UMA,ROUND(EspeciePatron*F483,IF(TipodeFasar=1,Redondeo_Para_factores,2)),ROUND($L$47*MIN(F483,T$39),IF(TipodeFasar=1,Redondeo_Para_factores,2)))))</f>
        <v/>
      </c>
      <c r="M483" s="502" t="str">
        <f aca="false">IF(F483=0,",",IF(F483&lt;SMDF_UMA,"ERROR SBC",IF(F483=SMDF_UMA,ROUND(InvalidezPatron*F483,IF(TipodeFasar=1,Redondeo_Para_factores,2)),ROUND(MIN(F483,P$39)*M$47,IF(TipodeFasar=1,Redondeo_Para_factores,2)))))</f>
        <v>,</v>
      </c>
      <c r="N483" s="498" t="n">
        <f aca="false">ROUND($N$47*MIN(F483,T$39),IF(TipodeFasar=1,Redondeo_Para_factores,2))</f>
        <v>0</v>
      </c>
      <c r="O483" s="500" t="str">
        <f aca="false">IF(F483=0,"",IF(F483&lt;SMDF_UMA,"ERROR SBC",IF(F483=SMDF_UMA,ROUND(CesantiaPatron*F483,IF(TipodeFasar=1,Redondeo_Para_factores,2)),ROUND(MIN(F483,P$39)*O$47,IF(TipodeFasar=1,Redondeo_Para_factores,2)))))</f>
        <v/>
      </c>
      <c r="P483" s="503" t="n">
        <f aca="false">ROUND($P$47*MIN(F483,T$39),IF(TipodeFasar=1,Redondeo_Para_factores,2))</f>
        <v>0</v>
      </c>
      <c r="Q483" s="503" t="n">
        <f aca="false">ROUND(Infonavit_Total*MIN(F483,P$39),IF(TipodeFasar=1,Redondeo_Para_factores,2))</f>
        <v>0</v>
      </c>
      <c r="R483" s="503" t="n">
        <f aca="false">ROUND(ISN_Total*MIN(F483,P$39),IF(TipodeFasar=1,Redondeo_Para_factores,2))</f>
        <v>0</v>
      </c>
      <c r="S483" s="504" t="n">
        <f aca="false">ROUND(SUM(G483+H483)+SUM(J483:R483),IF(TipodeFasar=1,Redondeo_Para_factores,2))</f>
        <v>0</v>
      </c>
      <c r="T483" s="505" t="n">
        <f aca="false">IF(D483&gt;0,ROUND(S483/F483,Redondeo_Para_factores),0)</f>
        <v>0</v>
      </c>
      <c r="U483" s="505" t="n">
        <f aca="false">IF(D483&gt;0,ROUND(T483*Tp_menos_Te_entre_Tl_F1T2+Tp_entre_Tl_F1T2+OtrosCargos_Total,Redondeo_Para_factores),0)</f>
        <v>0</v>
      </c>
    </row>
    <row r="484" customFormat="false" ht="12.75" hidden="false" customHeight="false" outlineLevel="0" collapsed="false">
      <c r="A484" s="616" t="n">
        <f aca="false">'d)Salarios'!K443</f>
        <v>0</v>
      </c>
      <c r="B484" s="617" t="n">
        <f aca="false">'d)Salarios'!L443</f>
        <v>0</v>
      </c>
      <c r="C484" s="618" t="n">
        <f aca="false">IF(D484&gt;0,Tp_entre_Tl_F1T2,0)</f>
        <v>0</v>
      </c>
      <c r="D484" s="498" t="n">
        <f aca="false">IF(TipodeFasar=1,'d)Salarios'!Q443,'d)Salarios'!M443)</f>
        <v>0</v>
      </c>
      <c r="E484" s="499" t="n">
        <f aca="false">IF(+D484&lt;&gt;0,FSBC_F1T2,0)</f>
        <v>0</v>
      </c>
      <c r="F484" s="500" t="n">
        <f aca="false">ROUND(D484*E484,IF(TipodeFasar=1,Redondeo_Para_factores,2))</f>
        <v>0</v>
      </c>
      <c r="G484" s="501" t="n">
        <f aca="false">ROUND($G$47*MIN(F484,T$39),IF(TipodeFasar=1,Redondeo_Para_factores,2))</f>
        <v>0</v>
      </c>
      <c r="H484" s="498" t="n">
        <f aca="false">IF(F484&gt;0,ROUND(H$47*UMA,IF(TipodeFasar=1,Redondeo_Para_factores,2)),0)</f>
        <v>0</v>
      </c>
      <c r="I484" s="501" t="n">
        <f aca="false">ROUND(MAX(MIN(T$39,F484)-L$39,0),IF(TipodeFasar=1,Redondeo_Para_factores,2))</f>
        <v>0</v>
      </c>
      <c r="J484" s="501" t="n">
        <f aca="false">ROUND($J$47*I484,IF(TipodeFasar=1,Redondeo_Para_factores,2))</f>
        <v>0</v>
      </c>
      <c r="K484" s="501" t="str">
        <f aca="false">IF(F484=0,"",IF(F484&lt;SMDF_UMA,"ERROR SBC",IF(F484=SMDF_UMA,ROUND(DineroPatron*F484,IF(TipodeFasar=1,Redondeo_Para_factores,2)),ROUND($K$47*MIN(F484,T$39),IF(TipodeFasar=1,Redondeo_Para_factores,2)))))</f>
        <v/>
      </c>
      <c r="L484" s="500" t="str">
        <f aca="false">IF(F484=0,"",IF(F484&lt;SMDF_UMA,"ERROR SBC",IF(F484=SMDF_UMA,ROUND(EspeciePatron*F484,IF(TipodeFasar=1,Redondeo_Para_factores,2)),ROUND($L$47*MIN(F484,T$39),IF(TipodeFasar=1,Redondeo_Para_factores,2)))))</f>
        <v/>
      </c>
      <c r="M484" s="502" t="str">
        <f aca="false">IF(F484=0,",",IF(F484&lt;SMDF_UMA,"ERROR SBC",IF(F484=SMDF_UMA,ROUND(InvalidezPatron*F484,IF(TipodeFasar=1,Redondeo_Para_factores,2)),ROUND(MIN(F484,P$39)*M$47,IF(TipodeFasar=1,Redondeo_Para_factores,2)))))</f>
        <v>,</v>
      </c>
      <c r="N484" s="498" t="n">
        <f aca="false">ROUND($N$47*MIN(F484,T$39),IF(TipodeFasar=1,Redondeo_Para_factores,2))</f>
        <v>0</v>
      </c>
      <c r="O484" s="500" t="str">
        <f aca="false">IF(F484=0,"",IF(F484&lt;SMDF_UMA,"ERROR SBC",IF(F484=SMDF_UMA,ROUND(CesantiaPatron*F484,IF(TipodeFasar=1,Redondeo_Para_factores,2)),ROUND(MIN(F484,P$39)*O$47,IF(TipodeFasar=1,Redondeo_Para_factores,2)))))</f>
        <v/>
      </c>
      <c r="P484" s="503" t="n">
        <f aca="false">ROUND($P$47*MIN(F484,T$39),IF(TipodeFasar=1,Redondeo_Para_factores,2))</f>
        <v>0</v>
      </c>
      <c r="Q484" s="503" t="n">
        <f aca="false">ROUND(Infonavit_Total*MIN(F484,P$39),IF(TipodeFasar=1,Redondeo_Para_factores,2))</f>
        <v>0</v>
      </c>
      <c r="R484" s="503" t="n">
        <f aca="false">ROUND(ISN_Total*MIN(F484,P$39),IF(TipodeFasar=1,Redondeo_Para_factores,2))</f>
        <v>0</v>
      </c>
      <c r="S484" s="504" t="n">
        <f aca="false">ROUND(SUM(G484+H484)+SUM(J484:R484),IF(TipodeFasar=1,Redondeo_Para_factores,2))</f>
        <v>0</v>
      </c>
      <c r="T484" s="505" t="n">
        <f aca="false">IF(D484&gt;0,ROUND(S484/F484,Redondeo_Para_factores),0)</f>
        <v>0</v>
      </c>
      <c r="U484" s="505" t="n">
        <f aca="false">IF(D484&gt;0,ROUND(T484*Tp_menos_Te_entre_Tl_F1T2+Tp_entre_Tl_F1T2+OtrosCargos_Total,Redondeo_Para_factores),0)</f>
        <v>0</v>
      </c>
    </row>
    <row r="485" customFormat="false" ht="12.75" hidden="false" customHeight="false" outlineLevel="0" collapsed="false">
      <c r="A485" s="616" t="n">
        <f aca="false">'d)Salarios'!K444</f>
        <v>0</v>
      </c>
      <c r="B485" s="617" t="n">
        <f aca="false">'d)Salarios'!L444</f>
        <v>0</v>
      </c>
      <c r="C485" s="618" t="n">
        <f aca="false">IF(D485&gt;0,Tp_entre_Tl_F1T2,0)</f>
        <v>0</v>
      </c>
      <c r="D485" s="498" t="n">
        <f aca="false">IF(TipodeFasar=1,'d)Salarios'!Q444,'d)Salarios'!M444)</f>
        <v>0</v>
      </c>
      <c r="E485" s="499" t="n">
        <f aca="false">IF(+D485&lt;&gt;0,FSBC_F1T2,0)</f>
        <v>0</v>
      </c>
      <c r="F485" s="500" t="n">
        <f aca="false">ROUND(D485*E485,IF(TipodeFasar=1,Redondeo_Para_factores,2))</f>
        <v>0</v>
      </c>
      <c r="G485" s="501" t="n">
        <f aca="false">ROUND($G$47*MIN(F485,T$39),IF(TipodeFasar=1,Redondeo_Para_factores,2))</f>
        <v>0</v>
      </c>
      <c r="H485" s="498" t="n">
        <f aca="false">IF(F485&gt;0,ROUND(H$47*UMA,IF(TipodeFasar=1,Redondeo_Para_factores,2)),0)</f>
        <v>0</v>
      </c>
      <c r="I485" s="501" t="n">
        <f aca="false">ROUND(MAX(MIN(T$39,F485)-L$39,0),IF(TipodeFasar=1,Redondeo_Para_factores,2))</f>
        <v>0</v>
      </c>
      <c r="J485" s="501" t="n">
        <f aca="false">ROUND($J$47*I485,IF(TipodeFasar=1,Redondeo_Para_factores,2))</f>
        <v>0</v>
      </c>
      <c r="K485" s="501" t="str">
        <f aca="false">IF(F485=0,"",IF(F485&lt;SMDF_UMA,"ERROR SBC",IF(F485=SMDF_UMA,ROUND(DineroPatron*F485,IF(TipodeFasar=1,Redondeo_Para_factores,2)),ROUND($K$47*MIN(F485,T$39),IF(TipodeFasar=1,Redondeo_Para_factores,2)))))</f>
        <v/>
      </c>
      <c r="L485" s="500" t="str">
        <f aca="false">IF(F485=0,"",IF(F485&lt;SMDF_UMA,"ERROR SBC",IF(F485=SMDF_UMA,ROUND(EspeciePatron*F485,IF(TipodeFasar=1,Redondeo_Para_factores,2)),ROUND($L$47*MIN(F485,T$39),IF(TipodeFasar=1,Redondeo_Para_factores,2)))))</f>
        <v/>
      </c>
      <c r="M485" s="502" t="str">
        <f aca="false">IF(F485=0,",",IF(F485&lt;SMDF_UMA,"ERROR SBC",IF(F485=SMDF_UMA,ROUND(InvalidezPatron*F485,IF(TipodeFasar=1,Redondeo_Para_factores,2)),ROUND(MIN(F485,P$39)*M$47,IF(TipodeFasar=1,Redondeo_Para_factores,2)))))</f>
        <v>,</v>
      </c>
      <c r="N485" s="498" t="n">
        <f aca="false">ROUND($N$47*MIN(F485,T$39),IF(TipodeFasar=1,Redondeo_Para_factores,2))</f>
        <v>0</v>
      </c>
      <c r="O485" s="500" t="str">
        <f aca="false">IF(F485=0,"",IF(F485&lt;SMDF_UMA,"ERROR SBC",IF(F485=SMDF_UMA,ROUND(CesantiaPatron*F485,IF(TipodeFasar=1,Redondeo_Para_factores,2)),ROUND(MIN(F485,P$39)*O$47,IF(TipodeFasar=1,Redondeo_Para_factores,2)))))</f>
        <v/>
      </c>
      <c r="P485" s="503" t="n">
        <f aca="false">ROUND($P$47*MIN(F485,T$39),IF(TipodeFasar=1,Redondeo_Para_factores,2))</f>
        <v>0</v>
      </c>
      <c r="Q485" s="503" t="n">
        <f aca="false">ROUND(Infonavit_Total*MIN(F485,P$39),IF(TipodeFasar=1,Redondeo_Para_factores,2))</f>
        <v>0</v>
      </c>
      <c r="R485" s="503" t="n">
        <f aca="false">ROUND(ISN_Total*MIN(F485,P$39),IF(TipodeFasar=1,Redondeo_Para_factores,2))</f>
        <v>0</v>
      </c>
      <c r="S485" s="504" t="n">
        <f aca="false">ROUND(SUM(G485+H485)+SUM(J485:R485),IF(TipodeFasar=1,Redondeo_Para_factores,2))</f>
        <v>0</v>
      </c>
      <c r="T485" s="505" t="n">
        <f aca="false">IF(D485&gt;0,ROUND(S485/F485,Redondeo_Para_factores),0)</f>
        <v>0</v>
      </c>
      <c r="U485" s="505" t="n">
        <f aca="false">IF(D485&gt;0,ROUND(T485*Tp_menos_Te_entre_Tl_F1T2+Tp_entre_Tl_F1T2+OtrosCargos_Total,Redondeo_Para_factores),0)</f>
        <v>0</v>
      </c>
    </row>
    <row r="486" customFormat="false" ht="12.75" hidden="false" customHeight="false" outlineLevel="0" collapsed="false">
      <c r="A486" s="616" t="n">
        <f aca="false">'d)Salarios'!K445</f>
        <v>0</v>
      </c>
      <c r="B486" s="617" t="n">
        <f aca="false">'d)Salarios'!L445</f>
        <v>0</v>
      </c>
      <c r="C486" s="618" t="n">
        <f aca="false">IF(D486&gt;0,Tp_entre_Tl_F1T2,0)</f>
        <v>0</v>
      </c>
      <c r="D486" s="498" t="n">
        <f aca="false">IF(TipodeFasar=1,'d)Salarios'!Q445,'d)Salarios'!M445)</f>
        <v>0</v>
      </c>
      <c r="E486" s="499" t="n">
        <f aca="false">IF(+D486&lt;&gt;0,FSBC_F1T2,0)</f>
        <v>0</v>
      </c>
      <c r="F486" s="500" t="n">
        <f aca="false">ROUND(D486*E486,IF(TipodeFasar=1,Redondeo_Para_factores,2))</f>
        <v>0</v>
      </c>
      <c r="G486" s="501" t="n">
        <f aca="false">ROUND($G$47*MIN(F486,T$39),IF(TipodeFasar=1,Redondeo_Para_factores,2))</f>
        <v>0</v>
      </c>
      <c r="H486" s="498" t="n">
        <f aca="false">IF(F486&gt;0,ROUND(H$47*UMA,IF(TipodeFasar=1,Redondeo_Para_factores,2)),0)</f>
        <v>0</v>
      </c>
      <c r="I486" s="501" t="n">
        <f aca="false">ROUND(MAX(MIN(T$39,F486)-L$39,0),IF(TipodeFasar=1,Redondeo_Para_factores,2))</f>
        <v>0</v>
      </c>
      <c r="J486" s="501" t="n">
        <f aca="false">ROUND($J$47*I486,IF(TipodeFasar=1,Redondeo_Para_factores,2))</f>
        <v>0</v>
      </c>
      <c r="K486" s="501" t="str">
        <f aca="false">IF(F486=0,"",IF(F486&lt;SMDF_UMA,"ERROR SBC",IF(F486=SMDF_UMA,ROUND(DineroPatron*F486,IF(TipodeFasar=1,Redondeo_Para_factores,2)),ROUND($K$47*MIN(F486,T$39),IF(TipodeFasar=1,Redondeo_Para_factores,2)))))</f>
        <v/>
      </c>
      <c r="L486" s="500" t="str">
        <f aca="false">IF(F486=0,"",IF(F486&lt;SMDF_UMA,"ERROR SBC",IF(F486=SMDF_UMA,ROUND(EspeciePatron*F486,IF(TipodeFasar=1,Redondeo_Para_factores,2)),ROUND($L$47*MIN(F486,T$39),IF(TipodeFasar=1,Redondeo_Para_factores,2)))))</f>
        <v/>
      </c>
      <c r="M486" s="502" t="str">
        <f aca="false">IF(F486=0,",",IF(F486&lt;SMDF_UMA,"ERROR SBC",IF(F486=SMDF_UMA,ROUND(InvalidezPatron*F486,IF(TipodeFasar=1,Redondeo_Para_factores,2)),ROUND(MIN(F486,P$39)*M$47,IF(TipodeFasar=1,Redondeo_Para_factores,2)))))</f>
        <v>,</v>
      </c>
      <c r="N486" s="498" t="n">
        <f aca="false">ROUND($N$47*MIN(F486,T$39),IF(TipodeFasar=1,Redondeo_Para_factores,2))</f>
        <v>0</v>
      </c>
      <c r="O486" s="500" t="str">
        <f aca="false">IF(F486=0,"",IF(F486&lt;SMDF_UMA,"ERROR SBC",IF(F486=SMDF_UMA,ROUND(CesantiaPatron*F486,IF(TipodeFasar=1,Redondeo_Para_factores,2)),ROUND(MIN(F486,P$39)*O$47,IF(TipodeFasar=1,Redondeo_Para_factores,2)))))</f>
        <v/>
      </c>
      <c r="P486" s="503" t="n">
        <f aca="false">ROUND($P$47*MIN(F486,T$39),IF(TipodeFasar=1,Redondeo_Para_factores,2))</f>
        <v>0</v>
      </c>
      <c r="Q486" s="503" t="n">
        <f aca="false">ROUND(Infonavit_Total*MIN(F486,P$39),IF(TipodeFasar=1,Redondeo_Para_factores,2))</f>
        <v>0</v>
      </c>
      <c r="R486" s="503" t="n">
        <f aca="false">ROUND(ISN_Total*MIN(F486,P$39),IF(TipodeFasar=1,Redondeo_Para_factores,2))</f>
        <v>0</v>
      </c>
      <c r="S486" s="504" t="n">
        <f aca="false">ROUND(SUM(G486+H486)+SUM(J486:R486),IF(TipodeFasar=1,Redondeo_Para_factores,2))</f>
        <v>0</v>
      </c>
      <c r="T486" s="505" t="n">
        <f aca="false">IF(D486&gt;0,ROUND(S486/F486,Redondeo_Para_factores),0)</f>
        <v>0</v>
      </c>
      <c r="U486" s="505" t="n">
        <f aca="false">IF(D486&gt;0,ROUND(T486*Tp_menos_Te_entre_Tl_F1T2+Tp_entre_Tl_F1T2+OtrosCargos_Total,Redondeo_Para_factores),0)</f>
        <v>0</v>
      </c>
    </row>
    <row r="487" customFormat="false" ht="12.75" hidden="false" customHeight="false" outlineLevel="0" collapsed="false">
      <c r="A487" s="616" t="n">
        <f aca="false">'d)Salarios'!K446</f>
        <v>0</v>
      </c>
      <c r="B487" s="617" t="n">
        <f aca="false">'d)Salarios'!L446</f>
        <v>0</v>
      </c>
      <c r="C487" s="618" t="n">
        <f aca="false">IF(D487&gt;0,Tp_entre_Tl_F1T2,0)</f>
        <v>0</v>
      </c>
      <c r="D487" s="498" t="n">
        <f aca="false">IF(TipodeFasar=1,'d)Salarios'!Q446,'d)Salarios'!M446)</f>
        <v>0</v>
      </c>
      <c r="E487" s="499" t="n">
        <f aca="false">IF(+D487&lt;&gt;0,FSBC_F1T2,0)</f>
        <v>0</v>
      </c>
      <c r="F487" s="500" t="n">
        <f aca="false">ROUND(D487*E487,IF(TipodeFasar=1,Redondeo_Para_factores,2))</f>
        <v>0</v>
      </c>
      <c r="G487" s="501" t="n">
        <f aca="false">ROUND($G$47*MIN(F487,T$39),IF(TipodeFasar=1,Redondeo_Para_factores,2))</f>
        <v>0</v>
      </c>
      <c r="H487" s="498" t="n">
        <f aca="false">IF(F487&gt;0,ROUND(H$47*UMA,IF(TipodeFasar=1,Redondeo_Para_factores,2)),0)</f>
        <v>0</v>
      </c>
      <c r="I487" s="501" t="n">
        <f aca="false">ROUND(MAX(MIN(T$39,F487)-L$39,0),IF(TipodeFasar=1,Redondeo_Para_factores,2))</f>
        <v>0</v>
      </c>
      <c r="J487" s="501" t="n">
        <f aca="false">ROUND($J$47*I487,IF(TipodeFasar=1,Redondeo_Para_factores,2))</f>
        <v>0</v>
      </c>
      <c r="K487" s="501" t="str">
        <f aca="false">IF(F487=0,"",IF(F487&lt;SMDF_UMA,"ERROR SBC",IF(F487=SMDF_UMA,ROUND(DineroPatron*F487,IF(TipodeFasar=1,Redondeo_Para_factores,2)),ROUND($K$47*MIN(F487,T$39),IF(TipodeFasar=1,Redondeo_Para_factores,2)))))</f>
        <v/>
      </c>
      <c r="L487" s="500" t="str">
        <f aca="false">IF(F487=0,"",IF(F487&lt;SMDF_UMA,"ERROR SBC",IF(F487=SMDF_UMA,ROUND(EspeciePatron*F487,IF(TipodeFasar=1,Redondeo_Para_factores,2)),ROUND($L$47*MIN(F487,T$39),IF(TipodeFasar=1,Redondeo_Para_factores,2)))))</f>
        <v/>
      </c>
      <c r="M487" s="502" t="str">
        <f aca="false">IF(F487=0,",",IF(F487&lt;SMDF_UMA,"ERROR SBC",IF(F487=SMDF_UMA,ROUND(InvalidezPatron*F487,IF(TipodeFasar=1,Redondeo_Para_factores,2)),ROUND(MIN(F487,P$39)*M$47,IF(TipodeFasar=1,Redondeo_Para_factores,2)))))</f>
        <v>,</v>
      </c>
      <c r="N487" s="498" t="n">
        <f aca="false">ROUND($N$47*MIN(F487,T$39),IF(TipodeFasar=1,Redondeo_Para_factores,2))</f>
        <v>0</v>
      </c>
      <c r="O487" s="500" t="str">
        <f aca="false">IF(F487=0,"",IF(F487&lt;SMDF_UMA,"ERROR SBC",IF(F487=SMDF_UMA,ROUND(CesantiaPatron*F487,IF(TipodeFasar=1,Redondeo_Para_factores,2)),ROUND(MIN(F487,P$39)*O$47,IF(TipodeFasar=1,Redondeo_Para_factores,2)))))</f>
        <v/>
      </c>
      <c r="P487" s="503" t="n">
        <f aca="false">ROUND($P$47*MIN(F487,T$39),IF(TipodeFasar=1,Redondeo_Para_factores,2))</f>
        <v>0</v>
      </c>
      <c r="Q487" s="503" t="n">
        <f aca="false">ROUND(Infonavit_Total*MIN(F487,P$39),IF(TipodeFasar=1,Redondeo_Para_factores,2))</f>
        <v>0</v>
      </c>
      <c r="R487" s="503" t="n">
        <f aca="false">ROUND(ISN_Total*MIN(F487,P$39),IF(TipodeFasar=1,Redondeo_Para_factores,2))</f>
        <v>0</v>
      </c>
      <c r="S487" s="504" t="n">
        <f aca="false">ROUND(SUM(G487+H487)+SUM(J487:R487),IF(TipodeFasar=1,Redondeo_Para_factores,2))</f>
        <v>0</v>
      </c>
      <c r="T487" s="505" t="n">
        <f aca="false">IF(D487&gt;0,ROUND(S487/F487,Redondeo_Para_factores),0)</f>
        <v>0</v>
      </c>
      <c r="U487" s="505" t="n">
        <f aca="false">IF(D487&gt;0,ROUND(T487*Tp_menos_Te_entre_Tl_F1T2+Tp_entre_Tl_F1T2+OtrosCargos_Total,Redondeo_Para_factores),0)</f>
        <v>0</v>
      </c>
    </row>
    <row r="488" customFormat="false" ht="12.75" hidden="false" customHeight="false" outlineLevel="0" collapsed="false">
      <c r="A488" s="616" t="n">
        <f aca="false">'d)Salarios'!K447</f>
        <v>0</v>
      </c>
      <c r="B488" s="617" t="n">
        <f aca="false">'d)Salarios'!L447</f>
        <v>0</v>
      </c>
      <c r="C488" s="618" t="n">
        <f aca="false">IF(D488&gt;0,Tp_entre_Tl_F1T2,0)</f>
        <v>0</v>
      </c>
      <c r="D488" s="498" t="n">
        <f aca="false">IF(TipodeFasar=1,'d)Salarios'!Q447,'d)Salarios'!M447)</f>
        <v>0</v>
      </c>
      <c r="E488" s="499" t="n">
        <f aca="false">IF(+D488&lt;&gt;0,FSBC_F1T2,0)</f>
        <v>0</v>
      </c>
      <c r="F488" s="500" t="n">
        <f aca="false">ROUND(D488*E488,IF(TipodeFasar=1,Redondeo_Para_factores,2))</f>
        <v>0</v>
      </c>
      <c r="G488" s="501" t="n">
        <f aca="false">ROUND($G$47*MIN(F488,T$39),IF(TipodeFasar=1,Redondeo_Para_factores,2))</f>
        <v>0</v>
      </c>
      <c r="H488" s="498" t="n">
        <f aca="false">IF(F488&gt;0,ROUND(H$47*UMA,IF(TipodeFasar=1,Redondeo_Para_factores,2)),0)</f>
        <v>0</v>
      </c>
      <c r="I488" s="501" t="n">
        <f aca="false">ROUND(MAX(MIN(T$39,F488)-L$39,0),IF(TipodeFasar=1,Redondeo_Para_factores,2))</f>
        <v>0</v>
      </c>
      <c r="J488" s="501" t="n">
        <f aca="false">ROUND($J$47*I488,IF(TipodeFasar=1,Redondeo_Para_factores,2))</f>
        <v>0</v>
      </c>
      <c r="K488" s="501" t="str">
        <f aca="false">IF(F488=0,"",IF(F488&lt;SMDF_UMA,"ERROR SBC",IF(F488=SMDF_UMA,ROUND(DineroPatron*F488,IF(TipodeFasar=1,Redondeo_Para_factores,2)),ROUND($K$47*MIN(F488,T$39),IF(TipodeFasar=1,Redondeo_Para_factores,2)))))</f>
        <v/>
      </c>
      <c r="L488" s="500" t="str">
        <f aca="false">IF(F488=0,"",IF(F488&lt;SMDF_UMA,"ERROR SBC",IF(F488=SMDF_UMA,ROUND(EspeciePatron*F488,IF(TipodeFasar=1,Redondeo_Para_factores,2)),ROUND($L$47*MIN(F488,T$39),IF(TipodeFasar=1,Redondeo_Para_factores,2)))))</f>
        <v/>
      </c>
      <c r="M488" s="502" t="str">
        <f aca="false">IF(F488=0,",",IF(F488&lt;SMDF_UMA,"ERROR SBC",IF(F488=SMDF_UMA,ROUND(InvalidezPatron*F488,IF(TipodeFasar=1,Redondeo_Para_factores,2)),ROUND(MIN(F488,P$39)*M$47,IF(TipodeFasar=1,Redondeo_Para_factores,2)))))</f>
        <v>,</v>
      </c>
      <c r="N488" s="498" t="n">
        <f aca="false">ROUND($N$47*MIN(F488,T$39),IF(TipodeFasar=1,Redondeo_Para_factores,2))</f>
        <v>0</v>
      </c>
      <c r="O488" s="500" t="str">
        <f aca="false">IF(F488=0,"",IF(F488&lt;SMDF_UMA,"ERROR SBC",IF(F488=SMDF_UMA,ROUND(CesantiaPatron*F488,IF(TipodeFasar=1,Redondeo_Para_factores,2)),ROUND(MIN(F488,P$39)*O$47,IF(TipodeFasar=1,Redondeo_Para_factores,2)))))</f>
        <v/>
      </c>
      <c r="P488" s="503" t="n">
        <f aca="false">ROUND($P$47*MIN(F488,T$39),IF(TipodeFasar=1,Redondeo_Para_factores,2))</f>
        <v>0</v>
      </c>
      <c r="Q488" s="503" t="n">
        <f aca="false">ROUND(Infonavit_Total*MIN(F488,P$39),IF(TipodeFasar=1,Redondeo_Para_factores,2))</f>
        <v>0</v>
      </c>
      <c r="R488" s="503" t="n">
        <f aca="false">ROUND(ISN_Total*MIN(F488,P$39),IF(TipodeFasar=1,Redondeo_Para_factores,2))</f>
        <v>0</v>
      </c>
      <c r="S488" s="504" t="n">
        <f aca="false">ROUND(SUM(G488+H488)+SUM(J488:R488),IF(TipodeFasar=1,Redondeo_Para_factores,2))</f>
        <v>0</v>
      </c>
      <c r="T488" s="505" t="n">
        <f aca="false">IF(D488&gt;0,ROUND(S488/F488,Redondeo_Para_factores),0)</f>
        <v>0</v>
      </c>
      <c r="U488" s="505" t="n">
        <f aca="false">IF(D488&gt;0,ROUND(T488*Tp_menos_Te_entre_Tl_F1T2+Tp_entre_Tl_F1T2+OtrosCargos_Total,Redondeo_Para_factores),0)</f>
        <v>0</v>
      </c>
    </row>
    <row r="489" customFormat="false" ht="12.75" hidden="false" customHeight="false" outlineLevel="0" collapsed="false">
      <c r="A489" s="616" t="n">
        <f aca="false">'d)Salarios'!K448</f>
        <v>0</v>
      </c>
      <c r="B489" s="617" t="n">
        <f aca="false">'d)Salarios'!L448</f>
        <v>0</v>
      </c>
      <c r="C489" s="618" t="n">
        <f aca="false">IF(D489&gt;0,Tp_entre_Tl_F1T2,0)</f>
        <v>0</v>
      </c>
      <c r="D489" s="498" t="n">
        <f aca="false">IF(TipodeFasar=1,'d)Salarios'!Q448,'d)Salarios'!M448)</f>
        <v>0</v>
      </c>
      <c r="E489" s="499" t="n">
        <f aca="false">IF(+D489&lt;&gt;0,FSBC_F1T2,0)</f>
        <v>0</v>
      </c>
      <c r="F489" s="500" t="n">
        <f aca="false">ROUND(D489*E489,IF(TipodeFasar=1,Redondeo_Para_factores,2))</f>
        <v>0</v>
      </c>
      <c r="G489" s="501" t="n">
        <f aca="false">ROUND($G$47*MIN(F489,T$39),IF(TipodeFasar=1,Redondeo_Para_factores,2))</f>
        <v>0</v>
      </c>
      <c r="H489" s="498" t="n">
        <f aca="false">IF(F489&gt;0,ROUND(H$47*UMA,IF(TipodeFasar=1,Redondeo_Para_factores,2)),0)</f>
        <v>0</v>
      </c>
      <c r="I489" s="501" t="n">
        <f aca="false">ROUND(MAX(MIN(T$39,F489)-L$39,0),IF(TipodeFasar=1,Redondeo_Para_factores,2))</f>
        <v>0</v>
      </c>
      <c r="J489" s="501" t="n">
        <f aca="false">ROUND($J$47*I489,IF(TipodeFasar=1,Redondeo_Para_factores,2))</f>
        <v>0</v>
      </c>
      <c r="K489" s="501" t="str">
        <f aca="false">IF(F489=0,"",IF(F489&lt;SMDF_UMA,"ERROR SBC",IF(F489=SMDF_UMA,ROUND(DineroPatron*F489,IF(TipodeFasar=1,Redondeo_Para_factores,2)),ROUND($K$47*MIN(F489,T$39),IF(TipodeFasar=1,Redondeo_Para_factores,2)))))</f>
        <v/>
      </c>
      <c r="L489" s="500" t="str">
        <f aca="false">IF(F489=0,"",IF(F489&lt;SMDF_UMA,"ERROR SBC",IF(F489=SMDF_UMA,ROUND(EspeciePatron*F489,IF(TipodeFasar=1,Redondeo_Para_factores,2)),ROUND($L$47*MIN(F489,T$39),IF(TipodeFasar=1,Redondeo_Para_factores,2)))))</f>
        <v/>
      </c>
      <c r="M489" s="502" t="str">
        <f aca="false">IF(F489=0,",",IF(F489&lt;SMDF_UMA,"ERROR SBC",IF(F489=SMDF_UMA,ROUND(InvalidezPatron*F489,IF(TipodeFasar=1,Redondeo_Para_factores,2)),ROUND(MIN(F489,P$39)*M$47,IF(TipodeFasar=1,Redondeo_Para_factores,2)))))</f>
        <v>,</v>
      </c>
      <c r="N489" s="498" t="n">
        <f aca="false">ROUND($N$47*MIN(F489,T$39),IF(TipodeFasar=1,Redondeo_Para_factores,2))</f>
        <v>0</v>
      </c>
      <c r="O489" s="500" t="str">
        <f aca="false">IF(F489=0,"",IF(F489&lt;SMDF_UMA,"ERROR SBC",IF(F489=SMDF_UMA,ROUND(CesantiaPatron*F489,IF(TipodeFasar=1,Redondeo_Para_factores,2)),ROUND(MIN(F489,P$39)*O$47,IF(TipodeFasar=1,Redondeo_Para_factores,2)))))</f>
        <v/>
      </c>
      <c r="P489" s="503" t="n">
        <f aca="false">ROUND($P$47*MIN(F489,T$39),IF(TipodeFasar=1,Redondeo_Para_factores,2))</f>
        <v>0</v>
      </c>
      <c r="Q489" s="503" t="n">
        <f aca="false">ROUND(Infonavit_Total*MIN(F489,P$39),IF(TipodeFasar=1,Redondeo_Para_factores,2))</f>
        <v>0</v>
      </c>
      <c r="R489" s="503" t="n">
        <f aca="false">ROUND(ISN_Total*MIN(F489,P$39),IF(TipodeFasar=1,Redondeo_Para_factores,2))</f>
        <v>0</v>
      </c>
      <c r="S489" s="504" t="n">
        <f aca="false">ROUND(SUM(G489+H489)+SUM(J489:R489),IF(TipodeFasar=1,Redondeo_Para_factores,2))</f>
        <v>0</v>
      </c>
      <c r="T489" s="505" t="n">
        <f aca="false">IF(D489&gt;0,ROUND(S489/F489,Redondeo_Para_factores),0)</f>
        <v>0</v>
      </c>
      <c r="U489" s="505" t="n">
        <f aca="false">IF(D489&gt;0,ROUND(T489*Tp_menos_Te_entre_Tl_F1T2+Tp_entre_Tl_F1T2+OtrosCargos_Total,Redondeo_Para_factores),0)</f>
        <v>0</v>
      </c>
    </row>
    <row r="490" customFormat="false" ht="12.75" hidden="false" customHeight="false" outlineLevel="0" collapsed="false">
      <c r="A490" s="616" t="n">
        <f aca="false">'d)Salarios'!K449</f>
        <v>0</v>
      </c>
      <c r="B490" s="617" t="n">
        <f aca="false">'d)Salarios'!L449</f>
        <v>0</v>
      </c>
      <c r="C490" s="618" t="n">
        <f aca="false">IF(D490&gt;0,Tp_entre_Tl_F1T2,0)</f>
        <v>0</v>
      </c>
      <c r="D490" s="498" t="n">
        <f aca="false">IF(TipodeFasar=1,'d)Salarios'!Q449,'d)Salarios'!M449)</f>
        <v>0</v>
      </c>
      <c r="E490" s="499" t="n">
        <f aca="false">IF(+D490&lt;&gt;0,FSBC_F1T2,0)</f>
        <v>0</v>
      </c>
      <c r="F490" s="500" t="n">
        <f aca="false">ROUND(D490*E490,IF(TipodeFasar=1,Redondeo_Para_factores,2))</f>
        <v>0</v>
      </c>
      <c r="G490" s="501" t="n">
        <f aca="false">ROUND($G$47*MIN(F490,T$39),IF(TipodeFasar=1,Redondeo_Para_factores,2))</f>
        <v>0</v>
      </c>
      <c r="H490" s="498" t="n">
        <f aca="false">IF(F490&gt;0,ROUND(H$47*UMA,IF(TipodeFasar=1,Redondeo_Para_factores,2)),0)</f>
        <v>0</v>
      </c>
      <c r="I490" s="501" t="n">
        <f aca="false">ROUND(MAX(MIN(T$39,F490)-L$39,0),IF(TipodeFasar=1,Redondeo_Para_factores,2))</f>
        <v>0</v>
      </c>
      <c r="J490" s="501" t="n">
        <f aca="false">ROUND($J$47*I490,IF(TipodeFasar=1,Redondeo_Para_factores,2))</f>
        <v>0</v>
      </c>
      <c r="K490" s="501" t="str">
        <f aca="false">IF(F490=0,"",IF(F490&lt;SMDF_UMA,"ERROR SBC",IF(F490=SMDF_UMA,ROUND(DineroPatron*F490,IF(TipodeFasar=1,Redondeo_Para_factores,2)),ROUND($K$47*MIN(F490,T$39),IF(TipodeFasar=1,Redondeo_Para_factores,2)))))</f>
        <v/>
      </c>
      <c r="L490" s="500" t="str">
        <f aca="false">IF(F490=0,"",IF(F490&lt;SMDF_UMA,"ERROR SBC",IF(F490=SMDF_UMA,ROUND(EspeciePatron*F490,IF(TipodeFasar=1,Redondeo_Para_factores,2)),ROUND($L$47*MIN(F490,T$39),IF(TipodeFasar=1,Redondeo_Para_factores,2)))))</f>
        <v/>
      </c>
      <c r="M490" s="502" t="str">
        <f aca="false">IF(F490=0,",",IF(F490&lt;SMDF_UMA,"ERROR SBC",IF(F490=SMDF_UMA,ROUND(InvalidezPatron*F490,IF(TipodeFasar=1,Redondeo_Para_factores,2)),ROUND(MIN(F490,P$39)*M$47,IF(TipodeFasar=1,Redondeo_Para_factores,2)))))</f>
        <v>,</v>
      </c>
      <c r="N490" s="498" t="n">
        <f aca="false">ROUND($N$47*MIN(F490,T$39),IF(TipodeFasar=1,Redondeo_Para_factores,2))</f>
        <v>0</v>
      </c>
      <c r="O490" s="500" t="str">
        <f aca="false">IF(F490=0,"",IF(F490&lt;SMDF_UMA,"ERROR SBC",IF(F490=SMDF_UMA,ROUND(CesantiaPatron*F490,IF(TipodeFasar=1,Redondeo_Para_factores,2)),ROUND(MIN(F490,P$39)*O$47,IF(TipodeFasar=1,Redondeo_Para_factores,2)))))</f>
        <v/>
      </c>
      <c r="P490" s="503" t="n">
        <f aca="false">ROUND($P$47*MIN(F490,T$39),IF(TipodeFasar=1,Redondeo_Para_factores,2))</f>
        <v>0</v>
      </c>
      <c r="Q490" s="503" t="n">
        <f aca="false">ROUND(Infonavit_Total*MIN(F490,P$39),IF(TipodeFasar=1,Redondeo_Para_factores,2))</f>
        <v>0</v>
      </c>
      <c r="R490" s="503" t="n">
        <f aca="false">ROUND(ISN_Total*MIN(F490,P$39),IF(TipodeFasar=1,Redondeo_Para_factores,2))</f>
        <v>0</v>
      </c>
      <c r="S490" s="504" t="n">
        <f aca="false">ROUND(SUM(G490+H490)+SUM(J490:R490),IF(TipodeFasar=1,Redondeo_Para_factores,2))</f>
        <v>0</v>
      </c>
      <c r="T490" s="505" t="n">
        <f aca="false">IF(D490&gt;0,ROUND(S490/F490,Redondeo_Para_factores),0)</f>
        <v>0</v>
      </c>
      <c r="U490" s="505" t="n">
        <f aca="false">IF(D490&gt;0,ROUND(T490*Tp_menos_Te_entre_Tl_F1T2+Tp_entre_Tl_F1T2+OtrosCargos_Total,Redondeo_Para_factores),0)</f>
        <v>0</v>
      </c>
    </row>
    <row r="491" customFormat="false" ht="12.75" hidden="false" customHeight="false" outlineLevel="0" collapsed="false">
      <c r="A491" s="616" t="n">
        <f aca="false">'d)Salarios'!K450</f>
        <v>0</v>
      </c>
      <c r="B491" s="617" t="n">
        <f aca="false">'d)Salarios'!L450</f>
        <v>0</v>
      </c>
      <c r="C491" s="618" t="n">
        <f aca="false">IF(D491&gt;0,Tp_entre_Tl_F1T2,0)</f>
        <v>0</v>
      </c>
      <c r="D491" s="498" t="n">
        <f aca="false">IF(TipodeFasar=1,'d)Salarios'!Q450,'d)Salarios'!M450)</f>
        <v>0</v>
      </c>
      <c r="E491" s="499" t="n">
        <f aca="false">IF(+D491&lt;&gt;0,FSBC_F1T2,0)</f>
        <v>0</v>
      </c>
      <c r="F491" s="500" t="n">
        <f aca="false">ROUND(D491*E491,IF(TipodeFasar=1,Redondeo_Para_factores,2))</f>
        <v>0</v>
      </c>
      <c r="G491" s="501" t="n">
        <f aca="false">ROUND($G$47*MIN(F491,T$39),IF(TipodeFasar=1,Redondeo_Para_factores,2))</f>
        <v>0</v>
      </c>
      <c r="H491" s="498" t="n">
        <f aca="false">IF(F491&gt;0,ROUND(H$47*UMA,IF(TipodeFasar=1,Redondeo_Para_factores,2)),0)</f>
        <v>0</v>
      </c>
      <c r="I491" s="501" t="n">
        <f aca="false">ROUND(MAX(MIN(T$39,F491)-L$39,0),IF(TipodeFasar=1,Redondeo_Para_factores,2))</f>
        <v>0</v>
      </c>
      <c r="J491" s="501" t="n">
        <f aca="false">ROUND($J$47*I491,IF(TipodeFasar=1,Redondeo_Para_factores,2))</f>
        <v>0</v>
      </c>
      <c r="K491" s="501" t="str">
        <f aca="false">IF(F491=0,"",IF(F491&lt;SMDF_UMA,"ERROR SBC",IF(F491=SMDF_UMA,ROUND(DineroPatron*F491,IF(TipodeFasar=1,Redondeo_Para_factores,2)),ROUND($K$47*MIN(F491,T$39),IF(TipodeFasar=1,Redondeo_Para_factores,2)))))</f>
        <v/>
      </c>
      <c r="L491" s="500" t="str">
        <f aca="false">IF(F491=0,"",IF(F491&lt;SMDF_UMA,"ERROR SBC",IF(F491=SMDF_UMA,ROUND(EspeciePatron*F491,IF(TipodeFasar=1,Redondeo_Para_factores,2)),ROUND($L$47*MIN(F491,T$39),IF(TipodeFasar=1,Redondeo_Para_factores,2)))))</f>
        <v/>
      </c>
      <c r="M491" s="502" t="str">
        <f aca="false">IF(F491=0,",",IF(F491&lt;SMDF_UMA,"ERROR SBC",IF(F491=SMDF_UMA,ROUND(InvalidezPatron*F491,IF(TipodeFasar=1,Redondeo_Para_factores,2)),ROUND(MIN(F491,P$39)*M$47,IF(TipodeFasar=1,Redondeo_Para_factores,2)))))</f>
        <v>,</v>
      </c>
      <c r="N491" s="498" t="n">
        <f aca="false">ROUND($N$47*MIN(F491,T$39),IF(TipodeFasar=1,Redondeo_Para_factores,2))</f>
        <v>0</v>
      </c>
      <c r="O491" s="500" t="str">
        <f aca="false">IF(F491=0,"",IF(F491&lt;SMDF_UMA,"ERROR SBC",IF(F491=SMDF_UMA,ROUND(CesantiaPatron*F491,IF(TipodeFasar=1,Redondeo_Para_factores,2)),ROUND(MIN(F491,P$39)*O$47,IF(TipodeFasar=1,Redondeo_Para_factores,2)))))</f>
        <v/>
      </c>
      <c r="P491" s="503" t="n">
        <f aca="false">ROUND($P$47*MIN(F491,T$39),IF(TipodeFasar=1,Redondeo_Para_factores,2))</f>
        <v>0</v>
      </c>
      <c r="Q491" s="503" t="n">
        <f aca="false">ROUND(Infonavit_Total*MIN(F491,P$39),IF(TipodeFasar=1,Redondeo_Para_factores,2))</f>
        <v>0</v>
      </c>
      <c r="R491" s="503" t="n">
        <f aca="false">ROUND(ISN_Total*MIN(F491,P$39),IF(TipodeFasar=1,Redondeo_Para_factores,2))</f>
        <v>0</v>
      </c>
      <c r="S491" s="504" t="n">
        <f aca="false">ROUND(SUM(G491+H491)+SUM(J491:R491),IF(TipodeFasar=1,Redondeo_Para_factores,2))</f>
        <v>0</v>
      </c>
      <c r="T491" s="505" t="n">
        <f aca="false">IF(D491&gt;0,ROUND(S491/F491,Redondeo_Para_factores),0)</f>
        <v>0</v>
      </c>
      <c r="U491" s="505" t="n">
        <f aca="false">IF(D491&gt;0,ROUND(T491*Tp_menos_Te_entre_Tl_F1T2+Tp_entre_Tl_F1T2+OtrosCargos_Total,Redondeo_Para_factores),0)</f>
        <v>0</v>
      </c>
    </row>
    <row r="492" customFormat="false" ht="12.75" hidden="false" customHeight="false" outlineLevel="0" collapsed="false">
      <c r="A492" s="616" t="n">
        <f aca="false">'d)Salarios'!K451</f>
        <v>0</v>
      </c>
      <c r="B492" s="617" t="n">
        <f aca="false">'d)Salarios'!L451</f>
        <v>0</v>
      </c>
      <c r="C492" s="618" t="n">
        <f aca="false">IF(D492&gt;0,Tp_entre_Tl_F1T2,0)</f>
        <v>0</v>
      </c>
      <c r="D492" s="498" t="n">
        <f aca="false">IF(TipodeFasar=1,'d)Salarios'!Q451,'d)Salarios'!M451)</f>
        <v>0</v>
      </c>
      <c r="E492" s="499" t="n">
        <f aca="false">IF(+D492&lt;&gt;0,FSBC_F1T2,0)</f>
        <v>0</v>
      </c>
      <c r="F492" s="500" t="n">
        <f aca="false">ROUND(D492*E492,IF(TipodeFasar=1,Redondeo_Para_factores,2))</f>
        <v>0</v>
      </c>
      <c r="G492" s="501" t="n">
        <f aca="false">ROUND($G$47*MIN(F492,T$39),IF(TipodeFasar=1,Redondeo_Para_factores,2))</f>
        <v>0</v>
      </c>
      <c r="H492" s="498" t="n">
        <f aca="false">IF(F492&gt;0,ROUND(H$47*UMA,IF(TipodeFasar=1,Redondeo_Para_factores,2)),0)</f>
        <v>0</v>
      </c>
      <c r="I492" s="501" t="n">
        <f aca="false">ROUND(MAX(MIN(T$39,F492)-L$39,0),IF(TipodeFasar=1,Redondeo_Para_factores,2))</f>
        <v>0</v>
      </c>
      <c r="J492" s="501" t="n">
        <f aca="false">ROUND($J$47*I492,IF(TipodeFasar=1,Redondeo_Para_factores,2))</f>
        <v>0</v>
      </c>
      <c r="K492" s="501" t="str">
        <f aca="false">IF(F492=0,"",IF(F492&lt;SMDF_UMA,"ERROR SBC",IF(F492=SMDF_UMA,ROUND(DineroPatron*F492,IF(TipodeFasar=1,Redondeo_Para_factores,2)),ROUND($K$47*MIN(F492,T$39),IF(TipodeFasar=1,Redondeo_Para_factores,2)))))</f>
        <v/>
      </c>
      <c r="L492" s="500" t="str">
        <f aca="false">IF(F492=0,"",IF(F492&lt;SMDF_UMA,"ERROR SBC",IF(F492=SMDF_UMA,ROUND(EspeciePatron*F492,IF(TipodeFasar=1,Redondeo_Para_factores,2)),ROUND($L$47*MIN(F492,T$39),IF(TipodeFasar=1,Redondeo_Para_factores,2)))))</f>
        <v/>
      </c>
      <c r="M492" s="502" t="str">
        <f aca="false">IF(F492=0,",",IF(F492&lt;SMDF_UMA,"ERROR SBC",IF(F492=SMDF_UMA,ROUND(InvalidezPatron*F492,IF(TipodeFasar=1,Redondeo_Para_factores,2)),ROUND(MIN(F492,P$39)*M$47,IF(TipodeFasar=1,Redondeo_Para_factores,2)))))</f>
        <v>,</v>
      </c>
      <c r="N492" s="498" t="n">
        <f aca="false">ROUND($N$47*MIN(F492,T$39),IF(TipodeFasar=1,Redondeo_Para_factores,2))</f>
        <v>0</v>
      </c>
      <c r="O492" s="500" t="str">
        <f aca="false">IF(F492=0,"",IF(F492&lt;SMDF_UMA,"ERROR SBC",IF(F492=SMDF_UMA,ROUND(CesantiaPatron*F492,IF(TipodeFasar=1,Redondeo_Para_factores,2)),ROUND(MIN(F492,P$39)*O$47,IF(TipodeFasar=1,Redondeo_Para_factores,2)))))</f>
        <v/>
      </c>
      <c r="P492" s="503" t="n">
        <f aca="false">ROUND($P$47*MIN(F492,T$39),IF(TipodeFasar=1,Redondeo_Para_factores,2))</f>
        <v>0</v>
      </c>
      <c r="Q492" s="503" t="n">
        <f aca="false">ROUND(Infonavit_Total*MIN(F492,P$39),IF(TipodeFasar=1,Redondeo_Para_factores,2))</f>
        <v>0</v>
      </c>
      <c r="R492" s="503" t="n">
        <f aca="false">ROUND(ISN_Total*MIN(F492,P$39),IF(TipodeFasar=1,Redondeo_Para_factores,2))</f>
        <v>0</v>
      </c>
      <c r="S492" s="504" t="n">
        <f aca="false">ROUND(SUM(G492+H492)+SUM(J492:R492),IF(TipodeFasar=1,Redondeo_Para_factores,2))</f>
        <v>0</v>
      </c>
      <c r="T492" s="505" t="n">
        <f aca="false">IF(D492&gt;0,ROUND(S492/F492,Redondeo_Para_factores),0)</f>
        <v>0</v>
      </c>
      <c r="U492" s="505" t="n">
        <f aca="false">IF(D492&gt;0,ROUND(T492*Tp_menos_Te_entre_Tl_F1T2+Tp_entre_Tl_F1T2+OtrosCargos_Total,Redondeo_Para_factores),0)</f>
        <v>0</v>
      </c>
    </row>
    <row r="493" customFormat="false" ht="12.75" hidden="false" customHeight="false" outlineLevel="0" collapsed="false">
      <c r="A493" s="616" t="n">
        <f aca="false">'d)Salarios'!K452</f>
        <v>0</v>
      </c>
      <c r="B493" s="617" t="n">
        <f aca="false">'d)Salarios'!L452</f>
        <v>0</v>
      </c>
      <c r="C493" s="618" t="n">
        <f aca="false">IF(D493&gt;0,Tp_entre_Tl_F1T2,0)</f>
        <v>0</v>
      </c>
      <c r="D493" s="498" t="n">
        <f aca="false">IF(TipodeFasar=1,'d)Salarios'!Q452,'d)Salarios'!M452)</f>
        <v>0</v>
      </c>
      <c r="E493" s="499" t="n">
        <f aca="false">IF(+D493&lt;&gt;0,FSBC_F1T2,0)</f>
        <v>0</v>
      </c>
      <c r="F493" s="500" t="n">
        <f aca="false">ROUND(D493*E493,IF(TipodeFasar=1,Redondeo_Para_factores,2))</f>
        <v>0</v>
      </c>
      <c r="G493" s="501" t="n">
        <f aca="false">ROUND($G$47*MIN(F493,T$39),IF(TipodeFasar=1,Redondeo_Para_factores,2))</f>
        <v>0</v>
      </c>
      <c r="H493" s="498" t="n">
        <f aca="false">IF(F493&gt;0,ROUND(H$47*UMA,IF(TipodeFasar=1,Redondeo_Para_factores,2)),0)</f>
        <v>0</v>
      </c>
      <c r="I493" s="501" t="n">
        <f aca="false">ROUND(MAX(MIN(T$39,F493)-L$39,0),IF(TipodeFasar=1,Redondeo_Para_factores,2))</f>
        <v>0</v>
      </c>
      <c r="J493" s="501" t="n">
        <f aca="false">ROUND($J$47*I493,IF(TipodeFasar=1,Redondeo_Para_factores,2))</f>
        <v>0</v>
      </c>
      <c r="K493" s="501" t="str">
        <f aca="false">IF(F493=0,"",IF(F493&lt;SMDF_UMA,"ERROR SBC",IF(F493=SMDF_UMA,ROUND(DineroPatron*F493,IF(TipodeFasar=1,Redondeo_Para_factores,2)),ROUND($K$47*MIN(F493,T$39),IF(TipodeFasar=1,Redondeo_Para_factores,2)))))</f>
        <v/>
      </c>
      <c r="L493" s="500" t="str">
        <f aca="false">IF(F493=0,"",IF(F493&lt;SMDF_UMA,"ERROR SBC",IF(F493=SMDF_UMA,ROUND(EspeciePatron*F493,IF(TipodeFasar=1,Redondeo_Para_factores,2)),ROUND($L$47*MIN(F493,T$39),IF(TipodeFasar=1,Redondeo_Para_factores,2)))))</f>
        <v/>
      </c>
      <c r="M493" s="502" t="str">
        <f aca="false">IF(F493=0,",",IF(F493&lt;SMDF_UMA,"ERROR SBC",IF(F493=SMDF_UMA,ROUND(InvalidezPatron*F493,IF(TipodeFasar=1,Redondeo_Para_factores,2)),ROUND(MIN(F493,P$39)*M$47,IF(TipodeFasar=1,Redondeo_Para_factores,2)))))</f>
        <v>,</v>
      </c>
      <c r="N493" s="498" t="n">
        <f aca="false">ROUND($N$47*MIN(F493,T$39),IF(TipodeFasar=1,Redondeo_Para_factores,2))</f>
        <v>0</v>
      </c>
      <c r="O493" s="500" t="str">
        <f aca="false">IF(F493=0,"",IF(F493&lt;SMDF_UMA,"ERROR SBC",IF(F493=SMDF_UMA,ROUND(CesantiaPatron*F493,IF(TipodeFasar=1,Redondeo_Para_factores,2)),ROUND(MIN(F493,P$39)*O$47,IF(TipodeFasar=1,Redondeo_Para_factores,2)))))</f>
        <v/>
      </c>
      <c r="P493" s="503" t="n">
        <f aca="false">ROUND($P$47*MIN(F493,T$39),IF(TipodeFasar=1,Redondeo_Para_factores,2))</f>
        <v>0</v>
      </c>
      <c r="Q493" s="503" t="n">
        <f aca="false">ROUND(Infonavit_Total*MIN(F493,P$39),IF(TipodeFasar=1,Redondeo_Para_factores,2))</f>
        <v>0</v>
      </c>
      <c r="R493" s="503" t="n">
        <f aca="false">ROUND(ISN_Total*MIN(F493,P$39),IF(TipodeFasar=1,Redondeo_Para_factores,2))</f>
        <v>0</v>
      </c>
      <c r="S493" s="504" t="n">
        <f aca="false">ROUND(SUM(G493+H493)+SUM(J493:R493),IF(TipodeFasar=1,Redondeo_Para_factores,2))</f>
        <v>0</v>
      </c>
      <c r="T493" s="505" t="n">
        <f aca="false">IF(D493&gt;0,ROUND(S493/F493,Redondeo_Para_factores),0)</f>
        <v>0</v>
      </c>
      <c r="U493" s="505" t="n">
        <f aca="false">IF(D493&gt;0,ROUND(T493*Tp_menos_Te_entre_Tl_F1T2+Tp_entre_Tl_F1T2+OtrosCargos_Total,Redondeo_Para_factores),0)</f>
        <v>0</v>
      </c>
    </row>
    <row r="494" customFormat="false" ht="12.75" hidden="false" customHeight="false" outlineLevel="0" collapsed="false">
      <c r="A494" s="616" t="n">
        <f aca="false">'d)Salarios'!K453</f>
        <v>0</v>
      </c>
      <c r="B494" s="617" t="n">
        <f aca="false">'d)Salarios'!L453</f>
        <v>0</v>
      </c>
      <c r="C494" s="618" t="n">
        <f aca="false">IF(D494&gt;0,Tp_entre_Tl_F1T2,0)</f>
        <v>0</v>
      </c>
      <c r="D494" s="498" t="n">
        <f aca="false">IF(TipodeFasar=1,'d)Salarios'!Q453,'d)Salarios'!M453)</f>
        <v>0</v>
      </c>
      <c r="E494" s="499" t="n">
        <f aca="false">IF(+D494&lt;&gt;0,FSBC_F1T2,0)</f>
        <v>0</v>
      </c>
      <c r="F494" s="500" t="n">
        <f aca="false">ROUND(D494*E494,IF(TipodeFasar=1,Redondeo_Para_factores,2))</f>
        <v>0</v>
      </c>
      <c r="G494" s="501" t="n">
        <f aca="false">ROUND($G$47*MIN(F494,T$39),IF(TipodeFasar=1,Redondeo_Para_factores,2))</f>
        <v>0</v>
      </c>
      <c r="H494" s="498" t="n">
        <f aca="false">IF(F494&gt;0,ROUND(H$47*UMA,IF(TipodeFasar=1,Redondeo_Para_factores,2)),0)</f>
        <v>0</v>
      </c>
      <c r="I494" s="501" t="n">
        <f aca="false">ROUND(MAX(MIN(T$39,F494)-L$39,0),IF(TipodeFasar=1,Redondeo_Para_factores,2))</f>
        <v>0</v>
      </c>
      <c r="J494" s="501" t="n">
        <f aca="false">ROUND($J$47*I494,IF(TipodeFasar=1,Redondeo_Para_factores,2))</f>
        <v>0</v>
      </c>
      <c r="K494" s="501" t="str">
        <f aca="false">IF(F494=0,"",IF(F494&lt;SMDF_UMA,"ERROR SBC",IF(F494=SMDF_UMA,ROUND(DineroPatron*F494,IF(TipodeFasar=1,Redondeo_Para_factores,2)),ROUND($K$47*MIN(F494,T$39),IF(TipodeFasar=1,Redondeo_Para_factores,2)))))</f>
        <v/>
      </c>
      <c r="L494" s="500" t="str">
        <f aca="false">IF(F494=0,"",IF(F494&lt;SMDF_UMA,"ERROR SBC",IF(F494=SMDF_UMA,ROUND(EspeciePatron*F494,IF(TipodeFasar=1,Redondeo_Para_factores,2)),ROUND($L$47*MIN(F494,T$39),IF(TipodeFasar=1,Redondeo_Para_factores,2)))))</f>
        <v/>
      </c>
      <c r="M494" s="502" t="str">
        <f aca="false">IF(F494=0,",",IF(F494&lt;SMDF_UMA,"ERROR SBC",IF(F494=SMDF_UMA,ROUND(InvalidezPatron*F494,IF(TipodeFasar=1,Redondeo_Para_factores,2)),ROUND(MIN(F494,P$39)*M$47,IF(TipodeFasar=1,Redondeo_Para_factores,2)))))</f>
        <v>,</v>
      </c>
      <c r="N494" s="498" t="n">
        <f aca="false">ROUND($N$47*MIN(F494,T$39),IF(TipodeFasar=1,Redondeo_Para_factores,2))</f>
        <v>0</v>
      </c>
      <c r="O494" s="500" t="str">
        <f aca="false">IF(F494=0,"",IF(F494&lt;SMDF_UMA,"ERROR SBC",IF(F494=SMDF_UMA,ROUND(CesantiaPatron*F494,IF(TipodeFasar=1,Redondeo_Para_factores,2)),ROUND(MIN(F494,P$39)*O$47,IF(TipodeFasar=1,Redondeo_Para_factores,2)))))</f>
        <v/>
      </c>
      <c r="P494" s="503" t="n">
        <f aca="false">ROUND($P$47*MIN(F494,T$39),IF(TipodeFasar=1,Redondeo_Para_factores,2))</f>
        <v>0</v>
      </c>
      <c r="Q494" s="503" t="n">
        <f aca="false">ROUND(Infonavit_Total*MIN(F494,P$39),IF(TipodeFasar=1,Redondeo_Para_factores,2))</f>
        <v>0</v>
      </c>
      <c r="R494" s="503" t="n">
        <f aca="false">ROUND(ISN_Total*MIN(F494,P$39),IF(TipodeFasar=1,Redondeo_Para_factores,2))</f>
        <v>0</v>
      </c>
      <c r="S494" s="504" t="n">
        <f aca="false">ROUND(SUM(G494+H494)+SUM(J494:R494),IF(TipodeFasar=1,Redondeo_Para_factores,2))</f>
        <v>0</v>
      </c>
      <c r="T494" s="505" t="n">
        <f aca="false">IF(D494&gt;0,ROUND(S494/F494,Redondeo_Para_factores),0)</f>
        <v>0</v>
      </c>
      <c r="U494" s="505" t="n">
        <f aca="false">IF(D494&gt;0,ROUND(T494*Tp_menos_Te_entre_Tl_F1T2+Tp_entre_Tl_F1T2+OtrosCargos_Total,Redondeo_Para_factores),0)</f>
        <v>0</v>
      </c>
    </row>
    <row r="495" customFormat="false" ht="12.75" hidden="false" customHeight="false" outlineLevel="0" collapsed="false">
      <c r="A495" s="616" t="n">
        <f aca="false">'d)Salarios'!K454</f>
        <v>0</v>
      </c>
      <c r="B495" s="617" t="n">
        <f aca="false">'d)Salarios'!L454</f>
        <v>0</v>
      </c>
      <c r="C495" s="618" t="n">
        <f aca="false">IF(D495&gt;0,Tp_entre_Tl_F1T2,0)</f>
        <v>0</v>
      </c>
      <c r="D495" s="498" t="n">
        <f aca="false">IF(TipodeFasar=1,'d)Salarios'!Q454,'d)Salarios'!M454)</f>
        <v>0</v>
      </c>
      <c r="E495" s="499" t="n">
        <f aca="false">IF(+D495&lt;&gt;0,FSBC_F1T2,0)</f>
        <v>0</v>
      </c>
      <c r="F495" s="500" t="n">
        <f aca="false">ROUND(D495*E495,IF(TipodeFasar=1,Redondeo_Para_factores,2))</f>
        <v>0</v>
      </c>
      <c r="G495" s="501" t="n">
        <f aca="false">ROUND($G$47*MIN(F495,T$39),IF(TipodeFasar=1,Redondeo_Para_factores,2))</f>
        <v>0</v>
      </c>
      <c r="H495" s="498" t="n">
        <f aca="false">IF(F495&gt;0,ROUND(H$47*UMA,IF(TipodeFasar=1,Redondeo_Para_factores,2)),0)</f>
        <v>0</v>
      </c>
      <c r="I495" s="501" t="n">
        <f aca="false">ROUND(MAX(MIN(T$39,F495)-L$39,0),IF(TipodeFasar=1,Redondeo_Para_factores,2))</f>
        <v>0</v>
      </c>
      <c r="J495" s="501" t="n">
        <f aca="false">ROUND($J$47*I495,IF(TipodeFasar=1,Redondeo_Para_factores,2))</f>
        <v>0</v>
      </c>
      <c r="K495" s="501" t="str">
        <f aca="false">IF(F495=0,"",IF(F495&lt;SMDF_UMA,"ERROR SBC",IF(F495=SMDF_UMA,ROUND(DineroPatron*F495,IF(TipodeFasar=1,Redondeo_Para_factores,2)),ROUND($K$47*MIN(F495,T$39),IF(TipodeFasar=1,Redondeo_Para_factores,2)))))</f>
        <v/>
      </c>
      <c r="L495" s="500" t="str">
        <f aca="false">IF(F495=0,"",IF(F495&lt;SMDF_UMA,"ERROR SBC",IF(F495=SMDF_UMA,ROUND(EspeciePatron*F495,IF(TipodeFasar=1,Redondeo_Para_factores,2)),ROUND($L$47*MIN(F495,T$39),IF(TipodeFasar=1,Redondeo_Para_factores,2)))))</f>
        <v/>
      </c>
      <c r="M495" s="502" t="str">
        <f aca="false">IF(F495=0,",",IF(F495&lt;SMDF_UMA,"ERROR SBC",IF(F495=SMDF_UMA,ROUND(InvalidezPatron*F495,IF(TipodeFasar=1,Redondeo_Para_factores,2)),ROUND(MIN(F495,P$39)*M$47,IF(TipodeFasar=1,Redondeo_Para_factores,2)))))</f>
        <v>,</v>
      </c>
      <c r="N495" s="498" t="n">
        <f aca="false">ROUND($N$47*MIN(F495,T$39),IF(TipodeFasar=1,Redondeo_Para_factores,2))</f>
        <v>0</v>
      </c>
      <c r="O495" s="500" t="str">
        <f aca="false">IF(F495=0,"",IF(F495&lt;SMDF_UMA,"ERROR SBC",IF(F495=SMDF_UMA,ROUND(CesantiaPatron*F495,IF(TipodeFasar=1,Redondeo_Para_factores,2)),ROUND(MIN(F495,P$39)*O$47,IF(TipodeFasar=1,Redondeo_Para_factores,2)))))</f>
        <v/>
      </c>
      <c r="P495" s="503" t="n">
        <f aca="false">ROUND($P$47*MIN(F495,T$39),IF(TipodeFasar=1,Redondeo_Para_factores,2))</f>
        <v>0</v>
      </c>
      <c r="Q495" s="503" t="n">
        <f aca="false">ROUND(Infonavit_Total*MIN(F495,P$39),IF(TipodeFasar=1,Redondeo_Para_factores,2))</f>
        <v>0</v>
      </c>
      <c r="R495" s="503" t="n">
        <f aca="false">ROUND(ISN_Total*MIN(F495,P$39),IF(TipodeFasar=1,Redondeo_Para_factores,2))</f>
        <v>0</v>
      </c>
      <c r="S495" s="504" t="n">
        <f aca="false">ROUND(SUM(G495+H495)+SUM(J495:R495),IF(TipodeFasar=1,Redondeo_Para_factores,2))</f>
        <v>0</v>
      </c>
      <c r="T495" s="505" t="n">
        <f aca="false">IF(D495&gt;0,ROUND(S495/F495,Redondeo_Para_factores),0)</f>
        <v>0</v>
      </c>
      <c r="U495" s="505" t="n">
        <f aca="false">IF(D495&gt;0,ROUND(T495*Tp_menos_Te_entre_Tl_F1T2+Tp_entre_Tl_F1T2+OtrosCargos_Total,Redondeo_Para_factores),0)</f>
        <v>0</v>
      </c>
    </row>
    <row r="496" customFormat="false" ht="12.75" hidden="false" customHeight="false" outlineLevel="0" collapsed="false">
      <c r="A496" s="616" t="n">
        <f aca="false">'d)Salarios'!K455</f>
        <v>0</v>
      </c>
      <c r="B496" s="617" t="n">
        <f aca="false">'d)Salarios'!L455</f>
        <v>0</v>
      </c>
      <c r="C496" s="618" t="n">
        <f aca="false">IF(D496&gt;0,Tp_entre_Tl_F1T2,0)</f>
        <v>0</v>
      </c>
      <c r="D496" s="498" t="n">
        <f aca="false">IF(TipodeFasar=1,'d)Salarios'!Q455,'d)Salarios'!M455)</f>
        <v>0</v>
      </c>
      <c r="E496" s="499" t="n">
        <f aca="false">IF(+D496&lt;&gt;0,FSBC_F1T2,0)</f>
        <v>0</v>
      </c>
      <c r="F496" s="500" t="n">
        <f aca="false">ROUND(D496*E496,IF(TipodeFasar=1,Redondeo_Para_factores,2))</f>
        <v>0</v>
      </c>
      <c r="G496" s="501" t="n">
        <f aca="false">ROUND($G$47*MIN(F496,T$39),IF(TipodeFasar=1,Redondeo_Para_factores,2))</f>
        <v>0</v>
      </c>
      <c r="H496" s="498" t="n">
        <f aca="false">IF(F496&gt;0,ROUND(H$47*UMA,IF(TipodeFasar=1,Redondeo_Para_factores,2)),0)</f>
        <v>0</v>
      </c>
      <c r="I496" s="501" t="n">
        <f aca="false">ROUND(MAX(MIN(T$39,F496)-L$39,0),IF(TipodeFasar=1,Redondeo_Para_factores,2))</f>
        <v>0</v>
      </c>
      <c r="J496" s="501" t="n">
        <f aca="false">ROUND($J$47*I496,IF(TipodeFasar=1,Redondeo_Para_factores,2))</f>
        <v>0</v>
      </c>
      <c r="K496" s="501" t="str">
        <f aca="false">IF(F496=0,"",IF(F496&lt;SMDF_UMA,"ERROR SBC",IF(F496=SMDF_UMA,ROUND(DineroPatron*F496,IF(TipodeFasar=1,Redondeo_Para_factores,2)),ROUND($K$47*MIN(F496,T$39),IF(TipodeFasar=1,Redondeo_Para_factores,2)))))</f>
        <v/>
      </c>
      <c r="L496" s="500" t="str">
        <f aca="false">IF(F496=0,"",IF(F496&lt;SMDF_UMA,"ERROR SBC",IF(F496=SMDF_UMA,ROUND(EspeciePatron*F496,IF(TipodeFasar=1,Redondeo_Para_factores,2)),ROUND($L$47*MIN(F496,T$39),IF(TipodeFasar=1,Redondeo_Para_factores,2)))))</f>
        <v/>
      </c>
      <c r="M496" s="502" t="str">
        <f aca="false">IF(F496=0,",",IF(F496&lt;SMDF_UMA,"ERROR SBC",IF(F496=SMDF_UMA,ROUND(InvalidezPatron*F496,IF(TipodeFasar=1,Redondeo_Para_factores,2)),ROUND(MIN(F496,P$39)*M$47,IF(TipodeFasar=1,Redondeo_Para_factores,2)))))</f>
        <v>,</v>
      </c>
      <c r="N496" s="498" t="n">
        <f aca="false">ROUND($N$47*MIN(F496,T$39),IF(TipodeFasar=1,Redondeo_Para_factores,2))</f>
        <v>0</v>
      </c>
      <c r="O496" s="500" t="str">
        <f aca="false">IF(F496=0,"",IF(F496&lt;SMDF_UMA,"ERROR SBC",IF(F496=SMDF_UMA,ROUND(CesantiaPatron*F496,IF(TipodeFasar=1,Redondeo_Para_factores,2)),ROUND(MIN(F496,P$39)*O$47,IF(TipodeFasar=1,Redondeo_Para_factores,2)))))</f>
        <v/>
      </c>
      <c r="P496" s="503" t="n">
        <f aca="false">ROUND($P$47*MIN(F496,T$39),IF(TipodeFasar=1,Redondeo_Para_factores,2))</f>
        <v>0</v>
      </c>
      <c r="Q496" s="503" t="n">
        <f aca="false">ROUND(Infonavit_Total*MIN(F496,P$39),IF(TipodeFasar=1,Redondeo_Para_factores,2))</f>
        <v>0</v>
      </c>
      <c r="R496" s="503" t="n">
        <f aca="false">ROUND(ISN_Total*MIN(F496,P$39),IF(TipodeFasar=1,Redondeo_Para_factores,2))</f>
        <v>0</v>
      </c>
      <c r="S496" s="504" t="n">
        <f aca="false">ROUND(SUM(G496+H496)+SUM(J496:R496),IF(TipodeFasar=1,Redondeo_Para_factores,2))</f>
        <v>0</v>
      </c>
      <c r="T496" s="505" t="n">
        <f aca="false">IF(D496&gt;0,ROUND(S496/F496,Redondeo_Para_factores),0)</f>
        <v>0</v>
      </c>
      <c r="U496" s="505" t="n">
        <f aca="false">IF(D496&gt;0,ROUND(T496*Tp_menos_Te_entre_Tl_F1T2+Tp_entre_Tl_F1T2+OtrosCargos_Total,Redondeo_Para_factores),0)</f>
        <v>0</v>
      </c>
    </row>
    <row r="497" customFormat="false" ht="12.75" hidden="false" customHeight="false" outlineLevel="0" collapsed="false">
      <c r="A497" s="616" t="n">
        <f aca="false">'d)Salarios'!K456</f>
        <v>0</v>
      </c>
      <c r="B497" s="617" t="n">
        <f aca="false">'d)Salarios'!L456</f>
        <v>0</v>
      </c>
      <c r="C497" s="618" t="n">
        <f aca="false">IF(D497&gt;0,Tp_entre_Tl_F1T2,0)</f>
        <v>0</v>
      </c>
      <c r="D497" s="498" t="n">
        <f aca="false">IF(TipodeFasar=1,'d)Salarios'!Q456,'d)Salarios'!M456)</f>
        <v>0</v>
      </c>
      <c r="E497" s="499" t="n">
        <f aca="false">IF(+D497&lt;&gt;0,FSBC_F1T2,0)</f>
        <v>0</v>
      </c>
      <c r="F497" s="500" t="n">
        <f aca="false">ROUND(D497*E497,IF(TipodeFasar=1,Redondeo_Para_factores,2))</f>
        <v>0</v>
      </c>
      <c r="G497" s="501" t="n">
        <f aca="false">ROUND($G$47*MIN(F497,T$39),IF(TipodeFasar=1,Redondeo_Para_factores,2))</f>
        <v>0</v>
      </c>
      <c r="H497" s="498" t="n">
        <f aca="false">IF(F497&gt;0,ROUND(H$47*UMA,IF(TipodeFasar=1,Redondeo_Para_factores,2)),0)</f>
        <v>0</v>
      </c>
      <c r="I497" s="501" t="n">
        <f aca="false">ROUND(MAX(MIN(T$39,F497)-L$39,0),IF(TipodeFasar=1,Redondeo_Para_factores,2))</f>
        <v>0</v>
      </c>
      <c r="J497" s="501" t="n">
        <f aca="false">ROUND($J$47*I497,IF(TipodeFasar=1,Redondeo_Para_factores,2))</f>
        <v>0</v>
      </c>
      <c r="K497" s="501" t="str">
        <f aca="false">IF(F497=0,"",IF(F497&lt;SMDF_UMA,"ERROR SBC",IF(F497=SMDF_UMA,ROUND(DineroPatron*F497,IF(TipodeFasar=1,Redondeo_Para_factores,2)),ROUND($K$47*MIN(F497,T$39),IF(TipodeFasar=1,Redondeo_Para_factores,2)))))</f>
        <v/>
      </c>
      <c r="L497" s="500" t="str">
        <f aca="false">IF(F497=0,"",IF(F497&lt;SMDF_UMA,"ERROR SBC",IF(F497=SMDF_UMA,ROUND(EspeciePatron*F497,IF(TipodeFasar=1,Redondeo_Para_factores,2)),ROUND($L$47*MIN(F497,T$39),IF(TipodeFasar=1,Redondeo_Para_factores,2)))))</f>
        <v/>
      </c>
      <c r="M497" s="502" t="str">
        <f aca="false">IF(F497=0,",",IF(F497&lt;SMDF_UMA,"ERROR SBC",IF(F497=SMDF_UMA,ROUND(InvalidezPatron*F497,IF(TipodeFasar=1,Redondeo_Para_factores,2)),ROUND(MIN(F497,P$39)*M$47,IF(TipodeFasar=1,Redondeo_Para_factores,2)))))</f>
        <v>,</v>
      </c>
      <c r="N497" s="498" t="n">
        <f aca="false">ROUND($N$47*MIN(F497,T$39),IF(TipodeFasar=1,Redondeo_Para_factores,2))</f>
        <v>0</v>
      </c>
      <c r="O497" s="500" t="str">
        <f aca="false">IF(F497=0,"",IF(F497&lt;SMDF_UMA,"ERROR SBC",IF(F497=SMDF_UMA,ROUND(CesantiaPatron*F497,IF(TipodeFasar=1,Redondeo_Para_factores,2)),ROUND(MIN(F497,P$39)*O$47,IF(TipodeFasar=1,Redondeo_Para_factores,2)))))</f>
        <v/>
      </c>
      <c r="P497" s="503" t="n">
        <f aca="false">ROUND($P$47*MIN(F497,T$39),IF(TipodeFasar=1,Redondeo_Para_factores,2))</f>
        <v>0</v>
      </c>
      <c r="Q497" s="503" t="n">
        <f aca="false">ROUND(Infonavit_Total*MIN(F497,P$39),IF(TipodeFasar=1,Redondeo_Para_factores,2))</f>
        <v>0</v>
      </c>
      <c r="R497" s="503" t="n">
        <f aca="false">ROUND(ISN_Total*MIN(F497,P$39),IF(TipodeFasar=1,Redondeo_Para_factores,2))</f>
        <v>0</v>
      </c>
      <c r="S497" s="504" t="n">
        <f aca="false">ROUND(SUM(G497+H497)+SUM(J497:R497),IF(TipodeFasar=1,Redondeo_Para_factores,2))</f>
        <v>0</v>
      </c>
      <c r="T497" s="505" t="n">
        <f aca="false">IF(D497&gt;0,ROUND(S497/F497,Redondeo_Para_factores),0)</f>
        <v>0</v>
      </c>
      <c r="U497" s="505" t="n">
        <f aca="false">IF(D497&gt;0,ROUND(T497*Tp_menos_Te_entre_Tl_F1T2+Tp_entre_Tl_F1T2+OtrosCargos_Total,Redondeo_Para_factores),0)</f>
        <v>0</v>
      </c>
    </row>
    <row r="498" customFormat="false" ht="12.75" hidden="false" customHeight="false" outlineLevel="0" collapsed="false">
      <c r="A498" s="616" t="n">
        <f aca="false">'d)Salarios'!K457</f>
        <v>0</v>
      </c>
      <c r="B498" s="617" t="n">
        <f aca="false">'d)Salarios'!L457</f>
        <v>0</v>
      </c>
      <c r="C498" s="618" t="n">
        <f aca="false">IF(D498&gt;0,Tp_entre_Tl_F1T2,0)</f>
        <v>0</v>
      </c>
      <c r="D498" s="498" t="n">
        <f aca="false">IF(TipodeFasar=1,'d)Salarios'!Q457,'d)Salarios'!M457)</f>
        <v>0</v>
      </c>
      <c r="E498" s="499" t="n">
        <f aca="false">IF(+D498&lt;&gt;0,FSBC_F1T2,0)</f>
        <v>0</v>
      </c>
      <c r="F498" s="500" t="n">
        <f aca="false">ROUND(D498*E498,IF(TipodeFasar=1,Redondeo_Para_factores,2))</f>
        <v>0</v>
      </c>
      <c r="G498" s="501" t="n">
        <f aca="false">ROUND($G$47*MIN(F498,T$39),IF(TipodeFasar=1,Redondeo_Para_factores,2))</f>
        <v>0</v>
      </c>
      <c r="H498" s="498" t="n">
        <f aca="false">IF(F498&gt;0,ROUND(H$47*UMA,IF(TipodeFasar=1,Redondeo_Para_factores,2)),0)</f>
        <v>0</v>
      </c>
      <c r="I498" s="501" t="n">
        <f aca="false">ROUND(MAX(MIN(T$39,F498)-L$39,0),IF(TipodeFasar=1,Redondeo_Para_factores,2))</f>
        <v>0</v>
      </c>
      <c r="J498" s="501" t="n">
        <f aca="false">ROUND($J$47*I498,IF(TipodeFasar=1,Redondeo_Para_factores,2))</f>
        <v>0</v>
      </c>
      <c r="K498" s="501" t="str">
        <f aca="false">IF(F498=0,"",IF(F498&lt;SMDF_UMA,"ERROR SBC",IF(F498=SMDF_UMA,ROUND(DineroPatron*F498,IF(TipodeFasar=1,Redondeo_Para_factores,2)),ROUND($K$47*MIN(F498,T$39),IF(TipodeFasar=1,Redondeo_Para_factores,2)))))</f>
        <v/>
      </c>
      <c r="L498" s="500" t="str">
        <f aca="false">IF(F498=0,"",IF(F498&lt;SMDF_UMA,"ERROR SBC",IF(F498=SMDF_UMA,ROUND(EspeciePatron*F498,IF(TipodeFasar=1,Redondeo_Para_factores,2)),ROUND($L$47*MIN(F498,T$39),IF(TipodeFasar=1,Redondeo_Para_factores,2)))))</f>
        <v/>
      </c>
      <c r="M498" s="502" t="str">
        <f aca="false">IF(F498=0,",",IF(F498&lt;SMDF_UMA,"ERROR SBC",IF(F498=SMDF_UMA,ROUND(InvalidezPatron*F498,IF(TipodeFasar=1,Redondeo_Para_factores,2)),ROUND(MIN(F498,P$39)*M$47,IF(TipodeFasar=1,Redondeo_Para_factores,2)))))</f>
        <v>,</v>
      </c>
      <c r="N498" s="498" t="n">
        <f aca="false">ROUND($N$47*MIN(F498,T$39),IF(TipodeFasar=1,Redondeo_Para_factores,2))</f>
        <v>0</v>
      </c>
      <c r="O498" s="500" t="str">
        <f aca="false">IF(F498=0,"",IF(F498&lt;SMDF_UMA,"ERROR SBC",IF(F498=SMDF_UMA,ROUND(CesantiaPatron*F498,IF(TipodeFasar=1,Redondeo_Para_factores,2)),ROUND(MIN(F498,P$39)*O$47,IF(TipodeFasar=1,Redondeo_Para_factores,2)))))</f>
        <v/>
      </c>
      <c r="P498" s="503" t="n">
        <f aca="false">ROUND($P$47*MIN(F498,T$39),IF(TipodeFasar=1,Redondeo_Para_factores,2))</f>
        <v>0</v>
      </c>
      <c r="Q498" s="503" t="n">
        <f aca="false">ROUND(Infonavit_Total*MIN(F498,P$39),IF(TipodeFasar=1,Redondeo_Para_factores,2))</f>
        <v>0</v>
      </c>
      <c r="R498" s="503" t="n">
        <f aca="false">ROUND(ISN_Total*MIN(F498,P$39),IF(TipodeFasar=1,Redondeo_Para_factores,2))</f>
        <v>0</v>
      </c>
      <c r="S498" s="504" t="n">
        <f aca="false">ROUND(SUM(G498+H498)+SUM(J498:R498),IF(TipodeFasar=1,Redondeo_Para_factores,2))</f>
        <v>0</v>
      </c>
      <c r="T498" s="505" t="n">
        <f aca="false">IF(D498&gt;0,ROUND(S498/F498,Redondeo_Para_factores),0)</f>
        <v>0</v>
      </c>
      <c r="U498" s="505" t="n">
        <f aca="false">IF(D498&gt;0,ROUND(T498*Tp_menos_Te_entre_Tl_F1T2+Tp_entre_Tl_F1T2+OtrosCargos_Total,Redondeo_Para_factores),0)</f>
        <v>0</v>
      </c>
    </row>
    <row r="499" customFormat="false" ht="12.75" hidden="false" customHeight="false" outlineLevel="0" collapsed="false">
      <c r="A499" s="616" t="n">
        <f aca="false">'d)Salarios'!K458</f>
        <v>0</v>
      </c>
      <c r="B499" s="617" t="n">
        <f aca="false">'d)Salarios'!L458</f>
        <v>0</v>
      </c>
      <c r="C499" s="618" t="n">
        <f aca="false">IF(D499&gt;0,Tp_entre_Tl_F1T2,0)</f>
        <v>0</v>
      </c>
      <c r="D499" s="498" t="n">
        <f aca="false">IF(TipodeFasar=1,'d)Salarios'!Q458,'d)Salarios'!M458)</f>
        <v>0</v>
      </c>
      <c r="E499" s="499" t="n">
        <f aca="false">IF(+D499&lt;&gt;0,FSBC_F1T2,0)</f>
        <v>0</v>
      </c>
      <c r="F499" s="500" t="n">
        <f aca="false">ROUND(D499*E499,IF(TipodeFasar=1,Redondeo_Para_factores,2))</f>
        <v>0</v>
      </c>
      <c r="G499" s="501" t="n">
        <f aca="false">ROUND($G$47*MIN(F499,T$39),IF(TipodeFasar=1,Redondeo_Para_factores,2))</f>
        <v>0</v>
      </c>
      <c r="H499" s="498" t="n">
        <f aca="false">IF(F499&gt;0,ROUND(H$47*UMA,IF(TipodeFasar=1,Redondeo_Para_factores,2)),0)</f>
        <v>0</v>
      </c>
      <c r="I499" s="501" t="n">
        <f aca="false">ROUND(MAX(MIN(T$39,F499)-L$39,0),IF(TipodeFasar=1,Redondeo_Para_factores,2))</f>
        <v>0</v>
      </c>
      <c r="J499" s="501" t="n">
        <f aca="false">ROUND($J$47*I499,IF(TipodeFasar=1,Redondeo_Para_factores,2))</f>
        <v>0</v>
      </c>
      <c r="K499" s="501" t="str">
        <f aca="false">IF(F499=0,"",IF(F499&lt;SMDF_UMA,"ERROR SBC",IF(F499=SMDF_UMA,ROUND(DineroPatron*F499,IF(TipodeFasar=1,Redondeo_Para_factores,2)),ROUND($K$47*MIN(F499,T$39),IF(TipodeFasar=1,Redondeo_Para_factores,2)))))</f>
        <v/>
      </c>
      <c r="L499" s="500" t="str">
        <f aca="false">IF(F499=0,"",IF(F499&lt;SMDF_UMA,"ERROR SBC",IF(F499=SMDF_UMA,ROUND(EspeciePatron*F499,IF(TipodeFasar=1,Redondeo_Para_factores,2)),ROUND($L$47*MIN(F499,T$39),IF(TipodeFasar=1,Redondeo_Para_factores,2)))))</f>
        <v/>
      </c>
      <c r="M499" s="502" t="str">
        <f aca="false">IF(F499=0,",",IF(F499&lt;SMDF_UMA,"ERROR SBC",IF(F499=SMDF_UMA,ROUND(InvalidezPatron*F499,IF(TipodeFasar=1,Redondeo_Para_factores,2)),ROUND(MIN(F499,P$39)*M$47,IF(TipodeFasar=1,Redondeo_Para_factores,2)))))</f>
        <v>,</v>
      </c>
      <c r="N499" s="498" t="n">
        <f aca="false">ROUND($N$47*MIN(F499,T$39),IF(TipodeFasar=1,Redondeo_Para_factores,2))</f>
        <v>0</v>
      </c>
      <c r="O499" s="500" t="str">
        <f aca="false">IF(F499=0,"",IF(F499&lt;SMDF_UMA,"ERROR SBC",IF(F499=SMDF_UMA,ROUND(CesantiaPatron*F499,IF(TipodeFasar=1,Redondeo_Para_factores,2)),ROUND(MIN(F499,P$39)*O$47,IF(TipodeFasar=1,Redondeo_Para_factores,2)))))</f>
        <v/>
      </c>
      <c r="P499" s="503" t="n">
        <f aca="false">ROUND($P$47*MIN(F499,T$39),IF(TipodeFasar=1,Redondeo_Para_factores,2))</f>
        <v>0</v>
      </c>
      <c r="Q499" s="503" t="n">
        <f aca="false">ROUND(Infonavit_Total*MIN(F499,P$39),IF(TipodeFasar=1,Redondeo_Para_factores,2))</f>
        <v>0</v>
      </c>
      <c r="R499" s="503" t="n">
        <f aca="false">ROUND(ISN_Total*MIN(F499,P$39),IF(TipodeFasar=1,Redondeo_Para_factores,2))</f>
        <v>0</v>
      </c>
      <c r="S499" s="504" t="n">
        <f aca="false">ROUND(SUM(G499+H499)+SUM(J499:R499),IF(TipodeFasar=1,Redondeo_Para_factores,2))</f>
        <v>0</v>
      </c>
      <c r="T499" s="505" t="n">
        <f aca="false">IF(D499&gt;0,ROUND(S499/F499,Redondeo_Para_factores),0)</f>
        <v>0</v>
      </c>
      <c r="U499" s="505" t="n">
        <f aca="false">IF(D499&gt;0,ROUND(T499*Tp_menos_Te_entre_Tl_F1T2+Tp_entre_Tl_F1T2+OtrosCargos_Total,Redondeo_Para_factores),0)</f>
        <v>0</v>
      </c>
    </row>
    <row r="500" customFormat="false" ht="12.75" hidden="false" customHeight="false" outlineLevel="0" collapsed="false">
      <c r="A500" s="616" t="n">
        <f aca="false">'d)Salarios'!K459</f>
        <v>0</v>
      </c>
      <c r="B500" s="617" t="n">
        <f aca="false">'d)Salarios'!L459</f>
        <v>0</v>
      </c>
      <c r="C500" s="618" t="n">
        <f aca="false">IF(D500&gt;0,Tp_entre_Tl_F1T2,0)</f>
        <v>0</v>
      </c>
      <c r="D500" s="498" t="n">
        <f aca="false">IF(TipodeFasar=1,'d)Salarios'!Q459,'d)Salarios'!M459)</f>
        <v>0</v>
      </c>
      <c r="E500" s="499" t="n">
        <f aca="false">IF(+D500&lt;&gt;0,FSBC_F1T2,0)</f>
        <v>0</v>
      </c>
      <c r="F500" s="500" t="n">
        <f aca="false">ROUND(D500*E500,IF(TipodeFasar=1,Redondeo_Para_factores,2))</f>
        <v>0</v>
      </c>
      <c r="G500" s="501" t="n">
        <f aca="false">ROUND($G$47*MIN(F500,T$39),IF(TipodeFasar=1,Redondeo_Para_factores,2))</f>
        <v>0</v>
      </c>
      <c r="H500" s="498" t="n">
        <f aca="false">IF(F500&gt;0,ROUND(H$47*UMA,IF(TipodeFasar=1,Redondeo_Para_factores,2)),0)</f>
        <v>0</v>
      </c>
      <c r="I500" s="501" t="n">
        <f aca="false">ROUND(MAX(MIN(T$39,F500)-L$39,0),IF(TipodeFasar=1,Redondeo_Para_factores,2))</f>
        <v>0</v>
      </c>
      <c r="J500" s="501" t="n">
        <f aca="false">ROUND($J$47*I500,IF(TipodeFasar=1,Redondeo_Para_factores,2))</f>
        <v>0</v>
      </c>
      <c r="K500" s="501" t="str">
        <f aca="false">IF(F500=0,"",IF(F500&lt;SMDF_UMA,"ERROR SBC",IF(F500=SMDF_UMA,ROUND(DineroPatron*F500,IF(TipodeFasar=1,Redondeo_Para_factores,2)),ROUND($K$47*MIN(F500,T$39),IF(TipodeFasar=1,Redondeo_Para_factores,2)))))</f>
        <v/>
      </c>
      <c r="L500" s="500" t="str">
        <f aca="false">IF(F500=0,"",IF(F500&lt;SMDF_UMA,"ERROR SBC",IF(F500=SMDF_UMA,ROUND(EspeciePatron*F500,IF(TipodeFasar=1,Redondeo_Para_factores,2)),ROUND($L$47*MIN(F500,T$39),IF(TipodeFasar=1,Redondeo_Para_factores,2)))))</f>
        <v/>
      </c>
      <c r="M500" s="502" t="str">
        <f aca="false">IF(F500=0,",",IF(F500&lt;SMDF_UMA,"ERROR SBC",IF(F500=SMDF_UMA,ROUND(InvalidezPatron*F500,IF(TipodeFasar=1,Redondeo_Para_factores,2)),ROUND(MIN(F500,P$39)*M$47,IF(TipodeFasar=1,Redondeo_Para_factores,2)))))</f>
        <v>,</v>
      </c>
      <c r="N500" s="498" t="n">
        <f aca="false">ROUND($N$47*MIN(F500,T$39),IF(TipodeFasar=1,Redondeo_Para_factores,2))</f>
        <v>0</v>
      </c>
      <c r="O500" s="500" t="str">
        <f aca="false">IF(F500=0,"",IF(F500&lt;SMDF_UMA,"ERROR SBC",IF(F500=SMDF_UMA,ROUND(CesantiaPatron*F500,IF(TipodeFasar=1,Redondeo_Para_factores,2)),ROUND(MIN(F500,P$39)*O$47,IF(TipodeFasar=1,Redondeo_Para_factores,2)))))</f>
        <v/>
      </c>
      <c r="P500" s="503" t="n">
        <f aca="false">ROUND($P$47*MIN(F500,T$39),IF(TipodeFasar=1,Redondeo_Para_factores,2))</f>
        <v>0</v>
      </c>
      <c r="Q500" s="503" t="n">
        <f aca="false">ROUND(Infonavit_Total*MIN(F500,P$39),IF(TipodeFasar=1,Redondeo_Para_factores,2))</f>
        <v>0</v>
      </c>
      <c r="R500" s="503" t="n">
        <f aca="false">ROUND(ISN_Total*MIN(F500,P$39),IF(TipodeFasar=1,Redondeo_Para_factores,2))</f>
        <v>0</v>
      </c>
      <c r="S500" s="504" t="n">
        <f aca="false">ROUND(SUM(G500+H500)+SUM(J500:R500),IF(TipodeFasar=1,Redondeo_Para_factores,2))</f>
        <v>0</v>
      </c>
      <c r="T500" s="505" t="n">
        <f aca="false">IF(D500&gt;0,ROUND(S500/F500,Redondeo_Para_factores),0)</f>
        <v>0</v>
      </c>
      <c r="U500" s="505" t="n">
        <f aca="false">IF(D500&gt;0,ROUND(T500*Tp_menos_Te_entre_Tl_F1T2+Tp_entre_Tl_F1T2+OtrosCargos_Total,Redondeo_Para_factores),0)</f>
        <v>0</v>
      </c>
    </row>
    <row r="501" customFormat="false" ht="12.75" hidden="false" customHeight="false" outlineLevel="0" collapsed="false">
      <c r="A501" s="616" t="n">
        <f aca="false">'d)Salarios'!K460</f>
        <v>0</v>
      </c>
      <c r="B501" s="617" t="n">
        <f aca="false">'d)Salarios'!L460</f>
        <v>0</v>
      </c>
      <c r="C501" s="618" t="n">
        <f aca="false">IF(D501&gt;0,Tp_entre_Tl_F1T2,0)</f>
        <v>0</v>
      </c>
      <c r="D501" s="498" t="n">
        <f aca="false">IF(TipodeFasar=1,'d)Salarios'!Q460,'d)Salarios'!M460)</f>
        <v>0</v>
      </c>
      <c r="E501" s="499" t="n">
        <f aca="false">IF(+D501&lt;&gt;0,FSBC_F1T2,0)</f>
        <v>0</v>
      </c>
      <c r="F501" s="500" t="n">
        <f aca="false">ROUND(D501*E501,IF(TipodeFasar=1,Redondeo_Para_factores,2))</f>
        <v>0</v>
      </c>
      <c r="G501" s="501" t="n">
        <f aca="false">ROUND($G$47*MIN(F501,T$39),IF(TipodeFasar=1,Redondeo_Para_factores,2))</f>
        <v>0</v>
      </c>
      <c r="H501" s="498" t="n">
        <f aca="false">IF(F501&gt;0,ROUND(H$47*UMA,IF(TipodeFasar=1,Redondeo_Para_factores,2)),0)</f>
        <v>0</v>
      </c>
      <c r="I501" s="501" t="n">
        <f aca="false">ROUND(MAX(MIN(T$39,F501)-L$39,0),IF(TipodeFasar=1,Redondeo_Para_factores,2))</f>
        <v>0</v>
      </c>
      <c r="J501" s="501" t="n">
        <f aca="false">ROUND($J$47*I501,IF(TipodeFasar=1,Redondeo_Para_factores,2))</f>
        <v>0</v>
      </c>
      <c r="K501" s="501" t="str">
        <f aca="false">IF(F501=0,"",IF(F501&lt;SMDF_UMA,"ERROR SBC",IF(F501=SMDF_UMA,ROUND(DineroPatron*F501,IF(TipodeFasar=1,Redondeo_Para_factores,2)),ROUND($K$47*MIN(F501,T$39),IF(TipodeFasar=1,Redondeo_Para_factores,2)))))</f>
        <v/>
      </c>
      <c r="L501" s="500" t="str">
        <f aca="false">IF(F501=0,"",IF(F501&lt;SMDF_UMA,"ERROR SBC",IF(F501=SMDF_UMA,ROUND(EspeciePatron*F501,IF(TipodeFasar=1,Redondeo_Para_factores,2)),ROUND($L$47*MIN(F501,T$39),IF(TipodeFasar=1,Redondeo_Para_factores,2)))))</f>
        <v/>
      </c>
      <c r="M501" s="502" t="str">
        <f aca="false">IF(F501=0,",",IF(F501&lt;SMDF_UMA,"ERROR SBC",IF(F501=SMDF_UMA,ROUND(InvalidezPatron*F501,IF(TipodeFasar=1,Redondeo_Para_factores,2)),ROUND(MIN(F501,P$39)*M$47,IF(TipodeFasar=1,Redondeo_Para_factores,2)))))</f>
        <v>,</v>
      </c>
      <c r="N501" s="498" t="n">
        <f aca="false">ROUND($N$47*MIN(F501,T$39),IF(TipodeFasar=1,Redondeo_Para_factores,2))</f>
        <v>0</v>
      </c>
      <c r="O501" s="500" t="str">
        <f aca="false">IF(F501=0,"",IF(F501&lt;SMDF_UMA,"ERROR SBC",IF(F501=SMDF_UMA,ROUND(CesantiaPatron*F501,IF(TipodeFasar=1,Redondeo_Para_factores,2)),ROUND(MIN(F501,P$39)*O$47,IF(TipodeFasar=1,Redondeo_Para_factores,2)))))</f>
        <v/>
      </c>
      <c r="P501" s="503" t="n">
        <f aca="false">ROUND($P$47*MIN(F501,T$39),IF(TipodeFasar=1,Redondeo_Para_factores,2))</f>
        <v>0</v>
      </c>
      <c r="Q501" s="503" t="n">
        <f aca="false">ROUND(Infonavit_Total*MIN(F501,P$39),IF(TipodeFasar=1,Redondeo_Para_factores,2))</f>
        <v>0</v>
      </c>
      <c r="R501" s="503" t="n">
        <f aca="false">ROUND(ISN_Total*MIN(F501,P$39),IF(TipodeFasar=1,Redondeo_Para_factores,2))</f>
        <v>0</v>
      </c>
      <c r="S501" s="504" t="n">
        <f aca="false">ROUND(SUM(G501+H501)+SUM(J501:R501),IF(TipodeFasar=1,Redondeo_Para_factores,2))</f>
        <v>0</v>
      </c>
      <c r="T501" s="505" t="n">
        <f aca="false">IF(D501&gt;0,ROUND(S501/F501,Redondeo_Para_factores),0)</f>
        <v>0</v>
      </c>
      <c r="U501" s="505" t="n">
        <f aca="false">IF(D501&gt;0,ROUND(T501*Tp_menos_Te_entre_Tl_F1T2+Tp_entre_Tl_F1T2+OtrosCargos_Total,Redondeo_Para_factores),0)</f>
        <v>0</v>
      </c>
    </row>
    <row r="502" customFormat="false" ht="12.75" hidden="false" customHeight="false" outlineLevel="0" collapsed="false">
      <c r="A502" s="616" t="n">
        <f aca="false">'d)Salarios'!K461</f>
        <v>0</v>
      </c>
      <c r="B502" s="617" t="n">
        <f aca="false">'d)Salarios'!L461</f>
        <v>0</v>
      </c>
      <c r="C502" s="618" t="n">
        <f aca="false">IF(D502&gt;0,Tp_entre_Tl_F1T2,0)</f>
        <v>0</v>
      </c>
      <c r="D502" s="498" t="n">
        <f aca="false">IF(TipodeFasar=1,'d)Salarios'!Q461,'d)Salarios'!M461)</f>
        <v>0</v>
      </c>
      <c r="E502" s="499" t="n">
        <f aca="false">IF(+D502&lt;&gt;0,FSBC_F1T2,0)</f>
        <v>0</v>
      </c>
      <c r="F502" s="500" t="n">
        <f aca="false">ROUND(D502*E502,IF(TipodeFasar=1,Redondeo_Para_factores,2))</f>
        <v>0</v>
      </c>
      <c r="G502" s="501" t="n">
        <f aca="false">ROUND($G$47*MIN(F502,T$39),IF(TipodeFasar=1,Redondeo_Para_factores,2))</f>
        <v>0</v>
      </c>
      <c r="H502" s="498" t="n">
        <f aca="false">IF(F502&gt;0,ROUND(H$47*UMA,IF(TipodeFasar=1,Redondeo_Para_factores,2)),0)</f>
        <v>0</v>
      </c>
      <c r="I502" s="501" t="n">
        <f aca="false">ROUND(MAX(MIN(T$39,F502)-L$39,0),IF(TipodeFasar=1,Redondeo_Para_factores,2))</f>
        <v>0</v>
      </c>
      <c r="J502" s="501" t="n">
        <f aca="false">ROUND($J$47*I502,IF(TipodeFasar=1,Redondeo_Para_factores,2))</f>
        <v>0</v>
      </c>
      <c r="K502" s="501" t="str">
        <f aca="false">IF(F502=0,"",IF(F502&lt;SMDF_UMA,"ERROR SBC",IF(F502=SMDF_UMA,ROUND(DineroPatron*F502,IF(TipodeFasar=1,Redondeo_Para_factores,2)),ROUND($K$47*MIN(F502,T$39),IF(TipodeFasar=1,Redondeo_Para_factores,2)))))</f>
        <v/>
      </c>
      <c r="L502" s="500" t="str">
        <f aca="false">IF(F502=0,"",IF(F502&lt;SMDF_UMA,"ERROR SBC",IF(F502=SMDF_UMA,ROUND(EspeciePatron*F502,IF(TipodeFasar=1,Redondeo_Para_factores,2)),ROUND($L$47*MIN(F502,T$39),IF(TipodeFasar=1,Redondeo_Para_factores,2)))))</f>
        <v/>
      </c>
      <c r="M502" s="502" t="str">
        <f aca="false">IF(F502=0,",",IF(F502&lt;SMDF_UMA,"ERROR SBC",IF(F502=SMDF_UMA,ROUND(InvalidezPatron*F502,IF(TipodeFasar=1,Redondeo_Para_factores,2)),ROUND(MIN(F502,P$39)*M$47,IF(TipodeFasar=1,Redondeo_Para_factores,2)))))</f>
        <v>,</v>
      </c>
      <c r="N502" s="498" t="n">
        <f aca="false">ROUND($N$47*MIN(F502,T$39),IF(TipodeFasar=1,Redondeo_Para_factores,2))</f>
        <v>0</v>
      </c>
      <c r="O502" s="500" t="str">
        <f aca="false">IF(F502=0,"",IF(F502&lt;SMDF_UMA,"ERROR SBC",IF(F502=SMDF_UMA,ROUND(CesantiaPatron*F502,IF(TipodeFasar=1,Redondeo_Para_factores,2)),ROUND(MIN(F502,P$39)*O$47,IF(TipodeFasar=1,Redondeo_Para_factores,2)))))</f>
        <v/>
      </c>
      <c r="P502" s="503" t="n">
        <f aca="false">ROUND($P$47*MIN(F502,T$39),IF(TipodeFasar=1,Redondeo_Para_factores,2))</f>
        <v>0</v>
      </c>
      <c r="Q502" s="503" t="n">
        <f aca="false">ROUND(Infonavit_Total*MIN(F502,P$39),IF(TipodeFasar=1,Redondeo_Para_factores,2))</f>
        <v>0</v>
      </c>
      <c r="R502" s="503" t="n">
        <f aca="false">ROUND(ISN_Total*MIN(F502,P$39),IF(TipodeFasar=1,Redondeo_Para_factores,2))</f>
        <v>0</v>
      </c>
      <c r="S502" s="504" t="n">
        <f aca="false">ROUND(SUM(G502+H502)+SUM(J502:R502),IF(TipodeFasar=1,Redondeo_Para_factores,2))</f>
        <v>0</v>
      </c>
      <c r="T502" s="505" t="n">
        <f aca="false">IF(D502&gt;0,ROUND(S502/F502,Redondeo_Para_factores),0)</f>
        <v>0</v>
      </c>
      <c r="U502" s="505" t="n">
        <f aca="false">IF(D502&gt;0,ROUND(T502*Tp_menos_Te_entre_Tl_F1T2+Tp_entre_Tl_F1T2+OtrosCargos_Total,Redondeo_Para_factores),0)</f>
        <v>0</v>
      </c>
    </row>
    <row r="503" customFormat="false" ht="12.75" hidden="false" customHeight="false" outlineLevel="0" collapsed="false">
      <c r="A503" s="616" t="n">
        <f aca="false">'d)Salarios'!K462</f>
        <v>0</v>
      </c>
      <c r="B503" s="617" t="n">
        <f aca="false">'d)Salarios'!L462</f>
        <v>0</v>
      </c>
      <c r="C503" s="618" t="n">
        <f aca="false">IF(D503&gt;0,Tp_entre_Tl_F1T2,0)</f>
        <v>0</v>
      </c>
      <c r="D503" s="498" t="n">
        <f aca="false">IF(TipodeFasar=1,'d)Salarios'!Q462,'d)Salarios'!M462)</f>
        <v>0</v>
      </c>
      <c r="E503" s="499" t="n">
        <f aca="false">IF(+D503&lt;&gt;0,FSBC_F1T2,0)</f>
        <v>0</v>
      </c>
      <c r="F503" s="500" t="n">
        <f aca="false">ROUND(D503*E503,IF(TipodeFasar=1,Redondeo_Para_factores,2))</f>
        <v>0</v>
      </c>
      <c r="G503" s="501" t="n">
        <f aca="false">ROUND($G$47*MIN(F503,T$39),IF(TipodeFasar=1,Redondeo_Para_factores,2))</f>
        <v>0</v>
      </c>
      <c r="H503" s="498" t="n">
        <f aca="false">IF(F503&gt;0,ROUND(H$47*UMA,IF(TipodeFasar=1,Redondeo_Para_factores,2)),0)</f>
        <v>0</v>
      </c>
      <c r="I503" s="501" t="n">
        <f aca="false">ROUND(MAX(MIN(T$39,F503)-L$39,0),IF(TipodeFasar=1,Redondeo_Para_factores,2))</f>
        <v>0</v>
      </c>
      <c r="J503" s="501" t="n">
        <f aca="false">ROUND($J$47*I503,IF(TipodeFasar=1,Redondeo_Para_factores,2))</f>
        <v>0</v>
      </c>
      <c r="K503" s="501" t="str">
        <f aca="false">IF(F503=0,"",IF(F503&lt;SMDF_UMA,"ERROR SBC",IF(F503=SMDF_UMA,ROUND(DineroPatron*F503,IF(TipodeFasar=1,Redondeo_Para_factores,2)),ROUND($K$47*MIN(F503,T$39),IF(TipodeFasar=1,Redondeo_Para_factores,2)))))</f>
        <v/>
      </c>
      <c r="L503" s="500" t="str">
        <f aca="false">IF(F503=0,"",IF(F503&lt;SMDF_UMA,"ERROR SBC",IF(F503=SMDF_UMA,ROUND(EspeciePatron*F503,IF(TipodeFasar=1,Redondeo_Para_factores,2)),ROUND($L$47*MIN(F503,T$39),IF(TipodeFasar=1,Redondeo_Para_factores,2)))))</f>
        <v/>
      </c>
      <c r="M503" s="502" t="str">
        <f aca="false">IF(F503=0,",",IF(F503&lt;SMDF_UMA,"ERROR SBC",IF(F503=SMDF_UMA,ROUND(InvalidezPatron*F503,IF(TipodeFasar=1,Redondeo_Para_factores,2)),ROUND(MIN(F503,P$39)*M$47,IF(TipodeFasar=1,Redondeo_Para_factores,2)))))</f>
        <v>,</v>
      </c>
      <c r="N503" s="498" t="n">
        <f aca="false">ROUND($N$47*MIN(F503,T$39),IF(TipodeFasar=1,Redondeo_Para_factores,2))</f>
        <v>0</v>
      </c>
      <c r="O503" s="500" t="str">
        <f aca="false">IF(F503=0,"",IF(F503&lt;SMDF_UMA,"ERROR SBC",IF(F503=SMDF_UMA,ROUND(CesantiaPatron*F503,IF(TipodeFasar=1,Redondeo_Para_factores,2)),ROUND(MIN(F503,P$39)*O$47,IF(TipodeFasar=1,Redondeo_Para_factores,2)))))</f>
        <v/>
      </c>
      <c r="P503" s="503" t="n">
        <f aca="false">ROUND($P$47*MIN(F503,T$39),IF(TipodeFasar=1,Redondeo_Para_factores,2))</f>
        <v>0</v>
      </c>
      <c r="Q503" s="503" t="n">
        <f aca="false">ROUND(Infonavit_Total*MIN(F503,P$39),IF(TipodeFasar=1,Redondeo_Para_factores,2))</f>
        <v>0</v>
      </c>
      <c r="R503" s="503" t="n">
        <f aca="false">ROUND(ISN_Total*MIN(F503,P$39),IF(TipodeFasar=1,Redondeo_Para_factores,2))</f>
        <v>0</v>
      </c>
      <c r="S503" s="504" t="n">
        <f aca="false">ROUND(SUM(G503+H503)+SUM(J503:R503),IF(TipodeFasar=1,Redondeo_Para_factores,2))</f>
        <v>0</v>
      </c>
      <c r="T503" s="505" t="n">
        <f aca="false">IF(D503&gt;0,ROUND(S503/F503,Redondeo_Para_factores),0)</f>
        <v>0</v>
      </c>
      <c r="U503" s="505" t="n">
        <f aca="false">IF(D503&gt;0,ROUND(T503*Tp_menos_Te_entre_Tl_F1T2+Tp_entre_Tl_F1T2+OtrosCargos_Total,Redondeo_Para_factores),0)</f>
        <v>0</v>
      </c>
    </row>
    <row r="504" customFormat="false" ht="12.75" hidden="false" customHeight="false" outlineLevel="0" collapsed="false">
      <c r="A504" s="616" t="n">
        <f aca="false">'d)Salarios'!K463</f>
        <v>0</v>
      </c>
      <c r="B504" s="617" t="n">
        <f aca="false">'d)Salarios'!L463</f>
        <v>0</v>
      </c>
      <c r="C504" s="618" t="n">
        <f aca="false">IF(D504&gt;0,Tp_entre_Tl_F1T2,0)</f>
        <v>0</v>
      </c>
      <c r="D504" s="498" t="n">
        <f aca="false">IF(TipodeFasar=1,'d)Salarios'!Q463,'d)Salarios'!M463)</f>
        <v>0</v>
      </c>
      <c r="E504" s="499" t="n">
        <f aca="false">IF(+D504&lt;&gt;0,FSBC_F1T2,0)</f>
        <v>0</v>
      </c>
      <c r="F504" s="500" t="n">
        <f aca="false">ROUND(D504*E504,IF(TipodeFasar=1,Redondeo_Para_factores,2))</f>
        <v>0</v>
      </c>
      <c r="G504" s="501" t="n">
        <f aca="false">ROUND($G$47*MIN(F504,T$39),IF(TipodeFasar=1,Redondeo_Para_factores,2))</f>
        <v>0</v>
      </c>
      <c r="H504" s="498" t="n">
        <f aca="false">IF(F504&gt;0,ROUND(H$47*UMA,IF(TipodeFasar=1,Redondeo_Para_factores,2)),0)</f>
        <v>0</v>
      </c>
      <c r="I504" s="501" t="n">
        <f aca="false">ROUND(MAX(MIN(T$39,F504)-L$39,0),IF(TipodeFasar=1,Redondeo_Para_factores,2))</f>
        <v>0</v>
      </c>
      <c r="J504" s="501" t="n">
        <f aca="false">ROUND($J$47*I504,IF(TipodeFasar=1,Redondeo_Para_factores,2))</f>
        <v>0</v>
      </c>
      <c r="K504" s="501" t="str">
        <f aca="false">IF(F504=0,"",IF(F504&lt;SMDF_UMA,"ERROR SBC",IF(F504=SMDF_UMA,ROUND(DineroPatron*F504,IF(TipodeFasar=1,Redondeo_Para_factores,2)),ROUND($K$47*MIN(F504,T$39),IF(TipodeFasar=1,Redondeo_Para_factores,2)))))</f>
        <v/>
      </c>
      <c r="L504" s="500" t="str">
        <f aca="false">IF(F504=0,"",IF(F504&lt;SMDF_UMA,"ERROR SBC",IF(F504=SMDF_UMA,ROUND(EspeciePatron*F504,IF(TipodeFasar=1,Redondeo_Para_factores,2)),ROUND($L$47*MIN(F504,T$39),IF(TipodeFasar=1,Redondeo_Para_factores,2)))))</f>
        <v/>
      </c>
      <c r="M504" s="502" t="str">
        <f aca="false">IF(F504=0,",",IF(F504&lt;SMDF_UMA,"ERROR SBC",IF(F504=SMDF_UMA,ROUND(InvalidezPatron*F504,IF(TipodeFasar=1,Redondeo_Para_factores,2)),ROUND(MIN(F504,P$39)*M$47,IF(TipodeFasar=1,Redondeo_Para_factores,2)))))</f>
        <v>,</v>
      </c>
      <c r="N504" s="498" t="n">
        <f aca="false">ROUND($N$47*MIN(F504,T$39),IF(TipodeFasar=1,Redondeo_Para_factores,2))</f>
        <v>0</v>
      </c>
      <c r="O504" s="500" t="str">
        <f aca="false">IF(F504=0,"",IF(F504&lt;SMDF_UMA,"ERROR SBC",IF(F504=SMDF_UMA,ROUND(CesantiaPatron*F504,IF(TipodeFasar=1,Redondeo_Para_factores,2)),ROUND(MIN(F504,P$39)*O$47,IF(TipodeFasar=1,Redondeo_Para_factores,2)))))</f>
        <v/>
      </c>
      <c r="P504" s="503" t="n">
        <f aca="false">ROUND($P$47*MIN(F504,T$39),IF(TipodeFasar=1,Redondeo_Para_factores,2))</f>
        <v>0</v>
      </c>
      <c r="Q504" s="503" t="n">
        <f aca="false">ROUND(Infonavit_Total*MIN(F504,P$39),IF(TipodeFasar=1,Redondeo_Para_factores,2))</f>
        <v>0</v>
      </c>
      <c r="R504" s="503" t="n">
        <f aca="false">ROUND(ISN_Total*MIN(F504,P$39),IF(TipodeFasar=1,Redondeo_Para_factores,2))</f>
        <v>0</v>
      </c>
      <c r="S504" s="504" t="n">
        <f aca="false">ROUND(SUM(G504+H504)+SUM(J504:R504),IF(TipodeFasar=1,Redondeo_Para_factores,2))</f>
        <v>0</v>
      </c>
      <c r="T504" s="505" t="n">
        <f aca="false">IF(D504&gt;0,ROUND(S504/F504,Redondeo_Para_factores),0)</f>
        <v>0</v>
      </c>
      <c r="U504" s="505" t="n">
        <f aca="false">IF(D504&gt;0,ROUND(T504*Tp_menos_Te_entre_Tl_F1T2+Tp_entre_Tl_F1T2+OtrosCargos_Total,Redondeo_Para_factores),0)</f>
        <v>0</v>
      </c>
    </row>
    <row r="505" customFormat="false" ht="12.75" hidden="false" customHeight="false" outlineLevel="0" collapsed="false">
      <c r="A505" s="616" t="n">
        <f aca="false">'d)Salarios'!K464</f>
        <v>0</v>
      </c>
      <c r="B505" s="617" t="n">
        <f aca="false">'d)Salarios'!L464</f>
        <v>0</v>
      </c>
      <c r="C505" s="618" t="n">
        <f aca="false">IF(D505&gt;0,Tp_entre_Tl_F1T2,0)</f>
        <v>0</v>
      </c>
      <c r="D505" s="498" t="n">
        <f aca="false">IF(TipodeFasar=1,'d)Salarios'!Q464,'d)Salarios'!M464)</f>
        <v>0</v>
      </c>
      <c r="E505" s="499" t="n">
        <f aca="false">IF(+D505&lt;&gt;0,FSBC_F1T2,0)</f>
        <v>0</v>
      </c>
      <c r="F505" s="500" t="n">
        <f aca="false">ROUND(D505*E505,IF(TipodeFasar=1,Redondeo_Para_factores,2))</f>
        <v>0</v>
      </c>
      <c r="G505" s="501" t="n">
        <f aca="false">ROUND($G$47*MIN(F505,T$39),IF(TipodeFasar=1,Redondeo_Para_factores,2))</f>
        <v>0</v>
      </c>
      <c r="H505" s="498" t="n">
        <f aca="false">IF(F505&gt;0,ROUND(H$47*UMA,IF(TipodeFasar=1,Redondeo_Para_factores,2)),0)</f>
        <v>0</v>
      </c>
      <c r="I505" s="501" t="n">
        <f aca="false">ROUND(MAX(MIN(T$39,F505)-L$39,0),IF(TipodeFasar=1,Redondeo_Para_factores,2))</f>
        <v>0</v>
      </c>
      <c r="J505" s="501" t="n">
        <f aca="false">ROUND($J$47*I505,IF(TipodeFasar=1,Redondeo_Para_factores,2))</f>
        <v>0</v>
      </c>
      <c r="K505" s="501" t="str">
        <f aca="false">IF(F505=0,"",IF(F505&lt;SMDF_UMA,"ERROR SBC",IF(F505=SMDF_UMA,ROUND(DineroPatron*F505,IF(TipodeFasar=1,Redondeo_Para_factores,2)),ROUND($K$47*MIN(F505,T$39),IF(TipodeFasar=1,Redondeo_Para_factores,2)))))</f>
        <v/>
      </c>
      <c r="L505" s="500" t="str">
        <f aca="false">IF(F505=0,"",IF(F505&lt;SMDF_UMA,"ERROR SBC",IF(F505=SMDF_UMA,ROUND(EspeciePatron*F505,IF(TipodeFasar=1,Redondeo_Para_factores,2)),ROUND($L$47*MIN(F505,T$39),IF(TipodeFasar=1,Redondeo_Para_factores,2)))))</f>
        <v/>
      </c>
      <c r="M505" s="502" t="str">
        <f aca="false">IF(F505=0,",",IF(F505&lt;SMDF_UMA,"ERROR SBC",IF(F505=SMDF_UMA,ROUND(InvalidezPatron*F505,IF(TipodeFasar=1,Redondeo_Para_factores,2)),ROUND(MIN(F505,P$39)*M$47,IF(TipodeFasar=1,Redondeo_Para_factores,2)))))</f>
        <v>,</v>
      </c>
      <c r="N505" s="498" t="n">
        <f aca="false">ROUND($N$47*MIN(F505,T$39),IF(TipodeFasar=1,Redondeo_Para_factores,2))</f>
        <v>0</v>
      </c>
      <c r="O505" s="500" t="str">
        <f aca="false">IF(F505=0,"",IF(F505&lt;SMDF_UMA,"ERROR SBC",IF(F505=SMDF_UMA,ROUND(CesantiaPatron*F505,IF(TipodeFasar=1,Redondeo_Para_factores,2)),ROUND(MIN(F505,P$39)*O$47,IF(TipodeFasar=1,Redondeo_Para_factores,2)))))</f>
        <v/>
      </c>
      <c r="P505" s="503" t="n">
        <f aca="false">ROUND($P$47*MIN(F505,T$39),IF(TipodeFasar=1,Redondeo_Para_factores,2))</f>
        <v>0</v>
      </c>
      <c r="Q505" s="503" t="n">
        <f aca="false">ROUND(Infonavit_Total*MIN(F505,P$39),IF(TipodeFasar=1,Redondeo_Para_factores,2))</f>
        <v>0</v>
      </c>
      <c r="R505" s="503" t="n">
        <f aca="false">ROUND(ISN_Total*MIN(F505,P$39),IF(TipodeFasar=1,Redondeo_Para_factores,2))</f>
        <v>0</v>
      </c>
      <c r="S505" s="504" t="n">
        <f aca="false">ROUND(SUM(G505+H505)+SUM(J505:R505),IF(TipodeFasar=1,Redondeo_Para_factores,2))</f>
        <v>0</v>
      </c>
      <c r="T505" s="505" t="n">
        <f aca="false">IF(D505&gt;0,ROUND(S505/F505,Redondeo_Para_factores),0)</f>
        <v>0</v>
      </c>
      <c r="U505" s="505" t="n">
        <f aca="false">IF(D505&gt;0,ROUND(T505*Tp_menos_Te_entre_Tl_F1T2+Tp_entre_Tl_F1T2+OtrosCargos_Total,Redondeo_Para_factores),0)</f>
        <v>0</v>
      </c>
    </row>
    <row r="506" customFormat="false" ht="12.75" hidden="false" customHeight="false" outlineLevel="0" collapsed="false">
      <c r="A506" s="616" t="n">
        <f aca="false">'d)Salarios'!K465</f>
        <v>0</v>
      </c>
      <c r="B506" s="617" t="n">
        <f aca="false">'d)Salarios'!L465</f>
        <v>0</v>
      </c>
      <c r="C506" s="618" t="n">
        <f aca="false">IF(D506&gt;0,Tp_entre_Tl_F1T2,0)</f>
        <v>0</v>
      </c>
      <c r="D506" s="498" t="n">
        <f aca="false">IF(TipodeFasar=1,'d)Salarios'!Q465,'d)Salarios'!M465)</f>
        <v>0</v>
      </c>
      <c r="E506" s="499" t="n">
        <f aca="false">IF(+D506&lt;&gt;0,FSBC_F1T2,0)</f>
        <v>0</v>
      </c>
      <c r="F506" s="500" t="n">
        <f aca="false">ROUND(D506*E506,IF(TipodeFasar=1,Redondeo_Para_factores,2))</f>
        <v>0</v>
      </c>
      <c r="G506" s="501" t="n">
        <f aca="false">ROUND($G$47*MIN(F506,T$39),IF(TipodeFasar=1,Redondeo_Para_factores,2))</f>
        <v>0</v>
      </c>
      <c r="H506" s="498" t="n">
        <f aca="false">IF(F506&gt;0,ROUND(H$47*UMA,IF(TipodeFasar=1,Redondeo_Para_factores,2)),0)</f>
        <v>0</v>
      </c>
      <c r="I506" s="501" t="n">
        <f aca="false">ROUND(MAX(MIN(T$39,F506)-L$39,0),IF(TipodeFasar=1,Redondeo_Para_factores,2))</f>
        <v>0</v>
      </c>
      <c r="J506" s="501" t="n">
        <f aca="false">ROUND($J$47*I506,IF(TipodeFasar=1,Redondeo_Para_factores,2))</f>
        <v>0</v>
      </c>
      <c r="K506" s="501" t="str">
        <f aca="false">IF(F506=0,"",IF(F506&lt;SMDF_UMA,"ERROR SBC",IF(F506=SMDF_UMA,ROUND(DineroPatron*F506,IF(TipodeFasar=1,Redondeo_Para_factores,2)),ROUND($K$47*MIN(F506,T$39),IF(TipodeFasar=1,Redondeo_Para_factores,2)))))</f>
        <v/>
      </c>
      <c r="L506" s="500" t="str">
        <f aca="false">IF(F506=0,"",IF(F506&lt;SMDF_UMA,"ERROR SBC",IF(F506=SMDF_UMA,ROUND(EspeciePatron*F506,IF(TipodeFasar=1,Redondeo_Para_factores,2)),ROUND($L$47*MIN(F506,T$39),IF(TipodeFasar=1,Redondeo_Para_factores,2)))))</f>
        <v/>
      </c>
      <c r="M506" s="502" t="str">
        <f aca="false">IF(F506=0,",",IF(F506&lt;SMDF_UMA,"ERROR SBC",IF(F506=SMDF_UMA,ROUND(InvalidezPatron*F506,IF(TipodeFasar=1,Redondeo_Para_factores,2)),ROUND(MIN(F506,P$39)*M$47,IF(TipodeFasar=1,Redondeo_Para_factores,2)))))</f>
        <v>,</v>
      </c>
      <c r="N506" s="498" t="n">
        <f aca="false">ROUND($N$47*MIN(F506,T$39),IF(TipodeFasar=1,Redondeo_Para_factores,2))</f>
        <v>0</v>
      </c>
      <c r="O506" s="500" t="str">
        <f aca="false">IF(F506=0,"",IF(F506&lt;SMDF_UMA,"ERROR SBC",IF(F506=SMDF_UMA,ROUND(CesantiaPatron*F506,IF(TipodeFasar=1,Redondeo_Para_factores,2)),ROUND(MIN(F506,P$39)*O$47,IF(TipodeFasar=1,Redondeo_Para_factores,2)))))</f>
        <v/>
      </c>
      <c r="P506" s="503" t="n">
        <f aca="false">ROUND($P$47*MIN(F506,T$39),IF(TipodeFasar=1,Redondeo_Para_factores,2))</f>
        <v>0</v>
      </c>
      <c r="Q506" s="503" t="n">
        <f aca="false">ROUND(Infonavit_Total*MIN(F506,P$39),IF(TipodeFasar=1,Redondeo_Para_factores,2))</f>
        <v>0</v>
      </c>
      <c r="R506" s="503" t="n">
        <f aca="false">ROUND(ISN_Total*MIN(F506,P$39),IF(TipodeFasar=1,Redondeo_Para_factores,2))</f>
        <v>0</v>
      </c>
      <c r="S506" s="504" t="n">
        <f aca="false">ROUND(SUM(G506+H506)+SUM(J506:R506),IF(TipodeFasar=1,Redondeo_Para_factores,2))</f>
        <v>0</v>
      </c>
      <c r="T506" s="505" t="n">
        <f aca="false">IF(D506&gt;0,ROUND(S506/F506,Redondeo_Para_factores),0)</f>
        <v>0</v>
      </c>
      <c r="U506" s="505" t="n">
        <f aca="false">IF(D506&gt;0,ROUND(T506*Tp_menos_Te_entre_Tl_F1T2+Tp_entre_Tl_F1T2+OtrosCargos_Total,Redondeo_Para_factores),0)</f>
        <v>0</v>
      </c>
    </row>
    <row r="507" customFormat="false" ht="12.75" hidden="false" customHeight="false" outlineLevel="0" collapsed="false">
      <c r="A507" s="616" t="n">
        <f aca="false">'d)Salarios'!K466</f>
        <v>0</v>
      </c>
      <c r="B507" s="617" t="n">
        <f aca="false">'d)Salarios'!L466</f>
        <v>0</v>
      </c>
      <c r="C507" s="618" t="n">
        <f aca="false">IF(D507&gt;0,Tp_entre_Tl_F1T2,0)</f>
        <v>0</v>
      </c>
      <c r="D507" s="498" t="n">
        <f aca="false">IF(TipodeFasar=1,'d)Salarios'!Q466,'d)Salarios'!M466)</f>
        <v>0</v>
      </c>
      <c r="E507" s="499" t="n">
        <f aca="false">IF(+D507&lt;&gt;0,FSBC_F1T2,0)</f>
        <v>0</v>
      </c>
      <c r="F507" s="500" t="n">
        <f aca="false">ROUND(D507*E507,IF(TipodeFasar=1,Redondeo_Para_factores,2))</f>
        <v>0</v>
      </c>
      <c r="G507" s="501" t="n">
        <f aca="false">ROUND($G$47*MIN(F507,T$39),IF(TipodeFasar=1,Redondeo_Para_factores,2))</f>
        <v>0</v>
      </c>
      <c r="H507" s="498" t="n">
        <f aca="false">IF(F507&gt;0,ROUND(H$47*UMA,IF(TipodeFasar=1,Redondeo_Para_factores,2)),0)</f>
        <v>0</v>
      </c>
      <c r="I507" s="501" t="n">
        <f aca="false">ROUND(MAX(MIN(T$39,F507)-L$39,0),IF(TipodeFasar=1,Redondeo_Para_factores,2))</f>
        <v>0</v>
      </c>
      <c r="J507" s="501" t="n">
        <f aca="false">ROUND($J$47*I507,IF(TipodeFasar=1,Redondeo_Para_factores,2))</f>
        <v>0</v>
      </c>
      <c r="K507" s="501" t="str">
        <f aca="false">IF(F507=0,"",IF(F507&lt;SMDF_UMA,"ERROR SBC",IF(F507=SMDF_UMA,ROUND(DineroPatron*F507,IF(TipodeFasar=1,Redondeo_Para_factores,2)),ROUND($K$47*MIN(F507,T$39),IF(TipodeFasar=1,Redondeo_Para_factores,2)))))</f>
        <v/>
      </c>
      <c r="L507" s="500" t="str">
        <f aca="false">IF(F507=0,"",IF(F507&lt;SMDF_UMA,"ERROR SBC",IF(F507=SMDF_UMA,ROUND(EspeciePatron*F507,IF(TipodeFasar=1,Redondeo_Para_factores,2)),ROUND($L$47*MIN(F507,T$39),IF(TipodeFasar=1,Redondeo_Para_factores,2)))))</f>
        <v/>
      </c>
      <c r="M507" s="502" t="str">
        <f aca="false">IF(F507=0,",",IF(F507&lt;SMDF_UMA,"ERROR SBC",IF(F507=SMDF_UMA,ROUND(InvalidezPatron*F507,IF(TipodeFasar=1,Redondeo_Para_factores,2)),ROUND(MIN(F507,P$39)*M$47,IF(TipodeFasar=1,Redondeo_Para_factores,2)))))</f>
        <v>,</v>
      </c>
      <c r="N507" s="498" t="n">
        <f aca="false">ROUND($N$47*MIN(F507,T$39),IF(TipodeFasar=1,Redondeo_Para_factores,2))</f>
        <v>0</v>
      </c>
      <c r="O507" s="500" t="str">
        <f aca="false">IF(F507=0,"",IF(F507&lt;SMDF_UMA,"ERROR SBC",IF(F507=SMDF_UMA,ROUND(CesantiaPatron*F507,IF(TipodeFasar=1,Redondeo_Para_factores,2)),ROUND(MIN(F507,P$39)*O$47,IF(TipodeFasar=1,Redondeo_Para_factores,2)))))</f>
        <v/>
      </c>
      <c r="P507" s="503" t="n">
        <f aca="false">ROUND($P$47*MIN(F507,T$39),IF(TipodeFasar=1,Redondeo_Para_factores,2))</f>
        <v>0</v>
      </c>
      <c r="Q507" s="503" t="n">
        <f aca="false">ROUND(Infonavit_Total*MIN(F507,P$39),IF(TipodeFasar=1,Redondeo_Para_factores,2))</f>
        <v>0</v>
      </c>
      <c r="R507" s="503" t="n">
        <f aca="false">ROUND(ISN_Total*MIN(F507,P$39),IF(TipodeFasar=1,Redondeo_Para_factores,2))</f>
        <v>0</v>
      </c>
      <c r="S507" s="504" t="n">
        <f aca="false">ROUND(SUM(G507+H507)+SUM(J507:R507),IF(TipodeFasar=1,Redondeo_Para_factores,2))</f>
        <v>0</v>
      </c>
      <c r="T507" s="505" t="n">
        <f aca="false">IF(D507&gt;0,ROUND(S507/F507,Redondeo_Para_factores),0)</f>
        <v>0</v>
      </c>
      <c r="U507" s="505" t="n">
        <f aca="false">IF(D507&gt;0,ROUND(T507*Tp_menos_Te_entre_Tl_F1T2+Tp_entre_Tl_F1T2+OtrosCargos_Total,Redondeo_Para_factores),0)</f>
        <v>0</v>
      </c>
    </row>
    <row r="508" customFormat="false" ht="12.75" hidden="false" customHeight="false" outlineLevel="0" collapsed="false">
      <c r="A508" s="616" t="n">
        <f aca="false">'d)Salarios'!K467</f>
        <v>0</v>
      </c>
      <c r="B508" s="617" t="n">
        <f aca="false">'d)Salarios'!L467</f>
        <v>0</v>
      </c>
      <c r="C508" s="618" t="n">
        <f aca="false">IF(D508&gt;0,Tp_entre_Tl_F1T2,0)</f>
        <v>0</v>
      </c>
      <c r="D508" s="498" t="n">
        <f aca="false">IF(TipodeFasar=1,'d)Salarios'!Q467,'d)Salarios'!M467)</f>
        <v>0</v>
      </c>
      <c r="E508" s="499" t="n">
        <f aca="false">IF(+D508&lt;&gt;0,FSBC_F1T2,0)</f>
        <v>0</v>
      </c>
      <c r="F508" s="500" t="n">
        <f aca="false">ROUND(D508*E508,IF(TipodeFasar=1,Redondeo_Para_factores,2))</f>
        <v>0</v>
      </c>
      <c r="G508" s="501" t="n">
        <f aca="false">ROUND($G$47*MIN(F508,T$39),IF(TipodeFasar=1,Redondeo_Para_factores,2))</f>
        <v>0</v>
      </c>
      <c r="H508" s="498" t="n">
        <f aca="false">IF(F508&gt;0,ROUND(H$47*UMA,IF(TipodeFasar=1,Redondeo_Para_factores,2)),0)</f>
        <v>0</v>
      </c>
      <c r="I508" s="501" t="n">
        <f aca="false">ROUND(MAX(MIN(T$39,F508)-L$39,0),IF(TipodeFasar=1,Redondeo_Para_factores,2))</f>
        <v>0</v>
      </c>
      <c r="J508" s="501" t="n">
        <f aca="false">ROUND($J$47*I508,IF(TipodeFasar=1,Redondeo_Para_factores,2))</f>
        <v>0</v>
      </c>
      <c r="K508" s="501" t="str">
        <f aca="false">IF(F508=0,"",IF(F508&lt;SMDF_UMA,"ERROR SBC",IF(F508=SMDF_UMA,ROUND(DineroPatron*F508,IF(TipodeFasar=1,Redondeo_Para_factores,2)),ROUND($K$47*MIN(F508,T$39),IF(TipodeFasar=1,Redondeo_Para_factores,2)))))</f>
        <v/>
      </c>
      <c r="L508" s="500" t="str">
        <f aca="false">IF(F508=0,"",IF(F508&lt;SMDF_UMA,"ERROR SBC",IF(F508=SMDF_UMA,ROUND(EspeciePatron*F508,IF(TipodeFasar=1,Redondeo_Para_factores,2)),ROUND($L$47*MIN(F508,T$39),IF(TipodeFasar=1,Redondeo_Para_factores,2)))))</f>
        <v/>
      </c>
      <c r="M508" s="502" t="str">
        <f aca="false">IF(F508=0,",",IF(F508&lt;SMDF_UMA,"ERROR SBC",IF(F508=SMDF_UMA,ROUND(InvalidezPatron*F508,IF(TipodeFasar=1,Redondeo_Para_factores,2)),ROUND(MIN(F508,P$39)*M$47,IF(TipodeFasar=1,Redondeo_Para_factores,2)))))</f>
        <v>,</v>
      </c>
      <c r="N508" s="498" t="n">
        <f aca="false">ROUND($N$47*MIN(F508,T$39),IF(TipodeFasar=1,Redondeo_Para_factores,2))</f>
        <v>0</v>
      </c>
      <c r="O508" s="500" t="str">
        <f aca="false">IF(F508=0,"",IF(F508&lt;SMDF_UMA,"ERROR SBC",IF(F508=SMDF_UMA,ROUND(CesantiaPatron*F508,IF(TipodeFasar=1,Redondeo_Para_factores,2)),ROUND(MIN(F508,P$39)*O$47,IF(TipodeFasar=1,Redondeo_Para_factores,2)))))</f>
        <v/>
      </c>
      <c r="P508" s="503" t="n">
        <f aca="false">ROUND($P$47*MIN(F508,T$39),IF(TipodeFasar=1,Redondeo_Para_factores,2))</f>
        <v>0</v>
      </c>
      <c r="Q508" s="503" t="n">
        <f aca="false">ROUND(Infonavit_Total*MIN(F508,P$39),IF(TipodeFasar=1,Redondeo_Para_factores,2))</f>
        <v>0</v>
      </c>
      <c r="R508" s="503" t="n">
        <f aca="false">ROUND(ISN_Total*MIN(F508,P$39),IF(TipodeFasar=1,Redondeo_Para_factores,2))</f>
        <v>0</v>
      </c>
      <c r="S508" s="504" t="n">
        <f aca="false">ROUND(SUM(G508+H508)+SUM(J508:R508),IF(TipodeFasar=1,Redondeo_Para_factores,2))</f>
        <v>0</v>
      </c>
      <c r="T508" s="505" t="n">
        <f aca="false">IF(D508&gt;0,ROUND(S508/F508,Redondeo_Para_factores),0)</f>
        <v>0</v>
      </c>
      <c r="U508" s="505" t="n">
        <f aca="false">IF(D508&gt;0,ROUND(T508*Tp_menos_Te_entre_Tl_F1T2+Tp_entre_Tl_F1T2+OtrosCargos_Total,Redondeo_Para_factores),0)</f>
        <v>0</v>
      </c>
    </row>
    <row r="509" customFormat="false" ht="12.75" hidden="false" customHeight="false" outlineLevel="0" collapsed="false">
      <c r="A509" s="616" t="n">
        <f aca="false">'d)Salarios'!K468</f>
        <v>0</v>
      </c>
      <c r="B509" s="617" t="n">
        <f aca="false">'d)Salarios'!L468</f>
        <v>0</v>
      </c>
      <c r="C509" s="618" t="n">
        <f aca="false">IF(D509&gt;0,Tp_entre_Tl_F1T2,0)</f>
        <v>0</v>
      </c>
      <c r="D509" s="498" t="n">
        <f aca="false">IF(TipodeFasar=1,'d)Salarios'!Q468,'d)Salarios'!M468)</f>
        <v>0</v>
      </c>
      <c r="E509" s="499" t="n">
        <f aca="false">IF(+D509&lt;&gt;0,FSBC_F1T2,0)</f>
        <v>0</v>
      </c>
      <c r="F509" s="500" t="n">
        <f aca="false">ROUND(D509*E509,IF(TipodeFasar=1,Redondeo_Para_factores,2))</f>
        <v>0</v>
      </c>
      <c r="G509" s="501" t="n">
        <f aca="false">ROUND($G$47*MIN(F509,T$39),IF(TipodeFasar=1,Redondeo_Para_factores,2))</f>
        <v>0</v>
      </c>
      <c r="H509" s="498" t="n">
        <f aca="false">IF(F509&gt;0,ROUND(H$47*UMA,IF(TipodeFasar=1,Redondeo_Para_factores,2)),0)</f>
        <v>0</v>
      </c>
      <c r="I509" s="501" t="n">
        <f aca="false">ROUND(MAX(MIN(T$39,F509)-L$39,0),IF(TipodeFasar=1,Redondeo_Para_factores,2))</f>
        <v>0</v>
      </c>
      <c r="J509" s="501" t="n">
        <f aca="false">ROUND($J$47*I509,IF(TipodeFasar=1,Redondeo_Para_factores,2))</f>
        <v>0</v>
      </c>
      <c r="K509" s="501" t="str">
        <f aca="false">IF(F509=0,"",IF(F509&lt;SMDF_UMA,"ERROR SBC",IF(F509=SMDF_UMA,ROUND(DineroPatron*F509,IF(TipodeFasar=1,Redondeo_Para_factores,2)),ROUND($K$47*MIN(F509,T$39),IF(TipodeFasar=1,Redondeo_Para_factores,2)))))</f>
        <v/>
      </c>
      <c r="L509" s="500" t="str">
        <f aca="false">IF(F509=0,"",IF(F509&lt;SMDF_UMA,"ERROR SBC",IF(F509=SMDF_UMA,ROUND(EspeciePatron*F509,IF(TipodeFasar=1,Redondeo_Para_factores,2)),ROUND($L$47*MIN(F509,T$39),IF(TipodeFasar=1,Redondeo_Para_factores,2)))))</f>
        <v/>
      </c>
      <c r="M509" s="502" t="str">
        <f aca="false">IF(F509=0,",",IF(F509&lt;SMDF_UMA,"ERROR SBC",IF(F509=SMDF_UMA,ROUND(InvalidezPatron*F509,IF(TipodeFasar=1,Redondeo_Para_factores,2)),ROUND(MIN(F509,P$39)*M$47,IF(TipodeFasar=1,Redondeo_Para_factores,2)))))</f>
        <v>,</v>
      </c>
      <c r="N509" s="498" t="n">
        <f aca="false">ROUND($N$47*MIN(F509,T$39),IF(TipodeFasar=1,Redondeo_Para_factores,2))</f>
        <v>0</v>
      </c>
      <c r="O509" s="500" t="str">
        <f aca="false">IF(F509=0,"",IF(F509&lt;SMDF_UMA,"ERROR SBC",IF(F509=SMDF_UMA,ROUND(CesantiaPatron*F509,IF(TipodeFasar=1,Redondeo_Para_factores,2)),ROUND(MIN(F509,P$39)*O$47,IF(TipodeFasar=1,Redondeo_Para_factores,2)))))</f>
        <v/>
      </c>
      <c r="P509" s="503" t="n">
        <f aca="false">ROUND($P$47*MIN(F509,T$39),IF(TipodeFasar=1,Redondeo_Para_factores,2))</f>
        <v>0</v>
      </c>
      <c r="Q509" s="503" t="n">
        <f aca="false">ROUND(Infonavit_Total*MIN(F509,P$39),IF(TipodeFasar=1,Redondeo_Para_factores,2))</f>
        <v>0</v>
      </c>
      <c r="R509" s="503" t="n">
        <f aca="false">ROUND(ISN_Total*MIN(F509,P$39),IF(TipodeFasar=1,Redondeo_Para_factores,2))</f>
        <v>0</v>
      </c>
      <c r="S509" s="504" t="n">
        <f aca="false">ROUND(SUM(G509+H509)+SUM(J509:R509),IF(TipodeFasar=1,Redondeo_Para_factores,2))</f>
        <v>0</v>
      </c>
      <c r="T509" s="505" t="n">
        <f aca="false">IF(D509&gt;0,ROUND(S509/F509,Redondeo_Para_factores),0)</f>
        <v>0</v>
      </c>
      <c r="U509" s="505" t="n">
        <f aca="false">IF(D509&gt;0,ROUND(T509*Tp_menos_Te_entre_Tl_F1T2+Tp_entre_Tl_F1T2+OtrosCargos_Total,Redondeo_Para_factores),0)</f>
        <v>0</v>
      </c>
    </row>
    <row r="510" customFormat="false" ht="12.75" hidden="false" customHeight="false" outlineLevel="0" collapsed="false">
      <c r="A510" s="616" t="n">
        <f aca="false">'d)Salarios'!K469</f>
        <v>0</v>
      </c>
      <c r="B510" s="617" t="n">
        <f aca="false">'d)Salarios'!L469</f>
        <v>0</v>
      </c>
      <c r="C510" s="618" t="n">
        <f aca="false">IF(D510&gt;0,Tp_entre_Tl_F1T2,0)</f>
        <v>0</v>
      </c>
      <c r="D510" s="498" t="n">
        <f aca="false">IF(TipodeFasar=1,'d)Salarios'!Q469,'d)Salarios'!M469)</f>
        <v>0</v>
      </c>
      <c r="E510" s="499" t="n">
        <f aca="false">IF(+D510&lt;&gt;0,FSBC_F1T2,0)</f>
        <v>0</v>
      </c>
      <c r="F510" s="500" t="n">
        <f aca="false">ROUND(D510*E510,IF(TipodeFasar=1,Redondeo_Para_factores,2))</f>
        <v>0</v>
      </c>
      <c r="G510" s="501" t="n">
        <f aca="false">ROUND($G$47*MIN(F510,T$39),IF(TipodeFasar=1,Redondeo_Para_factores,2))</f>
        <v>0</v>
      </c>
      <c r="H510" s="498" t="n">
        <f aca="false">IF(F510&gt;0,ROUND(H$47*UMA,IF(TipodeFasar=1,Redondeo_Para_factores,2)),0)</f>
        <v>0</v>
      </c>
      <c r="I510" s="501" t="n">
        <f aca="false">ROUND(MAX(MIN(T$39,F510)-L$39,0),IF(TipodeFasar=1,Redondeo_Para_factores,2))</f>
        <v>0</v>
      </c>
      <c r="J510" s="501" t="n">
        <f aca="false">ROUND($J$47*I510,IF(TipodeFasar=1,Redondeo_Para_factores,2))</f>
        <v>0</v>
      </c>
      <c r="K510" s="501" t="str">
        <f aca="false">IF(F510=0,"",IF(F510&lt;SMDF_UMA,"ERROR SBC",IF(F510=SMDF_UMA,ROUND(DineroPatron*F510,IF(TipodeFasar=1,Redondeo_Para_factores,2)),ROUND($K$47*MIN(F510,T$39),IF(TipodeFasar=1,Redondeo_Para_factores,2)))))</f>
        <v/>
      </c>
      <c r="L510" s="500" t="str">
        <f aca="false">IF(F510=0,"",IF(F510&lt;SMDF_UMA,"ERROR SBC",IF(F510=SMDF_UMA,ROUND(EspeciePatron*F510,IF(TipodeFasar=1,Redondeo_Para_factores,2)),ROUND($L$47*MIN(F510,T$39),IF(TipodeFasar=1,Redondeo_Para_factores,2)))))</f>
        <v/>
      </c>
      <c r="M510" s="502" t="str">
        <f aca="false">IF(F510=0,",",IF(F510&lt;SMDF_UMA,"ERROR SBC",IF(F510=SMDF_UMA,ROUND(InvalidezPatron*F510,IF(TipodeFasar=1,Redondeo_Para_factores,2)),ROUND(MIN(F510,P$39)*M$47,IF(TipodeFasar=1,Redondeo_Para_factores,2)))))</f>
        <v>,</v>
      </c>
      <c r="N510" s="498" t="n">
        <f aca="false">ROUND($N$47*MIN(F510,T$39),IF(TipodeFasar=1,Redondeo_Para_factores,2))</f>
        <v>0</v>
      </c>
      <c r="O510" s="500" t="str">
        <f aca="false">IF(F510=0,"",IF(F510&lt;SMDF_UMA,"ERROR SBC",IF(F510=SMDF_UMA,ROUND(CesantiaPatron*F510,IF(TipodeFasar=1,Redondeo_Para_factores,2)),ROUND(MIN(F510,P$39)*O$47,IF(TipodeFasar=1,Redondeo_Para_factores,2)))))</f>
        <v/>
      </c>
      <c r="P510" s="503" t="n">
        <f aca="false">ROUND($P$47*MIN(F510,T$39),IF(TipodeFasar=1,Redondeo_Para_factores,2))</f>
        <v>0</v>
      </c>
      <c r="Q510" s="503" t="n">
        <f aca="false">ROUND(Infonavit_Total*MIN(F510,P$39),IF(TipodeFasar=1,Redondeo_Para_factores,2))</f>
        <v>0</v>
      </c>
      <c r="R510" s="503" t="n">
        <f aca="false">ROUND(ISN_Total*MIN(F510,P$39),IF(TipodeFasar=1,Redondeo_Para_factores,2))</f>
        <v>0</v>
      </c>
      <c r="S510" s="504" t="n">
        <f aca="false">ROUND(SUM(G510+H510)+SUM(J510:R510),IF(TipodeFasar=1,Redondeo_Para_factores,2))</f>
        <v>0</v>
      </c>
      <c r="T510" s="505" t="n">
        <f aca="false">IF(D510&gt;0,ROUND(S510/F510,Redondeo_Para_factores),0)</f>
        <v>0</v>
      </c>
      <c r="U510" s="505" t="n">
        <f aca="false">IF(D510&gt;0,ROUND(T510*Tp_menos_Te_entre_Tl_F1T2+Tp_entre_Tl_F1T2+OtrosCargos_Total,Redondeo_Para_factores),0)</f>
        <v>0</v>
      </c>
    </row>
    <row r="511" customFormat="false" ht="12.75" hidden="false" customHeight="false" outlineLevel="0" collapsed="false">
      <c r="A511" s="616" t="n">
        <f aca="false">'d)Salarios'!K470</f>
        <v>0</v>
      </c>
      <c r="B511" s="617" t="n">
        <f aca="false">'d)Salarios'!L470</f>
        <v>0</v>
      </c>
      <c r="C511" s="618" t="n">
        <f aca="false">IF(D511&gt;0,Tp_entre_Tl_F1T2,0)</f>
        <v>0</v>
      </c>
      <c r="D511" s="498" t="n">
        <f aca="false">IF(TipodeFasar=1,'d)Salarios'!Q470,'d)Salarios'!M470)</f>
        <v>0</v>
      </c>
      <c r="E511" s="499" t="n">
        <f aca="false">IF(+D511&lt;&gt;0,FSBC_F1T2,0)</f>
        <v>0</v>
      </c>
      <c r="F511" s="500" t="n">
        <f aca="false">ROUND(D511*E511,IF(TipodeFasar=1,Redondeo_Para_factores,2))</f>
        <v>0</v>
      </c>
      <c r="G511" s="501" t="n">
        <f aca="false">ROUND($G$47*MIN(F511,T$39),IF(TipodeFasar=1,Redondeo_Para_factores,2))</f>
        <v>0</v>
      </c>
      <c r="H511" s="498" t="n">
        <f aca="false">IF(F511&gt;0,ROUND(H$47*UMA,IF(TipodeFasar=1,Redondeo_Para_factores,2)),0)</f>
        <v>0</v>
      </c>
      <c r="I511" s="501" t="n">
        <f aca="false">ROUND(MAX(MIN(T$39,F511)-L$39,0),IF(TipodeFasar=1,Redondeo_Para_factores,2))</f>
        <v>0</v>
      </c>
      <c r="J511" s="501" t="n">
        <f aca="false">ROUND($J$47*I511,IF(TipodeFasar=1,Redondeo_Para_factores,2))</f>
        <v>0</v>
      </c>
      <c r="K511" s="501" t="str">
        <f aca="false">IF(F511=0,"",IF(F511&lt;SMDF_UMA,"ERROR SBC",IF(F511=SMDF_UMA,ROUND(DineroPatron*F511,IF(TipodeFasar=1,Redondeo_Para_factores,2)),ROUND($K$47*MIN(F511,T$39),IF(TipodeFasar=1,Redondeo_Para_factores,2)))))</f>
        <v/>
      </c>
      <c r="L511" s="500" t="str">
        <f aca="false">IF(F511=0,"",IF(F511&lt;SMDF_UMA,"ERROR SBC",IF(F511=SMDF_UMA,ROUND(EspeciePatron*F511,IF(TipodeFasar=1,Redondeo_Para_factores,2)),ROUND($L$47*MIN(F511,T$39),IF(TipodeFasar=1,Redondeo_Para_factores,2)))))</f>
        <v/>
      </c>
      <c r="M511" s="502" t="str">
        <f aca="false">IF(F511=0,",",IF(F511&lt;SMDF_UMA,"ERROR SBC",IF(F511=SMDF_UMA,ROUND(InvalidezPatron*F511,IF(TipodeFasar=1,Redondeo_Para_factores,2)),ROUND(MIN(F511,P$39)*M$47,IF(TipodeFasar=1,Redondeo_Para_factores,2)))))</f>
        <v>,</v>
      </c>
      <c r="N511" s="498" t="n">
        <f aca="false">ROUND($N$47*MIN(F511,T$39),IF(TipodeFasar=1,Redondeo_Para_factores,2))</f>
        <v>0</v>
      </c>
      <c r="O511" s="500" t="str">
        <f aca="false">IF(F511=0,"",IF(F511&lt;SMDF_UMA,"ERROR SBC",IF(F511=SMDF_UMA,ROUND(CesantiaPatron*F511,IF(TipodeFasar=1,Redondeo_Para_factores,2)),ROUND(MIN(F511,P$39)*O$47,IF(TipodeFasar=1,Redondeo_Para_factores,2)))))</f>
        <v/>
      </c>
      <c r="P511" s="503" t="n">
        <f aca="false">ROUND($P$47*MIN(F511,T$39),IF(TipodeFasar=1,Redondeo_Para_factores,2))</f>
        <v>0</v>
      </c>
      <c r="Q511" s="503" t="n">
        <f aca="false">ROUND(Infonavit_Total*MIN(F511,P$39),IF(TipodeFasar=1,Redondeo_Para_factores,2))</f>
        <v>0</v>
      </c>
      <c r="R511" s="503" t="n">
        <f aca="false">ROUND(ISN_Total*MIN(F511,P$39),IF(TipodeFasar=1,Redondeo_Para_factores,2))</f>
        <v>0</v>
      </c>
      <c r="S511" s="504" t="n">
        <f aca="false">ROUND(SUM(G511+H511)+SUM(J511:R511),IF(TipodeFasar=1,Redondeo_Para_factores,2))</f>
        <v>0</v>
      </c>
      <c r="T511" s="505" t="n">
        <f aca="false">IF(D511&gt;0,ROUND(S511/F511,Redondeo_Para_factores),0)</f>
        <v>0</v>
      </c>
      <c r="U511" s="505" t="n">
        <f aca="false">IF(D511&gt;0,ROUND(T511*Tp_menos_Te_entre_Tl_F1T2+Tp_entre_Tl_F1T2+OtrosCargos_Total,Redondeo_Para_factores),0)</f>
        <v>0</v>
      </c>
    </row>
    <row r="512" customFormat="false" ht="12.75" hidden="false" customHeight="false" outlineLevel="0" collapsed="false">
      <c r="A512" s="616" t="n">
        <f aca="false">'d)Salarios'!K471</f>
        <v>0</v>
      </c>
      <c r="B512" s="617" t="n">
        <f aca="false">'d)Salarios'!L471</f>
        <v>0</v>
      </c>
      <c r="C512" s="618" t="n">
        <f aca="false">IF(D512&gt;0,Tp_entre_Tl_F1T2,0)</f>
        <v>0</v>
      </c>
      <c r="D512" s="498" t="n">
        <f aca="false">IF(TipodeFasar=1,'d)Salarios'!Q471,'d)Salarios'!M471)</f>
        <v>0</v>
      </c>
      <c r="E512" s="499" t="n">
        <f aca="false">IF(+D512&lt;&gt;0,FSBC_F1T2,0)</f>
        <v>0</v>
      </c>
      <c r="F512" s="500" t="n">
        <f aca="false">ROUND(D512*E512,IF(TipodeFasar=1,Redondeo_Para_factores,2))</f>
        <v>0</v>
      </c>
      <c r="G512" s="501" t="n">
        <f aca="false">ROUND($G$47*MIN(F512,T$39),IF(TipodeFasar=1,Redondeo_Para_factores,2))</f>
        <v>0</v>
      </c>
      <c r="H512" s="498" t="n">
        <f aca="false">IF(F512&gt;0,ROUND(H$47*UMA,IF(TipodeFasar=1,Redondeo_Para_factores,2)),0)</f>
        <v>0</v>
      </c>
      <c r="I512" s="501" t="n">
        <f aca="false">ROUND(MAX(MIN(T$39,F512)-L$39,0),IF(TipodeFasar=1,Redondeo_Para_factores,2))</f>
        <v>0</v>
      </c>
      <c r="J512" s="501" t="n">
        <f aca="false">ROUND($J$47*I512,IF(TipodeFasar=1,Redondeo_Para_factores,2))</f>
        <v>0</v>
      </c>
      <c r="K512" s="501" t="str">
        <f aca="false">IF(F512=0,"",IF(F512&lt;SMDF_UMA,"ERROR SBC",IF(F512=SMDF_UMA,ROUND(DineroPatron*F512,IF(TipodeFasar=1,Redondeo_Para_factores,2)),ROUND($K$47*MIN(F512,T$39),IF(TipodeFasar=1,Redondeo_Para_factores,2)))))</f>
        <v/>
      </c>
      <c r="L512" s="500" t="str">
        <f aca="false">IF(F512=0,"",IF(F512&lt;SMDF_UMA,"ERROR SBC",IF(F512=SMDF_UMA,ROUND(EspeciePatron*F512,IF(TipodeFasar=1,Redondeo_Para_factores,2)),ROUND($L$47*MIN(F512,T$39),IF(TipodeFasar=1,Redondeo_Para_factores,2)))))</f>
        <v/>
      </c>
      <c r="M512" s="502" t="str">
        <f aca="false">IF(F512=0,",",IF(F512&lt;SMDF_UMA,"ERROR SBC",IF(F512=SMDF_UMA,ROUND(InvalidezPatron*F512,IF(TipodeFasar=1,Redondeo_Para_factores,2)),ROUND(MIN(F512,P$39)*M$47,IF(TipodeFasar=1,Redondeo_Para_factores,2)))))</f>
        <v>,</v>
      </c>
      <c r="N512" s="498" t="n">
        <f aca="false">ROUND($N$47*MIN(F512,T$39),IF(TipodeFasar=1,Redondeo_Para_factores,2))</f>
        <v>0</v>
      </c>
      <c r="O512" s="500" t="str">
        <f aca="false">IF(F512=0,"",IF(F512&lt;SMDF_UMA,"ERROR SBC",IF(F512=SMDF_UMA,ROUND(CesantiaPatron*F512,IF(TipodeFasar=1,Redondeo_Para_factores,2)),ROUND(MIN(F512,P$39)*O$47,IF(TipodeFasar=1,Redondeo_Para_factores,2)))))</f>
        <v/>
      </c>
      <c r="P512" s="503" t="n">
        <f aca="false">ROUND($P$47*MIN(F512,T$39),IF(TipodeFasar=1,Redondeo_Para_factores,2))</f>
        <v>0</v>
      </c>
      <c r="Q512" s="503" t="n">
        <f aca="false">ROUND(Infonavit_Total*MIN(F512,P$39),IF(TipodeFasar=1,Redondeo_Para_factores,2))</f>
        <v>0</v>
      </c>
      <c r="R512" s="503" t="n">
        <f aca="false">ROUND(ISN_Total*MIN(F512,P$39),IF(TipodeFasar=1,Redondeo_Para_factores,2))</f>
        <v>0</v>
      </c>
      <c r="S512" s="504" t="n">
        <f aca="false">ROUND(SUM(G512+H512)+SUM(J512:R512),IF(TipodeFasar=1,Redondeo_Para_factores,2))</f>
        <v>0</v>
      </c>
      <c r="T512" s="505" t="n">
        <f aca="false">IF(D512&gt;0,ROUND(S512/F512,Redondeo_Para_factores),0)</f>
        <v>0</v>
      </c>
      <c r="U512" s="505" t="n">
        <f aca="false">IF(D512&gt;0,ROUND(T512*Tp_menos_Te_entre_Tl_F1T2+Tp_entre_Tl_F1T2+OtrosCargos_Total,Redondeo_Para_factores),0)</f>
        <v>0</v>
      </c>
    </row>
    <row r="513" customFormat="false" ht="12.75" hidden="false" customHeight="false" outlineLevel="0" collapsed="false">
      <c r="A513" s="616" t="n">
        <f aca="false">'d)Salarios'!K472</f>
        <v>0</v>
      </c>
      <c r="B513" s="617" t="n">
        <f aca="false">'d)Salarios'!L472</f>
        <v>0</v>
      </c>
      <c r="C513" s="618" t="n">
        <f aca="false">IF(D513&gt;0,Tp_entre_Tl_F1T2,0)</f>
        <v>0</v>
      </c>
      <c r="D513" s="498" t="n">
        <f aca="false">IF(TipodeFasar=1,'d)Salarios'!Q472,'d)Salarios'!M472)</f>
        <v>0</v>
      </c>
      <c r="E513" s="499" t="n">
        <f aca="false">IF(+D513&lt;&gt;0,FSBC_F1T2,0)</f>
        <v>0</v>
      </c>
      <c r="F513" s="500" t="n">
        <f aca="false">ROUND(D513*E513,IF(TipodeFasar=1,Redondeo_Para_factores,2))</f>
        <v>0</v>
      </c>
      <c r="G513" s="501" t="n">
        <f aca="false">ROUND($G$47*MIN(F513,T$39),IF(TipodeFasar=1,Redondeo_Para_factores,2))</f>
        <v>0</v>
      </c>
      <c r="H513" s="498" t="n">
        <f aca="false">IF(F513&gt;0,ROUND(H$47*UMA,IF(TipodeFasar=1,Redondeo_Para_factores,2)),0)</f>
        <v>0</v>
      </c>
      <c r="I513" s="501" t="n">
        <f aca="false">ROUND(MAX(MIN(T$39,F513)-L$39,0),IF(TipodeFasar=1,Redondeo_Para_factores,2))</f>
        <v>0</v>
      </c>
      <c r="J513" s="501" t="n">
        <f aca="false">ROUND($J$47*I513,IF(TipodeFasar=1,Redondeo_Para_factores,2))</f>
        <v>0</v>
      </c>
      <c r="K513" s="501" t="str">
        <f aca="false">IF(F513=0,"",IF(F513&lt;SMDF_UMA,"ERROR SBC",IF(F513=SMDF_UMA,ROUND(DineroPatron*F513,IF(TipodeFasar=1,Redondeo_Para_factores,2)),ROUND($K$47*MIN(F513,T$39),IF(TipodeFasar=1,Redondeo_Para_factores,2)))))</f>
        <v/>
      </c>
      <c r="L513" s="500" t="str">
        <f aca="false">IF(F513=0,"",IF(F513&lt;SMDF_UMA,"ERROR SBC",IF(F513=SMDF_UMA,ROUND(EspeciePatron*F513,IF(TipodeFasar=1,Redondeo_Para_factores,2)),ROUND($L$47*MIN(F513,T$39),IF(TipodeFasar=1,Redondeo_Para_factores,2)))))</f>
        <v/>
      </c>
      <c r="M513" s="502" t="str">
        <f aca="false">IF(F513=0,",",IF(F513&lt;SMDF_UMA,"ERROR SBC",IF(F513=SMDF_UMA,ROUND(InvalidezPatron*F513,IF(TipodeFasar=1,Redondeo_Para_factores,2)),ROUND(MIN(F513,P$39)*M$47,IF(TipodeFasar=1,Redondeo_Para_factores,2)))))</f>
        <v>,</v>
      </c>
      <c r="N513" s="498" t="n">
        <f aca="false">ROUND($N$47*MIN(F513,T$39),IF(TipodeFasar=1,Redondeo_Para_factores,2))</f>
        <v>0</v>
      </c>
      <c r="O513" s="500" t="str">
        <f aca="false">IF(F513=0,"",IF(F513&lt;SMDF_UMA,"ERROR SBC",IF(F513=SMDF_UMA,ROUND(CesantiaPatron*F513,IF(TipodeFasar=1,Redondeo_Para_factores,2)),ROUND(MIN(F513,P$39)*O$47,IF(TipodeFasar=1,Redondeo_Para_factores,2)))))</f>
        <v/>
      </c>
      <c r="P513" s="503" t="n">
        <f aca="false">ROUND($P$47*MIN(F513,T$39),IF(TipodeFasar=1,Redondeo_Para_factores,2))</f>
        <v>0</v>
      </c>
      <c r="Q513" s="503" t="n">
        <f aca="false">ROUND(Infonavit_Total*MIN(F513,P$39),IF(TipodeFasar=1,Redondeo_Para_factores,2))</f>
        <v>0</v>
      </c>
      <c r="R513" s="503" t="n">
        <f aca="false">ROUND(ISN_Total*MIN(F513,P$39),IF(TipodeFasar=1,Redondeo_Para_factores,2))</f>
        <v>0</v>
      </c>
      <c r="S513" s="504" t="n">
        <f aca="false">ROUND(SUM(G513+H513)+SUM(J513:R513),IF(TipodeFasar=1,Redondeo_Para_factores,2))</f>
        <v>0</v>
      </c>
      <c r="T513" s="505" t="n">
        <f aca="false">IF(D513&gt;0,ROUND(S513/F513,Redondeo_Para_factores),0)</f>
        <v>0</v>
      </c>
      <c r="U513" s="505" t="n">
        <f aca="false">IF(D513&gt;0,ROUND(T513*Tp_menos_Te_entre_Tl_F1T2+Tp_entre_Tl_F1T2+OtrosCargos_Total,Redondeo_Para_factores),0)</f>
        <v>0</v>
      </c>
    </row>
    <row r="514" customFormat="false" ht="12.75" hidden="false" customHeight="false" outlineLevel="0" collapsed="false">
      <c r="A514" s="616" t="n">
        <f aca="false">'d)Salarios'!K473</f>
        <v>0</v>
      </c>
      <c r="B514" s="617" t="n">
        <f aca="false">'d)Salarios'!L473</f>
        <v>0</v>
      </c>
      <c r="C514" s="618" t="n">
        <f aca="false">IF(D514&gt;0,Tp_entre_Tl_F1T2,0)</f>
        <v>0</v>
      </c>
      <c r="D514" s="498" t="n">
        <f aca="false">IF(TipodeFasar=1,'d)Salarios'!Q473,'d)Salarios'!M473)</f>
        <v>0</v>
      </c>
      <c r="E514" s="499" t="n">
        <f aca="false">IF(+D514&lt;&gt;0,FSBC_F1T2,0)</f>
        <v>0</v>
      </c>
      <c r="F514" s="500" t="n">
        <f aca="false">ROUND(D514*E514,IF(TipodeFasar=1,Redondeo_Para_factores,2))</f>
        <v>0</v>
      </c>
      <c r="G514" s="501" t="n">
        <f aca="false">ROUND($G$47*MIN(F514,T$39),IF(TipodeFasar=1,Redondeo_Para_factores,2))</f>
        <v>0</v>
      </c>
      <c r="H514" s="498" t="n">
        <f aca="false">IF(F514&gt;0,ROUND(H$47*UMA,IF(TipodeFasar=1,Redondeo_Para_factores,2)),0)</f>
        <v>0</v>
      </c>
      <c r="I514" s="501" t="n">
        <f aca="false">ROUND(MAX(MIN(T$39,F514)-L$39,0),IF(TipodeFasar=1,Redondeo_Para_factores,2))</f>
        <v>0</v>
      </c>
      <c r="J514" s="501" t="n">
        <f aca="false">ROUND($J$47*I514,IF(TipodeFasar=1,Redondeo_Para_factores,2))</f>
        <v>0</v>
      </c>
      <c r="K514" s="501" t="str">
        <f aca="false">IF(F514=0,"",IF(F514&lt;SMDF_UMA,"ERROR SBC",IF(F514=SMDF_UMA,ROUND(DineroPatron*F514,IF(TipodeFasar=1,Redondeo_Para_factores,2)),ROUND($K$47*MIN(F514,T$39),IF(TipodeFasar=1,Redondeo_Para_factores,2)))))</f>
        <v/>
      </c>
      <c r="L514" s="500" t="str">
        <f aca="false">IF(F514=0,"",IF(F514&lt;SMDF_UMA,"ERROR SBC",IF(F514=SMDF_UMA,ROUND(EspeciePatron*F514,IF(TipodeFasar=1,Redondeo_Para_factores,2)),ROUND($L$47*MIN(F514,T$39),IF(TipodeFasar=1,Redondeo_Para_factores,2)))))</f>
        <v/>
      </c>
      <c r="M514" s="502" t="str">
        <f aca="false">IF(F514=0,",",IF(F514&lt;SMDF_UMA,"ERROR SBC",IF(F514=SMDF_UMA,ROUND(InvalidezPatron*F514,IF(TipodeFasar=1,Redondeo_Para_factores,2)),ROUND(MIN(F514,P$39)*M$47,IF(TipodeFasar=1,Redondeo_Para_factores,2)))))</f>
        <v>,</v>
      </c>
      <c r="N514" s="498" t="n">
        <f aca="false">ROUND($N$47*MIN(F514,T$39),IF(TipodeFasar=1,Redondeo_Para_factores,2))</f>
        <v>0</v>
      </c>
      <c r="O514" s="500" t="str">
        <f aca="false">IF(F514=0,"",IF(F514&lt;SMDF_UMA,"ERROR SBC",IF(F514=SMDF_UMA,ROUND(CesantiaPatron*F514,IF(TipodeFasar=1,Redondeo_Para_factores,2)),ROUND(MIN(F514,P$39)*O$47,IF(TipodeFasar=1,Redondeo_Para_factores,2)))))</f>
        <v/>
      </c>
      <c r="P514" s="503" t="n">
        <f aca="false">ROUND($P$47*MIN(F514,T$39),IF(TipodeFasar=1,Redondeo_Para_factores,2))</f>
        <v>0</v>
      </c>
      <c r="Q514" s="503" t="n">
        <f aca="false">ROUND(Infonavit_Total*MIN(F514,P$39),IF(TipodeFasar=1,Redondeo_Para_factores,2))</f>
        <v>0</v>
      </c>
      <c r="R514" s="503" t="n">
        <f aca="false">ROUND(ISN_Total*MIN(F514,P$39),IF(TipodeFasar=1,Redondeo_Para_factores,2))</f>
        <v>0</v>
      </c>
      <c r="S514" s="504" t="n">
        <f aca="false">ROUND(SUM(G514+H514)+SUM(J514:R514),IF(TipodeFasar=1,Redondeo_Para_factores,2))</f>
        <v>0</v>
      </c>
      <c r="T514" s="505" t="n">
        <f aca="false">IF(D514&gt;0,ROUND(S514/F514,Redondeo_Para_factores),0)</f>
        <v>0</v>
      </c>
      <c r="U514" s="505" t="n">
        <f aca="false">IF(D514&gt;0,ROUND(T514*Tp_menos_Te_entre_Tl_F1T2+Tp_entre_Tl_F1T2+OtrosCargos_Total,Redondeo_Para_factores),0)</f>
        <v>0</v>
      </c>
    </row>
    <row r="515" customFormat="false" ht="12.75" hidden="false" customHeight="false" outlineLevel="0" collapsed="false">
      <c r="A515" s="616" t="n">
        <f aca="false">'d)Salarios'!K474</f>
        <v>0</v>
      </c>
      <c r="B515" s="617" t="n">
        <f aca="false">'d)Salarios'!L474</f>
        <v>0</v>
      </c>
      <c r="C515" s="618" t="n">
        <f aca="false">IF(D515&gt;0,Tp_entre_Tl_F1T2,0)</f>
        <v>0</v>
      </c>
      <c r="D515" s="498" t="n">
        <f aca="false">IF(TipodeFasar=1,'d)Salarios'!Q474,'d)Salarios'!M474)</f>
        <v>0</v>
      </c>
      <c r="E515" s="499" t="n">
        <f aca="false">IF(+D515&lt;&gt;0,FSBC_F1T2,0)</f>
        <v>0</v>
      </c>
      <c r="F515" s="500" t="n">
        <f aca="false">ROUND(D515*E515,IF(TipodeFasar=1,Redondeo_Para_factores,2))</f>
        <v>0</v>
      </c>
      <c r="G515" s="501" t="n">
        <f aca="false">ROUND($G$47*MIN(F515,T$39),IF(TipodeFasar=1,Redondeo_Para_factores,2))</f>
        <v>0</v>
      </c>
      <c r="H515" s="498" t="n">
        <f aca="false">IF(F515&gt;0,ROUND(H$47*UMA,IF(TipodeFasar=1,Redondeo_Para_factores,2)),0)</f>
        <v>0</v>
      </c>
      <c r="I515" s="501" t="n">
        <f aca="false">ROUND(MAX(MIN(T$39,F515)-L$39,0),IF(TipodeFasar=1,Redondeo_Para_factores,2))</f>
        <v>0</v>
      </c>
      <c r="J515" s="501" t="n">
        <f aca="false">ROUND($J$47*I515,IF(TipodeFasar=1,Redondeo_Para_factores,2))</f>
        <v>0</v>
      </c>
      <c r="K515" s="501" t="str">
        <f aca="false">IF(F515=0,"",IF(F515&lt;SMDF_UMA,"ERROR SBC",IF(F515=SMDF_UMA,ROUND(DineroPatron*F515,IF(TipodeFasar=1,Redondeo_Para_factores,2)),ROUND($K$47*MIN(F515,T$39),IF(TipodeFasar=1,Redondeo_Para_factores,2)))))</f>
        <v/>
      </c>
      <c r="L515" s="500" t="str">
        <f aca="false">IF(F515=0,"",IF(F515&lt;SMDF_UMA,"ERROR SBC",IF(F515=SMDF_UMA,ROUND(EspeciePatron*F515,IF(TipodeFasar=1,Redondeo_Para_factores,2)),ROUND($L$47*MIN(F515,T$39),IF(TipodeFasar=1,Redondeo_Para_factores,2)))))</f>
        <v/>
      </c>
      <c r="M515" s="502" t="str">
        <f aca="false">IF(F515=0,",",IF(F515&lt;SMDF_UMA,"ERROR SBC",IF(F515=SMDF_UMA,ROUND(InvalidezPatron*F515,IF(TipodeFasar=1,Redondeo_Para_factores,2)),ROUND(MIN(F515,P$39)*M$47,IF(TipodeFasar=1,Redondeo_Para_factores,2)))))</f>
        <v>,</v>
      </c>
      <c r="N515" s="498" t="n">
        <f aca="false">ROUND($N$47*MIN(F515,T$39),IF(TipodeFasar=1,Redondeo_Para_factores,2))</f>
        <v>0</v>
      </c>
      <c r="O515" s="500" t="str">
        <f aca="false">IF(F515=0,"",IF(F515&lt;SMDF_UMA,"ERROR SBC",IF(F515=SMDF_UMA,ROUND(CesantiaPatron*F515,IF(TipodeFasar=1,Redondeo_Para_factores,2)),ROUND(MIN(F515,P$39)*O$47,IF(TipodeFasar=1,Redondeo_Para_factores,2)))))</f>
        <v/>
      </c>
      <c r="P515" s="503" t="n">
        <f aca="false">ROUND($P$47*MIN(F515,T$39),IF(TipodeFasar=1,Redondeo_Para_factores,2))</f>
        <v>0</v>
      </c>
      <c r="Q515" s="503" t="n">
        <f aca="false">ROUND(Infonavit_Total*MIN(F515,P$39),IF(TipodeFasar=1,Redondeo_Para_factores,2))</f>
        <v>0</v>
      </c>
      <c r="R515" s="503" t="n">
        <f aca="false">ROUND(ISN_Total*MIN(F515,P$39),IF(TipodeFasar=1,Redondeo_Para_factores,2))</f>
        <v>0</v>
      </c>
      <c r="S515" s="504" t="n">
        <f aca="false">ROUND(SUM(G515+H515)+SUM(J515:R515),IF(TipodeFasar=1,Redondeo_Para_factores,2))</f>
        <v>0</v>
      </c>
      <c r="T515" s="505" t="n">
        <f aca="false">IF(D515&gt;0,ROUND(S515/F515,Redondeo_Para_factores),0)</f>
        <v>0</v>
      </c>
      <c r="U515" s="505" t="n">
        <f aca="false">IF(D515&gt;0,ROUND(T515*Tp_menos_Te_entre_Tl_F1T2+Tp_entre_Tl_F1T2+OtrosCargos_Total,Redondeo_Para_factores),0)</f>
        <v>0</v>
      </c>
    </row>
    <row r="516" customFormat="false" ht="12.75" hidden="false" customHeight="false" outlineLevel="0" collapsed="false">
      <c r="A516" s="616" t="n">
        <f aca="false">'d)Salarios'!K475</f>
        <v>0</v>
      </c>
      <c r="B516" s="617" t="n">
        <f aca="false">'d)Salarios'!L475</f>
        <v>0</v>
      </c>
      <c r="C516" s="618" t="n">
        <f aca="false">IF(D516&gt;0,Tp_entre_Tl_F1T2,0)</f>
        <v>0</v>
      </c>
      <c r="D516" s="498" t="n">
        <f aca="false">IF(TipodeFasar=1,'d)Salarios'!Q475,'d)Salarios'!M475)</f>
        <v>0</v>
      </c>
      <c r="E516" s="499" t="n">
        <f aca="false">IF(+D516&lt;&gt;0,FSBC_F1T2,0)</f>
        <v>0</v>
      </c>
      <c r="F516" s="500" t="n">
        <f aca="false">ROUND(D516*E516,IF(TipodeFasar=1,Redondeo_Para_factores,2))</f>
        <v>0</v>
      </c>
      <c r="G516" s="501" t="n">
        <f aca="false">ROUND($G$47*MIN(F516,T$39),IF(TipodeFasar=1,Redondeo_Para_factores,2))</f>
        <v>0</v>
      </c>
      <c r="H516" s="498" t="n">
        <f aca="false">IF(F516&gt;0,ROUND(H$47*UMA,IF(TipodeFasar=1,Redondeo_Para_factores,2)),0)</f>
        <v>0</v>
      </c>
      <c r="I516" s="501" t="n">
        <f aca="false">ROUND(MAX(MIN(T$39,F516)-L$39,0),IF(TipodeFasar=1,Redondeo_Para_factores,2))</f>
        <v>0</v>
      </c>
      <c r="J516" s="501" t="n">
        <f aca="false">ROUND($J$47*I516,IF(TipodeFasar=1,Redondeo_Para_factores,2))</f>
        <v>0</v>
      </c>
      <c r="K516" s="501" t="str">
        <f aca="false">IF(F516=0,"",IF(F516&lt;SMDF_UMA,"ERROR SBC",IF(F516=SMDF_UMA,ROUND(DineroPatron*F516,IF(TipodeFasar=1,Redondeo_Para_factores,2)),ROUND($K$47*MIN(F516,T$39),IF(TipodeFasar=1,Redondeo_Para_factores,2)))))</f>
        <v/>
      </c>
      <c r="L516" s="500" t="str">
        <f aca="false">IF(F516=0,"",IF(F516&lt;SMDF_UMA,"ERROR SBC",IF(F516=SMDF_UMA,ROUND(EspeciePatron*F516,IF(TipodeFasar=1,Redondeo_Para_factores,2)),ROUND($L$47*MIN(F516,T$39),IF(TipodeFasar=1,Redondeo_Para_factores,2)))))</f>
        <v/>
      </c>
      <c r="M516" s="502" t="str">
        <f aca="false">IF(F516=0,",",IF(F516&lt;SMDF_UMA,"ERROR SBC",IF(F516=SMDF_UMA,ROUND(InvalidezPatron*F516,IF(TipodeFasar=1,Redondeo_Para_factores,2)),ROUND(MIN(F516,P$39)*M$47,IF(TipodeFasar=1,Redondeo_Para_factores,2)))))</f>
        <v>,</v>
      </c>
      <c r="N516" s="498" t="n">
        <f aca="false">ROUND($N$47*MIN(F516,T$39),IF(TipodeFasar=1,Redondeo_Para_factores,2))</f>
        <v>0</v>
      </c>
      <c r="O516" s="500" t="str">
        <f aca="false">IF(F516=0,"",IF(F516&lt;SMDF_UMA,"ERROR SBC",IF(F516=SMDF_UMA,ROUND(CesantiaPatron*F516,IF(TipodeFasar=1,Redondeo_Para_factores,2)),ROUND(MIN(F516,P$39)*O$47,IF(TipodeFasar=1,Redondeo_Para_factores,2)))))</f>
        <v/>
      </c>
      <c r="P516" s="503" t="n">
        <f aca="false">ROUND($P$47*MIN(F516,T$39),IF(TipodeFasar=1,Redondeo_Para_factores,2))</f>
        <v>0</v>
      </c>
      <c r="Q516" s="503" t="n">
        <f aca="false">ROUND(Infonavit_Total*MIN(F516,P$39),IF(TipodeFasar=1,Redondeo_Para_factores,2))</f>
        <v>0</v>
      </c>
      <c r="R516" s="503" t="n">
        <f aca="false">ROUND(ISN_Total*MIN(F516,P$39),IF(TipodeFasar=1,Redondeo_Para_factores,2))</f>
        <v>0</v>
      </c>
      <c r="S516" s="504" t="n">
        <f aca="false">ROUND(SUM(G516+H516)+SUM(J516:R516),IF(TipodeFasar=1,Redondeo_Para_factores,2))</f>
        <v>0</v>
      </c>
      <c r="T516" s="505" t="n">
        <f aca="false">IF(D516&gt;0,ROUND(S516/F516,Redondeo_Para_factores),0)</f>
        <v>0</v>
      </c>
      <c r="U516" s="505" t="n">
        <f aca="false">IF(D516&gt;0,ROUND(T516*Tp_menos_Te_entre_Tl_F1T2+Tp_entre_Tl_F1T2+OtrosCargos_Total,Redondeo_Para_factores),0)</f>
        <v>0</v>
      </c>
    </row>
    <row r="517" customFormat="false" ht="12.75" hidden="false" customHeight="false" outlineLevel="0" collapsed="false">
      <c r="A517" s="616" t="n">
        <f aca="false">'d)Salarios'!K476</f>
        <v>0</v>
      </c>
      <c r="B517" s="617" t="n">
        <f aca="false">'d)Salarios'!L476</f>
        <v>0</v>
      </c>
      <c r="C517" s="618" t="n">
        <f aca="false">IF(D517&gt;0,Tp_entre_Tl_F1T2,0)</f>
        <v>0</v>
      </c>
      <c r="D517" s="498" t="n">
        <f aca="false">IF(TipodeFasar=1,'d)Salarios'!Q476,'d)Salarios'!M476)</f>
        <v>0</v>
      </c>
      <c r="E517" s="499" t="n">
        <f aca="false">IF(+D517&lt;&gt;0,FSBC_F1T2,0)</f>
        <v>0</v>
      </c>
      <c r="F517" s="500" t="n">
        <f aca="false">ROUND(D517*E517,IF(TipodeFasar=1,Redondeo_Para_factores,2))</f>
        <v>0</v>
      </c>
      <c r="G517" s="501" t="n">
        <f aca="false">ROUND($G$47*MIN(F517,T$39),IF(TipodeFasar=1,Redondeo_Para_factores,2))</f>
        <v>0</v>
      </c>
      <c r="H517" s="498" t="n">
        <f aca="false">IF(F517&gt;0,ROUND(H$47*UMA,IF(TipodeFasar=1,Redondeo_Para_factores,2)),0)</f>
        <v>0</v>
      </c>
      <c r="I517" s="501" t="n">
        <f aca="false">ROUND(MAX(MIN(T$39,F517)-L$39,0),IF(TipodeFasar=1,Redondeo_Para_factores,2))</f>
        <v>0</v>
      </c>
      <c r="J517" s="501" t="n">
        <f aca="false">ROUND($J$47*I517,IF(TipodeFasar=1,Redondeo_Para_factores,2))</f>
        <v>0</v>
      </c>
      <c r="K517" s="501" t="str">
        <f aca="false">IF(F517=0,"",IF(F517&lt;SMDF_UMA,"ERROR SBC",IF(F517=SMDF_UMA,ROUND(DineroPatron*F517,IF(TipodeFasar=1,Redondeo_Para_factores,2)),ROUND($K$47*MIN(F517,T$39),IF(TipodeFasar=1,Redondeo_Para_factores,2)))))</f>
        <v/>
      </c>
      <c r="L517" s="500" t="str">
        <f aca="false">IF(F517=0,"",IF(F517&lt;SMDF_UMA,"ERROR SBC",IF(F517=SMDF_UMA,ROUND(EspeciePatron*F517,IF(TipodeFasar=1,Redondeo_Para_factores,2)),ROUND($L$47*MIN(F517,T$39),IF(TipodeFasar=1,Redondeo_Para_factores,2)))))</f>
        <v/>
      </c>
      <c r="M517" s="502" t="str">
        <f aca="false">IF(F517=0,",",IF(F517&lt;SMDF_UMA,"ERROR SBC",IF(F517=SMDF_UMA,ROUND(InvalidezPatron*F517,IF(TipodeFasar=1,Redondeo_Para_factores,2)),ROUND(MIN(F517,P$39)*M$47,IF(TipodeFasar=1,Redondeo_Para_factores,2)))))</f>
        <v>,</v>
      </c>
      <c r="N517" s="498" t="n">
        <f aca="false">ROUND($N$47*MIN(F517,T$39),IF(TipodeFasar=1,Redondeo_Para_factores,2))</f>
        <v>0</v>
      </c>
      <c r="O517" s="500" t="str">
        <f aca="false">IF(F517=0,"",IF(F517&lt;SMDF_UMA,"ERROR SBC",IF(F517=SMDF_UMA,ROUND(CesantiaPatron*F517,IF(TipodeFasar=1,Redondeo_Para_factores,2)),ROUND(MIN(F517,P$39)*O$47,IF(TipodeFasar=1,Redondeo_Para_factores,2)))))</f>
        <v/>
      </c>
      <c r="P517" s="503" t="n">
        <f aca="false">ROUND($P$47*MIN(F517,T$39),IF(TipodeFasar=1,Redondeo_Para_factores,2))</f>
        <v>0</v>
      </c>
      <c r="Q517" s="503" t="n">
        <f aca="false">ROUND(Infonavit_Total*MIN(F517,P$39),IF(TipodeFasar=1,Redondeo_Para_factores,2))</f>
        <v>0</v>
      </c>
      <c r="R517" s="503" t="n">
        <f aca="false">ROUND(ISN_Total*MIN(F517,P$39),IF(TipodeFasar=1,Redondeo_Para_factores,2))</f>
        <v>0</v>
      </c>
      <c r="S517" s="504" t="n">
        <f aca="false">ROUND(SUM(G517+H517)+SUM(J517:R517),IF(TipodeFasar=1,Redondeo_Para_factores,2))</f>
        <v>0</v>
      </c>
      <c r="T517" s="505" t="n">
        <f aca="false">IF(D517&gt;0,ROUND(S517/F517,Redondeo_Para_factores),0)</f>
        <v>0</v>
      </c>
      <c r="U517" s="505" t="n">
        <f aca="false">IF(D517&gt;0,ROUND(T517*Tp_menos_Te_entre_Tl_F1T2+Tp_entre_Tl_F1T2+OtrosCargos_Total,Redondeo_Para_factores),0)</f>
        <v>0</v>
      </c>
    </row>
    <row r="518" customFormat="false" ht="12.75" hidden="false" customHeight="false" outlineLevel="0" collapsed="false">
      <c r="A518" s="616" t="n">
        <f aca="false">'d)Salarios'!K477</f>
        <v>0</v>
      </c>
      <c r="B518" s="617" t="n">
        <f aca="false">'d)Salarios'!L477</f>
        <v>0</v>
      </c>
      <c r="C518" s="618" t="n">
        <f aca="false">IF(D518&gt;0,Tp_entre_Tl_F1T2,0)</f>
        <v>0</v>
      </c>
      <c r="D518" s="498" t="n">
        <f aca="false">IF(TipodeFasar=1,'d)Salarios'!Q477,'d)Salarios'!M477)</f>
        <v>0</v>
      </c>
      <c r="E518" s="499" t="n">
        <f aca="false">IF(+D518&lt;&gt;0,FSBC_F1T2,0)</f>
        <v>0</v>
      </c>
      <c r="F518" s="500" t="n">
        <f aca="false">ROUND(D518*E518,IF(TipodeFasar=1,Redondeo_Para_factores,2))</f>
        <v>0</v>
      </c>
      <c r="G518" s="501" t="n">
        <f aca="false">ROUND($G$47*MIN(F518,T$39),IF(TipodeFasar=1,Redondeo_Para_factores,2))</f>
        <v>0</v>
      </c>
      <c r="H518" s="498" t="n">
        <f aca="false">IF(F518&gt;0,ROUND(H$47*UMA,IF(TipodeFasar=1,Redondeo_Para_factores,2)),0)</f>
        <v>0</v>
      </c>
      <c r="I518" s="501" t="n">
        <f aca="false">ROUND(MAX(MIN(T$39,F518)-L$39,0),IF(TipodeFasar=1,Redondeo_Para_factores,2))</f>
        <v>0</v>
      </c>
      <c r="J518" s="501" t="n">
        <f aca="false">ROUND($J$47*I518,IF(TipodeFasar=1,Redondeo_Para_factores,2))</f>
        <v>0</v>
      </c>
      <c r="K518" s="501" t="str">
        <f aca="false">IF(F518=0,"",IF(F518&lt;SMDF_UMA,"ERROR SBC",IF(F518=SMDF_UMA,ROUND(DineroPatron*F518,IF(TipodeFasar=1,Redondeo_Para_factores,2)),ROUND($K$47*MIN(F518,T$39),IF(TipodeFasar=1,Redondeo_Para_factores,2)))))</f>
        <v/>
      </c>
      <c r="L518" s="500" t="str">
        <f aca="false">IF(F518=0,"",IF(F518&lt;SMDF_UMA,"ERROR SBC",IF(F518=SMDF_UMA,ROUND(EspeciePatron*F518,IF(TipodeFasar=1,Redondeo_Para_factores,2)),ROUND($L$47*MIN(F518,T$39),IF(TipodeFasar=1,Redondeo_Para_factores,2)))))</f>
        <v/>
      </c>
      <c r="M518" s="502" t="str">
        <f aca="false">IF(F518=0,",",IF(F518&lt;SMDF_UMA,"ERROR SBC",IF(F518=SMDF_UMA,ROUND(InvalidezPatron*F518,IF(TipodeFasar=1,Redondeo_Para_factores,2)),ROUND(MIN(F518,P$39)*M$47,IF(TipodeFasar=1,Redondeo_Para_factores,2)))))</f>
        <v>,</v>
      </c>
      <c r="N518" s="498" t="n">
        <f aca="false">ROUND($N$47*MIN(F518,T$39),IF(TipodeFasar=1,Redondeo_Para_factores,2))</f>
        <v>0</v>
      </c>
      <c r="O518" s="500" t="str">
        <f aca="false">IF(F518=0,"",IF(F518&lt;SMDF_UMA,"ERROR SBC",IF(F518=SMDF_UMA,ROUND(CesantiaPatron*F518,IF(TipodeFasar=1,Redondeo_Para_factores,2)),ROUND(MIN(F518,P$39)*O$47,IF(TipodeFasar=1,Redondeo_Para_factores,2)))))</f>
        <v/>
      </c>
      <c r="P518" s="503" t="n">
        <f aca="false">ROUND($P$47*MIN(F518,T$39),IF(TipodeFasar=1,Redondeo_Para_factores,2))</f>
        <v>0</v>
      </c>
      <c r="Q518" s="503" t="n">
        <f aca="false">ROUND(Infonavit_Total*MIN(F518,P$39),IF(TipodeFasar=1,Redondeo_Para_factores,2))</f>
        <v>0</v>
      </c>
      <c r="R518" s="503" t="n">
        <f aca="false">ROUND(ISN_Total*MIN(F518,P$39),IF(TipodeFasar=1,Redondeo_Para_factores,2))</f>
        <v>0</v>
      </c>
      <c r="S518" s="504" t="n">
        <f aca="false">ROUND(SUM(G518+H518)+SUM(J518:R518),IF(TipodeFasar=1,Redondeo_Para_factores,2))</f>
        <v>0</v>
      </c>
      <c r="T518" s="505" t="n">
        <f aca="false">IF(D518&gt;0,ROUND(S518/F518,Redondeo_Para_factores),0)</f>
        <v>0</v>
      </c>
      <c r="U518" s="505" t="n">
        <f aca="false">IF(D518&gt;0,ROUND(T518*Tp_menos_Te_entre_Tl_F1T2+Tp_entre_Tl_F1T2+OtrosCargos_Total,Redondeo_Para_factores),0)</f>
        <v>0</v>
      </c>
    </row>
    <row r="519" customFormat="false" ht="12.75" hidden="false" customHeight="false" outlineLevel="0" collapsed="false">
      <c r="A519" s="616" t="n">
        <f aca="false">'d)Salarios'!K478</f>
        <v>0</v>
      </c>
      <c r="B519" s="617" t="n">
        <f aca="false">'d)Salarios'!L478</f>
        <v>0</v>
      </c>
      <c r="C519" s="618" t="n">
        <f aca="false">IF(D519&gt;0,Tp_entre_Tl_F1T2,0)</f>
        <v>0</v>
      </c>
      <c r="D519" s="498" t="n">
        <f aca="false">IF(TipodeFasar=1,'d)Salarios'!Q478,'d)Salarios'!M478)</f>
        <v>0</v>
      </c>
      <c r="E519" s="499" t="n">
        <f aca="false">IF(+D519&lt;&gt;0,FSBC_F1T2,0)</f>
        <v>0</v>
      </c>
      <c r="F519" s="500" t="n">
        <f aca="false">ROUND(D519*E519,IF(TipodeFasar=1,Redondeo_Para_factores,2))</f>
        <v>0</v>
      </c>
      <c r="G519" s="501" t="n">
        <f aca="false">ROUND($G$47*MIN(F519,T$39),IF(TipodeFasar=1,Redondeo_Para_factores,2))</f>
        <v>0</v>
      </c>
      <c r="H519" s="498" t="n">
        <f aca="false">IF(F519&gt;0,ROUND(H$47*UMA,IF(TipodeFasar=1,Redondeo_Para_factores,2)),0)</f>
        <v>0</v>
      </c>
      <c r="I519" s="501" t="n">
        <f aca="false">ROUND(MAX(MIN(T$39,F519)-L$39,0),IF(TipodeFasar=1,Redondeo_Para_factores,2))</f>
        <v>0</v>
      </c>
      <c r="J519" s="501" t="n">
        <f aca="false">ROUND($J$47*I519,IF(TipodeFasar=1,Redondeo_Para_factores,2))</f>
        <v>0</v>
      </c>
      <c r="K519" s="501" t="str">
        <f aca="false">IF(F519=0,"",IF(F519&lt;SMDF_UMA,"ERROR SBC",IF(F519=SMDF_UMA,ROUND(DineroPatron*F519,IF(TipodeFasar=1,Redondeo_Para_factores,2)),ROUND($K$47*MIN(F519,T$39),IF(TipodeFasar=1,Redondeo_Para_factores,2)))))</f>
        <v/>
      </c>
      <c r="L519" s="500" t="str">
        <f aca="false">IF(F519=0,"",IF(F519&lt;SMDF_UMA,"ERROR SBC",IF(F519=SMDF_UMA,ROUND(EspeciePatron*F519,IF(TipodeFasar=1,Redondeo_Para_factores,2)),ROUND($L$47*MIN(F519,T$39),IF(TipodeFasar=1,Redondeo_Para_factores,2)))))</f>
        <v/>
      </c>
      <c r="M519" s="502" t="str">
        <f aca="false">IF(F519=0,",",IF(F519&lt;SMDF_UMA,"ERROR SBC",IF(F519=SMDF_UMA,ROUND(InvalidezPatron*F519,IF(TipodeFasar=1,Redondeo_Para_factores,2)),ROUND(MIN(F519,P$39)*M$47,IF(TipodeFasar=1,Redondeo_Para_factores,2)))))</f>
        <v>,</v>
      </c>
      <c r="N519" s="498" t="n">
        <f aca="false">ROUND($N$47*MIN(F519,T$39),IF(TipodeFasar=1,Redondeo_Para_factores,2))</f>
        <v>0</v>
      </c>
      <c r="O519" s="500" t="str">
        <f aca="false">IF(F519=0,"",IF(F519&lt;SMDF_UMA,"ERROR SBC",IF(F519=SMDF_UMA,ROUND(CesantiaPatron*F519,IF(TipodeFasar=1,Redondeo_Para_factores,2)),ROUND(MIN(F519,P$39)*O$47,IF(TipodeFasar=1,Redondeo_Para_factores,2)))))</f>
        <v/>
      </c>
      <c r="P519" s="503" t="n">
        <f aca="false">ROUND($P$47*MIN(F519,T$39),IF(TipodeFasar=1,Redondeo_Para_factores,2))</f>
        <v>0</v>
      </c>
      <c r="Q519" s="503" t="n">
        <f aca="false">ROUND(Infonavit_Total*MIN(F519,P$39),IF(TipodeFasar=1,Redondeo_Para_factores,2))</f>
        <v>0</v>
      </c>
      <c r="R519" s="503" t="n">
        <f aca="false">ROUND(ISN_Total*MIN(F519,P$39),IF(TipodeFasar=1,Redondeo_Para_factores,2))</f>
        <v>0</v>
      </c>
      <c r="S519" s="504" t="n">
        <f aca="false">ROUND(SUM(G519+H519)+SUM(J519:R519),IF(TipodeFasar=1,Redondeo_Para_factores,2))</f>
        <v>0</v>
      </c>
      <c r="T519" s="505" t="n">
        <f aca="false">IF(D519&gt;0,ROUND(S519/F519,Redondeo_Para_factores),0)</f>
        <v>0</v>
      </c>
      <c r="U519" s="505" t="n">
        <f aca="false">IF(D519&gt;0,ROUND(T519*Tp_menos_Te_entre_Tl_F1T2+Tp_entre_Tl_F1T2+OtrosCargos_Total,Redondeo_Para_factores),0)</f>
        <v>0</v>
      </c>
    </row>
    <row r="520" customFormat="false" ht="12.75" hidden="false" customHeight="false" outlineLevel="0" collapsed="false">
      <c r="A520" s="616" t="n">
        <f aca="false">'d)Salarios'!K479</f>
        <v>0</v>
      </c>
      <c r="B520" s="617" t="n">
        <f aca="false">'d)Salarios'!L479</f>
        <v>0</v>
      </c>
      <c r="C520" s="618" t="n">
        <f aca="false">IF(D520&gt;0,Tp_entre_Tl_F1T2,0)</f>
        <v>0</v>
      </c>
      <c r="D520" s="498" t="n">
        <f aca="false">IF(TipodeFasar=1,'d)Salarios'!Q479,'d)Salarios'!M479)</f>
        <v>0</v>
      </c>
      <c r="E520" s="499" t="n">
        <f aca="false">IF(+D520&lt;&gt;0,FSBC_F1T2,0)</f>
        <v>0</v>
      </c>
      <c r="F520" s="500" t="n">
        <f aca="false">ROUND(D520*E520,IF(TipodeFasar=1,Redondeo_Para_factores,2))</f>
        <v>0</v>
      </c>
      <c r="G520" s="501" t="n">
        <f aca="false">ROUND($G$47*MIN(F520,T$39),IF(TipodeFasar=1,Redondeo_Para_factores,2))</f>
        <v>0</v>
      </c>
      <c r="H520" s="498" t="n">
        <f aca="false">IF(F520&gt;0,ROUND(H$47*UMA,IF(TipodeFasar=1,Redondeo_Para_factores,2)),0)</f>
        <v>0</v>
      </c>
      <c r="I520" s="501" t="n">
        <f aca="false">ROUND(MAX(MIN(T$39,F520)-L$39,0),IF(TipodeFasar=1,Redondeo_Para_factores,2))</f>
        <v>0</v>
      </c>
      <c r="J520" s="501" t="n">
        <f aca="false">ROUND($J$47*I520,IF(TipodeFasar=1,Redondeo_Para_factores,2))</f>
        <v>0</v>
      </c>
      <c r="K520" s="501" t="str">
        <f aca="false">IF(F520=0,"",IF(F520&lt;SMDF_UMA,"ERROR SBC",IF(F520=SMDF_UMA,ROUND(DineroPatron*F520,IF(TipodeFasar=1,Redondeo_Para_factores,2)),ROUND($K$47*MIN(F520,T$39),IF(TipodeFasar=1,Redondeo_Para_factores,2)))))</f>
        <v/>
      </c>
      <c r="L520" s="500" t="str">
        <f aca="false">IF(F520=0,"",IF(F520&lt;SMDF_UMA,"ERROR SBC",IF(F520=SMDF_UMA,ROUND(EspeciePatron*F520,IF(TipodeFasar=1,Redondeo_Para_factores,2)),ROUND($L$47*MIN(F520,T$39),IF(TipodeFasar=1,Redondeo_Para_factores,2)))))</f>
        <v/>
      </c>
      <c r="M520" s="502" t="str">
        <f aca="false">IF(F520=0,",",IF(F520&lt;SMDF_UMA,"ERROR SBC",IF(F520=SMDF_UMA,ROUND(InvalidezPatron*F520,IF(TipodeFasar=1,Redondeo_Para_factores,2)),ROUND(MIN(F520,P$39)*M$47,IF(TipodeFasar=1,Redondeo_Para_factores,2)))))</f>
        <v>,</v>
      </c>
      <c r="N520" s="498" t="n">
        <f aca="false">ROUND($N$47*MIN(F520,T$39),IF(TipodeFasar=1,Redondeo_Para_factores,2))</f>
        <v>0</v>
      </c>
      <c r="O520" s="500" t="str">
        <f aca="false">IF(F520=0,"",IF(F520&lt;SMDF_UMA,"ERROR SBC",IF(F520=SMDF_UMA,ROUND(CesantiaPatron*F520,IF(TipodeFasar=1,Redondeo_Para_factores,2)),ROUND(MIN(F520,P$39)*O$47,IF(TipodeFasar=1,Redondeo_Para_factores,2)))))</f>
        <v/>
      </c>
      <c r="P520" s="503" t="n">
        <f aca="false">ROUND($P$47*MIN(F520,T$39),IF(TipodeFasar=1,Redondeo_Para_factores,2))</f>
        <v>0</v>
      </c>
      <c r="Q520" s="503" t="n">
        <f aca="false">ROUND(Infonavit_Total*MIN(F520,P$39),IF(TipodeFasar=1,Redondeo_Para_factores,2))</f>
        <v>0</v>
      </c>
      <c r="R520" s="503" t="n">
        <f aca="false">ROUND(ISN_Total*MIN(F520,P$39),IF(TipodeFasar=1,Redondeo_Para_factores,2))</f>
        <v>0</v>
      </c>
      <c r="S520" s="504" t="n">
        <f aca="false">ROUND(SUM(G520+H520)+SUM(J520:R520),IF(TipodeFasar=1,Redondeo_Para_factores,2))</f>
        <v>0</v>
      </c>
      <c r="T520" s="505" t="n">
        <f aca="false">IF(D520&gt;0,ROUND(S520/F520,Redondeo_Para_factores),0)</f>
        <v>0</v>
      </c>
      <c r="U520" s="505" t="n">
        <f aca="false">IF(D520&gt;0,ROUND(T520*Tp_menos_Te_entre_Tl_F1T2+Tp_entre_Tl_F1T2+OtrosCargos_Total,Redondeo_Para_factores),0)</f>
        <v>0</v>
      </c>
    </row>
    <row r="521" customFormat="false" ht="12.75" hidden="false" customHeight="false" outlineLevel="0" collapsed="false">
      <c r="A521" s="616" t="n">
        <f aca="false">'d)Salarios'!K480</f>
        <v>0</v>
      </c>
      <c r="B521" s="617" t="n">
        <f aca="false">'d)Salarios'!L480</f>
        <v>0</v>
      </c>
      <c r="C521" s="618" t="n">
        <f aca="false">IF(D521&gt;0,Tp_entre_Tl_F1T2,0)</f>
        <v>0</v>
      </c>
      <c r="D521" s="498" t="n">
        <f aca="false">IF(TipodeFasar=1,'d)Salarios'!Q480,'d)Salarios'!M480)</f>
        <v>0</v>
      </c>
      <c r="E521" s="499" t="n">
        <f aca="false">IF(+D521&lt;&gt;0,FSBC_F1T2,0)</f>
        <v>0</v>
      </c>
      <c r="F521" s="500" t="n">
        <f aca="false">ROUND(D521*E521,IF(TipodeFasar=1,Redondeo_Para_factores,2))</f>
        <v>0</v>
      </c>
      <c r="G521" s="501" t="n">
        <f aca="false">ROUND($G$47*MIN(F521,T$39),IF(TipodeFasar=1,Redondeo_Para_factores,2))</f>
        <v>0</v>
      </c>
      <c r="H521" s="498" t="n">
        <f aca="false">IF(F521&gt;0,ROUND(H$47*UMA,IF(TipodeFasar=1,Redondeo_Para_factores,2)),0)</f>
        <v>0</v>
      </c>
      <c r="I521" s="501" t="n">
        <f aca="false">ROUND(MAX(MIN(T$39,F521)-L$39,0),IF(TipodeFasar=1,Redondeo_Para_factores,2))</f>
        <v>0</v>
      </c>
      <c r="J521" s="501" t="n">
        <f aca="false">ROUND($J$47*I521,IF(TipodeFasar=1,Redondeo_Para_factores,2))</f>
        <v>0</v>
      </c>
      <c r="K521" s="501" t="str">
        <f aca="false">IF(F521=0,"",IF(F521&lt;SMDF_UMA,"ERROR SBC",IF(F521=SMDF_UMA,ROUND(DineroPatron*F521,IF(TipodeFasar=1,Redondeo_Para_factores,2)),ROUND($K$47*MIN(F521,T$39),IF(TipodeFasar=1,Redondeo_Para_factores,2)))))</f>
        <v/>
      </c>
      <c r="L521" s="500" t="str">
        <f aca="false">IF(F521=0,"",IF(F521&lt;SMDF_UMA,"ERROR SBC",IF(F521=SMDF_UMA,ROUND(EspeciePatron*F521,IF(TipodeFasar=1,Redondeo_Para_factores,2)),ROUND($L$47*MIN(F521,T$39),IF(TipodeFasar=1,Redondeo_Para_factores,2)))))</f>
        <v/>
      </c>
      <c r="M521" s="502" t="str">
        <f aca="false">IF(F521=0,",",IF(F521&lt;SMDF_UMA,"ERROR SBC",IF(F521=SMDF_UMA,ROUND(InvalidezPatron*F521,IF(TipodeFasar=1,Redondeo_Para_factores,2)),ROUND(MIN(F521,P$39)*M$47,IF(TipodeFasar=1,Redondeo_Para_factores,2)))))</f>
        <v>,</v>
      </c>
      <c r="N521" s="498" t="n">
        <f aca="false">ROUND($N$47*MIN(F521,T$39),IF(TipodeFasar=1,Redondeo_Para_factores,2))</f>
        <v>0</v>
      </c>
      <c r="O521" s="500" t="str">
        <f aca="false">IF(F521=0,"",IF(F521&lt;SMDF_UMA,"ERROR SBC",IF(F521=SMDF_UMA,ROUND(CesantiaPatron*F521,IF(TipodeFasar=1,Redondeo_Para_factores,2)),ROUND(MIN(F521,P$39)*O$47,IF(TipodeFasar=1,Redondeo_Para_factores,2)))))</f>
        <v/>
      </c>
      <c r="P521" s="503" t="n">
        <f aca="false">ROUND($P$47*MIN(F521,T$39),IF(TipodeFasar=1,Redondeo_Para_factores,2))</f>
        <v>0</v>
      </c>
      <c r="Q521" s="503" t="n">
        <f aca="false">ROUND(Infonavit_Total*MIN(F521,P$39),IF(TipodeFasar=1,Redondeo_Para_factores,2))</f>
        <v>0</v>
      </c>
      <c r="R521" s="503" t="n">
        <f aca="false">ROUND(ISN_Total*MIN(F521,P$39),IF(TipodeFasar=1,Redondeo_Para_factores,2))</f>
        <v>0</v>
      </c>
      <c r="S521" s="504" t="n">
        <f aca="false">ROUND(SUM(G521+H521)+SUM(J521:R521),IF(TipodeFasar=1,Redondeo_Para_factores,2))</f>
        <v>0</v>
      </c>
      <c r="T521" s="505" t="n">
        <f aca="false">IF(D521&gt;0,ROUND(S521/F521,Redondeo_Para_factores),0)</f>
        <v>0</v>
      </c>
      <c r="U521" s="505" t="n">
        <f aca="false">IF(D521&gt;0,ROUND(T521*Tp_menos_Te_entre_Tl_F1T2+Tp_entre_Tl_F1T2+OtrosCargos_Total,Redondeo_Para_factores),0)</f>
        <v>0</v>
      </c>
    </row>
    <row r="522" customFormat="false" ht="12.75" hidden="false" customHeight="false" outlineLevel="0" collapsed="false">
      <c r="A522" s="616" t="n">
        <f aca="false">'d)Salarios'!K481</f>
        <v>0</v>
      </c>
      <c r="B522" s="617" t="n">
        <f aca="false">'d)Salarios'!L481</f>
        <v>0</v>
      </c>
      <c r="C522" s="618" t="n">
        <f aca="false">IF(D522&gt;0,Tp_entre_Tl_F1T2,0)</f>
        <v>0</v>
      </c>
      <c r="D522" s="498" t="n">
        <f aca="false">IF(TipodeFasar=1,'d)Salarios'!Q481,'d)Salarios'!M481)</f>
        <v>0</v>
      </c>
      <c r="E522" s="499" t="n">
        <f aca="false">IF(+D522&lt;&gt;0,FSBC_F1T2,0)</f>
        <v>0</v>
      </c>
      <c r="F522" s="500" t="n">
        <f aca="false">ROUND(D522*E522,IF(TipodeFasar=1,Redondeo_Para_factores,2))</f>
        <v>0</v>
      </c>
      <c r="G522" s="501" t="n">
        <f aca="false">ROUND($G$47*MIN(F522,T$39),IF(TipodeFasar=1,Redondeo_Para_factores,2))</f>
        <v>0</v>
      </c>
      <c r="H522" s="498" t="n">
        <f aca="false">IF(F522&gt;0,ROUND(H$47*UMA,IF(TipodeFasar=1,Redondeo_Para_factores,2)),0)</f>
        <v>0</v>
      </c>
      <c r="I522" s="501" t="n">
        <f aca="false">ROUND(MAX(MIN(T$39,F522)-L$39,0),IF(TipodeFasar=1,Redondeo_Para_factores,2))</f>
        <v>0</v>
      </c>
      <c r="J522" s="501" t="n">
        <f aca="false">ROUND($J$47*I522,IF(TipodeFasar=1,Redondeo_Para_factores,2))</f>
        <v>0</v>
      </c>
      <c r="K522" s="501" t="str">
        <f aca="false">IF(F522=0,"",IF(F522&lt;SMDF_UMA,"ERROR SBC",IF(F522=SMDF_UMA,ROUND(DineroPatron*F522,IF(TipodeFasar=1,Redondeo_Para_factores,2)),ROUND($K$47*MIN(F522,T$39),IF(TipodeFasar=1,Redondeo_Para_factores,2)))))</f>
        <v/>
      </c>
      <c r="L522" s="500" t="str">
        <f aca="false">IF(F522=0,"",IF(F522&lt;SMDF_UMA,"ERROR SBC",IF(F522=SMDF_UMA,ROUND(EspeciePatron*F522,IF(TipodeFasar=1,Redondeo_Para_factores,2)),ROUND($L$47*MIN(F522,T$39),IF(TipodeFasar=1,Redondeo_Para_factores,2)))))</f>
        <v/>
      </c>
      <c r="M522" s="502" t="str">
        <f aca="false">IF(F522=0,",",IF(F522&lt;SMDF_UMA,"ERROR SBC",IF(F522=SMDF_UMA,ROUND(InvalidezPatron*F522,IF(TipodeFasar=1,Redondeo_Para_factores,2)),ROUND(MIN(F522,P$39)*M$47,IF(TipodeFasar=1,Redondeo_Para_factores,2)))))</f>
        <v>,</v>
      </c>
      <c r="N522" s="498" t="n">
        <f aca="false">ROUND($N$47*MIN(F522,T$39),IF(TipodeFasar=1,Redondeo_Para_factores,2))</f>
        <v>0</v>
      </c>
      <c r="O522" s="500" t="str">
        <f aca="false">IF(F522=0,"",IF(F522&lt;SMDF_UMA,"ERROR SBC",IF(F522=SMDF_UMA,ROUND(CesantiaPatron*F522,IF(TipodeFasar=1,Redondeo_Para_factores,2)),ROUND(MIN(F522,P$39)*O$47,IF(TipodeFasar=1,Redondeo_Para_factores,2)))))</f>
        <v/>
      </c>
      <c r="P522" s="503" t="n">
        <f aca="false">ROUND($P$47*MIN(F522,T$39),IF(TipodeFasar=1,Redondeo_Para_factores,2))</f>
        <v>0</v>
      </c>
      <c r="Q522" s="503" t="n">
        <f aca="false">ROUND(Infonavit_Total*MIN(F522,P$39),IF(TipodeFasar=1,Redondeo_Para_factores,2))</f>
        <v>0</v>
      </c>
      <c r="R522" s="503" t="n">
        <f aca="false">ROUND(ISN_Total*MIN(F522,P$39),IF(TipodeFasar=1,Redondeo_Para_factores,2))</f>
        <v>0</v>
      </c>
      <c r="S522" s="504" t="n">
        <f aca="false">ROUND(SUM(G522+H522)+SUM(J522:R522),IF(TipodeFasar=1,Redondeo_Para_factores,2))</f>
        <v>0</v>
      </c>
      <c r="T522" s="505" t="n">
        <f aca="false">IF(D522&gt;0,ROUND(S522/F522,Redondeo_Para_factores),0)</f>
        <v>0</v>
      </c>
      <c r="U522" s="505" t="n">
        <f aca="false">IF(D522&gt;0,ROUND(T522*Tp_menos_Te_entre_Tl_F1T2+Tp_entre_Tl_F1T2+OtrosCargos_Total,Redondeo_Para_factores),0)</f>
        <v>0</v>
      </c>
    </row>
    <row r="523" customFormat="false" ht="12.75" hidden="false" customHeight="false" outlineLevel="0" collapsed="false">
      <c r="A523" s="616" t="n">
        <f aca="false">'d)Salarios'!K482</f>
        <v>0</v>
      </c>
      <c r="B523" s="617" t="n">
        <f aca="false">'d)Salarios'!L482</f>
        <v>0</v>
      </c>
      <c r="C523" s="618" t="n">
        <f aca="false">IF(D523&gt;0,Tp_entre_Tl_F1T2,0)</f>
        <v>0</v>
      </c>
      <c r="D523" s="498" t="n">
        <f aca="false">IF(TipodeFasar=1,'d)Salarios'!Q482,'d)Salarios'!M482)</f>
        <v>0</v>
      </c>
      <c r="E523" s="499" t="n">
        <f aca="false">IF(+D523&lt;&gt;0,FSBC_F1T2,0)</f>
        <v>0</v>
      </c>
      <c r="F523" s="500" t="n">
        <f aca="false">ROUND(D523*E523,IF(TipodeFasar=1,Redondeo_Para_factores,2))</f>
        <v>0</v>
      </c>
      <c r="G523" s="501" t="n">
        <f aca="false">ROUND($G$47*MIN(F523,T$39),IF(TipodeFasar=1,Redondeo_Para_factores,2))</f>
        <v>0</v>
      </c>
      <c r="H523" s="498" t="n">
        <f aca="false">IF(F523&gt;0,ROUND(H$47*UMA,IF(TipodeFasar=1,Redondeo_Para_factores,2)),0)</f>
        <v>0</v>
      </c>
      <c r="I523" s="501" t="n">
        <f aca="false">ROUND(MAX(MIN(T$39,F523)-L$39,0),IF(TipodeFasar=1,Redondeo_Para_factores,2))</f>
        <v>0</v>
      </c>
      <c r="J523" s="501" t="n">
        <f aca="false">ROUND($J$47*I523,IF(TipodeFasar=1,Redondeo_Para_factores,2))</f>
        <v>0</v>
      </c>
      <c r="K523" s="501" t="str">
        <f aca="false">IF(F523=0,"",IF(F523&lt;SMDF_UMA,"ERROR SBC",IF(F523=SMDF_UMA,ROUND(DineroPatron*F523,IF(TipodeFasar=1,Redondeo_Para_factores,2)),ROUND($K$47*MIN(F523,T$39),IF(TipodeFasar=1,Redondeo_Para_factores,2)))))</f>
        <v/>
      </c>
      <c r="L523" s="500" t="str">
        <f aca="false">IF(F523=0,"",IF(F523&lt;SMDF_UMA,"ERROR SBC",IF(F523=SMDF_UMA,ROUND(EspeciePatron*F523,IF(TipodeFasar=1,Redondeo_Para_factores,2)),ROUND($L$47*MIN(F523,T$39),IF(TipodeFasar=1,Redondeo_Para_factores,2)))))</f>
        <v/>
      </c>
      <c r="M523" s="502" t="str">
        <f aca="false">IF(F523=0,",",IF(F523&lt;SMDF_UMA,"ERROR SBC",IF(F523=SMDF_UMA,ROUND(InvalidezPatron*F523,IF(TipodeFasar=1,Redondeo_Para_factores,2)),ROUND(MIN(F523,P$39)*M$47,IF(TipodeFasar=1,Redondeo_Para_factores,2)))))</f>
        <v>,</v>
      </c>
      <c r="N523" s="498" t="n">
        <f aca="false">ROUND($N$47*MIN(F523,T$39),IF(TipodeFasar=1,Redondeo_Para_factores,2))</f>
        <v>0</v>
      </c>
      <c r="O523" s="500" t="str">
        <f aca="false">IF(F523=0,"",IF(F523&lt;SMDF_UMA,"ERROR SBC",IF(F523=SMDF_UMA,ROUND(CesantiaPatron*F523,IF(TipodeFasar=1,Redondeo_Para_factores,2)),ROUND(MIN(F523,P$39)*O$47,IF(TipodeFasar=1,Redondeo_Para_factores,2)))))</f>
        <v/>
      </c>
      <c r="P523" s="503" t="n">
        <f aca="false">ROUND($P$47*MIN(F523,T$39),IF(TipodeFasar=1,Redondeo_Para_factores,2))</f>
        <v>0</v>
      </c>
      <c r="Q523" s="503" t="n">
        <f aca="false">ROUND(Infonavit_Total*MIN(F523,P$39),IF(TipodeFasar=1,Redondeo_Para_factores,2))</f>
        <v>0</v>
      </c>
      <c r="R523" s="503" t="n">
        <f aca="false">ROUND(ISN_Total*MIN(F523,P$39),IF(TipodeFasar=1,Redondeo_Para_factores,2))</f>
        <v>0</v>
      </c>
      <c r="S523" s="504" t="n">
        <f aca="false">ROUND(SUM(G523+H523)+SUM(J523:R523),IF(TipodeFasar=1,Redondeo_Para_factores,2))</f>
        <v>0</v>
      </c>
      <c r="T523" s="505" t="n">
        <f aca="false">IF(D523&gt;0,ROUND(S523/F523,Redondeo_Para_factores),0)</f>
        <v>0</v>
      </c>
      <c r="U523" s="505" t="n">
        <f aca="false">IF(D523&gt;0,ROUND(T523*Tp_menos_Te_entre_Tl_F1T2+Tp_entre_Tl_F1T2+OtrosCargos_Total,Redondeo_Para_factores),0)</f>
        <v>0</v>
      </c>
    </row>
    <row r="524" customFormat="false" ht="12.75" hidden="false" customHeight="false" outlineLevel="0" collapsed="false">
      <c r="A524" s="616" t="n">
        <f aca="false">'d)Salarios'!K483</f>
        <v>0</v>
      </c>
      <c r="B524" s="617" t="n">
        <f aca="false">'d)Salarios'!L483</f>
        <v>0</v>
      </c>
      <c r="C524" s="618" t="n">
        <f aca="false">IF(D524&gt;0,Tp_entre_Tl_F1T2,0)</f>
        <v>0</v>
      </c>
      <c r="D524" s="498" t="n">
        <f aca="false">IF(TipodeFasar=1,'d)Salarios'!Q483,'d)Salarios'!M483)</f>
        <v>0</v>
      </c>
      <c r="E524" s="499" t="n">
        <f aca="false">IF(+D524&lt;&gt;0,FSBC_F1T2,0)</f>
        <v>0</v>
      </c>
      <c r="F524" s="500" t="n">
        <f aca="false">ROUND(D524*E524,IF(TipodeFasar=1,Redondeo_Para_factores,2))</f>
        <v>0</v>
      </c>
      <c r="G524" s="501" t="n">
        <f aca="false">ROUND($G$47*MIN(F524,T$39),IF(TipodeFasar=1,Redondeo_Para_factores,2))</f>
        <v>0</v>
      </c>
      <c r="H524" s="498" t="n">
        <f aca="false">IF(F524&gt;0,ROUND(H$47*UMA,IF(TipodeFasar=1,Redondeo_Para_factores,2)),0)</f>
        <v>0</v>
      </c>
      <c r="I524" s="501" t="n">
        <f aca="false">ROUND(MAX(MIN(T$39,F524)-L$39,0),IF(TipodeFasar=1,Redondeo_Para_factores,2))</f>
        <v>0</v>
      </c>
      <c r="J524" s="501" t="n">
        <f aca="false">ROUND($J$47*I524,IF(TipodeFasar=1,Redondeo_Para_factores,2))</f>
        <v>0</v>
      </c>
      <c r="K524" s="501" t="str">
        <f aca="false">IF(F524=0,"",IF(F524&lt;SMDF_UMA,"ERROR SBC",IF(F524=SMDF_UMA,ROUND(DineroPatron*F524,IF(TipodeFasar=1,Redondeo_Para_factores,2)),ROUND($K$47*MIN(F524,T$39),IF(TipodeFasar=1,Redondeo_Para_factores,2)))))</f>
        <v/>
      </c>
      <c r="L524" s="500" t="str">
        <f aca="false">IF(F524=0,"",IF(F524&lt;SMDF_UMA,"ERROR SBC",IF(F524=SMDF_UMA,ROUND(EspeciePatron*F524,IF(TipodeFasar=1,Redondeo_Para_factores,2)),ROUND($L$47*MIN(F524,T$39),IF(TipodeFasar=1,Redondeo_Para_factores,2)))))</f>
        <v/>
      </c>
      <c r="M524" s="502" t="str">
        <f aca="false">IF(F524=0,",",IF(F524&lt;SMDF_UMA,"ERROR SBC",IF(F524=SMDF_UMA,ROUND(InvalidezPatron*F524,IF(TipodeFasar=1,Redondeo_Para_factores,2)),ROUND(MIN(F524,P$39)*M$47,IF(TipodeFasar=1,Redondeo_Para_factores,2)))))</f>
        <v>,</v>
      </c>
      <c r="N524" s="498" t="n">
        <f aca="false">ROUND($N$47*MIN(F524,T$39),IF(TipodeFasar=1,Redondeo_Para_factores,2))</f>
        <v>0</v>
      </c>
      <c r="O524" s="500" t="str">
        <f aca="false">IF(F524=0,"",IF(F524&lt;SMDF_UMA,"ERROR SBC",IF(F524=SMDF_UMA,ROUND(CesantiaPatron*F524,IF(TipodeFasar=1,Redondeo_Para_factores,2)),ROUND(MIN(F524,P$39)*O$47,IF(TipodeFasar=1,Redondeo_Para_factores,2)))))</f>
        <v/>
      </c>
      <c r="P524" s="503" t="n">
        <f aca="false">ROUND($P$47*MIN(F524,T$39),IF(TipodeFasar=1,Redondeo_Para_factores,2))</f>
        <v>0</v>
      </c>
      <c r="Q524" s="503" t="n">
        <f aca="false">ROUND(Infonavit_Total*MIN(F524,P$39),IF(TipodeFasar=1,Redondeo_Para_factores,2))</f>
        <v>0</v>
      </c>
      <c r="R524" s="503" t="n">
        <f aca="false">ROUND(ISN_Total*MIN(F524,P$39),IF(TipodeFasar=1,Redondeo_Para_factores,2))</f>
        <v>0</v>
      </c>
      <c r="S524" s="504" t="n">
        <f aca="false">ROUND(SUM(G524+H524)+SUM(J524:R524),IF(TipodeFasar=1,Redondeo_Para_factores,2))</f>
        <v>0</v>
      </c>
      <c r="T524" s="505" t="n">
        <f aca="false">IF(D524&gt;0,ROUND(S524/F524,Redondeo_Para_factores),0)</f>
        <v>0</v>
      </c>
      <c r="U524" s="505" t="n">
        <f aca="false">IF(D524&gt;0,ROUND(T524*Tp_menos_Te_entre_Tl_F1T2+Tp_entre_Tl_F1T2+OtrosCargos_Total,Redondeo_Para_factores),0)</f>
        <v>0</v>
      </c>
    </row>
    <row r="525" customFormat="false" ht="12.75" hidden="false" customHeight="false" outlineLevel="0" collapsed="false">
      <c r="A525" s="616" t="n">
        <f aca="false">'d)Salarios'!K484</f>
        <v>0</v>
      </c>
      <c r="B525" s="617" t="n">
        <f aca="false">'d)Salarios'!L484</f>
        <v>0</v>
      </c>
      <c r="C525" s="618" t="n">
        <f aca="false">IF(D525&gt;0,Tp_entre_Tl_F1T2,0)</f>
        <v>0</v>
      </c>
      <c r="D525" s="498" t="n">
        <f aca="false">IF(TipodeFasar=1,'d)Salarios'!Q484,'d)Salarios'!M484)</f>
        <v>0</v>
      </c>
      <c r="E525" s="499" t="n">
        <f aca="false">IF(+D525&lt;&gt;0,FSBC_F1T2,0)</f>
        <v>0</v>
      </c>
      <c r="F525" s="500" t="n">
        <f aca="false">ROUND(D525*E525,IF(TipodeFasar=1,Redondeo_Para_factores,2))</f>
        <v>0</v>
      </c>
      <c r="G525" s="501" t="n">
        <f aca="false">ROUND($G$47*MIN(F525,T$39),IF(TipodeFasar=1,Redondeo_Para_factores,2))</f>
        <v>0</v>
      </c>
      <c r="H525" s="498" t="n">
        <f aca="false">IF(F525&gt;0,ROUND(H$47*UMA,IF(TipodeFasar=1,Redondeo_Para_factores,2)),0)</f>
        <v>0</v>
      </c>
      <c r="I525" s="501" t="n">
        <f aca="false">ROUND(MAX(MIN(T$39,F525)-L$39,0),IF(TipodeFasar=1,Redondeo_Para_factores,2))</f>
        <v>0</v>
      </c>
      <c r="J525" s="501" t="n">
        <f aca="false">ROUND($J$47*I525,IF(TipodeFasar=1,Redondeo_Para_factores,2))</f>
        <v>0</v>
      </c>
      <c r="K525" s="501" t="str">
        <f aca="false">IF(F525=0,"",IF(F525&lt;SMDF_UMA,"ERROR SBC",IF(F525=SMDF_UMA,ROUND(DineroPatron*F525,IF(TipodeFasar=1,Redondeo_Para_factores,2)),ROUND($K$47*MIN(F525,T$39),IF(TipodeFasar=1,Redondeo_Para_factores,2)))))</f>
        <v/>
      </c>
      <c r="L525" s="500" t="str">
        <f aca="false">IF(F525=0,"",IF(F525&lt;SMDF_UMA,"ERROR SBC",IF(F525=SMDF_UMA,ROUND(EspeciePatron*F525,IF(TipodeFasar=1,Redondeo_Para_factores,2)),ROUND($L$47*MIN(F525,T$39),IF(TipodeFasar=1,Redondeo_Para_factores,2)))))</f>
        <v/>
      </c>
      <c r="M525" s="502" t="str">
        <f aca="false">IF(F525=0,",",IF(F525&lt;SMDF_UMA,"ERROR SBC",IF(F525=SMDF_UMA,ROUND(InvalidezPatron*F525,IF(TipodeFasar=1,Redondeo_Para_factores,2)),ROUND(MIN(F525,P$39)*M$47,IF(TipodeFasar=1,Redondeo_Para_factores,2)))))</f>
        <v>,</v>
      </c>
      <c r="N525" s="498" t="n">
        <f aca="false">ROUND($N$47*MIN(F525,T$39),IF(TipodeFasar=1,Redondeo_Para_factores,2))</f>
        <v>0</v>
      </c>
      <c r="O525" s="500" t="str">
        <f aca="false">IF(F525=0,"",IF(F525&lt;SMDF_UMA,"ERROR SBC",IF(F525=SMDF_UMA,ROUND(CesantiaPatron*F525,IF(TipodeFasar=1,Redondeo_Para_factores,2)),ROUND(MIN(F525,P$39)*O$47,IF(TipodeFasar=1,Redondeo_Para_factores,2)))))</f>
        <v/>
      </c>
      <c r="P525" s="503" t="n">
        <f aca="false">ROUND($P$47*MIN(F525,T$39),IF(TipodeFasar=1,Redondeo_Para_factores,2))</f>
        <v>0</v>
      </c>
      <c r="Q525" s="503" t="n">
        <f aca="false">ROUND(Infonavit_Total*MIN(F525,P$39),IF(TipodeFasar=1,Redondeo_Para_factores,2))</f>
        <v>0</v>
      </c>
      <c r="R525" s="503" t="n">
        <f aca="false">ROUND(ISN_Total*MIN(F525,P$39),IF(TipodeFasar=1,Redondeo_Para_factores,2))</f>
        <v>0</v>
      </c>
      <c r="S525" s="504" t="n">
        <f aca="false">ROUND(SUM(G525+H525)+SUM(J525:R525),IF(TipodeFasar=1,Redondeo_Para_factores,2))</f>
        <v>0</v>
      </c>
      <c r="T525" s="505" t="n">
        <f aca="false">IF(D525&gt;0,ROUND(S525/F525,Redondeo_Para_factores),0)</f>
        <v>0</v>
      </c>
      <c r="U525" s="505" t="n">
        <f aca="false">IF(D525&gt;0,ROUND(T525*Tp_menos_Te_entre_Tl_F1T2+Tp_entre_Tl_F1T2+OtrosCargos_Total,Redondeo_Para_factores),0)</f>
        <v>0</v>
      </c>
    </row>
    <row r="526" customFormat="false" ht="12.75" hidden="false" customHeight="false" outlineLevel="0" collapsed="false">
      <c r="A526" s="616" t="n">
        <f aca="false">'d)Salarios'!K485</f>
        <v>0</v>
      </c>
      <c r="B526" s="617" t="n">
        <f aca="false">'d)Salarios'!L485</f>
        <v>0</v>
      </c>
      <c r="C526" s="618" t="n">
        <f aca="false">IF(D526&gt;0,Tp_entre_Tl_F1T2,0)</f>
        <v>0</v>
      </c>
      <c r="D526" s="498" t="n">
        <f aca="false">IF(TipodeFasar=1,'d)Salarios'!Q485,'d)Salarios'!M485)</f>
        <v>0</v>
      </c>
      <c r="E526" s="499" t="n">
        <f aca="false">IF(+D526&lt;&gt;0,FSBC_F1T2,0)</f>
        <v>0</v>
      </c>
      <c r="F526" s="500" t="n">
        <f aca="false">ROUND(D526*E526,IF(TipodeFasar=1,Redondeo_Para_factores,2))</f>
        <v>0</v>
      </c>
      <c r="G526" s="501" t="n">
        <f aca="false">ROUND($G$47*MIN(F526,T$39),IF(TipodeFasar=1,Redondeo_Para_factores,2))</f>
        <v>0</v>
      </c>
      <c r="H526" s="498" t="n">
        <f aca="false">IF(F526&gt;0,ROUND(H$47*UMA,IF(TipodeFasar=1,Redondeo_Para_factores,2)),0)</f>
        <v>0</v>
      </c>
      <c r="I526" s="501" t="n">
        <f aca="false">ROUND(MAX(MIN(T$39,F526)-L$39,0),IF(TipodeFasar=1,Redondeo_Para_factores,2))</f>
        <v>0</v>
      </c>
      <c r="J526" s="501" t="n">
        <f aca="false">ROUND($J$47*I526,IF(TipodeFasar=1,Redondeo_Para_factores,2))</f>
        <v>0</v>
      </c>
      <c r="K526" s="501" t="str">
        <f aca="false">IF(F526=0,"",IF(F526&lt;SMDF_UMA,"ERROR SBC",IF(F526=SMDF_UMA,ROUND(DineroPatron*F526,IF(TipodeFasar=1,Redondeo_Para_factores,2)),ROUND($K$47*MIN(F526,T$39),IF(TipodeFasar=1,Redondeo_Para_factores,2)))))</f>
        <v/>
      </c>
      <c r="L526" s="500" t="str">
        <f aca="false">IF(F526=0,"",IF(F526&lt;SMDF_UMA,"ERROR SBC",IF(F526=SMDF_UMA,ROUND(EspeciePatron*F526,IF(TipodeFasar=1,Redondeo_Para_factores,2)),ROUND($L$47*MIN(F526,T$39),IF(TipodeFasar=1,Redondeo_Para_factores,2)))))</f>
        <v/>
      </c>
      <c r="M526" s="502" t="str">
        <f aca="false">IF(F526=0,",",IF(F526&lt;SMDF_UMA,"ERROR SBC",IF(F526=SMDF_UMA,ROUND(InvalidezPatron*F526,IF(TipodeFasar=1,Redondeo_Para_factores,2)),ROUND(MIN(F526,P$39)*M$47,IF(TipodeFasar=1,Redondeo_Para_factores,2)))))</f>
        <v>,</v>
      </c>
      <c r="N526" s="498" t="n">
        <f aca="false">ROUND($N$47*MIN(F526,T$39),IF(TipodeFasar=1,Redondeo_Para_factores,2))</f>
        <v>0</v>
      </c>
      <c r="O526" s="500" t="str">
        <f aca="false">IF(F526=0,"",IF(F526&lt;SMDF_UMA,"ERROR SBC",IF(F526=SMDF_UMA,ROUND(CesantiaPatron*F526,IF(TipodeFasar=1,Redondeo_Para_factores,2)),ROUND(MIN(F526,P$39)*O$47,IF(TipodeFasar=1,Redondeo_Para_factores,2)))))</f>
        <v/>
      </c>
      <c r="P526" s="503" t="n">
        <f aca="false">ROUND($P$47*MIN(F526,T$39),IF(TipodeFasar=1,Redondeo_Para_factores,2))</f>
        <v>0</v>
      </c>
      <c r="Q526" s="503" t="n">
        <f aca="false">ROUND(Infonavit_Total*MIN(F526,P$39),IF(TipodeFasar=1,Redondeo_Para_factores,2))</f>
        <v>0</v>
      </c>
      <c r="R526" s="503" t="n">
        <f aca="false">ROUND(ISN_Total*MIN(F526,P$39),IF(TipodeFasar=1,Redondeo_Para_factores,2))</f>
        <v>0</v>
      </c>
      <c r="S526" s="504" t="n">
        <f aca="false">ROUND(SUM(G526+H526)+SUM(J526:R526),IF(TipodeFasar=1,Redondeo_Para_factores,2))</f>
        <v>0</v>
      </c>
      <c r="T526" s="505" t="n">
        <f aca="false">IF(D526&gt;0,ROUND(S526/F526,Redondeo_Para_factores),0)</f>
        <v>0</v>
      </c>
      <c r="U526" s="505" t="n">
        <f aca="false">IF(D526&gt;0,ROUND(T526*Tp_menos_Te_entre_Tl_F1T2+Tp_entre_Tl_F1T2+OtrosCargos_Total,Redondeo_Para_factores),0)</f>
        <v>0</v>
      </c>
    </row>
    <row r="527" customFormat="false" ht="12.75" hidden="false" customHeight="false" outlineLevel="0" collapsed="false">
      <c r="A527" s="616" t="n">
        <f aca="false">'d)Salarios'!K486</f>
        <v>0</v>
      </c>
      <c r="B527" s="617" t="n">
        <f aca="false">'d)Salarios'!L486</f>
        <v>0</v>
      </c>
      <c r="C527" s="618" t="n">
        <f aca="false">IF(D527&gt;0,Tp_entre_Tl_F1T2,0)</f>
        <v>0</v>
      </c>
      <c r="D527" s="498" t="n">
        <f aca="false">IF(TipodeFasar=1,'d)Salarios'!Q486,'d)Salarios'!M486)</f>
        <v>0</v>
      </c>
      <c r="E527" s="499" t="n">
        <f aca="false">IF(+D527&lt;&gt;0,FSBC_F1T2,0)</f>
        <v>0</v>
      </c>
      <c r="F527" s="500" t="n">
        <f aca="false">ROUND(D527*E527,IF(TipodeFasar=1,Redondeo_Para_factores,2))</f>
        <v>0</v>
      </c>
      <c r="G527" s="501" t="n">
        <f aca="false">ROUND($G$47*MIN(F527,T$39),IF(TipodeFasar=1,Redondeo_Para_factores,2))</f>
        <v>0</v>
      </c>
      <c r="H527" s="498" t="n">
        <f aca="false">IF(F527&gt;0,ROUND(H$47*UMA,IF(TipodeFasar=1,Redondeo_Para_factores,2)),0)</f>
        <v>0</v>
      </c>
      <c r="I527" s="501" t="n">
        <f aca="false">ROUND(MAX(MIN(T$39,F527)-L$39,0),IF(TipodeFasar=1,Redondeo_Para_factores,2))</f>
        <v>0</v>
      </c>
      <c r="J527" s="501" t="n">
        <f aca="false">ROUND($J$47*I527,IF(TipodeFasar=1,Redondeo_Para_factores,2))</f>
        <v>0</v>
      </c>
      <c r="K527" s="501" t="str">
        <f aca="false">IF(F527=0,"",IF(F527&lt;SMDF_UMA,"ERROR SBC",IF(F527=SMDF_UMA,ROUND(DineroPatron*F527,IF(TipodeFasar=1,Redondeo_Para_factores,2)),ROUND($K$47*MIN(F527,T$39),IF(TipodeFasar=1,Redondeo_Para_factores,2)))))</f>
        <v/>
      </c>
      <c r="L527" s="500" t="str">
        <f aca="false">IF(F527=0,"",IF(F527&lt;SMDF_UMA,"ERROR SBC",IF(F527=SMDF_UMA,ROUND(EspeciePatron*F527,IF(TipodeFasar=1,Redondeo_Para_factores,2)),ROUND($L$47*MIN(F527,T$39),IF(TipodeFasar=1,Redondeo_Para_factores,2)))))</f>
        <v/>
      </c>
      <c r="M527" s="502" t="str">
        <f aca="false">IF(F527=0,",",IF(F527&lt;SMDF_UMA,"ERROR SBC",IF(F527=SMDF_UMA,ROUND(InvalidezPatron*F527,IF(TipodeFasar=1,Redondeo_Para_factores,2)),ROUND(MIN(F527,P$39)*M$47,IF(TipodeFasar=1,Redondeo_Para_factores,2)))))</f>
        <v>,</v>
      </c>
      <c r="N527" s="498" t="n">
        <f aca="false">ROUND($N$47*MIN(F527,T$39),IF(TipodeFasar=1,Redondeo_Para_factores,2))</f>
        <v>0</v>
      </c>
      <c r="O527" s="500" t="str">
        <f aca="false">IF(F527=0,"",IF(F527&lt;SMDF_UMA,"ERROR SBC",IF(F527=SMDF_UMA,ROUND(CesantiaPatron*F527,IF(TipodeFasar=1,Redondeo_Para_factores,2)),ROUND(MIN(F527,P$39)*O$47,IF(TipodeFasar=1,Redondeo_Para_factores,2)))))</f>
        <v/>
      </c>
      <c r="P527" s="503" t="n">
        <f aca="false">ROUND($P$47*MIN(F527,T$39),IF(TipodeFasar=1,Redondeo_Para_factores,2))</f>
        <v>0</v>
      </c>
      <c r="Q527" s="503" t="n">
        <f aca="false">ROUND(Infonavit_Total*MIN(F527,P$39),IF(TipodeFasar=1,Redondeo_Para_factores,2))</f>
        <v>0</v>
      </c>
      <c r="R527" s="503" t="n">
        <f aca="false">ROUND(ISN_Total*MIN(F527,P$39),IF(TipodeFasar=1,Redondeo_Para_factores,2))</f>
        <v>0</v>
      </c>
      <c r="S527" s="504" t="n">
        <f aca="false">ROUND(SUM(G527+H527)+SUM(J527:R527),IF(TipodeFasar=1,Redondeo_Para_factores,2))</f>
        <v>0</v>
      </c>
      <c r="T527" s="505" t="n">
        <f aca="false">IF(D527&gt;0,ROUND(S527/F527,Redondeo_Para_factores),0)</f>
        <v>0</v>
      </c>
      <c r="U527" s="505" t="n">
        <f aca="false">IF(D527&gt;0,ROUND(T527*Tp_menos_Te_entre_Tl_F1T2+Tp_entre_Tl_F1T2+OtrosCargos_Total,Redondeo_Para_factores),0)</f>
        <v>0</v>
      </c>
    </row>
    <row r="528" customFormat="false" ht="12.75" hidden="false" customHeight="false" outlineLevel="0" collapsed="false">
      <c r="A528" s="616" t="n">
        <f aca="false">'d)Salarios'!K487</f>
        <v>0</v>
      </c>
      <c r="B528" s="617" t="n">
        <f aca="false">'d)Salarios'!L487</f>
        <v>0</v>
      </c>
      <c r="C528" s="618" t="n">
        <f aca="false">IF(D528&gt;0,Tp_entre_Tl_F1T2,0)</f>
        <v>0</v>
      </c>
      <c r="D528" s="498" t="n">
        <f aca="false">IF(TipodeFasar=1,'d)Salarios'!Q487,'d)Salarios'!M487)</f>
        <v>0</v>
      </c>
      <c r="E528" s="499" t="n">
        <f aca="false">IF(+D528&lt;&gt;0,FSBC_F1T2,0)</f>
        <v>0</v>
      </c>
      <c r="F528" s="500" t="n">
        <f aca="false">ROUND(D528*E528,IF(TipodeFasar=1,Redondeo_Para_factores,2))</f>
        <v>0</v>
      </c>
      <c r="G528" s="501" t="n">
        <f aca="false">ROUND($G$47*MIN(F528,T$39),IF(TipodeFasar=1,Redondeo_Para_factores,2))</f>
        <v>0</v>
      </c>
      <c r="H528" s="498" t="n">
        <f aca="false">IF(F528&gt;0,ROUND(H$47*UMA,IF(TipodeFasar=1,Redondeo_Para_factores,2)),0)</f>
        <v>0</v>
      </c>
      <c r="I528" s="501" t="n">
        <f aca="false">ROUND(MAX(MIN(T$39,F528)-L$39,0),IF(TipodeFasar=1,Redondeo_Para_factores,2))</f>
        <v>0</v>
      </c>
      <c r="J528" s="501" t="n">
        <f aca="false">ROUND($J$47*I528,IF(TipodeFasar=1,Redondeo_Para_factores,2))</f>
        <v>0</v>
      </c>
      <c r="K528" s="501" t="str">
        <f aca="false">IF(F528=0,"",IF(F528&lt;SMDF_UMA,"ERROR SBC",IF(F528=SMDF_UMA,ROUND(DineroPatron*F528,IF(TipodeFasar=1,Redondeo_Para_factores,2)),ROUND($K$47*MIN(F528,T$39),IF(TipodeFasar=1,Redondeo_Para_factores,2)))))</f>
        <v/>
      </c>
      <c r="L528" s="500" t="str">
        <f aca="false">IF(F528=0,"",IF(F528&lt;SMDF_UMA,"ERROR SBC",IF(F528=SMDF_UMA,ROUND(EspeciePatron*F528,IF(TipodeFasar=1,Redondeo_Para_factores,2)),ROUND($L$47*MIN(F528,T$39),IF(TipodeFasar=1,Redondeo_Para_factores,2)))))</f>
        <v/>
      </c>
      <c r="M528" s="502" t="str">
        <f aca="false">IF(F528=0,",",IF(F528&lt;SMDF_UMA,"ERROR SBC",IF(F528=SMDF_UMA,ROUND(InvalidezPatron*F528,IF(TipodeFasar=1,Redondeo_Para_factores,2)),ROUND(MIN(F528,P$39)*M$47,IF(TipodeFasar=1,Redondeo_Para_factores,2)))))</f>
        <v>,</v>
      </c>
      <c r="N528" s="498" t="n">
        <f aca="false">ROUND($N$47*MIN(F528,T$39),IF(TipodeFasar=1,Redondeo_Para_factores,2))</f>
        <v>0</v>
      </c>
      <c r="O528" s="500" t="str">
        <f aca="false">IF(F528=0,"",IF(F528&lt;SMDF_UMA,"ERROR SBC",IF(F528=SMDF_UMA,ROUND(CesantiaPatron*F528,IF(TipodeFasar=1,Redondeo_Para_factores,2)),ROUND(MIN(F528,P$39)*O$47,IF(TipodeFasar=1,Redondeo_Para_factores,2)))))</f>
        <v/>
      </c>
      <c r="P528" s="503" t="n">
        <f aca="false">ROUND($P$47*MIN(F528,T$39),IF(TipodeFasar=1,Redondeo_Para_factores,2))</f>
        <v>0</v>
      </c>
      <c r="Q528" s="503" t="n">
        <f aca="false">ROUND(Infonavit_Total*MIN(F528,P$39),IF(TipodeFasar=1,Redondeo_Para_factores,2))</f>
        <v>0</v>
      </c>
      <c r="R528" s="503" t="n">
        <f aca="false">ROUND(ISN_Total*MIN(F528,P$39),IF(TipodeFasar=1,Redondeo_Para_factores,2))</f>
        <v>0</v>
      </c>
      <c r="S528" s="504" t="n">
        <f aca="false">ROUND(SUM(G528+H528)+SUM(J528:R528),IF(TipodeFasar=1,Redondeo_Para_factores,2))</f>
        <v>0</v>
      </c>
      <c r="T528" s="505" t="n">
        <f aca="false">IF(D528&gt;0,ROUND(S528/F528,Redondeo_Para_factores),0)</f>
        <v>0</v>
      </c>
      <c r="U528" s="505" t="n">
        <f aca="false">IF(D528&gt;0,ROUND(T528*Tp_menos_Te_entre_Tl_F1T2+Tp_entre_Tl_F1T2+OtrosCargos_Total,Redondeo_Para_factores),0)</f>
        <v>0</v>
      </c>
    </row>
    <row r="529" customFormat="false" ht="12.75" hidden="false" customHeight="false" outlineLevel="0" collapsed="false">
      <c r="A529" s="616" t="n">
        <f aca="false">'d)Salarios'!K488</f>
        <v>0</v>
      </c>
      <c r="B529" s="617" t="n">
        <f aca="false">'d)Salarios'!L488</f>
        <v>0</v>
      </c>
      <c r="C529" s="618" t="n">
        <f aca="false">IF(D529&gt;0,Tp_entre_Tl_F1T2,0)</f>
        <v>0</v>
      </c>
      <c r="D529" s="498" t="n">
        <f aca="false">IF(TipodeFasar=1,'d)Salarios'!Q488,'d)Salarios'!M488)</f>
        <v>0</v>
      </c>
      <c r="E529" s="499" t="n">
        <f aca="false">IF(+D529&lt;&gt;0,FSBC_F1T2,0)</f>
        <v>0</v>
      </c>
      <c r="F529" s="500" t="n">
        <f aca="false">ROUND(D529*E529,IF(TipodeFasar=1,Redondeo_Para_factores,2))</f>
        <v>0</v>
      </c>
      <c r="G529" s="501" t="n">
        <f aca="false">ROUND($G$47*MIN(F529,T$39),IF(TipodeFasar=1,Redondeo_Para_factores,2))</f>
        <v>0</v>
      </c>
      <c r="H529" s="498" t="n">
        <f aca="false">IF(F529&gt;0,ROUND(H$47*UMA,IF(TipodeFasar=1,Redondeo_Para_factores,2)),0)</f>
        <v>0</v>
      </c>
      <c r="I529" s="501" t="n">
        <f aca="false">ROUND(MAX(MIN(T$39,F529)-L$39,0),IF(TipodeFasar=1,Redondeo_Para_factores,2))</f>
        <v>0</v>
      </c>
      <c r="J529" s="501" t="n">
        <f aca="false">ROUND($J$47*I529,IF(TipodeFasar=1,Redondeo_Para_factores,2))</f>
        <v>0</v>
      </c>
      <c r="K529" s="501" t="str">
        <f aca="false">IF(F529=0,"",IF(F529&lt;SMDF_UMA,"ERROR SBC",IF(F529=SMDF_UMA,ROUND(DineroPatron*F529,IF(TipodeFasar=1,Redondeo_Para_factores,2)),ROUND($K$47*MIN(F529,T$39),IF(TipodeFasar=1,Redondeo_Para_factores,2)))))</f>
        <v/>
      </c>
      <c r="L529" s="500" t="str">
        <f aca="false">IF(F529=0,"",IF(F529&lt;SMDF_UMA,"ERROR SBC",IF(F529=SMDF_UMA,ROUND(EspeciePatron*F529,IF(TipodeFasar=1,Redondeo_Para_factores,2)),ROUND($L$47*MIN(F529,T$39),IF(TipodeFasar=1,Redondeo_Para_factores,2)))))</f>
        <v/>
      </c>
      <c r="M529" s="502" t="str">
        <f aca="false">IF(F529=0,",",IF(F529&lt;SMDF_UMA,"ERROR SBC",IF(F529=SMDF_UMA,ROUND(InvalidezPatron*F529,IF(TipodeFasar=1,Redondeo_Para_factores,2)),ROUND(MIN(F529,P$39)*M$47,IF(TipodeFasar=1,Redondeo_Para_factores,2)))))</f>
        <v>,</v>
      </c>
      <c r="N529" s="498" t="n">
        <f aca="false">ROUND($N$47*MIN(F529,T$39),IF(TipodeFasar=1,Redondeo_Para_factores,2))</f>
        <v>0</v>
      </c>
      <c r="O529" s="500" t="str">
        <f aca="false">IF(F529=0,"",IF(F529&lt;SMDF_UMA,"ERROR SBC",IF(F529=SMDF_UMA,ROUND(CesantiaPatron*F529,IF(TipodeFasar=1,Redondeo_Para_factores,2)),ROUND(MIN(F529,P$39)*O$47,IF(TipodeFasar=1,Redondeo_Para_factores,2)))))</f>
        <v/>
      </c>
      <c r="P529" s="503" t="n">
        <f aca="false">ROUND($P$47*MIN(F529,T$39),IF(TipodeFasar=1,Redondeo_Para_factores,2))</f>
        <v>0</v>
      </c>
      <c r="Q529" s="503" t="n">
        <f aca="false">ROUND(Infonavit_Total*MIN(F529,P$39),IF(TipodeFasar=1,Redondeo_Para_factores,2))</f>
        <v>0</v>
      </c>
      <c r="R529" s="503" t="n">
        <f aca="false">ROUND(ISN_Total*MIN(F529,P$39),IF(TipodeFasar=1,Redondeo_Para_factores,2))</f>
        <v>0</v>
      </c>
      <c r="S529" s="504" t="n">
        <f aca="false">ROUND(SUM(G529+H529)+SUM(J529:R529),IF(TipodeFasar=1,Redondeo_Para_factores,2))</f>
        <v>0</v>
      </c>
      <c r="T529" s="505" t="n">
        <f aca="false">IF(D529&gt;0,ROUND(S529/F529,Redondeo_Para_factores),0)</f>
        <v>0</v>
      </c>
      <c r="U529" s="505" t="n">
        <f aca="false">IF(D529&gt;0,ROUND(T529*Tp_menos_Te_entre_Tl_F1T2+Tp_entre_Tl_F1T2+OtrosCargos_Total,Redondeo_Para_factores),0)</f>
        <v>0</v>
      </c>
    </row>
    <row r="530" customFormat="false" ht="12.75" hidden="false" customHeight="false" outlineLevel="0" collapsed="false">
      <c r="A530" s="616" t="n">
        <f aca="false">'d)Salarios'!K489</f>
        <v>0</v>
      </c>
      <c r="B530" s="617" t="n">
        <f aca="false">'d)Salarios'!L489</f>
        <v>0</v>
      </c>
      <c r="C530" s="618" t="n">
        <f aca="false">IF(D530&gt;0,Tp_entre_Tl_F1T2,0)</f>
        <v>0</v>
      </c>
      <c r="D530" s="498" t="n">
        <f aca="false">IF(TipodeFasar=1,'d)Salarios'!Q489,'d)Salarios'!M489)</f>
        <v>0</v>
      </c>
      <c r="E530" s="499" t="n">
        <f aca="false">IF(+D530&lt;&gt;0,FSBC_F1T2,0)</f>
        <v>0</v>
      </c>
      <c r="F530" s="500" t="n">
        <f aca="false">ROUND(D530*E530,IF(TipodeFasar=1,Redondeo_Para_factores,2))</f>
        <v>0</v>
      </c>
      <c r="G530" s="501" t="n">
        <f aca="false">ROUND($G$47*MIN(F530,T$39),IF(TipodeFasar=1,Redondeo_Para_factores,2))</f>
        <v>0</v>
      </c>
      <c r="H530" s="498" t="n">
        <f aca="false">IF(F530&gt;0,ROUND(H$47*UMA,IF(TipodeFasar=1,Redondeo_Para_factores,2)),0)</f>
        <v>0</v>
      </c>
      <c r="I530" s="501" t="n">
        <f aca="false">ROUND(MAX(MIN(T$39,F530)-L$39,0),IF(TipodeFasar=1,Redondeo_Para_factores,2))</f>
        <v>0</v>
      </c>
      <c r="J530" s="501" t="n">
        <f aca="false">ROUND($J$47*I530,IF(TipodeFasar=1,Redondeo_Para_factores,2))</f>
        <v>0</v>
      </c>
      <c r="K530" s="501" t="str">
        <f aca="false">IF(F530=0,"",IF(F530&lt;SMDF_UMA,"ERROR SBC",IF(F530=SMDF_UMA,ROUND(DineroPatron*F530,IF(TipodeFasar=1,Redondeo_Para_factores,2)),ROUND($K$47*MIN(F530,T$39),IF(TipodeFasar=1,Redondeo_Para_factores,2)))))</f>
        <v/>
      </c>
      <c r="L530" s="500" t="str">
        <f aca="false">IF(F530=0,"",IF(F530&lt;SMDF_UMA,"ERROR SBC",IF(F530=SMDF_UMA,ROUND(EspeciePatron*F530,IF(TipodeFasar=1,Redondeo_Para_factores,2)),ROUND($L$47*MIN(F530,T$39),IF(TipodeFasar=1,Redondeo_Para_factores,2)))))</f>
        <v/>
      </c>
      <c r="M530" s="502" t="str">
        <f aca="false">IF(F530=0,",",IF(F530&lt;SMDF_UMA,"ERROR SBC",IF(F530=SMDF_UMA,ROUND(InvalidezPatron*F530,IF(TipodeFasar=1,Redondeo_Para_factores,2)),ROUND(MIN(F530,P$39)*M$47,IF(TipodeFasar=1,Redondeo_Para_factores,2)))))</f>
        <v>,</v>
      </c>
      <c r="N530" s="498" t="n">
        <f aca="false">ROUND($N$47*MIN(F530,T$39),IF(TipodeFasar=1,Redondeo_Para_factores,2))</f>
        <v>0</v>
      </c>
      <c r="O530" s="500" t="str">
        <f aca="false">IF(F530=0,"",IF(F530&lt;SMDF_UMA,"ERROR SBC",IF(F530=SMDF_UMA,ROUND(CesantiaPatron*F530,IF(TipodeFasar=1,Redondeo_Para_factores,2)),ROUND(MIN(F530,P$39)*O$47,IF(TipodeFasar=1,Redondeo_Para_factores,2)))))</f>
        <v/>
      </c>
      <c r="P530" s="503" t="n">
        <f aca="false">ROUND($P$47*MIN(F530,T$39),IF(TipodeFasar=1,Redondeo_Para_factores,2))</f>
        <v>0</v>
      </c>
      <c r="Q530" s="503" t="n">
        <f aca="false">ROUND(Infonavit_Total*MIN(F530,P$39),IF(TipodeFasar=1,Redondeo_Para_factores,2))</f>
        <v>0</v>
      </c>
      <c r="R530" s="503" t="n">
        <f aca="false">ROUND(ISN_Total*MIN(F530,P$39),IF(TipodeFasar=1,Redondeo_Para_factores,2))</f>
        <v>0</v>
      </c>
      <c r="S530" s="504" t="n">
        <f aca="false">ROUND(SUM(G530+H530)+SUM(J530:R530),IF(TipodeFasar=1,Redondeo_Para_factores,2))</f>
        <v>0</v>
      </c>
      <c r="T530" s="505" t="n">
        <f aca="false">IF(D530&gt;0,ROUND(S530/F530,Redondeo_Para_factores),0)</f>
        <v>0</v>
      </c>
      <c r="U530" s="505" t="n">
        <f aca="false">IF(D530&gt;0,ROUND(T530*Tp_menos_Te_entre_Tl_F1T2+Tp_entre_Tl_F1T2+OtrosCargos_Total,Redondeo_Para_factores),0)</f>
        <v>0</v>
      </c>
    </row>
    <row r="531" customFormat="false" ht="12.75" hidden="false" customHeight="false" outlineLevel="0" collapsed="false">
      <c r="A531" s="616" t="n">
        <f aca="false">'d)Salarios'!K490</f>
        <v>0</v>
      </c>
      <c r="B531" s="617" t="n">
        <f aca="false">'d)Salarios'!L490</f>
        <v>0</v>
      </c>
      <c r="C531" s="618" t="n">
        <f aca="false">IF(D531&gt;0,Tp_entre_Tl_F1T2,0)</f>
        <v>0</v>
      </c>
      <c r="D531" s="498" t="n">
        <f aca="false">IF(TipodeFasar=1,'d)Salarios'!Q490,'d)Salarios'!M490)</f>
        <v>0</v>
      </c>
      <c r="E531" s="499" t="n">
        <f aca="false">IF(+D531&lt;&gt;0,FSBC_F1T2,0)</f>
        <v>0</v>
      </c>
      <c r="F531" s="500" t="n">
        <f aca="false">ROUND(D531*E531,IF(TipodeFasar=1,Redondeo_Para_factores,2))</f>
        <v>0</v>
      </c>
      <c r="G531" s="501" t="n">
        <f aca="false">ROUND($G$47*MIN(F531,T$39),IF(TipodeFasar=1,Redondeo_Para_factores,2))</f>
        <v>0</v>
      </c>
      <c r="H531" s="498" t="n">
        <f aca="false">IF(F531&gt;0,ROUND(H$47*UMA,IF(TipodeFasar=1,Redondeo_Para_factores,2)),0)</f>
        <v>0</v>
      </c>
      <c r="I531" s="501" t="n">
        <f aca="false">ROUND(MAX(MIN(T$39,F531)-L$39,0),IF(TipodeFasar=1,Redondeo_Para_factores,2))</f>
        <v>0</v>
      </c>
      <c r="J531" s="501" t="n">
        <f aca="false">ROUND($J$47*I531,IF(TipodeFasar=1,Redondeo_Para_factores,2))</f>
        <v>0</v>
      </c>
      <c r="K531" s="501" t="str">
        <f aca="false">IF(F531=0,"",IF(F531&lt;SMDF_UMA,"ERROR SBC",IF(F531=SMDF_UMA,ROUND(DineroPatron*F531,IF(TipodeFasar=1,Redondeo_Para_factores,2)),ROUND($K$47*MIN(F531,T$39),IF(TipodeFasar=1,Redondeo_Para_factores,2)))))</f>
        <v/>
      </c>
      <c r="L531" s="500" t="str">
        <f aca="false">IF(F531=0,"",IF(F531&lt;SMDF_UMA,"ERROR SBC",IF(F531=SMDF_UMA,ROUND(EspeciePatron*F531,IF(TipodeFasar=1,Redondeo_Para_factores,2)),ROUND($L$47*MIN(F531,T$39),IF(TipodeFasar=1,Redondeo_Para_factores,2)))))</f>
        <v/>
      </c>
      <c r="M531" s="502" t="str">
        <f aca="false">IF(F531=0,",",IF(F531&lt;SMDF_UMA,"ERROR SBC",IF(F531=SMDF_UMA,ROUND(InvalidezPatron*F531,IF(TipodeFasar=1,Redondeo_Para_factores,2)),ROUND(MIN(F531,P$39)*M$47,IF(TipodeFasar=1,Redondeo_Para_factores,2)))))</f>
        <v>,</v>
      </c>
      <c r="N531" s="498" t="n">
        <f aca="false">ROUND($N$47*MIN(F531,T$39),IF(TipodeFasar=1,Redondeo_Para_factores,2))</f>
        <v>0</v>
      </c>
      <c r="O531" s="500" t="str">
        <f aca="false">IF(F531=0,"",IF(F531&lt;SMDF_UMA,"ERROR SBC",IF(F531=SMDF_UMA,ROUND(CesantiaPatron*F531,IF(TipodeFasar=1,Redondeo_Para_factores,2)),ROUND(MIN(F531,P$39)*O$47,IF(TipodeFasar=1,Redondeo_Para_factores,2)))))</f>
        <v/>
      </c>
      <c r="P531" s="503" t="n">
        <f aca="false">ROUND($P$47*MIN(F531,T$39),IF(TipodeFasar=1,Redondeo_Para_factores,2))</f>
        <v>0</v>
      </c>
      <c r="Q531" s="503" t="n">
        <f aca="false">ROUND(Infonavit_Total*MIN(F531,P$39),IF(TipodeFasar=1,Redondeo_Para_factores,2))</f>
        <v>0</v>
      </c>
      <c r="R531" s="503" t="n">
        <f aca="false">ROUND(ISN_Total*MIN(F531,P$39),IF(TipodeFasar=1,Redondeo_Para_factores,2))</f>
        <v>0</v>
      </c>
      <c r="S531" s="504" t="n">
        <f aca="false">ROUND(SUM(G531+H531)+SUM(J531:R531),IF(TipodeFasar=1,Redondeo_Para_factores,2))</f>
        <v>0</v>
      </c>
      <c r="T531" s="505" t="n">
        <f aca="false">IF(D531&gt;0,ROUND(S531/F531,Redondeo_Para_factores),0)</f>
        <v>0</v>
      </c>
      <c r="U531" s="505" t="n">
        <f aca="false">IF(D531&gt;0,ROUND(T531*Tp_menos_Te_entre_Tl_F1T2+Tp_entre_Tl_F1T2+OtrosCargos_Total,Redondeo_Para_factores),0)</f>
        <v>0</v>
      </c>
    </row>
    <row r="532" customFormat="false" ht="12.75" hidden="false" customHeight="false" outlineLevel="0" collapsed="false">
      <c r="A532" s="616" t="n">
        <f aca="false">'d)Salarios'!K491</f>
        <v>0</v>
      </c>
      <c r="B532" s="617" t="n">
        <f aca="false">'d)Salarios'!L491</f>
        <v>0</v>
      </c>
      <c r="C532" s="618" t="n">
        <f aca="false">IF(D532&gt;0,Tp_entre_Tl_F1T2,0)</f>
        <v>0</v>
      </c>
      <c r="D532" s="498" t="n">
        <f aca="false">IF(TipodeFasar=1,'d)Salarios'!Q491,'d)Salarios'!M491)</f>
        <v>0</v>
      </c>
      <c r="E532" s="499" t="n">
        <f aca="false">IF(+D532&lt;&gt;0,FSBC_F1T2,0)</f>
        <v>0</v>
      </c>
      <c r="F532" s="500" t="n">
        <f aca="false">ROUND(D532*E532,IF(TipodeFasar=1,Redondeo_Para_factores,2))</f>
        <v>0</v>
      </c>
      <c r="G532" s="501" t="n">
        <f aca="false">ROUND($G$47*MIN(F532,T$39),IF(TipodeFasar=1,Redondeo_Para_factores,2))</f>
        <v>0</v>
      </c>
      <c r="H532" s="498" t="n">
        <f aca="false">IF(F532&gt;0,ROUND(H$47*UMA,IF(TipodeFasar=1,Redondeo_Para_factores,2)),0)</f>
        <v>0</v>
      </c>
      <c r="I532" s="501" t="n">
        <f aca="false">ROUND(MAX(MIN(T$39,F532)-L$39,0),IF(TipodeFasar=1,Redondeo_Para_factores,2))</f>
        <v>0</v>
      </c>
      <c r="J532" s="501" t="n">
        <f aca="false">ROUND($J$47*I532,IF(TipodeFasar=1,Redondeo_Para_factores,2))</f>
        <v>0</v>
      </c>
      <c r="K532" s="501" t="str">
        <f aca="false">IF(F532=0,"",IF(F532&lt;SMDF_UMA,"ERROR SBC",IF(F532=SMDF_UMA,ROUND(DineroPatron*F532,IF(TipodeFasar=1,Redondeo_Para_factores,2)),ROUND($K$47*MIN(F532,T$39),IF(TipodeFasar=1,Redondeo_Para_factores,2)))))</f>
        <v/>
      </c>
      <c r="L532" s="500" t="str">
        <f aca="false">IF(F532=0,"",IF(F532&lt;SMDF_UMA,"ERROR SBC",IF(F532=SMDF_UMA,ROUND(EspeciePatron*F532,IF(TipodeFasar=1,Redondeo_Para_factores,2)),ROUND($L$47*MIN(F532,T$39),IF(TipodeFasar=1,Redondeo_Para_factores,2)))))</f>
        <v/>
      </c>
      <c r="M532" s="502" t="str">
        <f aca="false">IF(F532=0,",",IF(F532&lt;SMDF_UMA,"ERROR SBC",IF(F532=SMDF_UMA,ROUND(InvalidezPatron*F532,IF(TipodeFasar=1,Redondeo_Para_factores,2)),ROUND(MIN(F532,P$39)*M$47,IF(TipodeFasar=1,Redondeo_Para_factores,2)))))</f>
        <v>,</v>
      </c>
      <c r="N532" s="498" t="n">
        <f aca="false">ROUND($N$47*MIN(F532,T$39),IF(TipodeFasar=1,Redondeo_Para_factores,2))</f>
        <v>0</v>
      </c>
      <c r="O532" s="500" t="str">
        <f aca="false">IF(F532=0,"",IF(F532&lt;SMDF_UMA,"ERROR SBC",IF(F532=SMDF_UMA,ROUND(CesantiaPatron*F532,IF(TipodeFasar=1,Redondeo_Para_factores,2)),ROUND(MIN(F532,P$39)*O$47,IF(TipodeFasar=1,Redondeo_Para_factores,2)))))</f>
        <v/>
      </c>
      <c r="P532" s="503" t="n">
        <f aca="false">ROUND($P$47*MIN(F532,T$39),IF(TipodeFasar=1,Redondeo_Para_factores,2))</f>
        <v>0</v>
      </c>
      <c r="Q532" s="503" t="n">
        <f aca="false">ROUND(Infonavit_Total*MIN(F532,P$39),IF(TipodeFasar=1,Redondeo_Para_factores,2))</f>
        <v>0</v>
      </c>
      <c r="R532" s="503" t="n">
        <f aca="false">ROUND(ISN_Total*MIN(F532,P$39),IF(TipodeFasar=1,Redondeo_Para_factores,2))</f>
        <v>0</v>
      </c>
      <c r="S532" s="504" t="n">
        <f aca="false">ROUND(SUM(G532+H532)+SUM(J532:R532),IF(TipodeFasar=1,Redondeo_Para_factores,2))</f>
        <v>0</v>
      </c>
      <c r="T532" s="505" t="n">
        <f aca="false">IF(D532&gt;0,ROUND(S532/F532,Redondeo_Para_factores),0)</f>
        <v>0</v>
      </c>
      <c r="U532" s="505" t="n">
        <f aca="false">IF(D532&gt;0,ROUND(T532*Tp_menos_Te_entre_Tl_F1T2+Tp_entre_Tl_F1T2+OtrosCargos_Total,Redondeo_Para_factores),0)</f>
        <v>0</v>
      </c>
    </row>
    <row r="533" customFormat="false" ht="12.75" hidden="false" customHeight="false" outlineLevel="0" collapsed="false">
      <c r="A533" s="616" t="n">
        <f aca="false">'d)Salarios'!K492</f>
        <v>0</v>
      </c>
      <c r="B533" s="617" t="n">
        <f aca="false">'d)Salarios'!L492</f>
        <v>0</v>
      </c>
      <c r="C533" s="618" t="n">
        <f aca="false">IF(D533&gt;0,Tp_entre_Tl_F1T2,0)</f>
        <v>0</v>
      </c>
      <c r="D533" s="498" t="n">
        <f aca="false">IF(TipodeFasar=1,'d)Salarios'!Q492,'d)Salarios'!M492)</f>
        <v>0</v>
      </c>
      <c r="E533" s="499" t="n">
        <f aca="false">IF(+D533&lt;&gt;0,FSBC_F1T2,0)</f>
        <v>0</v>
      </c>
      <c r="F533" s="500" t="n">
        <f aca="false">ROUND(D533*E533,IF(TipodeFasar=1,Redondeo_Para_factores,2))</f>
        <v>0</v>
      </c>
      <c r="G533" s="501" t="n">
        <f aca="false">ROUND($G$47*MIN(F533,T$39),IF(TipodeFasar=1,Redondeo_Para_factores,2))</f>
        <v>0</v>
      </c>
      <c r="H533" s="498" t="n">
        <f aca="false">IF(F533&gt;0,ROUND(H$47*UMA,IF(TipodeFasar=1,Redondeo_Para_factores,2)),0)</f>
        <v>0</v>
      </c>
      <c r="I533" s="501" t="n">
        <f aca="false">ROUND(MAX(MIN(T$39,F533)-L$39,0),IF(TipodeFasar=1,Redondeo_Para_factores,2))</f>
        <v>0</v>
      </c>
      <c r="J533" s="501" t="n">
        <f aca="false">ROUND($J$47*I533,IF(TipodeFasar=1,Redondeo_Para_factores,2))</f>
        <v>0</v>
      </c>
      <c r="K533" s="501" t="str">
        <f aca="false">IF(F533=0,"",IF(F533&lt;SMDF_UMA,"ERROR SBC",IF(F533=SMDF_UMA,ROUND(DineroPatron*F533,IF(TipodeFasar=1,Redondeo_Para_factores,2)),ROUND($K$47*MIN(F533,T$39),IF(TipodeFasar=1,Redondeo_Para_factores,2)))))</f>
        <v/>
      </c>
      <c r="L533" s="500" t="str">
        <f aca="false">IF(F533=0,"",IF(F533&lt;SMDF_UMA,"ERROR SBC",IF(F533=SMDF_UMA,ROUND(EspeciePatron*F533,IF(TipodeFasar=1,Redondeo_Para_factores,2)),ROUND($L$47*MIN(F533,T$39),IF(TipodeFasar=1,Redondeo_Para_factores,2)))))</f>
        <v/>
      </c>
      <c r="M533" s="502" t="str">
        <f aca="false">IF(F533=0,",",IF(F533&lt;SMDF_UMA,"ERROR SBC",IF(F533=SMDF_UMA,ROUND(InvalidezPatron*F533,IF(TipodeFasar=1,Redondeo_Para_factores,2)),ROUND(MIN(F533,P$39)*M$47,IF(TipodeFasar=1,Redondeo_Para_factores,2)))))</f>
        <v>,</v>
      </c>
      <c r="N533" s="498" t="n">
        <f aca="false">ROUND($N$47*MIN(F533,T$39),IF(TipodeFasar=1,Redondeo_Para_factores,2))</f>
        <v>0</v>
      </c>
      <c r="O533" s="500" t="str">
        <f aca="false">IF(F533=0,"",IF(F533&lt;SMDF_UMA,"ERROR SBC",IF(F533=SMDF_UMA,ROUND(CesantiaPatron*F533,IF(TipodeFasar=1,Redondeo_Para_factores,2)),ROUND(MIN(F533,P$39)*O$47,IF(TipodeFasar=1,Redondeo_Para_factores,2)))))</f>
        <v/>
      </c>
      <c r="P533" s="503" t="n">
        <f aca="false">ROUND($P$47*MIN(F533,T$39),IF(TipodeFasar=1,Redondeo_Para_factores,2))</f>
        <v>0</v>
      </c>
      <c r="Q533" s="503" t="n">
        <f aca="false">ROUND(Infonavit_Total*MIN(F533,P$39),IF(TipodeFasar=1,Redondeo_Para_factores,2))</f>
        <v>0</v>
      </c>
      <c r="R533" s="503" t="n">
        <f aca="false">ROUND(ISN_Total*MIN(F533,P$39),IF(TipodeFasar=1,Redondeo_Para_factores,2))</f>
        <v>0</v>
      </c>
      <c r="S533" s="504" t="n">
        <f aca="false">ROUND(SUM(G533+H533)+SUM(J533:R533),IF(TipodeFasar=1,Redondeo_Para_factores,2))</f>
        <v>0</v>
      </c>
      <c r="T533" s="505" t="n">
        <f aca="false">IF(D533&gt;0,ROUND(S533/F533,Redondeo_Para_factores),0)</f>
        <v>0</v>
      </c>
      <c r="U533" s="505" t="n">
        <f aca="false">IF(D533&gt;0,ROUND(T533*Tp_menos_Te_entre_Tl_F1T2+Tp_entre_Tl_F1T2+OtrosCargos_Total,Redondeo_Para_factores),0)</f>
        <v>0</v>
      </c>
    </row>
    <row r="534" customFormat="false" ht="12.75" hidden="false" customHeight="false" outlineLevel="0" collapsed="false">
      <c r="A534" s="616" t="n">
        <f aca="false">'d)Salarios'!K493</f>
        <v>0</v>
      </c>
      <c r="B534" s="617" t="n">
        <f aca="false">'d)Salarios'!L493</f>
        <v>0</v>
      </c>
      <c r="C534" s="618" t="n">
        <f aca="false">IF(D534&gt;0,Tp_entre_Tl_F1T2,0)</f>
        <v>0</v>
      </c>
      <c r="D534" s="498" t="n">
        <f aca="false">IF(TipodeFasar=1,'d)Salarios'!Q493,'d)Salarios'!M493)</f>
        <v>0</v>
      </c>
      <c r="E534" s="499" t="n">
        <f aca="false">IF(+D534&lt;&gt;0,FSBC_F1T2,0)</f>
        <v>0</v>
      </c>
      <c r="F534" s="500" t="n">
        <f aca="false">ROUND(D534*E534,IF(TipodeFasar=1,Redondeo_Para_factores,2))</f>
        <v>0</v>
      </c>
      <c r="G534" s="501" t="n">
        <f aca="false">ROUND($G$47*MIN(F534,T$39),IF(TipodeFasar=1,Redondeo_Para_factores,2))</f>
        <v>0</v>
      </c>
      <c r="H534" s="498" t="n">
        <f aca="false">IF(F534&gt;0,ROUND(H$47*UMA,IF(TipodeFasar=1,Redondeo_Para_factores,2)),0)</f>
        <v>0</v>
      </c>
      <c r="I534" s="501" t="n">
        <f aca="false">ROUND(MAX(MIN(T$39,F534)-L$39,0),IF(TipodeFasar=1,Redondeo_Para_factores,2))</f>
        <v>0</v>
      </c>
      <c r="J534" s="501" t="n">
        <f aca="false">ROUND($J$47*I534,IF(TipodeFasar=1,Redondeo_Para_factores,2))</f>
        <v>0</v>
      </c>
      <c r="K534" s="501" t="str">
        <f aca="false">IF(F534=0,"",IF(F534&lt;SMDF_UMA,"ERROR SBC",IF(F534=SMDF_UMA,ROUND(DineroPatron*F534,IF(TipodeFasar=1,Redondeo_Para_factores,2)),ROUND($K$47*MIN(F534,T$39),IF(TipodeFasar=1,Redondeo_Para_factores,2)))))</f>
        <v/>
      </c>
      <c r="L534" s="500" t="str">
        <f aca="false">IF(F534=0,"",IF(F534&lt;SMDF_UMA,"ERROR SBC",IF(F534=SMDF_UMA,ROUND(EspeciePatron*F534,IF(TipodeFasar=1,Redondeo_Para_factores,2)),ROUND($L$47*MIN(F534,T$39),IF(TipodeFasar=1,Redondeo_Para_factores,2)))))</f>
        <v/>
      </c>
      <c r="M534" s="502" t="str">
        <f aca="false">IF(F534=0,",",IF(F534&lt;SMDF_UMA,"ERROR SBC",IF(F534=SMDF_UMA,ROUND(InvalidezPatron*F534,IF(TipodeFasar=1,Redondeo_Para_factores,2)),ROUND(MIN(F534,P$39)*M$47,IF(TipodeFasar=1,Redondeo_Para_factores,2)))))</f>
        <v>,</v>
      </c>
      <c r="N534" s="498" t="n">
        <f aca="false">ROUND($N$47*MIN(F534,T$39),IF(TipodeFasar=1,Redondeo_Para_factores,2))</f>
        <v>0</v>
      </c>
      <c r="O534" s="500" t="str">
        <f aca="false">IF(F534=0,"",IF(F534&lt;SMDF_UMA,"ERROR SBC",IF(F534=SMDF_UMA,ROUND(CesantiaPatron*F534,IF(TipodeFasar=1,Redondeo_Para_factores,2)),ROUND(MIN(F534,P$39)*O$47,IF(TipodeFasar=1,Redondeo_Para_factores,2)))))</f>
        <v/>
      </c>
      <c r="P534" s="503" t="n">
        <f aca="false">ROUND($P$47*MIN(F534,T$39),IF(TipodeFasar=1,Redondeo_Para_factores,2))</f>
        <v>0</v>
      </c>
      <c r="Q534" s="503" t="n">
        <f aca="false">ROUND(Infonavit_Total*MIN(F534,P$39),IF(TipodeFasar=1,Redondeo_Para_factores,2))</f>
        <v>0</v>
      </c>
      <c r="R534" s="503" t="n">
        <f aca="false">ROUND(ISN_Total*MIN(F534,P$39),IF(TipodeFasar=1,Redondeo_Para_factores,2))</f>
        <v>0</v>
      </c>
      <c r="S534" s="504" t="n">
        <f aca="false">ROUND(SUM(G534+H534)+SUM(J534:R534),IF(TipodeFasar=1,Redondeo_Para_factores,2))</f>
        <v>0</v>
      </c>
      <c r="T534" s="505" t="n">
        <f aca="false">IF(D534&gt;0,ROUND(S534/F534,Redondeo_Para_factores),0)</f>
        <v>0</v>
      </c>
      <c r="U534" s="505" t="n">
        <f aca="false">IF(D534&gt;0,ROUND(T534*Tp_menos_Te_entre_Tl_F1T2+Tp_entre_Tl_F1T2+OtrosCargos_Total,Redondeo_Para_factores),0)</f>
        <v>0</v>
      </c>
    </row>
    <row r="535" customFormat="false" ht="12.75" hidden="false" customHeight="false" outlineLevel="0" collapsed="false">
      <c r="A535" s="616" t="n">
        <f aca="false">'d)Salarios'!K494</f>
        <v>0</v>
      </c>
      <c r="B535" s="617" t="n">
        <f aca="false">'d)Salarios'!L494</f>
        <v>0</v>
      </c>
      <c r="C535" s="618" t="n">
        <f aca="false">IF(D535&gt;0,Tp_entre_Tl_F1T2,0)</f>
        <v>0</v>
      </c>
      <c r="D535" s="498" t="n">
        <f aca="false">IF(TipodeFasar=1,'d)Salarios'!Q494,'d)Salarios'!M494)</f>
        <v>0</v>
      </c>
      <c r="E535" s="499" t="n">
        <f aca="false">IF(+D535&lt;&gt;0,FSBC_F1T2,0)</f>
        <v>0</v>
      </c>
      <c r="F535" s="500" t="n">
        <f aca="false">ROUND(D535*E535,IF(TipodeFasar=1,Redondeo_Para_factores,2))</f>
        <v>0</v>
      </c>
      <c r="G535" s="501" t="n">
        <f aca="false">ROUND($G$47*MIN(F535,T$39),IF(TipodeFasar=1,Redondeo_Para_factores,2))</f>
        <v>0</v>
      </c>
      <c r="H535" s="498" t="n">
        <f aca="false">IF(F535&gt;0,ROUND(H$47*UMA,IF(TipodeFasar=1,Redondeo_Para_factores,2)),0)</f>
        <v>0</v>
      </c>
      <c r="I535" s="501" t="n">
        <f aca="false">ROUND(MAX(MIN(T$39,F535)-L$39,0),IF(TipodeFasar=1,Redondeo_Para_factores,2))</f>
        <v>0</v>
      </c>
      <c r="J535" s="501" t="n">
        <f aca="false">ROUND($J$47*I535,IF(TipodeFasar=1,Redondeo_Para_factores,2))</f>
        <v>0</v>
      </c>
      <c r="K535" s="501" t="str">
        <f aca="false">IF(F535=0,"",IF(F535&lt;SMDF_UMA,"ERROR SBC",IF(F535=SMDF_UMA,ROUND(DineroPatron*F535,IF(TipodeFasar=1,Redondeo_Para_factores,2)),ROUND($K$47*MIN(F535,T$39),IF(TipodeFasar=1,Redondeo_Para_factores,2)))))</f>
        <v/>
      </c>
      <c r="L535" s="500" t="str">
        <f aca="false">IF(F535=0,"",IF(F535&lt;SMDF_UMA,"ERROR SBC",IF(F535=SMDF_UMA,ROUND(EspeciePatron*F535,IF(TipodeFasar=1,Redondeo_Para_factores,2)),ROUND($L$47*MIN(F535,T$39),IF(TipodeFasar=1,Redondeo_Para_factores,2)))))</f>
        <v/>
      </c>
      <c r="M535" s="502" t="str">
        <f aca="false">IF(F535=0,",",IF(F535&lt;SMDF_UMA,"ERROR SBC",IF(F535=SMDF_UMA,ROUND(InvalidezPatron*F535,IF(TipodeFasar=1,Redondeo_Para_factores,2)),ROUND(MIN(F535,P$39)*M$47,IF(TipodeFasar=1,Redondeo_Para_factores,2)))))</f>
        <v>,</v>
      </c>
      <c r="N535" s="498" t="n">
        <f aca="false">ROUND($N$47*MIN(F535,T$39),IF(TipodeFasar=1,Redondeo_Para_factores,2))</f>
        <v>0</v>
      </c>
      <c r="O535" s="500" t="str">
        <f aca="false">IF(F535=0,"",IF(F535&lt;SMDF_UMA,"ERROR SBC",IF(F535=SMDF_UMA,ROUND(CesantiaPatron*F535,IF(TipodeFasar=1,Redondeo_Para_factores,2)),ROUND(MIN(F535,P$39)*O$47,IF(TipodeFasar=1,Redondeo_Para_factores,2)))))</f>
        <v/>
      </c>
      <c r="P535" s="503" t="n">
        <f aca="false">ROUND($P$47*MIN(F535,T$39),IF(TipodeFasar=1,Redondeo_Para_factores,2))</f>
        <v>0</v>
      </c>
      <c r="Q535" s="503" t="n">
        <f aca="false">ROUND(Infonavit_Total*MIN(F535,P$39),IF(TipodeFasar=1,Redondeo_Para_factores,2))</f>
        <v>0</v>
      </c>
      <c r="R535" s="503" t="n">
        <f aca="false">ROUND(ISN_Total*MIN(F535,P$39),IF(TipodeFasar=1,Redondeo_Para_factores,2))</f>
        <v>0</v>
      </c>
      <c r="S535" s="504" t="n">
        <f aca="false">ROUND(SUM(G535+H535)+SUM(J535:R535),IF(TipodeFasar=1,Redondeo_Para_factores,2))</f>
        <v>0</v>
      </c>
      <c r="T535" s="505" t="n">
        <f aca="false">IF(D535&gt;0,ROUND(S535/F535,Redondeo_Para_factores),0)</f>
        <v>0</v>
      </c>
      <c r="U535" s="505" t="n">
        <f aca="false">IF(D535&gt;0,ROUND(T535*Tp_menos_Te_entre_Tl_F1T2+Tp_entre_Tl_F1T2+OtrosCargos_Total,Redondeo_Para_factores),0)</f>
        <v>0</v>
      </c>
    </row>
    <row r="536" customFormat="false" ht="12.75" hidden="false" customHeight="false" outlineLevel="0" collapsed="false">
      <c r="A536" s="616" t="n">
        <f aca="false">'d)Salarios'!K495</f>
        <v>0</v>
      </c>
      <c r="B536" s="617" t="n">
        <f aca="false">'d)Salarios'!L495</f>
        <v>0</v>
      </c>
      <c r="C536" s="618" t="n">
        <f aca="false">IF(D536&gt;0,Tp_entre_Tl_F1T2,0)</f>
        <v>0</v>
      </c>
      <c r="D536" s="498" t="n">
        <f aca="false">IF(TipodeFasar=1,'d)Salarios'!Q495,'d)Salarios'!M495)</f>
        <v>0</v>
      </c>
      <c r="E536" s="499" t="n">
        <f aca="false">IF(+D536&lt;&gt;0,FSBC_F1T2,0)</f>
        <v>0</v>
      </c>
      <c r="F536" s="500" t="n">
        <f aca="false">ROUND(D536*E536,IF(TipodeFasar=1,Redondeo_Para_factores,2))</f>
        <v>0</v>
      </c>
      <c r="G536" s="501" t="n">
        <f aca="false">ROUND($G$47*MIN(F536,T$39),IF(TipodeFasar=1,Redondeo_Para_factores,2))</f>
        <v>0</v>
      </c>
      <c r="H536" s="498" t="n">
        <f aca="false">IF(F536&gt;0,ROUND(H$47*UMA,IF(TipodeFasar=1,Redondeo_Para_factores,2)),0)</f>
        <v>0</v>
      </c>
      <c r="I536" s="501" t="n">
        <f aca="false">ROUND(MAX(MIN(T$39,F536)-L$39,0),IF(TipodeFasar=1,Redondeo_Para_factores,2))</f>
        <v>0</v>
      </c>
      <c r="J536" s="501" t="n">
        <f aca="false">ROUND($J$47*I536,IF(TipodeFasar=1,Redondeo_Para_factores,2))</f>
        <v>0</v>
      </c>
      <c r="K536" s="501" t="str">
        <f aca="false">IF(F536=0,"",IF(F536&lt;SMDF_UMA,"ERROR SBC",IF(F536=SMDF_UMA,ROUND(DineroPatron*F536,IF(TipodeFasar=1,Redondeo_Para_factores,2)),ROUND($K$47*MIN(F536,T$39),IF(TipodeFasar=1,Redondeo_Para_factores,2)))))</f>
        <v/>
      </c>
      <c r="L536" s="500" t="str">
        <f aca="false">IF(F536=0,"",IF(F536&lt;SMDF_UMA,"ERROR SBC",IF(F536=SMDF_UMA,ROUND(EspeciePatron*F536,IF(TipodeFasar=1,Redondeo_Para_factores,2)),ROUND($L$47*MIN(F536,T$39),IF(TipodeFasar=1,Redondeo_Para_factores,2)))))</f>
        <v/>
      </c>
      <c r="M536" s="502" t="str">
        <f aca="false">IF(F536=0,",",IF(F536&lt;SMDF_UMA,"ERROR SBC",IF(F536=SMDF_UMA,ROUND(InvalidezPatron*F536,IF(TipodeFasar=1,Redondeo_Para_factores,2)),ROUND(MIN(F536,P$39)*M$47,IF(TipodeFasar=1,Redondeo_Para_factores,2)))))</f>
        <v>,</v>
      </c>
      <c r="N536" s="498" t="n">
        <f aca="false">ROUND($N$47*MIN(F536,T$39),IF(TipodeFasar=1,Redondeo_Para_factores,2))</f>
        <v>0</v>
      </c>
      <c r="O536" s="500" t="str">
        <f aca="false">IF(F536=0,"",IF(F536&lt;SMDF_UMA,"ERROR SBC",IF(F536=SMDF_UMA,ROUND(CesantiaPatron*F536,IF(TipodeFasar=1,Redondeo_Para_factores,2)),ROUND(MIN(F536,P$39)*O$47,IF(TipodeFasar=1,Redondeo_Para_factores,2)))))</f>
        <v/>
      </c>
      <c r="P536" s="503" t="n">
        <f aca="false">ROUND($P$47*MIN(F536,T$39),IF(TipodeFasar=1,Redondeo_Para_factores,2))</f>
        <v>0</v>
      </c>
      <c r="Q536" s="503" t="n">
        <f aca="false">ROUND(Infonavit_Total*MIN(F536,P$39),IF(TipodeFasar=1,Redondeo_Para_factores,2))</f>
        <v>0</v>
      </c>
      <c r="R536" s="503" t="n">
        <f aca="false">ROUND(ISN_Total*MIN(F536,P$39),IF(TipodeFasar=1,Redondeo_Para_factores,2))</f>
        <v>0</v>
      </c>
      <c r="S536" s="504" t="n">
        <f aca="false">ROUND(SUM(G536+H536)+SUM(J536:R536),IF(TipodeFasar=1,Redondeo_Para_factores,2))</f>
        <v>0</v>
      </c>
      <c r="T536" s="505" t="n">
        <f aca="false">IF(D536&gt;0,ROUND(S536/F536,Redondeo_Para_factores),0)</f>
        <v>0</v>
      </c>
      <c r="U536" s="505" t="n">
        <f aca="false">IF(D536&gt;0,ROUND(T536*Tp_menos_Te_entre_Tl_F1T2+Tp_entre_Tl_F1T2+OtrosCargos_Total,Redondeo_Para_factores),0)</f>
        <v>0</v>
      </c>
    </row>
    <row r="537" customFormat="false" ht="12.75" hidden="false" customHeight="false" outlineLevel="0" collapsed="false">
      <c r="A537" s="616" t="n">
        <f aca="false">'d)Salarios'!K496</f>
        <v>0</v>
      </c>
      <c r="B537" s="617" t="n">
        <f aca="false">'d)Salarios'!L496</f>
        <v>0</v>
      </c>
      <c r="C537" s="618" t="n">
        <f aca="false">IF(D537&gt;0,Tp_entre_Tl_F1T2,0)</f>
        <v>0</v>
      </c>
      <c r="D537" s="498" t="n">
        <f aca="false">IF(TipodeFasar=1,'d)Salarios'!Q496,'d)Salarios'!M496)</f>
        <v>0</v>
      </c>
      <c r="E537" s="499" t="n">
        <f aca="false">IF(+D537&lt;&gt;0,FSBC_F1T2,0)</f>
        <v>0</v>
      </c>
      <c r="F537" s="500" t="n">
        <f aca="false">ROUND(D537*E537,IF(TipodeFasar=1,Redondeo_Para_factores,2))</f>
        <v>0</v>
      </c>
      <c r="G537" s="501" t="n">
        <f aca="false">ROUND($G$47*MIN(F537,T$39),IF(TipodeFasar=1,Redondeo_Para_factores,2))</f>
        <v>0</v>
      </c>
      <c r="H537" s="498" t="n">
        <f aca="false">IF(F537&gt;0,ROUND(H$47*UMA,IF(TipodeFasar=1,Redondeo_Para_factores,2)),0)</f>
        <v>0</v>
      </c>
      <c r="I537" s="501" t="n">
        <f aca="false">ROUND(MAX(MIN(T$39,F537)-L$39,0),IF(TipodeFasar=1,Redondeo_Para_factores,2))</f>
        <v>0</v>
      </c>
      <c r="J537" s="501" t="n">
        <f aca="false">ROUND($J$47*I537,IF(TipodeFasar=1,Redondeo_Para_factores,2))</f>
        <v>0</v>
      </c>
      <c r="K537" s="501" t="str">
        <f aca="false">IF(F537=0,"",IF(F537&lt;SMDF_UMA,"ERROR SBC",IF(F537=SMDF_UMA,ROUND(DineroPatron*F537,IF(TipodeFasar=1,Redondeo_Para_factores,2)),ROUND($K$47*MIN(F537,T$39),IF(TipodeFasar=1,Redondeo_Para_factores,2)))))</f>
        <v/>
      </c>
      <c r="L537" s="500" t="str">
        <f aca="false">IF(F537=0,"",IF(F537&lt;SMDF_UMA,"ERROR SBC",IF(F537=SMDF_UMA,ROUND(EspeciePatron*F537,IF(TipodeFasar=1,Redondeo_Para_factores,2)),ROUND($L$47*MIN(F537,T$39),IF(TipodeFasar=1,Redondeo_Para_factores,2)))))</f>
        <v/>
      </c>
      <c r="M537" s="502" t="str">
        <f aca="false">IF(F537=0,",",IF(F537&lt;SMDF_UMA,"ERROR SBC",IF(F537=SMDF_UMA,ROUND(InvalidezPatron*F537,IF(TipodeFasar=1,Redondeo_Para_factores,2)),ROUND(MIN(F537,P$39)*M$47,IF(TipodeFasar=1,Redondeo_Para_factores,2)))))</f>
        <v>,</v>
      </c>
      <c r="N537" s="498" t="n">
        <f aca="false">ROUND($N$47*MIN(F537,T$39),IF(TipodeFasar=1,Redondeo_Para_factores,2))</f>
        <v>0</v>
      </c>
      <c r="O537" s="500" t="str">
        <f aca="false">IF(F537=0,"",IF(F537&lt;SMDF_UMA,"ERROR SBC",IF(F537=SMDF_UMA,ROUND(CesantiaPatron*F537,IF(TipodeFasar=1,Redondeo_Para_factores,2)),ROUND(MIN(F537,P$39)*O$47,IF(TipodeFasar=1,Redondeo_Para_factores,2)))))</f>
        <v/>
      </c>
      <c r="P537" s="503" t="n">
        <f aca="false">ROUND($P$47*MIN(F537,T$39),IF(TipodeFasar=1,Redondeo_Para_factores,2))</f>
        <v>0</v>
      </c>
      <c r="Q537" s="503" t="n">
        <f aca="false">ROUND(Infonavit_Total*MIN(F537,P$39),IF(TipodeFasar=1,Redondeo_Para_factores,2))</f>
        <v>0</v>
      </c>
      <c r="R537" s="503" t="n">
        <f aca="false">ROUND(ISN_Total*MIN(F537,P$39),IF(TipodeFasar=1,Redondeo_Para_factores,2))</f>
        <v>0</v>
      </c>
      <c r="S537" s="504" t="n">
        <f aca="false">ROUND(SUM(G537+H537)+SUM(J537:R537),IF(TipodeFasar=1,Redondeo_Para_factores,2))</f>
        <v>0</v>
      </c>
      <c r="T537" s="505" t="n">
        <f aca="false">IF(D537&gt;0,ROUND(S537/F537,Redondeo_Para_factores),0)</f>
        <v>0</v>
      </c>
      <c r="U537" s="505" t="n">
        <f aca="false">IF(D537&gt;0,ROUND(T537*Tp_menos_Te_entre_Tl_F1T2+Tp_entre_Tl_F1T2+OtrosCargos_Total,Redondeo_Para_factores),0)</f>
        <v>0</v>
      </c>
    </row>
    <row r="538" customFormat="false" ht="12.75" hidden="false" customHeight="false" outlineLevel="0" collapsed="false">
      <c r="A538" s="616" t="n">
        <f aca="false">'d)Salarios'!K497</f>
        <v>0</v>
      </c>
      <c r="B538" s="617" t="n">
        <f aca="false">'d)Salarios'!L497</f>
        <v>0</v>
      </c>
      <c r="C538" s="618" t="n">
        <f aca="false">IF(D538&gt;0,Tp_entre_Tl_F1T2,0)</f>
        <v>0</v>
      </c>
      <c r="D538" s="498" t="n">
        <f aca="false">IF(TipodeFasar=1,'d)Salarios'!Q497,'d)Salarios'!M497)</f>
        <v>0</v>
      </c>
      <c r="E538" s="499" t="n">
        <f aca="false">IF(+D538&lt;&gt;0,FSBC_F1T2,0)</f>
        <v>0</v>
      </c>
      <c r="F538" s="500" t="n">
        <f aca="false">ROUND(D538*E538,IF(TipodeFasar=1,Redondeo_Para_factores,2))</f>
        <v>0</v>
      </c>
      <c r="G538" s="501" t="n">
        <f aca="false">ROUND($G$47*MIN(F538,T$39),IF(TipodeFasar=1,Redondeo_Para_factores,2))</f>
        <v>0</v>
      </c>
      <c r="H538" s="498" t="n">
        <f aca="false">IF(F538&gt;0,ROUND(H$47*UMA,IF(TipodeFasar=1,Redondeo_Para_factores,2)),0)</f>
        <v>0</v>
      </c>
      <c r="I538" s="501" t="n">
        <f aca="false">ROUND(MAX(MIN(T$39,F538)-L$39,0),IF(TipodeFasar=1,Redondeo_Para_factores,2))</f>
        <v>0</v>
      </c>
      <c r="J538" s="501" t="n">
        <f aca="false">ROUND($J$47*I538,IF(TipodeFasar=1,Redondeo_Para_factores,2))</f>
        <v>0</v>
      </c>
      <c r="K538" s="501" t="str">
        <f aca="false">IF(F538=0,"",IF(F538&lt;SMDF_UMA,"ERROR SBC",IF(F538=SMDF_UMA,ROUND(DineroPatron*F538,IF(TipodeFasar=1,Redondeo_Para_factores,2)),ROUND($K$47*MIN(F538,T$39),IF(TipodeFasar=1,Redondeo_Para_factores,2)))))</f>
        <v/>
      </c>
      <c r="L538" s="500" t="str">
        <f aca="false">IF(F538=0,"",IF(F538&lt;SMDF_UMA,"ERROR SBC",IF(F538=SMDF_UMA,ROUND(EspeciePatron*F538,IF(TipodeFasar=1,Redondeo_Para_factores,2)),ROUND($L$47*MIN(F538,T$39),IF(TipodeFasar=1,Redondeo_Para_factores,2)))))</f>
        <v/>
      </c>
      <c r="M538" s="502" t="str">
        <f aca="false">IF(F538=0,",",IF(F538&lt;SMDF_UMA,"ERROR SBC",IF(F538=SMDF_UMA,ROUND(InvalidezPatron*F538,IF(TipodeFasar=1,Redondeo_Para_factores,2)),ROUND(MIN(F538,P$39)*M$47,IF(TipodeFasar=1,Redondeo_Para_factores,2)))))</f>
        <v>,</v>
      </c>
      <c r="N538" s="498" t="n">
        <f aca="false">ROUND($N$47*MIN(F538,T$39),IF(TipodeFasar=1,Redondeo_Para_factores,2))</f>
        <v>0</v>
      </c>
      <c r="O538" s="500" t="str">
        <f aca="false">IF(F538=0,"",IF(F538&lt;SMDF_UMA,"ERROR SBC",IF(F538=SMDF_UMA,ROUND(CesantiaPatron*F538,IF(TipodeFasar=1,Redondeo_Para_factores,2)),ROUND(MIN(F538,P$39)*O$47,IF(TipodeFasar=1,Redondeo_Para_factores,2)))))</f>
        <v/>
      </c>
      <c r="P538" s="503" t="n">
        <f aca="false">ROUND($P$47*MIN(F538,T$39),IF(TipodeFasar=1,Redondeo_Para_factores,2))</f>
        <v>0</v>
      </c>
      <c r="Q538" s="503" t="n">
        <f aca="false">ROUND(Infonavit_Total*MIN(F538,P$39),IF(TipodeFasar=1,Redondeo_Para_factores,2))</f>
        <v>0</v>
      </c>
      <c r="R538" s="503" t="n">
        <f aca="false">ROUND(ISN_Total*MIN(F538,P$39),IF(TipodeFasar=1,Redondeo_Para_factores,2))</f>
        <v>0</v>
      </c>
      <c r="S538" s="504" t="n">
        <f aca="false">ROUND(SUM(G538+H538)+SUM(J538:R538),IF(TipodeFasar=1,Redondeo_Para_factores,2))</f>
        <v>0</v>
      </c>
      <c r="T538" s="505" t="n">
        <f aca="false">IF(D538&gt;0,ROUND(S538/F538,Redondeo_Para_factores),0)</f>
        <v>0</v>
      </c>
      <c r="U538" s="505" t="n">
        <f aca="false">IF(D538&gt;0,ROUND(T538*Tp_menos_Te_entre_Tl_F1T2+Tp_entre_Tl_F1T2+OtrosCargos_Total,Redondeo_Para_factores),0)</f>
        <v>0</v>
      </c>
    </row>
    <row r="539" customFormat="false" ht="12.75" hidden="false" customHeight="false" outlineLevel="0" collapsed="false">
      <c r="A539" s="616" t="n">
        <f aca="false">'d)Salarios'!K498</f>
        <v>0</v>
      </c>
      <c r="B539" s="617" t="n">
        <f aca="false">'d)Salarios'!L498</f>
        <v>0</v>
      </c>
      <c r="C539" s="618" t="n">
        <f aca="false">IF(D539&gt;0,Tp_entre_Tl_F1T2,0)</f>
        <v>0</v>
      </c>
      <c r="D539" s="498" t="n">
        <f aca="false">IF(TipodeFasar=1,'d)Salarios'!Q498,'d)Salarios'!M498)</f>
        <v>0</v>
      </c>
      <c r="E539" s="499" t="n">
        <f aca="false">IF(+D539&lt;&gt;0,FSBC_F1T2,0)</f>
        <v>0</v>
      </c>
      <c r="F539" s="500" t="n">
        <f aca="false">ROUND(D539*E539,IF(TipodeFasar=1,Redondeo_Para_factores,2))</f>
        <v>0</v>
      </c>
      <c r="G539" s="501" t="n">
        <f aca="false">ROUND($G$47*MIN(F539,T$39),IF(TipodeFasar=1,Redondeo_Para_factores,2))</f>
        <v>0</v>
      </c>
      <c r="H539" s="498" t="n">
        <f aca="false">IF(F539&gt;0,ROUND(H$47*UMA,IF(TipodeFasar=1,Redondeo_Para_factores,2)),0)</f>
        <v>0</v>
      </c>
      <c r="I539" s="501" t="n">
        <f aca="false">ROUND(MAX(MIN(T$39,F539)-L$39,0),IF(TipodeFasar=1,Redondeo_Para_factores,2))</f>
        <v>0</v>
      </c>
      <c r="J539" s="501" t="n">
        <f aca="false">ROUND($J$47*I539,IF(TipodeFasar=1,Redondeo_Para_factores,2))</f>
        <v>0</v>
      </c>
      <c r="K539" s="501" t="str">
        <f aca="false">IF(F539=0,"",IF(F539&lt;SMDF_UMA,"ERROR SBC",IF(F539=SMDF_UMA,ROUND(DineroPatron*F539,IF(TipodeFasar=1,Redondeo_Para_factores,2)),ROUND($K$47*MIN(F539,T$39),IF(TipodeFasar=1,Redondeo_Para_factores,2)))))</f>
        <v/>
      </c>
      <c r="L539" s="500" t="str">
        <f aca="false">IF(F539=0,"",IF(F539&lt;SMDF_UMA,"ERROR SBC",IF(F539=SMDF_UMA,ROUND(EspeciePatron*F539,IF(TipodeFasar=1,Redondeo_Para_factores,2)),ROUND($L$47*MIN(F539,T$39),IF(TipodeFasar=1,Redondeo_Para_factores,2)))))</f>
        <v/>
      </c>
      <c r="M539" s="502" t="str">
        <f aca="false">IF(F539=0,",",IF(F539&lt;SMDF_UMA,"ERROR SBC",IF(F539=SMDF_UMA,ROUND(InvalidezPatron*F539,IF(TipodeFasar=1,Redondeo_Para_factores,2)),ROUND(MIN(F539,P$39)*M$47,IF(TipodeFasar=1,Redondeo_Para_factores,2)))))</f>
        <v>,</v>
      </c>
      <c r="N539" s="498" t="n">
        <f aca="false">ROUND($N$47*MIN(F539,T$39),IF(TipodeFasar=1,Redondeo_Para_factores,2))</f>
        <v>0</v>
      </c>
      <c r="O539" s="500" t="str">
        <f aca="false">IF(F539=0,"",IF(F539&lt;SMDF_UMA,"ERROR SBC",IF(F539=SMDF_UMA,ROUND(CesantiaPatron*F539,IF(TipodeFasar=1,Redondeo_Para_factores,2)),ROUND(MIN(F539,P$39)*O$47,IF(TipodeFasar=1,Redondeo_Para_factores,2)))))</f>
        <v/>
      </c>
      <c r="P539" s="503" t="n">
        <f aca="false">ROUND($P$47*MIN(F539,T$39),IF(TipodeFasar=1,Redondeo_Para_factores,2))</f>
        <v>0</v>
      </c>
      <c r="Q539" s="503" t="n">
        <f aca="false">ROUND(Infonavit_Total*MIN(F539,P$39),IF(TipodeFasar=1,Redondeo_Para_factores,2))</f>
        <v>0</v>
      </c>
      <c r="R539" s="503" t="n">
        <f aca="false">ROUND(ISN_Total*MIN(F539,P$39),IF(TipodeFasar=1,Redondeo_Para_factores,2))</f>
        <v>0</v>
      </c>
      <c r="S539" s="504" t="n">
        <f aca="false">ROUND(SUM(G539+H539)+SUM(J539:R539),IF(TipodeFasar=1,Redondeo_Para_factores,2))</f>
        <v>0</v>
      </c>
      <c r="T539" s="505" t="n">
        <f aca="false">IF(D539&gt;0,ROUND(S539/F539,Redondeo_Para_factores),0)</f>
        <v>0</v>
      </c>
      <c r="U539" s="505" t="n">
        <f aca="false">IF(D539&gt;0,ROUND(T539*Tp_menos_Te_entre_Tl_F1T2+Tp_entre_Tl_F1T2+OtrosCargos_Total,Redondeo_Para_factores),0)</f>
        <v>0</v>
      </c>
    </row>
    <row r="540" customFormat="false" ht="12.75" hidden="false" customHeight="false" outlineLevel="0" collapsed="false">
      <c r="A540" s="616" t="n">
        <f aca="false">'d)Salarios'!K499</f>
        <v>0</v>
      </c>
      <c r="B540" s="617" t="n">
        <f aca="false">'d)Salarios'!L499</f>
        <v>0</v>
      </c>
      <c r="C540" s="618" t="n">
        <f aca="false">IF(D540&gt;0,Tp_entre_Tl_F1T2,0)</f>
        <v>0</v>
      </c>
      <c r="D540" s="498" t="n">
        <f aca="false">IF(TipodeFasar=1,'d)Salarios'!Q499,'d)Salarios'!M499)</f>
        <v>0</v>
      </c>
      <c r="E540" s="499" t="n">
        <f aca="false">IF(+D540&lt;&gt;0,FSBC_F1T2,0)</f>
        <v>0</v>
      </c>
      <c r="F540" s="500" t="n">
        <f aca="false">ROUND(D540*E540,IF(TipodeFasar=1,Redondeo_Para_factores,2))</f>
        <v>0</v>
      </c>
      <c r="G540" s="501" t="n">
        <f aca="false">ROUND($G$47*MIN(F540,T$39),IF(TipodeFasar=1,Redondeo_Para_factores,2))</f>
        <v>0</v>
      </c>
      <c r="H540" s="498" t="n">
        <f aca="false">IF(F540&gt;0,ROUND(H$47*UMA,IF(TipodeFasar=1,Redondeo_Para_factores,2)),0)</f>
        <v>0</v>
      </c>
      <c r="I540" s="501" t="n">
        <f aca="false">ROUND(MAX(MIN(T$39,F540)-L$39,0),IF(TipodeFasar=1,Redondeo_Para_factores,2))</f>
        <v>0</v>
      </c>
      <c r="J540" s="501" t="n">
        <f aca="false">ROUND($J$47*I540,IF(TipodeFasar=1,Redondeo_Para_factores,2))</f>
        <v>0</v>
      </c>
      <c r="K540" s="501" t="str">
        <f aca="false">IF(F540=0,"",IF(F540&lt;SMDF_UMA,"ERROR SBC",IF(F540=SMDF_UMA,ROUND(DineroPatron*F540,IF(TipodeFasar=1,Redondeo_Para_factores,2)),ROUND($K$47*MIN(F540,T$39),IF(TipodeFasar=1,Redondeo_Para_factores,2)))))</f>
        <v/>
      </c>
      <c r="L540" s="500" t="str">
        <f aca="false">IF(F540=0,"",IF(F540&lt;SMDF_UMA,"ERROR SBC",IF(F540=SMDF_UMA,ROUND(EspeciePatron*F540,IF(TipodeFasar=1,Redondeo_Para_factores,2)),ROUND($L$47*MIN(F540,T$39),IF(TipodeFasar=1,Redondeo_Para_factores,2)))))</f>
        <v/>
      </c>
      <c r="M540" s="502" t="str">
        <f aca="false">IF(F540=0,",",IF(F540&lt;SMDF_UMA,"ERROR SBC",IF(F540=SMDF_UMA,ROUND(InvalidezPatron*F540,IF(TipodeFasar=1,Redondeo_Para_factores,2)),ROUND(MIN(F540,P$39)*M$47,IF(TipodeFasar=1,Redondeo_Para_factores,2)))))</f>
        <v>,</v>
      </c>
      <c r="N540" s="498" t="n">
        <f aca="false">ROUND($N$47*MIN(F540,T$39),IF(TipodeFasar=1,Redondeo_Para_factores,2))</f>
        <v>0</v>
      </c>
      <c r="O540" s="500" t="str">
        <f aca="false">IF(F540=0,"",IF(F540&lt;SMDF_UMA,"ERROR SBC",IF(F540=SMDF_UMA,ROUND(CesantiaPatron*F540,IF(TipodeFasar=1,Redondeo_Para_factores,2)),ROUND(MIN(F540,P$39)*O$47,IF(TipodeFasar=1,Redondeo_Para_factores,2)))))</f>
        <v/>
      </c>
      <c r="P540" s="503" t="n">
        <f aca="false">ROUND($P$47*MIN(F540,T$39),IF(TipodeFasar=1,Redondeo_Para_factores,2))</f>
        <v>0</v>
      </c>
      <c r="Q540" s="503" t="n">
        <f aca="false">ROUND(Infonavit_Total*MIN(F540,P$39),IF(TipodeFasar=1,Redondeo_Para_factores,2))</f>
        <v>0</v>
      </c>
      <c r="R540" s="503" t="n">
        <f aca="false">ROUND(ISN_Total*MIN(F540,P$39),IF(TipodeFasar=1,Redondeo_Para_factores,2))</f>
        <v>0</v>
      </c>
      <c r="S540" s="504" t="n">
        <f aca="false">ROUND(SUM(G540+H540)+SUM(J540:R540),IF(TipodeFasar=1,Redondeo_Para_factores,2))</f>
        <v>0</v>
      </c>
      <c r="T540" s="505" t="n">
        <f aca="false">IF(D540&gt;0,ROUND(S540/F540,Redondeo_Para_factores),0)</f>
        <v>0</v>
      </c>
      <c r="U540" s="505" t="n">
        <f aca="false">IF(D540&gt;0,ROUND(T540*Tp_menos_Te_entre_Tl_F1T2+Tp_entre_Tl_F1T2+OtrosCargos_Total,Redondeo_Para_factores),0)</f>
        <v>0</v>
      </c>
    </row>
    <row r="541" customFormat="false" ht="12.75" hidden="false" customHeight="false" outlineLevel="0" collapsed="false">
      <c r="A541" s="616" t="n">
        <f aca="false">'d)Salarios'!K500</f>
        <v>0</v>
      </c>
      <c r="B541" s="617" t="n">
        <f aca="false">'d)Salarios'!L500</f>
        <v>0</v>
      </c>
      <c r="C541" s="618" t="n">
        <f aca="false">IF(D541&gt;0,Tp_entre_Tl_F1T2,0)</f>
        <v>0</v>
      </c>
      <c r="D541" s="498" t="n">
        <f aca="false">IF(TipodeFasar=1,'d)Salarios'!Q500,'d)Salarios'!M500)</f>
        <v>0</v>
      </c>
      <c r="E541" s="499" t="n">
        <f aca="false">IF(+D541&lt;&gt;0,FSBC_F1T2,0)</f>
        <v>0</v>
      </c>
      <c r="F541" s="500" t="n">
        <f aca="false">ROUND(D541*E541,IF(TipodeFasar=1,Redondeo_Para_factores,2))</f>
        <v>0</v>
      </c>
      <c r="G541" s="501" t="n">
        <f aca="false">ROUND($G$47*MIN(F541,T$39),IF(TipodeFasar=1,Redondeo_Para_factores,2))</f>
        <v>0</v>
      </c>
      <c r="H541" s="498" t="n">
        <f aca="false">IF(F541&gt;0,ROUND(H$47*UMA,IF(TipodeFasar=1,Redondeo_Para_factores,2)),0)</f>
        <v>0</v>
      </c>
      <c r="I541" s="501" t="n">
        <f aca="false">ROUND(MAX(MIN(T$39,F541)-L$39,0),IF(TipodeFasar=1,Redondeo_Para_factores,2))</f>
        <v>0</v>
      </c>
      <c r="J541" s="501" t="n">
        <f aca="false">ROUND($J$47*I541,IF(TipodeFasar=1,Redondeo_Para_factores,2))</f>
        <v>0</v>
      </c>
      <c r="K541" s="501" t="str">
        <f aca="false">IF(F541=0,"",IF(F541&lt;SMDF_UMA,"ERROR SBC",IF(F541=SMDF_UMA,ROUND(DineroPatron*F541,IF(TipodeFasar=1,Redondeo_Para_factores,2)),ROUND($K$47*MIN(F541,T$39),IF(TipodeFasar=1,Redondeo_Para_factores,2)))))</f>
        <v/>
      </c>
      <c r="L541" s="500" t="str">
        <f aca="false">IF(F541=0,"",IF(F541&lt;SMDF_UMA,"ERROR SBC",IF(F541=SMDF_UMA,ROUND(EspeciePatron*F541,IF(TipodeFasar=1,Redondeo_Para_factores,2)),ROUND($L$47*MIN(F541,T$39),IF(TipodeFasar=1,Redondeo_Para_factores,2)))))</f>
        <v/>
      </c>
      <c r="M541" s="502" t="str">
        <f aca="false">IF(F541=0,",",IF(F541&lt;SMDF_UMA,"ERROR SBC",IF(F541=SMDF_UMA,ROUND(InvalidezPatron*F541,IF(TipodeFasar=1,Redondeo_Para_factores,2)),ROUND(MIN(F541,P$39)*M$47,IF(TipodeFasar=1,Redondeo_Para_factores,2)))))</f>
        <v>,</v>
      </c>
      <c r="N541" s="498" t="n">
        <f aca="false">ROUND($N$47*MIN(F541,T$39),IF(TipodeFasar=1,Redondeo_Para_factores,2))</f>
        <v>0</v>
      </c>
      <c r="O541" s="500" t="str">
        <f aca="false">IF(F541=0,"",IF(F541&lt;SMDF_UMA,"ERROR SBC",IF(F541=SMDF_UMA,ROUND(CesantiaPatron*F541,IF(TipodeFasar=1,Redondeo_Para_factores,2)),ROUND(MIN(F541,P$39)*O$47,IF(TipodeFasar=1,Redondeo_Para_factores,2)))))</f>
        <v/>
      </c>
      <c r="P541" s="503" t="n">
        <f aca="false">ROUND($P$47*MIN(F541,T$39),IF(TipodeFasar=1,Redondeo_Para_factores,2))</f>
        <v>0</v>
      </c>
      <c r="Q541" s="503" t="n">
        <f aca="false">ROUND(Infonavit_Total*MIN(F541,P$39),IF(TipodeFasar=1,Redondeo_Para_factores,2))</f>
        <v>0</v>
      </c>
      <c r="R541" s="503" t="n">
        <f aca="false">ROUND(ISN_Total*MIN(F541,P$39),IF(TipodeFasar=1,Redondeo_Para_factores,2))</f>
        <v>0</v>
      </c>
      <c r="S541" s="504" t="n">
        <f aca="false">ROUND(SUM(G541+H541)+SUM(J541:R541),IF(TipodeFasar=1,Redondeo_Para_factores,2))</f>
        <v>0</v>
      </c>
      <c r="T541" s="505" t="n">
        <f aca="false">IF(D541&gt;0,ROUND(S541/F541,Redondeo_Para_factores),0)</f>
        <v>0</v>
      </c>
      <c r="U541" s="505" t="n">
        <f aca="false">IF(D541&gt;0,ROUND(T541*Tp_menos_Te_entre_Tl_F1T2+Tp_entre_Tl_F1T2+OtrosCargos_Total,Redondeo_Para_factores),0)</f>
        <v>0</v>
      </c>
    </row>
    <row r="542" customFormat="false" ht="12.75" hidden="false" customHeight="false" outlineLevel="0" collapsed="false">
      <c r="A542" s="616" t="n">
        <f aca="false">'d)Salarios'!K501</f>
        <v>0</v>
      </c>
      <c r="B542" s="617" t="n">
        <f aca="false">'d)Salarios'!L501</f>
        <v>0</v>
      </c>
      <c r="C542" s="618" t="n">
        <f aca="false">IF(D542&gt;0,Tp_entre_Tl_F1T2,0)</f>
        <v>0</v>
      </c>
      <c r="D542" s="498" t="n">
        <f aca="false">IF(TipodeFasar=1,'d)Salarios'!Q501,'d)Salarios'!M501)</f>
        <v>0</v>
      </c>
      <c r="E542" s="499" t="n">
        <f aca="false">IF(+D542&lt;&gt;0,FSBC_F1T2,0)</f>
        <v>0</v>
      </c>
      <c r="F542" s="500" t="n">
        <f aca="false">ROUND(D542*E542,IF(TipodeFasar=1,Redondeo_Para_factores,2))</f>
        <v>0</v>
      </c>
      <c r="G542" s="501" t="n">
        <f aca="false">ROUND($G$47*MIN(F542,T$39),IF(TipodeFasar=1,Redondeo_Para_factores,2))</f>
        <v>0</v>
      </c>
      <c r="H542" s="498" t="n">
        <f aca="false">IF(F542&gt;0,ROUND(H$47*UMA,IF(TipodeFasar=1,Redondeo_Para_factores,2)),0)</f>
        <v>0</v>
      </c>
      <c r="I542" s="501" t="n">
        <f aca="false">ROUND(MAX(MIN(T$39,F542)-L$39,0),IF(TipodeFasar=1,Redondeo_Para_factores,2))</f>
        <v>0</v>
      </c>
      <c r="J542" s="501" t="n">
        <f aca="false">ROUND($J$47*I542,IF(TipodeFasar=1,Redondeo_Para_factores,2))</f>
        <v>0</v>
      </c>
      <c r="K542" s="501" t="str">
        <f aca="false">IF(F542=0,"",IF(F542&lt;SMDF_UMA,"ERROR SBC",IF(F542=SMDF_UMA,ROUND(DineroPatron*F542,IF(TipodeFasar=1,Redondeo_Para_factores,2)),ROUND($K$47*MIN(F542,T$39),IF(TipodeFasar=1,Redondeo_Para_factores,2)))))</f>
        <v/>
      </c>
      <c r="L542" s="500" t="str">
        <f aca="false">IF(F542=0,"",IF(F542&lt;SMDF_UMA,"ERROR SBC",IF(F542=SMDF_UMA,ROUND(EspeciePatron*F542,IF(TipodeFasar=1,Redondeo_Para_factores,2)),ROUND($L$47*MIN(F542,T$39),IF(TipodeFasar=1,Redondeo_Para_factores,2)))))</f>
        <v/>
      </c>
      <c r="M542" s="502" t="str">
        <f aca="false">IF(F542=0,",",IF(F542&lt;SMDF_UMA,"ERROR SBC",IF(F542=SMDF_UMA,ROUND(InvalidezPatron*F542,IF(TipodeFasar=1,Redondeo_Para_factores,2)),ROUND(MIN(F542,P$39)*M$47,IF(TipodeFasar=1,Redondeo_Para_factores,2)))))</f>
        <v>,</v>
      </c>
      <c r="N542" s="498" t="n">
        <f aca="false">ROUND($N$47*MIN(F542,T$39),IF(TipodeFasar=1,Redondeo_Para_factores,2))</f>
        <v>0</v>
      </c>
      <c r="O542" s="500" t="str">
        <f aca="false">IF(F542=0,"",IF(F542&lt;SMDF_UMA,"ERROR SBC",IF(F542=SMDF_UMA,ROUND(CesantiaPatron*F542,IF(TipodeFasar=1,Redondeo_Para_factores,2)),ROUND(MIN(F542,P$39)*O$47,IF(TipodeFasar=1,Redondeo_Para_factores,2)))))</f>
        <v/>
      </c>
      <c r="P542" s="503" t="n">
        <f aca="false">ROUND($P$47*MIN(F542,T$39),IF(TipodeFasar=1,Redondeo_Para_factores,2))</f>
        <v>0</v>
      </c>
      <c r="Q542" s="503" t="n">
        <f aca="false">ROUND(Infonavit_Total*MIN(F542,P$39),IF(TipodeFasar=1,Redondeo_Para_factores,2))</f>
        <v>0</v>
      </c>
      <c r="R542" s="503" t="n">
        <f aca="false">ROUND(ISN_Total*MIN(F542,P$39),IF(TipodeFasar=1,Redondeo_Para_factores,2))</f>
        <v>0</v>
      </c>
      <c r="S542" s="504" t="n">
        <f aca="false">ROUND(SUM(G542+H542)+SUM(J542:R542),IF(TipodeFasar=1,Redondeo_Para_factores,2))</f>
        <v>0</v>
      </c>
      <c r="T542" s="505" t="n">
        <f aca="false">IF(D542&gt;0,ROUND(S542/F542,Redondeo_Para_factores),0)</f>
        <v>0</v>
      </c>
      <c r="U542" s="505" t="n">
        <f aca="false">IF(D542&gt;0,ROUND(T542*Tp_menos_Te_entre_Tl_F1T2+Tp_entre_Tl_F1T2+OtrosCargos_Total,Redondeo_Para_factores),0)</f>
        <v>0</v>
      </c>
    </row>
    <row r="543" customFormat="false" ht="12.75" hidden="false" customHeight="false" outlineLevel="0" collapsed="false">
      <c r="A543" s="616" t="n">
        <f aca="false">'d)Salarios'!K502</f>
        <v>0</v>
      </c>
      <c r="B543" s="617" t="n">
        <f aca="false">'d)Salarios'!L502</f>
        <v>0</v>
      </c>
      <c r="C543" s="618" t="n">
        <f aca="false">IF(D543&gt;0,Tp_entre_Tl_F1T2,0)</f>
        <v>0</v>
      </c>
      <c r="D543" s="498" t="n">
        <f aca="false">IF(TipodeFasar=1,'d)Salarios'!Q502,'d)Salarios'!M502)</f>
        <v>0</v>
      </c>
      <c r="E543" s="499" t="n">
        <f aca="false">IF(+D543&lt;&gt;0,FSBC_F1T2,0)</f>
        <v>0</v>
      </c>
      <c r="F543" s="500" t="n">
        <f aca="false">ROUND(D543*E543,IF(TipodeFasar=1,Redondeo_Para_factores,2))</f>
        <v>0</v>
      </c>
      <c r="G543" s="501" t="n">
        <f aca="false">ROUND($G$47*MIN(F543,T$39),IF(TipodeFasar=1,Redondeo_Para_factores,2))</f>
        <v>0</v>
      </c>
      <c r="H543" s="498" t="n">
        <f aca="false">IF(F543&gt;0,ROUND(H$47*UMA,IF(TipodeFasar=1,Redondeo_Para_factores,2)),0)</f>
        <v>0</v>
      </c>
      <c r="I543" s="501" t="n">
        <f aca="false">ROUND(MAX(MIN(T$39,F543)-L$39,0),IF(TipodeFasar=1,Redondeo_Para_factores,2))</f>
        <v>0</v>
      </c>
      <c r="J543" s="501" t="n">
        <f aca="false">ROUND($J$47*I543,IF(TipodeFasar=1,Redondeo_Para_factores,2))</f>
        <v>0</v>
      </c>
      <c r="K543" s="501" t="str">
        <f aca="false">IF(F543=0,"",IF(F543&lt;SMDF_UMA,"ERROR SBC",IF(F543=SMDF_UMA,ROUND(DineroPatron*F543,IF(TipodeFasar=1,Redondeo_Para_factores,2)),ROUND($K$47*MIN(F543,T$39),IF(TipodeFasar=1,Redondeo_Para_factores,2)))))</f>
        <v/>
      </c>
      <c r="L543" s="500" t="str">
        <f aca="false">IF(F543=0,"",IF(F543&lt;SMDF_UMA,"ERROR SBC",IF(F543=SMDF_UMA,ROUND(EspeciePatron*F543,IF(TipodeFasar=1,Redondeo_Para_factores,2)),ROUND($L$47*MIN(F543,T$39),IF(TipodeFasar=1,Redondeo_Para_factores,2)))))</f>
        <v/>
      </c>
      <c r="M543" s="502" t="str">
        <f aca="false">IF(F543=0,",",IF(F543&lt;SMDF_UMA,"ERROR SBC",IF(F543=SMDF_UMA,ROUND(InvalidezPatron*F543,IF(TipodeFasar=1,Redondeo_Para_factores,2)),ROUND(MIN(F543,P$39)*M$47,IF(TipodeFasar=1,Redondeo_Para_factores,2)))))</f>
        <v>,</v>
      </c>
      <c r="N543" s="498" t="n">
        <f aca="false">ROUND($N$47*MIN(F543,T$39),IF(TipodeFasar=1,Redondeo_Para_factores,2))</f>
        <v>0</v>
      </c>
      <c r="O543" s="500" t="str">
        <f aca="false">IF(F543=0,"",IF(F543&lt;SMDF_UMA,"ERROR SBC",IF(F543=SMDF_UMA,ROUND(CesantiaPatron*F543,IF(TipodeFasar=1,Redondeo_Para_factores,2)),ROUND(MIN(F543,P$39)*O$47,IF(TipodeFasar=1,Redondeo_Para_factores,2)))))</f>
        <v/>
      </c>
      <c r="P543" s="503" t="n">
        <f aca="false">ROUND($P$47*MIN(F543,T$39),IF(TipodeFasar=1,Redondeo_Para_factores,2))</f>
        <v>0</v>
      </c>
      <c r="Q543" s="503" t="n">
        <f aca="false">ROUND(Infonavit_Total*MIN(F543,P$39),IF(TipodeFasar=1,Redondeo_Para_factores,2))</f>
        <v>0</v>
      </c>
      <c r="R543" s="503" t="n">
        <f aca="false">ROUND(ISN_Total*MIN(F543,P$39),IF(TipodeFasar=1,Redondeo_Para_factores,2))</f>
        <v>0</v>
      </c>
      <c r="S543" s="504" t="n">
        <f aca="false">ROUND(SUM(G543+H543)+SUM(J543:R543),IF(TipodeFasar=1,Redondeo_Para_factores,2))</f>
        <v>0</v>
      </c>
      <c r="T543" s="505" t="n">
        <f aca="false">IF(D543&gt;0,ROUND(S543/F543,Redondeo_Para_factores),0)</f>
        <v>0</v>
      </c>
      <c r="U543" s="505" t="n">
        <f aca="false">IF(D543&gt;0,ROUND(T543*Tp_menos_Te_entre_Tl_F1T2+Tp_entre_Tl_F1T2+OtrosCargos_Total,Redondeo_Para_factores),0)</f>
        <v>0</v>
      </c>
    </row>
    <row r="544" customFormat="false" ht="12.75" hidden="false" customHeight="false" outlineLevel="0" collapsed="false">
      <c r="A544" s="616" t="n">
        <f aca="false">'d)Salarios'!K503</f>
        <v>0</v>
      </c>
      <c r="B544" s="617" t="n">
        <f aca="false">'d)Salarios'!L503</f>
        <v>0</v>
      </c>
      <c r="C544" s="618" t="n">
        <f aca="false">IF(D544&gt;0,Tp_entre_Tl_F1T2,0)</f>
        <v>0</v>
      </c>
      <c r="D544" s="498" t="n">
        <f aca="false">IF(TipodeFasar=1,'d)Salarios'!Q503,'d)Salarios'!M503)</f>
        <v>0</v>
      </c>
      <c r="E544" s="499" t="n">
        <f aca="false">IF(+D544&lt;&gt;0,FSBC_F1T2,0)</f>
        <v>0</v>
      </c>
      <c r="F544" s="500" t="n">
        <f aca="false">ROUND(D544*E544,IF(TipodeFasar=1,Redondeo_Para_factores,2))</f>
        <v>0</v>
      </c>
      <c r="G544" s="501" t="n">
        <f aca="false">ROUND($G$47*MIN(F544,T$39),IF(TipodeFasar=1,Redondeo_Para_factores,2))</f>
        <v>0</v>
      </c>
      <c r="H544" s="498" t="n">
        <f aca="false">IF(F544&gt;0,ROUND(H$47*UMA,IF(TipodeFasar=1,Redondeo_Para_factores,2)),0)</f>
        <v>0</v>
      </c>
      <c r="I544" s="501" t="n">
        <f aca="false">ROUND(MAX(MIN(T$39,F544)-L$39,0),IF(TipodeFasar=1,Redondeo_Para_factores,2))</f>
        <v>0</v>
      </c>
      <c r="J544" s="501" t="n">
        <f aca="false">ROUND($J$47*I544,IF(TipodeFasar=1,Redondeo_Para_factores,2))</f>
        <v>0</v>
      </c>
      <c r="K544" s="501" t="str">
        <f aca="false">IF(F544=0,"",IF(F544&lt;SMDF_UMA,"ERROR SBC",IF(F544=SMDF_UMA,ROUND(DineroPatron*F544,IF(TipodeFasar=1,Redondeo_Para_factores,2)),ROUND($K$47*MIN(F544,T$39),IF(TipodeFasar=1,Redondeo_Para_factores,2)))))</f>
        <v/>
      </c>
      <c r="L544" s="500" t="str">
        <f aca="false">IF(F544=0,"",IF(F544&lt;SMDF_UMA,"ERROR SBC",IF(F544=SMDF_UMA,ROUND(EspeciePatron*F544,IF(TipodeFasar=1,Redondeo_Para_factores,2)),ROUND($L$47*MIN(F544,T$39),IF(TipodeFasar=1,Redondeo_Para_factores,2)))))</f>
        <v/>
      </c>
      <c r="M544" s="502" t="str">
        <f aca="false">IF(F544=0,",",IF(F544&lt;SMDF_UMA,"ERROR SBC",IF(F544=SMDF_UMA,ROUND(InvalidezPatron*F544,IF(TipodeFasar=1,Redondeo_Para_factores,2)),ROUND(MIN(F544,P$39)*M$47,IF(TipodeFasar=1,Redondeo_Para_factores,2)))))</f>
        <v>,</v>
      </c>
      <c r="N544" s="498" t="n">
        <f aca="false">ROUND($N$47*MIN(F544,T$39),IF(TipodeFasar=1,Redondeo_Para_factores,2))</f>
        <v>0</v>
      </c>
      <c r="O544" s="500" t="str">
        <f aca="false">IF(F544=0,"",IF(F544&lt;SMDF_UMA,"ERROR SBC",IF(F544=SMDF_UMA,ROUND(CesantiaPatron*F544,IF(TipodeFasar=1,Redondeo_Para_factores,2)),ROUND(MIN(F544,P$39)*O$47,IF(TipodeFasar=1,Redondeo_Para_factores,2)))))</f>
        <v/>
      </c>
      <c r="P544" s="503" t="n">
        <f aca="false">ROUND($P$47*MIN(F544,T$39),IF(TipodeFasar=1,Redondeo_Para_factores,2))</f>
        <v>0</v>
      </c>
      <c r="Q544" s="503" t="n">
        <f aca="false">ROUND(Infonavit_Total*MIN(F544,P$39),IF(TipodeFasar=1,Redondeo_Para_factores,2))</f>
        <v>0</v>
      </c>
      <c r="R544" s="503" t="n">
        <f aca="false">ROUND(ISN_Total*MIN(F544,P$39),IF(TipodeFasar=1,Redondeo_Para_factores,2))</f>
        <v>0</v>
      </c>
      <c r="S544" s="504" t="n">
        <f aca="false">ROUND(SUM(G544+H544)+SUM(J544:R544),IF(TipodeFasar=1,Redondeo_Para_factores,2))</f>
        <v>0</v>
      </c>
      <c r="T544" s="505" t="n">
        <f aca="false">IF(D544&gt;0,ROUND(S544/F544,Redondeo_Para_factores),0)</f>
        <v>0</v>
      </c>
      <c r="U544" s="505" t="n">
        <f aca="false">IF(D544&gt;0,ROUND(T544*Tp_menos_Te_entre_Tl_F1T2+Tp_entre_Tl_F1T2+OtrosCargos_Total,Redondeo_Para_factores),0)</f>
        <v>0</v>
      </c>
    </row>
    <row r="545" customFormat="false" ht="12.75" hidden="false" customHeight="false" outlineLevel="0" collapsed="false">
      <c r="A545" s="616" t="n">
        <f aca="false">'d)Salarios'!K504</f>
        <v>0</v>
      </c>
      <c r="B545" s="617" t="n">
        <f aca="false">'d)Salarios'!L504</f>
        <v>0</v>
      </c>
      <c r="C545" s="618" t="n">
        <f aca="false">IF(D545&gt;0,Tp_entre_Tl_F1T2,0)</f>
        <v>0</v>
      </c>
      <c r="D545" s="498" t="n">
        <f aca="false">IF(TipodeFasar=1,'d)Salarios'!Q504,'d)Salarios'!M504)</f>
        <v>0</v>
      </c>
      <c r="E545" s="499" t="n">
        <f aca="false">IF(+D545&lt;&gt;0,FSBC_F1T2,0)</f>
        <v>0</v>
      </c>
      <c r="F545" s="500" t="n">
        <f aca="false">ROUND(D545*E545,IF(TipodeFasar=1,Redondeo_Para_factores,2))</f>
        <v>0</v>
      </c>
      <c r="G545" s="501" t="n">
        <f aca="false">ROUND($G$47*MIN(F545,T$39),IF(TipodeFasar=1,Redondeo_Para_factores,2))</f>
        <v>0</v>
      </c>
      <c r="H545" s="498" t="n">
        <f aca="false">IF(F545&gt;0,ROUND(H$47*UMA,IF(TipodeFasar=1,Redondeo_Para_factores,2)),0)</f>
        <v>0</v>
      </c>
      <c r="I545" s="501" t="n">
        <f aca="false">ROUND(MAX(MIN(T$39,F545)-L$39,0),IF(TipodeFasar=1,Redondeo_Para_factores,2))</f>
        <v>0</v>
      </c>
      <c r="J545" s="501" t="n">
        <f aca="false">ROUND($J$47*I545,IF(TipodeFasar=1,Redondeo_Para_factores,2))</f>
        <v>0</v>
      </c>
      <c r="K545" s="501" t="str">
        <f aca="false">IF(F545=0,"",IF(F545&lt;SMDF_UMA,"ERROR SBC",IF(F545=SMDF_UMA,ROUND(DineroPatron*F545,IF(TipodeFasar=1,Redondeo_Para_factores,2)),ROUND($K$47*MIN(F545,T$39),IF(TipodeFasar=1,Redondeo_Para_factores,2)))))</f>
        <v/>
      </c>
      <c r="L545" s="500" t="str">
        <f aca="false">IF(F545=0,"",IF(F545&lt;SMDF_UMA,"ERROR SBC",IF(F545=SMDF_UMA,ROUND(EspeciePatron*F545,IF(TipodeFasar=1,Redondeo_Para_factores,2)),ROUND($L$47*MIN(F545,T$39),IF(TipodeFasar=1,Redondeo_Para_factores,2)))))</f>
        <v/>
      </c>
      <c r="M545" s="502" t="str">
        <f aca="false">IF(F545=0,",",IF(F545&lt;SMDF_UMA,"ERROR SBC",IF(F545=SMDF_UMA,ROUND(InvalidezPatron*F545,IF(TipodeFasar=1,Redondeo_Para_factores,2)),ROUND(MIN(F545,P$39)*M$47,IF(TipodeFasar=1,Redondeo_Para_factores,2)))))</f>
        <v>,</v>
      </c>
      <c r="N545" s="498" t="n">
        <f aca="false">ROUND($N$47*MIN(F545,T$39),IF(TipodeFasar=1,Redondeo_Para_factores,2))</f>
        <v>0</v>
      </c>
      <c r="O545" s="500" t="str">
        <f aca="false">IF(F545=0,"",IF(F545&lt;SMDF_UMA,"ERROR SBC",IF(F545=SMDF_UMA,ROUND(CesantiaPatron*F545,IF(TipodeFasar=1,Redondeo_Para_factores,2)),ROUND(MIN(F545,P$39)*O$47,IF(TipodeFasar=1,Redondeo_Para_factores,2)))))</f>
        <v/>
      </c>
      <c r="P545" s="503" t="n">
        <f aca="false">ROUND($P$47*MIN(F545,T$39),IF(TipodeFasar=1,Redondeo_Para_factores,2))</f>
        <v>0</v>
      </c>
      <c r="Q545" s="503" t="n">
        <f aca="false">ROUND(Infonavit_Total*MIN(F545,P$39),IF(TipodeFasar=1,Redondeo_Para_factores,2))</f>
        <v>0</v>
      </c>
      <c r="R545" s="503" t="n">
        <f aca="false">ROUND(ISN_Total*MIN(F545,P$39),IF(TipodeFasar=1,Redondeo_Para_factores,2))</f>
        <v>0</v>
      </c>
      <c r="S545" s="504" t="n">
        <f aca="false">ROUND(SUM(G545+H545)+SUM(J545:R545),IF(TipodeFasar=1,Redondeo_Para_factores,2))</f>
        <v>0</v>
      </c>
      <c r="T545" s="505" t="n">
        <f aca="false">IF(D545&gt;0,ROUND(S545/F545,Redondeo_Para_factores),0)</f>
        <v>0</v>
      </c>
      <c r="U545" s="505" t="n">
        <f aca="false">IF(D545&gt;0,ROUND(T545*Tp_menos_Te_entre_Tl_F1T2+Tp_entre_Tl_F1T2+OtrosCargos_Total,Redondeo_Para_factores),0)</f>
        <v>0</v>
      </c>
    </row>
    <row r="546" customFormat="false" ht="12.75" hidden="false" customHeight="false" outlineLevel="0" collapsed="false">
      <c r="A546" s="616" t="n">
        <f aca="false">'d)Salarios'!K505</f>
        <v>0</v>
      </c>
      <c r="B546" s="617" t="n">
        <f aca="false">'d)Salarios'!L505</f>
        <v>0</v>
      </c>
      <c r="C546" s="618" t="n">
        <f aca="false">IF(D546&gt;0,Tp_entre_Tl_F1T2,0)</f>
        <v>0</v>
      </c>
      <c r="D546" s="498" t="n">
        <f aca="false">IF(TipodeFasar=1,'d)Salarios'!Q505,'d)Salarios'!M505)</f>
        <v>0</v>
      </c>
      <c r="E546" s="499" t="n">
        <f aca="false">IF(+D546&lt;&gt;0,FSBC_F1T2,0)</f>
        <v>0</v>
      </c>
      <c r="F546" s="500" t="n">
        <f aca="false">ROUND(D546*E546,IF(TipodeFasar=1,Redondeo_Para_factores,2))</f>
        <v>0</v>
      </c>
      <c r="G546" s="501" t="n">
        <f aca="false">ROUND($G$47*MIN(F546,T$39),IF(TipodeFasar=1,Redondeo_Para_factores,2))</f>
        <v>0</v>
      </c>
      <c r="H546" s="498" t="n">
        <f aca="false">IF(F546&gt;0,ROUND(H$47*UMA,IF(TipodeFasar=1,Redondeo_Para_factores,2)),0)</f>
        <v>0</v>
      </c>
      <c r="I546" s="501" t="n">
        <f aca="false">ROUND(MAX(MIN(T$39,F546)-L$39,0),IF(TipodeFasar=1,Redondeo_Para_factores,2))</f>
        <v>0</v>
      </c>
      <c r="J546" s="501" t="n">
        <f aca="false">ROUND($J$47*I546,IF(TipodeFasar=1,Redondeo_Para_factores,2))</f>
        <v>0</v>
      </c>
      <c r="K546" s="501" t="str">
        <f aca="false">IF(F546=0,"",IF(F546&lt;SMDF_UMA,"ERROR SBC",IF(F546=SMDF_UMA,ROUND(DineroPatron*F546,IF(TipodeFasar=1,Redondeo_Para_factores,2)),ROUND($K$47*MIN(F546,T$39),IF(TipodeFasar=1,Redondeo_Para_factores,2)))))</f>
        <v/>
      </c>
      <c r="L546" s="500" t="str">
        <f aca="false">IF(F546=0,"",IF(F546&lt;SMDF_UMA,"ERROR SBC",IF(F546=SMDF_UMA,ROUND(EspeciePatron*F546,IF(TipodeFasar=1,Redondeo_Para_factores,2)),ROUND($L$47*MIN(F546,T$39),IF(TipodeFasar=1,Redondeo_Para_factores,2)))))</f>
        <v/>
      </c>
      <c r="M546" s="502" t="str">
        <f aca="false">IF(F546=0,",",IF(F546&lt;SMDF_UMA,"ERROR SBC",IF(F546=SMDF_UMA,ROUND(InvalidezPatron*F546,IF(TipodeFasar=1,Redondeo_Para_factores,2)),ROUND(MIN(F546,P$39)*M$47,IF(TipodeFasar=1,Redondeo_Para_factores,2)))))</f>
        <v>,</v>
      </c>
      <c r="N546" s="498" t="n">
        <f aca="false">ROUND($N$47*MIN(F546,T$39),IF(TipodeFasar=1,Redondeo_Para_factores,2))</f>
        <v>0</v>
      </c>
      <c r="O546" s="500" t="str">
        <f aca="false">IF(F546=0,"",IF(F546&lt;SMDF_UMA,"ERROR SBC",IF(F546=SMDF_UMA,ROUND(CesantiaPatron*F546,IF(TipodeFasar=1,Redondeo_Para_factores,2)),ROUND(MIN(F546,P$39)*O$47,IF(TipodeFasar=1,Redondeo_Para_factores,2)))))</f>
        <v/>
      </c>
      <c r="P546" s="503" t="n">
        <f aca="false">ROUND($P$47*MIN(F546,T$39),IF(TipodeFasar=1,Redondeo_Para_factores,2))</f>
        <v>0</v>
      </c>
      <c r="Q546" s="503" t="n">
        <f aca="false">ROUND(Infonavit_Total*MIN(F546,P$39),IF(TipodeFasar=1,Redondeo_Para_factores,2))</f>
        <v>0</v>
      </c>
      <c r="R546" s="503" t="n">
        <f aca="false">ROUND(ISN_Total*MIN(F546,P$39),IF(TipodeFasar=1,Redondeo_Para_factores,2))</f>
        <v>0</v>
      </c>
      <c r="S546" s="504" t="n">
        <f aca="false">ROUND(SUM(G546+H546)+SUM(J546:R546),IF(TipodeFasar=1,Redondeo_Para_factores,2))</f>
        <v>0</v>
      </c>
      <c r="T546" s="505" t="n">
        <f aca="false">IF(D546&gt;0,ROUND(S546/F546,Redondeo_Para_factores),0)</f>
        <v>0</v>
      </c>
      <c r="U546" s="505" t="n">
        <f aca="false">IF(D546&gt;0,ROUND(T546*Tp_menos_Te_entre_Tl_F1T2+Tp_entre_Tl_F1T2+OtrosCargos_Total,Redondeo_Para_factores),0)</f>
        <v>0</v>
      </c>
    </row>
    <row r="547" customFormat="false" ht="13.5" hidden="false" customHeight="false" outlineLevel="0" collapsed="false">
      <c r="A547" s="619" t="n">
        <f aca="false">'d)Salarios'!K506</f>
        <v>0</v>
      </c>
      <c r="B547" s="620" t="n">
        <f aca="false">'d)Salarios'!L506</f>
        <v>0</v>
      </c>
      <c r="C547" s="621" t="n">
        <f aca="false">IF(D547&gt;0,Tp_entre_Tl_F1T2,0)</f>
        <v>0</v>
      </c>
      <c r="D547" s="507" t="n">
        <f aca="false">IF(TipodeFasar=1,'d)Salarios'!Q506,'d)Salarios'!M506)</f>
        <v>0</v>
      </c>
      <c r="E547" s="508" t="n">
        <f aca="false">IF(+D547&lt;&gt;0,FSBC_F1T2,0)</f>
        <v>0</v>
      </c>
      <c r="F547" s="509" t="n">
        <f aca="false">ROUND(D547*E547,IF(TipodeFasar=1,Redondeo_Para_factores,2))</f>
        <v>0</v>
      </c>
      <c r="G547" s="510" t="n">
        <f aca="false">ROUND($G$47*MIN(F547,T$39),IF(TipodeFasar=1,Redondeo_Para_factores,2))</f>
        <v>0</v>
      </c>
      <c r="H547" s="507" t="n">
        <f aca="false">IF(F547&gt;0,ROUND(H$47*UMA,IF(TipodeFasar=1,Redondeo_Para_factores,2)),0)</f>
        <v>0</v>
      </c>
      <c r="I547" s="510" t="n">
        <f aca="false">ROUND(MAX(MIN(T$39,F547)-L$39,0),IF(TipodeFasar=1,Redondeo_Para_factores,2))</f>
        <v>0</v>
      </c>
      <c r="J547" s="510" t="n">
        <f aca="false">ROUND($J$47*I547,IF(TipodeFasar=1,Redondeo_Para_factores,2))</f>
        <v>0</v>
      </c>
      <c r="K547" s="510" t="str">
        <f aca="false">IF(F547=0,"",IF(F547&lt;SMDF_UMA,"ERROR SBC",IF(F547=SMDF_UMA,ROUND(DineroPatron*F547,IF(TipodeFasar=1,Redondeo_Para_factores,2)),ROUND($K$47*MIN(F547,T$39),IF(TipodeFasar=1,Redondeo_Para_factores,2)))))</f>
        <v/>
      </c>
      <c r="L547" s="509" t="str">
        <f aca="false">IF(F547=0,"",IF(F547&lt;SMDF_UMA,"ERROR SBC",IF(F547=SMDF_UMA,ROUND(EspeciePatron*F547,IF(TipodeFasar=1,Redondeo_Para_factores,2)),ROUND($L$47*MIN(F547,T$39),IF(TipodeFasar=1,Redondeo_Para_factores,2)))))</f>
        <v/>
      </c>
      <c r="M547" s="512" t="str">
        <f aca="false">IF(F547=0,",",IF(F547&lt;SMDF_UMA,"ERROR SBC",IF(F547=SMDF_UMA,ROUND(InvalidezPatron*F547,IF(TipodeFasar=1,Redondeo_Para_factores,2)),ROUND(MIN(F547,P$39)*M$47,IF(TipodeFasar=1,Redondeo_Para_factores,2)))))</f>
        <v>,</v>
      </c>
      <c r="N547" s="507" t="n">
        <f aca="false">ROUND($N$47*MIN(F547,T$39),IF(TipodeFasar=1,Redondeo_Para_factores,2))</f>
        <v>0</v>
      </c>
      <c r="O547" s="509" t="str">
        <f aca="false">IF(F547=0,"",IF(F547&lt;SMDF_UMA,"ERROR SBC",IF(F547=SMDF_UMA,ROUND(CesantiaPatron*F547,IF(TipodeFasar=1,Redondeo_Para_factores,2)),ROUND(MIN(F547,P$39)*O$47,IF(TipodeFasar=1,Redondeo_Para_factores,2)))))</f>
        <v/>
      </c>
      <c r="P547" s="513" t="n">
        <f aca="false">ROUND($P$47*MIN(F547,T$39),IF(TipodeFasar=1,Redondeo_Para_factores,2))</f>
        <v>0</v>
      </c>
      <c r="Q547" s="513" t="n">
        <f aca="false">ROUND(Infonavit_Total*MIN(F547,P$39),IF(TipodeFasar=1,Redondeo_Para_factores,2))</f>
        <v>0</v>
      </c>
      <c r="R547" s="513" t="n">
        <f aca="false">ROUND(ISN_Total*MIN(F547,P$39),IF(TipodeFasar=1,Redondeo_Para_factores,2))</f>
        <v>0</v>
      </c>
      <c r="S547" s="514" t="n">
        <f aca="false">ROUND(SUM(G547+H547)+SUM(J547:R547),IF(TipodeFasar=1,Redondeo_Para_factores,2))</f>
        <v>0</v>
      </c>
      <c r="T547" s="515" t="n">
        <f aca="false">IF(D547&gt;0,ROUND(S547/F547,Redondeo_Para_factores),0)</f>
        <v>0</v>
      </c>
      <c r="U547" s="515"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35" customFormat="true" ht="11.25" hidden="false" customHeight="true" outlineLevel="0" collapsed="false">
      <c r="A1" s="381"/>
      <c r="B1" s="631" t="s">
        <v>161</v>
      </c>
      <c r="C1" s="632" t="s">
        <v>524</v>
      </c>
      <c r="D1" s="633" t="str">
        <f aca="false">nombrecliente</f>
        <v>INSTITUTO NACIONAL DE ESTADISTICA Y GEOGRAFIA</v>
      </c>
      <c r="E1" s="633"/>
      <c r="F1" s="633"/>
      <c r="G1" s="633"/>
      <c r="H1" s="633"/>
      <c r="I1" s="633"/>
      <c r="J1" s="633"/>
      <c r="K1" s="634"/>
    </row>
    <row r="2" s="635" customFormat="true" ht="11.25" hidden="false" customHeight="true" outlineLevel="0" collapsed="false">
      <c r="A2" s="383"/>
      <c r="B2" s="636"/>
      <c r="C2" s="636"/>
      <c r="D2" s="633"/>
      <c r="E2" s="633"/>
      <c r="F2" s="633"/>
      <c r="G2" s="633"/>
      <c r="H2" s="633"/>
      <c r="I2" s="633"/>
      <c r="J2" s="633"/>
      <c r="K2" s="637"/>
    </row>
    <row r="3" s="635" customFormat="true" ht="11.25" hidden="false" customHeight="true" outlineLevel="0" collapsed="false">
      <c r="A3" s="383"/>
      <c r="B3" s="638"/>
      <c r="C3" s="638"/>
      <c r="D3" s="633"/>
      <c r="E3" s="633"/>
      <c r="F3" s="633"/>
      <c r="G3" s="633"/>
      <c r="H3" s="633"/>
      <c r="I3" s="633"/>
      <c r="J3" s="633"/>
      <c r="K3" s="639"/>
    </row>
    <row r="4" s="635" customFormat="true" ht="11.25" hidden="false" customHeight="true" outlineLevel="0" collapsed="false">
      <c r="A4" s="383"/>
      <c r="B4" s="638"/>
      <c r="C4" s="638"/>
      <c r="D4" s="640" t="str">
        <f aca="false">area</f>
        <v>AREA</v>
      </c>
      <c r="E4" s="638"/>
      <c r="F4" s="638"/>
      <c r="G4" s="638"/>
      <c r="H4" s="638"/>
      <c r="I4" s="638"/>
      <c r="J4" s="638"/>
      <c r="K4" s="639"/>
    </row>
    <row r="5" customFormat="false" ht="11.25" hidden="false" customHeight="true" outlineLevel="0" collapsed="false">
      <c r="A5" s="116"/>
      <c r="B5" s="149"/>
      <c r="C5" s="187" t="s">
        <v>169</v>
      </c>
      <c r="D5" s="431" t="str">
        <f aca="false">numerodeconcurso</f>
        <v>CJF/SEA/DGIM/LP/06/2018</v>
      </c>
      <c r="E5" s="395"/>
      <c r="F5" s="149"/>
      <c r="G5" s="149"/>
      <c r="H5" s="149"/>
      <c r="I5" s="366" t="s">
        <v>525</v>
      </c>
      <c r="J5" s="119" t="str">
        <f aca="false">fechadeconcurso</f>
        <v>2018/04/17</v>
      </c>
      <c r="K5" s="115"/>
    </row>
    <row r="6" customFormat="false" ht="11.25" hidden="false" customHeight="true" outlineLevel="0" collapsed="false">
      <c r="A6" s="116"/>
      <c r="B6" s="149"/>
      <c r="C6" s="151" t="s">
        <v>171</v>
      </c>
      <c r="D6" s="354" t="str">
        <f aca="false">nombredelaobra</f>
        <v>PROYECTO INTEGRAL PARA LA CONSTRUCCIÓN DE EDIFICIO, AMPLIACIÓN DEL ESTACIONAMIENTO Y OBRAS COMPLEMENTARIAS EN TUXTLA GUTIÉRREZ, CHIS.</v>
      </c>
      <c r="E6" s="354"/>
      <c r="F6" s="354"/>
      <c r="G6" s="354"/>
      <c r="H6" s="354"/>
      <c r="I6" s="354"/>
      <c r="J6" s="354"/>
      <c r="K6" s="115"/>
    </row>
    <row r="7" customFormat="false" ht="11.25" hidden="false" customHeight="true" outlineLevel="0" collapsed="false">
      <c r="A7" s="116"/>
      <c r="B7" s="149"/>
      <c r="C7" s="187"/>
      <c r="D7" s="354"/>
      <c r="E7" s="354"/>
      <c r="F7" s="354"/>
      <c r="G7" s="354"/>
      <c r="H7" s="354"/>
      <c r="I7" s="354"/>
      <c r="J7" s="354"/>
      <c r="K7" s="115"/>
    </row>
    <row r="8" customFormat="false" ht="11.25" hidden="false" customHeight="true" outlineLevel="0" collapsed="false">
      <c r="A8" s="116"/>
      <c r="B8" s="149"/>
      <c r="C8" s="187"/>
      <c r="D8" s="354"/>
      <c r="E8" s="354"/>
      <c r="F8" s="354"/>
      <c r="G8" s="354"/>
      <c r="H8" s="354"/>
      <c r="I8" s="354"/>
      <c r="J8" s="354"/>
      <c r="K8" s="115"/>
    </row>
    <row r="9" customFormat="false" ht="11.25" hidden="false" customHeight="true" outlineLevel="0" collapsed="false">
      <c r="A9" s="116"/>
      <c r="B9" s="149"/>
      <c r="C9" s="149"/>
      <c r="D9" s="354"/>
      <c r="E9" s="354"/>
      <c r="F9" s="354"/>
      <c r="G9" s="354"/>
      <c r="H9" s="354"/>
      <c r="I9" s="354"/>
      <c r="J9" s="354"/>
      <c r="K9" s="115"/>
    </row>
    <row r="10" customFormat="false" ht="11.25" hidden="false" customHeight="true" outlineLevel="0" collapsed="false">
      <c r="A10" s="136"/>
      <c r="B10" s="138"/>
      <c r="C10" s="379" t="s">
        <v>526</v>
      </c>
      <c r="D10" s="137" t="str">
        <f aca="false">direcciondelaobra&amp;", "&amp;ciudaddelaobra&amp;", "&amp;estadodelaobra</f>
        <v>BOULEVARD ÁNGEL ALBINO CORZO No. 2641,, Ciudad de México, Ciudad de México</v>
      </c>
      <c r="E10" s="139"/>
      <c r="F10" s="138"/>
      <c r="G10" s="139"/>
      <c r="H10" s="139"/>
      <c r="I10" s="138"/>
      <c r="J10" s="138"/>
      <c r="K10" s="64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5" t="s">
        <v>527</v>
      </c>
      <c r="C12" s="365"/>
      <c r="D12" s="365"/>
      <c r="E12" s="365"/>
      <c r="F12" s="365"/>
      <c r="G12" s="365"/>
      <c r="H12" s="365"/>
      <c r="I12" s="365"/>
      <c r="J12" s="642"/>
      <c r="K12" s="643"/>
    </row>
    <row r="13" customFormat="false" ht="11.25" hidden="false" customHeight="true" outlineLevel="0" collapsed="false">
      <c r="A13" s="116"/>
      <c r="B13" s="228"/>
      <c r="C13" s="228"/>
      <c r="D13" s="228"/>
      <c r="E13" s="228"/>
      <c r="F13" s="228"/>
      <c r="J13" s="644" t="s">
        <v>161</v>
      </c>
      <c r="K13" s="645"/>
    </row>
    <row r="14" customFormat="false" ht="11.25" hidden="false" customHeight="false" outlineLevel="0" collapsed="false">
      <c r="A14" s="116"/>
      <c r="B14" s="646"/>
      <c r="C14" s="647" t="str">
        <f aca="false">IF(TipodeFasar=1,"SALARIO MINIMO en UMA:","SALARIO MINIMO $:")</f>
        <v>SALARIO MINIMO $:</v>
      </c>
      <c r="D14" s="648" t="n">
        <f aca="false">SMDF_UMA</f>
        <v>172.87</v>
      </c>
      <c r="E14" s="649" t="s">
        <v>528</v>
      </c>
      <c r="F14" s="650" t="n">
        <f aca="false">UMA*3</f>
        <v>241.8</v>
      </c>
      <c r="G14" s="651"/>
      <c r="H14" s="652" t="s">
        <v>529</v>
      </c>
      <c r="I14" s="652" t="str">
        <f aca="false">Limite_superior2&amp;" veces UMA "</f>
        <v>25 veces UMA </v>
      </c>
      <c r="J14" s="653" t="n">
        <f aca="false">UMA*Limite_superior2</f>
        <v>2015</v>
      </c>
      <c r="K14" s="115"/>
    </row>
    <row r="15" customFormat="false" ht="11.25" hidden="false" customHeight="false" outlineLevel="0" collapsed="false">
      <c r="A15" s="116"/>
      <c r="B15" s="654"/>
      <c r="C15" s="655"/>
      <c r="D15" s="656"/>
      <c r="E15" s="657" t="s">
        <v>530</v>
      </c>
      <c r="F15" s="658" t="n">
        <f aca="false">UMA</f>
        <v>80.6</v>
      </c>
      <c r="G15" s="659"/>
      <c r="H15" s="660" t="s">
        <v>531</v>
      </c>
      <c r="I15" s="660" t="str">
        <f aca="false">Limite_superior1&amp;" veces UMA "</f>
        <v>25 veces UMA </v>
      </c>
      <c r="J15" s="661" t="n">
        <f aca="false">UMA*Limite_superior1</f>
        <v>2015</v>
      </c>
      <c r="K15" s="115"/>
    </row>
    <row r="16" customFormat="false" ht="11.25" hidden="false" customHeight="true" outlineLevel="0" collapsed="false">
      <c r="A16" s="116"/>
      <c r="B16" s="662" t="str">
        <f aca="false">'d)Salarios'!C3</f>
        <v>JORNADAS LABORABLES DE 8 HORAS (SALARIOS NORMALES)</v>
      </c>
      <c r="C16" s="662"/>
      <c r="D16" s="662"/>
      <c r="E16" s="187" t="s">
        <v>532</v>
      </c>
      <c r="F16" s="663" t="s">
        <v>277</v>
      </c>
      <c r="I16" s="664" t="s">
        <v>533</v>
      </c>
      <c r="J16" s="665" t="n">
        <f aca="false">VLOOKUP(F16,JornadaLaboral8hrs,IF(TipodeFasar=1,7,3),0)</f>
        <v>250.02</v>
      </c>
      <c r="K16" s="115"/>
    </row>
    <row r="17" customFormat="false" ht="11.25" hidden="false" customHeight="true" outlineLevel="0" collapsed="false">
      <c r="A17" s="116"/>
      <c r="B17" s="662"/>
      <c r="C17" s="662"/>
      <c r="D17" s="662"/>
      <c r="E17" s="187" t="s">
        <v>534</v>
      </c>
      <c r="F17" s="240" t="str">
        <f aca="false">VLOOKUP(F16,JornadaLaboral8hrs,2,0)</f>
        <v>AYUDANTE DE 1a</v>
      </c>
      <c r="I17" s="664" t="s">
        <v>535</v>
      </c>
      <c r="J17" s="666" t="n">
        <f aca="false">VLOOKUP(F16,Ps_FactorJornada8hrs,4,0)</f>
        <v>261.32</v>
      </c>
      <c r="K17" s="115"/>
    </row>
    <row r="18" customFormat="false" ht="11.25" hidden="false" customHeight="true" outlineLevel="0" collapsed="false">
      <c r="A18" s="116"/>
      <c r="B18" s="667"/>
      <c r="C18" s="149"/>
      <c r="E18" s="151" t="str">
        <f aca="false">IF(TipodeFasar=1,"Salario Nominal Vigente (UMA):","Salario Nominal Vigente $:")</f>
        <v>Salario Nominal Vigente $:</v>
      </c>
      <c r="F18" s="668" t="n">
        <f aca="false">D14</f>
        <v>172.87</v>
      </c>
      <c r="G18" s="149"/>
      <c r="H18" s="149"/>
      <c r="I18" s="149"/>
      <c r="J18" s="669"/>
      <c r="K18" s="115"/>
    </row>
    <row r="19" customFormat="false" ht="11.25" hidden="false" customHeight="true" outlineLevel="0" collapsed="false">
      <c r="A19" s="116"/>
      <c r="B19" s="670" t="s">
        <v>536</v>
      </c>
      <c r="C19" s="671"/>
      <c r="D19" s="672"/>
      <c r="E19" s="673" t="s">
        <v>537</v>
      </c>
      <c r="F19" s="674"/>
      <c r="G19" s="675" t="s">
        <v>538</v>
      </c>
      <c r="H19" s="676"/>
      <c r="I19" s="677"/>
      <c r="J19" s="678" t="str">
        <f aca="false">IF(TipodeFasar=1,"En Veces UMA","En Pesos $")</f>
        <v>En Pesos $</v>
      </c>
      <c r="K19" s="115"/>
    </row>
    <row r="20" customFormat="false" ht="11.25" hidden="false" customHeight="true" outlineLevel="0" collapsed="false">
      <c r="A20" s="116"/>
      <c r="B20" s="679" t="s">
        <v>539</v>
      </c>
      <c r="C20" s="680"/>
      <c r="D20" s="681"/>
      <c r="E20" s="682" t="s">
        <v>540</v>
      </c>
      <c r="F20" s="683" t="n">
        <f aca="false">'b) CapturaDatos'!$E$16</f>
        <v>365</v>
      </c>
      <c r="G20" s="684" t="s">
        <v>445</v>
      </c>
      <c r="H20" s="685" t="str">
        <f aca="false">Riesgo_Total*100&amp;"% Riesgos de trabajo"</f>
        <v>7.58875% Riesgos de trabajo</v>
      </c>
      <c r="I20" s="685"/>
      <c r="J20" s="686" t="n">
        <f aca="false">ROUND(Riesgo_Total*MAX(MIN(J15,J17)),IF(TipodeFasar=1,Redondeo_Para_factores,2))</f>
        <v>19.83</v>
      </c>
      <c r="K20" s="115"/>
    </row>
    <row r="21" customFormat="false" ht="11.25" hidden="false" customHeight="true" outlineLevel="0" collapsed="false">
      <c r="A21" s="116"/>
      <c r="B21" s="372" t="s">
        <v>181</v>
      </c>
      <c r="C21" s="149"/>
      <c r="D21" s="687" t="n">
        <f aca="false">'b) CapturaDatos'!$E$18</f>
        <v>52</v>
      </c>
      <c r="E21" s="372" t="s">
        <v>190</v>
      </c>
      <c r="F21" s="688" t="n">
        <f aca="false">'b) CapturaDatos'!$E$29</f>
        <v>15</v>
      </c>
      <c r="G21" s="689" t="s">
        <v>541</v>
      </c>
      <c r="H21" s="690" t="s">
        <v>542</v>
      </c>
      <c r="I21" s="244"/>
      <c r="J21" s="691"/>
      <c r="K21" s="115"/>
    </row>
    <row r="22" customFormat="false" ht="11.25" hidden="false" customHeight="true" outlineLevel="0" collapsed="false">
      <c r="A22" s="116"/>
      <c r="B22" s="372" t="s">
        <v>182</v>
      </c>
      <c r="C22" s="149"/>
      <c r="D22" s="687" t="n">
        <f aca="false">'b) CapturaDatos'!$E$19</f>
        <v>6</v>
      </c>
      <c r="E22" s="372" t="str">
        <f aca="false">"Prima Vacacional   "&amp;'b) CapturaDatos'!$D$30*100&amp;"% por Ley"</f>
        <v>Prima Vacacional   25% por Ley</v>
      </c>
      <c r="F22" s="688" t="n">
        <f aca="false">'b) CapturaDatos'!$E$30</f>
        <v>1.5</v>
      </c>
      <c r="G22" s="692"/>
      <c r="H22" s="149" t="str">
        <f aca="false">"Cuota fija("&amp;CuotaFija_Total*100&amp;"% UMA*dias cal/dias trab)"</f>
        <v>Cuota fija(20.4% UMA*dias cal/dias trab)</v>
      </c>
      <c r="I22" s="149"/>
      <c r="J22" s="693" t="n">
        <f aca="false">ROUND(CuotaFija_Total*UMA,IF(TipodeFasar=1,Redondeo_Para_factores,2))</f>
        <v>16.44</v>
      </c>
      <c r="K22" s="115"/>
    </row>
    <row r="23" customFormat="false" ht="11.25" hidden="false" customHeight="true" outlineLevel="0" collapsed="false">
      <c r="A23" s="116"/>
      <c r="B23" s="694" t="s">
        <v>183</v>
      </c>
      <c r="D23" s="687" t="n">
        <f aca="false">'b) CapturaDatos'!$E$20</f>
        <v>3</v>
      </c>
      <c r="E23" s="372" t="s">
        <v>543</v>
      </c>
      <c r="F23" s="688" t="n">
        <f aca="false">'b) CapturaDatos'!$E$31</f>
        <v>0</v>
      </c>
      <c r="G23" s="692"/>
      <c r="H23" s="149" t="str">
        <f aca="false">E3SMDF_Total*100&amp;"% excedente de 3 UMA"</f>
        <v>1.5% excedente de 3 UMA</v>
      </c>
      <c r="I23" s="149"/>
      <c r="J23" s="693" t="n">
        <f aca="false">ROUND(E3SMDF_Total*MAX(MIN(J15,J17)-F14,0),IF(TipodeFasar=1,Redondeo_Para_factores,2))</f>
        <v>0.29</v>
      </c>
      <c r="K23" s="115"/>
    </row>
    <row r="24" customFormat="false" ht="11.25" hidden="false" customHeight="true" outlineLevel="0" collapsed="false">
      <c r="A24" s="116"/>
      <c r="B24" s="372" t="s">
        <v>544</v>
      </c>
      <c r="C24" s="149"/>
      <c r="D24" s="687" t="n">
        <f aca="false">'b) CapturaDatos'!$E$21</f>
        <v>4</v>
      </c>
      <c r="E24" s="695" t="s">
        <v>545</v>
      </c>
      <c r="F24" s="688" t="s">
        <v>161</v>
      </c>
      <c r="G24" s="692"/>
      <c r="H24" s="696" t="str">
        <f aca="false">IF(J17=SMDF_UMA,DineroPatron*100&amp;"% Prestaciones en dinero",PrestacionesEnDinero_Total*100&amp;"% Prestaciones en dinero")</f>
        <v>0.95% Prestaciones en dinero</v>
      </c>
      <c r="I24" s="696"/>
      <c r="J24" s="693" t="n">
        <f aca="false">IF(J17&lt;SMDF_UMA,"Error SBC",IF(J17=SMDF_UMA,ROUND(DineroPatron*J17,IF(TipodeFasar=1,Redondeo_Para_factores,2)),ROUND(PrestacionesEnDinero_Total*MAX(MIN(J15,J17)),IF(TipodeFasar=1,Redondeo_Para_factores,2))))</f>
        <v>2.48</v>
      </c>
      <c r="K24" s="115"/>
    </row>
    <row r="25" customFormat="false" ht="11.25" hidden="false" customHeight="true" outlineLevel="0" collapsed="false">
      <c r="A25" s="116"/>
      <c r="B25" s="372" t="s">
        <v>546</v>
      </c>
      <c r="C25" s="149"/>
      <c r="D25" s="687" t="n">
        <f aca="false">'b) CapturaDatos'!$E$22</f>
        <v>5</v>
      </c>
      <c r="E25" s="697" t="str">
        <f aca="false">'b) CapturaDatos'!$D$32</f>
        <v>Días Equivalentes por Horas extras gravables en el SBC</v>
      </c>
      <c r="F25" s="698" t="n">
        <f aca="false">'b) CapturaDatos'!$E$32</f>
        <v>0</v>
      </c>
      <c r="G25" s="699"/>
      <c r="H25" s="700" t="str">
        <f aca="false">IF(J17=SMDF_UMA,EspeciePatron*100&amp;"% Gastoes médicos Pensionados",GastosMedicos_Total*100&amp;"% Gastos médicos pensionados")</f>
        <v>1.425% Gastos médicos pensionados</v>
      </c>
      <c r="I25" s="700"/>
      <c r="J25" s="701" t="n">
        <f aca="false">IF(J17&lt;SMDF_UMA,"Error SBC",IF(J17=SMDF_UMA,ROUND(EspeciePatron*J17,IF(TipodeFasar=1,Redondeo_Para_factores,2)),ROUND(GastosMedicos_Total*MAX(MIN(J15,J17)),IF(TipodeFasar=1,Redondeo_Para_factores,2))))</f>
        <v>3.72</v>
      </c>
      <c r="K25" s="115"/>
    </row>
    <row r="26" customFormat="false" ht="11.25" hidden="false" customHeight="true" outlineLevel="0" collapsed="false">
      <c r="A26" s="116"/>
      <c r="B26" s="372" t="s">
        <v>547</v>
      </c>
      <c r="C26" s="149"/>
      <c r="D26" s="687" t="n">
        <f aca="false">'b) CapturaDatos'!$E$23</f>
        <v>3</v>
      </c>
      <c r="E26" s="702" t="str">
        <f aca="false">'b) CapturaDatos'!$D$33</f>
        <v>Días Equivalentes por Horas extras no gravables en el SBC</v>
      </c>
      <c r="F26" s="698" t="n">
        <f aca="false">'b) CapturaDatos'!$E$33</f>
        <v>0</v>
      </c>
      <c r="G26" s="703" t="s">
        <v>141</v>
      </c>
      <c r="H26" s="704" t="str">
        <f aca="false">IF(J17=SMDF_UMA,InvalidezPatron*100&amp;"% Invalidez y vida",InvalidesyVida_Total*100&amp;"% Invalidez y vida")</f>
        <v>2.375% Invalidez y vida</v>
      </c>
      <c r="I26" s="704"/>
      <c r="J26" s="705" t="n">
        <f aca="false">IF(J17&lt;SMDF_UMA,"Error SBC",IF(J17=SMDF_UMA,ROUND(InvalidezPatron*J17,IF(TipodeFasar=1,Redondeo_Para_factores,2)),ROUND(InvalidesyVida_Total*MAX(MIN(J14,J17)),IF(TipodeFasar=1,Redondeo_Para_factores,2))))</f>
        <v>6.21</v>
      </c>
      <c r="K26" s="115"/>
    </row>
    <row r="27" customFormat="false" ht="11.25" hidden="false" customHeight="true" outlineLevel="0" collapsed="false">
      <c r="A27" s="116"/>
      <c r="B27" s="372" t="s">
        <v>548</v>
      </c>
      <c r="C27" s="149"/>
      <c r="D27" s="687" t="n">
        <f aca="false">'b) CapturaDatos'!$E$24</f>
        <v>0</v>
      </c>
      <c r="E27" s="372"/>
      <c r="F27" s="698"/>
      <c r="G27" s="689" t="s">
        <v>142</v>
      </c>
      <c r="H27" s="706" t="str">
        <f aca="false">Sar_Total*100&amp;" % Retiro (SAR )"</f>
        <v>2 % Retiro (SAR )</v>
      </c>
      <c r="I27" s="244"/>
      <c r="J27" s="707" t="n">
        <f aca="false">ROUND(Sar_Total*MAX(MIN(J15,J17)),IF(TipodeFasar=1,Redondeo_Para_factores,2))</f>
        <v>5.23</v>
      </c>
      <c r="K27" s="115"/>
    </row>
    <row r="28" customFormat="false" ht="11.25" hidden="false" customHeight="true" outlineLevel="0" collapsed="false">
      <c r="A28" s="116"/>
      <c r="B28" s="372" t="s">
        <v>549</v>
      </c>
      <c r="C28" s="149"/>
      <c r="D28" s="687" t="n">
        <f aca="false">'b) CapturaDatos'!$E$25</f>
        <v>0</v>
      </c>
      <c r="E28" s="372"/>
      <c r="F28" s="669"/>
      <c r="G28" s="699"/>
      <c r="H28" s="700" t="str">
        <f aca="false">IF(J17=SMDF_UMA,CesantiaPatron*100&amp;"% Cesantia en Edad Avanzada y Vejez",CesantiaEdadAvanzada_Total*100&amp;"% Cesantía en edad avanzada y vejez")</f>
        <v>4.275% Cesantía en edad avanzada y vejez</v>
      </c>
      <c r="I28" s="700"/>
      <c r="J28" s="701" t="n">
        <f aca="false">IF(J17&lt;SMDF_UMA,"Error SBC",IF(J17=SMDF_UMA,ROUND(CesantiaPatron*J17,IF(TipodeFasar=1,Redondeo_Para_factores,2)),ROUND(CesantiaEdadAvanzada_Total*MAX(MIN(J14,J17)),IF(TipodeFasar=1,Redondeo_Para_factores,2))))</f>
        <v>11.17</v>
      </c>
      <c r="K28" s="115"/>
    </row>
    <row r="29" customFormat="false" ht="11.25" hidden="false" customHeight="true" outlineLevel="0" collapsed="false">
      <c r="A29" s="116"/>
      <c r="B29" s="372" t="s">
        <v>550</v>
      </c>
      <c r="C29" s="149"/>
      <c r="D29" s="687" t="n">
        <f aca="false">'b) CapturaDatos'!$E$26</f>
        <v>0</v>
      </c>
      <c r="E29" s="708" t="s">
        <v>551</v>
      </c>
      <c r="F29" s="709" t="n">
        <f aca="false">SUM(F20:F26)</f>
        <v>381.5</v>
      </c>
      <c r="G29" s="703" t="s">
        <v>143</v>
      </c>
      <c r="H29" s="710" t="str">
        <f aca="false">Guarderia_Total*100&amp;"% Guarderias y prestaciones sociales"</f>
        <v>1% Guarderias y prestaciones sociales</v>
      </c>
      <c r="I29" s="710"/>
      <c r="J29" s="705" t="n">
        <f aca="false">ROUND(Guarderia_Total*MAX(MIN(J15,J17)),IF(TipodeFasar=1,Redondeo_Para_factores,2))</f>
        <v>2.61</v>
      </c>
      <c r="K29" s="115"/>
    </row>
    <row r="30" customFormat="false" ht="11.25" hidden="false" customHeight="true" outlineLevel="0" collapsed="false">
      <c r="A30" s="116"/>
      <c r="B30" s="372" t="s">
        <v>552</v>
      </c>
      <c r="C30" s="149"/>
      <c r="D30" s="687" t="n">
        <f aca="false">'b) CapturaDatos'!$E$27</f>
        <v>0</v>
      </c>
      <c r="E30" s="372" t="str">
        <f aca="false">'b) CapturaDatos'!$D$35</f>
        <v>Impuesto Sobre Nómina</v>
      </c>
      <c r="F30" s="711" t="n">
        <f aca="false">ISN_Total</f>
        <v>0</v>
      </c>
      <c r="G30" s="692"/>
      <c r="H30" s="149" t="str">
        <f aca="false">Infonavit_Total*100&amp;" % Infonavit "</f>
        <v>5 % Infonavit </v>
      </c>
      <c r="I30" s="149"/>
      <c r="J30" s="693" t="n">
        <f aca="false">ROUND(Infonavit_Total*MAX(MIN(J14,J17)),IF(TipodeFasar=1,Redondeo_Para_factores,2))</f>
        <v>13.07</v>
      </c>
      <c r="K30" s="115"/>
    </row>
    <row r="31" customFormat="false" ht="11.25" hidden="false" customHeight="true" outlineLevel="0" collapsed="false">
      <c r="A31" s="116"/>
      <c r="B31" s="372"/>
      <c r="D31" s="149"/>
      <c r="E31" s="372" t="str">
        <f aca="false">'b) CapturaDatos'!$D$38</f>
        <v>Otros cargos</v>
      </c>
      <c r="F31" s="711" t="n">
        <f aca="false">ROUND(OtrosCargos_Total,IF(TipodeFasar=1,Redondeo_Para_factores,6))</f>
        <v>0</v>
      </c>
      <c r="G31" s="692"/>
      <c r="H31" s="149" t="str">
        <f aca="false">ISN_Total*100&amp;"% "&amp;E30</f>
        <v>0% Impuesto Sobre Nómina</v>
      </c>
      <c r="I31" s="149"/>
      <c r="J31" s="693" t="n">
        <f aca="false">ROUND(ISN_Total*MAX(MIN(J14,J17)),IF(TipodeFasar=1,Redondeo_Para_factores,2))</f>
        <v>0</v>
      </c>
      <c r="K31" s="115"/>
    </row>
    <row r="32" customFormat="false" ht="11.25" hidden="false" customHeight="true" outlineLevel="0" collapsed="false">
      <c r="A32" s="116"/>
      <c r="B32" s="712" t="s">
        <v>553</v>
      </c>
      <c r="C32" s="351"/>
      <c r="D32" s="713" t="n">
        <f aca="false">SUM(D21:D30)</f>
        <v>73</v>
      </c>
      <c r="E32" s="372"/>
      <c r="F32" s="669"/>
      <c r="G32" s="692"/>
      <c r="H32" s="149"/>
      <c r="I32" s="149"/>
      <c r="J32" s="693"/>
      <c r="K32" s="115"/>
    </row>
    <row r="33" customFormat="false" ht="11.25" hidden="false" customHeight="true" outlineLevel="0" collapsed="false">
      <c r="A33" s="116"/>
      <c r="B33" s="372"/>
      <c r="C33" s="714" t="s">
        <v>554</v>
      </c>
      <c r="D33" s="687" t="n">
        <f aca="false">F20-SUM(D21:D30)</f>
        <v>292</v>
      </c>
      <c r="E33" s="372"/>
      <c r="F33" s="669"/>
      <c r="G33" s="715"/>
      <c r="H33" s="175" t="s">
        <v>555</v>
      </c>
      <c r="I33" s="716"/>
      <c r="J33" s="717" t="n">
        <f aca="false">ROUND(SUM(J20:J31),IF(TipodeFasar=1,Redondeo_Para_factores,2))</f>
        <v>81.05</v>
      </c>
      <c r="K33" s="115"/>
    </row>
    <row r="34" customFormat="false" ht="11.25" hidden="false" customHeight="true" outlineLevel="0" collapsed="false">
      <c r="A34" s="116"/>
      <c r="B34" s="440" t="s">
        <v>556</v>
      </c>
      <c r="C34" s="147"/>
      <c r="D34" s="718" t="n">
        <f aca="false">ROUND(F29/D33,Redondeo_Para_factores)</f>
        <v>1.306507</v>
      </c>
      <c r="E34" s="537" t="s">
        <v>557</v>
      </c>
      <c r="F34" s="719" t="n">
        <f aca="false">ROUND((F29)/D33,Redondeo_Para_factores)</f>
        <v>1.306507</v>
      </c>
      <c r="G34" s="372"/>
      <c r="H34" s="720" t="s">
        <v>558</v>
      </c>
      <c r="I34" s="147"/>
      <c r="J34" s="721"/>
      <c r="K34" s="115"/>
    </row>
    <row r="35" customFormat="false" ht="11.25" hidden="false" customHeight="true" outlineLevel="0" collapsed="false">
      <c r="A35" s="116"/>
      <c r="B35" s="436" t="s">
        <v>559</v>
      </c>
      <c r="C35" s="128"/>
      <c r="D35" s="722" t="n">
        <f aca="false">ROUND((F29-F26)/F20,Redondeo_Para_factores)</f>
        <v>1.045205</v>
      </c>
      <c r="E35" s="93" t="s">
        <v>560</v>
      </c>
      <c r="F35" s="723" t="n">
        <f aca="false">ROUND(J35*((F29-F26)/D33),Redondeo_Para_factores)</f>
        <v>0.405221</v>
      </c>
      <c r="G35" s="435"/>
      <c r="H35" s="724" t="s">
        <v>561</v>
      </c>
      <c r="I35" s="724"/>
      <c r="J35" s="725" t="n">
        <f aca="false">ROUND(J33/J17,Redondeo_Para_factores)</f>
        <v>0.310156</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26" t="s">
        <v>562</v>
      </c>
      <c r="E37" s="727"/>
      <c r="F37" s="727"/>
      <c r="G37" s="428" t="str">
        <f aca="false">"Fsr= [Ps(Tp-Te)/Tl]+ (Tp/Tl)+"&amp;E31</f>
        <v>Fsr= [Ps(Tp-Te)/Tl]+ (Tp/Tl)+Otros cargos</v>
      </c>
      <c r="H37" s="428"/>
      <c r="I37" s="728" t="n">
        <f aca="false">ROUND(F34+F35+F31,Redondeo_Para_factores)</f>
        <v>1.711728</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563</v>
      </c>
      <c r="C40" s="170" t="s">
        <v>564</v>
      </c>
      <c r="D40" s="149"/>
      <c r="E40" s="170" t="s">
        <v>565</v>
      </c>
    </row>
    <row r="41" customFormat="false" ht="11.25" hidden="false" customHeight="true" outlineLevel="0" collapsed="false">
      <c r="B41" s="149"/>
      <c r="C41" s="149"/>
      <c r="D41" s="149"/>
      <c r="E41" s="149"/>
      <c r="F41" s="729" t="s">
        <v>490</v>
      </c>
      <c r="G41" s="730" t="s">
        <v>491</v>
      </c>
      <c r="H41" s="730"/>
      <c r="I41" s="730"/>
      <c r="J41" s="730"/>
      <c r="K41" s="730"/>
    </row>
    <row r="42" customFormat="false" ht="11.25" hidden="false" customHeight="true" outlineLevel="0" collapsed="false">
      <c r="B42" s="731" t="s">
        <v>485</v>
      </c>
      <c r="C42" s="732" t="s">
        <v>486</v>
      </c>
      <c r="D42" s="733"/>
      <c r="E42" s="733"/>
      <c r="F42" s="729" t="s">
        <v>492</v>
      </c>
      <c r="G42" s="730" t="s">
        <v>566</v>
      </c>
      <c r="H42" s="730"/>
      <c r="I42" s="730"/>
      <c r="J42" s="730"/>
      <c r="K42" s="730"/>
    </row>
    <row r="43" customFormat="false" ht="11.25" hidden="false" customHeight="true" outlineLevel="0" collapsed="false">
      <c r="B43" s="731" t="s">
        <v>487</v>
      </c>
      <c r="C43" s="730" t="s">
        <v>567</v>
      </c>
      <c r="D43" s="730"/>
      <c r="E43" s="730"/>
      <c r="F43" s="729"/>
      <c r="G43" s="730"/>
      <c r="H43" s="730"/>
      <c r="I43" s="730"/>
      <c r="J43" s="730"/>
      <c r="K43" s="730"/>
    </row>
    <row r="44" customFormat="false" ht="11.25" hidden="false" customHeight="true" outlineLevel="0" collapsed="false">
      <c r="B44" s="733"/>
      <c r="C44" s="730"/>
      <c r="D44" s="730"/>
      <c r="E44" s="730"/>
      <c r="F44" s="729"/>
      <c r="G44" s="730"/>
      <c r="H44" s="730"/>
      <c r="I44" s="730"/>
      <c r="J44" s="730"/>
      <c r="K44" s="730"/>
    </row>
    <row r="45" customFormat="false" ht="11.25" hidden="false" customHeight="true" outlineLevel="0" collapsed="false">
      <c r="C45" s="730"/>
      <c r="D45" s="730"/>
      <c r="E45" s="730"/>
      <c r="F45" s="734"/>
      <c r="G45" s="730"/>
      <c r="H45" s="730"/>
      <c r="I45" s="730"/>
      <c r="J45" s="730"/>
      <c r="K45" s="730"/>
    </row>
    <row r="46" customFormat="false" ht="11.25" hidden="false" customHeight="true" outlineLevel="0" collapsed="false">
      <c r="B46" s="733"/>
      <c r="C46" s="730"/>
      <c r="D46" s="730"/>
      <c r="E46" s="730"/>
      <c r="F46" s="732"/>
      <c r="G46" s="730"/>
      <c r="H46" s="730"/>
      <c r="I46" s="730"/>
      <c r="J46" s="730"/>
      <c r="K46" s="730"/>
    </row>
    <row r="47" customFormat="false" ht="11.25" hidden="false" customHeight="true" outlineLevel="0" collapsed="false">
      <c r="B47" s="733"/>
      <c r="C47" s="730" t="s">
        <v>568</v>
      </c>
      <c r="D47" s="730"/>
      <c r="E47" s="730"/>
      <c r="F47" s="730"/>
      <c r="G47" s="730"/>
      <c r="H47" s="730"/>
      <c r="I47" s="730"/>
      <c r="J47" s="730"/>
      <c r="K47" s="735"/>
    </row>
    <row r="48" customFormat="false" ht="11.25" hidden="false" customHeight="true" outlineLevel="0" collapsed="false">
      <c r="C48" s="730"/>
      <c r="D48" s="730"/>
      <c r="E48" s="730"/>
      <c r="F48" s="730"/>
      <c r="G48" s="730"/>
      <c r="H48" s="730"/>
      <c r="I48" s="730"/>
      <c r="J48" s="730"/>
    </row>
    <row r="49" customFormat="false" ht="11.25" hidden="false" customHeight="true" outlineLevel="0" collapsed="false">
      <c r="C49" s="730"/>
      <c r="D49" s="730"/>
      <c r="E49" s="730"/>
      <c r="F49" s="730"/>
      <c r="G49" s="730"/>
      <c r="H49" s="730"/>
      <c r="I49" s="730"/>
      <c r="J49" s="730"/>
    </row>
    <row r="50" customFormat="false" ht="11.25" hidden="false" customHeight="true" outlineLevel="0" collapsed="false"/>
    <row r="51" customFormat="false" ht="11.25" hidden="false" customHeight="true" outlineLevel="0" collapsed="false">
      <c r="B51" s="736" t="str">
        <f aca="false">razonsocial</f>
        <v>CONSULTORIA Y CONSTRUCCIONES CASPER, S.A. DE C.V.</v>
      </c>
      <c r="H51" s="714"/>
      <c r="I51" s="737" t="str">
        <f aca="false">cargo&amp;": "&amp;responsable</f>
        <v>ADMINISTRADOR UNICO: Mtro. CASTULO PEREYRA ESPINOSA</v>
      </c>
      <c r="J51" s="153"/>
    </row>
    <row r="52" customFormat="false" ht="11.25" hidden="false" customHeight="true" outlineLevel="0" collapsed="false">
      <c r="B52" s="170" t="s">
        <v>569</v>
      </c>
      <c r="C52" s="149"/>
      <c r="D52" s="149"/>
      <c r="H52" s="304"/>
      <c r="I52" s="304" t="s">
        <v>570</v>
      </c>
      <c r="J52" s="304"/>
    </row>
    <row r="54" customFormat="false" ht="11.25" hidden="false" customHeight="false" outlineLevel="0" collapsed="false">
      <c r="A54" s="381"/>
      <c r="B54" s="631" t="s">
        <v>161</v>
      </c>
      <c r="C54" s="632" t="s">
        <v>524</v>
      </c>
      <c r="D54" s="633" t="str">
        <f aca="false">nombrecliente</f>
        <v>INSTITUTO NACIONAL DE ESTADISTICA Y GEOGRAFIA</v>
      </c>
      <c r="E54" s="633"/>
      <c r="F54" s="633"/>
      <c r="G54" s="633"/>
      <c r="H54" s="633"/>
      <c r="I54" s="633"/>
      <c r="J54" s="633"/>
      <c r="K54" s="634"/>
      <c r="L54" s="635"/>
    </row>
    <row r="55" customFormat="false" ht="11.25" hidden="false" customHeight="false" outlineLevel="0" collapsed="false">
      <c r="A55" s="383"/>
      <c r="B55" s="636"/>
      <c r="C55" s="636"/>
      <c r="D55" s="633"/>
      <c r="E55" s="633"/>
      <c r="F55" s="633"/>
      <c r="G55" s="633"/>
      <c r="H55" s="633"/>
      <c r="I55" s="633"/>
      <c r="J55" s="633"/>
      <c r="K55" s="637"/>
      <c r="L55" s="635"/>
    </row>
    <row r="56" customFormat="false" ht="11.25" hidden="false" customHeight="false" outlineLevel="0" collapsed="false">
      <c r="A56" s="383"/>
      <c r="B56" s="638"/>
      <c r="C56" s="638"/>
      <c r="D56" s="633"/>
      <c r="E56" s="633"/>
      <c r="F56" s="633"/>
      <c r="G56" s="633"/>
      <c r="H56" s="633"/>
      <c r="I56" s="633"/>
      <c r="J56" s="633"/>
      <c r="K56" s="639"/>
      <c r="L56" s="635"/>
    </row>
    <row r="57" customFormat="false" ht="12" hidden="false" customHeight="false" outlineLevel="0" collapsed="false">
      <c r="A57" s="383"/>
      <c r="B57" s="638"/>
      <c r="C57" s="638"/>
      <c r="D57" s="640" t="str">
        <f aca="false">area</f>
        <v>AREA</v>
      </c>
      <c r="E57" s="638"/>
      <c r="F57" s="638"/>
      <c r="G57" s="638"/>
      <c r="H57" s="638"/>
      <c r="I57" s="638"/>
      <c r="J57" s="638"/>
      <c r="K57" s="639"/>
      <c r="L57" s="635"/>
    </row>
    <row r="58" customFormat="false" ht="11.25" hidden="false" customHeight="false" outlineLevel="0" collapsed="false">
      <c r="A58" s="116"/>
      <c r="B58" s="149"/>
      <c r="C58" s="187" t="s">
        <v>169</v>
      </c>
      <c r="D58" s="431" t="str">
        <f aca="false">numerodeconcurso</f>
        <v>CJF/SEA/DGIM/LP/06/2018</v>
      </c>
      <c r="E58" s="395"/>
      <c r="F58" s="149"/>
      <c r="G58" s="149"/>
      <c r="H58" s="149"/>
      <c r="I58" s="366" t="s">
        <v>525</v>
      </c>
      <c r="J58" s="119" t="str">
        <f aca="false">fechadeconcurso</f>
        <v>2018/04/17</v>
      </c>
      <c r="K58" s="115"/>
    </row>
    <row r="59" customFormat="false" ht="11.25" hidden="false" customHeight="false" outlineLevel="0" collapsed="false">
      <c r="A59" s="116"/>
      <c r="B59" s="149"/>
      <c r="C59" s="151" t="s">
        <v>171</v>
      </c>
      <c r="D59" s="354" t="str">
        <f aca="false">nombredelaobra</f>
        <v>PROYECTO INTEGRAL PARA LA CONSTRUCCIÓN DE EDIFICIO, AMPLIACIÓN DEL ESTACIONAMIENTO Y OBRAS COMPLEMENTARIAS EN TUXTLA GUTIÉRREZ, CHIS.</v>
      </c>
      <c r="E59" s="354"/>
      <c r="F59" s="354"/>
      <c r="G59" s="354"/>
      <c r="H59" s="354"/>
      <c r="I59" s="354"/>
      <c r="J59" s="354"/>
      <c r="K59" s="115"/>
    </row>
    <row r="60" customFormat="false" ht="11.25" hidden="false" customHeight="false" outlineLevel="0" collapsed="false">
      <c r="A60" s="116"/>
      <c r="B60" s="149"/>
      <c r="C60" s="187"/>
      <c r="D60" s="354"/>
      <c r="E60" s="354"/>
      <c r="F60" s="354"/>
      <c r="G60" s="354"/>
      <c r="H60" s="354"/>
      <c r="I60" s="354"/>
      <c r="J60" s="354"/>
      <c r="K60" s="115"/>
    </row>
    <row r="61" customFormat="false" ht="11.25" hidden="false" customHeight="false" outlineLevel="0" collapsed="false">
      <c r="A61" s="116"/>
      <c r="B61" s="149"/>
      <c r="C61" s="187"/>
      <c r="D61" s="354"/>
      <c r="E61" s="354"/>
      <c r="F61" s="354"/>
      <c r="G61" s="354"/>
      <c r="H61" s="354"/>
      <c r="I61" s="354"/>
      <c r="J61" s="354"/>
      <c r="K61" s="115"/>
    </row>
    <row r="62" customFormat="false" ht="11.25" hidden="false" customHeight="false" outlineLevel="0" collapsed="false">
      <c r="A62" s="116"/>
      <c r="B62" s="149"/>
      <c r="C62" s="149"/>
      <c r="D62" s="354"/>
      <c r="E62" s="354"/>
      <c r="F62" s="354"/>
      <c r="G62" s="354"/>
      <c r="H62" s="354"/>
      <c r="I62" s="354"/>
      <c r="J62" s="354"/>
      <c r="K62" s="115"/>
    </row>
    <row r="63" customFormat="false" ht="11.25" hidden="false" customHeight="false" outlineLevel="0" collapsed="false">
      <c r="A63" s="136"/>
      <c r="B63" s="138"/>
      <c r="C63" s="379" t="s">
        <v>526</v>
      </c>
      <c r="D63" s="137" t="str">
        <f aca="false">direcciondelaobra&amp;", "&amp;ciudaddelaobra&amp;", "&amp;estadodelaobra</f>
        <v>BOULEVARD ÁNGEL ALBINO CORZO No. 2641,, Ciudad de México, Ciudad de México</v>
      </c>
      <c r="E63" s="139"/>
      <c r="F63" s="138"/>
      <c r="G63" s="139"/>
      <c r="H63" s="139"/>
      <c r="I63" s="138"/>
      <c r="J63" s="138"/>
      <c r="K63" s="641"/>
    </row>
    <row r="64" customFormat="false" ht="11.25" hidden="false" customHeight="false" outlineLevel="0" collapsed="false">
      <c r="A64" s="228"/>
      <c r="B64" s="149"/>
      <c r="C64" s="149"/>
      <c r="D64" s="149"/>
      <c r="E64" s="149"/>
      <c r="F64" s="149"/>
      <c r="G64" s="149"/>
      <c r="H64" s="149"/>
      <c r="I64" s="149"/>
      <c r="J64" s="149"/>
      <c r="K64" s="149"/>
    </row>
    <row r="65" customFormat="false" ht="11.25" hidden="false" customHeight="false" outlineLevel="0" collapsed="false">
      <c r="A65" s="137"/>
      <c r="B65" s="365" t="s">
        <v>527</v>
      </c>
      <c r="C65" s="365"/>
      <c r="D65" s="365"/>
      <c r="E65" s="365"/>
      <c r="F65" s="365"/>
      <c r="G65" s="365"/>
      <c r="H65" s="365"/>
      <c r="I65" s="365"/>
      <c r="J65" s="642"/>
      <c r="K65" s="643"/>
    </row>
    <row r="66" customFormat="false" ht="11.25" hidden="false" customHeight="false" outlineLevel="0" collapsed="false">
      <c r="A66" s="116"/>
      <c r="B66" s="228"/>
      <c r="C66" s="228"/>
      <c r="D66" s="228"/>
      <c r="E66" s="228"/>
      <c r="F66" s="228"/>
      <c r="J66" s="644" t="s">
        <v>161</v>
      </c>
      <c r="K66" s="645"/>
    </row>
    <row r="67" customFormat="false" ht="11.25" hidden="false" customHeight="false" outlineLevel="0" collapsed="false">
      <c r="A67" s="116"/>
      <c r="B67" s="646"/>
      <c r="C67" s="647" t="str">
        <f aca="false">IF(TipodeFasar=1,"SALARIO MINIMO en UMA:","SALARIO MINIMO $:")</f>
        <v>SALARIO MINIMO $:</v>
      </c>
      <c r="D67" s="648" t="n">
        <f aca="false">SMDF_UMA</f>
        <v>172.87</v>
      </c>
      <c r="E67" s="649" t="s">
        <v>528</v>
      </c>
      <c r="F67" s="650" t="n">
        <f aca="false">UMA*3</f>
        <v>241.8</v>
      </c>
      <c r="G67" s="651"/>
      <c r="H67" s="652" t="s">
        <v>529</v>
      </c>
      <c r="I67" s="652" t="str">
        <f aca="false">Limite_superior2&amp;" veces UMA "</f>
        <v>25 veces UMA </v>
      </c>
      <c r="J67" s="653" t="n">
        <f aca="false">UMA*Limite_superior2</f>
        <v>2015</v>
      </c>
      <c r="K67" s="115"/>
    </row>
    <row r="68" customFormat="false" ht="11.25" hidden="false" customHeight="false" outlineLevel="0" collapsed="false">
      <c r="A68" s="116"/>
      <c r="B68" s="654"/>
      <c r="C68" s="655"/>
      <c r="D68" s="656"/>
      <c r="E68" s="657" t="s">
        <v>530</v>
      </c>
      <c r="F68" s="658" t="n">
        <f aca="false">UMA</f>
        <v>80.6</v>
      </c>
      <c r="G68" s="659"/>
      <c r="H68" s="660" t="s">
        <v>531</v>
      </c>
      <c r="I68" s="660" t="str">
        <f aca="false">Limite_superior1&amp;" veces UMA "</f>
        <v>25 veces UMA </v>
      </c>
      <c r="J68" s="661" t="n">
        <f aca="false">UMA*Limite_superior1</f>
        <v>2015</v>
      </c>
      <c r="K68" s="115"/>
    </row>
    <row r="69" customFormat="false" ht="11.25" hidden="false" customHeight="false" outlineLevel="0" collapsed="false">
      <c r="A69" s="116"/>
      <c r="B69" s="662" t="str">
        <f aca="false">'d)Salarios'!C56</f>
        <v>MO-ESP-20</v>
      </c>
      <c r="C69" s="662"/>
      <c r="D69" s="662"/>
      <c r="E69" s="187" t="s">
        <v>532</v>
      </c>
      <c r="F69" s="663" t="s">
        <v>279</v>
      </c>
      <c r="I69" s="664" t="s">
        <v>533</v>
      </c>
      <c r="J69" s="665" t="n">
        <f aca="false">VLOOKUP(F69,JornadaLaboral8hrs,IF(TipodeFasar=1,7,3),0)</f>
        <v>462.5</v>
      </c>
      <c r="K69" s="115"/>
    </row>
    <row r="70" customFormat="false" ht="11.25" hidden="false" customHeight="false" outlineLevel="0" collapsed="false">
      <c r="A70" s="116"/>
      <c r="B70" s="662"/>
      <c r="C70" s="662"/>
      <c r="D70" s="662"/>
      <c r="E70" s="187" t="s">
        <v>534</v>
      </c>
      <c r="F70" s="240" t="str">
        <f aca="false">VLOOKUP(F69,JornadaLaboral8hrs,2,0)</f>
        <v>OPERADOR DE EQUIPO MAYOR</v>
      </c>
      <c r="I70" s="664" t="s">
        <v>535</v>
      </c>
      <c r="J70" s="666" t="n">
        <f aca="false">VLOOKUP(F69,Ps_FactorJornada8hrs,4,0)</f>
        <v>483.41</v>
      </c>
      <c r="K70" s="115"/>
    </row>
    <row r="71" customFormat="false" ht="11.25" hidden="false" customHeight="false" outlineLevel="0" collapsed="false">
      <c r="A71" s="116"/>
      <c r="B71" s="667"/>
      <c r="C71" s="149"/>
      <c r="E71" s="151" t="str">
        <f aca="false">IF(TipodeFasar=1,"Salario Nominal Vigente (UMA):","Salario Nominal Vigente $:")</f>
        <v>Salario Nominal Vigente $:</v>
      </c>
      <c r="F71" s="668" t="n">
        <f aca="false">D67</f>
        <v>172.87</v>
      </c>
      <c r="G71" s="149"/>
      <c r="H71" s="149"/>
      <c r="I71" s="149"/>
      <c r="J71" s="669"/>
      <c r="K71" s="115"/>
    </row>
    <row r="72" customFormat="false" ht="11.25" hidden="false" customHeight="false" outlineLevel="0" collapsed="false">
      <c r="A72" s="116"/>
      <c r="B72" s="670" t="s">
        <v>536</v>
      </c>
      <c r="C72" s="671"/>
      <c r="D72" s="672"/>
      <c r="E72" s="673" t="s">
        <v>537</v>
      </c>
      <c r="F72" s="674"/>
      <c r="G72" s="675" t="s">
        <v>538</v>
      </c>
      <c r="H72" s="676"/>
      <c r="I72" s="677"/>
      <c r="J72" s="678" t="str">
        <f aca="false">IF(TipodeFasar=1,"En Veces UMA","En Pesos $")</f>
        <v>En Pesos $</v>
      </c>
      <c r="K72" s="115"/>
    </row>
    <row r="73" customFormat="false" ht="11.25" hidden="false" customHeight="false" outlineLevel="0" collapsed="false">
      <c r="A73" s="116"/>
      <c r="B73" s="679" t="s">
        <v>539</v>
      </c>
      <c r="C73" s="680"/>
      <c r="D73" s="681"/>
      <c r="E73" s="682" t="s">
        <v>540</v>
      </c>
      <c r="F73" s="683" t="n">
        <f aca="false">'b) CapturaDatos'!$E$16</f>
        <v>365</v>
      </c>
      <c r="G73" s="684" t="s">
        <v>445</v>
      </c>
      <c r="H73" s="685" t="str">
        <f aca="false">Riesgo_Total*100&amp;"% Riesgos de trabajo"</f>
        <v>7.58875% Riesgos de trabajo</v>
      </c>
      <c r="I73" s="685"/>
      <c r="J73" s="686" t="n">
        <f aca="false">ROUND(Riesgo_Total*MAX(MIN(J68,J70)),IF(TipodeFasar=1,Redondeo_Para_factores,2))</f>
        <v>36.68</v>
      </c>
      <c r="K73" s="115"/>
    </row>
    <row r="74" customFormat="false" ht="11.25" hidden="false" customHeight="false" outlineLevel="0" collapsed="false">
      <c r="A74" s="116"/>
      <c r="B74" s="372" t="s">
        <v>181</v>
      </c>
      <c r="C74" s="149"/>
      <c r="D74" s="687" t="n">
        <f aca="false">'b) CapturaDatos'!$E$18</f>
        <v>52</v>
      </c>
      <c r="E74" s="372" t="s">
        <v>190</v>
      </c>
      <c r="F74" s="688" t="n">
        <f aca="false">'b) CapturaDatos'!$E$29</f>
        <v>15</v>
      </c>
      <c r="G74" s="689" t="s">
        <v>541</v>
      </c>
      <c r="H74" s="690" t="s">
        <v>542</v>
      </c>
      <c r="I74" s="244"/>
      <c r="J74" s="691"/>
      <c r="K74" s="115"/>
    </row>
    <row r="75" customFormat="false" ht="11.25" hidden="false" customHeight="false" outlineLevel="0" collapsed="false">
      <c r="A75" s="116"/>
      <c r="B75" s="372" t="s">
        <v>182</v>
      </c>
      <c r="C75" s="149"/>
      <c r="D75" s="687" t="n">
        <f aca="false">'b) CapturaDatos'!$E$19</f>
        <v>6</v>
      </c>
      <c r="E75" s="372" t="str">
        <f aca="false">"Prima Vacacional   "&amp;'b) CapturaDatos'!$D$30*100&amp;"% por Ley"</f>
        <v>Prima Vacacional   25% por Ley</v>
      </c>
      <c r="F75" s="688" t="n">
        <f aca="false">'b) CapturaDatos'!$E$30</f>
        <v>1.5</v>
      </c>
      <c r="G75" s="692"/>
      <c r="H75" s="149" t="str">
        <f aca="false">"Cuota fija("&amp;CuotaFija_Total*100&amp;"% UMA*dias cal/dias trab)"</f>
        <v>Cuota fija(20.4% UMA*dias cal/dias trab)</v>
      </c>
      <c r="I75" s="149"/>
      <c r="J75" s="693" t="n">
        <f aca="false">ROUND(CuotaFija_Total*UMA,IF(TipodeFasar=1,Redondeo_Para_factores,2))</f>
        <v>16.44</v>
      </c>
      <c r="K75" s="115"/>
    </row>
    <row r="76" customFormat="false" ht="11.25" hidden="false" customHeight="false" outlineLevel="0" collapsed="false">
      <c r="A76" s="116"/>
      <c r="B76" s="694" t="s">
        <v>183</v>
      </c>
      <c r="D76" s="687" t="n">
        <f aca="false">'b) CapturaDatos'!$E$20</f>
        <v>3</v>
      </c>
      <c r="E76" s="372" t="s">
        <v>543</v>
      </c>
      <c r="F76" s="688" t="n">
        <f aca="false">'b) CapturaDatos'!$E$31</f>
        <v>0</v>
      </c>
      <c r="G76" s="692"/>
      <c r="H76" s="149" t="str">
        <f aca="false">E3SMDF_Total*100&amp;"% excedente de 3 UMA"</f>
        <v>1.5% excedente de 3 UMA</v>
      </c>
      <c r="I76" s="149"/>
      <c r="J76" s="693" t="n">
        <f aca="false">ROUND(E3SMDF_Total*MAX(MIN(J68,J70)-F67,0),IF(TipodeFasar=1,Redondeo_Para_factores,2))</f>
        <v>3.62</v>
      </c>
      <c r="K76" s="115"/>
    </row>
    <row r="77" customFormat="false" ht="11.25" hidden="false" customHeight="false" outlineLevel="0" collapsed="false">
      <c r="A77" s="116"/>
      <c r="B77" s="372" t="s">
        <v>544</v>
      </c>
      <c r="C77" s="149"/>
      <c r="D77" s="687" t="n">
        <f aca="false">'b) CapturaDatos'!$E$21</f>
        <v>4</v>
      </c>
      <c r="E77" s="695" t="s">
        <v>545</v>
      </c>
      <c r="F77" s="688" t="s">
        <v>161</v>
      </c>
      <c r="G77" s="692"/>
      <c r="H77" s="696" t="str">
        <f aca="false">IF(J70=SMDF_UMA,DineroPatron*100&amp;"% Prestaciones en dinero",PrestacionesEnDinero_Total*100&amp;"% Prestaciones en dinero")</f>
        <v>0.95% Prestaciones en dinero</v>
      </c>
      <c r="I77" s="696"/>
      <c r="J77" s="693" t="n">
        <f aca="false">IF(J70&lt;SMDF_UMA,"Error SBC",IF(J70=SMDF_UMA,ROUND(DineroPatron*J70,IF(TipodeFasar=1,Redondeo_Para_factores,2)),ROUND(PrestacionesEnDinero_Total*MAX(MIN(J68,J70)),IF(TipodeFasar=1,Redondeo_Para_factores,2))))</f>
        <v>4.59</v>
      </c>
      <c r="K77" s="115"/>
    </row>
    <row r="78" customFormat="false" ht="11.25" hidden="false" customHeight="false" outlineLevel="0" collapsed="false">
      <c r="A78" s="116"/>
      <c r="B78" s="372" t="s">
        <v>546</v>
      </c>
      <c r="C78" s="149"/>
      <c r="D78" s="687" t="n">
        <f aca="false">'b) CapturaDatos'!$E$22</f>
        <v>5</v>
      </c>
      <c r="E78" s="697" t="str">
        <f aca="false">'b) CapturaDatos'!$D$32</f>
        <v>Días Equivalentes por Horas extras gravables en el SBC</v>
      </c>
      <c r="F78" s="698" t="n">
        <f aca="false">'b) CapturaDatos'!$E$32</f>
        <v>0</v>
      </c>
      <c r="G78" s="699"/>
      <c r="H78" s="700" t="str">
        <f aca="false">IF(J70=SMDF_UMA,EspeciePatron*100&amp;"% Gastoes médicos Pensionados",GastosMedicos_Total*100&amp;"% Gastos médicos pensionados")</f>
        <v>1.425% Gastos médicos pensionados</v>
      </c>
      <c r="I78" s="700"/>
      <c r="J78" s="701" t="n">
        <f aca="false">IF(J70&lt;SMDF_UMA,"Error SBC",IF(J70=SMDF_UMA,ROUND(EspeciePatron*J70,IF(TipodeFasar=1,Redondeo_Para_factores,2)),ROUND(GastosMedicos_Total*MAX(MIN(J68,J70)),IF(TipodeFasar=1,Redondeo_Para_factores,2))))</f>
        <v>6.89</v>
      </c>
      <c r="K78" s="115"/>
    </row>
    <row r="79" customFormat="false" ht="11.25" hidden="false" customHeight="false" outlineLevel="0" collapsed="false">
      <c r="A79" s="116"/>
      <c r="B79" s="372" t="s">
        <v>547</v>
      </c>
      <c r="C79" s="149"/>
      <c r="D79" s="687" t="n">
        <f aca="false">'b) CapturaDatos'!$E$23</f>
        <v>3</v>
      </c>
      <c r="E79" s="702" t="str">
        <f aca="false">'b) CapturaDatos'!$D$33</f>
        <v>Días Equivalentes por Horas extras no gravables en el SBC</v>
      </c>
      <c r="F79" s="698" t="n">
        <f aca="false">'b) CapturaDatos'!$E$33</f>
        <v>0</v>
      </c>
      <c r="G79" s="703" t="s">
        <v>141</v>
      </c>
      <c r="H79" s="704" t="str">
        <f aca="false">IF(J70=SMDF_UMA,InvalidezPatron*100&amp;"% Invalidez y vida",InvalidesyVida_Total*100&amp;"% Invalidez y vida")</f>
        <v>2.375% Invalidez y vida</v>
      </c>
      <c r="I79" s="704"/>
      <c r="J79" s="705" t="n">
        <f aca="false">IF(J70&lt;SMDF_UMA,"Error SBC",IF(J70=SMDF_UMA,ROUND(InvalidezPatron*J70,IF(TipodeFasar=1,Redondeo_Para_factores,2)),ROUND(InvalidesyVida_Total*MAX(MIN(J67,J70)),IF(TipodeFasar=1,Redondeo_Para_factores,2))))</f>
        <v>11.48</v>
      </c>
      <c r="K79" s="115"/>
    </row>
    <row r="80" customFormat="false" ht="11.25" hidden="false" customHeight="false" outlineLevel="0" collapsed="false">
      <c r="A80" s="116"/>
      <c r="B80" s="372" t="s">
        <v>548</v>
      </c>
      <c r="C80" s="149"/>
      <c r="D80" s="687" t="n">
        <f aca="false">'b) CapturaDatos'!$E$24</f>
        <v>0</v>
      </c>
      <c r="E80" s="372"/>
      <c r="F80" s="698"/>
      <c r="G80" s="689" t="s">
        <v>142</v>
      </c>
      <c r="H80" s="706" t="str">
        <f aca="false">Sar_Total*100&amp;" % Retiro (SAR )"</f>
        <v>2 % Retiro (SAR )</v>
      </c>
      <c r="I80" s="244"/>
      <c r="J80" s="707" t="n">
        <f aca="false">ROUND(Sar_Total*MAX(MIN(J68,J70)),IF(TipodeFasar=1,Redondeo_Para_factores,2))</f>
        <v>9.67</v>
      </c>
      <c r="K80" s="115"/>
    </row>
    <row r="81" customFormat="false" ht="11.25" hidden="false" customHeight="false" outlineLevel="0" collapsed="false">
      <c r="A81" s="116"/>
      <c r="B81" s="372" t="s">
        <v>549</v>
      </c>
      <c r="C81" s="149"/>
      <c r="D81" s="687" t="n">
        <f aca="false">'b) CapturaDatos'!$E$25</f>
        <v>0</v>
      </c>
      <c r="E81" s="372"/>
      <c r="F81" s="669"/>
      <c r="G81" s="699"/>
      <c r="H81" s="700" t="str">
        <f aca="false">IF(J70=SMDF_UMA,CesantiaPatron*100&amp;"% Cesantia en Edad Avanzada y Vejez",CesantiaEdadAvanzada_Total*100&amp;"% Cesantía en edad avanzada y vejez")</f>
        <v>4.275% Cesantía en edad avanzada y vejez</v>
      </c>
      <c r="I81" s="700"/>
      <c r="J81" s="701" t="n">
        <f aca="false">IF(J70&lt;SMDF_UMA,"Error SBC",IF(J70=SMDF_UMA,ROUND(CesantiaPatron*J70,IF(TipodeFasar=1,Redondeo_Para_factores,2)),ROUND(CesantiaEdadAvanzada_Total*MAX(MIN(J67,J70)),IF(TipodeFasar=1,Redondeo_Para_factores,2))))</f>
        <v>20.67</v>
      </c>
      <c r="K81" s="115"/>
    </row>
    <row r="82" customFormat="false" ht="11.25" hidden="false" customHeight="false" outlineLevel="0" collapsed="false">
      <c r="A82" s="116"/>
      <c r="B82" s="372" t="s">
        <v>550</v>
      </c>
      <c r="C82" s="149"/>
      <c r="D82" s="687" t="n">
        <f aca="false">'b) CapturaDatos'!$E$26</f>
        <v>0</v>
      </c>
      <c r="E82" s="708" t="s">
        <v>551</v>
      </c>
      <c r="F82" s="709" t="n">
        <f aca="false">SUM(F73:F79)</f>
        <v>381.5</v>
      </c>
      <c r="G82" s="703" t="s">
        <v>143</v>
      </c>
      <c r="H82" s="710" t="str">
        <f aca="false">Guarderia_Total*100&amp;"% Guarderias y prestaciones sociales"</f>
        <v>1% Guarderias y prestaciones sociales</v>
      </c>
      <c r="I82" s="710"/>
      <c r="J82" s="705" t="n">
        <f aca="false">ROUND(Guarderia_Total*MAX(MIN(J68,J70)),IF(TipodeFasar=1,Redondeo_Para_factores,2))</f>
        <v>4.83</v>
      </c>
      <c r="K82" s="115"/>
    </row>
    <row r="83" customFormat="false" ht="11.25" hidden="false" customHeight="false" outlineLevel="0" collapsed="false">
      <c r="A83" s="116"/>
      <c r="B83" s="372" t="s">
        <v>552</v>
      </c>
      <c r="C83" s="149"/>
      <c r="D83" s="687" t="n">
        <f aca="false">'b) CapturaDatos'!$E$27</f>
        <v>0</v>
      </c>
      <c r="E83" s="372" t="str">
        <f aca="false">'b) CapturaDatos'!$D$35</f>
        <v>Impuesto Sobre Nómina</v>
      </c>
      <c r="F83" s="711" t="n">
        <f aca="false">ISN_Total</f>
        <v>0</v>
      </c>
      <c r="G83" s="692"/>
      <c r="H83" s="149" t="str">
        <f aca="false">Infonavit_Total*100&amp;" % Infonavit "</f>
        <v>5 % Infonavit </v>
      </c>
      <c r="I83" s="149"/>
      <c r="J83" s="693" t="n">
        <f aca="false">ROUND(Infonavit_Total*MAX(MIN(J67,J70)),IF(TipodeFasar=1,Redondeo_Para_factores,2))</f>
        <v>24.17</v>
      </c>
      <c r="K83" s="115"/>
    </row>
    <row r="84" customFormat="false" ht="11.25" hidden="false" customHeight="false" outlineLevel="0" collapsed="false">
      <c r="A84" s="116"/>
      <c r="B84" s="372"/>
      <c r="D84" s="149"/>
      <c r="E84" s="372" t="str">
        <f aca="false">'b) CapturaDatos'!$D$38</f>
        <v>Otros cargos</v>
      </c>
      <c r="F84" s="711" t="n">
        <f aca="false">ROUND(OtrosCargos_Total,IF(TipodeFasar=1,Redondeo_Para_factores,6))</f>
        <v>0</v>
      </c>
      <c r="G84" s="692"/>
      <c r="H84" s="149" t="str">
        <f aca="false">ISN_Total*100&amp;"% "&amp;E83</f>
        <v>0% Impuesto Sobre Nómina</v>
      </c>
      <c r="I84" s="149"/>
      <c r="J84" s="693" t="n">
        <f aca="false">ROUND(ISN_Total*MAX(MIN(J67,J70)),IF(TipodeFasar=1,Redondeo_Para_factores,2))</f>
        <v>0</v>
      </c>
      <c r="K84" s="115"/>
    </row>
    <row r="85" customFormat="false" ht="11.25" hidden="false" customHeight="false" outlineLevel="0" collapsed="false">
      <c r="A85" s="116"/>
      <c r="B85" s="712" t="s">
        <v>553</v>
      </c>
      <c r="C85" s="351"/>
      <c r="D85" s="713" t="n">
        <f aca="false">SUM(D74:D83)</f>
        <v>73</v>
      </c>
      <c r="E85" s="372"/>
      <c r="F85" s="669"/>
      <c r="G85" s="692"/>
      <c r="H85" s="149"/>
      <c r="I85" s="149"/>
      <c r="J85" s="693"/>
      <c r="K85" s="115"/>
    </row>
    <row r="86" customFormat="false" ht="11.25" hidden="false" customHeight="false" outlineLevel="0" collapsed="false">
      <c r="A86" s="116"/>
      <c r="B86" s="372"/>
      <c r="C86" s="714" t="s">
        <v>554</v>
      </c>
      <c r="D86" s="687" t="n">
        <f aca="false">F73-SUM(D74:D83)</f>
        <v>292</v>
      </c>
      <c r="E86" s="372"/>
      <c r="F86" s="669"/>
      <c r="G86" s="715"/>
      <c r="H86" s="175" t="s">
        <v>555</v>
      </c>
      <c r="I86" s="716"/>
      <c r="J86" s="717" t="n">
        <f aca="false">ROUND(SUM(J73:J84),IF(TipodeFasar=1,Redondeo_Para_factores,2))</f>
        <v>139.04</v>
      </c>
      <c r="K86" s="115"/>
    </row>
    <row r="87" customFormat="false" ht="11.25" hidden="false" customHeight="false" outlineLevel="0" collapsed="false">
      <c r="A87" s="116"/>
      <c r="B87" s="440" t="s">
        <v>556</v>
      </c>
      <c r="C87" s="147"/>
      <c r="D87" s="718" t="n">
        <f aca="false">ROUND(F82/D86,Redondeo_Para_factores)</f>
        <v>1.306507</v>
      </c>
      <c r="E87" s="537" t="s">
        <v>557</v>
      </c>
      <c r="F87" s="719" t="n">
        <f aca="false">ROUND((F82)/D86,Redondeo_Para_factores)</f>
        <v>1.306507</v>
      </c>
      <c r="G87" s="372"/>
      <c r="H87" s="720" t="s">
        <v>558</v>
      </c>
      <c r="I87" s="147"/>
      <c r="J87" s="721"/>
      <c r="K87" s="115"/>
    </row>
    <row r="88" customFormat="false" ht="11.25" hidden="false" customHeight="false" outlineLevel="0" collapsed="false">
      <c r="A88" s="116"/>
      <c r="B88" s="436" t="s">
        <v>559</v>
      </c>
      <c r="C88" s="128"/>
      <c r="D88" s="722" t="n">
        <f aca="false">ROUND((F82-F79)/F73,Redondeo_Para_factores)</f>
        <v>1.045205</v>
      </c>
      <c r="E88" s="93" t="s">
        <v>560</v>
      </c>
      <c r="F88" s="723" t="n">
        <f aca="false">ROUND(J88*((F82-F79)/D86),Redondeo_Para_factores)</f>
        <v>0.375781</v>
      </c>
      <c r="G88" s="435"/>
      <c r="H88" s="724" t="s">
        <v>561</v>
      </c>
      <c r="I88" s="724"/>
      <c r="J88" s="725" t="n">
        <f aca="false">ROUND(J86/J70,Redondeo_Para_factores)</f>
        <v>0.287623</v>
      </c>
      <c r="K88" s="115"/>
    </row>
    <row r="89" customFormat="false" ht="11.25" hidden="false" customHeight="false" outlineLevel="0" collapsed="false">
      <c r="A89" s="116"/>
      <c r="B89" s="149"/>
      <c r="C89" s="149"/>
      <c r="D89" s="149"/>
      <c r="E89" s="149"/>
      <c r="F89" s="149"/>
      <c r="G89" s="149"/>
      <c r="H89" s="149"/>
      <c r="I89" s="149"/>
      <c r="J89" s="149"/>
      <c r="K89" s="115"/>
    </row>
    <row r="90" customFormat="false" ht="12" hidden="false" customHeight="false" outlineLevel="0" collapsed="false">
      <c r="A90" s="116"/>
      <c r="B90" s="149"/>
      <c r="C90" s="149"/>
      <c r="D90" s="726" t="s">
        <v>562</v>
      </c>
      <c r="E90" s="727"/>
      <c r="F90" s="727"/>
      <c r="G90" s="428" t="str">
        <f aca="false">"Fsr= [Ps(Tp-Te)/Tl]+ (Tp/Tl)+"&amp;E84</f>
        <v>Fsr= [Ps(Tp-Te)/Tl]+ (Tp/Tl)+Otros cargos</v>
      </c>
      <c r="H90" s="428"/>
      <c r="I90" s="728" t="n">
        <f aca="false">ROUND(F87+F88+F84,Redondeo_Para_factores)</f>
        <v>1.682288</v>
      </c>
      <c r="J90" s="149"/>
      <c r="K90" s="115"/>
    </row>
    <row r="91" customFormat="false" ht="11.25" hidden="false" customHeight="false" outlineLevel="0" collapsed="false">
      <c r="A91" s="136"/>
      <c r="B91" s="137"/>
      <c r="C91" s="137"/>
      <c r="D91" s="137"/>
      <c r="E91" s="137"/>
      <c r="F91" s="137"/>
      <c r="G91" s="137"/>
      <c r="H91" s="137"/>
      <c r="I91" s="137"/>
      <c r="J91" s="137"/>
      <c r="K91" s="142"/>
    </row>
    <row r="92" customFormat="false" ht="11.25" hidden="false" customHeight="false" outlineLevel="0" collapsed="false">
      <c r="B92" s="228"/>
      <c r="C92" s="149"/>
      <c r="D92" s="149"/>
      <c r="E92" s="149"/>
      <c r="F92" s="149"/>
      <c r="G92" s="149"/>
      <c r="H92" s="149"/>
      <c r="I92" s="149"/>
      <c r="J92" s="149"/>
      <c r="K92" s="149"/>
    </row>
    <row r="93" customFormat="false" ht="11.25" hidden="false" customHeight="false" outlineLevel="0" collapsed="false">
      <c r="B93" s="170" t="s">
        <v>563</v>
      </c>
      <c r="C93" s="170" t="s">
        <v>564</v>
      </c>
      <c r="D93" s="149"/>
      <c r="E93" s="170" t="s">
        <v>565</v>
      </c>
    </row>
    <row r="94" customFormat="false" ht="12.75" hidden="false" customHeight="true" outlineLevel="0" collapsed="false">
      <c r="B94" s="149"/>
      <c r="C94" s="149"/>
      <c r="D94" s="149"/>
      <c r="E94" s="149"/>
      <c r="F94" s="729" t="s">
        <v>490</v>
      </c>
      <c r="G94" s="730" t="s">
        <v>491</v>
      </c>
      <c r="H94" s="730"/>
      <c r="I94" s="730"/>
      <c r="J94" s="730"/>
      <c r="K94" s="730"/>
    </row>
    <row r="95" customFormat="false" ht="12.75" hidden="false" customHeight="true" outlineLevel="0" collapsed="false">
      <c r="B95" s="731" t="s">
        <v>485</v>
      </c>
      <c r="C95" s="732" t="s">
        <v>486</v>
      </c>
      <c r="D95" s="733"/>
      <c r="E95" s="733"/>
      <c r="F95" s="729" t="s">
        <v>492</v>
      </c>
      <c r="G95" s="730" t="s">
        <v>566</v>
      </c>
      <c r="H95" s="730"/>
      <c r="I95" s="730"/>
      <c r="J95" s="730"/>
      <c r="K95" s="730"/>
    </row>
    <row r="96" customFormat="false" ht="12.75" hidden="false" customHeight="true" outlineLevel="0" collapsed="false">
      <c r="B96" s="731" t="s">
        <v>487</v>
      </c>
      <c r="C96" s="730" t="s">
        <v>567</v>
      </c>
      <c r="D96" s="730"/>
      <c r="E96" s="730"/>
      <c r="F96" s="729"/>
      <c r="G96" s="730"/>
      <c r="H96" s="730"/>
      <c r="I96" s="730"/>
      <c r="J96" s="730"/>
      <c r="K96" s="730"/>
    </row>
    <row r="97" customFormat="false" ht="12.75" hidden="false" customHeight="false" outlineLevel="0" collapsed="false">
      <c r="B97" s="733"/>
      <c r="C97" s="730"/>
      <c r="D97" s="730"/>
      <c r="E97" s="730"/>
      <c r="F97" s="729"/>
      <c r="G97" s="730"/>
      <c r="H97" s="730"/>
      <c r="I97" s="730"/>
      <c r="J97" s="730"/>
      <c r="K97" s="730"/>
    </row>
    <row r="98" customFormat="false" ht="12.75" hidden="false" customHeight="false" outlineLevel="0" collapsed="false">
      <c r="C98" s="730"/>
      <c r="D98" s="730"/>
      <c r="E98" s="730"/>
      <c r="F98" s="734"/>
      <c r="G98" s="730"/>
      <c r="H98" s="730"/>
      <c r="I98" s="730"/>
      <c r="J98" s="730"/>
      <c r="K98" s="730"/>
    </row>
    <row r="99" customFormat="false" ht="12.75" hidden="false" customHeight="false" outlineLevel="0" collapsed="false">
      <c r="B99" s="733"/>
      <c r="C99" s="730"/>
      <c r="D99" s="730"/>
      <c r="E99" s="730"/>
      <c r="F99" s="732"/>
      <c r="G99" s="730"/>
      <c r="H99" s="730"/>
      <c r="I99" s="730"/>
      <c r="J99" s="730"/>
      <c r="K99" s="730"/>
    </row>
    <row r="100" customFormat="false" ht="12.75" hidden="false" customHeight="true" outlineLevel="0" collapsed="false">
      <c r="B100" s="733"/>
      <c r="C100" s="730" t="s">
        <v>568</v>
      </c>
      <c r="D100" s="730"/>
      <c r="E100" s="730"/>
      <c r="F100" s="730"/>
      <c r="G100" s="730"/>
      <c r="H100" s="730"/>
      <c r="I100" s="730"/>
      <c r="J100" s="730"/>
      <c r="K100" s="735"/>
    </row>
    <row r="101" customFormat="false" ht="11.25" hidden="false" customHeight="false" outlineLevel="0" collapsed="false">
      <c r="C101" s="730"/>
      <c r="D101" s="730"/>
      <c r="E101" s="730"/>
      <c r="F101" s="730"/>
      <c r="G101" s="730"/>
      <c r="H101" s="730"/>
      <c r="I101" s="730"/>
      <c r="J101" s="730"/>
    </row>
    <row r="102" customFormat="false" ht="11.25" hidden="false" customHeight="false" outlineLevel="0" collapsed="false">
      <c r="C102" s="730"/>
      <c r="D102" s="730"/>
      <c r="E102" s="730"/>
      <c r="F102" s="730"/>
      <c r="G102" s="730"/>
      <c r="H102" s="730"/>
      <c r="I102" s="730"/>
      <c r="J102" s="730"/>
    </row>
    <row r="104" customFormat="false" ht="11.25" hidden="false" customHeight="false" outlineLevel="0" collapsed="false">
      <c r="B104" s="736" t="str">
        <f aca="false">razonsocial</f>
        <v>CONSULTORIA Y CONSTRUCCIONES CASPER, S.A. DE C.V.</v>
      </c>
      <c r="H104" s="714"/>
      <c r="I104" s="737" t="str">
        <f aca="false">cargo&amp;": "&amp;responsable</f>
        <v>ADMINISTRADOR UNICO: Mtro. CASTULO PEREYRA ESPINOSA</v>
      </c>
      <c r="J104" s="153"/>
    </row>
    <row r="105" customFormat="false" ht="11.25" hidden="false" customHeight="false" outlineLevel="0" collapsed="false">
      <c r="B105" s="170" t="s">
        <v>569</v>
      </c>
      <c r="C105" s="149"/>
      <c r="D105" s="149"/>
      <c r="H105" s="304"/>
      <c r="I105" s="304" t="s">
        <v>570</v>
      </c>
      <c r="J105" s="304"/>
    </row>
    <row r="107" customFormat="false" ht="11.25" hidden="false" customHeight="false" outlineLevel="0" collapsed="false">
      <c r="A107" s="381"/>
      <c r="B107" s="631" t="s">
        <v>161</v>
      </c>
      <c r="C107" s="632" t="s">
        <v>524</v>
      </c>
      <c r="D107" s="633" t="str">
        <f aca="false">nombrecliente</f>
        <v>INSTITUTO NACIONAL DE ESTADISTICA Y GEOGRAFIA</v>
      </c>
      <c r="E107" s="633"/>
      <c r="F107" s="633"/>
      <c r="G107" s="633"/>
      <c r="H107" s="633"/>
      <c r="I107" s="633"/>
      <c r="J107" s="633"/>
      <c r="K107" s="634"/>
      <c r="L107" s="635"/>
    </row>
    <row r="108" customFormat="false" ht="11.25" hidden="false" customHeight="false" outlineLevel="0" collapsed="false">
      <c r="A108" s="383"/>
      <c r="B108" s="636"/>
      <c r="C108" s="636"/>
      <c r="D108" s="633"/>
      <c r="E108" s="633"/>
      <c r="F108" s="633"/>
      <c r="G108" s="633"/>
      <c r="H108" s="633"/>
      <c r="I108" s="633"/>
      <c r="J108" s="633"/>
      <c r="K108" s="637"/>
      <c r="L108" s="635"/>
    </row>
    <row r="109" customFormat="false" ht="11.25" hidden="false" customHeight="false" outlineLevel="0" collapsed="false">
      <c r="A109" s="383"/>
      <c r="B109" s="638"/>
      <c r="C109" s="638"/>
      <c r="D109" s="633"/>
      <c r="E109" s="633"/>
      <c r="F109" s="633"/>
      <c r="G109" s="633"/>
      <c r="H109" s="633"/>
      <c r="I109" s="633"/>
      <c r="J109" s="633"/>
      <c r="K109" s="639"/>
      <c r="L109" s="635"/>
    </row>
    <row r="110" customFormat="false" ht="12" hidden="false" customHeight="false" outlineLevel="0" collapsed="false">
      <c r="A110" s="383"/>
      <c r="B110" s="638"/>
      <c r="C110" s="638"/>
      <c r="D110" s="640" t="str">
        <f aca="false">area</f>
        <v>AREA</v>
      </c>
      <c r="E110" s="638"/>
      <c r="F110" s="638"/>
      <c r="G110" s="638"/>
      <c r="H110" s="638"/>
      <c r="I110" s="638"/>
      <c r="J110" s="638"/>
      <c r="K110" s="639"/>
      <c r="L110" s="635"/>
    </row>
    <row r="111" customFormat="false" ht="11.25" hidden="false" customHeight="false" outlineLevel="0" collapsed="false">
      <c r="A111" s="116"/>
      <c r="B111" s="149"/>
      <c r="C111" s="187" t="s">
        <v>169</v>
      </c>
      <c r="D111" s="431" t="str">
        <f aca="false">numerodeconcurso</f>
        <v>CJF/SEA/DGIM/LP/06/2018</v>
      </c>
      <c r="E111" s="395"/>
      <c r="F111" s="149"/>
      <c r="G111" s="149"/>
      <c r="H111" s="149"/>
      <c r="I111" s="366" t="s">
        <v>525</v>
      </c>
      <c r="J111" s="119" t="str">
        <f aca="false">fechadeconcurso</f>
        <v>2018/04/17</v>
      </c>
      <c r="K111" s="115"/>
    </row>
    <row r="112" customFormat="false" ht="11.25" hidden="false" customHeight="false" outlineLevel="0" collapsed="false">
      <c r="A112" s="116"/>
      <c r="B112" s="149"/>
      <c r="C112" s="151" t="s">
        <v>171</v>
      </c>
      <c r="D112" s="354" t="str">
        <f aca="false">nombredelaobra</f>
        <v>PROYECTO INTEGRAL PARA LA CONSTRUCCIÓN DE EDIFICIO, AMPLIACIÓN DEL ESTACIONAMIENTO Y OBRAS COMPLEMENTARIAS EN TUXTLA GUTIÉRREZ, CHIS.</v>
      </c>
      <c r="E112" s="354"/>
      <c r="F112" s="354"/>
      <c r="G112" s="354"/>
      <c r="H112" s="354"/>
      <c r="I112" s="354"/>
      <c r="J112" s="354"/>
      <c r="K112" s="115"/>
    </row>
    <row r="113" customFormat="false" ht="11.25" hidden="false" customHeight="false" outlineLevel="0" collapsed="false">
      <c r="A113" s="116"/>
      <c r="B113" s="149"/>
      <c r="C113" s="187"/>
      <c r="D113" s="354"/>
      <c r="E113" s="354"/>
      <c r="F113" s="354"/>
      <c r="G113" s="354"/>
      <c r="H113" s="354"/>
      <c r="I113" s="354"/>
      <c r="J113" s="354"/>
      <c r="K113" s="115"/>
    </row>
    <row r="114" customFormat="false" ht="11.25" hidden="false" customHeight="false" outlineLevel="0" collapsed="false">
      <c r="A114" s="116"/>
      <c r="B114" s="149"/>
      <c r="C114" s="187"/>
      <c r="D114" s="354"/>
      <c r="E114" s="354"/>
      <c r="F114" s="354"/>
      <c r="G114" s="354"/>
      <c r="H114" s="354"/>
      <c r="I114" s="354"/>
      <c r="J114" s="354"/>
      <c r="K114" s="115"/>
    </row>
    <row r="115" customFormat="false" ht="11.25" hidden="false" customHeight="false" outlineLevel="0" collapsed="false">
      <c r="A115" s="116"/>
      <c r="B115" s="149"/>
      <c r="C115" s="149"/>
      <c r="D115" s="354"/>
      <c r="E115" s="354"/>
      <c r="F115" s="354"/>
      <c r="G115" s="354"/>
      <c r="H115" s="354"/>
      <c r="I115" s="354"/>
      <c r="J115" s="354"/>
      <c r="K115" s="115"/>
    </row>
    <row r="116" customFormat="false" ht="11.25" hidden="false" customHeight="false" outlineLevel="0" collapsed="false">
      <c r="A116" s="136"/>
      <c r="B116" s="138"/>
      <c r="C116" s="379" t="s">
        <v>526</v>
      </c>
      <c r="D116" s="137" t="str">
        <f aca="false">direcciondelaobra&amp;", "&amp;ciudaddelaobra&amp;", "&amp;estadodelaobra</f>
        <v>BOULEVARD ÁNGEL ALBINO CORZO No. 2641,, Ciudad de México, Ciudad de México</v>
      </c>
      <c r="E116" s="139"/>
      <c r="F116" s="138"/>
      <c r="G116" s="139"/>
      <c r="H116" s="139"/>
      <c r="I116" s="138"/>
      <c r="J116" s="138"/>
      <c r="K116" s="641"/>
    </row>
    <row r="117" customFormat="false" ht="11.25" hidden="false" customHeight="false" outlineLevel="0" collapsed="false">
      <c r="A117" s="228"/>
      <c r="B117" s="149"/>
      <c r="C117" s="149"/>
      <c r="D117" s="149"/>
      <c r="E117" s="149"/>
      <c r="F117" s="149"/>
      <c r="G117" s="149"/>
      <c r="H117" s="149"/>
      <c r="I117" s="149"/>
      <c r="J117" s="149"/>
      <c r="K117" s="149"/>
    </row>
    <row r="118" customFormat="false" ht="11.25" hidden="false" customHeight="false" outlineLevel="0" collapsed="false">
      <c r="A118" s="137"/>
      <c r="B118" s="365" t="s">
        <v>527</v>
      </c>
      <c r="C118" s="365"/>
      <c r="D118" s="365"/>
      <c r="E118" s="365"/>
      <c r="F118" s="365"/>
      <c r="G118" s="365"/>
      <c r="H118" s="365"/>
      <c r="I118" s="365"/>
      <c r="J118" s="642"/>
      <c r="K118" s="643"/>
    </row>
    <row r="119" customFormat="false" ht="11.25" hidden="false" customHeight="false" outlineLevel="0" collapsed="false">
      <c r="A119" s="116"/>
      <c r="B119" s="228"/>
      <c r="C119" s="228"/>
      <c r="D119" s="228"/>
      <c r="E119" s="228"/>
      <c r="F119" s="228"/>
      <c r="J119" s="644" t="s">
        <v>161</v>
      </c>
      <c r="K119" s="645"/>
    </row>
    <row r="120" customFormat="false" ht="11.25" hidden="false" customHeight="false" outlineLevel="0" collapsed="false">
      <c r="A120" s="116"/>
      <c r="B120" s="646"/>
      <c r="C120" s="647" t="str">
        <f aca="false">IF(TipodeFasar=1,"SALARIO MINIMO en UMA:","SALARIO MINIMO $:")</f>
        <v>SALARIO MINIMO $:</v>
      </c>
      <c r="D120" s="648" t="n">
        <f aca="false">SMDF_UMA</f>
        <v>172.87</v>
      </c>
      <c r="E120" s="649" t="s">
        <v>528</v>
      </c>
      <c r="F120" s="650" t="n">
        <f aca="false">UMA*3</f>
        <v>241.8</v>
      </c>
      <c r="G120" s="651"/>
      <c r="H120" s="652" t="s">
        <v>529</v>
      </c>
      <c r="I120" s="652" t="str">
        <f aca="false">Limite_superior2&amp;" veces UMA "</f>
        <v>25 veces UMA </v>
      </c>
      <c r="J120" s="653" t="n">
        <f aca="false">UMA*Limite_superior2</f>
        <v>2015</v>
      </c>
      <c r="K120" s="115"/>
    </row>
    <row r="121" customFormat="false" ht="11.25" hidden="false" customHeight="false" outlineLevel="0" collapsed="false">
      <c r="A121" s="116"/>
      <c r="B121" s="654"/>
      <c r="C121" s="655"/>
      <c r="D121" s="656"/>
      <c r="E121" s="657" t="s">
        <v>530</v>
      </c>
      <c r="F121" s="658" t="n">
        <f aca="false">UMA</f>
        <v>80.6</v>
      </c>
      <c r="G121" s="659"/>
      <c r="H121" s="660" t="s">
        <v>531</v>
      </c>
      <c r="I121" s="660" t="str">
        <f aca="false">Limite_superior1&amp;" veces UMA "</f>
        <v>25 veces UMA </v>
      </c>
      <c r="J121" s="661" t="n">
        <f aca="false">UMA*Limite_superior1</f>
        <v>2015</v>
      </c>
      <c r="K121" s="115"/>
    </row>
    <row r="122" customFormat="false" ht="11.25" hidden="false" customHeight="false" outlineLevel="0" collapsed="false">
      <c r="A122" s="116"/>
      <c r="B122" s="662" t="n">
        <f aca="false">'d)Salarios'!C109</f>
        <v>0</v>
      </c>
      <c r="C122" s="662"/>
      <c r="D122" s="662"/>
      <c r="E122" s="187" t="s">
        <v>532</v>
      </c>
      <c r="F122" s="663" t="s">
        <v>281</v>
      </c>
      <c r="I122" s="664" t="s">
        <v>533</v>
      </c>
      <c r="J122" s="665" t="n">
        <f aca="false">VLOOKUP(F122,JornadaLaboral8hrs,IF(TipodeFasar=1,7,3),0)</f>
        <v>209</v>
      </c>
      <c r="K122" s="115"/>
    </row>
    <row r="123" customFormat="false" ht="11.25" hidden="false" customHeight="false" outlineLevel="0" collapsed="false">
      <c r="A123" s="116"/>
      <c r="B123" s="662"/>
      <c r="C123" s="662"/>
      <c r="D123" s="662"/>
      <c r="E123" s="187" t="s">
        <v>534</v>
      </c>
      <c r="F123" s="240" t="str">
        <f aca="false">VLOOKUP(F122,JornadaLaboral8hrs,2,0)</f>
        <v>OPERADOR DE EQUIPO MENOR</v>
      </c>
      <c r="I123" s="664" t="s">
        <v>535</v>
      </c>
      <c r="J123" s="666" t="n">
        <f aca="false">VLOOKUP(F122,Ps_FactorJornada8hrs,4,0)</f>
        <v>218.45</v>
      </c>
      <c r="K123" s="115"/>
    </row>
    <row r="124" customFormat="false" ht="11.25" hidden="false" customHeight="false" outlineLevel="0" collapsed="false">
      <c r="A124" s="116"/>
      <c r="B124" s="667"/>
      <c r="C124" s="149"/>
      <c r="E124" s="151" t="str">
        <f aca="false">IF(TipodeFasar=1,"Salario Nominal Vigente (UMA):","Salario Nominal Vigente $:")</f>
        <v>Salario Nominal Vigente $:</v>
      </c>
      <c r="F124" s="668" t="n">
        <f aca="false">D120</f>
        <v>172.87</v>
      </c>
      <c r="G124" s="149"/>
      <c r="H124" s="149"/>
      <c r="I124" s="149"/>
      <c r="J124" s="669"/>
      <c r="K124" s="115"/>
    </row>
    <row r="125" customFormat="false" ht="11.25" hidden="false" customHeight="false" outlineLevel="0" collapsed="false">
      <c r="A125" s="116"/>
      <c r="B125" s="670" t="s">
        <v>536</v>
      </c>
      <c r="C125" s="671"/>
      <c r="D125" s="672"/>
      <c r="E125" s="673" t="s">
        <v>537</v>
      </c>
      <c r="F125" s="674"/>
      <c r="G125" s="675" t="s">
        <v>538</v>
      </c>
      <c r="H125" s="676"/>
      <c r="I125" s="677"/>
      <c r="J125" s="678" t="str">
        <f aca="false">IF(TipodeFasar=1,"En Veces UMA","En Pesos $")</f>
        <v>En Pesos $</v>
      </c>
      <c r="K125" s="115"/>
    </row>
    <row r="126" customFormat="false" ht="11.25" hidden="false" customHeight="false" outlineLevel="0" collapsed="false">
      <c r="A126" s="116"/>
      <c r="B126" s="679" t="s">
        <v>539</v>
      </c>
      <c r="C126" s="680"/>
      <c r="D126" s="681"/>
      <c r="E126" s="682" t="s">
        <v>540</v>
      </c>
      <c r="F126" s="683" t="n">
        <f aca="false">'b) CapturaDatos'!$E$16</f>
        <v>365</v>
      </c>
      <c r="G126" s="684" t="s">
        <v>445</v>
      </c>
      <c r="H126" s="685" t="str">
        <f aca="false">Riesgo_Total*100&amp;"% Riesgos de trabajo"</f>
        <v>7.58875% Riesgos de trabajo</v>
      </c>
      <c r="I126" s="685"/>
      <c r="J126" s="686" t="n">
        <f aca="false">ROUND(Riesgo_Total*MAX(MIN(J121,J123)),IF(TipodeFasar=1,Redondeo_Para_factores,2))</f>
        <v>16.58</v>
      </c>
      <c r="K126" s="115"/>
    </row>
    <row r="127" customFormat="false" ht="11.25" hidden="false" customHeight="false" outlineLevel="0" collapsed="false">
      <c r="A127" s="116"/>
      <c r="B127" s="372" t="s">
        <v>181</v>
      </c>
      <c r="C127" s="149"/>
      <c r="D127" s="687" t="n">
        <f aca="false">'b) CapturaDatos'!$E$18</f>
        <v>52</v>
      </c>
      <c r="E127" s="372" t="s">
        <v>190</v>
      </c>
      <c r="F127" s="688" t="n">
        <f aca="false">'b) CapturaDatos'!$E$29</f>
        <v>15</v>
      </c>
      <c r="G127" s="689" t="s">
        <v>541</v>
      </c>
      <c r="H127" s="690" t="s">
        <v>542</v>
      </c>
      <c r="I127" s="244"/>
      <c r="J127" s="691"/>
      <c r="K127" s="115"/>
    </row>
    <row r="128" customFormat="false" ht="11.25" hidden="false" customHeight="false" outlineLevel="0" collapsed="false">
      <c r="A128" s="116"/>
      <c r="B128" s="372" t="s">
        <v>182</v>
      </c>
      <c r="C128" s="149"/>
      <c r="D128" s="687" t="n">
        <f aca="false">'b) CapturaDatos'!$E$19</f>
        <v>6</v>
      </c>
      <c r="E128" s="372" t="str">
        <f aca="false">"Prima Vacacional   "&amp;'b) CapturaDatos'!$D$30*100&amp;"% por Ley"</f>
        <v>Prima Vacacional   25% por Ley</v>
      </c>
      <c r="F128" s="688" t="n">
        <f aca="false">'b) CapturaDatos'!$E$30</f>
        <v>1.5</v>
      </c>
      <c r="G128" s="692"/>
      <c r="H128" s="149" t="str">
        <f aca="false">"Cuota fija("&amp;CuotaFija_Total*100&amp;"% UMA*dias cal/dias trab)"</f>
        <v>Cuota fija(20.4% UMA*dias cal/dias trab)</v>
      </c>
      <c r="I128" s="149"/>
      <c r="J128" s="693" t="n">
        <f aca="false">ROUND(CuotaFija_Total*UMA,IF(TipodeFasar=1,Redondeo_Para_factores,2))</f>
        <v>16.44</v>
      </c>
      <c r="K128" s="115"/>
    </row>
    <row r="129" customFormat="false" ht="11.25" hidden="false" customHeight="false" outlineLevel="0" collapsed="false">
      <c r="A129" s="116"/>
      <c r="B129" s="694" t="s">
        <v>183</v>
      </c>
      <c r="D129" s="687" t="n">
        <f aca="false">'b) CapturaDatos'!$E$20</f>
        <v>3</v>
      </c>
      <c r="E129" s="372" t="s">
        <v>543</v>
      </c>
      <c r="F129" s="688" t="n">
        <f aca="false">'b) CapturaDatos'!$E$31</f>
        <v>0</v>
      </c>
      <c r="G129" s="692"/>
      <c r="H129" s="149" t="str">
        <f aca="false">E3SMDF_Total*100&amp;"% excedente de 3 UMA"</f>
        <v>1.5% excedente de 3 UMA</v>
      </c>
      <c r="I129" s="149"/>
      <c r="J129" s="693" t="n">
        <f aca="false">ROUND(E3SMDF_Total*MAX(MIN(J121,J123)-F120,0),IF(TipodeFasar=1,Redondeo_Para_factores,2))</f>
        <v>0</v>
      </c>
      <c r="K129" s="115"/>
    </row>
    <row r="130" customFormat="false" ht="11.25" hidden="false" customHeight="false" outlineLevel="0" collapsed="false">
      <c r="A130" s="116"/>
      <c r="B130" s="372" t="s">
        <v>544</v>
      </c>
      <c r="C130" s="149"/>
      <c r="D130" s="687" t="n">
        <f aca="false">'b) CapturaDatos'!$E$21</f>
        <v>4</v>
      </c>
      <c r="E130" s="695" t="s">
        <v>545</v>
      </c>
      <c r="F130" s="688" t="s">
        <v>161</v>
      </c>
      <c r="G130" s="692"/>
      <c r="H130" s="696" t="str">
        <f aca="false">IF(J123=SMDF_UMA,DineroPatron*100&amp;"% Prestaciones en dinero",PrestacionesEnDinero_Total*100&amp;"% Prestaciones en dinero")</f>
        <v>0.95% Prestaciones en dinero</v>
      </c>
      <c r="I130" s="696"/>
      <c r="J130" s="693" t="n">
        <f aca="false">IF(J123&lt;SMDF_UMA,"Error SBC",IF(J123=SMDF_UMA,ROUND(DineroPatron*J123,IF(TipodeFasar=1,Redondeo_Para_factores,2)),ROUND(PrestacionesEnDinero_Total*MAX(MIN(J121,J123)),IF(TipodeFasar=1,Redondeo_Para_factores,2))))</f>
        <v>2.08</v>
      </c>
      <c r="K130" s="115"/>
    </row>
    <row r="131" customFormat="false" ht="11.25" hidden="false" customHeight="false" outlineLevel="0" collapsed="false">
      <c r="A131" s="116"/>
      <c r="B131" s="372" t="s">
        <v>546</v>
      </c>
      <c r="C131" s="149"/>
      <c r="D131" s="687" t="n">
        <f aca="false">'b) CapturaDatos'!$E$22</f>
        <v>5</v>
      </c>
      <c r="E131" s="697" t="str">
        <f aca="false">'b) CapturaDatos'!$D$32</f>
        <v>Días Equivalentes por Horas extras gravables en el SBC</v>
      </c>
      <c r="F131" s="698" t="n">
        <f aca="false">'b) CapturaDatos'!$E$32</f>
        <v>0</v>
      </c>
      <c r="G131" s="699"/>
      <c r="H131" s="700" t="str">
        <f aca="false">IF(J123=SMDF_UMA,EspeciePatron*100&amp;"% Gastoes médicos Pensionados",GastosMedicos_Total*100&amp;"% Gastos médicos pensionados")</f>
        <v>1.425% Gastos médicos pensionados</v>
      </c>
      <c r="I131" s="700"/>
      <c r="J131" s="701" t="n">
        <f aca="false">IF(J123&lt;SMDF_UMA,"Error SBC",IF(J123=SMDF_UMA,ROUND(EspeciePatron*J123,IF(TipodeFasar=1,Redondeo_Para_factores,2)),ROUND(GastosMedicos_Total*MAX(MIN(J121,J123)),IF(TipodeFasar=1,Redondeo_Para_factores,2))))</f>
        <v>3.11</v>
      </c>
      <c r="K131" s="115"/>
    </row>
    <row r="132" customFormat="false" ht="11.25" hidden="false" customHeight="false" outlineLevel="0" collapsed="false">
      <c r="A132" s="116"/>
      <c r="B132" s="372" t="s">
        <v>547</v>
      </c>
      <c r="C132" s="149"/>
      <c r="D132" s="687" t="n">
        <f aca="false">'b) CapturaDatos'!$E$23</f>
        <v>3</v>
      </c>
      <c r="E132" s="702" t="str">
        <f aca="false">'b) CapturaDatos'!$D$33</f>
        <v>Días Equivalentes por Horas extras no gravables en el SBC</v>
      </c>
      <c r="F132" s="698" t="n">
        <f aca="false">'b) CapturaDatos'!$E$33</f>
        <v>0</v>
      </c>
      <c r="G132" s="703" t="s">
        <v>141</v>
      </c>
      <c r="H132" s="704" t="str">
        <f aca="false">IF(J123=SMDF_UMA,InvalidezPatron*100&amp;"% Invalidez y vida",InvalidesyVida_Total*100&amp;"% Invalidez y vida")</f>
        <v>2.375% Invalidez y vida</v>
      </c>
      <c r="I132" s="704"/>
      <c r="J132" s="705" t="n">
        <f aca="false">IF(J123&lt;SMDF_UMA,"Error SBC",IF(J123=SMDF_UMA,ROUND(InvalidezPatron*J123,IF(TipodeFasar=1,Redondeo_Para_factores,2)),ROUND(InvalidesyVida_Total*MAX(MIN(J120,J123)),IF(TipodeFasar=1,Redondeo_Para_factores,2))))</f>
        <v>5.19</v>
      </c>
      <c r="K132" s="115"/>
    </row>
    <row r="133" customFormat="false" ht="11.25" hidden="false" customHeight="false" outlineLevel="0" collapsed="false">
      <c r="A133" s="116"/>
      <c r="B133" s="372" t="s">
        <v>548</v>
      </c>
      <c r="C133" s="149"/>
      <c r="D133" s="687" t="n">
        <f aca="false">'b) CapturaDatos'!$E$24</f>
        <v>0</v>
      </c>
      <c r="E133" s="372"/>
      <c r="F133" s="698"/>
      <c r="G133" s="689" t="s">
        <v>142</v>
      </c>
      <c r="H133" s="706" t="str">
        <f aca="false">Sar_Total*100&amp;" % Retiro (SAR )"</f>
        <v>2 % Retiro (SAR )</v>
      </c>
      <c r="I133" s="244"/>
      <c r="J133" s="707" t="n">
        <f aca="false">ROUND(Sar_Total*MAX(MIN(J121,J123)),IF(TipodeFasar=1,Redondeo_Para_factores,2))</f>
        <v>4.37</v>
      </c>
      <c r="K133" s="115"/>
    </row>
    <row r="134" customFormat="false" ht="11.25" hidden="false" customHeight="false" outlineLevel="0" collapsed="false">
      <c r="A134" s="116"/>
      <c r="B134" s="372" t="s">
        <v>549</v>
      </c>
      <c r="C134" s="149"/>
      <c r="D134" s="687" t="n">
        <f aca="false">'b) CapturaDatos'!$E$25</f>
        <v>0</v>
      </c>
      <c r="E134" s="372"/>
      <c r="F134" s="669"/>
      <c r="G134" s="699"/>
      <c r="H134" s="700" t="str">
        <f aca="false">IF(J123=SMDF_UMA,CesantiaPatron*100&amp;"% Cesantia en Edad Avanzada y Vejez",CesantiaEdadAvanzada_Total*100&amp;"% Cesantía en edad avanzada y vejez")</f>
        <v>4.275% Cesantía en edad avanzada y vejez</v>
      </c>
      <c r="I134" s="700"/>
      <c r="J134" s="701" t="n">
        <f aca="false">IF(J123&lt;SMDF_UMA,"Error SBC",IF(J123=SMDF_UMA,ROUND(CesantiaPatron*J123,IF(TipodeFasar=1,Redondeo_Para_factores,2)),ROUND(CesantiaEdadAvanzada_Total*MAX(MIN(J120,J123)),IF(TipodeFasar=1,Redondeo_Para_factores,2))))</f>
        <v>9.34</v>
      </c>
      <c r="K134" s="115"/>
    </row>
    <row r="135" customFormat="false" ht="11.25" hidden="false" customHeight="false" outlineLevel="0" collapsed="false">
      <c r="A135" s="116"/>
      <c r="B135" s="372" t="s">
        <v>550</v>
      </c>
      <c r="C135" s="149"/>
      <c r="D135" s="687" t="n">
        <f aca="false">'b) CapturaDatos'!$E$26</f>
        <v>0</v>
      </c>
      <c r="E135" s="708" t="s">
        <v>551</v>
      </c>
      <c r="F135" s="709" t="n">
        <f aca="false">SUM(F126:F132)</f>
        <v>381.5</v>
      </c>
      <c r="G135" s="703" t="s">
        <v>143</v>
      </c>
      <c r="H135" s="710" t="str">
        <f aca="false">Guarderia_Total*100&amp;"% Guarderias y prestaciones sociales"</f>
        <v>1% Guarderias y prestaciones sociales</v>
      </c>
      <c r="I135" s="710"/>
      <c r="J135" s="705" t="n">
        <f aca="false">ROUND(Guarderia_Total*MAX(MIN(J121,J123)),IF(TipodeFasar=1,Redondeo_Para_factores,2))</f>
        <v>2.18</v>
      </c>
      <c r="K135" s="115"/>
    </row>
    <row r="136" customFormat="false" ht="11.25" hidden="false" customHeight="false" outlineLevel="0" collapsed="false">
      <c r="A136" s="116"/>
      <c r="B136" s="372" t="s">
        <v>552</v>
      </c>
      <c r="C136" s="149"/>
      <c r="D136" s="687" t="n">
        <f aca="false">'b) CapturaDatos'!$E$27</f>
        <v>0</v>
      </c>
      <c r="E136" s="372" t="str">
        <f aca="false">'b) CapturaDatos'!$D$35</f>
        <v>Impuesto Sobre Nómina</v>
      </c>
      <c r="F136" s="711" t="n">
        <f aca="false">ISN_Total</f>
        <v>0</v>
      </c>
      <c r="G136" s="692"/>
      <c r="H136" s="149" t="str">
        <f aca="false">Infonavit_Total*100&amp;" % Infonavit "</f>
        <v>5 % Infonavit </v>
      </c>
      <c r="I136" s="149"/>
      <c r="J136" s="693" t="n">
        <f aca="false">ROUND(Infonavit_Total*MAX(MIN(J120,J123)),IF(TipodeFasar=1,Redondeo_Para_factores,2))</f>
        <v>10.92</v>
      </c>
      <c r="K136" s="115"/>
    </row>
    <row r="137" customFormat="false" ht="11.25" hidden="false" customHeight="false" outlineLevel="0" collapsed="false">
      <c r="A137" s="116"/>
      <c r="B137" s="372"/>
      <c r="D137" s="149"/>
      <c r="E137" s="372" t="str">
        <f aca="false">'b) CapturaDatos'!$D$38</f>
        <v>Otros cargos</v>
      </c>
      <c r="F137" s="711" t="n">
        <f aca="false">ROUND(OtrosCargos_Total,IF(TipodeFasar=1,Redondeo_Para_factores,6))</f>
        <v>0</v>
      </c>
      <c r="G137" s="692"/>
      <c r="H137" s="149" t="str">
        <f aca="false">ISN_Total*100&amp;"% "&amp;E136</f>
        <v>0% Impuesto Sobre Nómina</v>
      </c>
      <c r="I137" s="149"/>
      <c r="J137" s="693" t="n">
        <f aca="false">ROUND(ISN_Total*MAX(MIN(J120,J123)),IF(TipodeFasar=1,Redondeo_Para_factores,2))</f>
        <v>0</v>
      </c>
      <c r="K137" s="115"/>
    </row>
    <row r="138" customFormat="false" ht="11.25" hidden="false" customHeight="false" outlineLevel="0" collapsed="false">
      <c r="A138" s="116"/>
      <c r="B138" s="712" t="s">
        <v>553</v>
      </c>
      <c r="C138" s="351"/>
      <c r="D138" s="713" t="n">
        <f aca="false">SUM(D127:D136)</f>
        <v>73</v>
      </c>
      <c r="E138" s="372"/>
      <c r="F138" s="669"/>
      <c r="G138" s="692"/>
      <c r="H138" s="149"/>
      <c r="I138" s="149"/>
      <c r="J138" s="693"/>
      <c r="K138" s="115"/>
    </row>
    <row r="139" customFormat="false" ht="11.25" hidden="false" customHeight="false" outlineLevel="0" collapsed="false">
      <c r="A139" s="116"/>
      <c r="B139" s="372"/>
      <c r="C139" s="714" t="s">
        <v>554</v>
      </c>
      <c r="D139" s="687" t="n">
        <f aca="false">F126-SUM(D127:D136)</f>
        <v>292</v>
      </c>
      <c r="E139" s="372"/>
      <c r="F139" s="669"/>
      <c r="G139" s="715"/>
      <c r="H139" s="175" t="s">
        <v>555</v>
      </c>
      <c r="I139" s="716"/>
      <c r="J139" s="717" t="n">
        <f aca="false">ROUND(SUM(J126:J137),IF(TipodeFasar=1,Redondeo_Para_factores,2))</f>
        <v>70.21</v>
      </c>
      <c r="K139" s="115"/>
    </row>
    <row r="140" customFormat="false" ht="11.25" hidden="false" customHeight="false" outlineLevel="0" collapsed="false">
      <c r="A140" s="116"/>
      <c r="B140" s="440" t="s">
        <v>556</v>
      </c>
      <c r="C140" s="147"/>
      <c r="D140" s="718" t="n">
        <f aca="false">ROUND(F135/D139,Redondeo_Para_factores)</f>
        <v>1.306507</v>
      </c>
      <c r="E140" s="537" t="s">
        <v>557</v>
      </c>
      <c r="F140" s="719" t="n">
        <f aca="false">ROUND((F135)/D139,Redondeo_Para_factores)</f>
        <v>1.306507</v>
      </c>
      <c r="G140" s="372"/>
      <c r="H140" s="720" t="s">
        <v>558</v>
      </c>
      <c r="I140" s="147"/>
      <c r="J140" s="721"/>
      <c r="K140" s="115"/>
    </row>
    <row r="141" customFormat="false" ht="11.25" hidden="false" customHeight="false" outlineLevel="0" collapsed="false">
      <c r="A141" s="116"/>
      <c r="B141" s="436" t="s">
        <v>559</v>
      </c>
      <c r="C141" s="128"/>
      <c r="D141" s="722" t="n">
        <f aca="false">ROUND((F135-F132)/F126,Redondeo_Para_factores)</f>
        <v>1.045205</v>
      </c>
      <c r="E141" s="93" t="s">
        <v>560</v>
      </c>
      <c r="F141" s="723" t="n">
        <f aca="false">ROUND(J141*((F135-F132)/D139),Redondeo_Para_factores)</f>
        <v>0.419913</v>
      </c>
      <c r="G141" s="435"/>
      <c r="H141" s="724" t="s">
        <v>561</v>
      </c>
      <c r="I141" s="724"/>
      <c r="J141" s="725" t="n">
        <f aca="false">ROUND(J139/J123,Redondeo_Para_factores)</f>
        <v>0.321401</v>
      </c>
      <c r="K141" s="115"/>
    </row>
    <row r="142" customFormat="false" ht="11.25" hidden="false" customHeight="false" outlineLevel="0" collapsed="false">
      <c r="A142" s="116"/>
      <c r="B142" s="149"/>
      <c r="C142" s="149"/>
      <c r="D142" s="149"/>
      <c r="E142" s="149"/>
      <c r="F142" s="149"/>
      <c r="G142" s="149"/>
      <c r="H142" s="149"/>
      <c r="I142" s="149"/>
      <c r="J142" s="149"/>
      <c r="K142" s="115"/>
    </row>
    <row r="143" customFormat="false" ht="12" hidden="false" customHeight="false" outlineLevel="0" collapsed="false">
      <c r="A143" s="116"/>
      <c r="B143" s="149"/>
      <c r="C143" s="149"/>
      <c r="D143" s="726" t="s">
        <v>562</v>
      </c>
      <c r="E143" s="727"/>
      <c r="F143" s="727"/>
      <c r="G143" s="428" t="str">
        <f aca="false">"Fsr= [Ps(Tp-Te)/Tl]+ (Tp/Tl)+"&amp;E137</f>
        <v>Fsr= [Ps(Tp-Te)/Tl]+ (Tp/Tl)+Otros cargos</v>
      </c>
      <c r="H143" s="428"/>
      <c r="I143" s="728" t="n">
        <f aca="false">ROUND(F140+F141+F137,Redondeo_Para_factores)</f>
        <v>1.72642</v>
      </c>
      <c r="J143" s="149"/>
      <c r="K143" s="115"/>
    </row>
    <row r="144" customFormat="false" ht="11.25" hidden="false" customHeight="false" outlineLevel="0" collapsed="false">
      <c r="A144" s="136"/>
      <c r="B144" s="137"/>
      <c r="C144" s="137"/>
      <c r="D144" s="137"/>
      <c r="E144" s="137"/>
      <c r="F144" s="137"/>
      <c r="G144" s="137"/>
      <c r="H144" s="137"/>
      <c r="I144" s="137"/>
      <c r="J144" s="137"/>
      <c r="K144" s="142"/>
    </row>
    <row r="145" customFormat="false" ht="11.25" hidden="false" customHeight="false" outlineLevel="0" collapsed="false">
      <c r="B145" s="228"/>
      <c r="C145" s="149"/>
      <c r="D145" s="149"/>
      <c r="E145" s="149"/>
      <c r="F145" s="149"/>
      <c r="G145" s="149"/>
      <c r="H145" s="149"/>
      <c r="I145" s="149"/>
      <c r="J145" s="149"/>
      <c r="K145" s="149"/>
    </row>
    <row r="146" customFormat="false" ht="11.25" hidden="false" customHeight="false" outlineLevel="0" collapsed="false">
      <c r="B146" s="170" t="s">
        <v>563</v>
      </c>
      <c r="C146" s="170" t="s">
        <v>564</v>
      </c>
      <c r="D146" s="149"/>
      <c r="E146" s="170" t="s">
        <v>565</v>
      </c>
    </row>
    <row r="147" customFormat="false" ht="12.75" hidden="false" customHeight="true" outlineLevel="0" collapsed="false">
      <c r="B147" s="149"/>
      <c r="C147" s="149"/>
      <c r="D147" s="149"/>
      <c r="E147" s="149"/>
      <c r="F147" s="729" t="s">
        <v>490</v>
      </c>
      <c r="G147" s="730" t="s">
        <v>491</v>
      </c>
      <c r="H147" s="730"/>
      <c r="I147" s="730"/>
      <c r="J147" s="730"/>
      <c r="K147" s="730"/>
    </row>
    <row r="148" customFormat="false" ht="12.75" hidden="false" customHeight="true" outlineLevel="0" collapsed="false">
      <c r="B148" s="731" t="s">
        <v>485</v>
      </c>
      <c r="C148" s="732" t="s">
        <v>486</v>
      </c>
      <c r="D148" s="733"/>
      <c r="E148" s="733"/>
      <c r="F148" s="729" t="s">
        <v>492</v>
      </c>
      <c r="G148" s="730" t="s">
        <v>566</v>
      </c>
      <c r="H148" s="730"/>
      <c r="I148" s="730"/>
      <c r="J148" s="730"/>
      <c r="K148" s="730"/>
    </row>
    <row r="149" customFormat="false" ht="12.75" hidden="false" customHeight="true" outlineLevel="0" collapsed="false">
      <c r="B149" s="731" t="s">
        <v>487</v>
      </c>
      <c r="C149" s="730" t="s">
        <v>567</v>
      </c>
      <c r="D149" s="730"/>
      <c r="E149" s="730"/>
      <c r="F149" s="729"/>
      <c r="G149" s="730"/>
      <c r="H149" s="730"/>
      <c r="I149" s="730"/>
      <c r="J149" s="730"/>
      <c r="K149" s="730"/>
    </row>
    <row r="150" customFormat="false" ht="12.75" hidden="false" customHeight="false" outlineLevel="0" collapsed="false">
      <c r="B150" s="733"/>
      <c r="C150" s="730"/>
      <c r="D150" s="730"/>
      <c r="E150" s="730"/>
      <c r="F150" s="729"/>
      <c r="G150" s="730"/>
      <c r="H150" s="730"/>
      <c r="I150" s="730"/>
      <c r="J150" s="730"/>
      <c r="K150" s="730"/>
    </row>
    <row r="151" customFormat="false" ht="12.75" hidden="false" customHeight="false" outlineLevel="0" collapsed="false">
      <c r="C151" s="730"/>
      <c r="D151" s="730"/>
      <c r="E151" s="730"/>
      <c r="F151" s="734"/>
      <c r="G151" s="730"/>
      <c r="H151" s="730"/>
      <c r="I151" s="730"/>
      <c r="J151" s="730"/>
      <c r="K151" s="730"/>
    </row>
    <row r="152" customFormat="false" ht="12.75" hidden="false" customHeight="false" outlineLevel="0" collapsed="false">
      <c r="B152" s="733"/>
      <c r="C152" s="730"/>
      <c r="D152" s="730"/>
      <c r="E152" s="730"/>
      <c r="F152" s="732"/>
      <c r="G152" s="730"/>
      <c r="H152" s="730"/>
      <c r="I152" s="730"/>
      <c r="J152" s="730"/>
      <c r="K152" s="730"/>
    </row>
    <row r="153" customFormat="false" ht="12.75" hidden="false" customHeight="true" outlineLevel="0" collapsed="false">
      <c r="B153" s="733"/>
      <c r="C153" s="730" t="s">
        <v>568</v>
      </c>
      <c r="D153" s="730"/>
      <c r="E153" s="730"/>
      <c r="F153" s="730"/>
      <c r="G153" s="730"/>
      <c r="H153" s="730"/>
      <c r="I153" s="730"/>
      <c r="J153" s="730"/>
      <c r="K153" s="735"/>
    </row>
    <row r="154" customFormat="false" ht="11.25" hidden="false" customHeight="false" outlineLevel="0" collapsed="false">
      <c r="C154" s="730"/>
      <c r="D154" s="730"/>
      <c r="E154" s="730"/>
      <c r="F154" s="730"/>
      <c r="G154" s="730"/>
      <c r="H154" s="730"/>
      <c r="I154" s="730"/>
      <c r="J154" s="730"/>
    </row>
    <row r="155" customFormat="false" ht="11.25" hidden="false" customHeight="false" outlineLevel="0" collapsed="false">
      <c r="C155" s="730"/>
      <c r="D155" s="730"/>
      <c r="E155" s="730"/>
      <c r="F155" s="730"/>
      <c r="G155" s="730"/>
      <c r="H155" s="730"/>
      <c r="I155" s="730"/>
      <c r="J155" s="730"/>
    </row>
    <row r="157" customFormat="false" ht="11.25" hidden="false" customHeight="false" outlineLevel="0" collapsed="false">
      <c r="B157" s="736" t="str">
        <f aca="false">razonsocial</f>
        <v>CONSULTORIA Y CONSTRUCCIONES CASPER, S.A. DE C.V.</v>
      </c>
      <c r="H157" s="714"/>
      <c r="I157" s="737" t="str">
        <f aca="false">cargo&amp;": "&amp;responsable</f>
        <v>ADMINISTRADOR UNICO: Mtro. CASTULO PEREYRA ESPINOSA</v>
      </c>
      <c r="J157" s="153"/>
    </row>
    <row r="158" customFormat="false" ht="11.25" hidden="false" customHeight="false" outlineLevel="0" collapsed="false">
      <c r="B158" s="170" t="s">
        <v>569</v>
      </c>
      <c r="C158" s="149"/>
      <c r="D158" s="149"/>
      <c r="H158" s="304"/>
      <c r="I158" s="304" t="s">
        <v>570</v>
      </c>
      <c r="J158" s="304"/>
    </row>
    <row r="160" customFormat="false" ht="11.25" hidden="false" customHeight="false" outlineLevel="0" collapsed="false">
      <c r="A160" s="381"/>
      <c r="B160" s="631" t="s">
        <v>161</v>
      </c>
      <c r="C160" s="632" t="s">
        <v>524</v>
      </c>
      <c r="D160" s="633" t="str">
        <f aca="false">nombrecliente</f>
        <v>INSTITUTO NACIONAL DE ESTADISTICA Y GEOGRAFIA</v>
      </c>
      <c r="E160" s="633"/>
      <c r="F160" s="633"/>
      <c r="G160" s="633"/>
      <c r="H160" s="633"/>
      <c r="I160" s="633"/>
      <c r="J160" s="633"/>
      <c r="K160" s="634"/>
      <c r="L160" s="635"/>
    </row>
    <row r="161" customFormat="false" ht="11.25" hidden="false" customHeight="false" outlineLevel="0" collapsed="false">
      <c r="A161" s="383"/>
      <c r="B161" s="636"/>
      <c r="C161" s="636"/>
      <c r="D161" s="633"/>
      <c r="E161" s="633"/>
      <c r="F161" s="633"/>
      <c r="G161" s="633"/>
      <c r="H161" s="633"/>
      <c r="I161" s="633"/>
      <c r="J161" s="633"/>
      <c r="K161" s="637"/>
      <c r="L161" s="635"/>
    </row>
    <row r="162" customFormat="false" ht="11.25" hidden="false" customHeight="false" outlineLevel="0" collapsed="false">
      <c r="A162" s="383"/>
      <c r="B162" s="638"/>
      <c r="C162" s="638"/>
      <c r="D162" s="633"/>
      <c r="E162" s="633"/>
      <c r="F162" s="633"/>
      <c r="G162" s="633"/>
      <c r="H162" s="633"/>
      <c r="I162" s="633"/>
      <c r="J162" s="633"/>
      <c r="K162" s="639"/>
      <c r="L162" s="635"/>
    </row>
    <row r="163" customFormat="false" ht="12" hidden="false" customHeight="false" outlineLevel="0" collapsed="false">
      <c r="A163" s="383"/>
      <c r="B163" s="638"/>
      <c r="C163" s="638"/>
      <c r="D163" s="640" t="str">
        <f aca="false">area</f>
        <v>AREA</v>
      </c>
      <c r="E163" s="638"/>
      <c r="F163" s="638"/>
      <c r="G163" s="638"/>
      <c r="H163" s="638"/>
      <c r="I163" s="638"/>
      <c r="J163" s="638"/>
      <c r="K163" s="639"/>
      <c r="L163" s="635"/>
    </row>
    <row r="164" customFormat="false" ht="11.25" hidden="false" customHeight="false" outlineLevel="0" collapsed="false">
      <c r="A164" s="116"/>
      <c r="B164" s="149"/>
      <c r="C164" s="187" t="s">
        <v>169</v>
      </c>
      <c r="D164" s="431" t="str">
        <f aca="false">numerodeconcurso</f>
        <v>CJF/SEA/DGIM/LP/06/2018</v>
      </c>
      <c r="E164" s="395"/>
      <c r="F164" s="149"/>
      <c r="G164" s="149"/>
      <c r="H164" s="149"/>
      <c r="I164" s="366" t="s">
        <v>525</v>
      </c>
      <c r="J164" s="119" t="str">
        <f aca="false">fechadeconcurso</f>
        <v>2018/04/17</v>
      </c>
      <c r="K164" s="115"/>
    </row>
    <row r="165" customFormat="false" ht="11.25" hidden="false" customHeight="false" outlineLevel="0" collapsed="false">
      <c r="A165" s="116"/>
      <c r="B165" s="149"/>
      <c r="C165" s="151" t="s">
        <v>171</v>
      </c>
      <c r="D165" s="354" t="str">
        <f aca="false">nombredelaobra</f>
        <v>PROYECTO INTEGRAL PARA LA CONSTRUCCIÓN DE EDIFICIO, AMPLIACIÓN DEL ESTACIONAMIENTO Y OBRAS COMPLEMENTARIAS EN TUXTLA GUTIÉRREZ, CHIS.</v>
      </c>
      <c r="E165" s="354"/>
      <c r="F165" s="354"/>
      <c r="G165" s="354"/>
      <c r="H165" s="354"/>
      <c r="I165" s="354"/>
      <c r="J165" s="354"/>
      <c r="K165" s="115"/>
    </row>
    <row r="166" customFormat="false" ht="11.25" hidden="false" customHeight="false" outlineLevel="0" collapsed="false">
      <c r="A166" s="116"/>
      <c r="B166" s="149"/>
      <c r="C166" s="187"/>
      <c r="D166" s="354"/>
      <c r="E166" s="354"/>
      <c r="F166" s="354"/>
      <c r="G166" s="354"/>
      <c r="H166" s="354"/>
      <c r="I166" s="354"/>
      <c r="J166" s="354"/>
      <c r="K166" s="115"/>
    </row>
    <row r="167" customFormat="false" ht="11.25" hidden="false" customHeight="false" outlineLevel="0" collapsed="false">
      <c r="A167" s="116"/>
      <c r="B167" s="149"/>
      <c r="C167" s="187"/>
      <c r="D167" s="354"/>
      <c r="E167" s="354"/>
      <c r="F167" s="354"/>
      <c r="G167" s="354"/>
      <c r="H167" s="354"/>
      <c r="I167" s="354"/>
      <c r="J167" s="354"/>
      <c r="K167" s="115"/>
    </row>
    <row r="168" customFormat="false" ht="11.25" hidden="false" customHeight="false" outlineLevel="0" collapsed="false">
      <c r="A168" s="116"/>
      <c r="B168" s="149"/>
      <c r="C168" s="149"/>
      <c r="D168" s="354"/>
      <c r="E168" s="354"/>
      <c r="F168" s="354"/>
      <c r="G168" s="354"/>
      <c r="H168" s="354"/>
      <c r="I168" s="354"/>
      <c r="J168" s="354"/>
      <c r="K168" s="115"/>
    </row>
    <row r="169" customFormat="false" ht="11.25" hidden="false" customHeight="false" outlineLevel="0" collapsed="false">
      <c r="A169" s="136"/>
      <c r="B169" s="138"/>
      <c r="C169" s="379" t="s">
        <v>526</v>
      </c>
      <c r="D169" s="137" t="str">
        <f aca="false">direcciondelaobra&amp;", "&amp;ciudaddelaobra&amp;", "&amp;estadodelaobra</f>
        <v>BOULEVARD ÁNGEL ALBINO CORZO No. 2641,, Ciudad de México, Ciudad de México</v>
      </c>
      <c r="E169" s="139"/>
      <c r="F169" s="138"/>
      <c r="G169" s="139"/>
      <c r="H169" s="139"/>
      <c r="I169" s="138"/>
      <c r="J169" s="138"/>
      <c r="K169" s="641"/>
    </row>
    <row r="170" customFormat="false" ht="11.25" hidden="false" customHeight="false" outlineLevel="0" collapsed="false">
      <c r="A170" s="228"/>
      <c r="B170" s="149"/>
      <c r="C170" s="149"/>
      <c r="D170" s="149"/>
      <c r="E170" s="149"/>
      <c r="F170" s="149"/>
      <c r="G170" s="149"/>
      <c r="H170" s="149"/>
      <c r="I170" s="149"/>
      <c r="J170" s="149"/>
      <c r="K170" s="149"/>
    </row>
    <row r="171" customFormat="false" ht="11.25" hidden="false" customHeight="false" outlineLevel="0" collapsed="false">
      <c r="A171" s="137"/>
      <c r="B171" s="365" t="s">
        <v>527</v>
      </c>
      <c r="C171" s="365"/>
      <c r="D171" s="365"/>
      <c r="E171" s="365"/>
      <c r="F171" s="365"/>
      <c r="G171" s="365"/>
      <c r="H171" s="365"/>
      <c r="I171" s="365"/>
      <c r="J171" s="642"/>
      <c r="K171" s="643"/>
    </row>
    <row r="172" customFormat="false" ht="11.25" hidden="false" customHeight="false" outlineLevel="0" collapsed="false">
      <c r="A172" s="116"/>
      <c r="B172" s="228"/>
      <c r="C172" s="228"/>
      <c r="D172" s="228"/>
      <c r="E172" s="228"/>
      <c r="F172" s="228"/>
      <c r="J172" s="644" t="s">
        <v>161</v>
      </c>
      <c r="K172" s="645"/>
    </row>
    <row r="173" customFormat="false" ht="11.25" hidden="false" customHeight="false" outlineLevel="0" collapsed="false">
      <c r="A173" s="116"/>
      <c r="B173" s="646"/>
      <c r="C173" s="647" t="str">
        <f aca="false">IF(TipodeFasar=1,"SALARIO MINIMO en UMA:","SALARIO MINIMO $:")</f>
        <v>SALARIO MINIMO $:</v>
      </c>
      <c r="D173" s="648" t="n">
        <f aca="false">SMDF_UMA</f>
        <v>172.87</v>
      </c>
      <c r="E173" s="649" t="s">
        <v>528</v>
      </c>
      <c r="F173" s="650" t="n">
        <f aca="false">UMA*3</f>
        <v>241.8</v>
      </c>
      <c r="G173" s="651"/>
      <c r="H173" s="652" t="s">
        <v>529</v>
      </c>
      <c r="I173" s="652" t="str">
        <f aca="false">Limite_superior2&amp;" veces UMA "</f>
        <v>25 veces UMA </v>
      </c>
      <c r="J173" s="653" t="n">
        <f aca="false">UMA*Limite_superior2</f>
        <v>2015</v>
      </c>
      <c r="K173" s="115"/>
    </row>
    <row r="174" customFormat="false" ht="11.25" hidden="false" customHeight="false" outlineLevel="0" collapsed="false">
      <c r="A174" s="116"/>
      <c r="B174" s="654"/>
      <c r="C174" s="655"/>
      <c r="D174" s="656"/>
      <c r="E174" s="657" t="s">
        <v>530</v>
      </c>
      <c r="F174" s="658" t="n">
        <f aca="false">UMA</f>
        <v>80.6</v>
      </c>
      <c r="G174" s="659"/>
      <c r="H174" s="660" t="s">
        <v>531</v>
      </c>
      <c r="I174" s="660" t="str">
        <f aca="false">Limite_superior1&amp;" veces UMA "</f>
        <v>25 veces UMA </v>
      </c>
      <c r="J174" s="661" t="n">
        <f aca="false">UMA*Limite_superior1</f>
        <v>2015</v>
      </c>
      <c r="K174" s="115"/>
    </row>
    <row r="175" customFormat="false" ht="11.25" hidden="false" customHeight="false" outlineLevel="0" collapsed="false">
      <c r="A175" s="116"/>
      <c r="B175" s="662" t="n">
        <f aca="false">'d)Salarios'!C162</f>
        <v>0</v>
      </c>
      <c r="C175" s="662"/>
      <c r="D175" s="662"/>
      <c r="E175" s="187" t="s">
        <v>532</v>
      </c>
      <c r="F175" s="663" t="s">
        <v>283</v>
      </c>
      <c r="I175" s="664" t="s">
        <v>533</v>
      </c>
      <c r="J175" s="665" t="n">
        <f aca="false">VLOOKUP(F175,JornadaLaboral8hrs,IF(TipodeFasar=1,7,3),0)</f>
        <v>241.7</v>
      </c>
      <c r="K175" s="115"/>
    </row>
    <row r="176" customFormat="false" ht="11.25" hidden="false" customHeight="false" outlineLevel="0" collapsed="false">
      <c r="A176" s="116"/>
      <c r="B176" s="662"/>
      <c r="C176" s="662"/>
      <c r="D176" s="662"/>
      <c r="E176" s="187" t="s">
        <v>534</v>
      </c>
      <c r="F176" s="240" t="str">
        <f aca="false">VLOOKUP(F175,JornadaLaboral8hrs,2,0)</f>
        <v>AYUDANTE GENERAL</v>
      </c>
      <c r="I176" s="664" t="s">
        <v>535</v>
      </c>
      <c r="J176" s="666" t="n">
        <f aca="false">VLOOKUP(F175,Ps_FactorJornada8hrs,4,0)</f>
        <v>252.63</v>
      </c>
      <c r="K176" s="115"/>
    </row>
    <row r="177" customFormat="false" ht="11.25" hidden="false" customHeight="false" outlineLevel="0" collapsed="false">
      <c r="A177" s="116"/>
      <c r="B177" s="667"/>
      <c r="C177" s="149"/>
      <c r="E177" s="151" t="str">
        <f aca="false">IF(TipodeFasar=1,"Salario Nominal Vigente (UMA):","Salario Nominal Vigente $:")</f>
        <v>Salario Nominal Vigente $:</v>
      </c>
      <c r="F177" s="668" t="n">
        <f aca="false">D173</f>
        <v>172.87</v>
      </c>
      <c r="G177" s="149"/>
      <c r="H177" s="149"/>
      <c r="I177" s="149"/>
      <c r="J177" s="669"/>
      <c r="K177" s="115"/>
    </row>
    <row r="178" customFormat="false" ht="11.25" hidden="false" customHeight="false" outlineLevel="0" collapsed="false">
      <c r="A178" s="116"/>
      <c r="B178" s="670" t="s">
        <v>536</v>
      </c>
      <c r="C178" s="671"/>
      <c r="D178" s="672"/>
      <c r="E178" s="673" t="s">
        <v>537</v>
      </c>
      <c r="F178" s="674"/>
      <c r="G178" s="675" t="s">
        <v>538</v>
      </c>
      <c r="H178" s="676"/>
      <c r="I178" s="677"/>
      <c r="J178" s="678" t="str">
        <f aca="false">IF(TipodeFasar=1,"En Veces UMA","En Pesos $")</f>
        <v>En Pesos $</v>
      </c>
      <c r="K178" s="115"/>
    </row>
    <row r="179" customFormat="false" ht="11.25" hidden="false" customHeight="false" outlineLevel="0" collapsed="false">
      <c r="A179" s="116"/>
      <c r="B179" s="679" t="s">
        <v>539</v>
      </c>
      <c r="C179" s="680"/>
      <c r="D179" s="681"/>
      <c r="E179" s="682" t="s">
        <v>540</v>
      </c>
      <c r="F179" s="683" t="n">
        <f aca="false">'b) CapturaDatos'!$E$16</f>
        <v>365</v>
      </c>
      <c r="G179" s="684" t="s">
        <v>445</v>
      </c>
      <c r="H179" s="685" t="str">
        <f aca="false">Riesgo_Total*100&amp;"% Riesgos de trabajo"</f>
        <v>7.58875% Riesgos de trabajo</v>
      </c>
      <c r="I179" s="685"/>
      <c r="J179" s="686" t="n">
        <f aca="false">ROUND(Riesgo_Total*MAX(MIN(J174,J176)),IF(TipodeFasar=1,Redondeo_Para_factores,2))</f>
        <v>19.17</v>
      </c>
      <c r="K179" s="115"/>
    </row>
    <row r="180" customFormat="false" ht="11.25" hidden="false" customHeight="false" outlineLevel="0" collapsed="false">
      <c r="A180" s="116"/>
      <c r="B180" s="372" t="s">
        <v>181</v>
      </c>
      <c r="C180" s="149"/>
      <c r="D180" s="687" t="n">
        <f aca="false">'b) CapturaDatos'!$E$18</f>
        <v>52</v>
      </c>
      <c r="E180" s="372" t="s">
        <v>190</v>
      </c>
      <c r="F180" s="688" t="n">
        <f aca="false">'b) CapturaDatos'!$E$29</f>
        <v>15</v>
      </c>
      <c r="G180" s="689" t="s">
        <v>541</v>
      </c>
      <c r="H180" s="690" t="s">
        <v>542</v>
      </c>
      <c r="I180" s="244"/>
      <c r="J180" s="691"/>
      <c r="K180" s="115"/>
    </row>
    <row r="181" customFormat="false" ht="11.25" hidden="false" customHeight="false" outlineLevel="0" collapsed="false">
      <c r="A181" s="116"/>
      <c r="B181" s="372" t="s">
        <v>182</v>
      </c>
      <c r="C181" s="149"/>
      <c r="D181" s="687" t="n">
        <f aca="false">'b) CapturaDatos'!$E$19</f>
        <v>6</v>
      </c>
      <c r="E181" s="372" t="str">
        <f aca="false">"Prima Vacacional   "&amp;'b) CapturaDatos'!$D$30*100&amp;"% por Ley"</f>
        <v>Prima Vacacional   25% por Ley</v>
      </c>
      <c r="F181" s="688" t="n">
        <f aca="false">'b) CapturaDatos'!$E$30</f>
        <v>1.5</v>
      </c>
      <c r="G181" s="692"/>
      <c r="H181" s="149" t="str">
        <f aca="false">"Cuota fija("&amp;CuotaFija_Total*100&amp;"% UMA*dias cal/dias trab)"</f>
        <v>Cuota fija(20.4% UMA*dias cal/dias trab)</v>
      </c>
      <c r="I181" s="149"/>
      <c r="J181" s="693" t="n">
        <f aca="false">ROUND(CuotaFija_Total*UMA,IF(TipodeFasar=1,Redondeo_Para_factores,2))</f>
        <v>16.44</v>
      </c>
      <c r="K181" s="115"/>
    </row>
    <row r="182" customFormat="false" ht="11.25" hidden="false" customHeight="false" outlineLevel="0" collapsed="false">
      <c r="A182" s="116"/>
      <c r="B182" s="694" t="s">
        <v>183</v>
      </c>
      <c r="D182" s="687" t="n">
        <f aca="false">'b) CapturaDatos'!$E$20</f>
        <v>3</v>
      </c>
      <c r="E182" s="372" t="s">
        <v>543</v>
      </c>
      <c r="F182" s="688" t="n">
        <f aca="false">'b) CapturaDatos'!$E$31</f>
        <v>0</v>
      </c>
      <c r="G182" s="692"/>
      <c r="H182" s="149" t="str">
        <f aca="false">E3SMDF_Total*100&amp;"% excedente de 3 UMA"</f>
        <v>1.5% excedente de 3 UMA</v>
      </c>
      <c r="I182" s="149"/>
      <c r="J182" s="693" t="n">
        <f aca="false">ROUND(E3SMDF_Total*MAX(MIN(J174,J176)-F173,0),IF(TipodeFasar=1,Redondeo_Para_factores,2))</f>
        <v>0.16</v>
      </c>
      <c r="K182" s="115"/>
    </row>
    <row r="183" customFormat="false" ht="11.25" hidden="false" customHeight="false" outlineLevel="0" collapsed="false">
      <c r="A183" s="116"/>
      <c r="B183" s="372" t="s">
        <v>544</v>
      </c>
      <c r="C183" s="149"/>
      <c r="D183" s="687" t="n">
        <f aca="false">'b) CapturaDatos'!$E$21</f>
        <v>4</v>
      </c>
      <c r="E183" s="695" t="s">
        <v>545</v>
      </c>
      <c r="F183" s="688" t="s">
        <v>161</v>
      </c>
      <c r="G183" s="692"/>
      <c r="H183" s="696" t="str">
        <f aca="false">IF(J176=SMDF_UMA,DineroPatron*100&amp;"% Prestaciones en dinero",PrestacionesEnDinero_Total*100&amp;"% Prestaciones en dinero")</f>
        <v>0.95% Prestaciones en dinero</v>
      </c>
      <c r="I183" s="696"/>
      <c r="J183" s="693" t="n">
        <f aca="false">IF(J176&lt;SMDF_UMA,"Error SBC",IF(J176=SMDF_UMA,ROUND(DineroPatron*J176,IF(TipodeFasar=1,Redondeo_Para_factores,2)),ROUND(PrestacionesEnDinero_Total*MAX(MIN(J174,J176)),IF(TipodeFasar=1,Redondeo_Para_factores,2))))</f>
        <v>2.4</v>
      </c>
      <c r="K183" s="115"/>
    </row>
    <row r="184" customFormat="false" ht="11.25" hidden="false" customHeight="false" outlineLevel="0" collapsed="false">
      <c r="A184" s="116"/>
      <c r="B184" s="372" t="s">
        <v>546</v>
      </c>
      <c r="C184" s="149"/>
      <c r="D184" s="687" t="n">
        <f aca="false">'b) CapturaDatos'!$E$22</f>
        <v>5</v>
      </c>
      <c r="E184" s="697" t="str">
        <f aca="false">'b) CapturaDatos'!$D$32</f>
        <v>Días Equivalentes por Horas extras gravables en el SBC</v>
      </c>
      <c r="F184" s="698" t="n">
        <f aca="false">'b) CapturaDatos'!$E$32</f>
        <v>0</v>
      </c>
      <c r="G184" s="699"/>
      <c r="H184" s="700" t="str">
        <f aca="false">IF(J176=SMDF_UMA,EspeciePatron*100&amp;"% Gastoes médicos Pensionados",GastosMedicos_Total*100&amp;"% Gastos médicos pensionados")</f>
        <v>1.425% Gastos médicos pensionados</v>
      </c>
      <c r="I184" s="700"/>
      <c r="J184" s="701" t="n">
        <f aca="false">IF(J176&lt;SMDF_UMA,"Error SBC",IF(J176=SMDF_UMA,ROUND(EspeciePatron*J176,IF(TipodeFasar=1,Redondeo_Para_factores,2)),ROUND(GastosMedicos_Total*MAX(MIN(J174,J176)),IF(TipodeFasar=1,Redondeo_Para_factores,2))))</f>
        <v>3.6</v>
      </c>
      <c r="K184" s="115"/>
    </row>
    <row r="185" customFormat="false" ht="11.25" hidden="false" customHeight="false" outlineLevel="0" collapsed="false">
      <c r="A185" s="116"/>
      <c r="B185" s="372" t="s">
        <v>547</v>
      </c>
      <c r="C185" s="149"/>
      <c r="D185" s="687" t="n">
        <f aca="false">'b) CapturaDatos'!$E$23</f>
        <v>3</v>
      </c>
      <c r="E185" s="702" t="str">
        <f aca="false">'b) CapturaDatos'!$D$33</f>
        <v>Días Equivalentes por Horas extras no gravables en el SBC</v>
      </c>
      <c r="F185" s="698" t="n">
        <f aca="false">'b) CapturaDatos'!$E$33</f>
        <v>0</v>
      </c>
      <c r="G185" s="703" t="s">
        <v>141</v>
      </c>
      <c r="H185" s="704" t="str">
        <f aca="false">IF(J176=SMDF_UMA,InvalidezPatron*100&amp;"% Invalidez y vida",InvalidesyVida_Total*100&amp;"% Invalidez y vida")</f>
        <v>2.375% Invalidez y vida</v>
      </c>
      <c r="I185" s="704"/>
      <c r="J185" s="705" t="n">
        <f aca="false">IF(J176&lt;SMDF_UMA,"Error SBC",IF(J176=SMDF_UMA,ROUND(InvalidezPatron*J176,IF(TipodeFasar=1,Redondeo_Para_factores,2)),ROUND(InvalidesyVida_Total*MAX(MIN(J173,J176)),IF(TipodeFasar=1,Redondeo_Para_factores,2))))</f>
        <v>6</v>
      </c>
      <c r="K185" s="115"/>
    </row>
    <row r="186" customFormat="false" ht="11.25" hidden="false" customHeight="false" outlineLevel="0" collapsed="false">
      <c r="A186" s="116"/>
      <c r="B186" s="372" t="s">
        <v>548</v>
      </c>
      <c r="C186" s="149"/>
      <c r="D186" s="687" t="n">
        <f aca="false">'b) CapturaDatos'!$E$24</f>
        <v>0</v>
      </c>
      <c r="E186" s="372"/>
      <c r="F186" s="698"/>
      <c r="G186" s="689" t="s">
        <v>142</v>
      </c>
      <c r="H186" s="706" t="str">
        <f aca="false">Sar_Total*100&amp;" % Retiro (SAR )"</f>
        <v>2 % Retiro (SAR )</v>
      </c>
      <c r="I186" s="244"/>
      <c r="J186" s="707" t="n">
        <f aca="false">ROUND(Sar_Total*MAX(MIN(J174,J176)),IF(TipodeFasar=1,Redondeo_Para_factores,2))</f>
        <v>5.05</v>
      </c>
      <c r="K186" s="115"/>
    </row>
    <row r="187" customFormat="false" ht="11.25" hidden="false" customHeight="false" outlineLevel="0" collapsed="false">
      <c r="A187" s="116"/>
      <c r="B187" s="372" t="s">
        <v>549</v>
      </c>
      <c r="C187" s="149"/>
      <c r="D187" s="687" t="n">
        <f aca="false">'b) CapturaDatos'!$E$25</f>
        <v>0</v>
      </c>
      <c r="E187" s="372"/>
      <c r="F187" s="669"/>
      <c r="G187" s="699"/>
      <c r="H187" s="700" t="str">
        <f aca="false">IF(J176=SMDF_UMA,CesantiaPatron*100&amp;"% Cesantia en Edad Avanzada y Vejez",CesantiaEdadAvanzada_Total*100&amp;"% Cesantía en edad avanzada y vejez")</f>
        <v>4.275% Cesantía en edad avanzada y vejez</v>
      </c>
      <c r="I187" s="700"/>
      <c r="J187" s="701" t="n">
        <f aca="false">IF(J176&lt;SMDF_UMA,"Error SBC",IF(J176=SMDF_UMA,ROUND(CesantiaPatron*J176,IF(TipodeFasar=1,Redondeo_Para_factores,2)),ROUND(CesantiaEdadAvanzada_Total*MAX(MIN(J173,J176)),IF(TipodeFasar=1,Redondeo_Para_factores,2))))</f>
        <v>10.8</v>
      </c>
      <c r="K187" s="115"/>
    </row>
    <row r="188" customFormat="false" ht="11.25" hidden="false" customHeight="false" outlineLevel="0" collapsed="false">
      <c r="A188" s="116"/>
      <c r="B188" s="372" t="s">
        <v>550</v>
      </c>
      <c r="C188" s="149"/>
      <c r="D188" s="687" t="n">
        <f aca="false">'b) CapturaDatos'!$E$26</f>
        <v>0</v>
      </c>
      <c r="E188" s="708" t="s">
        <v>551</v>
      </c>
      <c r="F188" s="709" t="n">
        <f aca="false">SUM(F179:F185)</f>
        <v>381.5</v>
      </c>
      <c r="G188" s="703" t="s">
        <v>143</v>
      </c>
      <c r="H188" s="710" t="str">
        <f aca="false">Guarderia_Total*100&amp;"% Guarderias y prestaciones sociales"</f>
        <v>1% Guarderias y prestaciones sociales</v>
      </c>
      <c r="I188" s="710"/>
      <c r="J188" s="705" t="n">
        <f aca="false">ROUND(Guarderia_Total*MAX(MIN(J174,J176)),IF(TipodeFasar=1,Redondeo_Para_factores,2))</f>
        <v>2.53</v>
      </c>
      <c r="K188" s="115"/>
    </row>
    <row r="189" customFormat="false" ht="11.25" hidden="false" customHeight="false" outlineLevel="0" collapsed="false">
      <c r="A189" s="116"/>
      <c r="B189" s="372" t="s">
        <v>552</v>
      </c>
      <c r="C189" s="149"/>
      <c r="D189" s="687" t="n">
        <f aca="false">'b) CapturaDatos'!$E$27</f>
        <v>0</v>
      </c>
      <c r="E189" s="372" t="str">
        <f aca="false">'b) CapturaDatos'!$D$35</f>
        <v>Impuesto Sobre Nómina</v>
      </c>
      <c r="F189" s="711" t="n">
        <f aca="false">ISN_Total</f>
        <v>0</v>
      </c>
      <c r="G189" s="692"/>
      <c r="H189" s="149" t="str">
        <f aca="false">Infonavit_Total*100&amp;" % Infonavit "</f>
        <v>5 % Infonavit </v>
      </c>
      <c r="I189" s="149"/>
      <c r="J189" s="693" t="n">
        <f aca="false">ROUND(Infonavit_Total*MAX(MIN(J173,J176)),IF(TipodeFasar=1,Redondeo_Para_factores,2))</f>
        <v>12.63</v>
      </c>
      <c r="K189" s="115"/>
    </row>
    <row r="190" customFormat="false" ht="11.25" hidden="false" customHeight="false" outlineLevel="0" collapsed="false">
      <c r="A190" s="116"/>
      <c r="B190" s="372"/>
      <c r="D190" s="149"/>
      <c r="E190" s="372" t="str">
        <f aca="false">'b) CapturaDatos'!$D$38</f>
        <v>Otros cargos</v>
      </c>
      <c r="F190" s="711" t="n">
        <f aca="false">ROUND(OtrosCargos_Total,IF(TipodeFasar=1,Redondeo_Para_factores,6))</f>
        <v>0</v>
      </c>
      <c r="G190" s="692"/>
      <c r="H190" s="149" t="str">
        <f aca="false">ISN_Total*100&amp;"% "&amp;E189</f>
        <v>0% Impuesto Sobre Nómina</v>
      </c>
      <c r="I190" s="149"/>
      <c r="J190" s="693" t="n">
        <f aca="false">ROUND(ISN_Total*MAX(MIN(J173,J176)),IF(TipodeFasar=1,Redondeo_Para_factores,2))</f>
        <v>0</v>
      </c>
      <c r="K190" s="115"/>
    </row>
    <row r="191" customFormat="false" ht="11.25" hidden="false" customHeight="false" outlineLevel="0" collapsed="false">
      <c r="A191" s="116"/>
      <c r="B191" s="712" t="s">
        <v>553</v>
      </c>
      <c r="C191" s="351"/>
      <c r="D191" s="713" t="n">
        <f aca="false">SUM(D180:D189)</f>
        <v>73</v>
      </c>
      <c r="E191" s="372"/>
      <c r="F191" s="669"/>
      <c r="G191" s="692"/>
      <c r="H191" s="149"/>
      <c r="I191" s="149"/>
      <c r="J191" s="693"/>
      <c r="K191" s="115"/>
    </row>
    <row r="192" customFormat="false" ht="11.25" hidden="false" customHeight="false" outlineLevel="0" collapsed="false">
      <c r="A192" s="116"/>
      <c r="B192" s="372"/>
      <c r="C192" s="714" t="s">
        <v>554</v>
      </c>
      <c r="D192" s="687" t="n">
        <f aca="false">F179-SUM(D180:D189)</f>
        <v>292</v>
      </c>
      <c r="E192" s="372"/>
      <c r="F192" s="669"/>
      <c r="G192" s="715"/>
      <c r="H192" s="175" t="s">
        <v>555</v>
      </c>
      <c r="I192" s="716"/>
      <c r="J192" s="717" t="n">
        <f aca="false">ROUND(SUM(J179:J190),IF(TipodeFasar=1,Redondeo_Para_factores,2))</f>
        <v>78.78</v>
      </c>
      <c r="K192" s="115"/>
    </row>
    <row r="193" customFormat="false" ht="11.25" hidden="false" customHeight="false" outlineLevel="0" collapsed="false">
      <c r="A193" s="116"/>
      <c r="B193" s="440" t="s">
        <v>556</v>
      </c>
      <c r="C193" s="147"/>
      <c r="D193" s="718" t="n">
        <f aca="false">ROUND(F188/D192,Redondeo_Para_factores)</f>
        <v>1.306507</v>
      </c>
      <c r="E193" s="537" t="s">
        <v>557</v>
      </c>
      <c r="F193" s="719" t="n">
        <f aca="false">ROUND((F188)/D192,Redondeo_Para_factores)</f>
        <v>1.306507</v>
      </c>
      <c r="G193" s="372"/>
      <c r="H193" s="720" t="s">
        <v>558</v>
      </c>
      <c r="I193" s="147"/>
      <c r="J193" s="721"/>
      <c r="K193" s="115"/>
    </row>
    <row r="194" customFormat="false" ht="11.25" hidden="false" customHeight="false" outlineLevel="0" collapsed="false">
      <c r="A194" s="116"/>
      <c r="B194" s="436" t="s">
        <v>559</v>
      </c>
      <c r="C194" s="128"/>
      <c r="D194" s="722" t="n">
        <f aca="false">ROUND((F188-F185)/F179,Redondeo_Para_factores)</f>
        <v>1.045205</v>
      </c>
      <c r="E194" s="93" t="s">
        <v>560</v>
      </c>
      <c r="F194" s="723" t="n">
        <f aca="false">ROUND(J194*((F188-F185)/D192),Redondeo_Para_factores)</f>
        <v>0.40742</v>
      </c>
      <c r="G194" s="435"/>
      <c r="H194" s="724" t="s">
        <v>561</v>
      </c>
      <c r="I194" s="724"/>
      <c r="J194" s="725" t="n">
        <f aca="false">ROUND(J192/J176,Redondeo_Para_factores)</f>
        <v>0.311839</v>
      </c>
      <c r="K194" s="115"/>
    </row>
    <row r="195" customFormat="false" ht="11.25" hidden="false" customHeight="false" outlineLevel="0" collapsed="false">
      <c r="A195" s="116"/>
      <c r="B195" s="149"/>
      <c r="C195" s="149"/>
      <c r="D195" s="149"/>
      <c r="E195" s="149"/>
      <c r="F195" s="149"/>
      <c r="G195" s="149"/>
      <c r="H195" s="149"/>
      <c r="I195" s="149"/>
      <c r="J195" s="149"/>
      <c r="K195" s="115"/>
    </row>
    <row r="196" customFormat="false" ht="12" hidden="false" customHeight="false" outlineLevel="0" collapsed="false">
      <c r="A196" s="116"/>
      <c r="B196" s="149"/>
      <c r="C196" s="149"/>
      <c r="D196" s="726" t="s">
        <v>562</v>
      </c>
      <c r="E196" s="727"/>
      <c r="F196" s="727"/>
      <c r="G196" s="428" t="str">
        <f aca="false">"Fsr= [Ps(Tp-Te)/Tl]+ (Tp/Tl)+"&amp;E190</f>
        <v>Fsr= [Ps(Tp-Te)/Tl]+ (Tp/Tl)+Otros cargos</v>
      </c>
      <c r="H196" s="428"/>
      <c r="I196" s="728" t="n">
        <f aca="false">ROUND(F193+F194+F190,Redondeo_Para_factores)</f>
        <v>1.713927</v>
      </c>
      <c r="J196" s="149"/>
      <c r="K196" s="115"/>
    </row>
    <row r="197" customFormat="false" ht="11.25" hidden="false" customHeight="false" outlineLevel="0" collapsed="false">
      <c r="A197" s="136"/>
      <c r="B197" s="137"/>
      <c r="C197" s="137"/>
      <c r="D197" s="137"/>
      <c r="E197" s="137"/>
      <c r="F197" s="137"/>
      <c r="G197" s="137"/>
      <c r="H197" s="137"/>
      <c r="I197" s="137"/>
      <c r="J197" s="137"/>
      <c r="K197" s="142"/>
    </row>
    <row r="198" customFormat="false" ht="11.25" hidden="false" customHeight="false" outlineLevel="0" collapsed="false">
      <c r="B198" s="228"/>
      <c r="C198" s="149"/>
      <c r="D198" s="149"/>
      <c r="E198" s="149"/>
      <c r="F198" s="149"/>
      <c r="G198" s="149"/>
      <c r="H198" s="149"/>
      <c r="I198" s="149"/>
      <c r="J198" s="149"/>
      <c r="K198" s="149"/>
    </row>
    <row r="199" customFormat="false" ht="11.25" hidden="false" customHeight="false" outlineLevel="0" collapsed="false">
      <c r="B199" s="170" t="s">
        <v>563</v>
      </c>
      <c r="C199" s="170" t="s">
        <v>564</v>
      </c>
      <c r="D199" s="149"/>
      <c r="E199" s="170" t="s">
        <v>565</v>
      </c>
    </row>
    <row r="200" customFormat="false" ht="12.75" hidden="false" customHeight="true" outlineLevel="0" collapsed="false">
      <c r="B200" s="149"/>
      <c r="C200" s="149"/>
      <c r="D200" s="149"/>
      <c r="E200" s="149"/>
      <c r="F200" s="729" t="s">
        <v>490</v>
      </c>
      <c r="G200" s="730" t="s">
        <v>491</v>
      </c>
      <c r="H200" s="730"/>
      <c r="I200" s="730"/>
      <c r="J200" s="730"/>
      <c r="K200" s="730"/>
    </row>
    <row r="201" customFormat="false" ht="12.75" hidden="false" customHeight="true" outlineLevel="0" collapsed="false">
      <c r="B201" s="731" t="s">
        <v>485</v>
      </c>
      <c r="C201" s="732" t="s">
        <v>486</v>
      </c>
      <c r="D201" s="733"/>
      <c r="E201" s="733"/>
      <c r="F201" s="729" t="s">
        <v>492</v>
      </c>
      <c r="G201" s="730" t="s">
        <v>566</v>
      </c>
      <c r="H201" s="730"/>
      <c r="I201" s="730"/>
      <c r="J201" s="730"/>
      <c r="K201" s="730"/>
    </row>
    <row r="202" customFormat="false" ht="12.75" hidden="false" customHeight="true" outlineLevel="0" collapsed="false">
      <c r="B202" s="731" t="s">
        <v>487</v>
      </c>
      <c r="C202" s="730" t="s">
        <v>567</v>
      </c>
      <c r="D202" s="730"/>
      <c r="E202" s="730"/>
      <c r="F202" s="729"/>
      <c r="G202" s="730"/>
      <c r="H202" s="730"/>
      <c r="I202" s="730"/>
      <c r="J202" s="730"/>
      <c r="K202" s="730"/>
    </row>
    <row r="203" customFormat="false" ht="12.75" hidden="false" customHeight="false" outlineLevel="0" collapsed="false">
      <c r="B203" s="733"/>
      <c r="C203" s="730"/>
      <c r="D203" s="730"/>
      <c r="E203" s="730"/>
      <c r="F203" s="729"/>
      <c r="G203" s="730"/>
      <c r="H203" s="730"/>
      <c r="I203" s="730"/>
      <c r="J203" s="730"/>
      <c r="K203" s="730"/>
    </row>
    <row r="204" customFormat="false" ht="12.75" hidden="false" customHeight="false" outlineLevel="0" collapsed="false">
      <c r="C204" s="730"/>
      <c r="D204" s="730"/>
      <c r="E204" s="730"/>
      <c r="F204" s="734"/>
      <c r="G204" s="730"/>
      <c r="H204" s="730"/>
      <c r="I204" s="730"/>
      <c r="J204" s="730"/>
      <c r="K204" s="730"/>
    </row>
    <row r="205" customFormat="false" ht="12.75" hidden="false" customHeight="false" outlineLevel="0" collapsed="false">
      <c r="B205" s="733"/>
      <c r="C205" s="730"/>
      <c r="D205" s="730"/>
      <c r="E205" s="730"/>
      <c r="F205" s="732"/>
      <c r="G205" s="730"/>
      <c r="H205" s="730"/>
      <c r="I205" s="730"/>
      <c r="J205" s="730"/>
      <c r="K205" s="730"/>
    </row>
    <row r="206" customFormat="false" ht="12.75" hidden="false" customHeight="true" outlineLevel="0" collapsed="false">
      <c r="B206" s="733"/>
      <c r="C206" s="730" t="s">
        <v>568</v>
      </c>
      <c r="D206" s="730"/>
      <c r="E206" s="730"/>
      <c r="F206" s="730"/>
      <c r="G206" s="730"/>
      <c r="H206" s="730"/>
      <c r="I206" s="730"/>
      <c r="J206" s="730"/>
      <c r="K206" s="735"/>
    </row>
    <row r="207" customFormat="false" ht="11.25" hidden="false" customHeight="false" outlineLevel="0" collapsed="false">
      <c r="C207" s="730"/>
      <c r="D207" s="730"/>
      <c r="E207" s="730"/>
      <c r="F207" s="730"/>
      <c r="G207" s="730"/>
      <c r="H207" s="730"/>
      <c r="I207" s="730"/>
      <c r="J207" s="730"/>
    </row>
    <row r="208" customFormat="false" ht="11.25" hidden="false" customHeight="false" outlineLevel="0" collapsed="false">
      <c r="C208" s="730"/>
      <c r="D208" s="730"/>
      <c r="E208" s="730"/>
      <c r="F208" s="730"/>
      <c r="G208" s="730"/>
      <c r="H208" s="730"/>
      <c r="I208" s="730"/>
      <c r="J208" s="730"/>
    </row>
    <row r="210" customFormat="false" ht="11.25" hidden="false" customHeight="false" outlineLevel="0" collapsed="false">
      <c r="B210" s="736" t="str">
        <f aca="false">razonsocial</f>
        <v>CONSULTORIA Y CONSTRUCCIONES CASPER, S.A. DE C.V.</v>
      </c>
      <c r="H210" s="714"/>
      <c r="I210" s="737" t="str">
        <f aca="false">cargo&amp;": "&amp;responsable</f>
        <v>ADMINISTRADOR UNICO: Mtro. CASTULO PEREYRA ESPINOSA</v>
      </c>
      <c r="J210" s="153"/>
    </row>
    <row r="211" customFormat="false" ht="11.25" hidden="false" customHeight="false" outlineLevel="0" collapsed="false">
      <c r="B211" s="170" t="s">
        <v>569</v>
      </c>
      <c r="C211" s="149"/>
      <c r="D211" s="149"/>
      <c r="H211" s="304"/>
      <c r="I211" s="304" t="s">
        <v>570</v>
      </c>
      <c r="J211" s="304"/>
    </row>
    <row r="213" customFormat="false" ht="11.25" hidden="false" customHeight="false" outlineLevel="0" collapsed="false">
      <c r="A213" s="381"/>
      <c r="B213" s="631" t="s">
        <v>161</v>
      </c>
      <c r="C213" s="632" t="s">
        <v>524</v>
      </c>
      <c r="D213" s="633" t="str">
        <f aca="false">nombrecliente</f>
        <v>INSTITUTO NACIONAL DE ESTADISTICA Y GEOGRAFIA</v>
      </c>
      <c r="E213" s="633"/>
      <c r="F213" s="633"/>
      <c r="G213" s="633"/>
      <c r="H213" s="633"/>
      <c r="I213" s="633"/>
      <c r="J213" s="633"/>
      <c r="K213" s="634"/>
      <c r="L213" s="635"/>
    </row>
    <row r="214" customFormat="false" ht="11.25" hidden="false" customHeight="false" outlineLevel="0" collapsed="false">
      <c r="A214" s="383"/>
      <c r="B214" s="636"/>
      <c r="C214" s="636"/>
      <c r="D214" s="633"/>
      <c r="E214" s="633"/>
      <c r="F214" s="633"/>
      <c r="G214" s="633"/>
      <c r="H214" s="633"/>
      <c r="I214" s="633"/>
      <c r="J214" s="633"/>
      <c r="K214" s="637"/>
      <c r="L214" s="635"/>
    </row>
    <row r="215" customFormat="false" ht="11.25" hidden="false" customHeight="false" outlineLevel="0" collapsed="false">
      <c r="A215" s="383"/>
      <c r="B215" s="638"/>
      <c r="C215" s="638"/>
      <c r="D215" s="633"/>
      <c r="E215" s="633"/>
      <c r="F215" s="633"/>
      <c r="G215" s="633"/>
      <c r="H215" s="633"/>
      <c r="I215" s="633"/>
      <c r="J215" s="633"/>
      <c r="K215" s="639"/>
      <c r="L215" s="635"/>
    </row>
    <row r="216" customFormat="false" ht="12" hidden="false" customHeight="false" outlineLevel="0" collapsed="false">
      <c r="A216" s="383"/>
      <c r="B216" s="638"/>
      <c r="C216" s="638"/>
      <c r="D216" s="640" t="str">
        <f aca="false">area</f>
        <v>AREA</v>
      </c>
      <c r="E216" s="638"/>
      <c r="F216" s="638"/>
      <c r="G216" s="638"/>
      <c r="H216" s="638"/>
      <c r="I216" s="638"/>
      <c r="J216" s="638"/>
      <c r="K216" s="639"/>
      <c r="L216" s="635"/>
    </row>
    <row r="217" customFormat="false" ht="11.25" hidden="false" customHeight="false" outlineLevel="0" collapsed="false">
      <c r="A217" s="116"/>
      <c r="B217" s="149"/>
      <c r="C217" s="187" t="s">
        <v>169</v>
      </c>
      <c r="D217" s="431" t="str">
        <f aca="false">numerodeconcurso</f>
        <v>CJF/SEA/DGIM/LP/06/2018</v>
      </c>
      <c r="E217" s="395"/>
      <c r="F217" s="149"/>
      <c r="G217" s="149"/>
      <c r="H217" s="149"/>
      <c r="I217" s="366" t="s">
        <v>525</v>
      </c>
      <c r="J217" s="119" t="str">
        <f aca="false">fechadeconcurso</f>
        <v>2018/04/17</v>
      </c>
      <c r="K217" s="115"/>
    </row>
    <row r="218" customFormat="false" ht="11.25" hidden="false" customHeight="false" outlineLevel="0" collapsed="false">
      <c r="A218" s="116"/>
      <c r="B218" s="149"/>
      <c r="C218" s="151" t="s">
        <v>171</v>
      </c>
      <c r="D218" s="354" t="str">
        <f aca="false">nombredelaobra</f>
        <v>PROYECTO INTEGRAL PARA LA CONSTRUCCIÓN DE EDIFICIO, AMPLIACIÓN DEL ESTACIONAMIENTO Y OBRAS COMPLEMENTARIAS EN TUXTLA GUTIÉRREZ, CHIS.</v>
      </c>
      <c r="E218" s="354"/>
      <c r="F218" s="354"/>
      <c r="G218" s="354"/>
      <c r="H218" s="354"/>
      <c r="I218" s="354"/>
      <c r="J218" s="354"/>
      <c r="K218" s="115"/>
    </row>
    <row r="219" customFormat="false" ht="11.25" hidden="false" customHeight="false" outlineLevel="0" collapsed="false">
      <c r="A219" s="116"/>
      <c r="B219" s="149"/>
      <c r="C219" s="187"/>
      <c r="D219" s="354"/>
      <c r="E219" s="354"/>
      <c r="F219" s="354"/>
      <c r="G219" s="354"/>
      <c r="H219" s="354"/>
      <c r="I219" s="354"/>
      <c r="J219" s="354"/>
      <c r="K219" s="115"/>
    </row>
    <row r="220" customFormat="false" ht="11.25" hidden="false" customHeight="false" outlineLevel="0" collapsed="false">
      <c r="A220" s="116"/>
      <c r="B220" s="149"/>
      <c r="C220" s="187"/>
      <c r="D220" s="354"/>
      <c r="E220" s="354"/>
      <c r="F220" s="354"/>
      <c r="G220" s="354"/>
      <c r="H220" s="354"/>
      <c r="I220" s="354"/>
      <c r="J220" s="354"/>
      <c r="K220" s="115"/>
    </row>
    <row r="221" customFormat="false" ht="11.25" hidden="false" customHeight="false" outlineLevel="0" collapsed="false">
      <c r="A221" s="116"/>
      <c r="B221" s="149"/>
      <c r="C221" s="149"/>
      <c r="D221" s="354"/>
      <c r="E221" s="354"/>
      <c r="F221" s="354"/>
      <c r="G221" s="354"/>
      <c r="H221" s="354"/>
      <c r="I221" s="354"/>
      <c r="J221" s="354"/>
      <c r="K221" s="115"/>
    </row>
    <row r="222" customFormat="false" ht="11.25" hidden="false" customHeight="false" outlineLevel="0" collapsed="false">
      <c r="A222" s="136"/>
      <c r="B222" s="138"/>
      <c r="C222" s="379" t="s">
        <v>526</v>
      </c>
      <c r="D222" s="137" t="str">
        <f aca="false">direcciondelaobra&amp;", "&amp;ciudaddelaobra&amp;", "&amp;estadodelaobra</f>
        <v>BOULEVARD ÁNGEL ALBINO CORZO No. 2641,, Ciudad de México, Ciudad de México</v>
      </c>
      <c r="E222" s="139"/>
      <c r="F222" s="138"/>
      <c r="G222" s="139"/>
      <c r="H222" s="139"/>
      <c r="I222" s="138"/>
      <c r="J222" s="138"/>
      <c r="K222" s="641"/>
    </row>
    <row r="223" customFormat="false" ht="11.25" hidden="false" customHeight="false" outlineLevel="0" collapsed="false">
      <c r="A223" s="228"/>
      <c r="B223" s="149"/>
      <c r="C223" s="149"/>
      <c r="D223" s="149"/>
      <c r="E223" s="149"/>
      <c r="F223" s="149"/>
      <c r="G223" s="149"/>
      <c r="H223" s="149"/>
      <c r="I223" s="149"/>
      <c r="J223" s="149"/>
      <c r="K223" s="149"/>
    </row>
    <row r="224" customFormat="false" ht="11.25" hidden="false" customHeight="false" outlineLevel="0" collapsed="false">
      <c r="A224" s="137"/>
      <c r="B224" s="365" t="s">
        <v>527</v>
      </c>
      <c r="C224" s="365"/>
      <c r="D224" s="365"/>
      <c r="E224" s="365"/>
      <c r="F224" s="365"/>
      <c r="G224" s="365"/>
      <c r="H224" s="365"/>
      <c r="I224" s="365"/>
      <c r="J224" s="642"/>
      <c r="K224" s="643"/>
    </row>
    <row r="225" customFormat="false" ht="11.25" hidden="false" customHeight="false" outlineLevel="0" collapsed="false">
      <c r="A225" s="116"/>
      <c r="B225" s="228"/>
      <c r="C225" s="228"/>
      <c r="D225" s="228"/>
      <c r="E225" s="228"/>
      <c r="F225" s="228"/>
      <c r="J225" s="644" t="s">
        <v>161</v>
      </c>
      <c r="K225" s="645"/>
    </row>
    <row r="226" customFormat="false" ht="11.25" hidden="false" customHeight="false" outlineLevel="0" collapsed="false">
      <c r="A226" s="116"/>
      <c r="B226" s="646"/>
      <c r="C226" s="647" t="str">
        <f aca="false">IF(TipodeFasar=1,"SALARIO MINIMO en UMA:","SALARIO MINIMO $:")</f>
        <v>SALARIO MINIMO $:</v>
      </c>
      <c r="D226" s="648" t="n">
        <f aca="false">SMDF_UMA</f>
        <v>172.87</v>
      </c>
      <c r="E226" s="649" t="s">
        <v>528</v>
      </c>
      <c r="F226" s="650" t="n">
        <f aca="false">UMA*3</f>
        <v>241.8</v>
      </c>
      <c r="G226" s="651"/>
      <c r="H226" s="652" t="s">
        <v>529</v>
      </c>
      <c r="I226" s="652" t="str">
        <f aca="false">Limite_superior2&amp;" veces UMA "</f>
        <v>25 veces UMA </v>
      </c>
      <c r="J226" s="653" t="n">
        <f aca="false">UMA*Limite_superior2</f>
        <v>2015</v>
      </c>
      <c r="K226" s="115"/>
    </row>
    <row r="227" customFormat="false" ht="11.25" hidden="false" customHeight="false" outlineLevel="0" collapsed="false">
      <c r="A227" s="116"/>
      <c r="B227" s="654"/>
      <c r="C227" s="655"/>
      <c r="D227" s="656"/>
      <c r="E227" s="657" t="s">
        <v>530</v>
      </c>
      <c r="F227" s="658" t="n">
        <f aca="false">UMA</f>
        <v>80.6</v>
      </c>
      <c r="G227" s="659"/>
      <c r="H227" s="660" t="s">
        <v>531</v>
      </c>
      <c r="I227" s="660" t="str">
        <f aca="false">Limite_superior1&amp;" veces UMA "</f>
        <v>25 veces UMA </v>
      </c>
      <c r="J227" s="661" t="n">
        <f aca="false">UMA*Limite_superior1</f>
        <v>2015</v>
      </c>
      <c r="K227" s="115"/>
    </row>
    <row r="228" customFormat="false" ht="11.25" hidden="false" customHeight="false" outlineLevel="0" collapsed="false">
      <c r="A228" s="116"/>
      <c r="B228" s="662" t="n">
        <f aca="false">'d)Salarios'!C215</f>
        <v>0</v>
      </c>
      <c r="C228" s="662"/>
      <c r="D228" s="662"/>
      <c r="E228" s="187" t="s">
        <v>532</v>
      </c>
      <c r="F228" s="663" t="s">
        <v>285</v>
      </c>
      <c r="I228" s="664" t="s">
        <v>533</v>
      </c>
      <c r="J228" s="665" t="n">
        <f aca="false">VLOOKUP(F228,JornadaLaboral8hrs,IF(TipodeFasar=1,7,3),0)</f>
        <v>250.02</v>
      </c>
      <c r="K228" s="115"/>
    </row>
    <row r="229" customFormat="false" ht="11.25" hidden="false" customHeight="false" outlineLevel="0" collapsed="false">
      <c r="A229" s="116"/>
      <c r="B229" s="662"/>
      <c r="C229" s="662"/>
      <c r="D229" s="662"/>
      <c r="E229" s="187" t="s">
        <v>534</v>
      </c>
      <c r="F229" s="240" t="str">
        <f aca="false">VLOOKUP(F228,JornadaLaboral8hrs,2,0)</f>
        <v>AYUDANTE ESPECIALIZADO</v>
      </c>
      <c r="I229" s="664" t="s">
        <v>535</v>
      </c>
      <c r="J229" s="666" t="n">
        <f aca="false">VLOOKUP(F228,Ps_FactorJornada8hrs,4,0)</f>
        <v>261.32</v>
      </c>
      <c r="K229" s="115"/>
    </row>
    <row r="230" customFormat="false" ht="11.25" hidden="false" customHeight="false" outlineLevel="0" collapsed="false">
      <c r="A230" s="116"/>
      <c r="B230" s="667"/>
      <c r="C230" s="149"/>
      <c r="E230" s="151" t="str">
        <f aca="false">IF(TipodeFasar=1,"Salario Nominal Vigente (UMA):","Salario Nominal Vigente $:")</f>
        <v>Salario Nominal Vigente $:</v>
      </c>
      <c r="F230" s="668" t="n">
        <f aca="false">D226</f>
        <v>172.87</v>
      </c>
      <c r="G230" s="149"/>
      <c r="H230" s="149"/>
      <c r="I230" s="149"/>
      <c r="J230" s="669"/>
      <c r="K230" s="115"/>
    </row>
    <row r="231" customFormat="false" ht="11.25" hidden="false" customHeight="false" outlineLevel="0" collapsed="false">
      <c r="A231" s="116"/>
      <c r="B231" s="670" t="s">
        <v>536</v>
      </c>
      <c r="C231" s="671"/>
      <c r="D231" s="672"/>
      <c r="E231" s="673" t="s">
        <v>537</v>
      </c>
      <c r="F231" s="674"/>
      <c r="G231" s="675" t="s">
        <v>538</v>
      </c>
      <c r="H231" s="676"/>
      <c r="I231" s="677"/>
      <c r="J231" s="678" t="str">
        <f aca="false">IF(TipodeFasar=1,"En Veces UMA","En Pesos $")</f>
        <v>En Pesos $</v>
      </c>
      <c r="K231" s="115"/>
    </row>
    <row r="232" customFormat="false" ht="11.25" hidden="false" customHeight="false" outlineLevel="0" collapsed="false">
      <c r="A232" s="116"/>
      <c r="B232" s="679" t="s">
        <v>539</v>
      </c>
      <c r="C232" s="680"/>
      <c r="D232" s="681"/>
      <c r="E232" s="682" t="s">
        <v>540</v>
      </c>
      <c r="F232" s="683" t="n">
        <f aca="false">'b) CapturaDatos'!$E$16</f>
        <v>365</v>
      </c>
      <c r="G232" s="684" t="s">
        <v>445</v>
      </c>
      <c r="H232" s="685" t="str">
        <f aca="false">Riesgo_Total*100&amp;"% Riesgos de trabajo"</f>
        <v>7.58875% Riesgos de trabajo</v>
      </c>
      <c r="I232" s="685"/>
      <c r="J232" s="686" t="n">
        <f aca="false">ROUND(Riesgo_Total*MAX(MIN(J227,J229)),IF(TipodeFasar=1,Redondeo_Para_factores,2))</f>
        <v>19.83</v>
      </c>
      <c r="K232" s="115"/>
    </row>
    <row r="233" customFormat="false" ht="11.25" hidden="false" customHeight="false" outlineLevel="0" collapsed="false">
      <c r="A233" s="116"/>
      <c r="B233" s="372" t="s">
        <v>181</v>
      </c>
      <c r="C233" s="149"/>
      <c r="D233" s="687" t="n">
        <f aca="false">'b) CapturaDatos'!$E$18</f>
        <v>52</v>
      </c>
      <c r="E233" s="372" t="s">
        <v>190</v>
      </c>
      <c r="F233" s="688" t="n">
        <f aca="false">'b) CapturaDatos'!$E$29</f>
        <v>15</v>
      </c>
      <c r="G233" s="689" t="s">
        <v>541</v>
      </c>
      <c r="H233" s="690" t="s">
        <v>542</v>
      </c>
      <c r="I233" s="244"/>
      <c r="J233" s="691"/>
      <c r="K233" s="115"/>
    </row>
    <row r="234" customFormat="false" ht="11.25" hidden="false" customHeight="false" outlineLevel="0" collapsed="false">
      <c r="A234" s="116"/>
      <c r="B234" s="372" t="s">
        <v>182</v>
      </c>
      <c r="C234" s="149"/>
      <c r="D234" s="687" t="n">
        <f aca="false">'b) CapturaDatos'!$E$19</f>
        <v>6</v>
      </c>
      <c r="E234" s="372" t="str">
        <f aca="false">"Prima Vacacional   "&amp;'b) CapturaDatos'!$D$30*100&amp;"% por Ley"</f>
        <v>Prima Vacacional   25% por Ley</v>
      </c>
      <c r="F234" s="688" t="n">
        <f aca="false">'b) CapturaDatos'!$E$30</f>
        <v>1.5</v>
      </c>
      <c r="G234" s="692"/>
      <c r="H234" s="149" t="str">
        <f aca="false">"Cuota fija("&amp;CuotaFija_Total*100&amp;"% UMA*dias cal/dias trab)"</f>
        <v>Cuota fija(20.4% UMA*dias cal/dias trab)</v>
      </c>
      <c r="I234" s="149"/>
      <c r="J234" s="693" t="n">
        <f aca="false">ROUND(CuotaFija_Total*UMA,IF(TipodeFasar=1,Redondeo_Para_factores,2))</f>
        <v>16.44</v>
      </c>
      <c r="K234" s="115"/>
    </row>
    <row r="235" customFormat="false" ht="11.25" hidden="false" customHeight="false" outlineLevel="0" collapsed="false">
      <c r="A235" s="116"/>
      <c r="B235" s="694" t="s">
        <v>183</v>
      </c>
      <c r="D235" s="687" t="n">
        <f aca="false">'b) CapturaDatos'!$E$20</f>
        <v>3</v>
      </c>
      <c r="E235" s="372" t="s">
        <v>543</v>
      </c>
      <c r="F235" s="688" t="n">
        <f aca="false">'b) CapturaDatos'!$E$31</f>
        <v>0</v>
      </c>
      <c r="G235" s="692"/>
      <c r="H235" s="149" t="str">
        <f aca="false">E3SMDF_Total*100&amp;"% excedente de 3 UMA"</f>
        <v>1.5% excedente de 3 UMA</v>
      </c>
      <c r="I235" s="149"/>
      <c r="J235" s="693" t="n">
        <f aca="false">ROUND(E3SMDF_Total*MAX(MIN(J227,J229)-F226,0),IF(TipodeFasar=1,Redondeo_Para_factores,2))</f>
        <v>0.29</v>
      </c>
      <c r="K235" s="115"/>
    </row>
    <row r="236" customFormat="false" ht="11.25" hidden="false" customHeight="false" outlineLevel="0" collapsed="false">
      <c r="A236" s="116"/>
      <c r="B236" s="372" t="s">
        <v>544</v>
      </c>
      <c r="C236" s="149"/>
      <c r="D236" s="687" t="n">
        <f aca="false">'b) CapturaDatos'!$E$21</f>
        <v>4</v>
      </c>
      <c r="E236" s="695" t="s">
        <v>545</v>
      </c>
      <c r="F236" s="688" t="s">
        <v>161</v>
      </c>
      <c r="G236" s="692"/>
      <c r="H236" s="696" t="str">
        <f aca="false">IF(J229=SMDF_UMA,DineroPatron*100&amp;"% Prestaciones en dinero",PrestacionesEnDinero_Total*100&amp;"% Prestaciones en dinero")</f>
        <v>0.95% Prestaciones en dinero</v>
      </c>
      <c r="I236" s="696"/>
      <c r="J236" s="693" t="n">
        <f aca="false">IF(J229&lt;SMDF_UMA,"Error SBC",IF(J229=SMDF_UMA,ROUND(DineroPatron*J229,IF(TipodeFasar=1,Redondeo_Para_factores,2)),ROUND(PrestacionesEnDinero_Total*MAX(MIN(J227,J229)),IF(TipodeFasar=1,Redondeo_Para_factores,2))))</f>
        <v>2.48</v>
      </c>
      <c r="K236" s="115"/>
    </row>
    <row r="237" customFormat="false" ht="11.25" hidden="false" customHeight="false" outlineLevel="0" collapsed="false">
      <c r="A237" s="116"/>
      <c r="B237" s="372" t="s">
        <v>546</v>
      </c>
      <c r="C237" s="149"/>
      <c r="D237" s="687" t="n">
        <f aca="false">'b) CapturaDatos'!$E$22</f>
        <v>5</v>
      </c>
      <c r="E237" s="697" t="str">
        <f aca="false">'b) CapturaDatos'!$D$32</f>
        <v>Días Equivalentes por Horas extras gravables en el SBC</v>
      </c>
      <c r="F237" s="698" t="n">
        <f aca="false">'b) CapturaDatos'!$E$32</f>
        <v>0</v>
      </c>
      <c r="G237" s="699"/>
      <c r="H237" s="700" t="str">
        <f aca="false">IF(J229=SMDF_UMA,EspeciePatron*100&amp;"% Gastoes médicos Pensionados",GastosMedicos_Total*100&amp;"% Gastos médicos pensionados")</f>
        <v>1.425% Gastos médicos pensionados</v>
      </c>
      <c r="I237" s="700"/>
      <c r="J237" s="701" t="n">
        <f aca="false">IF(J229&lt;SMDF_UMA,"Error SBC",IF(J229=SMDF_UMA,ROUND(EspeciePatron*J229,IF(TipodeFasar=1,Redondeo_Para_factores,2)),ROUND(GastosMedicos_Total*MAX(MIN(J227,J229)),IF(TipodeFasar=1,Redondeo_Para_factores,2))))</f>
        <v>3.72</v>
      </c>
      <c r="K237" s="115"/>
    </row>
    <row r="238" customFormat="false" ht="11.25" hidden="false" customHeight="false" outlineLevel="0" collapsed="false">
      <c r="A238" s="116"/>
      <c r="B238" s="372" t="s">
        <v>547</v>
      </c>
      <c r="C238" s="149"/>
      <c r="D238" s="687" t="n">
        <f aca="false">'b) CapturaDatos'!$E$23</f>
        <v>3</v>
      </c>
      <c r="E238" s="702" t="str">
        <f aca="false">'b) CapturaDatos'!$D$33</f>
        <v>Días Equivalentes por Horas extras no gravables en el SBC</v>
      </c>
      <c r="F238" s="698" t="n">
        <f aca="false">'b) CapturaDatos'!$E$33</f>
        <v>0</v>
      </c>
      <c r="G238" s="703" t="s">
        <v>141</v>
      </c>
      <c r="H238" s="704" t="str">
        <f aca="false">IF(J229=SMDF_UMA,InvalidezPatron*100&amp;"% Invalidez y vida",InvalidesyVida_Total*100&amp;"% Invalidez y vida")</f>
        <v>2.375% Invalidez y vida</v>
      </c>
      <c r="I238" s="704"/>
      <c r="J238" s="705" t="n">
        <f aca="false">IF(J229&lt;SMDF_UMA,"Error SBC",IF(J229=SMDF_UMA,ROUND(InvalidezPatron*J229,IF(TipodeFasar=1,Redondeo_Para_factores,2)),ROUND(InvalidesyVida_Total*MAX(MIN(J226,J229)),IF(TipodeFasar=1,Redondeo_Para_factores,2))))</f>
        <v>6.21</v>
      </c>
      <c r="K238" s="115"/>
    </row>
    <row r="239" customFormat="false" ht="11.25" hidden="false" customHeight="false" outlineLevel="0" collapsed="false">
      <c r="A239" s="116"/>
      <c r="B239" s="372" t="s">
        <v>548</v>
      </c>
      <c r="C239" s="149"/>
      <c r="D239" s="687" t="n">
        <f aca="false">'b) CapturaDatos'!$E$24</f>
        <v>0</v>
      </c>
      <c r="E239" s="372"/>
      <c r="F239" s="698"/>
      <c r="G239" s="689" t="s">
        <v>142</v>
      </c>
      <c r="H239" s="706" t="str">
        <f aca="false">Sar_Total*100&amp;" % Retiro (SAR )"</f>
        <v>2 % Retiro (SAR )</v>
      </c>
      <c r="I239" s="244"/>
      <c r="J239" s="707" t="n">
        <f aca="false">ROUND(Sar_Total*MAX(MIN(J227,J229)),IF(TipodeFasar=1,Redondeo_Para_factores,2))</f>
        <v>5.23</v>
      </c>
      <c r="K239" s="115"/>
    </row>
    <row r="240" customFormat="false" ht="11.25" hidden="false" customHeight="false" outlineLevel="0" collapsed="false">
      <c r="A240" s="116"/>
      <c r="B240" s="372" t="s">
        <v>549</v>
      </c>
      <c r="C240" s="149"/>
      <c r="D240" s="687" t="n">
        <f aca="false">'b) CapturaDatos'!$E$25</f>
        <v>0</v>
      </c>
      <c r="E240" s="372"/>
      <c r="F240" s="669"/>
      <c r="G240" s="699"/>
      <c r="H240" s="700" t="str">
        <f aca="false">IF(J229=SMDF_UMA,CesantiaPatron*100&amp;"% Cesantia en Edad Avanzada y Vejez",CesantiaEdadAvanzada_Total*100&amp;"% Cesantía en edad avanzada y vejez")</f>
        <v>4.275% Cesantía en edad avanzada y vejez</v>
      </c>
      <c r="I240" s="700"/>
      <c r="J240" s="701" t="n">
        <f aca="false">IF(J229&lt;SMDF_UMA,"Error SBC",IF(J229=SMDF_UMA,ROUND(CesantiaPatron*J229,IF(TipodeFasar=1,Redondeo_Para_factores,2)),ROUND(CesantiaEdadAvanzada_Total*MAX(MIN(J226,J229)),IF(TipodeFasar=1,Redondeo_Para_factores,2))))</f>
        <v>11.17</v>
      </c>
      <c r="K240" s="115"/>
    </row>
    <row r="241" customFormat="false" ht="11.25" hidden="false" customHeight="false" outlineLevel="0" collapsed="false">
      <c r="A241" s="116"/>
      <c r="B241" s="372" t="s">
        <v>550</v>
      </c>
      <c r="C241" s="149"/>
      <c r="D241" s="687" t="n">
        <f aca="false">'b) CapturaDatos'!$E$26</f>
        <v>0</v>
      </c>
      <c r="E241" s="708" t="s">
        <v>551</v>
      </c>
      <c r="F241" s="709" t="n">
        <f aca="false">SUM(F232:F238)</f>
        <v>381.5</v>
      </c>
      <c r="G241" s="703" t="s">
        <v>143</v>
      </c>
      <c r="H241" s="710" t="str">
        <f aca="false">Guarderia_Total*100&amp;"% Guarderias y prestaciones sociales"</f>
        <v>1% Guarderias y prestaciones sociales</v>
      </c>
      <c r="I241" s="710"/>
      <c r="J241" s="705" t="n">
        <f aca="false">ROUND(Guarderia_Total*MAX(MIN(J227,J229)),IF(TipodeFasar=1,Redondeo_Para_factores,2))</f>
        <v>2.61</v>
      </c>
      <c r="K241" s="115"/>
    </row>
    <row r="242" customFormat="false" ht="11.25" hidden="false" customHeight="false" outlineLevel="0" collapsed="false">
      <c r="A242" s="116"/>
      <c r="B242" s="372" t="s">
        <v>552</v>
      </c>
      <c r="C242" s="149"/>
      <c r="D242" s="687" t="n">
        <f aca="false">'b) CapturaDatos'!$E$27</f>
        <v>0</v>
      </c>
      <c r="E242" s="372" t="str">
        <f aca="false">'b) CapturaDatos'!$D$35</f>
        <v>Impuesto Sobre Nómina</v>
      </c>
      <c r="F242" s="711" t="n">
        <f aca="false">ISN_Total</f>
        <v>0</v>
      </c>
      <c r="G242" s="692"/>
      <c r="H242" s="149" t="str">
        <f aca="false">Infonavit_Total*100&amp;" % Infonavit "</f>
        <v>5 % Infonavit </v>
      </c>
      <c r="I242" s="149"/>
      <c r="J242" s="693" t="n">
        <f aca="false">ROUND(Infonavit_Total*MAX(MIN(J226,J229)),IF(TipodeFasar=1,Redondeo_Para_factores,2))</f>
        <v>13.07</v>
      </c>
      <c r="K242" s="115"/>
    </row>
    <row r="243" customFormat="false" ht="11.25" hidden="false" customHeight="false" outlineLevel="0" collapsed="false">
      <c r="A243" s="116"/>
      <c r="B243" s="372"/>
      <c r="D243" s="149"/>
      <c r="E243" s="372" t="str">
        <f aca="false">'b) CapturaDatos'!$D$38</f>
        <v>Otros cargos</v>
      </c>
      <c r="F243" s="711" t="n">
        <f aca="false">ROUND(OtrosCargos_Total,IF(TipodeFasar=1,Redondeo_Para_factores,6))</f>
        <v>0</v>
      </c>
      <c r="G243" s="692"/>
      <c r="H243" s="149" t="str">
        <f aca="false">ISN_Total*100&amp;"% "&amp;E242</f>
        <v>0% Impuesto Sobre Nómina</v>
      </c>
      <c r="I243" s="149"/>
      <c r="J243" s="693" t="n">
        <f aca="false">ROUND(ISN_Total*MAX(MIN(J226,J229)),IF(TipodeFasar=1,Redondeo_Para_factores,2))</f>
        <v>0</v>
      </c>
      <c r="K243" s="115"/>
    </row>
    <row r="244" customFormat="false" ht="11.25" hidden="false" customHeight="false" outlineLevel="0" collapsed="false">
      <c r="A244" s="116"/>
      <c r="B244" s="712" t="s">
        <v>553</v>
      </c>
      <c r="C244" s="351"/>
      <c r="D244" s="713" t="n">
        <f aca="false">SUM(D233:D242)</f>
        <v>73</v>
      </c>
      <c r="E244" s="372"/>
      <c r="F244" s="669"/>
      <c r="G244" s="692"/>
      <c r="H244" s="149"/>
      <c r="I244" s="149"/>
      <c r="J244" s="693"/>
      <c r="K244" s="115"/>
    </row>
    <row r="245" customFormat="false" ht="11.25" hidden="false" customHeight="false" outlineLevel="0" collapsed="false">
      <c r="A245" s="116"/>
      <c r="B245" s="372"/>
      <c r="C245" s="714" t="s">
        <v>554</v>
      </c>
      <c r="D245" s="687" t="n">
        <f aca="false">F232-SUM(D233:D242)</f>
        <v>292</v>
      </c>
      <c r="E245" s="372"/>
      <c r="F245" s="669"/>
      <c r="G245" s="715"/>
      <c r="H245" s="175" t="s">
        <v>555</v>
      </c>
      <c r="I245" s="716"/>
      <c r="J245" s="717" t="n">
        <f aca="false">ROUND(SUM(J232:J243),IF(TipodeFasar=1,Redondeo_Para_factores,2))</f>
        <v>81.05</v>
      </c>
      <c r="K245" s="115"/>
    </row>
    <row r="246" customFormat="false" ht="11.25" hidden="false" customHeight="false" outlineLevel="0" collapsed="false">
      <c r="A246" s="116"/>
      <c r="B246" s="440" t="s">
        <v>556</v>
      </c>
      <c r="C246" s="147"/>
      <c r="D246" s="718" t="n">
        <f aca="false">ROUND(F241/D245,Redondeo_Para_factores)</f>
        <v>1.306507</v>
      </c>
      <c r="E246" s="537" t="s">
        <v>557</v>
      </c>
      <c r="F246" s="719" t="n">
        <f aca="false">ROUND((F241)/D245,Redondeo_Para_factores)</f>
        <v>1.306507</v>
      </c>
      <c r="G246" s="372"/>
      <c r="H246" s="720" t="s">
        <v>558</v>
      </c>
      <c r="I246" s="147"/>
      <c r="J246" s="721"/>
      <c r="K246" s="115"/>
    </row>
    <row r="247" customFormat="false" ht="11.25" hidden="false" customHeight="false" outlineLevel="0" collapsed="false">
      <c r="A247" s="116"/>
      <c r="B247" s="436" t="s">
        <v>559</v>
      </c>
      <c r="C247" s="128"/>
      <c r="D247" s="722" t="n">
        <f aca="false">ROUND((F241-F238)/F232,Redondeo_Para_factores)</f>
        <v>1.045205</v>
      </c>
      <c r="E247" s="93" t="s">
        <v>560</v>
      </c>
      <c r="F247" s="723" t="n">
        <f aca="false">ROUND(J247*((F241-F238)/D245),Redondeo_Para_factores)</f>
        <v>0.405221</v>
      </c>
      <c r="G247" s="435"/>
      <c r="H247" s="724" t="s">
        <v>561</v>
      </c>
      <c r="I247" s="724"/>
      <c r="J247" s="725" t="n">
        <f aca="false">ROUND(J245/J229,Redondeo_Para_factores)</f>
        <v>0.310156</v>
      </c>
      <c r="K247" s="115"/>
    </row>
    <row r="248" customFormat="false" ht="11.25" hidden="false" customHeight="false" outlineLevel="0" collapsed="false">
      <c r="A248" s="116"/>
      <c r="B248" s="149"/>
      <c r="C248" s="149"/>
      <c r="D248" s="149"/>
      <c r="E248" s="149"/>
      <c r="F248" s="149"/>
      <c r="G248" s="149"/>
      <c r="H248" s="149"/>
      <c r="I248" s="149"/>
      <c r="J248" s="149"/>
      <c r="K248" s="115"/>
    </row>
    <row r="249" customFormat="false" ht="12" hidden="false" customHeight="false" outlineLevel="0" collapsed="false">
      <c r="A249" s="116"/>
      <c r="B249" s="149"/>
      <c r="C249" s="149"/>
      <c r="D249" s="726" t="s">
        <v>562</v>
      </c>
      <c r="E249" s="727"/>
      <c r="F249" s="727"/>
      <c r="G249" s="428" t="str">
        <f aca="false">"Fsr= [Ps(Tp-Te)/Tl]+ (Tp/Tl)+"&amp;E243</f>
        <v>Fsr= [Ps(Tp-Te)/Tl]+ (Tp/Tl)+Otros cargos</v>
      </c>
      <c r="H249" s="428"/>
      <c r="I249" s="728" t="n">
        <f aca="false">ROUND(F246+F247+F243,Redondeo_Para_factores)</f>
        <v>1.711728</v>
      </c>
      <c r="J249" s="149"/>
      <c r="K249" s="115"/>
    </row>
    <row r="250" customFormat="false" ht="11.25" hidden="false" customHeight="false" outlineLevel="0" collapsed="false">
      <c r="A250" s="136"/>
      <c r="B250" s="137"/>
      <c r="C250" s="137"/>
      <c r="D250" s="137"/>
      <c r="E250" s="137"/>
      <c r="F250" s="137"/>
      <c r="G250" s="137"/>
      <c r="H250" s="137"/>
      <c r="I250" s="137"/>
      <c r="J250" s="137"/>
      <c r="K250" s="142"/>
    </row>
    <row r="251" customFormat="false" ht="11.25" hidden="false" customHeight="false" outlineLevel="0" collapsed="false">
      <c r="B251" s="228"/>
      <c r="C251" s="149"/>
      <c r="D251" s="149"/>
      <c r="E251" s="149"/>
      <c r="F251" s="149"/>
      <c r="G251" s="149"/>
      <c r="H251" s="149"/>
      <c r="I251" s="149"/>
      <c r="J251" s="149"/>
      <c r="K251" s="149"/>
    </row>
    <row r="252" customFormat="false" ht="11.25" hidden="false" customHeight="false" outlineLevel="0" collapsed="false">
      <c r="B252" s="170" t="s">
        <v>563</v>
      </c>
      <c r="C252" s="170" t="s">
        <v>564</v>
      </c>
      <c r="D252" s="149"/>
      <c r="E252" s="170" t="s">
        <v>565</v>
      </c>
    </row>
    <row r="253" customFormat="false" ht="12.75" hidden="false" customHeight="true" outlineLevel="0" collapsed="false">
      <c r="B253" s="149"/>
      <c r="C253" s="149"/>
      <c r="D253" s="149"/>
      <c r="E253" s="149"/>
      <c r="F253" s="729" t="s">
        <v>490</v>
      </c>
      <c r="G253" s="730" t="s">
        <v>491</v>
      </c>
      <c r="H253" s="730"/>
      <c r="I253" s="730"/>
      <c r="J253" s="730"/>
      <c r="K253" s="730"/>
    </row>
    <row r="254" customFormat="false" ht="12.75" hidden="false" customHeight="true" outlineLevel="0" collapsed="false">
      <c r="B254" s="731" t="s">
        <v>485</v>
      </c>
      <c r="C254" s="732" t="s">
        <v>486</v>
      </c>
      <c r="D254" s="733"/>
      <c r="E254" s="733"/>
      <c r="F254" s="729" t="s">
        <v>492</v>
      </c>
      <c r="G254" s="730" t="s">
        <v>566</v>
      </c>
      <c r="H254" s="730"/>
      <c r="I254" s="730"/>
      <c r="J254" s="730"/>
      <c r="K254" s="730"/>
    </row>
    <row r="255" customFormat="false" ht="12.75" hidden="false" customHeight="true" outlineLevel="0" collapsed="false">
      <c r="B255" s="731" t="s">
        <v>487</v>
      </c>
      <c r="C255" s="730" t="s">
        <v>567</v>
      </c>
      <c r="D255" s="730"/>
      <c r="E255" s="730"/>
      <c r="F255" s="729"/>
      <c r="G255" s="730"/>
      <c r="H255" s="730"/>
      <c r="I255" s="730"/>
      <c r="J255" s="730"/>
      <c r="K255" s="730"/>
    </row>
    <row r="256" customFormat="false" ht="12.75" hidden="false" customHeight="false" outlineLevel="0" collapsed="false">
      <c r="B256" s="733"/>
      <c r="C256" s="730"/>
      <c r="D256" s="730"/>
      <c r="E256" s="730"/>
      <c r="F256" s="729"/>
      <c r="G256" s="730"/>
      <c r="H256" s="730"/>
      <c r="I256" s="730"/>
      <c r="J256" s="730"/>
      <c r="K256" s="730"/>
    </row>
    <row r="257" customFormat="false" ht="12.75" hidden="false" customHeight="false" outlineLevel="0" collapsed="false">
      <c r="C257" s="730"/>
      <c r="D257" s="730"/>
      <c r="E257" s="730"/>
      <c r="F257" s="734"/>
      <c r="G257" s="730"/>
      <c r="H257" s="730"/>
      <c r="I257" s="730"/>
      <c r="J257" s="730"/>
      <c r="K257" s="730"/>
    </row>
    <row r="258" customFormat="false" ht="12.75" hidden="false" customHeight="false" outlineLevel="0" collapsed="false">
      <c r="B258" s="733"/>
      <c r="C258" s="730"/>
      <c r="D258" s="730"/>
      <c r="E258" s="730"/>
      <c r="F258" s="732"/>
      <c r="G258" s="730"/>
      <c r="H258" s="730"/>
      <c r="I258" s="730"/>
      <c r="J258" s="730"/>
      <c r="K258" s="730"/>
    </row>
    <row r="259" customFormat="false" ht="12.75" hidden="false" customHeight="true" outlineLevel="0" collapsed="false">
      <c r="B259" s="733"/>
      <c r="C259" s="730" t="s">
        <v>568</v>
      </c>
      <c r="D259" s="730"/>
      <c r="E259" s="730"/>
      <c r="F259" s="730"/>
      <c r="G259" s="730"/>
      <c r="H259" s="730"/>
      <c r="I259" s="730"/>
      <c r="J259" s="730"/>
      <c r="K259" s="735"/>
    </row>
    <row r="260" customFormat="false" ht="11.25" hidden="false" customHeight="false" outlineLevel="0" collapsed="false">
      <c r="C260" s="730"/>
      <c r="D260" s="730"/>
      <c r="E260" s="730"/>
      <c r="F260" s="730"/>
      <c r="G260" s="730"/>
      <c r="H260" s="730"/>
      <c r="I260" s="730"/>
      <c r="J260" s="730"/>
    </row>
    <row r="261" customFormat="false" ht="11.25" hidden="false" customHeight="false" outlineLevel="0" collapsed="false">
      <c r="C261" s="730"/>
      <c r="D261" s="730"/>
      <c r="E261" s="730"/>
      <c r="F261" s="730"/>
      <c r="G261" s="730"/>
      <c r="H261" s="730"/>
      <c r="I261" s="730"/>
      <c r="J261" s="730"/>
    </row>
    <row r="263" customFormat="false" ht="11.25" hidden="false" customHeight="false" outlineLevel="0" collapsed="false">
      <c r="B263" s="736" t="str">
        <f aca="false">razonsocial</f>
        <v>CONSULTORIA Y CONSTRUCCIONES CASPER, S.A. DE C.V.</v>
      </c>
      <c r="H263" s="714"/>
      <c r="I263" s="737" t="str">
        <f aca="false">cargo&amp;": "&amp;responsable</f>
        <v>ADMINISTRADOR UNICO: Mtro. CASTULO PEREYRA ESPINOSA</v>
      </c>
      <c r="J263" s="153"/>
    </row>
    <row r="264" customFormat="false" ht="11.25" hidden="false" customHeight="false" outlineLevel="0" collapsed="false">
      <c r="B264" s="170" t="s">
        <v>569</v>
      </c>
      <c r="C264" s="149"/>
      <c r="D264" s="149"/>
      <c r="H264" s="304"/>
      <c r="I264" s="304" t="s">
        <v>570</v>
      </c>
      <c r="J264" s="304"/>
    </row>
    <row r="266" customFormat="false" ht="11.25" hidden="false" customHeight="false" outlineLevel="0" collapsed="false">
      <c r="A266" s="381"/>
      <c r="B266" s="631" t="s">
        <v>161</v>
      </c>
      <c r="C266" s="632" t="s">
        <v>524</v>
      </c>
      <c r="D266" s="633" t="str">
        <f aca="false">nombrecliente</f>
        <v>INSTITUTO NACIONAL DE ESTADISTICA Y GEOGRAFIA</v>
      </c>
      <c r="E266" s="633"/>
      <c r="F266" s="633"/>
      <c r="G266" s="633"/>
      <c r="H266" s="633"/>
      <c r="I266" s="633"/>
      <c r="J266" s="633"/>
      <c r="K266" s="634"/>
      <c r="L266" s="635"/>
    </row>
    <row r="267" customFormat="false" ht="11.25" hidden="false" customHeight="false" outlineLevel="0" collapsed="false">
      <c r="A267" s="383"/>
      <c r="B267" s="636"/>
      <c r="C267" s="636"/>
      <c r="D267" s="633"/>
      <c r="E267" s="633"/>
      <c r="F267" s="633"/>
      <c r="G267" s="633"/>
      <c r="H267" s="633"/>
      <c r="I267" s="633"/>
      <c r="J267" s="633"/>
      <c r="K267" s="637"/>
      <c r="L267" s="635"/>
    </row>
    <row r="268" customFormat="false" ht="11.25" hidden="false" customHeight="false" outlineLevel="0" collapsed="false">
      <c r="A268" s="383"/>
      <c r="B268" s="638"/>
      <c r="C268" s="638"/>
      <c r="D268" s="633"/>
      <c r="E268" s="633"/>
      <c r="F268" s="633"/>
      <c r="G268" s="633"/>
      <c r="H268" s="633"/>
      <c r="I268" s="633"/>
      <c r="J268" s="633"/>
      <c r="K268" s="639"/>
      <c r="L268" s="635"/>
    </row>
    <row r="269" customFormat="false" ht="12" hidden="false" customHeight="false" outlineLevel="0" collapsed="false">
      <c r="A269" s="383"/>
      <c r="B269" s="638"/>
      <c r="C269" s="638"/>
      <c r="D269" s="640" t="str">
        <f aca="false">area</f>
        <v>AREA</v>
      </c>
      <c r="E269" s="638"/>
      <c r="F269" s="638"/>
      <c r="G269" s="638"/>
      <c r="H269" s="638"/>
      <c r="I269" s="638"/>
      <c r="J269" s="638"/>
      <c r="K269" s="639"/>
      <c r="L269" s="635"/>
    </row>
    <row r="270" customFormat="false" ht="11.25" hidden="false" customHeight="false" outlineLevel="0" collapsed="false">
      <c r="A270" s="116"/>
      <c r="B270" s="149"/>
      <c r="C270" s="187" t="s">
        <v>169</v>
      </c>
      <c r="D270" s="431" t="str">
        <f aca="false">numerodeconcurso</f>
        <v>CJF/SEA/DGIM/LP/06/2018</v>
      </c>
      <c r="E270" s="395"/>
      <c r="F270" s="149"/>
      <c r="G270" s="149"/>
      <c r="H270" s="149"/>
      <c r="I270" s="366" t="s">
        <v>525</v>
      </c>
      <c r="J270" s="119" t="str">
        <f aca="false">fechadeconcurso</f>
        <v>2018/04/17</v>
      </c>
      <c r="K270" s="115"/>
    </row>
    <row r="271" customFormat="false" ht="11.25" hidden="false" customHeight="false" outlineLevel="0" collapsed="false">
      <c r="A271" s="116"/>
      <c r="B271" s="149"/>
      <c r="C271" s="151" t="s">
        <v>171</v>
      </c>
      <c r="D271" s="354" t="str">
        <f aca="false">nombredelaobra</f>
        <v>PROYECTO INTEGRAL PARA LA CONSTRUCCIÓN DE EDIFICIO, AMPLIACIÓN DEL ESTACIONAMIENTO Y OBRAS COMPLEMENTARIAS EN TUXTLA GUTIÉRREZ, CHIS.</v>
      </c>
      <c r="E271" s="354"/>
      <c r="F271" s="354"/>
      <c r="G271" s="354"/>
      <c r="H271" s="354"/>
      <c r="I271" s="354"/>
      <c r="J271" s="354"/>
      <c r="K271" s="115"/>
    </row>
    <row r="272" customFormat="false" ht="11.25" hidden="false" customHeight="false" outlineLevel="0" collapsed="false">
      <c r="A272" s="116"/>
      <c r="B272" s="149"/>
      <c r="C272" s="187"/>
      <c r="D272" s="354"/>
      <c r="E272" s="354"/>
      <c r="F272" s="354"/>
      <c r="G272" s="354"/>
      <c r="H272" s="354"/>
      <c r="I272" s="354"/>
      <c r="J272" s="354"/>
      <c r="K272" s="115"/>
    </row>
    <row r="273" customFormat="false" ht="11.25" hidden="false" customHeight="false" outlineLevel="0" collapsed="false">
      <c r="A273" s="116"/>
      <c r="B273" s="149"/>
      <c r="C273" s="187"/>
      <c r="D273" s="354"/>
      <c r="E273" s="354"/>
      <c r="F273" s="354"/>
      <c r="G273" s="354"/>
      <c r="H273" s="354"/>
      <c r="I273" s="354"/>
      <c r="J273" s="354"/>
      <c r="K273" s="115"/>
    </row>
    <row r="274" customFormat="false" ht="11.25" hidden="false" customHeight="false" outlineLevel="0" collapsed="false">
      <c r="A274" s="116"/>
      <c r="B274" s="149"/>
      <c r="C274" s="149"/>
      <c r="D274" s="354"/>
      <c r="E274" s="354"/>
      <c r="F274" s="354"/>
      <c r="G274" s="354"/>
      <c r="H274" s="354"/>
      <c r="I274" s="354"/>
      <c r="J274" s="354"/>
      <c r="K274" s="115"/>
    </row>
    <row r="275" customFormat="false" ht="11.25" hidden="false" customHeight="false" outlineLevel="0" collapsed="false">
      <c r="A275" s="136"/>
      <c r="B275" s="138"/>
      <c r="C275" s="379" t="s">
        <v>526</v>
      </c>
      <c r="D275" s="137" t="str">
        <f aca="false">direcciondelaobra&amp;", "&amp;ciudaddelaobra&amp;", "&amp;estadodelaobra</f>
        <v>BOULEVARD ÁNGEL ALBINO CORZO No. 2641,, Ciudad de México, Ciudad de México</v>
      </c>
      <c r="E275" s="139"/>
      <c r="F275" s="138"/>
      <c r="G275" s="139"/>
      <c r="H275" s="139"/>
      <c r="I275" s="138"/>
      <c r="J275" s="138"/>
      <c r="K275" s="641"/>
    </row>
    <row r="276" customFormat="false" ht="11.25" hidden="false" customHeight="false" outlineLevel="0" collapsed="false">
      <c r="A276" s="228"/>
      <c r="B276" s="149"/>
      <c r="C276" s="149"/>
      <c r="D276" s="149"/>
      <c r="E276" s="149"/>
      <c r="F276" s="149"/>
      <c r="G276" s="149"/>
      <c r="H276" s="149"/>
      <c r="I276" s="149"/>
      <c r="J276" s="149"/>
      <c r="K276" s="149"/>
    </row>
    <row r="277" customFormat="false" ht="11.25" hidden="false" customHeight="false" outlineLevel="0" collapsed="false">
      <c r="A277" s="137"/>
      <c r="B277" s="365" t="s">
        <v>527</v>
      </c>
      <c r="C277" s="365"/>
      <c r="D277" s="365"/>
      <c r="E277" s="365"/>
      <c r="F277" s="365"/>
      <c r="G277" s="365"/>
      <c r="H277" s="365"/>
      <c r="I277" s="365"/>
      <c r="J277" s="642"/>
      <c r="K277" s="643"/>
    </row>
    <row r="278" customFormat="false" ht="11.25" hidden="false" customHeight="false" outlineLevel="0" collapsed="false">
      <c r="A278" s="116"/>
      <c r="B278" s="228"/>
      <c r="C278" s="228"/>
      <c r="D278" s="228"/>
      <c r="E278" s="228"/>
      <c r="F278" s="228"/>
      <c r="J278" s="644" t="s">
        <v>161</v>
      </c>
      <c r="K278" s="645"/>
    </row>
    <row r="279" customFormat="false" ht="11.25" hidden="false" customHeight="false" outlineLevel="0" collapsed="false">
      <c r="A279" s="116"/>
      <c r="B279" s="646"/>
      <c r="C279" s="647" t="str">
        <f aca="false">IF(TipodeFasar=1,"SALARIO MINIMO en UMA:","SALARIO MINIMO $:")</f>
        <v>SALARIO MINIMO $:</v>
      </c>
      <c r="D279" s="648" t="n">
        <f aca="false">SMDF_UMA</f>
        <v>172.87</v>
      </c>
      <c r="E279" s="649" t="s">
        <v>528</v>
      </c>
      <c r="F279" s="650" t="n">
        <f aca="false">UMA*3</f>
        <v>241.8</v>
      </c>
      <c r="G279" s="651"/>
      <c r="H279" s="652" t="s">
        <v>529</v>
      </c>
      <c r="I279" s="652" t="str">
        <f aca="false">Limite_superior2&amp;" veces UMA "</f>
        <v>25 veces UMA </v>
      </c>
      <c r="J279" s="653" t="n">
        <f aca="false">UMA*Limite_superior2</f>
        <v>2015</v>
      </c>
      <c r="K279" s="115"/>
    </row>
    <row r="280" customFormat="false" ht="11.25" hidden="false" customHeight="false" outlineLevel="0" collapsed="false">
      <c r="A280" s="116"/>
      <c r="B280" s="654"/>
      <c r="C280" s="655"/>
      <c r="D280" s="656"/>
      <c r="E280" s="657" t="s">
        <v>530</v>
      </c>
      <c r="F280" s="658" t="n">
        <f aca="false">UMA</f>
        <v>80.6</v>
      </c>
      <c r="G280" s="659"/>
      <c r="H280" s="660" t="s">
        <v>531</v>
      </c>
      <c r="I280" s="660" t="str">
        <f aca="false">Limite_superior1&amp;" veces UMA "</f>
        <v>25 veces UMA </v>
      </c>
      <c r="J280" s="661" t="n">
        <f aca="false">UMA*Limite_superior1</f>
        <v>2015</v>
      </c>
      <c r="K280" s="115"/>
    </row>
    <row r="281" customFormat="false" ht="11.25" hidden="false" customHeight="false" outlineLevel="0" collapsed="false">
      <c r="A281" s="116"/>
      <c r="B281" s="662" t="n">
        <f aca="false">'d)Salarios'!C268</f>
        <v>0</v>
      </c>
      <c r="C281" s="662"/>
      <c r="D281" s="662"/>
      <c r="E281" s="187" t="s">
        <v>532</v>
      </c>
      <c r="F281" s="663" t="s">
        <v>287</v>
      </c>
      <c r="I281" s="664" t="s">
        <v>533</v>
      </c>
      <c r="J281" s="665" t="n">
        <f aca="false">VLOOKUP(F281,JornadaLaboral8hrs,IF(TipodeFasar=1,7,3),0)</f>
        <v>400.02</v>
      </c>
      <c r="K281" s="115"/>
    </row>
    <row r="282" customFormat="false" ht="11.25" hidden="false" customHeight="false" outlineLevel="0" collapsed="false">
      <c r="A282" s="116"/>
      <c r="B282" s="662"/>
      <c r="C282" s="662"/>
      <c r="D282" s="662"/>
      <c r="E282" s="187" t="s">
        <v>534</v>
      </c>
      <c r="F282" s="240" t="str">
        <f aca="false">VLOOKUP(F281,JornadaLaboral8hrs,2,0)</f>
        <v>OFICIAL ALBAÑIL</v>
      </c>
      <c r="I282" s="664" t="s">
        <v>535</v>
      </c>
      <c r="J282" s="666" t="n">
        <f aca="false">VLOOKUP(F281,Ps_FactorJornada8hrs,4,0)</f>
        <v>418.1</v>
      </c>
      <c r="K282" s="115"/>
    </row>
    <row r="283" customFormat="false" ht="11.25" hidden="false" customHeight="false" outlineLevel="0" collapsed="false">
      <c r="A283" s="116"/>
      <c r="B283" s="667"/>
      <c r="C283" s="149"/>
      <c r="E283" s="151" t="str">
        <f aca="false">IF(TipodeFasar=1,"Salario Nominal Vigente (UMA):","Salario Nominal Vigente $:")</f>
        <v>Salario Nominal Vigente $:</v>
      </c>
      <c r="F283" s="668" t="n">
        <f aca="false">D279</f>
        <v>172.87</v>
      </c>
      <c r="G283" s="149"/>
      <c r="H283" s="149"/>
      <c r="I283" s="149"/>
      <c r="J283" s="669"/>
      <c r="K283" s="115"/>
    </row>
    <row r="284" customFormat="false" ht="11.25" hidden="false" customHeight="false" outlineLevel="0" collapsed="false">
      <c r="A284" s="116"/>
      <c r="B284" s="670" t="s">
        <v>536</v>
      </c>
      <c r="C284" s="671"/>
      <c r="D284" s="672"/>
      <c r="E284" s="673" t="s">
        <v>537</v>
      </c>
      <c r="F284" s="674"/>
      <c r="G284" s="675" t="s">
        <v>538</v>
      </c>
      <c r="H284" s="676"/>
      <c r="I284" s="677"/>
      <c r="J284" s="678" t="str">
        <f aca="false">IF(TipodeFasar=1,"En Veces UMA","En Pesos $")</f>
        <v>En Pesos $</v>
      </c>
      <c r="K284" s="115"/>
    </row>
    <row r="285" customFormat="false" ht="11.25" hidden="false" customHeight="false" outlineLevel="0" collapsed="false">
      <c r="A285" s="116"/>
      <c r="B285" s="679" t="s">
        <v>539</v>
      </c>
      <c r="C285" s="680"/>
      <c r="D285" s="681"/>
      <c r="E285" s="682" t="s">
        <v>540</v>
      </c>
      <c r="F285" s="683" t="n">
        <f aca="false">'b) CapturaDatos'!$E$16</f>
        <v>365</v>
      </c>
      <c r="G285" s="684" t="s">
        <v>445</v>
      </c>
      <c r="H285" s="685" t="str">
        <f aca="false">Riesgo_Total*100&amp;"% Riesgos de trabajo"</f>
        <v>7.58875% Riesgos de trabajo</v>
      </c>
      <c r="I285" s="685"/>
      <c r="J285" s="686" t="n">
        <f aca="false">ROUND(Riesgo_Total*MAX(MIN(J280,J282)),IF(TipodeFasar=1,Redondeo_Para_factores,2))</f>
        <v>31.73</v>
      </c>
      <c r="K285" s="115"/>
    </row>
    <row r="286" customFormat="false" ht="11.25" hidden="false" customHeight="false" outlineLevel="0" collapsed="false">
      <c r="A286" s="116"/>
      <c r="B286" s="372" t="s">
        <v>181</v>
      </c>
      <c r="C286" s="149"/>
      <c r="D286" s="687" t="n">
        <f aca="false">'b) CapturaDatos'!$E$18</f>
        <v>52</v>
      </c>
      <c r="E286" s="372" t="s">
        <v>190</v>
      </c>
      <c r="F286" s="688" t="n">
        <f aca="false">'b) CapturaDatos'!$E$29</f>
        <v>15</v>
      </c>
      <c r="G286" s="689" t="s">
        <v>541</v>
      </c>
      <c r="H286" s="690" t="s">
        <v>542</v>
      </c>
      <c r="I286" s="244"/>
      <c r="J286" s="691"/>
      <c r="K286" s="115"/>
    </row>
    <row r="287" customFormat="false" ht="11.25" hidden="false" customHeight="false" outlineLevel="0" collapsed="false">
      <c r="A287" s="116"/>
      <c r="B287" s="372" t="s">
        <v>182</v>
      </c>
      <c r="C287" s="149"/>
      <c r="D287" s="687" t="n">
        <f aca="false">'b) CapturaDatos'!$E$19</f>
        <v>6</v>
      </c>
      <c r="E287" s="372" t="str">
        <f aca="false">"Prima Vacacional   "&amp;'b) CapturaDatos'!$D$30*100&amp;"% por Ley"</f>
        <v>Prima Vacacional   25% por Ley</v>
      </c>
      <c r="F287" s="688" t="n">
        <f aca="false">'b) CapturaDatos'!$E$30</f>
        <v>1.5</v>
      </c>
      <c r="G287" s="692"/>
      <c r="H287" s="149" t="str">
        <f aca="false">"Cuota fija("&amp;CuotaFija_Total*100&amp;"% UMA*dias cal/dias trab)"</f>
        <v>Cuota fija(20.4% UMA*dias cal/dias trab)</v>
      </c>
      <c r="I287" s="149"/>
      <c r="J287" s="693" t="n">
        <f aca="false">ROUND(CuotaFija_Total*UMA,IF(TipodeFasar=1,Redondeo_Para_factores,2))</f>
        <v>16.44</v>
      </c>
      <c r="K287" s="115"/>
    </row>
    <row r="288" customFormat="false" ht="11.25" hidden="false" customHeight="false" outlineLevel="0" collapsed="false">
      <c r="A288" s="116"/>
      <c r="B288" s="694" t="s">
        <v>183</v>
      </c>
      <c r="D288" s="687" t="n">
        <f aca="false">'b) CapturaDatos'!$E$20</f>
        <v>3</v>
      </c>
      <c r="E288" s="372" t="s">
        <v>543</v>
      </c>
      <c r="F288" s="688" t="n">
        <f aca="false">'b) CapturaDatos'!$E$31</f>
        <v>0</v>
      </c>
      <c r="G288" s="692"/>
      <c r="H288" s="149" t="str">
        <f aca="false">E3SMDF_Total*100&amp;"% excedente de 3 UMA"</f>
        <v>1.5% excedente de 3 UMA</v>
      </c>
      <c r="I288" s="149"/>
      <c r="J288" s="693" t="n">
        <f aca="false">ROUND(E3SMDF_Total*MAX(MIN(J280,J282)-F279,0),IF(TipodeFasar=1,Redondeo_Para_factores,2))</f>
        <v>2.64</v>
      </c>
      <c r="K288" s="115"/>
    </row>
    <row r="289" customFormat="false" ht="11.25" hidden="false" customHeight="false" outlineLevel="0" collapsed="false">
      <c r="A289" s="116"/>
      <c r="B289" s="372" t="s">
        <v>544</v>
      </c>
      <c r="C289" s="149"/>
      <c r="D289" s="687" t="n">
        <f aca="false">'b) CapturaDatos'!$E$21</f>
        <v>4</v>
      </c>
      <c r="E289" s="695" t="s">
        <v>545</v>
      </c>
      <c r="F289" s="688" t="s">
        <v>161</v>
      </c>
      <c r="G289" s="692"/>
      <c r="H289" s="696" t="str">
        <f aca="false">IF(J282=SMDF_UMA,DineroPatron*100&amp;"% Prestaciones en dinero",PrestacionesEnDinero_Total*100&amp;"% Prestaciones en dinero")</f>
        <v>0.95% Prestaciones en dinero</v>
      </c>
      <c r="I289" s="696"/>
      <c r="J289" s="693" t="n">
        <f aca="false">IF(J282&lt;SMDF_UMA,"Error SBC",IF(J282=SMDF_UMA,ROUND(DineroPatron*J282,IF(TipodeFasar=1,Redondeo_Para_factores,2)),ROUND(PrestacionesEnDinero_Total*MAX(MIN(J280,J282)),IF(TipodeFasar=1,Redondeo_Para_factores,2))))</f>
        <v>3.97</v>
      </c>
      <c r="K289" s="115"/>
    </row>
    <row r="290" customFormat="false" ht="11.25" hidden="false" customHeight="false" outlineLevel="0" collapsed="false">
      <c r="A290" s="116"/>
      <c r="B290" s="372" t="s">
        <v>546</v>
      </c>
      <c r="C290" s="149"/>
      <c r="D290" s="687" t="n">
        <f aca="false">'b) CapturaDatos'!$E$22</f>
        <v>5</v>
      </c>
      <c r="E290" s="697" t="str">
        <f aca="false">'b) CapturaDatos'!$D$32</f>
        <v>Días Equivalentes por Horas extras gravables en el SBC</v>
      </c>
      <c r="F290" s="698" t="n">
        <f aca="false">'b) CapturaDatos'!$E$32</f>
        <v>0</v>
      </c>
      <c r="G290" s="699"/>
      <c r="H290" s="700" t="str">
        <f aca="false">IF(J282=SMDF_UMA,EspeciePatron*100&amp;"% Gastoes médicos Pensionados",GastosMedicos_Total*100&amp;"% Gastos médicos pensionados")</f>
        <v>1.425% Gastos médicos pensionados</v>
      </c>
      <c r="I290" s="700"/>
      <c r="J290" s="701" t="n">
        <f aca="false">IF(J282&lt;SMDF_UMA,"Error SBC",IF(J282=SMDF_UMA,ROUND(EspeciePatron*J282,IF(TipodeFasar=1,Redondeo_Para_factores,2)),ROUND(GastosMedicos_Total*MAX(MIN(J280,J282)),IF(TipodeFasar=1,Redondeo_Para_factores,2))))</f>
        <v>5.96</v>
      </c>
      <c r="K290" s="115"/>
    </row>
    <row r="291" customFormat="false" ht="11.25" hidden="false" customHeight="false" outlineLevel="0" collapsed="false">
      <c r="A291" s="116"/>
      <c r="B291" s="372" t="s">
        <v>547</v>
      </c>
      <c r="C291" s="149"/>
      <c r="D291" s="687" t="n">
        <f aca="false">'b) CapturaDatos'!$E$23</f>
        <v>3</v>
      </c>
      <c r="E291" s="702" t="str">
        <f aca="false">'b) CapturaDatos'!$D$33</f>
        <v>Días Equivalentes por Horas extras no gravables en el SBC</v>
      </c>
      <c r="F291" s="698" t="n">
        <f aca="false">'b) CapturaDatos'!$E$33</f>
        <v>0</v>
      </c>
      <c r="G291" s="703" t="s">
        <v>141</v>
      </c>
      <c r="H291" s="704" t="str">
        <f aca="false">IF(J282=SMDF_UMA,InvalidezPatron*100&amp;"% Invalidez y vida",InvalidesyVida_Total*100&amp;"% Invalidez y vida")</f>
        <v>2.375% Invalidez y vida</v>
      </c>
      <c r="I291" s="704"/>
      <c r="J291" s="705" t="n">
        <f aca="false">IF(J282&lt;SMDF_UMA,"Error SBC",IF(J282=SMDF_UMA,ROUND(InvalidezPatron*J282,IF(TipodeFasar=1,Redondeo_Para_factores,2)),ROUND(InvalidesyVida_Total*MAX(MIN(J279,J282)),IF(TipodeFasar=1,Redondeo_Para_factores,2))))</f>
        <v>9.93</v>
      </c>
      <c r="K291" s="115"/>
    </row>
    <row r="292" customFormat="false" ht="11.25" hidden="false" customHeight="false" outlineLevel="0" collapsed="false">
      <c r="A292" s="116"/>
      <c r="B292" s="372" t="s">
        <v>548</v>
      </c>
      <c r="C292" s="149"/>
      <c r="D292" s="687" t="n">
        <f aca="false">'b) CapturaDatos'!$E$24</f>
        <v>0</v>
      </c>
      <c r="E292" s="372"/>
      <c r="F292" s="698"/>
      <c r="G292" s="689" t="s">
        <v>142</v>
      </c>
      <c r="H292" s="706" t="str">
        <f aca="false">Sar_Total*100&amp;" % Retiro (SAR )"</f>
        <v>2 % Retiro (SAR )</v>
      </c>
      <c r="I292" s="244"/>
      <c r="J292" s="707" t="n">
        <f aca="false">ROUND(Sar_Total*MAX(MIN(J280,J282)),IF(TipodeFasar=1,Redondeo_Para_factores,2))</f>
        <v>8.36</v>
      </c>
      <c r="K292" s="115"/>
    </row>
    <row r="293" customFormat="false" ht="11.25" hidden="false" customHeight="false" outlineLevel="0" collapsed="false">
      <c r="A293" s="116"/>
      <c r="B293" s="372" t="s">
        <v>549</v>
      </c>
      <c r="C293" s="149"/>
      <c r="D293" s="687" t="n">
        <f aca="false">'b) CapturaDatos'!$E$25</f>
        <v>0</v>
      </c>
      <c r="E293" s="372"/>
      <c r="F293" s="669"/>
      <c r="G293" s="699"/>
      <c r="H293" s="700" t="str">
        <f aca="false">IF(J282=SMDF_UMA,CesantiaPatron*100&amp;"% Cesantia en Edad Avanzada y Vejez",CesantiaEdadAvanzada_Total*100&amp;"% Cesantía en edad avanzada y vejez")</f>
        <v>4.275% Cesantía en edad avanzada y vejez</v>
      </c>
      <c r="I293" s="700"/>
      <c r="J293" s="701" t="n">
        <f aca="false">IF(J282&lt;SMDF_UMA,"Error SBC",IF(J282=SMDF_UMA,ROUND(CesantiaPatron*J282,IF(TipodeFasar=1,Redondeo_Para_factores,2)),ROUND(CesantiaEdadAvanzada_Total*MAX(MIN(J279,J282)),IF(TipodeFasar=1,Redondeo_Para_factores,2))))</f>
        <v>17.87</v>
      </c>
      <c r="K293" s="115"/>
    </row>
    <row r="294" customFormat="false" ht="11.25" hidden="false" customHeight="false" outlineLevel="0" collapsed="false">
      <c r="A294" s="116"/>
      <c r="B294" s="372" t="s">
        <v>550</v>
      </c>
      <c r="C294" s="149"/>
      <c r="D294" s="687" t="n">
        <f aca="false">'b) CapturaDatos'!$E$26</f>
        <v>0</v>
      </c>
      <c r="E294" s="708" t="s">
        <v>551</v>
      </c>
      <c r="F294" s="709" t="n">
        <f aca="false">SUM(F285:F291)</f>
        <v>381.5</v>
      </c>
      <c r="G294" s="703" t="s">
        <v>143</v>
      </c>
      <c r="H294" s="710" t="str">
        <f aca="false">Guarderia_Total*100&amp;"% Guarderias y prestaciones sociales"</f>
        <v>1% Guarderias y prestaciones sociales</v>
      </c>
      <c r="I294" s="710"/>
      <c r="J294" s="705" t="n">
        <f aca="false">ROUND(Guarderia_Total*MAX(MIN(J280,J282)),IF(TipodeFasar=1,Redondeo_Para_factores,2))</f>
        <v>4.18</v>
      </c>
      <c r="K294" s="115"/>
    </row>
    <row r="295" customFormat="false" ht="11.25" hidden="false" customHeight="false" outlineLevel="0" collapsed="false">
      <c r="A295" s="116"/>
      <c r="B295" s="372" t="s">
        <v>552</v>
      </c>
      <c r="C295" s="149"/>
      <c r="D295" s="687" t="n">
        <f aca="false">'b) CapturaDatos'!$E$27</f>
        <v>0</v>
      </c>
      <c r="E295" s="372" t="str">
        <f aca="false">'b) CapturaDatos'!$D$35</f>
        <v>Impuesto Sobre Nómina</v>
      </c>
      <c r="F295" s="711" t="n">
        <f aca="false">ISN_Total</f>
        <v>0</v>
      </c>
      <c r="G295" s="692"/>
      <c r="H295" s="149" t="str">
        <f aca="false">Infonavit_Total*100&amp;" % Infonavit "</f>
        <v>5 % Infonavit </v>
      </c>
      <c r="I295" s="149"/>
      <c r="J295" s="693" t="n">
        <f aca="false">ROUND(Infonavit_Total*MAX(MIN(J279,J282)),IF(TipodeFasar=1,Redondeo_Para_factores,2))</f>
        <v>20.91</v>
      </c>
      <c r="K295" s="115"/>
    </row>
    <row r="296" customFormat="false" ht="11.25" hidden="false" customHeight="false" outlineLevel="0" collapsed="false">
      <c r="A296" s="116"/>
      <c r="B296" s="372"/>
      <c r="D296" s="149"/>
      <c r="E296" s="372" t="str">
        <f aca="false">'b) CapturaDatos'!$D$38</f>
        <v>Otros cargos</v>
      </c>
      <c r="F296" s="711" t="n">
        <f aca="false">ROUND(OtrosCargos_Total,IF(TipodeFasar=1,Redondeo_Para_factores,6))</f>
        <v>0</v>
      </c>
      <c r="G296" s="692"/>
      <c r="H296" s="149" t="str">
        <f aca="false">ISN_Total*100&amp;"% "&amp;E295</f>
        <v>0% Impuesto Sobre Nómina</v>
      </c>
      <c r="I296" s="149"/>
      <c r="J296" s="693" t="n">
        <f aca="false">ROUND(ISN_Total*MAX(MIN(J279,J282)),IF(TipodeFasar=1,Redondeo_Para_factores,2))</f>
        <v>0</v>
      </c>
      <c r="K296" s="115"/>
    </row>
    <row r="297" customFormat="false" ht="11.25" hidden="false" customHeight="false" outlineLevel="0" collapsed="false">
      <c r="A297" s="116"/>
      <c r="B297" s="712" t="s">
        <v>553</v>
      </c>
      <c r="C297" s="351"/>
      <c r="D297" s="713" t="n">
        <f aca="false">SUM(D286:D295)</f>
        <v>73</v>
      </c>
      <c r="E297" s="372"/>
      <c r="F297" s="669"/>
      <c r="G297" s="692"/>
      <c r="H297" s="149"/>
      <c r="I297" s="149"/>
      <c r="J297" s="693"/>
      <c r="K297" s="115"/>
    </row>
    <row r="298" customFormat="false" ht="11.25" hidden="false" customHeight="false" outlineLevel="0" collapsed="false">
      <c r="A298" s="116"/>
      <c r="B298" s="372"/>
      <c r="C298" s="714" t="s">
        <v>554</v>
      </c>
      <c r="D298" s="687" t="n">
        <f aca="false">F285-SUM(D286:D295)</f>
        <v>292</v>
      </c>
      <c r="E298" s="372"/>
      <c r="F298" s="669"/>
      <c r="G298" s="715"/>
      <c r="H298" s="175" t="s">
        <v>555</v>
      </c>
      <c r="I298" s="716"/>
      <c r="J298" s="717" t="n">
        <f aca="false">ROUND(SUM(J285:J296),IF(TipodeFasar=1,Redondeo_Para_factores,2))</f>
        <v>121.99</v>
      </c>
      <c r="K298" s="115"/>
    </row>
    <row r="299" customFormat="false" ht="11.25" hidden="false" customHeight="false" outlineLevel="0" collapsed="false">
      <c r="A299" s="116"/>
      <c r="B299" s="440" t="s">
        <v>556</v>
      </c>
      <c r="C299" s="147"/>
      <c r="D299" s="718" t="n">
        <f aca="false">ROUND(F294/D298,Redondeo_Para_factores)</f>
        <v>1.306507</v>
      </c>
      <c r="E299" s="537" t="s">
        <v>557</v>
      </c>
      <c r="F299" s="719" t="n">
        <f aca="false">ROUND((F294)/D298,Redondeo_Para_factores)</f>
        <v>1.306507</v>
      </c>
      <c r="G299" s="372"/>
      <c r="H299" s="720" t="s">
        <v>558</v>
      </c>
      <c r="I299" s="147"/>
      <c r="J299" s="721"/>
      <c r="K299" s="115"/>
    </row>
    <row r="300" customFormat="false" ht="11.25" hidden="false" customHeight="false" outlineLevel="0" collapsed="false">
      <c r="A300" s="116"/>
      <c r="B300" s="436" t="s">
        <v>559</v>
      </c>
      <c r="C300" s="128"/>
      <c r="D300" s="722" t="n">
        <f aca="false">ROUND((F294-F291)/F285,Redondeo_Para_factores)</f>
        <v>1.045205</v>
      </c>
      <c r="E300" s="93" t="s">
        <v>560</v>
      </c>
      <c r="F300" s="723" t="n">
        <f aca="false">ROUND(J300*((F294-F291)/D298),Redondeo_Para_factores)</f>
        <v>0.381202</v>
      </c>
      <c r="G300" s="435"/>
      <c r="H300" s="724" t="s">
        <v>561</v>
      </c>
      <c r="I300" s="724"/>
      <c r="J300" s="725" t="n">
        <f aca="false">ROUND(J298/J282,Redondeo_Para_factores)</f>
        <v>0.291772</v>
      </c>
      <c r="K300" s="115"/>
    </row>
    <row r="301" customFormat="false" ht="11.25" hidden="false" customHeight="false" outlineLevel="0" collapsed="false">
      <c r="A301" s="116"/>
      <c r="B301" s="149"/>
      <c r="C301" s="149"/>
      <c r="D301" s="149"/>
      <c r="E301" s="149"/>
      <c r="F301" s="149"/>
      <c r="G301" s="149"/>
      <c r="H301" s="149"/>
      <c r="I301" s="149"/>
      <c r="J301" s="149"/>
      <c r="K301" s="115"/>
    </row>
    <row r="302" customFormat="false" ht="12" hidden="false" customHeight="false" outlineLevel="0" collapsed="false">
      <c r="A302" s="116"/>
      <c r="B302" s="149"/>
      <c r="C302" s="149"/>
      <c r="D302" s="726" t="s">
        <v>562</v>
      </c>
      <c r="E302" s="727"/>
      <c r="F302" s="727"/>
      <c r="G302" s="428" t="str">
        <f aca="false">"Fsr= [Ps(Tp-Te)/Tl]+ (Tp/Tl)+"&amp;E296</f>
        <v>Fsr= [Ps(Tp-Te)/Tl]+ (Tp/Tl)+Otros cargos</v>
      </c>
      <c r="H302" s="428"/>
      <c r="I302" s="728" t="n">
        <f aca="false">ROUND(F299+F300+F296,Redondeo_Para_factores)</f>
        <v>1.687709</v>
      </c>
      <c r="J302" s="149"/>
      <c r="K302" s="115"/>
    </row>
    <row r="303" customFormat="false" ht="11.25" hidden="false" customHeight="false" outlineLevel="0" collapsed="false">
      <c r="A303" s="136"/>
      <c r="B303" s="137"/>
      <c r="C303" s="137"/>
      <c r="D303" s="137"/>
      <c r="E303" s="137"/>
      <c r="F303" s="137"/>
      <c r="G303" s="137"/>
      <c r="H303" s="137"/>
      <c r="I303" s="137"/>
      <c r="J303" s="137"/>
      <c r="K303" s="142"/>
    </row>
    <row r="304" customFormat="false" ht="11.25" hidden="false" customHeight="false" outlineLevel="0" collapsed="false">
      <c r="B304" s="228"/>
      <c r="C304" s="149"/>
      <c r="D304" s="149"/>
      <c r="E304" s="149"/>
      <c r="F304" s="149"/>
      <c r="G304" s="149"/>
      <c r="H304" s="149"/>
      <c r="I304" s="149"/>
      <c r="J304" s="149"/>
      <c r="K304" s="149"/>
    </row>
    <row r="305" customFormat="false" ht="11.25" hidden="false" customHeight="false" outlineLevel="0" collapsed="false">
      <c r="B305" s="170" t="s">
        <v>563</v>
      </c>
      <c r="C305" s="170" t="s">
        <v>564</v>
      </c>
      <c r="D305" s="149"/>
      <c r="E305" s="170" t="s">
        <v>565</v>
      </c>
    </row>
    <row r="306" customFormat="false" ht="12.75" hidden="false" customHeight="true" outlineLevel="0" collapsed="false">
      <c r="B306" s="149"/>
      <c r="C306" s="149"/>
      <c r="D306" s="149"/>
      <c r="E306" s="149"/>
      <c r="F306" s="729" t="s">
        <v>490</v>
      </c>
      <c r="G306" s="730" t="s">
        <v>491</v>
      </c>
      <c r="H306" s="730"/>
      <c r="I306" s="730"/>
      <c r="J306" s="730"/>
      <c r="K306" s="730"/>
    </row>
    <row r="307" customFormat="false" ht="12.75" hidden="false" customHeight="true" outlineLevel="0" collapsed="false">
      <c r="B307" s="731" t="s">
        <v>485</v>
      </c>
      <c r="C307" s="732" t="s">
        <v>486</v>
      </c>
      <c r="D307" s="733"/>
      <c r="E307" s="733"/>
      <c r="F307" s="729" t="s">
        <v>492</v>
      </c>
      <c r="G307" s="730" t="s">
        <v>566</v>
      </c>
      <c r="H307" s="730"/>
      <c r="I307" s="730"/>
      <c r="J307" s="730"/>
      <c r="K307" s="730"/>
    </row>
    <row r="308" customFormat="false" ht="12.75" hidden="false" customHeight="true" outlineLevel="0" collapsed="false">
      <c r="B308" s="731" t="s">
        <v>487</v>
      </c>
      <c r="C308" s="730" t="s">
        <v>567</v>
      </c>
      <c r="D308" s="730"/>
      <c r="E308" s="730"/>
      <c r="F308" s="729"/>
      <c r="G308" s="730"/>
      <c r="H308" s="730"/>
      <c r="I308" s="730"/>
      <c r="J308" s="730"/>
      <c r="K308" s="730"/>
    </row>
    <row r="309" customFormat="false" ht="12.75" hidden="false" customHeight="false" outlineLevel="0" collapsed="false">
      <c r="B309" s="733"/>
      <c r="C309" s="730"/>
      <c r="D309" s="730"/>
      <c r="E309" s="730"/>
      <c r="F309" s="729"/>
      <c r="G309" s="730"/>
      <c r="H309" s="730"/>
      <c r="I309" s="730"/>
      <c r="J309" s="730"/>
      <c r="K309" s="730"/>
    </row>
    <row r="310" customFormat="false" ht="12.75" hidden="false" customHeight="false" outlineLevel="0" collapsed="false">
      <c r="C310" s="730"/>
      <c r="D310" s="730"/>
      <c r="E310" s="730"/>
      <c r="F310" s="734"/>
      <c r="G310" s="730"/>
      <c r="H310" s="730"/>
      <c r="I310" s="730"/>
      <c r="J310" s="730"/>
      <c r="K310" s="730"/>
    </row>
    <row r="311" customFormat="false" ht="12.75" hidden="false" customHeight="false" outlineLevel="0" collapsed="false">
      <c r="B311" s="733"/>
      <c r="C311" s="730"/>
      <c r="D311" s="730"/>
      <c r="E311" s="730"/>
      <c r="F311" s="732"/>
      <c r="G311" s="730"/>
      <c r="H311" s="730"/>
      <c r="I311" s="730"/>
      <c r="J311" s="730"/>
      <c r="K311" s="730"/>
    </row>
    <row r="312" customFormat="false" ht="12.75" hidden="false" customHeight="true" outlineLevel="0" collapsed="false">
      <c r="B312" s="733"/>
      <c r="C312" s="730" t="s">
        <v>568</v>
      </c>
      <c r="D312" s="730"/>
      <c r="E312" s="730"/>
      <c r="F312" s="730"/>
      <c r="G312" s="730"/>
      <c r="H312" s="730"/>
      <c r="I312" s="730"/>
      <c r="J312" s="730"/>
      <c r="K312" s="735"/>
    </row>
    <row r="313" customFormat="false" ht="11.25" hidden="false" customHeight="false" outlineLevel="0" collapsed="false">
      <c r="C313" s="730"/>
      <c r="D313" s="730"/>
      <c r="E313" s="730"/>
      <c r="F313" s="730"/>
      <c r="G313" s="730"/>
      <c r="H313" s="730"/>
      <c r="I313" s="730"/>
      <c r="J313" s="730"/>
    </row>
    <row r="314" customFormat="false" ht="11.25" hidden="false" customHeight="false" outlineLevel="0" collapsed="false">
      <c r="C314" s="730"/>
      <c r="D314" s="730"/>
      <c r="E314" s="730"/>
      <c r="F314" s="730"/>
      <c r="G314" s="730"/>
      <c r="H314" s="730"/>
      <c r="I314" s="730"/>
      <c r="J314" s="730"/>
    </row>
    <row r="316" customFormat="false" ht="11.25" hidden="false" customHeight="false" outlineLevel="0" collapsed="false">
      <c r="B316" s="736" t="str">
        <f aca="false">razonsocial</f>
        <v>CONSULTORIA Y CONSTRUCCIONES CASPER, S.A. DE C.V.</v>
      </c>
      <c r="H316" s="714"/>
      <c r="I316" s="737" t="str">
        <f aca="false">cargo&amp;": "&amp;responsable</f>
        <v>ADMINISTRADOR UNICO: Mtro. CASTULO PEREYRA ESPINOSA</v>
      </c>
      <c r="J316" s="153"/>
    </row>
    <row r="317" customFormat="false" ht="11.25" hidden="false" customHeight="false" outlineLevel="0" collapsed="false">
      <c r="B317" s="170" t="s">
        <v>569</v>
      </c>
      <c r="C317" s="149"/>
      <c r="D317" s="149"/>
      <c r="H317" s="304"/>
      <c r="I317" s="304" t="s">
        <v>570</v>
      </c>
      <c r="J317" s="304"/>
    </row>
    <row r="319" customFormat="false" ht="11.25" hidden="false" customHeight="false" outlineLevel="0" collapsed="false">
      <c r="A319" s="381"/>
      <c r="B319" s="631" t="s">
        <v>161</v>
      </c>
      <c r="C319" s="632" t="s">
        <v>524</v>
      </c>
      <c r="D319" s="633" t="str">
        <f aca="false">nombrecliente</f>
        <v>INSTITUTO NACIONAL DE ESTADISTICA Y GEOGRAFIA</v>
      </c>
      <c r="E319" s="633"/>
      <c r="F319" s="633"/>
      <c r="G319" s="633"/>
      <c r="H319" s="633"/>
      <c r="I319" s="633"/>
      <c r="J319" s="633"/>
      <c r="K319" s="634"/>
      <c r="L319" s="635"/>
    </row>
    <row r="320" customFormat="false" ht="11.25" hidden="false" customHeight="false" outlineLevel="0" collapsed="false">
      <c r="A320" s="383"/>
      <c r="B320" s="636"/>
      <c r="C320" s="636"/>
      <c r="D320" s="633"/>
      <c r="E320" s="633"/>
      <c r="F320" s="633"/>
      <c r="G320" s="633"/>
      <c r="H320" s="633"/>
      <c r="I320" s="633"/>
      <c r="J320" s="633"/>
      <c r="K320" s="637"/>
      <c r="L320" s="635"/>
    </row>
    <row r="321" customFormat="false" ht="11.25" hidden="false" customHeight="false" outlineLevel="0" collapsed="false">
      <c r="A321" s="383"/>
      <c r="B321" s="638"/>
      <c r="C321" s="638"/>
      <c r="D321" s="633"/>
      <c r="E321" s="633"/>
      <c r="F321" s="633"/>
      <c r="G321" s="633"/>
      <c r="H321" s="633"/>
      <c r="I321" s="633"/>
      <c r="J321" s="633"/>
      <c r="K321" s="639"/>
      <c r="L321" s="635"/>
    </row>
    <row r="322" customFormat="false" ht="12" hidden="false" customHeight="false" outlineLevel="0" collapsed="false">
      <c r="A322" s="383"/>
      <c r="B322" s="638"/>
      <c r="C322" s="638"/>
      <c r="D322" s="640" t="str">
        <f aca="false">area</f>
        <v>AREA</v>
      </c>
      <c r="E322" s="638"/>
      <c r="F322" s="638"/>
      <c r="G322" s="638"/>
      <c r="H322" s="638"/>
      <c r="I322" s="638"/>
      <c r="J322" s="638"/>
      <c r="K322" s="639"/>
      <c r="L322" s="635"/>
    </row>
    <row r="323" customFormat="false" ht="11.25" hidden="false" customHeight="false" outlineLevel="0" collapsed="false">
      <c r="A323" s="116"/>
      <c r="B323" s="149"/>
      <c r="C323" s="187" t="s">
        <v>169</v>
      </c>
      <c r="D323" s="431" t="str">
        <f aca="false">numerodeconcurso</f>
        <v>CJF/SEA/DGIM/LP/06/2018</v>
      </c>
      <c r="E323" s="395"/>
      <c r="F323" s="149"/>
      <c r="G323" s="149"/>
      <c r="H323" s="149"/>
      <c r="I323" s="366" t="s">
        <v>525</v>
      </c>
      <c r="J323" s="119" t="str">
        <f aca="false">fechadeconcurso</f>
        <v>2018/04/17</v>
      </c>
      <c r="K323" s="115"/>
    </row>
    <row r="324" customFormat="false" ht="11.25" hidden="false" customHeight="false" outlineLevel="0" collapsed="false">
      <c r="A324" s="116"/>
      <c r="B324" s="149"/>
      <c r="C324" s="151" t="s">
        <v>171</v>
      </c>
      <c r="D324" s="354" t="str">
        <f aca="false">nombredelaobra</f>
        <v>PROYECTO INTEGRAL PARA LA CONSTRUCCIÓN DE EDIFICIO, AMPLIACIÓN DEL ESTACIONAMIENTO Y OBRAS COMPLEMENTARIAS EN TUXTLA GUTIÉRREZ, CHIS.</v>
      </c>
      <c r="E324" s="354"/>
      <c r="F324" s="354"/>
      <c r="G324" s="354"/>
      <c r="H324" s="354"/>
      <c r="I324" s="354"/>
      <c r="J324" s="354"/>
      <c r="K324" s="115"/>
    </row>
    <row r="325" customFormat="false" ht="11.25" hidden="false" customHeight="false" outlineLevel="0" collapsed="false">
      <c r="A325" s="116"/>
      <c r="B325" s="149"/>
      <c r="C325" s="187"/>
      <c r="D325" s="354"/>
      <c r="E325" s="354"/>
      <c r="F325" s="354"/>
      <c r="G325" s="354"/>
      <c r="H325" s="354"/>
      <c r="I325" s="354"/>
      <c r="J325" s="354"/>
      <c r="K325" s="115"/>
    </row>
    <row r="326" customFormat="false" ht="11.25" hidden="false" customHeight="false" outlineLevel="0" collapsed="false">
      <c r="A326" s="116"/>
      <c r="B326" s="149"/>
      <c r="C326" s="187"/>
      <c r="D326" s="354"/>
      <c r="E326" s="354"/>
      <c r="F326" s="354"/>
      <c r="G326" s="354"/>
      <c r="H326" s="354"/>
      <c r="I326" s="354"/>
      <c r="J326" s="354"/>
      <c r="K326" s="115"/>
    </row>
    <row r="327" customFormat="false" ht="11.25" hidden="false" customHeight="false" outlineLevel="0" collapsed="false">
      <c r="A327" s="116"/>
      <c r="B327" s="149"/>
      <c r="C327" s="149"/>
      <c r="D327" s="354"/>
      <c r="E327" s="354"/>
      <c r="F327" s="354"/>
      <c r="G327" s="354"/>
      <c r="H327" s="354"/>
      <c r="I327" s="354"/>
      <c r="J327" s="354"/>
      <c r="K327" s="115"/>
    </row>
    <row r="328" customFormat="false" ht="11.25" hidden="false" customHeight="false" outlineLevel="0" collapsed="false">
      <c r="A328" s="136"/>
      <c r="B328" s="138"/>
      <c r="C328" s="379" t="s">
        <v>526</v>
      </c>
      <c r="D328" s="137" t="str">
        <f aca="false">direcciondelaobra&amp;", "&amp;ciudaddelaobra&amp;", "&amp;estadodelaobra</f>
        <v>BOULEVARD ÁNGEL ALBINO CORZO No. 2641,, Ciudad de México, Ciudad de México</v>
      </c>
      <c r="E328" s="139"/>
      <c r="F328" s="138"/>
      <c r="G328" s="139"/>
      <c r="H328" s="139"/>
      <c r="I328" s="138"/>
      <c r="J328" s="138"/>
      <c r="K328" s="641"/>
    </row>
    <row r="329" customFormat="false" ht="11.25" hidden="false" customHeight="false" outlineLevel="0" collapsed="false">
      <c r="A329" s="228"/>
      <c r="B329" s="149"/>
      <c r="C329" s="149"/>
      <c r="D329" s="149"/>
      <c r="E329" s="149"/>
      <c r="F329" s="149"/>
      <c r="G329" s="149"/>
      <c r="H329" s="149"/>
      <c r="I329" s="149"/>
      <c r="J329" s="149"/>
      <c r="K329" s="149"/>
    </row>
    <row r="330" customFormat="false" ht="11.25" hidden="false" customHeight="false" outlineLevel="0" collapsed="false">
      <c r="A330" s="137"/>
      <c r="B330" s="365" t="s">
        <v>527</v>
      </c>
      <c r="C330" s="365"/>
      <c r="D330" s="365"/>
      <c r="E330" s="365"/>
      <c r="F330" s="365"/>
      <c r="G330" s="365"/>
      <c r="H330" s="365"/>
      <c r="I330" s="365"/>
      <c r="J330" s="642"/>
      <c r="K330" s="643"/>
    </row>
    <row r="331" customFormat="false" ht="11.25" hidden="false" customHeight="false" outlineLevel="0" collapsed="false">
      <c r="A331" s="116"/>
      <c r="B331" s="228"/>
      <c r="C331" s="228"/>
      <c r="D331" s="228"/>
      <c r="E331" s="228"/>
      <c r="F331" s="228"/>
      <c r="J331" s="644" t="s">
        <v>161</v>
      </c>
      <c r="K331" s="645"/>
    </row>
    <row r="332" customFormat="false" ht="11.25" hidden="false" customHeight="false" outlineLevel="0" collapsed="false">
      <c r="A332" s="116"/>
      <c r="B332" s="646"/>
      <c r="C332" s="647" t="str">
        <f aca="false">IF(TipodeFasar=1,"SALARIO MINIMO en UMA:","SALARIO MINIMO $:")</f>
        <v>SALARIO MINIMO $:</v>
      </c>
      <c r="D332" s="648" t="n">
        <f aca="false">SMDF_UMA</f>
        <v>172.87</v>
      </c>
      <c r="E332" s="649" t="s">
        <v>528</v>
      </c>
      <c r="F332" s="650" t="n">
        <f aca="false">UMA*3</f>
        <v>241.8</v>
      </c>
      <c r="G332" s="651"/>
      <c r="H332" s="652" t="s">
        <v>529</v>
      </c>
      <c r="I332" s="652" t="str">
        <f aca="false">Limite_superior2&amp;" veces UMA "</f>
        <v>25 veces UMA </v>
      </c>
      <c r="J332" s="653" t="n">
        <f aca="false">UMA*Limite_superior2</f>
        <v>2015</v>
      </c>
      <c r="K332" s="115"/>
    </row>
    <row r="333" customFormat="false" ht="11.25" hidden="false" customHeight="false" outlineLevel="0" collapsed="false">
      <c r="A333" s="116"/>
      <c r="B333" s="654"/>
      <c r="C333" s="655"/>
      <c r="D333" s="656"/>
      <c r="E333" s="657" t="s">
        <v>530</v>
      </c>
      <c r="F333" s="658" t="n">
        <f aca="false">UMA</f>
        <v>80.6</v>
      </c>
      <c r="G333" s="659"/>
      <c r="H333" s="660" t="s">
        <v>531</v>
      </c>
      <c r="I333" s="660" t="str">
        <f aca="false">Limite_superior1&amp;" veces UMA "</f>
        <v>25 veces UMA </v>
      </c>
      <c r="J333" s="661" t="n">
        <f aca="false">UMA*Limite_superior1</f>
        <v>2015</v>
      </c>
      <c r="K333" s="115"/>
    </row>
    <row r="334" customFormat="false" ht="11.25" hidden="false" customHeight="false" outlineLevel="0" collapsed="false">
      <c r="A334" s="116"/>
      <c r="B334" s="662" t="n">
        <f aca="false">'d)Salarios'!C321</f>
        <v>0</v>
      </c>
      <c r="C334" s="662"/>
      <c r="D334" s="662"/>
      <c r="E334" s="187" t="s">
        <v>532</v>
      </c>
      <c r="F334" s="663" t="s">
        <v>289</v>
      </c>
      <c r="I334" s="664" t="s">
        <v>533</v>
      </c>
      <c r="J334" s="665" t="n">
        <f aca="false">VLOOKUP(F334,JornadaLaboral8hrs,IF(TipodeFasar=1,7,3),0)</f>
        <v>400</v>
      </c>
      <c r="K334" s="115"/>
    </row>
    <row r="335" customFormat="false" ht="11.25" hidden="false" customHeight="false" outlineLevel="0" collapsed="false">
      <c r="A335" s="116"/>
      <c r="B335" s="662"/>
      <c r="C335" s="662"/>
      <c r="D335" s="662"/>
      <c r="E335" s="187" t="s">
        <v>534</v>
      </c>
      <c r="F335" s="240" t="str">
        <f aca="false">VLOOKUP(F334,JornadaLaboral8hrs,2,0)</f>
        <v>OFICIAL FIERRERO</v>
      </c>
      <c r="I335" s="664" t="s">
        <v>535</v>
      </c>
      <c r="J335" s="666" t="n">
        <f aca="false">VLOOKUP(F334,Ps_FactorJornada8hrs,4,0)</f>
        <v>418.08</v>
      </c>
      <c r="K335" s="115"/>
    </row>
    <row r="336" customFormat="false" ht="11.25" hidden="false" customHeight="false" outlineLevel="0" collapsed="false">
      <c r="A336" s="116"/>
      <c r="B336" s="667"/>
      <c r="C336" s="149"/>
      <c r="E336" s="151" t="str">
        <f aca="false">IF(TipodeFasar=1,"Salario Nominal Vigente (UMA):","Salario Nominal Vigente $:")</f>
        <v>Salario Nominal Vigente $:</v>
      </c>
      <c r="F336" s="668" t="n">
        <f aca="false">D332</f>
        <v>172.87</v>
      </c>
      <c r="G336" s="149"/>
      <c r="H336" s="149"/>
      <c r="I336" s="149"/>
      <c r="J336" s="669"/>
      <c r="K336" s="115"/>
    </row>
    <row r="337" customFormat="false" ht="11.25" hidden="false" customHeight="false" outlineLevel="0" collapsed="false">
      <c r="A337" s="116"/>
      <c r="B337" s="670" t="s">
        <v>536</v>
      </c>
      <c r="C337" s="671"/>
      <c r="D337" s="672"/>
      <c r="E337" s="673" t="s">
        <v>537</v>
      </c>
      <c r="F337" s="674"/>
      <c r="G337" s="675" t="s">
        <v>538</v>
      </c>
      <c r="H337" s="676"/>
      <c r="I337" s="677"/>
      <c r="J337" s="678" t="str">
        <f aca="false">IF(TipodeFasar=1,"En Veces UMA","En Pesos $")</f>
        <v>En Pesos $</v>
      </c>
      <c r="K337" s="115"/>
    </row>
    <row r="338" customFormat="false" ht="11.25" hidden="false" customHeight="false" outlineLevel="0" collapsed="false">
      <c r="A338" s="116"/>
      <c r="B338" s="679" t="s">
        <v>539</v>
      </c>
      <c r="C338" s="680"/>
      <c r="D338" s="681"/>
      <c r="E338" s="682" t="s">
        <v>540</v>
      </c>
      <c r="F338" s="683" t="n">
        <f aca="false">'b) CapturaDatos'!$E$16</f>
        <v>365</v>
      </c>
      <c r="G338" s="684" t="s">
        <v>445</v>
      </c>
      <c r="H338" s="685" t="str">
        <f aca="false">Riesgo_Total*100&amp;"% Riesgos de trabajo"</f>
        <v>7.58875% Riesgos de trabajo</v>
      </c>
      <c r="I338" s="685"/>
      <c r="J338" s="686" t="n">
        <f aca="false">ROUND(Riesgo_Total*MAX(MIN(J333,J335)),IF(TipodeFasar=1,Redondeo_Para_factores,2))</f>
        <v>31.73</v>
      </c>
      <c r="K338" s="115"/>
    </row>
    <row r="339" customFormat="false" ht="11.25" hidden="false" customHeight="false" outlineLevel="0" collapsed="false">
      <c r="A339" s="116"/>
      <c r="B339" s="372" t="s">
        <v>181</v>
      </c>
      <c r="C339" s="149"/>
      <c r="D339" s="687" t="n">
        <f aca="false">'b) CapturaDatos'!$E$18</f>
        <v>52</v>
      </c>
      <c r="E339" s="372" t="s">
        <v>190</v>
      </c>
      <c r="F339" s="688" t="n">
        <f aca="false">'b) CapturaDatos'!$E$29</f>
        <v>15</v>
      </c>
      <c r="G339" s="689" t="s">
        <v>541</v>
      </c>
      <c r="H339" s="690" t="s">
        <v>542</v>
      </c>
      <c r="I339" s="244"/>
      <c r="J339" s="691"/>
      <c r="K339" s="115"/>
    </row>
    <row r="340" customFormat="false" ht="11.25" hidden="false" customHeight="false" outlineLevel="0" collapsed="false">
      <c r="A340" s="116"/>
      <c r="B340" s="372" t="s">
        <v>182</v>
      </c>
      <c r="C340" s="149"/>
      <c r="D340" s="687" t="n">
        <f aca="false">'b) CapturaDatos'!$E$19</f>
        <v>6</v>
      </c>
      <c r="E340" s="372" t="str">
        <f aca="false">"Prima Vacacional   "&amp;'b) CapturaDatos'!$D$30*100&amp;"% por Ley"</f>
        <v>Prima Vacacional   25% por Ley</v>
      </c>
      <c r="F340" s="688" t="n">
        <f aca="false">'b) CapturaDatos'!$E$30</f>
        <v>1.5</v>
      </c>
      <c r="G340" s="692"/>
      <c r="H340" s="149" t="str">
        <f aca="false">"Cuota fija("&amp;CuotaFija_Total*100&amp;"% UMA*dias cal/dias trab)"</f>
        <v>Cuota fija(20.4% UMA*dias cal/dias trab)</v>
      </c>
      <c r="I340" s="149"/>
      <c r="J340" s="693" t="n">
        <f aca="false">ROUND(CuotaFija_Total*UMA,IF(TipodeFasar=1,Redondeo_Para_factores,2))</f>
        <v>16.44</v>
      </c>
      <c r="K340" s="115"/>
    </row>
    <row r="341" customFormat="false" ht="11.25" hidden="false" customHeight="false" outlineLevel="0" collapsed="false">
      <c r="A341" s="116"/>
      <c r="B341" s="694" t="s">
        <v>183</v>
      </c>
      <c r="D341" s="687" t="n">
        <f aca="false">'b) CapturaDatos'!$E$20</f>
        <v>3</v>
      </c>
      <c r="E341" s="372" t="s">
        <v>543</v>
      </c>
      <c r="F341" s="688" t="n">
        <f aca="false">'b) CapturaDatos'!$E$31</f>
        <v>0</v>
      </c>
      <c r="G341" s="692"/>
      <c r="H341" s="149" t="str">
        <f aca="false">E3SMDF_Total*100&amp;"% excedente de 3 UMA"</f>
        <v>1.5% excedente de 3 UMA</v>
      </c>
      <c r="I341" s="149"/>
      <c r="J341" s="693" t="n">
        <f aca="false">ROUND(E3SMDF_Total*MAX(MIN(J333,J335)-F332,0),IF(TipodeFasar=1,Redondeo_Para_factores,2))</f>
        <v>2.64</v>
      </c>
      <c r="K341" s="115"/>
    </row>
    <row r="342" customFormat="false" ht="11.25" hidden="false" customHeight="false" outlineLevel="0" collapsed="false">
      <c r="A342" s="116"/>
      <c r="B342" s="372" t="s">
        <v>544</v>
      </c>
      <c r="C342" s="149"/>
      <c r="D342" s="687" t="n">
        <f aca="false">'b) CapturaDatos'!$E$21</f>
        <v>4</v>
      </c>
      <c r="E342" s="695" t="s">
        <v>545</v>
      </c>
      <c r="F342" s="688" t="s">
        <v>161</v>
      </c>
      <c r="G342" s="692"/>
      <c r="H342" s="696" t="str">
        <f aca="false">IF(J335=SMDF_UMA,DineroPatron*100&amp;"% Prestaciones en dinero",PrestacionesEnDinero_Total*100&amp;"% Prestaciones en dinero")</f>
        <v>0.95% Prestaciones en dinero</v>
      </c>
      <c r="I342" s="696"/>
      <c r="J342" s="693" t="n">
        <f aca="false">IF(J335&lt;SMDF_UMA,"Error SBC",IF(J335=SMDF_UMA,ROUND(DineroPatron*J335,IF(TipodeFasar=1,Redondeo_Para_factores,2)),ROUND(PrestacionesEnDinero_Total*MAX(MIN(J333,J335)),IF(TipodeFasar=1,Redondeo_Para_factores,2))))</f>
        <v>3.97</v>
      </c>
      <c r="K342" s="115"/>
    </row>
    <row r="343" customFormat="false" ht="11.25" hidden="false" customHeight="false" outlineLevel="0" collapsed="false">
      <c r="A343" s="116"/>
      <c r="B343" s="372" t="s">
        <v>546</v>
      </c>
      <c r="C343" s="149"/>
      <c r="D343" s="687" t="n">
        <f aca="false">'b) CapturaDatos'!$E$22</f>
        <v>5</v>
      </c>
      <c r="E343" s="697" t="str">
        <f aca="false">'b) CapturaDatos'!$D$32</f>
        <v>Días Equivalentes por Horas extras gravables en el SBC</v>
      </c>
      <c r="F343" s="698" t="n">
        <f aca="false">'b) CapturaDatos'!$E$32</f>
        <v>0</v>
      </c>
      <c r="G343" s="699"/>
      <c r="H343" s="700" t="str">
        <f aca="false">IF(J335=SMDF_UMA,EspeciePatron*100&amp;"% Gastoes médicos Pensionados",GastosMedicos_Total*100&amp;"% Gastos médicos pensionados")</f>
        <v>1.425% Gastos médicos pensionados</v>
      </c>
      <c r="I343" s="700"/>
      <c r="J343" s="701" t="n">
        <f aca="false">IF(J335&lt;SMDF_UMA,"Error SBC",IF(J335=SMDF_UMA,ROUND(EspeciePatron*J335,IF(TipodeFasar=1,Redondeo_Para_factores,2)),ROUND(GastosMedicos_Total*MAX(MIN(J333,J335)),IF(TipodeFasar=1,Redondeo_Para_factores,2))))</f>
        <v>5.96</v>
      </c>
      <c r="K343" s="115"/>
    </row>
    <row r="344" customFormat="false" ht="11.25" hidden="false" customHeight="false" outlineLevel="0" collapsed="false">
      <c r="A344" s="116"/>
      <c r="B344" s="372" t="s">
        <v>547</v>
      </c>
      <c r="C344" s="149"/>
      <c r="D344" s="687" t="n">
        <f aca="false">'b) CapturaDatos'!$E$23</f>
        <v>3</v>
      </c>
      <c r="E344" s="702" t="str">
        <f aca="false">'b) CapturaDatos'!$D$33</f>
        <v>Días Equivalentes por Horas extras no gravables en el SBC</v>
      </c>
      <c r="F344" s="698" t="n">
        <f aca="false">'b) CapturaDatos'!$E$33</f>
        <v>0</v>
      </c>
      <c r="G344" s="703" t="s">
        <v>141</v>
      </c>
      <c r="H344" s="704" t="str">
        <f aca="false">IF(J335=SMDF_UMA,InvalidezPatron*100&amp;"% Invalidez y vida",InvalidesyVida_Total*100&amp;"% Invalidez y vida")</f>
        <v>2.375% Invalidez y vida</v>
      </c>
      <c r="I344" s="704"/>
      <c r="J344" s="705" t="n">
        <f aca="false">IF(J335&lt;SMDF_UMA,"Error SBC",IF(J335=SMDF_UMA,ROUND(InvalidezPatron*J335,IF(TipodeFasar=1,Redondeo_Para_factores,2)),ROUND(InvalidesyVida_Total*MAX(MIN(J332,J335)),IF(TipodeFasar=1,Redondeo_Para_factores,2))))</f>
        <v>9.93</v>
      </c>
      <c r="K344" s="115"/>
    </row>
    <row r="345" customFormat="false" ht="11.25" hidden="false" customHeight="false" outlineLevel="0" collapsed="false">
      <c r="A345" s="116"/>
      <c r="B345" s="372" t="s">
        <v>548</v>
      </c>
      <c r="C345" s="149"/>
      <c r="D345" s="687" t="n">
        <f aca="false">'b) CapturaDatos'!$E$24</f>
        <v>0</v>
      </c>
      <c r="E345" s="372"/>
      <c r="F345" s="698"/>
      <c r="G345" s="689" t="s">
        <v>142</v>
      </c>
      <c r="H345" s="706" t="str">
        <f aca="false">Sar_Total*100&amp;" % Retiro (SAR )"</f>
        <v>2 % Retiro (SAR )</v>
      </c>
      <c r="I345" s="244"/>
      <c r="J345" s="707" t="n">
        <f aca="false">ROUND(Sar_Total*MAX(MIN(J333,J335)),IF(TipodeFasar=1,Redondeo_Para_factores,2))</f>
        <v>8.36</v>
      </c>
      <c r="K345" s="115"/>
    </row>
    <row r="346" customFormat="false" ht="11.25" hidden="false" customHeight="false" outlineLevel="0" collapsed="false">
      <c r="A346" s="116"/>
      <c r="B346" s="372" t="s">
        <v>549</v>
      </c>
      <c r="C346" s="149"/>
      <c r="D346" s="687" t="n">
        <f aca="false">'b) CapturaDatos'!$E$25</f>
        <v>0</v>
      </c>
      <c r="E346" s="372"/>
      <c r="F346" s="669"/>
      <c r="G346" s="699"/>
      <c r="H346" s="700" t="str">
        <f aca="false">IF(J335=SMDF_UMA,CesantiaPatron*100&amp;"% Cesantia en Edad Avanzada y Vejez",CesantiaEdadAvanzada_Total*100&amp;"% Cesantía en edad avanzada y vejez")</f>
        <v>4.275% Cesantía en edad avanzada y vejez</v>
      </c>
      <c r="I346" s="700"/>
      <c r="J346" s="701" t="n">
        <f aca="false">IF(J335&lt;SMDF_UMA,"Error SBC",IF(J335=SMDF_UMA,ROUND(CesantiaPatron*J335,IF(TipodeFasar=1,Redondeo_Para_factores,2)),ROUND(CesantiaEdadAvanzada_Total*MAX(MIN(J332,J335)),IF(TipodeFasar=1,Redondeo_Para_factores,2))))</f>
        <v>17.87</v>
      </c>
      <c r="K346" s="115"/>
    </row>
    <row r="347" customFormat="false" ht="11.25" hidden="false" customHeight="false" outlineLevel="0" collapsed="false">
      <c r="A347" s="116"/>
      <c r="B347" s="372" t="s">
        <v>550</v>
      </c>
      <c r="C347" s="149"/>
      <c r="D347" s="687" t="n">
        <f aca="false">'b) CapturaDatos'!$E$26</f>
        <v>0</v>
      </c>
      <c r="E347" s="708" t="s">
        <v>551</v>
      </c>
      <c r="F347" s="709" t="n">
        <f aca="false">SUM(F338:F344)</f>
        <v>381.5</v>
      </c>
      <c r="G347" s="703" t="s">
        <v>143</v>
      </c>
      <c r="H347" s="710" t="str">
        <f aca="false">Guarderia_Total*100&amp;"% Guarderias y prestaciones sociales"</f>
        <v>1% Guarderias y prestaciones sociales</v>
      </c>
      <c r="I347" s="710"/>
      <c r="J347" s="705" t="n">
        <f aca="false">ROUND(Guarderia_Total*MAX(MIN(J333,J335)),IF(TipodeFasar=1,Redondeo_Para_factores,2))</f>
        <v>4.18</v>
      </c>
      <c r="K347" s="115"/>
    </row>
    <row r="348" customFormat="false" ht="11.25" hidden="false" customHeight="false" outlineLevel="0" collapsed="false">
      <c r="A348" s="116"/>
      <c r="B348" s="372" t="s">
        <v>552</v>
      </c>
      <c r="C348" s="149"/>
      <c r="D348" s="687" t="n">
        <f aca="false">'b) CapturaDatos'!$E$27</f>
        <v>0</v>
      </c>
      <c r="E348" s="372" t="str">
        <f aca="false">'b) CapturaDatos'!$D$35</f>
        <v>Impuesto Sobre Nómina</v>
      </c>
      <c r="F348" s="711" t="n">
        <f aca="false">ISN_Total</f>
        <v>0</v>
      </c>
      <c r="G348" s="692"/>
      <c r="H348" s="149" t="str">
        <f aca="false">Infonavit_Total*100&amp;" % Infonavit "</f>
        <v>5 % Infonavit </v>
      </c>
      <c r="I348" s="149"/>
      <c r="J348" s="693" t="n">
        <f aca="false">ROUND(Infonavit_Total*MAX(MIN(J332,J335)),IF(TipodeFasar=1,Redondeo_Para_factores,2))</f>
        <v>20.9</v>
      </c>
      <c r="K348" s="115"/>
    </row>
    <row r="349" customFormat="false" ht="11.25" hidden="false" customHeight="false" outlineLevel="0" collapsed="false">
      <c r="A349" s="116"/>
      <c r="B349" s="372"/>
      <c r="D349" s="149"/>
      <c r="E349" s="372" t="str">
        <f aca="false">'b) CapturaDatos'!$D$38</f>
        <v>Otros cargos</v>
      </c>
      <c r="F349" s="711" t="n">
        <f aca="false">ROUND(OtrosCargos_Total,IF(TipodeFasar=1,Redondeo_Para_factores,6))</f>
        <v>0</v>
      </c>
      <c r="G349" s="692"/>
      <c r="H349" s="149" t="str">
        <f aca="false">ISN_Total*100&amp;"% "&amp;E348</f>
        <v>0% Impuesto Sobre Nómina</v>
      </c>
      <c r="I349" s="149"/>
      <c r="J349" s="693" t="n">
        <f aca="false">ROUND(ISN_Total*MAX(MIN(J332,J335)),IF(TipodeFasar=1,Redondeo_Para_factores,2))</f>
        <v>0</v>
      </c>
      <c r="K349" s="115"/>
    </row>
    <row r="350" customFormat="false" ht="11.25" hidden="false" customHeight="false" outlineLevel="0" collapsed="false">
      <c r="A350" s="116"/>
      <c r="B350" s="712" t="s">
        <v>553</v>
      </c>
      <c r="C350" s="351"/>
      <c r="D350" s="713" t="n">
        <f aca="false">SUM(D339:D348)</f>
        <v>73</v>
      </c>
      <c r="E350" s="372"/>
      <c r="F350" s="669"/>
      <c r="G350" s="692"/>
      <c r="H350" s="149"/>
      <c r="I350" s="149"/>
      <c r="J350" s="693"/>
      <c r="K350" s="115"/>
    </row>
    <row r="351" customFormat="false" ht="11.25" hidden="false" customHeight="false" outlineLevel="0" collapsed="false">
      <c r="A351" s="116"/>
      <c r="B351" s="372"/>
      <c r="C351" s="714" t="s">
        <v>554</v>
      </c>
      <c r="D351" s="687" t="n">
        <f aca="false">F338-SUM(D339:D348)</f>
        <v>292</v>
      </c>
      <c r="E351" s="372"/>
      <c r="F351" s="669"/>
      <c r="G351" s="715"/>
      <c r="H351" s="175" t="s">
        <v>555</v>
      </c>
      <c r="I351" s="716"/>
      <c r="J351" s="717" t="n">
        <f aca="false">ROUND(SUM(J338:J349),IF(TipodeFasar=1,Redondeo_Para_factores,2))</f>
        <v>121.98</v>
      </c>
      <c r="K351" s="115"/>
    </row>
    <row r="352" customFormat="false" ht="11.25" hidden="false" customHeight="false" outlineLevel="0" collapsed="false">
      <c r="A352" s="116"/>
      <c r="B352" s="440" t="s">
        <v>556</v>
      </c>
      <c r="C352" s="147"/>
      <c r="D352" s="718" t="n">
        <f aca="false">ROUND(F347/D351,Redondeo_Para_factores)</f>
        <v>1.306507</v>
      </c>
      <c r="E352" s="537" t="s">
        <v>557</v>
      </c>
      <c r="F352" s="719" t="n">
        <f aca="false">ROUND((F347)/D351,Redondeo_Para_factores)</f>
        <v>1.306507</v>
      </c>
      <c r="G352" s="372"/>
      <c r="H352" s="720" t="s">
        <v>558</v>
      </c>
      <c r="I352" s="147"/>
      <c r="J352" s="721"/>
      <c r="K352" s="115"/>
    </row>
    <row r="353" customFormat="false" ht="11.25" hidden="false" customHeight="false" outlineLevel="0" collapsed="false">
      <c r="A353" s="116"/>
      <c r="B353" s="436" t="s">
        <v>559</v>
      </c>
      <c r="C353" s="128"/>
      <c r="D353" s="722" t="n">
        <f aca="false">ROUND((F347-F344)/F338,Redondeo_Para_factores)</f>
        <v>1.045205</v>
      </c>
      <c r="E353" s="93" t="s">
        <v>560</v>
      </c>
      <c r="F353" s="723" t="n">
        <f aca="false">ROUND(J353*((F347-F344)/D351),Redondeo_Para_factores)</f>
        <v>0.381189</v>
      </c>
      <c r="G353" s="435"/>
      <c r="H353" s="724" t="s">
        <v>561</v>
      </c>
      <c r="I353" s="724"/>
      <c r="J353" s="725" t="n">
        <f aca="false">ROUND(J351/J335,Redondeo_Para_factores)</f>
        <v>0.291762</v>
      </c>
      <c r="K353" s="115"/>
    </row>
    <row r="354" customFormat="false" ht="11.25" hidden="false" customHeight="false" outlineLevel="0" collapsed="false">
      <c r="A354" s="116"/>
      <c r="B354" s="149"/>
      <c r="C354" s="149"/>
      <c r="D354" s="149"/>
      <c r="E354" s="149"/>
      <c r="F354" s="149"/>
      <c r="G354" s="149"/>
      <c r="H354" s="149"/>
      <c r="I354" s="149"/>
      <c r="J354" s="149"/>
      <c r="K354" s="115"/>
    </row>
    <row r="355" customFormat="false" ht="12" hidden="false" customHeight="false" outlineLevel="0" collapsed="false">
      <c r="A355" s="116"/>
      <c r="B355" s="149"/>
      <c r="C355" s="149"/>
      <c r="D355" s="726" t="s">
        <v>562</v>
      </c>
      <c r="E355" s="727"/>
      <c r="F355" s="727"/>
      <c r="G355" s="428" t="str">
        <f aca="false">"Fsr= [Ps(Tp-Te)/Tl]+ (Tp/Tl)+"&amp;E349</f>
        <v>Fsr= [Ps(Tp-Te)/Tl]+ (Tp/Tl)+Otros cargos</v>
      </c>
      <c r="H355" s="428"/>
      <c r="I355" s="728" t="n">
        <f aca="false">ROUND(F352+F353+F349,Redondeo_Para_factores)</f>
        <v>1.687696</v>
      </c>
      <c r="J355" s="149"/>
      <c r="K355" s="115"/>
    </row>
    <row r="356" customFormat="false" ht="11.25" hidden="false" customHeight="false" outlineLevel="0" collapsed="false">
      <c r="A356" s="136"/>
      <c r="B356" s="137"/>
      <c r="C356" s="137"/>
      <c r="D356" s="137"/>
      <c r="E356" s="137"/>
      <c r="F356" s="137"/>
      <c r="G356" s="137"/>
      <c r="H356" s="137"/>
      <c r="I356" s="137"/>
      <c r="J356" s="137"/>
      <c r="K356" s="142"/>
    </row>
    <row r="357" customFormat="false" ht="11.25" hidden="false" customHeight="false" outlineLevel="0" collapsed="false">
      <c r="B357" s="228"/>
      <c r="C357" s="149"/>
      <c r="D357" s="149"/>
      <c r="E357" s="149"/>
      <c r="F357" s="149"/>
      <c r="G357" s="149"/>
      <c r="H357" s="149"/>
      <c r="I357" s="149"/>
      <c r="J357" s="149"/>
      <c r="K357" s="149"/>
    </row>
    <row r="358" customFormat="false" ht="11.25" hidden="false" customHeight="false" outlineLevel="0" collapsed="false">
      <c r="B358" s="170" t="s">
        <v>563</v>
      </c>
      <c r="C358" s="170" t="s">
        <v>564</v>
      </c>
      <c r="D358" s="149"/>
      <c r="E358" s="170" t="s">
        <v>565</v>
      </c>
    </row>
    <row r="359" customFormat="false" ht="12.75" hidden="false" customHeight="true" outlineLevel="0" collapsed="false">
      <c r="B359" s="149"/>
      <c r="C359" s="149"/>
      <c r="D359" s="149"/>
      <c r="E359" s="149"/>
      <c r="F359" s="729" t="s">
        <v>490</v>
      </c>
      <c r="G359" s="730" t="s">
        <v>491</v>
      </c>
      <c r="H359" s="730"/>
      <c r="I359" s="730"/>
      <c r="J359" s="730"/>
      <c r="K359" s="730"/>
    </row>
    <row r="360" customFormat="false" ht="12.75" hidden="false" customHeight="true" outlineLevel="0" collapsed="false">
      <c r="B360" s="731" t="s">
        <v>485</v>
      </c>
      <c r="C360" s="732" t="s">
        <v>486</v>
      </c>
      <c r="D360" s="733"/>
      <c r="E360" s="733"/>
      <c r="F360" s="729" t="s">
        <v>492</v>
      </c>
      <c r="G360" s="730" t="s">
        <v>566</v>
      </c>
      <c r="H360" s="730"/>
      <c r="I360" s="730"/>
      <c r="J360" s="730"/>
      <c r="K360" s="730"/>
    </row>
    <row r="361" customFormat="false" ht="12.75" hidden="false" customHeight="true" outlineLevel="0" collapsed="false">
      <c r="B361" s="731" t="s">
        <v>487</v>
      </c>
      <c r="C361" s="730" t="s">
        <v>567</v>
      </c>
      <c r="D361" s="730"/>
      <c r="E361" s="730"/>
      <c r="F361" s="729"/>
      <c r="G361" s="730"/>
      <c r="H361" s="730"/>
      <c r="I361" s="730"/>
      <c r="J361" s="730"/>
      <c r="K361" s="730"/>
    </row>
    <row r="362" customFormat="false" ht="12.75" hidden="false" customHeight="false" outlineLevel="0" collapsed="false">
      <c r="B362" s="733"/>
      <c r="C362" s="730"/>
      <c r="D362" s="730"/>
      <c r="E362" s="730"/>
      <c r="F362" s="729"/>
      <c r="G362" s="730"/>
      <c r="H362" s="730"/>
      <c r="I362" s="730"/>
      <c r="J362" s="730"/>
      <c r="K362" s="730"/>
    </row>
    <row r="363" customFormat="false" ht="12.75" hidden="false" customHeight="false" outlineLevel="0" collapsed="false">
      <c r="C363" s="730"/>
      <c r="D363" s="730"/>
      <c r="E363" s="730"/>
      <c r="F363" s="734"/>
      <c r="G363" s="730"/>
      <c r="H363" s="730"/>
      <c r="I363" s="730"/>
      <c r="J363" s="730"/>
      <c r="K363" s="730"/>
    </row>
    <row r="364" customFormat="false" ht="12.75" hidden="false" customHeight="false" outlineLevel="0" collapsed="false">
      <c r="B364" s="733"/>
      <c r="C364" s="730"/>
      <c r="D364" s="730"/>
      <c r="E364" s="730"/>
      <c r="F364" s="732"/>
      <c r="G364" s="730"/>
      <c r="H364" s="730"/>
      <c r="I364" s="730"/>
      <c r="J364" s="730"/>
      <c r="K364" s="730"/>
    </row>
    <row r="365" customFormat="false" ht="12.75" hidden="false" customHeight="true" outlineLevel="0" collapsed="false">
      <c r="B365" s="733"/>
      <c r="C365" s="730" t="s">
        <v>568</v>
      </c>
      <c r="D365" s="730"/>
      <c r="E365" s="730"/>
      <c r="F365" s="730"/>
      <c r="G365" s="730"/>
      <c r="H365" s="730"/>
      <c r="I365" s="730"/>
      <c r="J365" s="730"/>
      <c r="K365" s="735"/>
    </row>
    <row r="366" customFormat="false" ht="11.25" hidden="false" customHeight="false" outlineLevel="0" collapsed="false">
      <c r="C366" s="730"/>
      <c r="D366" s="730"/>
      <c r="E366" s="730"/>
      <c r="F366" s="730"/>
      <c r="G366" s="730"/>
      <c r="H366" s="730"/>
      <c r="I366" s="730"/>
      <c r="J366" s="730"/>
    </row>
    <row r="367" customFormat="false" ht="11.25" hidden="false" customHeight="false" outlineLevel="0" collapsed="false">
      <c r="C367" s="730"/>
      <c r="D367" s="730"/>
      <c r="E367" s="730"/>
      <c r="F367" s="730"/>
      <c r="G367" s="730"/>
      <c r="H367" s="730"/>
      <c r="I367" s="730"/>
      <c r="J367" s="730"/>
    </row>
    <row r="369" customFormat="false" ht="11.25" hidden="false" customHeight="false" outlineLevel="0" collapsed="false">
      <c r="B369" s="736" t="str">
        <f aca="false">razonsocial</f>
        <v>CONSULTORIA Y CONSTRUCCIONES CASPER, S.A. DE C.V.</v>
      </c>
      <c r="H369" s="714"/>
      <c r="I369" s="737" t="str">
        <f aca="false">cargo&amp;": "&amp;responsable</f>
        <v>ADMINISTRADOR UNICO: Mtro. CASTULO PEREYRA ESPINOSA</v>
      </c>
      <c r="J369" s="153"/>
    </row>
    <row r="370" customFormat="false" ht="11.25" hidden="false" customHeight="false" outlineLevel="0" collapsed="false">
      <c r="B370" s="170" t="s">
        <v>569</v>
      </c>
      <c r="C370" s="149"/>
      <c r="D370" s="149"/>
      <c r="H370" s="304"/>
      <c r="I370" s="304" t="s">
        <v>570</v>
      </c>
      <c r="J370" s="304"/>
    </row>
    <row r="372" customFormat="false" ht="11.25" hidden="false" customHeight="false" outlineLevel="0" collapsed="false">
      <c r="A372" s="381"/>
      <c r="B372" s="631" t="s">
        <v>161</v>
      </c>
      <c r="C372" s="632" t="s">
        <v>524</v>
      </c>
      <c r="D372" s="633" t="str">
        <f aca="false">nombrecliente</f>
        <v>INSTITUTO NACIONAL DE ESTADISTICA Y GEOGRAFIA</v>
      </c>
      <c r="E372" s="633"/>
      <c r="F372" s="633"/>
      <c r="G372" s="633"/>
      <c r="H372" s="633"/>
      <c r="I372" s="633"/>
      <c r="J372" s="633"/>
      <c r="K372" s="634"/>
      <c r="L372" s="635"/>
    </row>
    <row r="373" customFormat="false" ht="11.25" hidden="false" customHeight="false" outlineLevel="0" collapsed="false">
      <c r="A373" s="383"/>
      <c r="B373" s="636"/>
      <c r="C373" s="636"/>
      <c r="D373" s="633"/>
      <c r="E373" s="633"/>
      <c r="F373" s="633"/>
      <c r="G373" s="633"/>
      <c r="H373" s="633"/>
      <c r="I373" s="633"/>
      <c r="J373" s="633"/>
      <c r="K373" s="637"/>
      <c r="L373" s="635"/>
    </row>
    <row r="374" customFormat="false" ht="11.25" hidden="false" customHeight="false" outlineLevel="0" collapsed="false">
      <c r="A374" s="383"/>
      <c r="B374" s="638"/>
      <c r="C374" s="638"/>
      <c r="D374" s="633"/>
      <c r="E374" s="633"/>
      <c r="F374" s="633"/>
      <c r="G374" s="633"/>
      <c r="H374" s="633"/>
      <c r="I374" s="633"/>
      <c r="J374" s="633"/>
      <c r="K374" s="639"/>
      <c r="L374" s="635"/>
    </row>
    <row r="375" customFormat="false" ht="12" hidden="false" customHeight="false" outlineLevel="0" collapsed="false">
      <c r="A375" s="383"/>
      <c r="B375" s="638"/>
      <c r="C375" s="638"/>
      <c r="D375" s="640" t="str">
        <f aca="false">area</f>
        <v>AREA</v>
      </c>
      <c r="E375" s="638"/>
      <c r="F375" s="638"/>
      <c r="G375" s="638"/>
      <c r="H375" s="638"/>
      <c r="I375" s="638"/>
      <c r="J375" s="638"/>
      <c r="K375" s="639"/>
      <c r="L375" s="635"/>
    </row>
    <row r="376" customFormat="false" ht="11.25" hidden="false" customHeight="false" outlineLevel="0" collapsed="false">
      <c r="A376" s="116"/>
      <c r="B376" s="149"/>
      <c r="C376" s="187" t="s">
        <v>169</v>
      </c>
      <c r="D376" s="431" t="str">
        <f aca="false">numerodeconcurso</f>
        <v>CJF/SEA/DGIM/LP/06/2018</v>
      </c>
      <c r="E376" s="395"/>
      <c r="F376" s="149"/>
      <c r="G376" s="149"/>
      <c r="H376" s="149"/>
      <c r="I376" s="366" t="s">
        <v>525</v>
      </c>
      <c r="J376" s="119" t="str">
        <f aca="false">fechadeconcurso</f>
        <v>2018/04/17</v>
      </c>
      <c r="K376" s="115"/>
    </row>
    <row r="377" customFormat="false" ht="11.25" hidden="false" customHeight="false" outlineLevel="0" collapsed="false">
      <c r="A377" s="116"/>
      <c r="B377" s="149"/>
      <c r="C377" s="151" t="s">
        <v>171</v>
      </c>
      <c r="D377" s="354" t="str">
        <f aca="false">nombredelaobra</f>
        <v>PROYECTO INTEGRAL PARA LA CONSTRUCCIÓN DE EDIFICIO, AMPLIACIÓN DEL ESTACIONAMIENTO Y OBRAS COMPLEMENTARIAS EN TUXTLA GUTIÉRREZ, CHIS.</v>
      </c>
      <c r="E377" s="354"/>
      <c r="F377" s="354"/>
      <c r="G377" s="354"/>
      <c r="H377" s="354"/>
      <c r="I377" s="354"/>
      <c r="J377" s="354"/>
      <c r="K377" s="115"/>
    </row>
    <row r="378" customFormat="false" ht="11.25" hidden="false" customHeight="false" outlineLevel="0" collapsed="false">
      <c r="A378" s="116"/>
      <c r="B378" s="149"/>
      <c r="C378" s="187"/>
      <c r="D378" s="354"/>
      <c r="E378" s="354"/>
      <c r="F378" s="354"/>
      <c r="G378" s="354"/>
      <c r="H378" s="354"/>
      <c r="I378" s="354"/>
      <c r="J378" s="354"/>
      <c r="K378" s="115"/>
    </row>
    <row r="379" customFormat="false" ht="11.25" hidden="false" customHeight="false" outlineLevel="0" collapsed="false">
      <c r="A379" s="116"/>
      <c r="B379" s="149"/>
      <c r="C379" s="187"/>
      <c r="D379" s="354"/>
      <c r="E379" s="354"/>
      <c r="F379" s="354"/>
      <c r="G379" s="354"/>
      <c r="H379" s="354"/>
      <c r="I379" s="354"/>
      <c r="J379" s="354"/>
      <c r="K379" s="115"/>
    </row>
    <row r="380" customFormat="false" ht="11.25" hidden="false" customHeight="false" outlineLevel="0" collapsed="false">
      <c r="A380" s="116"/>
      <c r="B380" s="149"/>
      <c r="C380" s="149"/>
      <c r="D380" s="354"/>
      <c r="E380" s="354"/>
      <c r="F380" s="354"/>
      <c r="G380" s="354"/>
      <c r="H380" s="354"/>
      <c r="I380" s="354"/>
      <c r="J380" s="354"/>
      <c r="K380" s="115"/>
    </row>
    <row r="381" customFormat="false" ht="11.25" hidden="false" customHeight="false" outlineLevel="0" collapsed="false">
      <c r="A381" s="136"/>
      <c r="B381" s="138"/>
      <c r="C381" s="379" t="s">
        <v>526</v>
      </c>
      <c r="D381" s="137" t="str">
        <f aca="false">direcciondelaobra&amp;", "&amp;ciudaddelaobra&amp;", "&amp;estadodelaobra</f>
        <v>BOULEVARD ÁNGEL ALBINO CORZO No. 2641,, Ciudad de México, Ciudad de México</v>
      </c>
      <c r="E381" s="139"/>
      <c r="F381" s="138"/>
      <c r="G381" s="139"/>
      <c r="H381" s="139"/>
      <c r="I381" s="138"/>
      <c r="J381" s="138"/>
      <c r="K381" s="641"/>
    </row>
    <row r="382" customFormat="false" ht="11.25" hidden="false" customHeight="false" outlineLevel="0" collapsed="false">
      <c r="A382" s="228"/>
      <c r="B382" s="149"/>
      <c r="C382" s="149"/>
      <c r="D382" s="149"/>
      <c r="E382" s="149"/>
      <c r="F382" s="149"/>
      <c r="G382" s="149"/>
      <c r="H382" s="149"/>
      <c r="I382" s="149"/>
      <c r="J382" s="149"/>
      <c r="K382" s="149"/>
    </row>
    <row r="383" customFormat="false" ht="11.25" hidden="false" customHeight="false" outlineLevel="0" collapsed="false">
      <c r="A383" s="137"/>
      <c r="B383" s="365" t="s">
        <v>527</v>
      </c>
      <c r="C383" s="365"/>
      <c r="D383" s="365"/>
      <c r="E383" s="365"/>
      <c r="F383" s="365"/>
      <c r="G383" s="365"/>
      <c r="H383" s="365"/>
      <c r="I383" s="365"/>
      <c r="J383" s="642"/>
      <c r="K383" s="643"/>
    </row>
    <row r="384" customFormat="false" ht="11.25" hidden="false" customHeight="false" outlineLevel="0" collapsed="false">
      <c r="A384" s="116"/>
      <c r="B384" s="228"/>
      <c r="C384" s="228"/>
      <c r="D384" s="228"/>
      <c r="E384" s="228"/>
      <c r="F384" s="228"/>
      <c r="J384" s="644" t="s">
        <v>161</v>
      </c>
      <c r="K384" s="645"/>
    </row>
    <row r="385" customFormat="false" ht="11.25" hidden="false" customHeight="false" outlineLevel="0" collapsed="false">
      <c r="A385" s="116"/>
      <c r="B385" s="646"/>
      <c r="C385" s="647" t="str">
        <f aca="false">IF(TipodeFasar=1,"SALARIO MINIMO en UMA:","SALARIO MINIMO $:")</f>
        <v>SALARIO MINIMO $:</v>
      </c>
      <c r="D385" s="648" t="n">
        <f aca="false">SMDF_UMA</f>
        <v>172.87</v>
      </c>
      <c r="E385" s="649" t="s">
        <v>528</v>
      </c>
      <c r="F385" s="650" t="n">
        <f aca="false">UMA*3</f>
        <v>241.8</v>
      </c>
      <c r="G385" s="651"/>
      <c r="H385" s="652" t="s">
        <v>529</v>
      </c>
      <c r="I385" s="652" t="str">
        <f aca="false">Limite_superior2&amp;" veces UMA "</f>
        <v>25 veces UMA </v>
      </c>
      <c r="J385" s="653" t="n">
        <f aca="false">UMA*Limite_superior2</f>
        <v>2015</v>
      </c>
      <c r="K385" s="115"/>
    </row>
    <row r="386" customFormat="false" ht="11.25" hidden="false" customHeight="false" outlineLevel="0" collapsed="false">
      <c r="A386" s="116"/>
      <c r="B386" s="654"/>
      <c r="C386" s="655"/>
      <c r="D386" s="656"/>
      <c r="E386" s="657" t="s">
        <v>530</v>
      </c>
      <c r="F386" s="658" t="n">
        <f aca="false">UMA</f>
        <v>80.6</v>
      </c>
      <c r="G386" s="659"/>
      <c r="H386" s="660" t="s">
        <v>531</v>
      </c>
      <c r="I386" s="660" t="str">
        <f aca="false">Limite_superior1&amp;" veces UMA "</f>
        <v>25 veces UMA </v>
      </c>
      <c r="J386" s="661" t="n">
        <f aca="false">UMA*Limite_superior1</f>
        <v>2015</v>
      </c>
      <c r="K386" s="115"/>
    </row>
    <row r="387" customFormat="false" ht="11.25" hidden="false" customHeight="false" outlineLevel="0" collapsed="false">
      <c r="A387" s="116"/>
      <c r="B387" s="662" t="n">
        <f aca="false">'d)Salarios'!C374</f>
        <v>0</v>
      </c>
      <c r="C387" s="662"/>
      <c r="D387" s="662"/>
      <c r="E387" s="187" t="s">
        <v>532</v>
      </c>
      <c r="F387" s="663" t="s">
        <v>291</v>
      </c>
      <c r="I387" s="664" t="s">
        <v>533</v>
      </c>
      <c r="J387" s="665" t="n">
        <f aca="false">VLOOKUP(F387,JornadaLaboral8hrs,IF(TipodeFasar=1,7,3),0)</f>
        <v>400</v>
      </c>
      <c r="K387" s="115"/>
    </row>
    <row r="388" customFormat="false" ht="11.25" hidden="false" customHeight="false" outlineLevel="0" collapsed="false">
      <c r="A388" s="116"/>
      <c r="B388" s="662"/>
      <c r="C388" s="662"/>
      <c r="D388" s="662"/>
      <c r="E388" s="187" t="s">
        <v>534</v>
      </c>
      <c r="F388" s="240" t="str">
        <f aca="false">VLOOKUP(F387,JornadaLaboral8hrs,2,0)</f>
        <v>OFICIAL CARPINTERO DE O. NEGRA</v>
      </c>
      <c r="I388" s="664" t="s">
        <v>535</v>
      </c>
      <c r="J388" s="666" t="n">
        <f aca="false">VLOOKUP(F387,Ps_FactorJornada8hrs,4,0)</f>
        <v>418.08</v>
      </c>
      <c r="K388" s="115"/>
    </row>
    <row r="389" customFormat="false" ht="11.25" hidden="false" customHeight="false" outlineLevel="0" collapsed="false">
      <c r="A389" s="116"/>
      <c r="B389" s="667"/>
      <c r="C389" s="149"/>
      <c r="E389" s="151" t="str">
        <f aca="false">IF(TipodeFasar=1,"Salario Nominal Vigente (UMA):","Salario Nominal Vigente $:")</f>
        <v>Salario Nominal Vigente $:</v>
      </c>
      <c r="F389" s="668" t="n">
        <f aca="false">D385</f>
        <v>172.87</v>
      </c>
      <c r="G389" s="149"/>
      <c r="H389" s="149"/>
      <c r="I389" s="149"/>
      <c r="J389" s="669"/>
      <c r="K389" s="115"/>
    </row>
    <row r="390" customFormat="false" ht="11.25" hidden="false" customHeight="false" outlineLevel="0" collapsed="false">
      <c r="A390" s="116"/>
      <c r="B390" s="670" t="s">
        <v>536</v>
      </c>
      <c r="C390" s="671"/>
      <c r="D390" s="672"/>
      <c r="E390" s="673" t="s">
        <v>537</v>
      </c>
      <c r="F390" s="674"/>
      <c r="G390" s="675" t="s">
        <v>538</v>
      </c>
      <c r="H390" s="676"/>
      <c r="I390" s="677"/>
      <c r="J390" s="678" t="str">
        <f aca="false">IF(TipodeFasar=1,"En Veces UMA","En Pesos $")</f>
        <v>En Pesos $</v>
      </c>
      <c r="K390" s="115"/>
    </row>
    <row r="391" customFormat="false" ht="11.25" hidden="false" customHeight="false" outlineLevel="0" collapsed="false">
      <c r="A391" s="116"/>
      <c r="B391" s="679" t="s">
        <v>539</v>
      </c>
      <c r="C391" s="680"/>
      <c r="D391" s="681"/>
      <c r="E391" s="682" t="s">
        <v>540</v>
      </c>
      <c r="F391" s="683" t="n">
        <f aca="false">'b) CapturaDatos'!$E$16</f>
        <v>365</v>
      </c>
      <c r="G391" s="684" t="s">
        <v>445</v>
      </c>
      <c r="H391" s="685" t="str">
        <f aca="false">Riesgo_Total*100&amp;"% Riesgos de trabajo"</f>
        <v>7.58875% Riesgos de trabajo</v>
      </c>
      <c r="I391" s="685"/>
      <c r="J391" s="686" t="n">
        <f aca="false">ROUND(Riesgo_Total*MAX(MIN(J386,J388)),IF(TipodeFasar=1,Redondeo_Para_factores,2))</f>
        <v>31.73</v>
      </c>
      <c r="K391" s="115"/>
    </row>
    <row r="392" customFormat="false" ht="11.25" hidden="false" customHeight="false" outlineLevel="0" collapsed="false">
      <c r="A392" s="116"/>
      <c r="B392" s="372" t="s">
        <v>181</v>
      </c>
      <c r="C392" s="149"/>
      <c r="D392" s="687" t="n">
        <f aca="false">'b) CapturaDatos'!$E$18</f>
        <v>52</v>
      </c>
      <c r="E392" s="372" t="s">
        <v>190</v>
      </c>
      <c r="F392" s="688" t="n">
        <f aca="false">'b) CapturaDatos'!$E$29</f>
        <v>15</v>
      </c>
      <c r="G392" s="689" t="s">
        <v>541</v>
      </c>
      <c r="H392" s="690" t="s">
        <v>542</v>
      </c>
      <c r="I392" s="244"/>
      <c r="J392" s="691"/>
      <c r="K392" s="115"/>
    </row>
    <row r="393" customFormat="false" ht="11.25" hidden="false" customHeight="false" outlineLevel="0" collapsed="false">
      <c r="A393" s="116"/>
      <c r="B393" s="372" t="s">
        <v>182</v>
      </c>
      <c r="C393" s="149"/>
      <c r="D393" s="687" t="n">
        <f aca="false">'b) CapturaDatos'!$E$19</f>
        <v>6</v>
      </c>
      <c r="E393" s="372" t="str">
        <f aca="false">"Prima Vacacional   "&amp;'b) CapturaDatos'!$D$30*100&amp;"% por Ley"</f>
        <v>Prima Vacacional   25% por Ley</v>
      </c>
      <c r="F393" s="688" t="n">
        <f aca="false">'b) CapturaDatos'!$E$30</f>
        <v>1.5</v>
      </c>
      <c r="G393" s="692"/>
      <c r="H393" s="149" t="str">
        <f aca="false">"Cuota fija("&amp;CuotaFija_Total*100&amp;"% UMA*dias cal/dias trab)"</f>
        <v>Cuota fija(20.4% UMA*dias cal/dias trab)</v>
      </c>
      <c r="I393" s="149"/>
      <c r="J393" s="693" t="n">
        <f aca="false">ROUND(CuotaFija_Total*UMA,IF(TipodeFasar=1,Redondeo_Para_factores,2))</f>
        <v>16.44</v>
      </c>
      <c r="K393" s="115"/>
    </row>
    <row r="394" customFormat="false" ht="11.25" hidden="false" customHeight="false" outlineLevel="0" collapsed="false">
      <c r="A394" s="116"/>
      <c r="B394" s="694" t="s">
        <v>183</v>
      </c>
      <c r="D394" s="687" t="n">
        <f aca="false">'b) CapturaDatos'!$E$20</f>
        <v>3</v>
      </c>
      <c r="E394" s="372" t="s">
        <v>543</v>
      </c>
      <c r="F394" s="688" t="n">
        <f aca="false">'b) CapturaDatos'!$E$31</f>
        <v>0</v>
      </c>
      <c r="G394" s="692"/>
      <c r="H394" s="149" t="str">
        <f aca="false">E3SMDF_Total*100&amp;"% excedente de 3 UMA"</f>
        <v>1.5% excedente de 3 UMA</v>
      </c>
      <c r="I394" s="149"/>
      <c r="J394" s="693" t="n">
        <f aca="false">ROUND(E3SMDF_Total*MAX(MIN(J386,J388)-F385,0),IF(TipodeFasar=1,Redondeo_Para_factores,2))</f>
        <v>2.64</v>
      </c>
      <c r="K394" s="115"/>
    </row>
    <row r="395" customFormat="false" ht="11.25" hidden="false" customHeight="false" outlineLevel="0" collapsed="false">
      <c r="A395" s="116"/>
      <c r="B395" s="372" t="s">
        <v>544</v>
      </c>
      <c r="C395" s="149"/>
      <c r="D395" s="687" t="n">
        <f aca="false">'b) CapturaDatos'!$E$21</f>
        <v>4</v>
      </c>
      <c r="E395" s="695" t="s">
        <v>545</v>
      </c>
      <c r="F395" s="688" t="s">
        <v>161</v>
      </c>
      <c r="G395" s="692"/>
      <c r="H395" s="696" t="str">
        <f aca="false">IF(J388=SMDF_UMA,DineroPatron*100&amp;"% Prestaciones en dinero",PrestacionesEnDinero_Total*100&amp;"% Prestaciones en dinero")</f>
        <v>0.95% Prestaciones en dinero</v>
      </c>
      <c r="I395" s="696"/>
      <c r="J395" s="693" t="n">
        <f aca="false">IF(J388&lt;SMDF_UMA,"Error SBC",IF(J388=SMDF_UMA,ROUND(DineroPatron*J388,IF(TipodeFasar=1,Redondeo_Para_factores,2)),ROUND(PrestacionesEnDinero_Total*MAX(MIN(J386,J388)),IF(TipodeFasar=1,Redondeo_Para_factores,2))))</f>
        <v>3.97</v>
      </c>
      <c r="K395" s="115"/>
    </row>
    <row r="396" customFormat="false" ht="11.25" hidden="false" customHeight="false" outlineLevel="0" collapsed="false">
      <c r="A396" s="116"/>
      <c r="B396" s="372" t="s">
        <v>546</v>
      </c>
      <c r="C396" s="149"/>
      <c r="D396" s="687" t="n">
        <f aca="false">'b) CapturaDatos'!$E$22</f>
        <v>5</v>
      </c>
      <c r="E396" s="697" t="str">
        <f aca="false">'b) CapturaDatos'!$D$32</f>
        <v>Días Equivalentes por Horas extras gravables en el SBC</v>
      </c>
      <c r="F396" s="698" t="n">
        <f aca="false">'b) CapturaDatos'!$E$32</f>
        <v>0</v>
      </c>
      <c r="G396" s="699"/>
      <c r="H396" s="700" t="str">
        <f aca="false">IF(J388=SMDF_UMA,EspeciePatron*100&amp;"% Gastoes médicos Pensionados",GastosMedicos_Total*100&amp;"% Gastos médicos pensionados")</f>
        <v>1.425% Gastos médicos pensionados</v>
      </c>
      <c r="I396" s="700"/>
      <c r="J396" s="701" t="n">
        <f aca="false">IF(J388&lt;SMDF_UMA,"Error SBC",IF(J388=SMDF_UMA,ROUND(EspeciePatron*J388,IF(TipodeFasar=1,Redondeo_Para_factores,2)),ROUND(GastosMedicos_Total*MAX(MIN(J386,J388)),IF(TipodeFasar=1,Redondeo_Para_factores,2))))</f>
        <v>5.96</v>
      </c>
      <c r="K396" s="115"/>
    </row>
    <row r="397" customFormat="false" ht="11.25" hidden="false" customHeight="false" outlineLevel="0" collapsed="false">
      <c r="A397" s="116"/>
      <c r="B397" s="372" t="s">
        <v>547</v>
      </c>
      <c r="C397" s="149"/>
      <c r="D397" s="687" t="n">
        <f aca="false">'b) CapturaDatos'!$E$23</f>
        <v>3</v>
      </c>
      <c r="E397" s="702" t="str">
        <f aca="false">'b) CapturaDatos'!$D$33</f>
        <v>Días Equivalentes por Horas extras no gravables en el SBC</v>
      </c>
      <c r="F397" s="698" t="n">
        <f aca="false">'b) CapturaDatos'!$E$33</f>
        <v>0</v>
      </c>
      <c r="G397" s="703" t="s">
        <v>141</v>
      </c>
      <c r="H397" s="704" t="str">
        <f aca="false">IF(J388=SMDF_UMA,InvalidezPatron*100&amp;"% Invalidez y vida",InvalidesyVida_Total*100&amp;"% Invalidez y vida")</f>
        <v>2.375% Invalidez y vida</v>
      </c>
      <c r="I397" s="704"/>
      <c r="J397" s="705" t="n">
        <f aca="false">IF(J388&lt;SMDF_UMA,"Error SBC",IF(J388=SMDF_UMA,ROUND(InvalidezPatron*J388,IF(TipodeFasar=1,Redondeo_Para_factores,2)),ROUND(InvalidesyVida_Total*MAX(MIN(J385,J388)),IF(TipodeFasar=1,Redondeo_Para_factores,2))))</f>
        <v>9.93</v>
      </c>
      <c r="K397" s="115"/>
    </row>
    <row r="398" customFormat="false" ht="11.25" hidden="false" customHeight="false" outlineLevel="0" collapsed="false">
      <c r="A398" s="116"/>
      <c r="B398" s="372" t="s">
        <v>548</v>
      </c>
      <c r="C398" s="149"/>
      <c r="D398" s="687" t="n">
        <f aca="false">'b) CapturaDatos'!$E$24</f>
        <v>0</v>
      </c>
      <c r="E398" s="372"/>
      <c r="F398" s="698"/>
      <c r="G398" s="689" t="s">
        <v>142</v>
      </c>
      <c r="H398" s="706" t="str">
        <f aca="false">Sar_Total*100&amp;" % Retiro (SAR )"</f>
        <v>2 % Retiro (SAR )</v>
      </c>
      <c r="I398" s="244"/>
      <c r="J398" s="707" t="n">
        <f aca="false">ROUND(Sar_Total*MAX(MIN(J386,J388)),IF(TipodeFasar=1,Redondeo_Para_factores,2))</f>
        <v>8.36</v>
      </c>
      <c r="K398" s="115"/>
    </row>
    <row r="399" customFormat="false" ht="11.25" hidden="false" customHeight="false" outlineLevel="0" collapsed="false">
      <c r="A399" s="116"/>
      <c r="B399" s="372" t="s">
        <v>549</v>
      </c>
      <c r="C399" s="149"/>
      <c r="D399" s="687" t="n">
        <f aca="false">'b) CapturaDatos'!$E$25</f>
        <v>0</v>
      </c>
      <c r="E399" s="372"/>
      <c r="F399" s="669"/>
      <c r="G399" s="699"/>
      <c r="H399" s="700" t="str">
        <f aca="false">IF(J388=SMDF_UMA,CesantiaPatron*100&amp;"% Cesantia en Edad Avanzada y Vejez",CesantiaEdadAvanzada_Total*100&amp;"% Cesantía en edad avanzada y vejez")</f>
        <v>4.275% Cesantía en edad avanzada y vejez</v>
      </c>
      <c r="I399" s="700"/>
      <c r="J399" s="701" t="n">
        <f aca="false">IF(J388&lt;SMDF_UMA,"Error SBC",IF(J388=SMDF_UMA,ROUND(CesantiaPatron*J388,IF(TipodeFasar=1,Redondeo_Para_factores,2)),ROUND(CesantiaEdadAvanzada_Total*MAX(MIN(J385,J388)),IF(TipodeFasar=1,Redondeo_Para_factores,2))))</f>
        <v>17.87</v>
      </c>
      <c r="K399" s="115"/>
    </row>
    <row r="400" customFormat="false" ht="11.25" hidden="false" customHeight="false" outlineLevel="0" collapsed="false">
      <c r="A400" s="116"/>
      <c r="B400" s="372" t="s">
        <v>550</v>
      </c>
      <c r="C400" s="149"/>
      <c r="D400" s="687" t="n">
        <f aca="false">'b) CapturaDatos'!$E$26</f>
        <v>0</v>
      </c>
      <c r="E400" s="708" t="s">
        <v>551</v>
      </c>
      <c r="F400" s="709" t="n">
        <f aca="false">SUM(F391:F397)</f>
        <v>381.5</v>
      </c>
      <c r="G400" s="703" t="s">
        <v>143</v>
      </c>
      <c r="H400" s="710" t="str">
        <f aca="false">Guarderia_Total*100&amp;"% Guarderias y prestaciones sociales"</f>
        <v>1% Guarderias y prestaciones sociales</v>
      </c>
      <c r="I400" s="710"/>
      <c r="J400" s="705" t="n">
        <f aca="false">ROUND(Guarderia_Total*MAX(MIN(J386,J388)),IF(TipodeFasar=1,Redondeo_Para_factores,2))</f>
        <v>4.18</v>
      </c>
      <c r="K400" s="115"/>
    </row>
    <row r="401" customFormat="false" ht="11.25" hidden="false" customHeight="false" outlineLevel="0" collapsed="false">
      <c r="A401" s="116"/>
      <c r="B401" s="372" t="s">
        <v>552</v>
      </c>
      <c r="C401" s="149"/>
      <c r="D401" s="687" t="n">
        <f aca="false">'b) CapturaDatos'!$E$27</f>
        <v>0</v>
      </c>
      <c r="E401" s="372" t="str">
        <f aca="false">'b) CapturaDatos'!$D$35</f>
        <v>Impuesto Sobre Nómina</v>
      </c>
      <c r="F401" s="711" t="n">
        <f aca="false">ISN_Total</f>
        <v>0</v>
      </c>
      <c r="G401" s="692"/>
      <c r="H401" s="149" t="str">
        <f aca="false">Infonavit_Total*100&amp;" % Infonavit "</f>
        <v>5 % Infonavit </v>
      </c>
      <c r="I401" s="149"/>
      <c r="J401" s="693" t="n">
        <f aca="false">ROUND(Infonavit_Total*MAX(MIN(J385,J388)),IF(TipodeFasar=1,Redondeo_Para_factores,2))</f>
        <v>20.9</v>
      </c>
      <c r="K401" s="115"/>
    </row>
    <row r="402" customFormat="false" ht="11.25" hidden="false" customHeight="false" outlineLevel="0" collapsed="false">
      <c r="A402" s="116"/>
      <c r="B402" s="372"/>
      <c r="D402" s="149"/>
      <c r="E402" s="372" t="str">
        <f aca="false">'b) CapturaDatos'!$D$38</f>
        <v>Otros cargos</v>
      </c>
      <c r="F402" s="711" t="n">
        <f aca="false">ROUND(OtrosCargos_Total,IF(TipodeFasar=1,Redondeo_Para_factores,6))</f>
        <v>0</v>
      </c>
      <c r="G402" s="692"/>
      <c r="H402" s="149" t="str">
        <f aca="false">ISN_Total*100&amp;"% "&amp;E401</f>
        <v>0% Impuesto Sobre Nómina</v>
      </c>
      <c r="I402" s="149"/>
      <c r="J402" s="693" t="n">
        <f aca="false">ROUND(ISN_Total*MAX(MIN(J385,J388)),IF(TipodeFasar=1,Redondeo_Para_factores,2))</f>
        <v>0</v>
      </c>
      <c r="K402" s="115"/>
    </row>
    <row r="403" customFormat="false" ht="11.25" hidden="false" customHeight="false" outlineLevel="0" collapsed="false">
      <c r="A403" s="116"/>
      <c r="B403" s="712" t="s">
        <v>553</v>
      </c>
      <c r="C403" s="351"/>
      <c r="D403" s="713" t="n">
        <f aca="false">SUM(D392:D401)</f>
        <v>73</v>
      </c>
      <c r="E403" s="372"/>
      <c r="F403" s="669"/>
      <c r="G403" s="692"/>
      <c r="H403" s="149"/>
      <c r="I403" s="149"/>
      <c r="J403" s="693"/>
      <c r="K403" s="115"/>
    </row>
    <row r="404" customFormat="false" ht="11.25" hidden="false" customHeight="false" outlineLevel="0" collapsed="false">
      <c r="A404" s="116"/>
      <c r="B404" s="372"/>
      <c r="C404" s="714" t="s">
        <v>554</v>
      </c>
      <c r="D404" s="687" t="n">
        <f aca="false">F391-SUM(D392:D401)</f>
        <v>292</v>
      </c>
      <c r="E404" s="372"/>
      <c r="F404" s="669"/>
      <c r="G404" s="715"/>
      <c r="H404" s="175" t="s">
        <v>555</v>
      </c>
      <c r="I404" s="716"/>
      <c r="J404" s="717" t="n">
        <f aca="false">ROUND(SUM(J391:J402),IF(TipodeFasar=1,Redondeo_Para_factores,2))</f>
        <v>121.98</v>
      </c>
      <c r="K404" s="115"/>
    </row>
    <row r="405" customFormat="false" ht="11.25" hidden="false" customHeight="false" outlineLevel="0" collapsed="false">
      <c r="A405" s="116"/>
      <c r="B405" s="440" t="s">
        <v>556</v>
      </c>
      <c r="C405" s="147"/>
      <c r="D405" s="718" t="n">
        <f aca="false">ROUND(F400/D404,Redondeo_Para_factores)</f>
        <v>1.306507</v>
      </c>
      <c r="E405" s="537" t="s">
        <v>557</v>
      </c>
      <c r="F405" s="719" t="n">
        <f aca="false">ROUND((F400)/D404,Redondeo_Para_factores)</f>
        <v>1.306507</v>
      </c>
      <c r="G405" s="372"/>
      <c r="H405" s="720" t="s">
        <v>558</v>
      </c>
      <c r="I405" s="147"/>
      <c r="J405" s="721"/>
      <c r="K405" s="115"/>
    </row>
    <row r="406" customFormat="false" ht="11.25" hidden="false" customHeight="false" outlineLevel="0" collapsed="false">
      <c r="A406" s="116"/>
      <c r="B406" s="436" t="s">
        <v>559</v>
      </c>
      <c r="C406" s="128"/>
      <c r="D406" s="722" t="n">
        <f aca="false">ROUND((F400-F397)/F391,Redondeo_Para_factores)</f>
        <v>1.045205</v>
      </c>
      <c r="E406" s="93" t="s">
        <v>560</v>
      </c>
      <c r="F406" s="723" t="n">
        <f aca="false">ROUND(J406*((F400-F397)/D404),Redondeo_Para_factores)</f>
        <v>0.381189</v>
      </c>
      <c r="G406" s="435"/>
      <c r="H406" s="724" t="s">
        <v>561</v>
      </c>
      <c r="I406" s="724"/>
      <c r="J406" s="725" t="n">
        <f aca="false">ROUND(J404/J388,Redondeo_Para_factores)</f>
        <v>0.291762</v>
      </c>
      <c r="K406" s="115"/>
    </row>
    <row r="407" customFormat="false" ht="11.25" hidden="false" customHeight="false" outlineLevel="0" collapsed="false">
      <c r="A407" s="116"/>
      <c r="B407" s="149"/>
      <c r="C407" s="149"/>
      <c r="D407" s="149"/>
      <c r="E407" s="149"/>
      <c r="F407" s="149"/>
      <c r="G407" s="149"/>
      <c r="H407" s="149"/>
      <c r="I407" s="149"/>
      <c r="J407" s="149"/>
      <c r="K407" s="115"/>
    </row>
    <row r="408" customFormat="false" ht="12" hidden="false" customHeight="false" outlineLevel="0" collapsed="false">
      <c r="A408" s="116"/>
      <c r="B408" s="149"/>
      <c r="C408" s="149"/>
      <c r="D408" s="726" t="s">
        <v>562</v>
      </c>
      <c r="E408" s="727"/>
      <c r="F408" s="727"/>
      <c r="G408" s="428" t="str">
        <f aca="false">"Fsr= [Ps(Tp-Te)/Tl]+ (Tp/Tl)+"&amp;E402</f>
        <v>Fsr= [Ps(Tp-Te)/Tl]+ (Tp/Tl)+Otros cargos</v>
      </c>
      <c r="H408" s="428"/>
      <c r="I408" s="728" t="n">
        <f aca="false">ROUND(F405+F406+F402,Redondeo_Para_factores)</f>
        <v>1.687696</v>
      </c>
      <c r="J408" s="149"/>
      <c r="K408" s="115"/>
    </row>
    <row r="409" customFormat="false" ht="11.25" hidden="false" customHeight="false" outlineLevel="0" collapsed="false">
      <c r="A409" s="136"/>
      <c r="B409" s="137"/>
      <c r="C409" s="137"/>
      <c r="D409" s="137"/>
      <c r="E409" s="137"/>
      <c r="F409" s="137"/>
      <c r="G409" s="137"/>
      <c r="H409" s="137"/>
      <c r="I409" s="137"/>
      <c r="J409" s="137"/>
      <c r="K409" s="142"/>
    </row>
    <row r="410" customFormat="false" ht="11.25" hidden="false" customHeight="false" outlineLevel="0" collapsed="false">
      <c r="B410" s="228"/>
      <c r="C410" s="149"/>
      <c r="D410" s="149"/>
      <c r="E410" s="149"/>
      <c r="F410" s="149"/>
      <c r="G410" s="149"/>
      <c r="H410" s="149"/>
      <c r="I410" s="149"/>
      <c r="J410" s="149"/>
      <c r="K410" s="149"/>
    </row>
    <row r="411" customFormat="false" ht="11.25" hidden="false" customHeight="false" outlineLevel="0" collapsed="false">
      <c r="B411" s="170" t="s">
        <v>563</v>
      </c>
      <c r="C411" s="170" t="s">
        <v>564</v>
      </c>
      <c r="D411" s="149"/>
      <c r="E411" s="170" t="s">
        <v>565</v>
      </c>
    </row>
    <row r="412" customFormat="false" ht="12.75" hidden="false" customHeight="true" outlineLevel="0" collapsed="false">
      <c r="B412" s="149"/>
      <c r="C412" s="149"/>
      <c r="D412" s="149"/>
      <c r="E412" s="149"/>
      <c r="F412" s="729" t="s">
        <v>490</v>
      </c>
      <c r="G412" s="730" t="s">
        <v>491</v>
      </c>
      <c r="H412" s="730"/>
      <c r="I412" s="730"/>
      <c r="J412" s="730"/>
      <c r="K412" s="730"/>
    </row>
    <row r="413" customFormat="false" ht="12.75" hidden="false" customHeight="true" outlineLevel="0" collapsed="false">
      <c r="B413" s="731" t="s">
        <v>485</v>
      </c>
      <c r="C413" s="732" t="s">
        <v>486</v>
      </c>
      <c r="D413" s="733"/>
      <c r="E413" s="733"/>
      <c r="F413" s="729" t="s">
        <v>492</v>
      </c>
      <c r="G413" s="730" t="s">
        <v>566</v>
      </c>
      <c r="H413" s="730"/>
      <c r="I413" s="730"/>
      <c r="J413" s="730"/>
      <c r="K413" s="730"/>
    </row>
    <row r="414" customFormat="false" ht="12.75" hidden="false" customHeight="true" outlineLevel="0" collapsed="false">
      <c r="B414" s="731" t="s">
        <v>487</v>
      </c>
      <c r="C414" s="730" t="s">
        <v>567</v>
      </c>
      <c r="D414" s="730"/>
      <c r="E414" s="730"/>
      <c r="F414" s="729"/>
      <c r="G414" s="730"/>
      <c r="H414" s="730"/>
      <c r="I414" s="730"/>
      <c r="J414" s="730"/>
      <c r="K414" s="730"/>
    </row>
    <row r="415" customFormat="false" ht="12.75" hidden="false" customHeight="false" outlineLevel="0" collapsed="false">
      <c r="B415" s="733"/>
      <c r="C415" s="730"/>
      <c r="D415" s="730"/>
      <c r="E415" s="730"/>
      <c r="F415" s="729"/>
      <c r="G415" s="730"/>
      <c r="H415" s="730"/>
      <c r="I415" s="730"/>
      <c r="J415" s="730"/>
      <c r="K415" s="730"/>
    </row>
    <row r="416" customFormat="false" ht="12.75" hidden="false" customHeight="false" outlineLevel="0" collapsed="false">
      <c r="C416" s="730"/>
      <c r="D416" s="730"/>
      <c r="E416" s="730"/>
      <c r="F416" s="734"/>
      <c r="G416" s="730"/>
      <c r="H416" s="730"/>
      <c r="I416" s="730"/>
      <c r="J416" s="730"/>
      <c r="K416" s="730"/>
    </row>
    <row r="417" customFormat="false" ht="12.75" hidden="false" customHeight="false" outlineLevel="0" collapsed="false">
      <c r="B417" s="733"/>
      <c r="C417" s="730"/>
      <c r="D417" s="730"/>
      <c r="E417" s="730"/>
      <c r="F417" s="732"/>
      <c r="G417" s="730"/>
      <c r="H417" s="730"/>
      <c r="I417" s="730"/>
      <c r="J417" s="730"/>
      <c r="K417" s="730"/>
    </row>
    <row r="418" customFormat="false" ht="12.75" hidden="false" customHeight="true" outlineLevel="0" collapsed="false">
      <c r="B418" s="733"/>
      <c r="C418" s="730" t="s">
        <v>568</v>
      </c>
      <c r="D418" s="730"/>
      <c r="E418" s="730"/>
      <c r="F418" s="730"/>
      <c r="G418" s="730"/>
      <c r="H418" s="730"/>
      <c r="I418" s="730"/>
      <c r="J418" s="730"/>
      <c r="K418" s="735"/>
    </row>
    <row r="419" customFormat="false" ht="11.25" hidden="false" customHeight="false" outlineLevel="0" collapsed="false">
      <c r="C419" s="730"/>
      <c r="D419" s="730"/>
      <c r="E419" s="730"/>
      <c r="F419" s="730"/>
      <c r="G419" s="730"/>
      <c r="H419" s="730"/>
      <c r="I419" s="730"/>
      <c r="J419" s="730"/>
    </row>
    <row r="420" customFormat="false" ht="11.25" hidden="false" customHeight="false" outlineLevel="0" collapsed="false">
      <c r="C420" s="730"/>
      <c r="D420" s="730"/>
      <c r="E420" s="730"/>
      <c r="F420" s="730"/>
      <c r="G420" s="730"/>
      <c r="H420" s="730"/>
      <c r="I420" s="730"/>
      <c r="J420" s="730"/>
    </row>
    <row r="422" customFormat="false" ht="11.25" hidden="false" customHeight="false" outlineLevel="0" collapsed="false">
      <c r="B422" s="736" t="str">
        <f aca="false">razonsocial</f>
        <v>CONSULTORIA Y CONSTRUCCIONES CASPER, S.A. DE C.V.</v>
      </c>
      <c r="H422" s="714"/>
      <c r="I422" s="737" t="str">
        <f aca="false">cargo&amp;": "&amp;responsable</f>
        <v>ADMINISTRADOR UNICO: Mtro. CASTULO PEREYRA ESPINOSA</v>
      </c>
      <c r="J422" s="153"/>
    </row>
    <row r="423" customFormat="false" ht="11.25" hidden="false" customHeight="false" outlineLevel="0" collapsed="false">
      <c r="B423" s="170" t="s">
        <v>569</v>
      </c>
      <c r="C423" s="149"/>
      <c r="D423" s="149"/>
      <c r="H423" s="304"/>
      <c r="I423" s="304" t="s">
        <v>570</v>
      </c>
      <c r="J423" s="304"/>
    </row>
    <row r="425" customFormat="false" ht="11.25" hidden="false" customHeight="false" outlineLevel="0" collapsed="false">
      <c r="A425" s="381"/>
      <c r="B425" s="631" t="s">
        <v>161</v>
      </c>
      <c r="C425" s="632" t="s">
        <v>524</v>
      </c>
      <c r="D425" s="633" t="str">
        <f aca="false">nombrecliente</f>
        <v>INSTITUTO NACIONAL DE ESTADISTICA Y GEOGRAFIA</v>
      </c>
      <c r="E425" s="633"/>
      <c r="F425" s="633"/>
      <c r="G425" s="633"/>
      <c r="H425" s="633"/>
      <c r="I425" s="633"/>
      <c r="J425" s="633"/>
      <c r="K425" s="634"/>
      <c r="L425" s="635"/>
    </row>
    <row r="426" customFormat="false" ht="11.25" hidden="false" customHeight="false" outlineLevel="0" collapsed="false">
      <c r="A426" s="383"/>
      <c r="B426" s="636"/>
      <c r="C426" s="636"/>
      <c r="D426" s="633"/>
      <c r="E426" s="633"/>
      <c r="F426" s="633"/>
      <c r="G426" s="633"/>
      <c r="H426" s="633"/>
      <c r="I426" s="633"/>
      <c r="J426" s="633"/>
      <c r="K426" s="637"/>
      <c r="L426" s="635"/>
    </row>
    <row r="427" customFormat="false" ht="11.25" hidden="false" customHeight="false" outlineLevel="0" collapsed="false">
      <c r="A427" s="383"/>
      <c r="B427" s="638"/>
      <c r="C427" s="638"/>
      <c r="D427" s="633"/>
      <c r="E427" s="633"/>
      <c r="F427" s="633"/>
      <c r="G427" s="633"/>
      <c r="H427" s="633"/>
      <c r="I427" s="633"/>
      <c r="J427" s="633"/>
      <c r="K427" s="639"/>
      <c r="L427" s="635"/>
    </row>
    <row r="428" customFormat="false" ht="12" hidden="false" customHeight="false" outlineLevel="0" collapsed="false">
      <c r="A428" s="383"/>
      <c r="B428" s="638"/>
      <c r="C428" s="638"/>
      <c r="D428" s="640" t="str">
        <f aca="false">area</f>
        <v>AREA</v>
      </c>
      <c r="E428" s="638"/>
      <c r="F428" s="638"/>
      <c r="G428" s="638"/>
      <c r="H428" s="638"/>
      <c r="I428" s="638"/>
      <c r="J428" s="638"/>
      <c r="K428" s="639"/>
      <c r="L428" s="635"/>
    </row>
    <row r="429" customFormat="false" ht="11.25" hidden="false" customHeight="false" outlineLevel="0" collapsed="false">
      <c r="A429" s="116"/>
      <c r="B429" s="149"/>
      <c r="C429" s="187" t="s">
        <v>169</v>
      </c>
      <c r="D429" s="431" t="str">
        <f aca="false">numerodeconcurso</f>
        <v>CJF/SEA/DGIM/LP/06/2018</v>
      </c>
      <c r="E429" s="395"/>
      <c r="F429" s="149"/>
      <c r="G429" s="149"/>
      <c r="H429" s="149"/>
      <c r="I429" s="366" t="s">
        <v>525</v>
      </c>
      <c r="J429" s="119" t="str">
        <f aca="false">fechadeconcurso</f>
        <v>2018/04/17</v>
      </c>
      <c r="K429" s="115"/>
    </row>
    <row r="430" customFormat="false" ht="11.25" hidden="false" customHeight="false" outlineLevel="0" collapsed="false">
      <c r="A430" s="116"/>
      <c r="B430" s="149"/>
      <c r="C430" s="151" t="s">
        <v>171</v>
      </c>
      <c r="D430" s="354" t="str">
        <f aca="false">nombredelaobra</f>
        <v>PROYECTO INTEGRAL PARA LA CONSTRUCCIÓN DE EDIFICIO, AMPLIACIÓN DEL ESTACIONAMIENTO Y OBRAS COMPLEMENTARIAS EN TUXTLA GUTIÉRREZ, CHIS.</v>
      </c>
      <c r="E430" s="354"/>
      <c r="F430" s="354"/>
      <c r="G430" s="354"/>
      <c r="H430" s="354"/>
      <c r="I430" s="354"/>
      <c r="J430" s="354"/>
      <c r="K430" s="115"/>
    </row>
    <row r="431" customFormat="false" ht="11.25" hidden="false" customHeight="false" outlineLevel="0" collapsed="false">
      <c r="A431" s="116"/>
      <c r="B431" s="149"/>
      <c r="C431" s="187"/>
      <c r="D431" s="354"/>
      <c r="E431" s="354"/>
      <c r="F431" s="354"/>
      <c r="G431" s="354"/>
      <c r="H431" s="354"/>
      <c r="I431" s="354"/>
      <c r="J431" s="354"/>
      <c r="K431" s="115"/>
    </row>
    <row r="432" customFormat="false" ht="11.25" hidden="false" customHeight="false" outlineLevel="0" collapsed="false">
      <c r="A432" s="116"/>
      <c r="B432" s="149"/>
      <c r="C432" s="187"/>
      <c r="D432" s="354"/>
      <c r="E432" s="354"/>
      <c r="F432" s="354"/>
      <c r="G432" s="354"/>
      <c r="H432" s="354"/>
      <c r="I432" s="354"/>
      <c r="J432" s="354"/>
      <c r="K432" s="115"/>
    </row>
    <row r="433" customFormat="false" ht="11.25" hidden="false" customHeight="false" outlineLevel="0" collapsed="false">
      <c r="A433" s="116"/>
      <c r="B433" s="149"/>
      <c r="C433" s="149"/>
      <c r="D433" s="354"/>
      <c r="E433" s="354"/>
      <c r="F433" s="354"/>
      <c r="G433" s="354"/>
      <c r="H433" s="354"/>
      <c r="I433" s="354"/>
      <c r="J433" s="354"/>
      <c r="K433" s="115"/>
    </row>
    <row r="434" customFormat="false" ht="11.25" hidden="false" customHeight="false" outlineLevel="0" collapsed="false">
      <c r="A434" s="136"/>
      <c r="B434" s="138"/>
      <c r="C434" s="379" t="s">
        <v>526</v>
      </c>
      <c r="D434" s="137" t="str">
        <f aca="false">direcciondelaobra&amp;", "&amp;ciudaddelaobra&amp;", "&amp;estadodelaobra</f>
        <v>BOULEVARD ÁNGEL ALBINO CORZO No. 2641,, Ciudad de México, Ciudad de México</v>
      </c>
      <c r="E434" s="139"/>
      <c r="F434" s="138"/>
      <c r="G434" s="139"/>
      <c r="H434" s="139"/>
      <c r="I434" s="138"/>
      <c r="J434" s="138"/>
      <c r="K434" s="641"/>
    </row>
    <row r="435" customFormat="false" ht="11.25" hidden="false" customHeight="false" outlineLevel="0" collapsed="false">
      <c r="A435" s="228"/>
      <c r="B435" s="149"/>
      <c r="C435" s="149"/>
      <c r="D435" s="149"/>
      <c r="E435" s="149"/>
      <c r="F435" s="149"/>
      <c r="G435" s="149"/>
      <c r="H435" s="149"/>
      <c r="I435" s="149"/>
      <c r="J435" s="149"/>
      <c r="K435" s="149"/>
    </row>
    <row r="436" customFormat="false" ht="11.25" hidden="false" customHeight="false" outlineLevel="0" collapsed="false">
      <c r="A436" s="137"/>
      <c r="B436" s="365" t="s">
        <v>527</v>
      </c>
      <c r="C436" s="365"/>
      <c r="D436" s="365"/>
      <c r="E436" s="365"/>
      <c r="F436" s="365"/>
      <c r="G436" s="365"/>
      <c r="H436" s="365"/>
      <c r="I436" s="365"/>
      <c r="J436" s="642"/>
      <c r="K436" s="643"/>
    </row>
    <row r="437" customFormat="false" ht="11.25" hidden="false" customHeight="false" outlineLevel="0" collapsed="false">
      <c r="A437" s="116"/>
      <c r="B437" s="228"/>
      <c r="C437" s="228"/>
      <c r="D437" s="228"/>
      <c r="E437" s="228"/>
      <c r="F437" s="228"/>
      <c r="J437" s="644" t="s">
        <v>161</v>
      </c>
      <c r="K437" s="645"/>
    </row>
    <row r="438" customFormat="false" ht="11.25" hidden="false" customHeight="false" outlineLevel="0" collapsed="false">
      <c r="A438" s="116"/>
      <c r="B438" s="646"/>
      <c r="C438" s="647" t="str">
        <f aca="false">IF(TipodeFasar=1,"SALARIO MINIMO en UMA:","SALARIO MINIMO $:")</f>
        <v>SALARIO MINIMO $:</v>
      </c>
      <c r="D438" s="648" t="n">
        <f aca="false">SMDF_UMA</f>
        <v>172.87</v>
      </c>
      <c r="E438" s="649" t="s">
        <v>528</v>
      </c>
      <c r="F438" s="650" t="n">
        <f aca="false">UMA*3</f>
        <v>241.8</v>
      </c>
      <c r="G438" s="651"/>
      <c r="H438" s="652" t="s">
        <v>529</v>
      </c>
      <c r="I438" s="652" t="str">
        <f aca="false">Limite_superior2&amp;" veces UMA "</f>
        <v>25 veces UMA </v>
      </c>
      <c r="J438" s="653" t="n">
        <f aca="false">UMA*Limite_superior2</f>
        <v>2015</v>
      </c>
      <c r="K438" s="115"/>
    </row>
    <row r="439" customFormat="false" ht="11.25" hidden="false" customHeight="false" outlineLevel="0" collapsed="false">
      <c r="A439" s="116"/>
      <c r="B439" s="654"/>
      <c r="C439" s="655"/>
      <c r="D439" s="656"/>
      <c r="E439" s="657" t="s">
        <v>530</v>
      </c>
      <c r="F439" s="658" t="n">
        <f aca="false">UMA</f>
        <v>80.6</v>
      </c>
      <c r="G439" s="659"/>
      <c r="H439" s="660" t="s">
        <v>531</v>
      </c>
      <c r="I439" s="660" t="str">
        <f aca="false">Limite_superior1&amp;" veces UMA "</f>
        <v>25 veces UMA </v>
      </c>
      <c r="J439" s="661" t="n">
        <f aca="false">UMA*Limite_superior1</f>
        <v>2015</v>
      </c>
      <c r="K439" s="115"/>
    </row>
    <row r="440" customFormat="false" ht="11.25" hidden="false" customHeight="false" outlineLevel="0" collapsed="false">
      <c r="A440" s="116"/>
      <c r="B440" s="662" t="n">
        <f aca="false">'d)Salarios'!C427</f>
        <v>0</v>
      </c>
      <c r="C440" s="662"/>
      <c r="D440" s="662"/>
      <c r="E440" s="187" t="s">
        <v>532</v>
      </c>
      <c r="F440" s="663" t="s">
        <v>293</v>
      </c>
      <c r="I440" s="664" t="s">
        <v>533</v>
      </c>
      <c r="J440" s="665" t="n">
        <f aca="false">VLOOKUP(F440,JornadaLaboral8hrs,IF(TipodeFasar=1,7,3),0)</f>
        <v>410</v>
      </c>
      <c r="K440" s="115"/>
    </row>
    <row r="441" customFormat="false" ht="11.25" hidden="false" customHeight="false" outlineLevel="0" collapsed="false">
      <c r="A441" s="116"/>
      <c r="B441" s="662"/>
      <c r="C441" s="662"/>
      <c r="D441" s="662"/>
      <c r="E441" s="187" t="s">
        <v>534</v>
      </c>
      <c r="F441" s="240" t="str">
        <f aca="false">VLOOKUP(F440,JornadaLaboral8hrs,2,0)</f>
        <v>OFICIAL PINTOR</v>
      </c>
      <c r="I441" s="664" t="s">
        <v>535</v>
      </c>
      <c r="J441" s="666" t="n">
        <f aca="false">VLOOKUP(F440,Ps_FactorJornada8hrs,4,0)</f>
        <v>428.53</v>
      </c>
      <c r="K441" s="115"/>
    </row>
    <row r="442" customFormat="false" ht="11.25" hidden="false" customHeight="false" outlineLevel="0" collapsed="false">
      <c r="A442" s="116"/>
      <c r="B442" s="667"/>
      <c r="C442" s="149"/>
      <c r="E442" s="151" t="str">
        <f aca="false">IF(TipodeFasar=1,"Salario Nominal Vigente (UMA):","Salario Nominal Vigente $:")</f>
        <v>Salario Nominal Vigente $:</v>
      </c>
      <c r="F442" s="668" t="n">
        <f aca="false">D438</f>
        <v>172.87</v>
      </c>
      <c r="G442" s="149"/>
      <c r="H442" s="149"/>
      <c r="I442" s="149"/>
      <c r="J442" s="669"/>
      <c r="K442" s="115"/>
    </row>
    <row r="443" customFormat="false" ht="11.25" hidden="false" customHeight="false" outlineLevel="0" collapsed="false">
      <c r="A443" s="116"/>
      <c r="B443" s="670" t="s">
        <v>536</v>
      </c>
      <c r="C443" s="671"/>
      <c r="D443" s="672"/>
      <c r="E443" s="673" t="s">
        <v>537</v>
      </c>
      <c r="F443" s="674"/>
      <c r="G443" s="675" t="s">
        <v>538</v>
      </c>
      <c r="H443" s="676"/>
      <c r="I443" s="677"/>
      <c r="J443" s="678" t="str">
        <f aca="false">IF(TipodeFasar=1,"En Veces UMA","En Pesos $")</f>
        <v>En Pesos $</v>
      </c>
      <c r="K443" s="115"/>
    </row>
    <row r="444" customFormat="false" ht="11.25" hidden="false" customHeight="false" outlineLevel="0" collapsed="false">
      <c r="A444" s="116"/>
      <c r="B444" s="679" t="s">
        <v>539</v>
      </c>
      <c r="C444" s="680"/>
      <c r="D444" s="681"/>
      <c r="E444" s="682" t="s">
        <v>540</v>
      </c>
      <c r="F444" s="683" t="n">
        <f aca="false">'b) CapturaDatos'!$E$16</f>
        <v>365</v>
      </c>
      <c r="G444" s="684" t="s">
        <v>445</v>
      </c>
      <c r="H444" s="685" t="str">
        <f aca="false">Riesgo_Total*100&amp;"% Riesgos de trabajo"</f>
        <v>7.58875% Riesgos de trabajo</v>
      </c>
      <c r="I444" s="685"/>
      <c r="J444" s="686" t="n">
        <f aca="false">ROUND(Riesgo_Total*MAX(MIN(J439,J441)),IF(TipodeFasar=1,Redondeo_Para_factores,2))</f>
        <v>32.52</v>
      </c>
      <c r="K444" s="115"/>
    </row>
    <row r="445" customFormat="false" ht="11.25" hidden="false" customHeight="false" outlineLevel="0" collapsed="false">
      <c r="A445" s="116"/>
      <c r="B445" s="372" t="s">
        <v>181</v>
      </c>
      <c r="C445" s="149"/>
      <c r="D445" s="687" t="n">
        <f aca="false">'b) CapturaDatos'!$E$18</f>
        <v>52</v>
      </c>
      <c r="E445" s="372" t="s">
        <v>190</v>
      </c>
      <c r="F445" s="688" t="n">
        <f aca="false">'b) CapturaDatos'!$E$29</f>
        <v>15</v>
      </c>
      <c r="G445" s="689" t="s">
        <v>541</v>
      </c>
      <c r="H445" s="690" t="s">
        <v>542</v>
      </c>
      <c r="I445" s="244"/>
      <c r="J445" s="691"/>
      <c r="K445" s="115"/>
    </row>
    <row r="446" customFormat="false" ht="11.25" hidden="false" customHeight="false" outlineLevel="0" collapsed="false">
      <c r="A446" s="116"/>
      <c r="B446" s="372" t="s">
        <v>182</v>
      </c>
      <c r="C446" s="149"/>
      <c r="D446" s="687" t="n">
        <f aca="false">'b) CapturaDatos'!$E$19</f>
        <v>6</v>
      </c>
      <c r="E446" s="372" t="str">
        <f aca="false">"Prima Vacacional   "&amp;'b) CapturaDatos'!$D$30*100&amp;"% por Ley"</f>
        <v>Prima Vacacional   25% por Ley</v>
      </c>
      <c r="F446" s="688" t="n">
        <f aca="false">'b) CapturaDatos'!$E$30</f>
        <v>1.5</v>
      </c>
      <c r="G446" s="692"/>
      <c r="H446" s="149" t="str">
        <f aca="false">"Cuota fija("&amp;CuotaFija_Total*100&amp;"% UMA*dias cal/dias trab)"</f>
        <v>Cuota fija(20.4% UMA*dias cal/dias trab)</v>
      </c>
      <c r="I446" s="149"/>
      <c r="J446" s="693" t="n">
        <f aca="false">ROUND(CuotaFija_Total*UMA,IF(TipodeFasar=1,Redondeo_Para_factores,2))</f>
        <v>16.44</v>
      </c>
      <c r="K446" s="115"/>
    </row>
    <row r="447" customFormat="false" ht="11.25" hidden="false" customHeight="false" outlineLevel="0" collapsed="false">
      <c r="A447" s="116"/>
      <c r="B447" s="694" t="s">
        <v>183</v>
      </c>
      <c r="D447" s="687" t="n">
        <f aca="false">'b) CapturaDatos'!$E$20</f>
        <v>3</v>
      </c>
      <c r="E447" s="372" t="s">
        <v>543</v>
      </c>
      <c r="F447" s="688" t="n">
        <f aca="false">'b) CapturaDatos'!$E$31</f>
        <v>0</v>
      </c>
      <c r="G447" s="692"/>
      <c r="H447" s="149" t="str">
        <f aca="false">E3SMDF_Total*100&amp;"% excedente de 3 UMA"</f>
        <v>1.5% excedente de 3 UMA</v>
      </c>
      <c r="I447" s="149"/>
      <c r="J447" s="693" t="n">
        <f aca="false">ROUND(E3SMDF_Total*MAX(MIN(J439,J441)-F438,0),IF(TipodeFasar=1,Redondeo_Para_factores,2))</f>
        <v>2.8</v>
      </c>
      <c r="K447" s="115"/>
    </row>
    <row r="448" customFormat="false" ht="11.25" hidden="false" customHeight="false" outlineLevel="0" collapsed="false">
      <c r="A448" s="116"/>
      <c r="B448" s="372" t="s">
        <v>544</v>
      </c>
      <c r="C448" s="149"/>
      <c r="D448" s="687" t="n">
        <f aca="false">'b) CapturaDatos'!$E$21</f>
        <v>4</v>
      </c>
      <c r="E448" s="695" t="s">
        <v>545</v>
      </c>
      <c r="F448" s="688" t="s">
        <v>161</v>
      </c>
      <c r="G448" s="692"/>
      <c r="H448" s="696" t="str">
        <f aca="false">IF(J441=SMDF_UMA,DineroPatron*100&amp;"% Prestaciones en dinero",PrestacionesEnDinero_Total*100&amp;"% Prestaciones en dinero")</f>
        <v>0.95% Prestaciones en dinero</v>
      </c>
      <c r="I448" s="696"/>
      <c r="J448" s="693" t="n">
        <f aca="false">IF(J441&lt;SMDF_UMA,"Error SBC",IF(J441=SMDF_UMA,ROUND(DineroPatron*J441,IF(TipodeFasar=1,Redondeo_Para_factores,2)),ROUND(PrestacionesEnDinero_Total*MAX(MIN(J439,J441)),IF(TipodeFasar=1,Redondeo_Para_factores,2))))</f>
        <v>4.07</v>
      </c>
      <c r="K448" s="115"/>
    </row>
    <row r="449" customFormat="false" ht="11.25" hidden="false" customHeight="false" outlineLevel="0" collapsed="false">
      <c r="A449" s="116"/>
      <c r="B449" s="372" t="s">
        <v>546</v>
      </c>
      <c r="C449" s="149"/>
      <c r="D449" s="687" t="n">
        <f aca="false">'b) CapturaDatos'!$E$22</f>
        <v>5</v>
      </c>
      <c r="E449" s="697" t="str">
        <f aca="false">'b) CapturaDatos'!$D$32</f>
        <v>Días Equivalentes por Horas extras gravables en el SBC</v>
      </c>
      <c r="F449" s="698" t="n">
        <f aca="false">'b) CapturaDatos'!$E$32</f>
        <v>0</v>
      </c>
      <c r="G449" s="699"/>
      <c r="H449" s="700" t="str">
        <f aca="false">IF(J441=SMDF_UMA,EspeciePatron*100&amp;"% Gastoes médicos Pensionados",GastosMedicos_Total*100&amp;"% Gastos médicos pensionados")</f>
        <v>1.425% Gastos médicos pensionados</v>
      </c>
      <c r="I449" s="700"/>
      <c r="J449" s="701" t="n">
        <f aca="false">IF(J441&lt;SMDF_UMA,"Error SBC",IF(J441=SMDF_UMA,ROUND(EspeciePatron*J441,IF(TipodeFasar=1,Redondeo_Para_factores,2)),ROUND(GastosMedicos_Total*MAX(MIN(J439,J441)),IF(TipodeFasar=1,Redondeo_Para_factores,2))))</f>
        <v>6.11</v>
      </c>
      <c r="K449" s="115"/>
    </row>
    <row r="450" customFormat="false" ht="11.25" hidden="false" customHeight="false" outlineLevel="0" collapsed="false">
      <c r="A450" s="116"/>
      <c r="B450" s="372" t="s">
        <v>547</v>
      </c>
      <c r="C450" s="149"/>
      <c r="D450" s="687" t="n">
        <f aca="false">'b) CapturaDatos'!$E$23</f>
        <v>3</v>
      </c>
      <c r="E450" s="702" t="str">
        <f aca="false">'b) CapturaDatos'!$D$33</f>
        <v>Días Equivalentes por Horas extras no gravables en el SBC</v>
      </c>
      <c r="F450" s="698" t="n">
        <f aca="false">'b) CapturaDatos'!$E$33</f>
        <v>0</v>
      </c>
      <c r="G450" s="703" t="s">
        <v>141</v>
      </c>
      <c r="H450" s="704" t="str">
        <f aca="false">IF(J441=SMDF_UMA,InvalidezPatron*100&amp;"% Invalidez y vida",InvalidesyVida_Total*100&amp;"% Invalidez y vida")</f>
        <v>2.375% Invalidez y vida</v>
      </c>
      <c r="I450" s="704"/>
      <c r="J450" s="705" t="n">
        <f aca="false">IF(J441&lt;SMDF_UMA,"Error SBC",IF(J441=SMDF_UMA,ROUND(InvalidezPatron*J441,IF(TipodeFasar=1,Redondeo_Para_factores,2)),ROUND(InvalidesyVida_Total*MAX(MIN(J438,J441)),IF(TipodeFasar=1,Redondeo_Para_factores,2))))</f>
        <v>10.18</v>
      </c>
      <c r="K450" s="115"/>
    </row>
    <row r="451" customFormat="false" ht="11.25" hidden="false" customHeight="false" outlineLevel="0" collapsed="false">
      <c r="A451" s="116"/>
      <c r="B451" s="372" t="s">
        <v>548</v>
      </c>
      <c r="C451" s="149"/>
      <c r="D451" s="687" t="n">
        <f aca="false">'b) CapturaDatos'!$E$24</f>
        <v>0</v>
      </c>
      <c r="E451" s="372"/>
      <c r="F451" s="698"/>
      <c r="G451" s="689" t="s">
        <v>142</v>
      </c>
      <c r="H451" s="706" t="str">
        <f aca="false">Sar_Total*100&amp;" % Retiro (SAR )"</f>
        <v>2 % Retiro (SAR )</v>
      </c>
      <c r="I451" s="244"/>
      <c r="J451" s="707" t="n">
        <f aca="false">ROUND(Sar_Total*MAX(MIN(J439,J441)),IF(TipodeFasar=1,Redondeo_Para_factores,2))</f>
        <v>8.57</v>
      </c>
      <c r="K451" s="115"/>
    </row>
    <row r="452" customFormat="false" ht="11.25" hidden="false" customHeight="false" outlineLevel="0" collapsed="false">
      <c r="A452" s="116"/>
      <c r="B452" s="372" t="s">
        <v>549</v>
      </c>
      <c r="C452" s="149"/>
      <c r="D452" s="687" t="n">
        <f aca="false">'b) CapturaDatos'!$E$25</f>
        <v>0</v>
      </c>
      <c r="E452" s="372"/>
      <c r="F452" s="669"/>
      <c r="G452" s="699"/>
      <c r="H452" s="700" t="str">
        <f aca="false">IF(J441=SMDF_UMA,CesantiaPatron*100&amp;"% Cesantia en Edad Avanzada y Vejez",CesantiaEdadAvanzada_Total*100&amp;"% Cesantía en edad avanzada y vejez")</f>
        <v>4.275% Cesantía en edad avanzada y vejez</v>
      </c>
      <c r="I452" s="700"/>
      <c r="J452" s="701" t="n">
        <f aca="false">IF(J441&lt;SMDF_UMA,"Error SBC",IF(J441=SMDF_UMA,ROUND(CesantiaPatron*J441,IF(TipodeFasar=1,Redondeo_Para_factores,2)),ROUND(CesantiaEdadAvanzada_Total*MAX(MIN(J438,J441)),IF(TipodeFasar=1,Redondeo_Para_factores,2))))</f>
        <v>18.32</v>
      </c>
      <c r="K452" s="115"/>
    </row>
    <row r="453" customFormat="false" ht="11.25" hidden="false" customHeight="false" outlineLevel="0" collapsed="false">
      <c r="A453" s="116"/>
      <c r="B453" s="372" t="s">
        <v>550</v>
      </c>
      <c r="C453" s="149"/>
      <c r="D453" s="687" t="n">
        <f aca="false">'b) CapturaDatos'!$E$26</f>
        <v>0</v>
      </c>
      <c r="E453" s="708" t="s">
        <v>551</v>
      </c>
      <c r="F453" s="709" t="n">
        <f aca="false">SUM(F444:F450)</f>
        <v>381.5</v>
      </c>
      <c r="G453" s="703" t="s">
        <v>143</v>
      </c>
      <c r="H453" s="710" t="str">
        <f aca="false">Guarderia_Total*100&amp;"% Guarderias y prestaciones sociales"</f>
        <v>1% Guarderias y prestaciones sociales</v>
      </c>
      <c r="I453" s="710"/>
      <c r="J453" s="705" t="n">
        <f aca="false">ROUND(Guarderia_Total*MAX(MIN(J439,J441)),IF(TipodeFasar=1,Redondeo_Para_factores,2))</f>
        <v>4.29</v>
      </c>
      <c r="K453" s="115"/>
    </row>
    <row r="454" customFormat="false" ht="11.25" hidden="false" customHeight="false" outlineLevel="0" collapsed="false">
      <c r="A454" s="116"/>
      <c r="B454" s="372" t="s">
        <v>552</v>
      </c>
      <c r="C454" s="149"/>
      <c r="D454" s="687" t="n">
        <f aca="false">'b) CapturaDatos'!$E$27</f>
        <v>0</v>
      </c>
      <c r="E454" s="372" t="str">
        <f aca="false">'b) CapturaDatos'!$D$35</f>
        <v>Impuesto Sobre Nómina</v>
      </c>
      <c r="F454" s="711" t="n">
        <f aca="false">ISN_Total</f>
        <v>0</v>
      </c>
      <c r="G454" s="692"/>
      <c r="H454" s="149" t="str">
        <f aca="false">Infonavit_Total*100&amp;" % Infonavit "</f>
        <v>5 % Infonavit </v>
      </c>
      <c r="I454" s="149"/>
      <c r="J454" s="693" t="n">
        <f aca="false">ROUND(Infonavit_Total*MAX(MIN(J438,J441)),IF(TipodeFasar=1,Redondeo_Para_factores,2))</f>
        <v>21.43</v>
      </c>
      <c r="K454" s="115"/>
    </row>
    <row r="455" customFormat="false" ht="11.25" hidden="false" customHeight="false" outlineLevel="0" collapsed="false">
      <c r="A455" s="116"/>
      <c r="B455" s="372"/>
      <c r="D455" s="149"/>
      <c r="E455" s="372" t="str">
        <f aca="false">'b) CapturaDatos'!$D$38</f>
        <v>Otros cargos</v>
      </c>
      <c r="F455" s="711" t="n">
        <f aca="false">ROUND(OtrosCargos_Total,IF(TipodeFasar=1,Redondeo_Para_factores,6))</f>
        <v>0</v>
      </c>
      <c r="G455" s="692"/>
      <c r="H455" s="149" t="str">
        <f aca="false">ISN_Total*100&amp;"% "&amp;E454</f>
        <v>0% Impuesto Sobre Nómina</v>
      </c>
      <c r="I455" s="149"/>
      <c r="J455" s="693" t="n">
        <f aca="false">ROUND(ISN_Total*MAX(MIN(J438,J441)),IF(TipodeFasar=1,Redondeo_Para_factores,2))</f>
        <v>0</v>
      </c>
      <c r="K455" s="115"/>
    </row>
    <row r="456" customFormat="false" ht="11.25" hidden="false" customHeight="false" outlineLevel="0" collapsed="false">
      <c r="A456" s="116"/>
      <c r="B456" s="712" t="s">
        <v>553</v>
      </c>
      <c r="C456" s="351"/>
      <c r="D456" s="713" t="n">
        <f aca="false">SUM(D445:D454)</f>
        <v>73</v>
      </c>
      <c r="E456" s="372"/>
      <c r="F456" s="669"/>
      <c r="G456" s="692"/>
      <c r="H456" s="149"/>
      <c r="I456" s="149"/>
      <c r="J456" s="693"/>
      <c r="K456" s="115"/>
    </row>
    <row r="457" customFormat="false" ht="11.25" hidden="false" customHeight="false" outlineLevel="0" collapsed="false">
      <c r="A457" s="116"/>
      <c r="B457" s="372"/>
      <c r="C457" s="714" t="s">
        <v>554</v>
      </c>
      <c r="D457" s="687" t="n">
        <f aca="false">F444-SUM(D445:D454)</f>
        <v>292</v>
      </c>
      <c r="E457" s="372"/>
      <c r="F457" s="669"/>
      <c r="G457" s="715"/>
      <c r="H457" s="175" t="s">
        <v>555</v>
      </c>
      <c r="I457" s="716"/>
      <c r="J457" s="717" t="n">
        <f aca="false">ROUND(SUM(J444:J455),IF(TipodeFasar=1,Redondeo_Para_factores,2))</f>
        <v>124.73</v>
      </c>
      <c r="K457" s="115"/>
    </row>
    <row r="458" customFormat="false" ht="11.25" hidden="false" customHeight="false" outlineLevel="0" collapsed="false">
      <c r="A458" s="116"/>
      <c r="B458" s="440" t="s">
        <v>556</v>
      </c>
      <c r="C458" s="147"/>
      <c r="D458" s="718" t="n">
        <f aca="false">ROUND(F453/D457,Redondeo_Para_factores)</f>
        <v>1.306507</v>
      </c>
      <c r="E458" s="537" t="s">
        <v>557</v>
      </c>
      <c r="F458" s="719" t="n">
        <f aca="false">ROUND((F453)/D457,Redondeo_Para_factores)</f>
        <v>1.306507</v>
      </c>
      <c r="G458" s="372"/>
      <c r="H458" s="720" t="s">
        <v>558</v>
      </c>
      <c r="I458" s="147"/>
      <c r="J458" s="721"/>
      <c r="K458" s="115"/>
    </row>
    <row r="459" customFormat="false" ht="11.25" hidden="false" customHeight="false" outlineLevel="0" collapsed="false">
      <c r="A459" s="116"/>
      <c r="B459" s="436" t="s">
        <v>559</v>
      </c>
      <c r="C459" s="128"/>
      <c r="D459" s="722" t="n">
        <f aca="false">ROUND((F453-F450)/F444,Redondeo_Para_factores)</f>
        <v>1.045205</v>
      </c>
      <c r="E459" s="93" t="s">
        <v>560</v>
      </c>
      <c r="F459" s="723" t="n">
        <f aca="false">ROUND(J459*((F453-F450)/D457),Redondeo_Para_factores)</f>
        <v>0.380278</v>
      </c>
      <c r="G459" s="435"/>
      <c r="H459" s="724" t="s">
        <v>561</v>
      </c>
      <c r="I459" s="724"/>
      <c r="J459" s="725" t="n">
        <f aca="false">ROUND(J457/J441,Redondeo_Para_factores)</f>
        <v>0.291065</v>
      </c>
      <c r="K459" s="115"/>
    </row>
    <row r="460" customFormat="false" ht="11.25" hidden="false" customHeight="false" outlineLevel="0" collapsed="false">
      <c r="A460" s="116"/>
      <c r="B460" s="149"/>
      <c r="C460" s="149"/>
      <c r="D460" s="149"/>
      <c r="E460" s="149"/>
      <c r="F460" s="149"/>
      <c r="G460" s="149"/>
      <c r="H460" s="149"/>
      <c r="I460" s="149"/>
      <c r="J460" s="149"/>
      <c r="K460" s="115"/>
    </row>
    <row r="461" customFormat="false" ht="12" hidden="false" customHeight="false" outlineLevel="0" collapsed="false">
      <c r="A461" s="116"/>
      <c r="B461" s="149"/>
      <c r="C461" s="149"/>
      <c r="D461" s="726" t="s">
        <v>562</v>
      </c>
      <c r="E461" s="727"/>
      <c r="F461" s="727"/>
      <c r="G461" s="428" t="str">
        <f aca="false">"Fsr= [Ps(Tp-Te)/Tl]+ (Tp/Tl)+"&amp;E455</f>
        <v>Fsr= [Ps(Tp-Te)/Tl]+ (Tp/Tl)+Otros cargos</v>
      </c>
      <c r="H461" s="428"/>
      <c r="I461" s="728" t="n">
        <f aca="false">ROUND(F458+F459+F455,Redondeo_Para_factores)</f>
        <v>1.686785</v>
      </c>
      <c r="J461" s="149"/>
      <c r="K461" s="115"/>
    </row>
    <row r="462" customFormat="false" ht="11.25" hidden="false" customHeight="false" outlineLevel="0" collapsed="false">
      <c r="A462" s="136"/>
      <c r="B462" s="137"/>
      <c r="C462" s="137"/>
      <c r="D462" s="137"/>
      <c r="E462" s="137"/>
      <c r="F462" s="137"/>
      <c r="G462" s="137"/>
      <c r="H462" s="137"/>
      <c r="I462" s="137"/>
      <c r="J462" s="137"/>
      <c r="K462" s="142"/>
    </row>
    <row r="463" customFormat="false" ht="11.25" hidden="false" customHeight="false" outlineLevel="0" collapsed="false">
      <c r="B463" s="228"/>
      <c r="C463" s="149"/>
      <c r="D463" s="149"/>
      <c r="E463" s="149"/>
      <c r="F463" s="149"/>
      <c r="G463" s="149"/>
      <c r="H463" s="149"/>
      <c r="I463" s="149"/>
      <c r="J463" s="149"/>
      <c r="K463" s="149"/>
    </row>
    <row r="464" customFormat="false" ht="11.25" hidden="false" customHeight="false" outlineLevel="0" collapsed="false">
      <c r="B464" s="170" t="s">
        <v>563</v>
      </c>
      <c r="C464" s="170" t="s">
        <v>564</v>
      </c>
      <c r="D464" s="149"/>
      <c r="E464" s="170" t="s">
        <v>565</v>
      </c>
    </row>
    <row r="465" customFormat="false" ht="12.75" hidden="false" customHeight="true" outlineLevel="0" collapsed="false">
      <c r="B465" s="149"/>
      <c r="C465" s="149"/>
      <c r="D465" s="149"/>
      <c r="E465" s="149"/>
      <c r="F465" s="729" t="s">
        <v>490</v>
      </c>
      <c r="G465" s="730" t="s">
        <v>491</v>
      </c>
      <c r="H465" s="730"/>
      <c r="I465" s="730"/>
      <c r="J465" s="730"/>
      <c r="K465" s="730"/>
    </row>
    <row r="466" customFormat="false" ht="12.75" hidden="false" customHeight="true" outlineLevel="0" collapsed="false">
      <c r="B466" s="731" t="s">
        <v>485</v>
      </c>
      <c r="C466" s="732" t="s">
        <v>486</v>
      </c>
      <c r="D466" s="733"/>
      <c r="E466" s="733"/>
      <c r="F466" s="729" t="s">
        <v>492</v>
      </c>
      <c r="G466" s="730" t="s">
        <v>566</v>
      </c>
      <c r="H466" s="730"/>
      <c r="I466" s="730"/>
      <c r="J466" s="730"/>
      <c r="K466" s="730"/>
    </row>
    <row r="467" customFormat="false" ht="12.75" hidden="false" customHeight="true" outlineLevel="0" collapsed="false">
      <c r="B467" s="731" t="s">
        <v>487</v>
      </c>
      <c r="C467" s="730" t="s">
        <v>567</v>
      </c>
      <c r="D467" s="730"/>
      <c r="E467" s="730"/>
      <c r="F467" s="729"/>
      <c r="G467" s="730"/>
      <c r="H467" s="730"/>
      <c r="I467" s="730"/>
      <c r="J467" s="730"/>
      <c r="K467" s="730"/>
    </row>
    <row r="468" customFormat="false" ht="12.75" hidden="false" customHeight="false" outlineLevel="0" collapsed="false">
      <c r="B468" s="733"/>
      <c r="C468" s="730"/>
      <c r="D468" s="730"/>
      <c r="E468" s="730"/>
      <c r="F468" s="729"/>
      <c r="G468" s="730"/>
      <c r="H468" s="730"/>
      <c r="I468" s="730"/>
      <c r="J468" s="730"/>
      <c r="K468" s="730"/>
    </row>
    <row r="469" customFormat="false" ht="12.75" hidden="false" customHeight="false" outlineLevel="0" collapsed="false">
      <c r="C469" s="730"/>
      <c r="D469" s="730"/>
      <c r="E469" s="730"/>
      <c r="F469" s="734"/>
      <c r="G469" s="730"/>
      <c r="H469" s="730"/>
      <c r="I469" s="730"/>
      <c r="J469" s="730"/>
      <c r="K469" s="730"/>
    </row>
    <row r="470" customFormat="false" ht="12.75" hidden="false" customHeight="false" outlineLevel="0" collapsed="false">
      <c r="B470" s="733"/>
      <c r="C470" s="730"/>
      <c r="D470" s="730"/>
      <c r="E470" s="730"/>
      <c r="F470" s="732"/>
      <c r="G470" s="730"/>
      <c r="H470" s="730"/>
      <c r="I470" s="730"/>
      <c r="J470" s="730"/>
      <c r="K470" s="730"/>
    </row>
    <row r="471" customFormat="false" ht="12.75" hidden="false" customHeight="true" outlineLevel="0" collapsed="false">
      <c r="B471" s="733"/>
      <c r="C471" s="730" t="s">
        <v>568</v>
      </c>
      <c r="D471" s="730"/>
      <c r="E471" s="730"/>
      <c r="F471" s="730"/>
      <c r="G471" s="730"/>
      <c r="H471" s="730"/>
      <c r="I471" s="730"/>
      <c r="J471" s="730"/>
      <c r="K471" s="735"/>
    </row>
    <row r="472" customFormat="false" ht="11.25" hidden="false" customHeight="false" outlineLevel="0" collapsed="false">
      <c r="C472" s="730"/>
      <c r="D472" s="730"/>
      <c r="E472" s="730"/>
      <c r="F472" s="730"/>
      <c r="G472" s="730"/>
      <c r="H472" s="730"/>
      <c r="I472" s="730"/>
      <c r="J472" s="730"/>
    </row>
    <row r="473" customFormat="false" ht="11.25" hidden="false" customHeight="false" outlineLevel="0" collapsed="false">
      <c r="C473" s="730"/>
      <c r="D473" s="730"/>
      <c r="E473" s="730"/>
      <c r="F473" s="730"/>
      <c r="G473" s="730"/>
      <c r="H473" s="730"/>
      <c r="I473" s="730"/>
      <c r="J473" s="730"/>
    </row>
    <row r="475" customFormat="false" ht="11.25" hidden="false" customHeight="false" outlineLevel="0" collapsed="false">
      <c r="B475" s="736" t="str">
        <f aca="false">razonsocial</f>
        <v>CONSULTORIA Y CONSTRUCCIONES CASPER, S.A. DE C.V.</v>
      </c>
      <c r="H475" s="714"/>
      <c r="I475" s="737" t="str">
        <f aca="false">cargo&amp;": "&amp;responsable</f>
        <v>ADMINISTRADOR UNICO: Mtro. CASTULO PEREYRA ESPINOSA</v>
      </c>
      <c r="J475" s="153"/>
    </row>
    <row r="476" customFormat="false" ht="11.25" hidden="false" customHeight="false" outlineLevel="0" collapsed="false">
      <c r="B476" s="170" t="s">
        <v>569</v>
      </c>
      <c r="C476" s="149"/>
      <c r="D476" s="149"/>
      <c r="H476" s="304"/>
      <c r="I476" s="304" t="s">
        <v>570</v>
      </c>
      <c r="J476" s="304"/>
    </row>
    <row r="478" customFormat="false" ht="11.25" hidden="false" customHeight="false" outlineLevel="0" collapsed="false">
      <c r="A478" s="381"/>
      <c r="B478" s="631" t="s">
        <v>161</v>
      </c>
      <c r="C478" s="632" t="s">
        <v>524</v>
      </c>
      <c r="D478" s="633" t="str">
        <f aca="false">nombrecliente</f>
        <v>INSTITUTO NACIONAL DE ESTADISTICA Y GEOGRAFIA</v>
      </c>
      <c r="E478" s="633"/>
      <c r="F478" s="633"/>
      <c r="G478" s="633"/>
      <c r="H478" s="633"/>
      <c r="I478" s="633"/>
      <c r="J478" s="633"/>
      <c r="K478" s="634"/>
      <c r="L478" s="635"/>
    </row>
    <row r="479" customFormat="false" ht="11.25" hidden="false" customHeight="false" outlineLevel="0" collapsed="false">
      <c r="A479" s="383"/>
      <c r="B479" s="636"/>
      <c r="C479" s="636"/>
      <c r="D479" s="633"/>
      <c r="E479" s="633"/>
      <c r="F479" s="633"/>
      <c r="G479" s="633"/>
      <c r="H479" s="633"/>
      <c r="I479" s="633"/>
      <c r="J479" s="633"/>
      <c r="K479" s="637"/>
      <c r="L479" s="635"/>
    </row>
    <row r="480" customFormat="false" ht="11.25" hidden="false" customHeight="false" outlineLevel="0" collapsed="false">
      <c r="A480" s="383"/>
      <c r="B480" s="638"/>
      <c r="C480" s="638"/>
      <c r="D480" s="633"/>
      <c r="E480" s="633"/>
      <c r="F480" s="633"/>
      <c r="G480" s="633"/>
      <c r="H480" s="633"/>
      <c r="I480" s="633"/>
      <c r="J480" s="633"/>
      <c r="K480" s="639"/>
      <c r="L480" s="635"/>
    </row>
    <row r="481" customFormat="false" ht="12" hidden="false" customHeight="false" outlineLevel="0" collapsed="false">
      <c r="A481" s="383"/>
      <c r="B481" s="638"/>
      <c r="C481" s="638"/>
      <c r="D481" s="640" t="str">
        <f aca="false">area</f>
        <v>AREA</v>
      </c>
      <c r="E481" s="638"/>
      <c r="F481" s="638"/>
      <c r="G481" s="638"/>
      <c r="H481" s="638"/>
      <c r="I481" s="638"/>
      <c r="J481" s="638"/>
      <c r="K481" s="639"/>
      <c r="L481" s="635"/>
    </row>
    <row r="482" customFormat="false" ht="11.25" hidden="false" customHeight="false" outlineLevel="0" collapsed="false">
      <c r="A482" s="116"/>
      <c r="B482" s="149"/>
      <c r="C482" s="187" t="s">
        <v>169</v>
      </c>
      <c r="D482" s="431" t="str">
        <f aca="false">numerodeconcurso</f>
        <v>CJF/SEA/DGIM/LP/06/2018</v>
      </c>
      <c r="E482" s="395"/>
      <c r="F482" s="149"/>
      <c r="G482" s="149"/>
      <c r="H482" s="149"/>
      <c r="I482" s="366" t="s">
        <v>525</v>
      </c>
      <c r="J482" s="119" t="str">
        <f aca="false">fechadeconcurso</f>
        <v>2018/04/17</v>
      </c>
      <c r="K482" s="115"/>
    </row>
    <row r="483" customFormat="false" ht="11.25" hidden="false" customHeight="false" outlineLevel="0" collapsed="false">
      <c r="A483" s="116"/>
      <c r="B483" s="149"/>
      <c r="C483" s="151" t="s">
        <v>171</v>
      </c>
      <c r="D483" s="354" t="str">
        <f aca="false">nombredelaobra</f>
        <v>PROYECTO INTEGRAL PARA LA CONSTRUCCIÓN DE EDIFICIO, AMPLIACIÓN DEL ESTACIONAMIENTO Y OBRAS COMPLEMENTARIAS EN TUXTLA GUTIÉRREZ, CHIS.</v>
      </c>
      <c r="E483" s="354"/>
      <c r="F483" s="354"/>
      <c r="G483" s="354"/>
      <c r="H483" s="354"/>
      <c r="I483" s="354"/>
      <c r="J483" s="354"/>
      <c r="K483" s="115"/>
    </row>
    <row r="484" customFormat="false" ht="11.25" hidden="false" customHeight="false" outlineLevel="0" collapsed="false">
      <c r="A484" s="116"/>
      <c r="B484" s="149"/>
      <c r="C484" s="187"/>
      <c r="D484" s="354"/>
      <c r="E484" s="354"/>
      <c r="F484" s="354"/>
      <c r="G484" s="354"/>
      <c r="H484" s="354"/>
      <c r="I484" s="354"/>
      <c r="J484" s="354"/>
      <c r="K484" s="115"/>
    </row>
    <row r="485" customFormat="false" ht="11.25" hidden="false" customHeight="false" outlineLevel="0" collapsed="false">
      <c r="A485" s="116"/>
      <c r="B485" s="149"/>
      <c r="C485" s="187"/>
      <c r="D485" s="354"/>
      <c r="E485" s="354"/>
      <c r="F485" s="354"/>
      <c r="G485" s="354"/>
      <c r="H485" s="354"/>
      <c r="I485" s="354"/>
      <c r="J485" s="354"/>
      <c r="K485" s="115"/>
    </row>
    <row r="486" customFormat="false" ht="11.25" hidden="false" customHeight="false" outlineLevel="0" collapsed="false">
      <c r="A486" s="116"/>
      <c r="B486" s="149"/>
      <c r="C486" s="149"/>
      <c r="D486" s="354"/>
      <c r="E486" s="354"/>
      <c r="F486" s="354"/>
      <c r="G486" s="354"/>
      <c r="H486" s="354"/>
      <c r="I486" s="354"/>
      <c r="J486" s="354"/>
      <c r="K486" s="115"/>
    </row>
    <row r="487" customFormat="false" ht="11.25" hidden="false" customHeight="false" outlineLevel="0" collapsed="false">
      <c r="A487" s="136"/>
      <c r="B487" s="138"/>
      <c r="C487" s="379" t="s">
        <v>526</v>
      </c>
      <c r="D487" s="137" t="str">
        <f aca="false">direcciondelaobra&amp;", "&amp;ciudaddelaobra&amp;", "&amp;estadodelaobra</f>
        <v>BOULEVARD ÁNGEL ALBINO CORZO No. 2641,, Ciudad de México, Ciudad de México</v>
      </c>
      <c r="E487" s="139"/>
      <c r="F487" s="138"/>
      <c r="G487" s="139"/>
      <c r="H487" s="139"/>
      <c r="I487" s="138"/>
      <c r="J487" s="138"/>
      <c r="K487" s="641"/>
    </row>
    <row r="488" customFormat="false" ht="11.25" hidden="false" customHeight="false" outlineLevel="0" collapsed="false">
      <c r="A488" s="228"/>
      <c r="B488" s="149"/>
      <c r="C488" s="149"/>
      <c r="D488" s="149"/>
      <c r="E488" s="149"/>
      <c r="F488" s="149"/>
      <c r="G488" s="149"/>
      <c r="H488" s="149"/>
      <c r="I488" s="149"/>
      <c r="J488" s="149"/>
      <c r="K488" s="149"/>
    </row>
    <row r="489" customFormat="false" ht="11.25" hidden="false" customHeight="false" outlineLevel="0" collapsed="false">
      <c r="A489" s="137"/>
      <c r="B489" s="365" t="s">
        <v>527</v>
      </c>
      <c r="C489" s="365"/>
      <c r="D489" s="365"/>
      <c r="E489" s="365"/>
      <c r="F489" s="365"/>
      <c r="G489" s="365"/>
      <c r="H489" s="365"/>
      <c r="I489" s="365"/>
      <c r="J489" s="642"/>
      <c r="K489" s="643"/>
    </row>
    <row r="490" customFormat="false" ht="11.25" hidden="false" customHeight="false" outlineLevel="0" collapsed="false">
      <c r="A490" s="116"/>
      <c r="B490" s="228"/>
      <c r="C490" s="228"/>
      <c r="D490" s="228"/>
      <c r="E490" s="228"/>
      <c r="F490" s="228"/>
      <c r="J490" s="644" t="s">
        <v>161</v>
      </c>
      <c r="K490" s="645"/>
    </row>
    <row r="491" customFormat="false" ht="11.25" hidden="false" customHeight="false" outlineLevel="0" collapsed="false">
      <c r="A491" s="116"/>
      <c r="B491" s="646"/>
      <c r="C491" s="647" t="str">
        <f aca="false">IF(TipodeFasar=1,"SALARIO MINIMO en UMA:","SALARIO MINIMO $:")</f>
        <v>SALARIO MINIMO $:</v>
      </c>
      <c r="D491" s="648" t="n">
        <f aca="false">SMDF_UMA</f>
        <v>172.87</v>
      </c>
      <c r="E491" s="649" t="s">
        <v>528</v>
      </c>
      <c r="F491" s="650" t="n">
        <f aca="false">UMA*3</f>
        <v>241.8</v>
      </c>
      <c r="G491" s="651"/>
      <c r="H491" s="652" t="s">
        <v>529</v>
      </c>
      <c r="I491" s="652" t="str">
        <f aca="false">Limite_superior2&amp;" veces UMA "</f>
        <v>25 veces UMA </v>
      </c>
      <c r="J491" s="653" t="n">
        <f aca="false">UMA*Limite_superior2</f>
        <v>2015</v>
      </c>
      <c r="K491" s="115"/>
    </row>
    <row r="492" customFormat="false" ht="11.25" hidden="false" customHeight="false" outlineLevel="0" collapsed="false">
      <c r="A492" s="116"/>
      <c r="B492" s="654"/>
      <c r="C492" s="655"/>
      <c r="D492" s="656"/>
      <c r="E492" s="657" t="s">
        <v>530</v>
      </c>
      <c r="F492" s="658" t="n">
        <f aca="false">UMA</f>
        <v>80.6</v>
      </c>
      <c r="G492" s="659"/>
      <c r="H492" s="660" t="s">
        <v>531</v>
      </c>
      <c r="I492" s="660" t="str">
        <f aca="false">Limite_superior1&amp;" veces UMA "</f>
        <v>25 veces UMA </v>
      </c>
      <c r="J492" s="661" t="n">
        <f aca="false">UMA*Limite_superior1</f>
        <v>2015</v>
      </c>
      <c r="K492" s="115"/>
    </row>
    <row r="493" customFormat="false" ht="11.25" hidden="false" customHeight="false" outlineLevel="0" collapsed="false">
      <c r="A493" s="116"/>
      <c r="B493" s="662" t="n">
        <f aca="false">'d)Salarios'!C480</f>
        <v>0</v>
      </c>
      <c r="C493" s="662"/>
      <c r="D493" s="662"/>
      <c r="E493" s="187" t="s">
        <v>532</v>
      </c>
      <c r="F493" s="663" t="s">
        <v>295</v>
      </c>
      <c r="I493" s="664" t="s">
        <v>533</v>
      </c>
      <c r="J493" s="665" t="n">
        <f aca="false">VLOOKUP(F493,JornadaLaboral8hrs,IF(TipodeFasar=1,7,3),0)</f>
        <v>410</v>
      </c>
      <c r="K493" s="115"/>
    </row>
    <row r="494" customFormat="false" ht="11.25" hidden="false" customHeight="false" outlineLevel="0" collapsed="false">
      <c r="A494" s="116"/>
      <c r="B494" s="662"/>
      <c r="C494" s="662"/>
      <c r="D494" s="662"/>
      <c r="E494" s="187" t="s">
        <v>534</v>
      </c>
      <c r="F494" s="240" t="str">
        <f aca="false">VLOOKUP(F493,JornadaLaboral8hrs,2,0)</f>
        <v>OFICIAL HERRERO</v>
      </c>
      <c r="I494" s="664" t="s">
        <v>535</v>
      </c>
      <c r="J494" s="666" t="n">
        <f aca="false">VLOOKUP(F493,Ps_FactorJornada8hrs,4,0)</f>
        <v>428.53</v>
      </c>
      <c r="K494" s="115"/>
    </row>
    <row r="495" customFormat="false" ht="11.25" hidden="false" customHeight="false" outlineLevel="0" collapsed="false">
      <c r="A495" s="116"/>
      <c r="B495" s="667"/>
      <c r="C495" s="149"/>
      <c r="E495" s="151" t="str">
        <f aca="false">IF(TipodeFasar=1,"Salario Nominal Vigente (UMA):","Salario Nominal Vigente $:")</f>
        <v>Salario Nominal Vigente $:</v>
      </c>
      <c r="F495" s="668" t="n">
        <f aca="false">D491</f>
        <v>172.87</v>
      </c>
      <c r="G495" s="149"/>
      <c r="H495" s="149"/>
      <c r="I495" s="149"/>
      <c r="J495" s="669"/>
      <c r="K495" s="115"/>
    </row>
    <row r="496" customFormat="false" ht="11.25" hidden="false" customHeight="false" outlineLevel="0" collapsed="false">
      <c r="A496" s="116"/>
      <c r="B496" s="670" t="s">
        <v>536</v>
      </c>
      <c r="C496" s="671"/>
      <c r="D496" s="672"/>
      <c r="E496" s="673" t="s">
        <v>537</v>
      </c>
      <c r="F496" s="674"/>
      <c r="G496" s="675" t="s">
        <v>538</v>
      </c>
      <c r="H496" s="676"/>
      <c r="I496" s="677"/>
      <c r="J496" s="678" t="str">
        <f aca="false">IF(TipodeFasar=1,"En Veces UMA","En Pesos $")</f>
        <v>En Pesos $</v>
      </c>
      <c r="K496" s="115"/>
    </row>
    <row r="497" customFormat="false" ht="11.25" hidden="false" customHeight="false" outlineLevel="0" collapsed="false">
      <c r="A497" s="116"/>
      <c r="B497" s="679" t="s">
        <v>539</v>
      </c>
      <c r="C497" s="680"/>
      <c r="D497" s="681"/>
      <c r="E497" s="682" t="s">
        <v>540</v>
      </c>
      <c r="F497" s="683" t="n">
        <f aca="false">'b) CapturaDatos'!$E$16</f>
        <v>365</v>
      </c>
      <c r="G497" s="684" t="s">
        <v>445</v>
      </c>
      <c r="H497" s="685" t="str">
        <f aca="false">Riesgo_Total*100&amp;"% Riesgos de trabajo"</f>
        <v>7.58875% Riesgos de trabajo</v>
      </c>
      <c r="I497" s="685"/>
      <c r="J497" s="686" t="n">
        <f aca="false">ROUND(Riesgo_Total*MAX(MIN(J492,J494)),IF(TipodeFasar=1,Redondeo_Para_factores,2))</f>
        <v>32.52</v>
      </c>
      <c r="K497" s="115"/>
    </row>
    <row r="498" customFormat="false" ht="11.25" hidden="false" customHeight="false" outlineLevel="0" collapsed="false">
      <c r="A498" s="116"/>
      <c r="B498" s="372" t="s">
        <v>181</v>
      </c>
      <c r="C498" s="149"/>
      <c r="D498" s="687" t="n">
        <f aca="false">'b) CapturaDatos'!$E$18</f>
        <v>52</v>
      </c>
      <c r="E498" s="372" t="s">
        <v>190</v>
      </c>
      <c r="F498" s="688" t="n">
        <f aca="false">'b) CapturaDatos'!$E$29</f>
        <v>15</v>
      </c>
      <c r="G498" s="689" t="s">
        <v>541</v>
      </c>
      <c r="H498" s="690" t="s">
        <v>542</v>
      </c>
      <c r="I498" s="244"/>
      <c r="J498" s="691"/>
      <c r="K498" s="115"/>
    </row>
    <row r="499" customFormat="false" ht="11.25" hidden="false" customHeight="false" outlineLevel="0" collapsed="false">
      <c r="A499" s="116"/>
      <c r="B499" s="372" t="s">
        <v>182</v>
      </c>
      <c r="C499" s="149"/>
      <c r="D499" s="687" t="n">
        <f aca="false">'b) CapturaDatos'!$E$19</f>
        <v>6</v>
      </c>
      <c r="E499" s="372" t="str">
        <f aca="false">"Prima Vacacional   "&amp;'b) CapturaDatos'!$D$30*100&amp;"% por Ley"</f>
        <v>Prima Vacacional   25% por Ley</v>
      </c>
      <c r="F499" s="688" t="n">
        <f aca="false">'b) CapturaDatos'!$E$30</f>
        <v>1.5</v>
      </c>
      <c r="G499" s="692"/>
      <c r="H499" s="149" t="str">
        <f aca="false">"Cuota fija("&amp;CuotaFija_Total*100&amp;"% UMA*dias cal/dias trab)"</f>
        <v>Cuota fija(20.4% UMA*dias cal/dias trab)</v>
      </c>
      <c r="I499" s="149"/>
      <c r="J499" s="693" t="n">
        <f aca="false">ROUND(CuotaFija_Total*UMA,IF(TipodeFasar=1,Redondeo_Para_factores,2))</f>
        <v>16.44</v>
      </c>
      <c r="K499" s="115"/>
    </row>
    <row r="500" customFormat="false" ht="11.25" hidden="false" customHeight="false" outlineLevel="0" collapsed="false">
      <c r="A500" s="116"/>
      <c r="B500" s="694" t="s">
        <v>183</v>
      </c>
      <c r="D500" s="687" t="n">
        <f aca="false">'b) CapturaDatos'!$E$20</f>
        <v>3</v>
      </c>
      <c r="E500" s="372" t="s">
        <v>543</v>
      </c>
      <c r="F500" s="688" t="n">
        <f aca="false">'b) CapturaDatos'!$E$31</f>
        <v>0</v>
      </c>
      <c r="G500" s="692"/>
      <c r="H500" s="149" t="str">
        <f aca="false">E3SMDF_Total*100&amp;"% excedente de 3 UMA"</f>
        <v>1.5% excedente de 3 UMA</v>
      </c>
      <c r="I500" s="149"/>
      <c r="J500" s="693" t="n">
        <f aca="false">ROUND(E3SMDF_Total*MAX(MIN(J492,J494)-F491,0),IF(TipodeFasar=1,Redondeo_Para_factores,2))</f>
        <v>2.8</v>
      </c>
      <c r="K500" s="115"/>
    </row>
    <row r="501" customFormat="false" ht="11.25" hidden="false" customHeight="false" outlineLevel="0" collapsed="false">
      <c r="A501" s="116"/>
      <c r="B501" s="372" t="s">
        <v>544</v>
      </c>
      <c r="C501" s="149"/>
      <c r="D501" s="687" t="n">
        <f aca="false">'b) CapturaDatos'!$E$21</f>
        <v>4</v>
      </c>
      <c r="E501" s="695" t="s">
        <v>545</v>
      </c>
      <c r="F501" s="688" t="s">
        <v>161</v>
      </c>
      <c r="G501" s="692"/>
      <c r="H501" s="696" t="str">
        <f aca="false">IF(J494=SMDF_UMA,DineroPatron*100&amp;"% Prestaciones en dinero",PrestacionesEnDinero_Total*100&amp;"% Prestaciones en dinero")</f>
        <v>0.95% Prestaciones en dinero</v>
      </c>
      <c r="I501" s="696"/>
      <c r="J501" s="693" t="n">
        <f aca="false">IF(J494&lt;SMDF_UMA,"Error SBC",IF(J494=SMDF_UMA,ROUND(DineroPatron*J494,IF(TipodeFasar=1,Redondeo_Para_factores,2)),ROUND(PrestacionesEnDinero_Total*MAX(MIN(J492,J494)),IF(TipodeFasar=1,Redondeo_Para_factores,2))))</f>
        <v>4.07</v>
      </c>
      <c r="K501" s="115"/>
    </row>
    <row r="502" customFormat="false" ht="11.25" hidden="false" customHeight="false" outlineLevel="0" collapsed="false">
      <c r="A502" s="116"/>
      <c r="B502" s="372" t="s">
        <v>546</v>
      </c>
      <c r="C502" s="149"/>
      <c r="D502" s="687" t="n">
        <f aca="false">'b) CapturaDatos'!$E$22</f>
        <v>5</v>
      </c>
      <c r="E502" s="697" t="str">
        <f aca="false">'b) CapturaDatos'!$D$32</f>
        <v>Días Equivalentes por Horas extras gravables en el SBC</v>
      </c>
      <c r="F502" s="698" t="n">
        <f aca="false">'b) CapturaDatos'!$E$32</f>
        <v>0</v>
      </c>
      <c r="G502" s="699"/>
      <c r="H502" s="700" t="str">
        <f aca="false">IF(J494=SMDF_UMA,EspeciePatron*100&amp;"% Gastoes médicos Pensionados",GastosMedicos_Total*100&amp;"% Gastos médicos pensionados")</f>
        <v>1.425% Gastos médicos pensionados</v>
      </c>
      <c r="I502" s="700"/>
      <c r="J502" s="701" t="n">
        <f aca="false">IF(J494&lt;SMDF_UMA,"Error SBC",IF(J494=SMDF_UMA,ROUND(EspeciePatron*J494,IF(TipodeFasar=1,Redondeo_Para_factores,2)),ROUND(GastosMedicos_Total*MAX(MIN(J492,J494)),IF(TipodeFasar=1,Redondeo_Para_factores,2))))</f>
        <v>6.11</v>
      </c>
      <c r="K502" s="115"/>
    </row>
    <row r="503" customFormat="false" ht="11.25" hidden="false" customHeight="false" outlineLevel="0" collapsed="false">
      <c r="A503" s="116"/>
      <c r="B503" s="372" t="s">
        <v>547</v>
      </c>
      <c r="C503" s="149"/>
      <c r="D503" s="687" t="n">
        <f aca="false">'b) CapturaDatos'!$E$23</f>
        <v>3</v>
      </c>
      <c r="E503" s="702" t="str">
        <f aca="false">'b) CapturaDatos'!$D$33</f>
        <v>Días Equivalentes por Horas extras no gravables en el SBC</v>
      </c>
      <c r="F503" s="698" t="n">
        <f aca="false">'b) CapturaDatos'!$E$33</f>
        <v>0</v>
      </c>
      <c r="G503" s="703" t="s">
        <v>141</v>
      </c>
      <c r="H503" s="704" t="str">
        <f aca="false">IF(J494=SMDF_UMA,InvalidezPatron*100&amp;"% Invalidez y vida",InvalidesyVida_Total*100&amp;"% Invalidez y vida")</f>
        <v>2.375% Invalidez y vida</v>
      </c>
      <c r="I503" s="704"/>
      <c r="J503" s="705" t="n">
        <f aca="false">IF(J494&lt;SMDF_UMA,"Error SBC",IF(J494=SMDF_UMA,ROUND(InvalidezPatron*J494,IF(TipodeFasar=1,Redondeo_Para_factores,2)),ROUND(InvalidesyVida_Total*MAX(MIN(J491,J494)),IF(TipodeFasar=1,Redondeo_Para_factores,2))))</f>
        <v>10.18</v>
      </c>
      <c r="K503" s="115"/>
    </row>
    <row r="504" customFormat="false" ht="11.25" hidden="false" customHeight="false" outlineLevel="0" collapsed="false">
      <c r="A504" s="116"/>
      <c r="B504" s="372" t="s">
        <v>548</v>
      </c>
      <c r="C504" s="149"/>
      <c r="D504" s="687" t="n">
        <f aca="false">'b) CapturaDatos'!$E$24</f>
        <v>0</v>
      </c>
      <c r="E504" s="372"/>
      <c r="F504" s="698"/>
      <c r="G504" s="689" t="s">
        <v>142</v>
      </c>
      <c r="H504" s="706" t="str">
        <f aca="false">Sar_Total*100&amp;" % Retiro (SAR )"</f>
        <v>2 % Retiro (SAR )</v>
      </c>
      <c r="I504" s="244"/>
      <c r="J504" s="707" t="n">
        <f aca="false">ROUND(Sar_Total*MAX(MIN(J492,J494)),IF(TipodeFasar=1,Redondeo_Para_factores,2))</f>
        <v>8.57</v>
      </c>
      <c r="K504" s="115"/>
    </row>
    <row r="505" customFormat="false" ht="11.25" hidden="false" customHeight="false" outlineLevel="0" collapsed="false">
      <c r="A505" s="116"/>
      <c r="B505" s="372" t="s">
        <v>549</v>
      </c>
      <c r="C505" s="149"/>
      <c r="D505" s="687" t="n">
        <f aca="false">'b) CapturaDatos'!$E$25</f>
        <v>0</v>
      </c>
      <c r="E505" s="372"/>
      <c r="F505" s="669"/>
      <c r="G505" s="699"/>
      <c r="H505" s="700" t="str">
        <f aca="false">IF(J494=SMDF_UMA,CesantiaPatron*100&amp;"% Cesantia en Edad Avanzada y Vejez",CesantiaEdadAvanzada_Total*100&amp;"% Cesantía en edad avanzada y vejez")</f>
        <v>4.275% Cesantía en edad avanzada y vejez</v>
      </c>
      <c r="I505" s="700"/>
      <c r="J505" s="701" t="n">
        <f aca="false">IF(J494&lt;SMDF_UMA,"Error SBC",IF(J494=SMDF_UMA,ROUND(CesantiaPatron*J494,IF(TipodeFasar=1,Redondeo_Para_factores,2)),ROUND(CesantiaEdadAvanzada_Total*MAX(MIN(J491,J494)),IF(TipodeFasar=1,Redondeo_Para_factores,2))))</f>
        <v>18.32</v>
      </c>
      <c r="K505" s="115"/>
    </row>
    <row r="506" customFormat="false" ht="11.25" hidden="false" customHeight="false" outlineLevel="0" collapsed="false">
      <c r="A506" s="116"/>
      <c r="B506" s="372" t="s">
        <v>550</v>
      </c>
      <c r="C506" s="149"/>
      <c r="D506" s="687" t="n">
        <f aca="false">'b) CapturaDatos'!$E$26</f>
        <v>0</v>
      </c>
      <c r="E506" s="708" t="s">
        <v>551</v>
      </c>
      <c r="F506" s="709" t="n">
        <f aca="false">SUM(F497:F503)</f>
        <v>381.5</v>
      </c>
      <c r="G506" s="703" t="s">
        <v>143</v>
      </c>
      <c r="H506" s="710" t="str">
        <f aca="false">Guarderia_Total*100&amp;"% Guarderias y prestaciones sociales"</f>
        <v>1% Guarderias y prestaciones sociales</v>
      </c>
      <c r="I506" s="710"/>
      <c r="J506" s="705" t="n">
        <f aca="false">ROUND(Guarderia_Total*MAX(MIN(J492,J494)),IF(TipodeFasar=1,Redondeo_Para_factores,2))</f>
        <v>4.29</v>
      </c>
      <c r="K506" s="115"/>
    </row>
    <row r="507" customFormat="false" ht="11.25" hidden="false" customHeight="false" outlineLevel="0" collapsed="false">
      <c r="A507" s="116"/>
      <c r="B507" s="372" t="s">
        <v>552</v>
      </c>
      <c r="C507" s="149"/>
      <c r="D507" s="687" t="n">
        <f aca="false">'b) CapturaDatos'!$E$27</f>
        <v>0</v>
      </c>
      <c r="E507" s="372" t="str">
        <f aca="false">'b) CapturaDatos'!$D$35</f>
        <v>Impuesto Sobre Nómina</v>
      </c>
      <c r="F507" s="711" t="n">
        <f aca="false">ISN_Total</f>
        <v>0</v>
      </c>
      <c r="G507" s="692"/>
      <c r="H507" s="149" t="str">
        <f aca="false">Infonavit_Total*100&amp;" % Infonavit "</f>
        <v>5 % Infonavit </v>
      </c>
      <c r="I507" s="149"/>
      <c r="J507" s="693" t="n">
        <f aca="false">ROUND(Infonavit_Total*MAX(MIN(J491,J494)),IF(TipodeFasar=1,Redondeo_Para_factores,2))</f>
        <v>21.43</v>
      </c>
      <c r="K507" s="115"/>
    </row>
    <row r="508" customFormat="false" ht="11.25" hidden="false" customHeight="false" outlineLevel="0" collapsed="false">
      <c r="A508" s="116"/>
      <c r="B508" s="372"/>
      <c r="D508" s="149"/>
      <c r="E508" s="372" t="str">
        <f aca="false">'b) CapturaDatos'!$D$38</f>
        <v>Otros cargos</v>
      </c>
      <c r="F508" s="711" t="n">
        <f aca="false">ROUND(OtrosCargos_Total,IF(TipodeFasar=1,Redondeo_Para_factores,6))</f>
        <v>0</v>
      </c>
      <c r="G508" s="692"/>
      <c r="H508" s="149" t="str">
        <f aca="false">ISN_Total*100&amp;"% "&amp;E507</f>
        <v>0% Impuesto Sobre Nómina</v>
      </c>
      <c r="I508" s="149"/>
      <c r="J508" s="693" t="n">
        <f aca="false">ROUND(ISN_Total*MAX(MIN(J491,J494)),IF(TipodeFasar=1,Redondeo_Para_factores,2))</f>
        <v>0</v>
      </c>
      <c r="K508" s="115"/>
    </row>
    <row r="509" customFormat="false" ht="11.25" hidden="false" customHeight="false" outlineLevel="0" collapsed="false">
      <c r="A509" s="116"/>
      <c r="B509" s="712" t="s">
        <v>553</v>
      </c>
      <c r="C509" s="351"/>
      <c r="D509" s="713" t="n">
        <f aca="false">SUM(D498:D507)</f>
        <v>73</v>
      </c>
      <c r="E509" s="372"/>
      <c r="F509" s="669"/>
      <c r="G509" s="692"/>
      <c r="H509" s="149"/>
      <c r="I509" s="149"/>
      <c r="J509" s="693"/>
      <c r="K509" s="115"/>
    </row>
    <row r="510" customFormat="false" ht="11.25" hidden="false" customHeight="false" outlineLevel="0" collapsed="false">
      <c r="A510" s="116"/>
      <c r="B510" s="372"/>
      <c r="C510" s="714" t="s">
        <v>554</v>
      </c>
      <c r="D510" s="687" t="n">
        <f aca="false">F497-SUM(D498:D507)</f>
        <v>292</v>
      </c>
      <c r="E510" s="372"/>
      <c r="F510" s="669"/>
      <c r="G510" s="715"/>
      <c r="H510" s="175" t="s">
        <v>555</v>
      </c>
      <c r="I510" s="716"/>
      <c r="J510" s="717" t="n">
        <f aca="false">ROUND(SUM(J497:J508),IF(TipodeFasar=1,Redondeo_Para_factores,2))</f>
        <v>124.73</v>
      </c>
      <c r="K510" s="115"/>
    </row>
    <row r="511" customFormat="false" ht="11.25" hidden="false" customHeight="false" outlineLevel="0" collapsed="false">
      <c r="A511" s="116"/>
      <c r="B511" s="440" t="s">
        <v>556</v>
      </c>
      <c r="C511" s="147"/>
      <c r="D511" s="718" t="n">
        <f aca="false">ROUND(F506/D510,Redondeo_Para_factores)</f>
        <v>1.306507</v>
      </c>
      <c r="E511" s="537" t="s">
        <v>557</v>
      </c>
      <c r="F511" s="719" t="n">
        <f aca="false">ROUND((F506)/D510,Redondeo_Para_factores)</f>
        <v>1.306507</v>
      </c>
      <c r="G511" s="372"/>
      <c r="H511" s="720" t="s">
        <v>558</v>
      </c>
      <c r="I511" s="147"/>
      <c r="J511" s="721"/>
      <c r="K511" s="115"/>
    </row>
    <row r="512" customFormat="false" ht="11.25" hidden="false" customHeight="false" outlineLevel="0" collapsed="false">
      <c r="A512" s="116"/>
      <c r="B512" s="436" t="s">
        <v>559</v>
      </c>
      <c r="C512" s="128"/>
      <c r="D512" s="722" t="n">
        <f aca="false">ROUND((F506-F503)/F497,Redondeo_Para_factores)</f>
        <v>1.045205</v>
      </c>
      <c r="E512" s="93" t="s">
        <v>560</v>
      </c>
      <c r="F512" s="723" t="n">
        <f aca="false">ROUND(J512*((F506-F503)/D510),Redondeo_Para_factores)</f>
        <v>0.380278</v>
      </c>
      <c r="G512" s="435"/>
      <c r="H512" s="724" t="s">
        <v>561</v>
      </c>
      <c r="I512" s="724"/>
      <c r="J512" s="725" t="n">
        <f aca="false">ROUND(J510/J494,Redondeo_Para_factores)</f>
        <v>0.291065</v>
      </c>
      <c r="K512" s="115"/>
    </row>
    <row r="513" customFormat="false" ht="11.25" hidden="false" customHeight="false" outlineLevel="0" collapsed="false">
      <c r="A513" s="116"/>
      <c r="B513" s="149"/>
      <c r="C513" s="149"/>
      <c r="D513" s="149"/>
      <c r="E513" s="149"/>
      <c r="F513" s="149"/>
      <c r="G513" s="149"/>
      <c r="H513" s="149"/>
      <c r="I513" s="149"/>
      <c r="J513" s="149"/>
      <c r="K513" s="115"/>
    </row>
    <row r="514" customFormat="false" ht="12" hidden="false" customHeight="false" outlineLevel="0" collapsed="false">
      <c r="A514" s="116"/>
      <c r="B514" s="149"/>
      <c r="C514" s="149"/>
      <c r="D514" s="726" t="s">
        <v>562</v>
      </c>
      <c r="E514" s="727"/>
      <c r="F514" s="727"/>
      <c r="G514" s="428" t="str">
        <f aca="false">"Fsr= [Ps(Tp-Te)/Tl]+ (Tp/Tl)+"&amp;E508</f>
        <v>Fsr= [Ps(Tp-Te)/Tl]+ (Tp/Tl)+Otros cargos</v>
      </c>
      <c r="H514" s="428"/>
      <c r="I514" s="728" t="n">
        <f aca="false">ROUND(F511+F512+F508,Redondeo_Para_factores)</f>
        <v>1.686785</v>
      </c>
      <c r="J514" s="149"/>
      <c r="K514" s="115"/>
    </row>
    <row r="515" customFormat="false" ht="11.25" hidden="false" customHeight="false" outlineLevel="0" collapsed="false">
      <c r="A515" s="136"/>
      <c r="B515" s="137"/>
      <c r="C515" s="137"/>
      <c r="D515" s="137"/>
      <c r="E515" s="137"/>
      <c r="F515" s="137"/>
      <c r="G515" s="137"/>
      <c r="H515" s="137"/>
      <c r="I515" s="137"/>
      <c r="J515" s="137"/>
      <c r="K515" s="142"/>
    </row>
    <row r="516" customFormat="false" ht="11.25" hidden="false" customHeight="false" outlineLevel="0" collapsed="false">
      <c r="B516" s="228"/>
      <c r="C516" s="149"/>
      <c r="D516" s="149"/>
      <c r="E516" s="149"/>
      <c r="F516" s="149"/>
      <c r="G516" s="149"/>
      <c r="H516" s="149"/>
      <c r="I516" s="149"/>
      <c r="J516" s="149"/>
      <c r="K516" s="149"/>
    </row>
    <row r="517" customFormat="false" ht="11.25" hidden="false" customHeight="false" outlineLevel="0" collapsed="false">
      <c r="B517" s="170" t="s">
        <v>563</v>
      </c>
      <c r="C517" s="170" t="s">
        <v>564</v>
      </c>
      <c r="D517" s="149"/>
      <c r="E517" s="170" t="s">
        <v>565</v>
      </c>
    </row>
    <row r="518" customFormat="false" ht="12.75" hidden="false" customHeight="true" outlineLevel="0" collapsed="false">
      <c r="B518" s="149"/>
      <c r="C518" s="149"/>
      <c r="D518" s="149"/>
      <c r="E518" s="149"/>
      <c r="F518" s="729" t="s">
        <v>490</v>
      </c>
      <c r="G518" s="730" t="s">
        <v>491</v>
      </c>
      <c r="H518" s="730"/>
      <c r="I518" s="730"/>
      <c r="J518" s="730"/>
      <c r="K518" s="730"/>
    </row>
    <row r="519" customFormat="false" ht="12.75" hidden="false" customHeight="true" outlineLevel="0" collapsed="false">
      <c r="B519" s="731" t="s">
        <v>485</v>
      </c>
      <c r="C519" s="732" t="s">
        <v>486</v>
      </c>
      <c r="D519" s="733"/>
      <c r="E519" s="733"/>
      <c r="F519" s="729" t="s">
        <v>492</v>
      </c>
      <c r="G519" s="730" t="s">
        <v>566</v>
      </c>
      <c r="H519" s="730"/>
      <c r="I519" s="730"/>
      <c r="J519" s="730"/>
      <c r="K519" s="730"/>
    </row>
    <row r="520" customFormat="false" ht="12.75" hidden="false" customHeight="true" outlineLevel="0" collapsed="false">
      <c r="B520" s="731" t="s">
        <v>487</v>
      </c>
      <c r="C520" s="730" t="s">
        <v>567</v>
      </c>
      <c r="D520" s="730"/>
      <c r="E520" s="730"/>
      <c r="F520" s="729"/>
      <c r="G520" s="730"/>
      <c r="H520" s="730"/>
      <c r="I520" s="730"/>
      <c r="J520" s="730"/>
      <c r="K520" s="730"/>
    </row>
    <row r="521" customFormat="false" ht="12.75" hidden="false" customHeight="false" outlineLevel="0" collapsed="false">
      <c r="B521" s="733"/>
      <c r="C521" s="730"/>
      <c r="D521" s="730"/>
      <c r="E521" s="730"/>
      <c r="F521" s="729"/>
      <c r="G521" s="730"/>
      <c r="H521" s="730"/>
      <c r="I521" s="730"/>
      <c r="J521" s="730"/>
      <c r="K521" s="730"/>
    </row>
    <row r="522" customFormat="false" ht="12.75" hidden="false" customHeight="false" outlineLevel="0" collapsed="false">
      <c r="C522" s="730"/>
      <c r="D522" s="730"/>
      <c r="E522" s="730"/>
      <c r="F522" s="734"/>
      <c r="G522" s="730"/>
      <c r="H522" s="730"/>
      <c r="I522" s="730"/>
      <c r="J522" s="730"/>
      <c r="K522" s="730"/>
    </row>
    <row r="523" customFormat="false" ht="12.75" hidden="false" customHeight="false" outlineLevel="0" collapsed="false">
      <c r="B523" s="733"/>
      <c r="C523" s="730"/>
      <c r="D523" s="730"/>
      <c r="E523" s="730"/>
      <c r="F523" s="732"/>
      <c r="G523" s="730"/>
      <c r="H523" s="730"/>
      <c r="I523" s="730"/>
      <c r="J523" s="730"/>
      <c r="K523" s="730"/>
    </row>
    <row r="524" customFormat="false" ht="12.75" hidden="false" customHeight="true" outlineLevel="0" collapsed="false">
      <c r="B524" s="733"/>
      <c r="C524" s="730" t="s">
        <v>568</v>
      </c>
      <c r="D524" s="730"/>
      <c r="E524" s="730"/>
      <c r="F524" s="730"/>
      <c r="G524" s="730"/>
      <c r="H524" s="730"/>
      <c r="I524" s="730"/>
      <c r="J524" s="730"/>
      <c r="K524" s="735"/>
    </row>
    <row r="525" customFormat="false" ht="11.25" hidden="false" customHeight="false" outlineLevel="0" collapsed="false">
      <c r="C525" s="730"/>
      <c r="D525" s="730"/>
      <c r="E525" s="730"/>
      <c r="F525" s="730"/>
      <c r="G525" s="730"/>
      <c r="H525" s="730"/>
      <c r="I525" s="730"/>
      <c r="J525" s="730"/>
    </row>
    <row r="526" customFormat="false" ht="11.25" hidden="false" customHeight="false" outlineLevel="0" collapsed="false">
      <c r="C526" s="730"/>
      <c r="D526" s="730"/>
      <c r="E526" s="730"/>
      <c r="F526" s="730"/>
      <c r="G526" s="730"/>
      <c r="H526" s="730"/>
      <c r="I526" s="730"/>
      <c r="J526" s="730"/>
    </row>
    <row r="528" customFormat="false" ht="11.25" hidden="false" customHeight="false" outlineLevel="0" collapsed="false">
      <c r="B528" s="736" t="str">
        <f aca="false">razonsocial</f>
        <v>CONSULTORIA Y CONSTRUCCIONES CASPER, S.A. DE C.V.</v>
      </c>
      <c r="H528" s="714"/>
      <c r="I528" s="737" t="str">
        <f aca="false">cargo&amp;": "&amp;responsable</f>
        <v>ADMINISTRADOR UNICO: Mtro. CASTULO PEREYRA ESPINOSA</v>
      </c>
      <c r="J528" s="153"/>
    </row>
    <row r="529" customFormat="false" ht="11.25" hidden="false" customHeight="false" outlineLevel="0" collapsed="false">
      <c r="B529" s="170" t="s">
        <v>569</v>
      </c>
      <c r="C529" s="149"/>
      <c r="D529" s="149"/>
      <c r="H529" s="304"/>
      <c r="I529" s="304" t="s">
        <v>570</v>
      </c>
      <c r="J529" s="304"/>
    </row>
    <row r="531" customFormat="false" ht="11.25" hidden="false" customHeight="false" outlineLevel="0" collapsed="false">
      <c r="A531" s="381"/>
      <c r="B531" s="631" t="s">
        <v>161</v>
      </c>
      <c r="C531" s="632" t="s">
        <v>524</v>
      </c>
      <c r="D531" s="633" t="str">
        <f aca="false">nombrecliente</f>
        <v>INSTITUTO NACIONAL DE ESTADISTICA Y GEOGRAFIA</v>
      </c>
      <c r="E531" s="633"/>
      <c r="F531" s="633"/>
      <c r="G531" s="633"/>
      <c r="H531" s="633"/>
      <c r="I531" s="633"/>
      <c r="J531" s="633"/>
      <c r="K531" s="634"/>
      <c r="L531" s="635"/>
    </row>
    <row r="532" customFormat="false" ht="11.25" hidden="false" customHeight="false" outlineLevel="0" collapsed="false">
      <c r="A532" s="383"/>
      <c r="B532" s="636"/>
      <c r="C532" s="636"/>
      <c r="D532" s="633"/>
      <c r="E532" s="633"/>
      <c r="F532" s="633"/>
      <c r="G532" s="633"/>
      <c r="H532" s="633"/>
      <c r="I532" s="633"/>
      <c r="J532" s="633"/>
      <c r="K532" s="637"/>
      <c r="L532" s="635"/>
    </row>
    <row r="533" customFormat="false" ht="11.25" hidden="false" customHeight="false" outlineLevel="0" collapsed="false">
      <c r="A533" s="383"/>
      <c r="B533" s="638"/>
      <c r="C533" s="638"/>
      <c r="D533" s="633"/>
      <c r="E533" s="633"/>
      <c r="F533" s="633"/>
      <c r="G533" s="633"/>
      <c r="H533" s="633"/>
      <c r="I533" s="633"/>
      <c r="J533" s="633"/>
      <c r="K533" s="639"/>
      <c r="L533" s="635"/>
    </row>
    <row r="534" customFormat="false" ht="12" hidden="false" customHeight="false" outlineLevel="0" collapsed="false">
      <c r="A534" s="383"/>
      <c r="B534" s="638"/>
      <c r="C534" s="638"/>
      <c r="D534" s="640" t="str">
        <f aca="false">area</f>
        <v>AREA</v>
      </c>
      <c r="E534" s="638"/>
      <c r="F534" s="638"/>
      <c r="G534" s="638"/>
      <c r="H534" s="638"/>
      <c r="I534" s="638"/>
      <c r="J534" s="638"/>
      <c r="K534" s="639"/>
      <c r="L534" s="635"/>
    </row>
    <row r="535" customFormat="false" ht="11.25" hidden="false" customHeight="false" outlineLevel="0" collapsed="false">
      <c r="A535" s="116"/>
      <c r="B535" s="149"/>
      <c r="C535" s="187" t="s">
        <v>169</v>
      </c>
      <c r="D535" s="431" t="str">
        <f aca="false">numerodeconcurso</f>
        <v>CJF/SEA/DGIM/LP/06/2018</v>
      </c>
      <c r="E535" s="395"/>
      <c r="F535" s="149"/>
      <c r="G535" s="149"/>
      <c r="H535" s="149"/>
      <c r="I535" s="366" t="s">
        <v>525</v>
      </c>
      <c r="J535" s="119" t="str">
        <f aca="false">fechadeconcurso</f>
        <v>2018/04/17</v>
      </c>
      <c r="K535" s="115"/>
    </row>
    <row r="536" customFormat="false" ht="11.25" hidden="false" customHeight="false" outlineLevel="0" collapsed="false">
      <c r="A536" s="116"/>
      <c r="B536" s="149"/>
      <c r="C536" s="151" t="s">
        <v>171</v>
      </c>
      <c r="D536" s="354" t="str">
        <f aca="false">nombredelaobra</f>
        <v>PROYECTO INTEGRAL PARA LA CONSTRUCCIÓN DE EDIFICIO, AMPLIACIÓN DEL ESTACIONAMIENTO Y OBRAS COMPLEMENTARIAS EN TUXTLA GUTIÉRREZ, CHIS.</v>
      </c>
      <c r="E536" s="354"/>
      <c r="F536" s="354"/>
      <c r="G536" s="354"/>
      <c r="H536" s="354"/>
      <c r="I536" s="354"/>
      <c r="J536" s="354"/>
      <c r="K536" s="115"/>
    </row>
    <row r="537" customFormat="false" ht="11.25" hidden="false" customHeight="false" outlineLevel="0" collapsed="false">
      <c r="A537" s="116"/>
      <c r="B537" s="149"/>
      <c r="C537" s="187"/>
      <c r="D537" s="354"/>
      <c r="E537" s="354"/>
      <c r="F537" s="354"/>
      <c r="G537" s="354"/>
      <c r="H537" s="354"/>
      <c r="I537" s="354"/>
      <c r="J537" s="354"/>
      <c r="K537" s="115"/>
    </row>
    <row r="538" customFormat="false" ht="11.25" hidden="false" customHeight="false" outlineLevel="0" collapsed="false">
      <c r="A538" s="116"/>
      <c r="B538" s="149"/>
      <c r="C538" s="187"/>
      <c r="D538" s="354"/>
      <c r="E538" s="354"/>
      <c r="F538" s="354"/>
      <c r="G538" s="354"/>
      <c r="H538" s="354"/>
      <c r="I538" s="354"/>
      <c r="J538" s="354"/>
      <c r="K538" s="115"/>
    </row>
    <row r="539" customFormat="false" ht="11.25" hidden="false" customHeight="false" outlineLevel="0" collapsed="false">
      <c r="A539" s="116"/>
      <c r="B539" s="149"/>
      <c r="C539" s="149"/>
      <c r="D539" s="354"/>
      <c r="E539" s="354"/>
      <c r="F539" s="354"/>
      <c r="G539" s="354"/>
      <c r="H539" s="354"/>
      <c r="I539" s="354"/>
      <c r="J539" s="354"/>
      <c r="K539" s="115"/>
    </row>
    <row r="540" customFormat="false" ht="11.25" hidden="false" customHeight="false" outlineLevel="0" collapsed="false">
      <c r="A540" s="136"/>
      <c r="B540" s="138"/>
      <c r="C540" s="379" t="s">
        <v>526</v>
      </c>
      <c r="D540" s="137" t="str">
        <f aca="false">direcciondelaobra&amp;", "&amp;ciudaddelaobra&amp;", "&amp;estadodelaobra</f>
        <v>BOULEVARD ÁNGEL ALBINO CORZO No. 2641,, Ciudad de México, Ciudad de México</v>
      </c>
      <c r="E540" s="139"/>
      <c r="F540" s="138"/>
      <c r="G540" s="139"/>
      <c r="H540" s="139"/>
      <c r="I540" s="138"/>
      <c r="J540" s="138"/>
      <c r="K540" s="641"/>
    </row>
    <row r="541" customFormat="false" ht="11.25" hidden="false" customHeight="false" outlineLevel="0" collapsed="false">
      <c r="A541" s="228"/>
      <c r="B541" s="149"/>
      <c r="C541" s="149"/>
      <c r="D541" s="149"/>
      <c r="E541" s="149"/>
      <c r="F541" s="149"/>
      <c r="G541" s="149"/>
      <c r="H541" s="149"/>
      <c r="I541" s="149"/>
      <c r="J541" s="149"/>
      <c r="K541" s="149"/>
    </row>
    <row r="542" customFormat="false" ht="11.25" hidden="false" customHeight="false" outlineLevel="0" collapsed="false">
      <c r="A542" s="137"/>
      <c r="B542" s="365" t="s">
        <v>527</v>
      </c>
      <c r="C542" s="365"/>
      <c r="D542" s="365"/>
      <c r="E542" s="365"/>
      <c r="F542" s="365"/>
      <c r="G542" s="365"/>
      <c r="H542" s="365"/>
      <c r="I542" s="365"/>
      <c r="J542" s="642"/>
      <c r="K542" s="643"/>
    </row>
    <row r="543" customFormat="false" ht="11.25" hidden="false" customHeight="false" outlineLevel="0" collapsed="false">
      <c r="A543" s="116"/>
      <c r="B543" s="228"/>
      <c r="C543" s="228"/>
      <c r="D543" s="228"/>
      <c r="E543" s="228"/>
      <c r="F543" s="228"/>
      <c r="J543" s="644" t="s">
        <v>161</v>
      </c>
      <c r="K543" s="645"/>
    </row>
    <row r="544" customFormat="false" ht="11.25" hidden="false" customHeight="false" outlineLevel="0" collapsed="false">
      <c r="A544" s="116"/>
      <c r="B544" s="646"/>
      <c r="C544" s="647" t="str">
        <f aca="false">IF(TipodeFasar=1,"SALARIO MINIMO en UMA:","SALARIO MINIMO $:")</f>
        <v>SALARIO MINIMO $:</v>
      </c>
      <c r="D544" s="648" t="n">
        <f aca="false">SMDF_UMA</f>
        <v>172.87</v>
      </c>
      <c r="E544" s="649" t="s">
        <v>528</v>
      </c>
      <c r="F544" s="650" t="n">
        <f aca="false">UMA*3</f>
        <v>241.8</v>
      </c>
      <c r="G544" s="651"/>
      <c r="H544" s="652" t="s">
        <v>529</v>
      </c>
      <c r="I544" s="652" t="str">
        <f aca="false">Limite_superior2&amp;" veces UMA "</f>
        <v>25 veces UMA </v>
      </c>
      <c r="J544" s="653" t="n">
        <f aca="false">UMA*Limite_superior2</f>
        <v>2015</v>
      </c>
      <c r="K544" s="115"/>
    </row>
    <row r="545" customFormat="false" ht="11.25" hidden="false" customHeight="false" outlineLevel="0" collapsed="false">
      <c r="A545" s="116"/>
      <c r="B545" s="654"/>
      <c r="C545" s="655"/>
      <c r="D545" s="656"/>
      <c r="E545" s="657" t="s">
        <v>530</v>
      </c>
      <c r="F545" s="658" t="n">
        <f aca="false">UMA</f>
        <v>80.6</v>
      </c>
      <c r="G545" s="659"/>
      <c r="H545" s="660" t="s">
        <v>531</v>
      </c>
      <c r="I545" s="660" t="str">
        <f aca="false">Limite_superior1&amp;" veces UMA "</f>
        <v>25 veces UMA </v>
      </c>
      <c r="J545" s="661" t="n">
        <f aca="false">UMA*Limite_superior1</f>
        <v>2015</v>
      </c>
      <c r="K545" s="115"/>
    </row>
    <row r="546" customFormat="false" ht="11.25" hidden="false" customHeight="false" outlineLevel="0" collapsed="false">
      <c r="A546" s="116"/>
      <c r="B546" s="662" t="n">
        <f aca="false">'d)Salarios'!C533</f>
        <v>0</v>
      </c>
      <c r="C546" s="662"/>
      <c r="D546" s="662"/>
      <c r="E546" s="187" t="s">
        <v>532</v>
      </c>
      <c r="F546" s="663" t="s">
        <v>297</v>
      </c>
      <c r="I546" s="664" t="s">
        <v>533</v>
      </c>
      <c r="J546" s="665" t="n">
        <f aca="false">VLOOKUP(F546,JornadaLaboral8hrs,IF(TipodeFasar=1,7,3),0)</f>
        <v>415</v>
      </c>
      <c r="K546" s="115"/>
    </row>
    <row r="547" customFormat="false" ht="11.25" hidden="false" customHeight="false" outlineLevel="0" collapsed="false">
      <c r="A547" s="116"/>
      <c r="B547" s="662"/>
      <c r="C547" s="662"/>
      <c r="D547" s="662"/>
      <c r="E547" s="187" t="s">
        <v>534</v>
      </c>
      <c r="F547" s="240" t="str">
        <f aca="false">VLOOKUP(F546,JornadaLaboral8hrs,2,0)</f>
        <v>OFICIAL AZULEJERO</v>
      </c>
      <c r="I547" s="664" t="s">
        <v>535</v>
      </c>
      <c r="J547" s="666" t="n">
        <f aca="false">VLOOKUP(F546,Ps_FactorJornada8hrs,4,0)</f>
        <v>433.76</v>
      </c>
      <c r="K547" s="115"/>
    </row>
    <row r="548" customFormat="false" ht="11.25" hidden="false" customHeight="false" outlineLevel="0" collapsed="false">
      <c r="A548" s="116"/>
      <c r="B548" s="667"/>
      <c r="C548" s="149"/>
      <c r="E548" s="151" t="str">
        <f aca="false">IF(TipodeFasar=1,"Salario Nominal Vigente (UMA):","Salario Nominal Vigente $:")</f>
        <v>Salario Nominal Vigente $:</v>
      </c>
      <c r="F548" s="668" t="n">
        <f aca="false">D544</f>
        <v>172.87</v>
      </c>
      <c r="G548" s="149"/>
      <c r="H548" s="149"/>
      <c r="I548" s="149"/>
      <c r="J548" s="669"/>
      <c r="K548" s="115"/>
    </row>
    <row r="549" customFormat="false" ht="11.25" hidden="false" customHeight="false" outlineLevel="0" collapsed="false">
      <c r="A549" s="116"/>
      <c r="B549" s="670" t="s">
        <v>536</v>
      </c>
      <c r="C549" s="671"/>
      <c r="D549" s="672"/>
      <c r="E549" s="673" t="s">
        <v>537</v>
      </c>
      <c r="F549" s="674"/>
      <c r="G549" s="675" t="s">
        <v>538</v>
      </c>
      <c r="H549" s="676"/>
      <c r="I549" s="677"/>
      <c r="J549" s="678" t="str">
        <f aca="false">IF(TipodeFasar=1,"En Veces UMA","En Pesos $")</f>
        <v>En Pesos $</v>
      </c>
      <c r="K549" s="115"/>
    </row>
    <row r="550" customFormat="false" ht="11.25" hidden="false" customHeight="false" outlineLevel="0" collapsed="false">
      <c r="A550" s="116"/>
      <c r="B550" s="679" t="s">
        <v>539</v>
      </c>
      <c r="C550" s="680"/>
      <c r="D550" s="681"/>
      <c r="E550" s="682" t="s">
        <v>540</v>
      </c>
      <c r="F550" s="683" t="n">
        <f aca="false">'b) CapturaDatos'!$E$16</f>
        <v>365</v>
      </c>
      <c r="G550" s="684" t="s">
        <v>445</v>
      </c>
      <c r="H550" s="685" t="str">
        <f aca="false">Riesgo_Total*100&amp;"% Riesgos de trabajo"</f>
        <v>7.58875% Riesgos de trabajo</v>
      </c>
      <c r="I550" s="685"/>
      <c r="J550" s="686" t="n">
        <f aca="false">ROUND(Riesgo_Total*MAX(MIN(J545,J547)),IF(TipodeFasar=1,Redondeo_Para_factores,2))</f>
        <v>32.92</v>
      </c>
      <c r="K550" s="115"/>
    </row>
    <row r="551" customFormat="false" ht="11.25" hidden="false" customHeight="false" outlineLevel="0" collapsed="false">
      <c r="A551" s="116"/>
      <c r="B551" s="372" t="s">
        <v>181</v>
      </c>
      <c r="C551" s="149"/>
      <c r="D551" s="687" t="n">
        <f aca="false">'b) CapturaDatos'!$E$18</f>
        <v>52</v>
      </c>
      <c r="E551" s="372" t="s">
        <v>190</v>
      </c>
      <c r="F551" s="688" t="n">
        <f aca="false">'b) CapturaDatos'!$E$29</f>
        <v>15</v>
      </c>
      <c r="G551" s="689" t="s">
        <v>541</v>
      </c>
      <c r="H551" s="690" t="s">
        <v>542</v>
      </c>
      <c r="I551" s="244"/>
      <c r="J551" s="691"/>
      <c r="K551" s="115"/>
    </row>
    <row r="552" customFormat="false" ht="11.25" hidden="false" customHeight="false" outlineLevel="0" collapsed="false">
      <c r="A552" s="116"/>
      <c r="B552" s="372" t="s">
        <v>182</v>
      </c>
      <c r="C552" s="149"/>
      <c r="D552" s="687" t="n">
        <f aca="false">'b) CapturaDatos'!$E$19</f>
        <v>6</v>
      </c>
      <c r="E552" s="372" t="str">
        <f aca="false">"Prima Vacacional   "&amp;'b) CapturaDatos'!$D$30*100&amp;"% por Ley"</f>
        <v>Prima Vacacional   25% por Ley</v>
      </c>
      <c r="F552" s="688" t="n">
        <f aca="false">'b) CapturaDatos'!$E$30</f>
        <v>1.5</v>
      </c>
      <c r="G552" s="692"/>
      <c r="H552" s="149" t="str">
        <f aca="false">"Cuota fija("&amp;CuotaFija_Total*100&amp;"% UMA*dias cal/dias trab)"</f>
        <v>Cuota fija(20.4% UMA*dias cal/dias trab)</v>
      </c>
      <c r="I552" s="149"/>
      <c r="J552" s="693" t="n">
        <f aca="false">ROUND(CuotaFija_Total*UMA,IF(TipodeFasar=1,Redondeo_Para_factores,2))</f>
        <v>16.44</v>
      </c>
      <c r="K552" s="115"/>
    </row>
    <row r="553" customFormat="false" ht="11.25" hidden="false" customHeight="false" outlineLevel="0" collapsed="false">
      <c r="A553" s="116"/>
      <c r="B553" s="694" t="s">
        <v>183</v>
      </c>
      <c r="D553" s="687" t="n">
        <f aca="false">'b) CapturaDatos'!$E$20</f>
        <v>3</v>
      </c>
      <c r="E553" s="372" t="s">
        <v>543</v>
      </c>
      <c r="F553" s="688" t="n">
        <f aca="false">'b) CapturaDatos'!$E$31</f>
        <v>0</v>
      </c>
      <c r="G553" s="692"/>
      <c r="H553" s="149" t="str">
        <f aca="false">E3SMDF_Total*100&amp;"% excedente de 3 UMA"</f>
        <v>1.5% excedente de 3 UMA</v>
      </c>
      <c r="I553" s="149"/>
      <c r="J553" s="693" t="n">
        <f aca="false">ROUND(E3SMDF_Total*MAX(MIN(J545,J547)-F544,0),IF(TipodeFasar=1,Redondeo_Para_factores,2))</f>
        <v>2.88</v>
      </c>
      <c r="K553" s="115"/>
    </row>
    <row r="554" customFormat="false" ht="11.25" hidden="false" customHeight="false" outlineLevel="0" collapsed="false">
      <c r="A554" s="116"/>
      <c r="B554" s="372" t="s">
        <v>544</v>
      </c>
      <c r="C554" s="149"/>
      <c r="D554" s="687" t="n">
        <f aca="false">'b) CapturaDatos'!$E$21</f>
        <v>4</v>
      </c>
      <c r="E554" s="695" t="s">
        <v>545</v>
      </c>
      <c r="F554" s="688" t="s">
        <v>161</v>
      </c>
      <c r="G554" s="692"/>
      <c r="H554" s="696" t="str">
        <f aca="false">IF(J547=SMDF_UMA,DineroPatron*100&amp;"% Prestaciones en dinero",PrestacionesEnDinero_Total*100&amp;"% Prestaciones en dinero")</f>
        <v>0.95% Prestaciones en dinero</v>
      </c>
      <c r="I554" s="696"/>
      <c r="J554" s="693" t="n">
        <f aca="false">IF(J547&lt;SMDF_UMA,"Error SBC",IF(J547=SMDF_UMA,ROUND(DineroPatron*J547,IF(TipodeFasar=1,Redondeo_Para_factores,2)),ROUND(PrestacionesEnDinero_Total*MAX(MIN(J545,J547)),IF(TipodeFasar=1,Redondeo_Para_factores,2))))</f>
        <v>4.12</v>
      </c>
      <c r="K554" s="115"/>
    </row>
    <row r="555" customFormat="false" ht="11.25" hidden="false" customHeight="false" outlineLevel="0" collapsed="false">
      <c r="A555" s="116"/>
      <c r="B555" s="372" t="s">
        <v>546</v>
      </c>
      <c r="C555" s="149"/>
      <c r="D555" s="687" t="n">
        <f aca="false">'b) CapturaDatos'!$E$22</f>
        <v>5</v>
      </c>
      <c r="E555" s="697" t="str">
        <f aca="false">'b) CapturaDatos'!$D$32</f>
        <v>Días Equivalentes por Horas extras gravables en el SBC</v>
      </c>
      <c r="F555" s="698" t="n">
        <f aca="false">'b) CapturaDatos'!$E$32</f>
        <v>0</v>
      </c>
      <c r="G555" s="699"/>
      <c r="H555" s="700" t="str">
        <f aca="false">IF(J547=SMDF_UMA,EspeciePatron*100&amp;"% Gastoes médicos Pensionados",GastosMedicos_Total*100&amp;"% Gastos médicos pensionados")</f>
        <v>1.425% Gastos médicos pensionados</v>
      </c>
      <c r="I555" s="700"/>
      <c r="J555" s="701" t="n">
        <f aca="false">IF(J547&lt;SMDF_UMA,"Error SBC",IF(J547=SMDF_UMA,ROUND(EspeciePatron*J547,IF(TipodeFasar=1,Redondeo_Para_factores,2)),ROUND(GastosMedicos_Total*MAX(MIN(J545,J547)),IF(TipodeFasar=1,Redondeo_Para_factores,2))))</f>
        <v>6.18</v>
      </c>
      <c r="K555" s="115"/>
    </row>
    <row r="556" customFormat="false" ht="11.25" hidden="false" customHeight="false" outlineLevel="0" collapsed="false">
      <c r="A556" s="116"/>
      <c r="B556" s="372" t="s">
        <v>547</v>
      </c>
      <c r="C556" s="149"/>
      <c r="D556" s="687" t="n">
        <f aca="false">'b) CapturaDatos'!$E$23</f>
        <v>3</v>
      </c>
      <c r="E556" s="702" t="str">
        <f aca="false">'b) CapturaDatos'!$D$33</f>
        <v>Días Equivalentes por Horas extras no gravables en el SBC</v>
      </c>
      <c r="F556" s="698" t="n">
        <f aca="false">'b) CapturaDatos'!$E$33</f>
        <v>0</v>
      </c>
      <c r="G556" s="703" t="s">
        <v>141</v>
      </c>
      <c r="H556" s="704" t="str">
        <f aca="false">IF(J547=SMDF_UMA,InvalidezPatron*100&amp;"% Invalidez y vida",InvalidesyVida_Total*100&amp;"% Invalidez y vida")</f>
        <v>2.375% Invalidez y vida</v>
      </c>
      <c r="I556" s="704"/>
      <c r="J556" s="705" t="n">
        <f aca="false">IF(J547&lt;SMDF_UMA,"Error SBC",IF(J547=SMDF_UMA,ROUND(InvalidezPatron*J547,IF(TipodeFasar=1,Redondeo_Para_factores,2)),ROUND(InvalidesyVida_Total*MAX(MIN(J544,J547)),IF(TipodeFasar=1,Redondeo_Para_factores,2))))</f>
        <v>10.3</v>
      </c>
      <c r="K556" s="115"/>
    </row>
    <row r="557" customFormat="false" ht="11.25" hidden="false" customHeight="false" outlineLevel="0" collapsed="false">
      <c r="A557" s="116"/>
      <c r="B557" s="372" t="s">
        <v>548</v>
      </c>
      <c r="C557" s="149"/>
      <c r="D557" s="687" t="n">
        <f aca="false">'b) CapturaDatos'!$E$24</f>
        <v>0</v>
      </c>
      <c r="E557" s="372"/>
      <c r="F557" s="698"/>
      <c r="G557" s="689" t="s">
        <v>142</v>
      </c>
      <c r="H557" s="706" t="str">
        <f aca="false">Sar_Total*100&amp;" % Retiro (SAR )"</f>
        <v>2 % Retiro (SAR )</v>
      </c>
      <c r="I557" s="244"/>
      <c r="J557" s="707" t="n">
        <f aca="false">ROUND(Sar_Total*MAX(MIN(J545,J547)),IF(TipodeFasar=1,Redondeo_Para_factores,2))</f>
        <v>8.68</v>
      </c>
      <c r="K557" s="115"/>
    </row>
    <row r="558" customFormat="false" ht="11.25" hidden="false" customHeight="false" outlineLevel="0" collapsed="false">
      <c r="A558" s="116"/>
      <c r="B558" s="372" t="s">
        <v>549</v>
      </c>
      <c r="C558" s="149"/>
      <c r="D558" s="687" t="n">
        <f aca="false">'b) CapturaDatos'!$E$25</f>
        <v>0</v>
      </c>
      <c r="E558" s="372"/>
      <c r="F558" s="669"/>
      <c r="G558" s="699"/>
      <c r="H558" s="700" t="str">
        <f aca="false">IF(J547=SMDF_UMA,CesantiaPatron*100&amp;"% Cesantia en Edad Avanzada y Vejez",CesantiaEdadAvanzada_Total*100&amp;"% Cesantía en edad avanzada y vejez")</f>
        <v>4.275% Cesantía en edad avanzada y vejez</v>
      </c>
      <c r="I558" s="700"/>
      <c r="J558" s="701" t="n">
        <f aca="false">IF(J547&lt;SMDF_UMA,"Error SBC",IF(J547=SMDF_UMA,ROUND(CesantiaPatron*J547,IF(TipodeFasar=1,Redondeo_Para_factores,2)),ROUND(CesantiaEdadAvanzada_Total*MAX(MIN(J544,J547)),IF(TipodeFasar=1,Redondeo_Para_factores,2))))</f>
        <v>18.54</v>
      </c>
      <c r="K558" s="115"/>
    </row>
    <row r="559" customFormat="false" ht="11.25" hidden="false" customHeight="false" outlineLevel="0" collapsed="false">
      <c r="A559" s="116"/>
      <c r="B559" s="372" t="s">
        <v>550</v>
      </c>
      <c r="C559" s="149"/>
      <c r="D559" s="687" t="n">
        <f aca="false">'b) CapturaDatos'!$E$26</f>
        <v>0</v>
      </c>
      <c r="E559" s="708" t="s">
        <v>551</v>
      </c>
      <c r="F559" s="709" t="n">
        <f aca="false">SUM(F550:F556)</f>
        <v>381.5</v>
      </c>
      <c r="G559" s="703" t="s">
        <v>143</v>
      </c>
      <c r="H559" s="710" t="str">
        <f aca="false">Guarderia_Total*100&amp;"% Guarderias y prestaciones sociales"</f>
        <v>1% Guarderias y prestaciones sociales</v>
      </c>
      <c r="I559" s="710"/>
      <c r="J559" s="705" t="n">
        <f aca="false">ROUND(Guarderia_Total*MAX(MIN(J545,J547)),IF(TipodeFasar=1,Redondeo_Para_factores,2))</f>
        <v>4.34</v>
      </c>
      <c r="K559" s="115"/>
    </row>
    <row r="560" customFormat="false" ht="11.25" hidden="false" customHeight="false" outlineLevel="0" collapsed="false">
      <c r="A560" s="116"/>
      <c r="B560" s="372" t="s">
        <v>552</v>
      </c>
      <c r="C560" s="149"/>
      <c r="D560" s="687" t="n">
        <f aca="false">'b) CapturaDatos'!$E$27</f>
        <v>0</v>
      </c>
      <c r="E560" s="372" t="str">
        <f aca="false">'b) CapturaDatos'!$D$35</f>
        <v>Impuesto Sobre Nómina</v>
      </c>
      <c r="F560" s="711" t="n">
        <f aca="false">ISN_Total</f>
        <v>0</v>
      </c>
      <c r="G560" s="692"/>
      <c r="H560" s="149" t="str">
        <f aca="false">Infonavit_Total*100&amp;" % Infonavit "</f>
        <v>5 % Infonavit </v>
      </c>
      <c r="I560" s="149"/>
      <c r="J560" s="693" t="n">
        <f aca="false">ROUND(Infonavit_Total*MAX(MIN(J544,J547)),IF(TipodeFasar=1,Redondeo_Para_factores,2))</f>
        <v>21.69</v>
      </c>
      <c r="K560" s="115"/>
    </row>
    <row r="561" customFormat="false" ht="11.25" hidden="false" customHeight="false" outlineLevel="0" collapsed="false">
      <c r="A561" s="116"/>
      <c r="B561" s="372"/>
      <c r="D561" s="149"/>
      <c r="E561" s="372" t="str">
        <f aca="false">'b) CapturaDatos'!$D$38</f>
        <v>Otros cargos</v>
      </c>
      <c r="F561" s="711" t="n">
        <f aca="false">ROUND(OtrosCargos_Total,IF(TipodeFasar=1,Redondeo_Para_factores,6))</f>
        <v>0</v>
      </c>
      <c r="G561" s="692"/>
      <c r="H561" s="149" t="str">
        <f aca="false">ISN_Total*100&amp;"% "&amp;E560</f>
        <v>0% Impuesto Sobre Nómina</v>
      </c>
      <c r="I561" s="149"/>
      <c r="J561" s="693" t="n">
        <f aca="false">ROUND(ISN_Total*MAX(MIN(J544,J547)),IF(TipodeFasar=1,Redondeo_Para_factores,2))</f>
        <v>0</v>
      </c>
      <c r="K561" s="115"/>
    </row>
    <row r="562" customFormat="false" ht="11.25" hidden="false" customHeight="false" outlineLevel="0" collapsed="false">
      <c r="A562" s="116"/>
      <c r="B562" s="712" t="s">
        <v>553</v>
      </c>
      <c r="C562" s="351"/>
      <c r="D562" s="713" t="n">
        <f aca="false">SUM(D551:D560)</f>
        <v>73</v>
      </c>
      <c r="E562" s="372"/>
      <c r="F562" s="669"/>
      <c r="G562" s="692"/>
      <c r="H562" s="149"/>
      <c r="I562" s="149"/>
      <c r="J562" s="693"/>
      <c r="K562" s="115"/>
    </row>
    <row r="563" customFormat="false" ht="11.25" hidden="false" customHeight="false" outlineLevel="0" collapsed="false">
      <c r="A563" s="116"/>
      <c r="B563" s="372"/>
      <c r="C563" s="714" t="s">
        <v>554</v>
      </c>
      <c r="D563" s="687" t="n">
        <f aca="false">F550-SUM(D551:D560)</f>
        <v>292</v>
      </c>
      <c r="E563" s="372"/>
      <c r="F563" s="669"/>
      <c r="G563" s="715"/>
      <c r="H563" s="175" t="s">
        <v>555</v>
      </c>
      <c r="I563" s="716"/>
      <c r="J563" s="717" t="n">
        <f aca="false">ROUND(SUM(J550:J561),IF(TipodeFasar=1,Redondeo_Para_factores,2))</f>
        <v>126.09</v>
      </c>
      <c r="K563" s="115"/>
    </row>
    <row r="564" customFormat="false" ht="11.25" hidden="false" customHeight="false" outlineLevel="0" collapsed="false">
      <c r="A564" s="116"/>
      <c r="B564" s="440" t="s">
        <v>556</v>
      </c>
      <c r="C564" s="147"/>
      <c r="D564" s="718" t="n">
        <f aca="false">ROUND(F559/D563,Redondeo_Para_factores)</f>
        <v>1.306507</v>
      </c>
      <c r="E564" s="537" t="s">
        <v>557</v>
      </c>
      <c r="F564" s="719" t="n">
        <f aca="false">ROUND((F559)/D563,Redondeo_Para_factores)</f>
        <v>1.306507</v>
      </c>
      <c r="G564" s="372"/>
      <c r="H564" s="720" t="s">
        <v>558</v>
      </c>
      <c r="I564" s="147"/>
      <c r="J564" s="721"/>
      <c r="K564" s="115"/>
    </row>
    <row r="565" customFormat="false" ht="11.25" hidden="false" customHeight="false" outlineLevel="0" collapsed="false">
      <c r="A565" s="116"/>
      <c r="B565" s="436" t="s">
        <v>559</v>
      </c>
      <c r="C565" s="128"/>
      <c r="D565" s="722" t="n">
        <f aca="false">ROUND((F559-F556)/F550,Redondeo_Para_factores)</f>
        <v>1.045205</v>
      </c>
      <c r="E565" s="93" t="s">
        <v>560</v>
      </c>
      <c r="F565" s="723" t="n">
        <f aca="false">ROUND(J565*((F559-F556)/D563),Redondeo_Para_factores)</f>
        <v>0.37979</v>
      </c>
      <c r="G565" s="435"/>
      <c r="H565" s="724" t="s">
        <v>561</v>
      </c>
      <c r="I565" s="724"/>
      <c r="J565" s="725" t="n">
        <f aca="false">ROUND(J563/J547,Redondeo_Para_factores)</f>
        <v>0.290691</v>
      </c>
      <c r="K565" s="115"/>
    </row>
    <row r="566" customFormat="false" ht="11.25" hidden="false" customHeight="false" outlineLevel="0" collapsed="false">
      <c r="A566" s="116"/>
      <c r="B566" s="149"/>
      <c r="C566" s="149"/>
      <c r="D566" s="149"/>
      <c r="E566" s="149"/>
      <c r="F566" s="149"/>
      <c r="G566" s="149"/>
      <c r="H566" s="149"/>
      <c r="I566" s="149"/>
      <c r="J566" s="149"/>
      <c r="K566" s="115"/>
    </row>
    <row r="567" customFormat="false" ht="12" hidden="false" customHeight="false" outlineLevel="0" collapsed="false">
      <c r="A567" s="116"/>
      <c r="B567" s="149"/>
      <c r="C567" s="149"/>
      <c r="D567" s="726" t="s">
        <v>562</v>
      </c>
      <c r="E567" s="727"/>
      <c r="F567" s="727"/>
      <c r="G567" s="428" t="str">
        <f aca="false">"Fsr= [Ps(Tp-Te)/Tl]+ (Tp/Tl)+"&amp;E561</f>
        <v>Fsr= [Ps(Tp-Te)/Tl]+ (Tp/Tl)+Otros cargos</v>
      </c>
      <c r="H567" s="428"/>
      <c r="I567" s="728" t="n">
        <f aca="false">ROUND(F564+F565+F561,Redondeo_Para_factores)</f>
        <v>1.686297</v>
      </c>
      <c r="J567" s="149"/>
      <c r="K567" s="115"/>
    </row>
    <row r="568" customFormat="false" ht="11.25" hidden="false" customHeight="false" outlineLevel="0" collapsed="false">
      <c r="A568" s="136"/>
      <c r="B568" s="137"/>
      <c r="C568" s="137"/>
      <c r="D568" s="137"/>
      <c r="E568" s="137"/>
      <c r="F568" s="137"/>
      <c r="G568" s="137"/>
      <c r="H568" s="137"/>
      <c r="I568" s="137"/>
      <c r="J568" s="137"/>
      <c r="K568" s="142"/>
    </row>
    <row r="569" customFormat="false" ht="11.25" hidden="false" customHeight="false" outlineLevel="0" collapsed="false">
      <c r="B569" s="228"/>
      <c r="C569" s="149"/>
      <c r="D569" s="149"/>
      <c r="E569" s="149"/>
      <c r="F569" s="149"/>
      <c r="G569" s="149"/>
      <c r="H569" s="149"/>
      <c r="I569" s="149"/>
      <c r="J569" s="149"/>
      <c r="K569" s="149"/>
    </row>
    <row r="570" customFormat="false" ht="11.25" hidden="false" customHeight="false" outlineLevel="0" collapsed="false">
      <c r="B570" s="170" t="s">
        <v>563</v>
      </c>
      <c r="C570" s="170" t="s">
        <v>564</v>
      </c>
      <c r="D570" s="149"/>
      <c r="E570" s="170" t="s">
        <v>565</v>
      </c>
    </row>
    <row r="571" customFormat="false" ht="12.75" hidden="false" customHeight="true" outlineLevel="0" collapsed="false">
      <c r="B571" s="149"/>
      <c r="C571" s="149"/>
      <c r="D571" s="149"/>
      <c r="E571" s="149"/>
      <c r="F571" s="729" t="s">
        <v>490</v>
      </c>
      <c r="G571" s="730" t="s">
        <v>491</v>
      </c>
      <c r="H571" s="730"/>
      <c r="I571" s="730"/>
      <c r="J571" s="730"/>
      <c r="K571" s="730"/>
    </row>
    <row r="572" customFormat="false" ht="12.75" hidden="false" customHeight="true" outlineLevel="0" collapsed="false">
      <c r="B572" s="731" t="s">
        <v>485</v>
      </c>
      <c r="C572" s="732" t="s">
        <v>486</v>
      </c>
      <c r="D572" s="733"/>
      <c r="E572" s="733"/>
      <c r="F572" s="729" t="s">
        <v>492</v>
      </c>
      <c r="G572" s="730" t="s">
        <v>566</v>
      </c>
      <c r="H572" s="730"/>
      <c r="I572" s="730"/>
      <c r="J572" s="730"/>
      <c r="K572" s="730"/>
    </row>
    <row r="573" customFormat="false" ht="12.75" hidden="false" customHeight="true" outlineLevel="0" collapsed="false">
      <c r="B573" s="731" t="s">
        <v>487</v>
      </c>
      <c r="C573" s="730" t="s">
        <v>567</v>
      </c>
      <c r="D573" s="730"/>
      <c r="E573" s="730"/>
      <c r="F573" s="729"/>
      <c r="G573" s="730"/>
      <c r="H573" s="730"/>
      <c r="I573" s="730"/>
      <c r="J573" s="730"/>
      <c r="K573" s="730"/>
    </row>
    <row r="574" customFormat="false" ht="12.75" hidden="false" customHeight="false" outlineLevel="0" collapsed="false">
      <c r="B574" s="733"/>
      <c r="C574" s="730"/>
      <c r="D574" s="730"/>
      <c r="E574" s="730"/>
      <c r="F574" s="729"/>
      <c r="G574" s="730"/>
      <c r="H574" s="730"/>
      <c r="I574" s="730"/>
      <c r="J574" s="730"/>
      <c r="K574" s="730"/>
    </row>
    <row r="575" customFormat="false" ht="12.75" hidden="false" customHeight="false" outlineLevel="0" collapsed="false">
      <c r="C575" s="730"/>
      <c r="D575" s="730"/>
      <c r="E575" s="730"/>
      <c r="F575" s="734"/>
      <c r="G575" s="730"/>
      <c r="H575" s="730"/>
      <c r="I575" s="730"/>
      <c r="J575" s="730"/>
      <c r="K575" s="730"/>
    </row>
    <row r="576" customFormat="false" ht="12.75" hidden="false" customHeight="false" outlineLevel="0" collapsed="false">
      <c r="B576" s="733"/>
      <c r="C576" s="730"/>
      <c r="D576" s="730"/>
      <c r="E576" s="730"/>
      <c r="F576" s="732"/>
      <c r="G576" s="730"/>
      <c r="H576" s="730"/>
      <c r="I576" s="730"/>
      <c r="J576" s="730"/>
      <c r="K576" s="730"/>
    </row>
    <row r="577" customFormat="false" ht="12.75" hidden="false" customHeight="true" outlineLevel="0" collapsed="false">
      <c r="B577" s="733"/>
      <c r="C577" s="730" t="s">
        <v>568</v>
      </c>
      <c r="D577" s="730"/>
      <c r="E577" s="730"/>
      <c r="F577" s="730"/>
      <c r="G577" s="730"/>
      <c r="H577" s="730"/>
      <c r="I577" s="730"/>
      <c r="J577" s="730"/>
      <c r="K577" s="735"/>
    </row>
    <row r="578" customFormat="false" ht="11.25" hidden="false" customHeight="false" outlineLevel="0" collapsed="false">
      <c r="C578" s="730"/>
      <c r="D578" s="730"/>
      <c r="E578" s="730"/>
      <c r="F578" s="730"/>
      <c r="G578" s="730"/>
      <c r="H578" s="730"/>
      <c r="I578" s="730"/>
      <c r="J578" s="730"/>
    </row>
    <row r="579" customFormat="false" ht="11.25" hidden="false" customHeight="false" outlineLevel="0" collapsed="false">
      <c r="C579" s="730"/>
      <c r="D579" s="730"/>
      <c r="E579" s="730"/>
      <c r="F579" s="730"/>
      <c r="G579" s="730"/>
      <c r="H579" s="730"/>
      <c r="I579" s="730"/>
      <c r="J579" s="730"/>
    </row>
    <row r="581" customFormat="false" ht="11.25" hidden="false" customHeight="false" outlineLevel="0" collapsed="false">
      <c r="B581" s="736" t="str">
        <f aca="false">razonsocial</f>
        <v>CONSULTORIA Y CONSTRUCCIONES CASPER, S.A. DE C.V.</v>
      </c>
      <c r="H581" s="714"/>
      <c r="I581" s="737" t="str">
        <f aca="false">cargo&amp;": "&amp;responsable</f>
        <v>ADMINISTRADOR UNICO: Mtro. CASTULO PEREYRA ESPINOSA</v>
      </c>
      <c r="J581" s="153"/>
    </row>
    <row r="582" customFormat="false" ht="11.25" hidden="false" customHeight="false" outlineLevel="0" collapsed="false">
      <c r="B582" s="170" t="s">
        <v>569</v>
      </c>
      <c r="C582" s="149"/>
      <c r="D582" s="149"/>
      <c r="H582" s="304"/>
      <c r="I582" s="304" t="s">
        <v>570</v>
      </c>
      <c r="J582" s="304"/>
    </row>
    <row r="584" customFormat="false" ht="11.25" hidden="false" customHeight="false" outlineLevel="0" collapsed="false">
      <c r="A584" s="381"/>
      <c r="B584" s="631" t="s">
        <v>161</v>
      </c>
      <c r="C584" s="632" t="s">
        <v>524</v>
      </c>
      <c r="D584" s="633" t="str">
        <f aca="false">nombrecliente</f>
        <v>INSTITUTO NACIONAL DE ESTADISTICA Y GEOGRAFIA</v>
      </c>
      <c r="E584" s="633"/>
      <c r="F584" s="633"/>
      <c r="G584" s="633"/>
      <c r="H584" s="633"/>
      <c r="I584" s="633"/>
      <c r="J584" s="633"/>
      <c r="K584" s="634"/>
      <c r="L584" s="635"/>
    </row>
    <row r="585" customFormat="false" ht="11.25" hidden="false" customHeight="false" outlineLevel="0" collapsed="false">
      <c r="A585" s="383"/>
      <c r="B585" s="636"/>
      <c r="C585" s="636"/>
      <c r="D585" s="633"/>
      <c r="E585" s="633"/>
      <c r="F585" s="633"/>
      <c r="G585" s="633"/>
      <c r="H585" s="633"/>
      <c r="I585" s="633"/>
      <c r="J585" s="633"/>
      <c r="K585" s="637"/>
      <c r="L585" s="635"/>
    </row>
    <row r="586" customFormat="false" ht="11.25" hidden="false" customHeight="false" outlineLevel="0" collapsed="false">
      <c r="A586" s="383"/>
      <c r="B586" s="638"/>
      <c r="C586" s="638"/>
      <c r="D586" s="633"/>
      <c r="E586" s="633"/>
      <c r="F586" s="633"/>
      <c r="G586" s="633"/>
      <c r="H586" s="633"/>
      <c r="I586" s="633"/>
      <c r="J586" s="633"/>
      <c r="K586" s="639"/>
      <c r="L586" s="635"/>
    </row>
    <row r="587" customFormat="false" ht="12" hidden="false" customHeight="false" outlineLevel="0" collapsed="false">
      <c r="A587" s="383"/>
      <c r="B587" s="638"/>
      <c r="C587" s="638"/>
      <c r="D587" s="640" t="str">
        <f aca="false">area</f>
        <v>AREA</v>
      </c>
      <c r="E587" s="638"/>
      <c r="F587" s="638"/>
      <c r="G587" s="638"/>
      <c r="H587" s="638"/>
      <c r="I587" s="638"/>
      <c r="J587" s="638"/>
      <c r="K587" s="639"/>
      <c r="L587" s="635"/>
    </row>
    <row r="588" customFormat="false" ht="11.25" hidden="false" customHeight="false" outlineLevel="0" collapsed="false">
      <c r="A588" s="116"/>
      <c r="B588" s="149"/>
      <c r="C588" s="187" t="s">
        <v>169</v>
      </c>
      <c r="D588" s="431" t="str">
        <f aca="false">numerodeconcurso</f>
        <v>CJF/SEA/DGIM/LP/06/2018</v>
      </c>
      <c r="E588" s="395"/>
      <c r="F588" s="149"/>
      <c r="G588" s="149"/>
      <c r="H588" s="149"/>
      <c r="I588" s="366" t="s">
        <v>525</v>
      </c>
      <c r="J588" s="119" t="str">
        <f aca="false">fechadeconcurso</f>
        <v>2018/04/17</v>
      </c>
      <c r="K588" s="115"/>
    </row>
    <row r="589" customFormat="false" ht="11.25" hidden="false" customHeight="false" outlineLevel="0" collapsed="false">
      <c r="A589" s="116"/>
      <c r="B589" s="149"/>
      <c r="C589" s="151" t="s">
        <v>171</v>
      </c>
      <c r="D589" s="354" t="str">
        <f aca="false">nombredelaobra</f>
        <v>PROYECTO INTEGRAL PARA LA CONSTRUCCIÓN DE EDIFICIO, AMPLIACIÓN DEL ESTACIONAMIENTO Y OBRAS COMPLEMENTARIAS EN TUXTLA GUTIÉRREZ, CHIS.</v>
      </c>
      <c r="E589" s="354"/>
      <c r="F589" s="354"/>
      <c r="G589" s="354"/>
      <c r="H589" s="354"/>
      <c r="I589" s="354"/>
      <c r="J589" s="354"/>
      <c r="K589" s="115"/>
    </row>
    <row r="590" customFormat="false" ht="11.25" hidden="false" customHeight="false" outlineLevel="0" collapsed="false">
      <c r="A590" s="116"/>
      <c r="B590" s="149"/>
      <c r="C590" s="187"/>
      <c r="D590" s="354"/>
      <c r="E590" s="354"/>
      <c r="F590" s="354"/>
      <c r="G590" s="354"/>
      <c r="H590" s="354"/>
      <c r="I590" s="354"/>
      <c r="J590" s="354"/>
      <c r="K590" s="115"/>
    </row>
    <row r="591" customFormat="false" ht="11.25" hidden="false" customHeight="false" outlineLevel="0" collapsed="false">
      <c r="A591" s="116"/>
      <c r="B591" s="149"/>
      <c r="C591" s="187"/>
      <c r="D591" s="354"/>
      <c r="E591" s="354"/>
      <c r="F591" s="354"/>
      <c r="G591" s="354"/>
      <c r="H591" s="354"/>
      <c r="I591" s="354"/>
      <c r="J591" s="354"/>
      <c r="K591" s="115"/>
    </row>
    <row r="592" customFormat="false" ht="11.25" hidden="false" customHeight="false" outlineLevel="0" collapsed="false">
      <c r="A592" s="116"/>
      <c r="B592" s="149"/>
      <c r="C592" s="149"/>
      <c r="D592" s="354"/>
      <c r="E592" s="354"/>
      <c r="F592" s="354"/>
      <c r="G592" s="354"/>
      <c r="H592" s="354"/>
      <c r="I592" s="354"/>
      <c r="J592" s="354"/>
      <c r="K592" s="115"/>
    </row>
    <row r="593" customFormat="false" ht="11.25" hidden="false" customHeight="false" outlineLevel="0" collapsed="false">
      <c r="A593" s="136"/>
      <c r="B593" s="138"/>
      <c r="C593" s="379" t="s">
        <v>526</v>
      </c>
      <c r="D593" s="137" t="str">
        <f aca="false">direcciondelaobra&amp;", "&amp;ciudaddelaobra&amp;", "&amp;estadodelaobra</f>
        <v>BOULEVARD ÁNGEL ALBINO CORZO No. 2641,, Ciudad de México, Ciudad de México</v>
      </c>
      <c r="E593" s="139"/>
      <c r="F593" s="138"/>
      <c r="G593" s="139"/>
      <c r="H593" s="139"/>
      <c r="I593" s="138"/>
      <c r="J593" s="138"/>
      <c r="K593" s="641"/>
    </row>
    <row r="594" customFormat="false" ht="11.25" hidden="false" customHeight="false" outlineLevel="0" collapsed="false">
      <c r="A594" s="228"/>
      <c r="B594" s="149"/>
      <c r="C594" s="149"/>
      <c r="D594" s="149"/>
      <c r="E594" s="149"/>
      <c r="F594" s="149"/>
      <c r="G594" s="149"/>
      <c r="H594" s="149"/>
      <c r="I594" s="149"/>
      <c r="J594" s="149"/>
      <c r="K594" s="149"/>
    </row>
    <row r="595" customFormat="false" ht="11.25" hidden="false" customHeight="false" outlineLevel="0" collapsed="false">
      <c r="A595" s="137"/>
      <c r="B595" s="365" t="s">
        <v>527</v>
      </c>
      <c r="C595" s="365"/>
      <c r="D595" s="365"/>
      <c r="E595" s="365"/>
      <c r="F595" s="365"/>
      <c r="G595" s="365"/>
      <c r="H595" s="365"/>
      <c r="I595" s="365"/>
      <c r="J595" s="642"/>
      <c r="K595" s="643"/>
    </row>
    <row r="596" customFormat="false" ht="11.25" hidden="false" customHeight="false" outlineLevel="0" collapsed="false">
      <c r="A596" s="116"/>
      <c r="B596" s="228"/>
      <c r="C596" s="228"/>
      <c r="D596" s="228"/>
      <c r="E596" s="228"/>
      <c r="F596" s="228"/>
      <c r="J596" s="644" t="s">
        <v>161</v>
      </c>
      <c r="K596" s="645"/>
    </row>
    <row r="597" customFormat="false" ht="11.25" hidden="false" customHeight="false" outlineLevel="0" collapsed="false">
      <c r="A597" s="116"/>
      <c r="B597" s="646"/>
      <c r="C597" s="647" t="str">
        <f aca="false">IF(TipodeFasar=1,"SALARIO MINIMO en UMA:","SALARIO MINIMO $:")</f>
        <v>SALARIO MINIMO $:</v>
      </c>
      <c r="D597" s="648" t="n">
        <f aca="false">SMDF_UMA</f>
        <v>172.87</v>
      </c>
      <c r="E597" s="649" t="s">
        <v>528</v>
      </c>
      <c r="F597" s="650" t="n">
        <f aca="false">UMA*3</f>
        <v>241.8</v>
      </c>
      <c r="G597" s="651"/>
      <c r="H597" s="652" t="s">
        <v>529</v>
      </c>
      <c r="I597" s="652" t="str">
        <f aca="false">Limite_superior2&amp;" veces UMA "</f>
        <v>25 veces UMA </v>
      </c>
      <c r="J597" s="653" t="n">
        <f aca="false">UMA*Limite_superior2</f>
        <v>2015</v>
      </c>
      <c r="K597" s="115"/>
    </row>
    <row r="598" customFormat="false" ht="11.25" hidden="false" customHeight="false" outlineLevel="0" collapsed="false">
      <c r="A598" s="116"/>
      <c r="B598" s="654"/>
      <c r="C598" s="655"/>
      <c r="D598" s="656"/>
      <c r="E598" s="657" t="s">
        <v>530</v>
      </c>
      <c r="F598" s="658" t="n">
        <f aca="false">UMA</f>
        <v>80.6</v>
      </c>
      <c r="G598" s="659"/>
      <c r="H598" s="660" t="s">
        <v>531</v>
      </c>
      <c r="I598" s="660" t="str">
        <f aca="false">Limite_superior1&amp;" veces UMA "</f>
        <v>25 veces UMA </v>
      </c>
      <c r="J598" s="661" t="n">
        <f aca="false">UMA*Limite_superior1</f>
        <v>2015</v>
      </c>
      <c r="K598" s="115"/>
    </row>
    <row r="599" customFormat="false" ht="11.25" hidden="false" customHeight="false" outlineLevel="0" collapsed="false">
      <c r="A599" s="116"/>
      <c r="B599" s="662" t="n">
        <f aca="false">'d)Salarios'!C586</f>
        <v>0</v>
      </c>
      <c r="C599" s="662"/>
      <c r="D599" s="662"/>
      <c r="E599" s="187" t="s">
        <v>532</v>
      </c>
      <c r="F599" s="663" t="s">
        <v>299</v>
      </c>
      <c r="I599" s="664" t="s">
        <v>533</v>
      </c>
      <c r="J599" s="665" t="n">
        <f aca="false">VLOOKUP(F599,JornadaLaboral8hrs,IF(TipodeFasar=1,7,3),0)</f>
        <v>415</v>
      </c>
      <c r="K599" s="115"/>
    </row>
    <row r="600" customFormat="false" ht="11.25" hidden="false" customHeight="false" outlineLevel="0" collapsed="false">
      <c r="A600" s="116"/>
      <c r="B600" s="662"/>
      <c r="C600" s="662"/>
      <c r="D600" s="662"/>
      <c r="E600" s="187" t="s">
        <v>534</v>
      </c>
      <c r="F600" s="240" t="str">
        <f aca="false">VLOOKUP(F599,JornadaLaboral8hrs,2,0)</f>
        <v>OFICIAL COLOCADOR</v>
      </c>
      <c r="I600" s="664" t="s">
        <v>535</v>
      </c>
      <c r="J600" s="666" t="n">
        <f aca="false">VLOOKUP(F599,Ps_FactorJornada8hrs,4,0)</f>
        <v>433.76</v>
      </c>
      <c r="K600" s="115"/>
    </row>
    <row r="601" customFormat="false" ht="11.25" hidden="false" customHeight="false" outlineLevel="0" collapsed="false">
      <c r="A601" s="116"/>
      <c r="B601" s="667"/>
      <c r="C601" s="149"/>
      <c r="E601" s="151" t="str">
        <f aca="false">IF(TipodeFasar=1,"Salario Nominal Vigente (UMA):","Salario Nominal Vigente $:")</f>
        <v>Salario Nominal Vigente $:</v>
      </c>
      <c r="F601" s="668" t="n">
        <f aca="false">D597</f>
        <v>172.87</v>
      </c>
      <c r="G601" s="149"/>
      <c r="H601" s="149"/>
      <c r="I601" s="149"/>
      <c r="J601" s="669"/>
      <c r="K601" s="115"/>
    </row>
    <row r="602" customFormat="false" ht="11.25" hidden="false" customHeight="false" outlineLevel="0" collapsed="false">
      <c r="A602" s="116"/>
      <c r="B602" s="670" t="s">
        <v>536</v>
      </c>
      <c r="C602" s="671"/>
      <c r="D602" s="672"/>
      <c r="E602" s="673" t="s">
        <v>537</v>
      </c>
      <c r="F602" s="674"/>
      <c r="G602" s="675" t="s">
        <v>538</v>
      </c>
      <c r="H602" s="676"/>
      <c r="I602" s="677"/>
      <c r="J602" s="678" t="str">
        <f aca="false">IF(TipodeFasar=1,"En Veces UMA","En Pesos $")</f>
        <v>En Pesos $</v>
      </c>
      <c r="K602" s="115"/>
    </row>
    <row r="603" customFormat="false" ht="11.25" hidden="false" customHeight="false" outlineLevel="0" collapsed="false">
      <c r="A603" s="116"/>
      <c r="B603" s="679" t="s">
        <v>539</v>
      </c>
      <c r="C603" s="680"/>
      <c r="D603" s="681"/>
      <c r="E603" s="682" t="s">
        <v>540</v>
      </c>
      <c r="F603" s="683" t="n">
        <f aca="false">'b) CapturaDatos'!$E$16</f>
        <v>365</v>
      </c>
      <c r="G603" s="684" t="s">
        <v>445</v>
      </c>
      <c r="H603" s="685" t="str">
        <f aca="false">Riesgo_Total*100&amp;"% Riesgos de trabajo"</f>
        <v>7.58875% Riesgos de trabajo</v>
      </c>
      <c r="I603" s="685"/>
      <c r="J603" s="686" t="n">
        <f aca="false">ROUND(Riesgo_Total*MAX(MIN(J598,J600)),IF(TipodeFasar=1,Redondeo_Para_factores,2))</f>
        <v>32.92</v>
      </c>
      <c r="K603" s="115"/>
    </row>
    <row r="604" customFormat="false" ht="11.25" hidden="false" customHeight="false" outlineLevel="0" collapsed="false">
      <c r="A604" s="116"/>
      <c r="B604" s="372" t="s">
        <v>181</v>
      </c>
      <c r="C604" s="149"/>
      <c r="D604" s="687" t="n">
        <f aca="false">'b) CapturaDatos'!$E$18</f>
        <v>52</v>
      </c>
      <c r="E604" s="372" t="s">
        <v>190</v>
      </c>
      <c r="F604" s="688" t="n">
        <f aca="false">'b) CapturaDatos'!$E$29</f>
        <v>15</v>
      </c>
      <c r="G604" s="689" t="s">
        <v>541</v>
      </c>
      <c r="H604" s="690" t="s">
        <v>542</v>
      </c>
      <c r="I604" s="244"/>
      <c r="J604" s="691"/>
      <c r="K604" s="115"/>
    </row>
    <row r="605" customFormat="false" ht="11.25" hidden="false" customHeight="false" outlineLevel="0" collapsed="false">
      <c r="A605" s="116"/>
      <c r="B605" s="372" t="s">
        <v>182</v>
      </c>
      <c r="C605" s="149"/>
      <c r="D605" s="687" t="n">
        <f aca="false">'b) CapturaDatos'!$E$19</f>
        <v>6</v>
      </c>
      <c r="E605" s="372" t="str">
        <f aca="false">"Prima Vacacional   "&amp;'b) CapturaDatos'!$D$30*100&amp;"% por Ley"</f>
        <v>Prima Vacacional   25% por Ley</v>
      </c>
      <c r="F605" s="688" t="n">
        <f aca="false">'b) CapturaDatos'!$E$30</f>
        <v>1.5</v>
      </c>
      <c r="G605" s="692"/>
      <c r="H605" s="149" t="str">
        <f aca="false">"Cuota fija("&amp;CuotaFija_Total*100&amp;"% UMA*dias cal/dias trab)"</f>
        <v>Cuota fija(20.4% UMA*dias cal/dias trab)</v>
      </c>
      <c r="I605" s="149"/>
      <c r="J605" s="693" t="n">
        <f aca="false">ROUND(CuotaFija_Total*UMA,IF(TipodeFasar=1,Redondeo_Para_factores,2))</f>
        <v>16.44</v>
      </c>
      <c r="K605" s="115"/>
    </row>
    <row r="606" customFormat="false" ht="11.25" hidden="false" customHeight="false" outlineLevel="0" collapsed="false">
      <c r="A606" s="116"/>
      <c r="B606" s="694" t="s">
        <v>183</v>
      </c>
      <c r="D606" s="687" t="n">
        <f aca="false">'b) CapturaDatos'!$E$20</f>
        <v>3</v>
      </c>
      <c r="E606" s="372" t="s">
        <v>543</v>
      </c>
      <c r="F606" s="688" t="n">
        <f aca="false">'b) CapturaDatos'!$E$31</f>
        <v>0</v>
      </c>
      <c r="G606" s="692"/>
      <c r="H606" s="149" t="str">
        <f aca="false">E3SMDF_Total*100&amp;"% excedente de 3 UMA"</f>
        <v>1.5% excedente de 3 UMA</v>
      </c>
      <c r="I606" s="149"/>
      <c r="J606" s="693" t="n">
        <f aca="false">ROUND(E3SMDF_Total*MAX(MIN(J598,J600)-F597,0),IF(TipodeFasar=1,Redondeo_Para_factores,2))</f>
        <v>2.88</v>
      </c>
      <c r="K606" s="115"/>
    </row>
    <row r="607" customFormat="false" ht="11.25" hidden="false" customHeight="false" outlineLevel="0" collapsed="false">
      <c r="A607" s="116"/>
      <c r="B607" s="372" t="s">
        <v>544</v>
      </c>
      <c r="C607" s="149"/>
      <c r="D607" s="687" t="n">
        <f aca="false">'b) CapturaDatos'!$E$21</f>
        <v>4</v>
      </c>
      <c r="E607" s="695" t="s">
        <v>545</v>
      </c>
      <c r="F607" s="688" t="s">
        <v>161</v>
      </c>
      <c r="G607" s="692"/>
      <c r="H607" s="696" t="str">
        <f aca="false">IF(J600=SMDF_UMA,DineroPatron*100&amp;"% Prestaciones en dinero",PrestacionesEnDinero_Total*100&amp;"% Prestaciones en dinero")</f>
        <v>0.95% Prestaciones en dinero</v>
      </c>
      <c r="I607" s="696"/>
      <c r="J607" s="693" t="n">
        <f aca="false">IF(J600&lt;SMDF_UMA,"Error SBC",IF(J600=SMDF_UMA,ROUND(DineroPatron*J600,IF(TipodeFasar=1,Redondeo_Para_factores,2)),ROUND(PrestacionesEnDinero_Total*MAX(MIN(J598,J600)),IF(TipodeFasar=1,Redondeo_Para_factores,2))))</f>
        <v>4.12</v>
      </c>
      <c r="K607" s="115"/>
    </row>
    <row r="608" customFormat="false" ht="11.25" hidden="false" customHeight="false" outlineLevel="0" collapsed="false">
      <c r="A608" s="116"/>
      <c r="B608" s="372" t="s">
        <v>546</v>
      </c>
      <c r="C608" s="149"/>
      <c r="D608" s="687" t="n">
        <f aca="false">'b) CapturaDatos'!$E$22</f>
        <v>5</v>
      </c>
      <c r="E608" s="697" t="str">
        <f aca="false">'b) CapturaDatos'!$D$32</f>
        <v>Días Equivalentes por Horas extras gravables en el SBC</v>
      </c>
      <c r="F608" s="698" t="n">
        <f aca="false">'b) CapturaDatos'!$E$32</f>
        <v>0</v>
      </c>
      <c r="G608" s="699"/>
      <c r="H608" s="700" t="str">
        <f aca="false">IF(J600=SMDF_UMA,EspeciePatron*100&amp;"% Gastoes médicos Pensionados",GastosMedicos_Total*100&amp;"% Gastos médicos pensionados")</f>
        <v>1.425% Gastos médicos pensionados</v>
      </c>
      <c r="I608" s="700"/>
      <c r="J608" s="701" t="n">
        <f aca="false">IF(J600&lt;SMDF_UMA,"Error SBC",IF(J600=SMDF_UMA,ROUND(EspeciePatron*J600,IF(TipodeFasar=1,Redondeo_Para_factores,2)),ROUND(GastosMedicos_Total*MAX(MIN(J598,J600)),IF(TipodeFasar=1,Redondeo_Para_factores,2))))</f>
        <v>6.18</v>
      </c>
      <c r="K608" s="115"/>
    </row>
    <row r="609" customFormat="false" ht="11.25" hidden="false" customHeight="false" outlineLevel="0" collapsed="false">
      <c r="A609" s="116"/>
      <c r="B609" s="372" t="s">
        <v>547</v>
      </c>
      <c r="C609" s="149"/>
      <c r="D609" s="687" t="n">
        <f aca="false">'b) CapturaDatos'!$E$23</f>
        <v>3</v>
      </c>
      <c r="E609" s="702" t="str">
        <f aca="false">'b) CapturaDatos'!$D$33</f>
        <v>Días Equivalentes por Horas extras no gravables en el SBC</v>
      </c>
      <c r="F609" s="698" t="n">
        <f aca="false">'b) CapturaDatos'!$E$33</f>
        <v>0</v>
      </c>
      <c r="G609" s="703" t="s">
        <v>141</v>
      </c>
      <c r="H609" s="704" t="str">
        <f aca="false">IF(J600=SMDF_UMA,InvalidezPatron*100&amp;"% Invalidez y vida",InvalidesyVida_Total*100&amp;"% Invalidez y vida")</f>
        <v>2.375% Invalidez y vida</v>
      </c>
      <c r="I609" s="704"/>
      <c r="J609" s="705" t="n">
        <f aca="false">IF(J600&lt;SMDF_UMA,"Error SBC",IF(J600=SMDF_UMA,ROUND(InvalidezPatron*J600,IF(TipodeFasar=1,Redondeo_Para_factores,2)),ROUND(InvalidesyVida_Total*MAX(MIN(J597,J600)),IF(TipodeFasar=1,Redondeo_Para_factores,2))))</f>
        <v>10.3</v>
      </c>
      <c r="K609" s="115"/>
    </row>
    <row r="610" customFormat="false" ht="11.25" hidden="false" customHeight="false" outlineLevel="0" collapsed="false">
      <c r="A610" s="116"/>
      <c r="B610" s="372" t="s">
        <v>548</v>
      </c>
      <c r="C610" s="149"/>
      <c r="D610" s="687" t="n">
        <f aca="false">'b) CapturaDatos'!$E$24</f>
        <v>0</v>
      </c>
      <c r="E610" s="372"/>
      <c r="F610" s="698"/>
      <c r="G610" s="689" t="s">
        <v>142</v>
      </c>
      <c r="H610" s="706" t="str">
        <f aca="false">Sar_Total*100&amp;" % Retiro (SAR )"</f>
        <v>2 % Retiro (SAR )</v>
      </c>
      <c r="I610" s="244"/>
      <c r="J610" s="707" t="n">
        <f aca="false">ROUND(Sar_Total*MAX(MIN(J598,J600)),IF(TipodeFasar=1,Redondeo_Para_factores,2))</f>
        <v>8.68</v>
      </c>
      <c r="K610" s="115"/>
    </row>
    <row r="611" customFormat="false" ht="11.25" hidden="false" customHeight="false" outlineLevel="0" collapsed="false">
      <c r="A611" s="116"/>
      <c r="B611" s="372" t="s">
        <v>549</v>
      </c>
      <c r="C611" s="149"/>
      <c r="D611" s="687" t="n">
        <f aca="false">'b) CapturaDatos'!$E$25</f>
        <v>0</v>
      </c>
      <c r="E611" s="372"/>
      <c r="F611" s="669"/>
      <c r="G611" s="699"/>
      <c r="H611" s="700" t="str">
        <f aca="false">IF(J600=SMDF_UMA,CesantiaPatron*100&amp;"% Cesantia en Edad Avanzada y Vejez",CesantiaEdadAvanzada_Total*100&amp;"% Cesantía en edad avanzada y vejez")</f>
        <v>4.275% Cesantía en edad avanzada y vejez</v>
      </c>
      <c r="I611" s="700"/>
      <c r="J611" s="701" t="n">
        <f aca="false">IF(J600&lt;SMDF_UMA,"Error SBC",IF(J600=SMDF_UMA,ROUND(CesantiaPatron*J600,IF(TipodeFasar=1,Redondeo_Para_factores,2)),ROUND(CesantiaEdadAvanzada_Total*MAX(MIN(J597,J600)),IF(TipodeFasar=1,Redondeo_Para_factores,2))))</f>
        <v>18.54</v>
      </c>
      <c r="K611" s="115"/>
    </row>
    <row r="612" customFormat="false" ht="11.25" hidden="false" customHeight="false" outlineLevel="0" collapsed="false">
      <c r="A612" s="116"/>
      <c r="B612" s="372" t="s">
        <v>550</v>
      </c>
      <c r="C612" s="149"/>
      <c r="D612" s="687" t="n">
        <f aca="false">'b) CapturaDatos'!$E$26</f>
        <v>0</v>
      </c>
      <c r="E612" s="708" t="s">
        <v>551</v>
      </c>
      <c r="F612" s="709" t="n">
        <f aca="false">SUM(F603:F609)</f>
        <v>381.5</v>
      </c>
      <c r="G612" s="703" t="s">
        <v>143</v>
      </c>
      <c r="H612" s="710" t="str">
        <f aca="false">Guarderia_Total*100&amp;"% Guarderias y prestaciones sociales"</f>
        <v>1% Guarderias y prestaciones sociales</v>
      </c>
      <c r="I612" s="710"/>
      <c r="J612" s="705" t="n">
        <f aca="false">ROUND(Guarderia_Total*MAX(MIN(J598,J600)),IF(TipodeFasar=1,Redondeo_Para_factores,2))</f>
        <v>4.34</v>
      </c>
      <c r="K612" s="115"/>
    </row>
    <row r="613" customFormat="false" ht="11.25" hidden="false" customHeight="false" outlineLevel="0" collapsed="false">
      <c r="A613" s="116"/>
      <c r="B613" s="372" t="s">
        <v>552</v>
      </c>
      <c r="C613" s="149"/>
      <c r="D613" s="687" t="n">
        <f aca="false">'b) CapturaDatos'!$E$27</f>
        <v>0</v>
      </c>
      <c r="E613" s="372" t="str">
        <f aca="false">'b) CapturaDatos'!$D$35</f>
        <v>Impuesto Sobre Nómina</v>
      </c>
      <c r="F613" s="711" t="n">
        <f aca="false">ISN_Total</f>
        <v>0</v>
      </c>
      <c r="G613" s="692"/>
      <c r="H613" s="149" t="str">
        <f aca="false">Infonavit_Total*100&amp;" % Infonavit "</f>
        <v>5 % Infonavit </v>
      </c>
      <c r="I613" s="149"/>
      <c r="J613" s="693" t="n">
        <f aca="false">ROUND(Infonavit_Total*MAX(MIN(J597,J600)),IF(TipodeFasar=1,Redondeo_Para_factores,2))</f>
        <v>21.69</v>
      </c>
      <c r="K613" s="115"/>
    </row>
    <row r="614" customFormat="false" ht="11.25" hidden="false" customHeight="false" outlineLevel="0" collapsed="false">
      <c r="A614" s="116"/>
      <c r="B614" s="372"/>
      <c r="D614" s="149"/>
      <c r="E614" s="372" t="str">
        <f aca="false">'b) CapturaDatos'!$D$38</f>
        <v>Otros cargos</v>
      </c>
      <c r="F614" s="711" t="n">
        <f aca="false">ROUND(OtrosCargos_Total,IF(TipodeFasar=1,Redondeo_Para_factores,6))</f>
        <v>0</v>
      </c>
      <c r="G614" s="692"/>
      <c r="H614" s="149" t="str">
        <f aca="false">ISN_Total*100&amp;"% "&amp;E613</f>
        <v>0% Impuesto Sobre Nómina</v>
      </c>
      <c r="I614" s="149"/>
      <c r="J614" s="693" t="n">
        <f aca="false">ROUND(ISN_Total*MAX(MIN(J597,J600)),IF(TipodeFasar=1,Redondeo_Para_factores,2))</f>
        <v>0</v>
      </c>
      <c r="K614" s="115"/>
    </row>
    <row r="615" customFormat="false" ht="11.25" hidden="false" customHeight="false" outlineLevel="0" collapsed="false">
      <c r="A615" s="116"/>
      <c r="B615" s="712" t="s">
        <v>553</v>
      </c>
      <c r="C615" s="351"/>
      <c r="D615" s="713" t="n">
        <f aca="false">SUM(D604:D613)</f>
        <v>73</v>
      </c>
      <c r="E615" s="372"/>
      <c r="F615" s="669"/>
      <c r="G615" s="692"/>
      <c r="H615" s="149"/>
      <c r="I615" s="149"/>
      <c r="J615" s="693"/>
      <c r="K615" s="115"/>
    </row>
    <row r="616" customFormat="false" ht="11.25" hidden="false" customHeight="false" outlineLevel="0" collapsed="false">
      <c r="A616" s="116"/>
      <c r="B616" s="372"/>
      <c r="C616" s="714" t="s">
        <v>554</v>
      </c>
      <c r="D616" s="687" t="n">
        <f aca="false">F603-SUM(D604:D613)</f>
        <v>292</v>
      </c>
      <c r="E616" s="372"/>
      <c r="F616" s="669"/>
      <c r="G616" s="715"/>
      <c r="H616" s="175" t="s">
        <v>555</v>
      </c>
      <c r="I616" s="716"/>
      <c r="J616" s="717" t="n">
        <f aca="false">ROUND(SUM(J603:J614),IF(TipodeFasar=1,Redondeo_Para_factores,2))</f>
        <v>126.09</v>
      </c>
      <c r="K616" s="115"/>
    </row>
    <row r="617" customFormat="false" ht="11.25" hidden="false" customHeight="false" outlineLevel="0" collapsed="false">
      <c r="A617" s="116"/>
      <c r="B617" s="440" t="s">
        <v>556</v>
      </c>
      <c r="C617" s="147"/>
      <c r="D617" s="718" t="n">
        <f aca="false">ROUND(F612/D616,Redondeo_Para_factores)</f>
        <v>1.306507</v>
      </c>
      <c r="E617" s="537" t="s">
        <v>557</v>
      </c>
      <c r="F617" s="719" t="n">
        <f aca="false">ROUND((F612)/D616,Redondeo_Para_factores)</f>
        <v>1.306507</v>
      </c>
      <c r="G617" s="372"/>
      <c r="H617" s="720" t="s">
        <v>558</v>
      </c>
      <c r="I617" s="147"/>
      <c r="J617" s="721"/>
      <c r="K617" s="115"/>
    </row>
    <row r="618" customFormat="false" ht="11.25" hidden="false" customHeight="false" outlineLevel="0" collapsed="false">
      <c r="A618" s="116"/>
      <c r="B618" s="436" t="s">
        <v>559</v>
      </c>
      <c r="C618" s="128"/>
      <c r="D618" s="722" t="n">
        <f aca="false">ROUND((F612-F609)/F603,Redondeo_Para_factores)</f>
        <v>1.045205</v>
      </c>
      <c r="E618" s="93" t="s">
        <v>560</v>
      </c>
      <c r="F618" s="723" t="n">
        <f aca="false">ROUND(J618*((F612-F609)/D616),Redondeo_Para_factores)</f>
        <v>0.37979</v>
      </c>
      <c r="G618" s="435"/>
      <c r="H618" s="724" t="s">
        <v>561</v>
      </c>
      <c r="I618" s="724"/>
      <c r="J618" s="725" t="n">
        <f aca="false">ROUND(J616/J600,Redondeo_Para_factores)</f>
        <v>0.290691</v>
      </c>
      <c r="K618" s="115"/>
    </row>
    <row r="619" customFormat="false" ht="11.25" hidden="false" customHeight="false" outlineLevel="0" collapsed="false">
      <c r="A619" s="116"/>
      <c r="B619" s="149"/>
      <c r="C619" s="149"/>
      <c r="D619" s="149"/>
      <c r="E619" s="149"/>
      <c r="F619" s="149"/>
      <c r="G619" s="149"/>
      <c r="H619" s="149"/>
      <c r="I619" s="149"/>
      <c r="J619" s="149"/>
      <c r="K619" s="115"/>
    </row>
    <row r="620" customFormat="false" ht="12" hidden="false" customHeight="false" outlineLevel="0" collapsed="false">
      <c r="A620" s="116"/>
      <c r="B620" s="149"/>
      <c r="C620" s="149"/>
      <c r="D620" s="726" t="s">
        <v>562</v>
      </c>
      <c r="E620" s="727"/>
      <c r="F620" s="727"/>
      <c r="G620" s="428" t="str">
        <f aca="false">"Fsr= [Ps(Tp-Te)/Tl]+ (Tp/Tl)+"&amp;E614</f>
        <v>Fsr= [Ps(Tp-Te)/Tl]+ (Tp/Tl)+Otros cargos</v>
      </c>
      <c r="H620" s="428"/>
      <c r="I620" s="728" t="n">
        <f aca="false">ROUND(F617+F618+F614,Redondeo_Para_factores)</f>
        <v>1.686297</v>
      </c>
      <c r="J620" s="149"/>
      <c r="K620" s="115"/>
    </row>
    <row r="621" customFormat="false" ht="11.25" hidden="false" customHeight="false" outlineLevel="0" collapsed="false">
      <c r="A621" s="136"/>
      <c r="B621" s="137"/>
      <c r="C621" s="137"/>
      <c r="D621" s="137"/>
      <c r="E621" s="137"/>
      <c r="F621" s="137"/>
      <c r="G621" s="137"/>
      <c r="H621" s="137"/>
      <c r="I621" s="137"/>
      <c r="J621" s="137"/>
      <c r="K621" s="142"/>
    </row>
    <row r="622" customFormat="false" ht="11.25" hidden="false" customHeight="false" outlineLevel="0" collapsed="false">
      <c r="B622" s="228"/>
      <c r="C622" s="149"/>
      <c r="D622" s="149"/>
      <c r="E622" s="149"/>
      <c r="F622" s="149"/>
      <c r="G622" s="149"/>
      <c r="H622" s="149"/>
      <c r="I622" s="149"/>
      <c r="J622" s="149"/>
      <c r="K622" s="149"/>
    </row>
    <row r="623" customFormat="false" ht="11.25" hidden="false" customHeight="false" outlineLevel="0" collapsed="false">
      <c r="B623" s="170" t="s">
        <v>563</v>
      </c>
      <c r="C623" s="170" t="s">
        <v>564</v>
      </c>
      <c r="D623" s="149"/>
      <c r="E623" s="170" t="s">
        <v>565</v>
      </c>
    </row>
    <row r="624" customFormat="false" ht="12.75" hidden="false" customHeight="true" outlineLevel="0" collapsed="false">
      <c r="B624" s="149"/>
      <c r="C624" s="149"/>
      <c r="D624" s="149"/>
      <c r="E624" s="149"/>
      <c r="F624" s="729" t="s">
        <v>490</v>
      </c>
      <c r="G624" s="730" t="s">
        <v>491</v>
      </c>
      <c r="H624" s="730"/>
      <c r="I624" s="730"/>
      <c r="J624" s="730"/>
      <c r="K624" s="730"/>
    </row>
    <row r="625" customFormat="false" ht="12.75" hidden="false" customHeight="true" outlineLevel="0" collapsed="false">
      <c r="B625" s="731" t="s">
        <v>485</v>
      </c>
      <c r="C625" s="732" t="s">
        <v>486</v>
      </c>
      <c r="D625" s="733"/>
      <c r="E625" s="733"/>
      <c r="F625" s="729" t="s">
        <v>492</v>
      </c>
      <c r="G625" s="730" t="s">
        <v>566</v>
      </c>
      <c r="H625" s="730"/>
      <c r="I625" s="730"/>
      <c r="J625" s="730"/>
      <c r="K625" s="730"/>
    </row>
    <row r="626" customFormat="false" ht="12.75" hidden="false" customHeight="true" outlineLevel="0" collapsed="false">
      <c r="B626" s="731" t="s">
        <v>487</v>
      </c>
      <c r="C626" s="730" t="s">
        <v>567</v>
      </c>
      <c r="D626" s="730"/>
      <c r="E626" s="730"/>
      <c r="F626" s="729"/>
      <c r="G626" s="730"/>
      <c r="H626" s="730"/>
      <c r="I626" s="730"/>
      <c r="J626" s="730"/>
      <c r="K626" s="730"/>
    </row>
    <row r="627" customFormat="false" ht="12.75" hidden="false" customHeight="false" outlineLevel="0" collapsed="false">
      <c r="B627" s="733"/>
      <c r="C627" s="730"/>
      <c r="D627" s="730"/>
      <c r="E627" s="730"/>
      <c r="F627" s="729"/>
      <c r="G627" s="730"/>
      <c r="H627" s="730"/>
      <c r="I627" s="730"/>
      <c r="J627" s="730"/>
      <c r="K627" s="730"/>
    </row>
    <row r="628" customFormat="false" ht="12.75" hidden="false" customHeight="false" outlineLevel="0" collapsed="false">
      <c r="C628" s="730"/>
      <c r="D628" s="730"/>
      <c r="E628" s="730"/>
      <c r="F628" s="734"/>
      <c r="G628" s="730"/>
      <c r="H628" s="730"/>
      <c r="I628" s="730"/>
      <c r="J628" s="730"/>
      <c r="K628" s="730"/>
    </row>
    <row r="629" customFormat="false" ht="12.75" hidden="false" customHeight="false" outlineLevel="0" collapsed="false">
      <c r="B629" s="733"/>
      <c r="C629" s="730"/>
      <c r="D629" s="730"/>
      <c r="E629" s="730"/>
      <c r="F629" s="732"/>
      <c r="G629" s="730"/>
      <c r="H629" s="730"/>
      <c r="I629" s="730"/>
      <c r="J629" s="730"/>
      <c r="K629" s="730"/>
    </row>
    <row r="630" customFormat="false" ht="12.75" hidden="false" customHeight="true" outlineLevel="0" collapsed="false">
      <c r="B630" s="733"/>
      <c r="C630" s="730" t="s">
        <v>568</v>
      </c>
      <c r="D630" s="730"/>
      <c r="E630" s="730"/>
      <c r="F630" s="730"/>
      <c r="G630" s="730"/>
      <c r="H630" s="730"/>
      <c r="I630" s="730"/>
      <c r="J630" s="730"/>
      <c r="K630" s="735"/>
    </row>
    <row r="631" customFormat="false" ht="11.25" hidden="false" customHeight="false" outlineLevel="0" collapsed="false">
      <c r="C631" s="730"/>
      <c r="D631" s="730"/>
      <c r="E631" s="730"/>
      <c r="F631" s="730"/>
      <c r="G631" s="730"/>
      <c r="H631" s="730"/>
      <c r="I631" s="730"/>
      <c r="J631" s="730"/>
    </row>
    <row r="632" customFormat="false" ht="11.25" hidden="false" customHeight="false" outlineLevel="0" collapsed="false">
      <c r="C632" s="730"/>
      <c r="D632" s="730"/>
      <c r="E632" s="730"/>
      <c r="F632" s="730"/>
      <c r="G632" s="730"/>
      <c r="H632" s="730"/>
      <c r="I632" s="730"/>
      <c r="J632" s="730"/>
    </row>
    <row r="634" customFormat="false" ht="11.25" hidden="false" customHeight="false" outlineLevel="0" collapsed="false">
      <c r="B634" s="736" t="str">
        <f aca="false">razonsocial</f>
        <v>CONSULTORIA Y CONSTRUCCIONES CASPER, S.A. DE C.V.</v>
      </c>
      <c r="H634" s="714"/>
      <c r="I634" s="737" t="str">
        <f aca="false">cargo&amp;": "&amp;responsable</f>
        <v>ADMINISTRADOR UNICO: Mtro. CASTULO PEREYRA ESPINOSA</v>
      </c>
      <c r="J634" s="153"/>
    </row>
    <row r="635" customFormat="false" ht="11.25" hidden="false" customHeight="false" outlineLevel="0" collapsed="false">
      <c r="B635" s="170" t="s">
        <v>569</v>
      </c>
      <c r="C635" s="149"/>
      <c r="D635" s="149"/>
      <c r="H635" s="304"/>
      <c r="I635" s="304" t="s">
        <v>570</v>
      </c>
      <c r="J635" s="304"/>
    </row>
    <row r="637" customFormat="false" ht="11.25" hidden="false" customHeight="false" outlineLevel="0" collapsed="false">
      <c r="A637" s="381"/>
      <c r="B637" s="631" t="s">
        <v>161</v>
      </c>
      <c r="C637" s="632" t="s">
        <v>524</v>
      </c>
      <c r="D637" s="633" t="str">
        <f aca="false">nombrecliente</f>
        <v>INSTITUTO NACIONAL DE ESTADISTICA Y GEOGRAFIA</v>
      </c>
      <c r="E637" s="633"/>
      <c r="F637" s="633"/>
      <c r="G637" s="633"/>
      <c r="H637" s="633"/>
      <c r="I637" s="633"/>
      <c r="J637" s="633"/>
      <c r="K637" s="634"/>
      <c r="L637" s="635"/>
    </row>
    <row r="638" customFormat="false" ht="11.25" hidden="false" customHeight="false" outlineLevel="0" collapsed="false">
      <c r="A638" s="383"/>
      <c r="B638" s="636"/>
      <c r="C638" s="636"/>
      <c r="D638" s="633"/>
      <c r="E638" s="633"/>
      <c r="F638" s="633"/>
      <c r="G638" s="633"/>
      <c r="H638" s="633"/>
      <c r="I638" s="633"/>
      <c r="J638" s="633"/>
      <c r="K638" s="637"/>
      <c r="L638" s="635"/>
    </row>
    <row r="639" customFormat="false" ht="11.25" hidden="false" customHeight="false" outlineLevel="0" collapsed="false">
      <c r="A639" s="383"/>
      <c r="B639" s="638"/>
      <c r="C639" s="638"/>
      <c r="D639" s="633"/>
      <c r="E639" s="633"/>
      <c r="F639" s="633"/>
      <c r="G639" s="633"/>
      <c r="H639" s="633"/>
      <c r="I639" s="633"/>
      <c r="J639" s="633"/>
      <c r="K639" s="639"/>
      <c r="L639" s="635"/>
    </row>
    <row r="640" customFormat="false" ht="12" hidden="false" customHeight="false" outlineLevel="0" collapsed="false">
      <c r="A640" s="383"/>
      <c r="B640" s="638"/>
      <c r="C640" s="638"/>
      <c r="D640" s="640" t="str">
        <f aca="false">area</f>
        <v>AREA</v>
      </c>
      <c r="E640" s="638"/>
      <c r="F640" s="638"/>
      <c r="G640" s="638"/>
      <c r="H640" s="638"/>
      <c r="I640" s="638"/>
      <c r="J640" s="638"/>
      <c r="K640" s="639"/>
      <c r="L640" s="635"/>
    </row>
    <row r="641" customFormat="false" ht="11.25" hidden="false" customHeight="false" outlineLevel="0" collapsed="false">
      <c r="A641" s="116"/>
      <c r="B641" s="149"/>
      <c r="C641" s="187" t="s">
        <v>169</v>
      </c>
      <c r="D641" s="431" t="str">
        <f aca="false">numerodeconcurso</f>
        <v>CJF/SEA/DGIM/LP/06/2018</v>
      </c>
      <c r="E641" s="395"/>
      <c r="F641" s="149"/>
      <c r="G641" s="149"/>
      <c r="H641" s="149"/>
      <c r="I641" s="366" t="s">
        <v>525</v>
      </c>
      <c r="J641" s="119" t="str">
        <f aca="false">fechadeconcurso</f>
        <v>2018/04/17</v>
      </c>
      <c r="K641" s="115"/>
    </row>
    <row r="642" customFormat="false" ht="11.25" hidden="false" customHeight="false" outlineLevel="0" collapsed="false">
      <c r="A642" s="116"/>
      <c r="B642" s="149"/>
      <c r="C642" s="151" t="s">
        <v>171</v>
      </c>
      <c r="D642" s="354" t="str">
        <f aca="false">nombredelaobra</f>
        <v>PROYECTO INTEGRAL PARA LA CONSTRUCCIÓN DE EDIFICIO, AMPLIACIÓN DEL ESTACIONAMIENTO Y OBRAS COMPLEMENTARIAS EN TUXTLA GUTIÉRREZ, CHIS.</v>
      </c>
      <c r="E642" s="354"/>
      <c r="F642" s="354"/>
      <c r="G642" s="354"/>
      <c r="H642" s="354"/>
      <c r="I642" s="354"/>
      <c r="J642" s="354"/>
      <c r="K642" s="115"/>
    </row>
    <row r="643" customFormat="false" ht="11.25" hidden="false" customHeight="false" outlineLevel="0" collapsed="false">
      <c r="A643" s="116"/>
      <c r="B643" s="149"/>
      <c r="C643" s="187"/>
      <c r="D643" s="354"/>
      <c r="E643" s="354"/>
      <c r="F643" s="354"/>
      <c r="G643" s="354"/>
      <c r="H643" s="354"/>
      <c r="I643" s="354"/>
      <c r="J643" s="354"/>
      <c r="K643" s="115"/>
    </row>
    <row r="644" customFormat="false" ht="11.25" hidden="false" customHeight="false" outlineLevel="0" collapsed="false">
      <c r="A644" s="116"/>
      <c r="B644" s="149"/>
      <c r="C644" s="187"/>
      <c r="D644" s="354"/>
      <c r="E644" s="354"/>
      <c r="F644" s="354"/>
      <c r="G644" s="354"/>
      <c r="H644" s="354"/>
      <c r="I644" s="354"/>
      <c r="J644" s="354"/>
      <c r="K644" s="115"/>
    </row>
    <row r="645" customFormat="false" ht="11.25" hidden="false" customHeight="false" outlineLevel="0" collapsed="false">
      <c r="A645" s="116"/>
      <c r="B645" s="149"/>
      <c r="C645" s="149"/>
      <c r="D645" s="354"/>
      <c r="E645" s="354"/>
      <c r="F645" s="354"/>
      <c r="G645" s="354"/>
      <c r="H645" s="354"/>
      <c r="I645" s="354"/>
      <c r="J645" s="354"/>
      <c r="K645" s="115"/>
    </row>
    <row r="646" customFormat="false" ht="11.25" hidden="false" customHeight="false" outlineLevel="0" collapsed="false">
      <c r="A646" s="136"/>
      <c r="B646" s="138"/>
      <c r="C646" s="379" t="s">
        <v>526</v>
      </c>
      <c r="D646" s="137" t="str">
        <f aca="false">direcciondelaobra&amp;", "&amp;ciudaddelaobra&amp;", "&amp;estadodelaobra</f>
        <v>BOULEVARD ÁNGEL ALBINO CORZO No. 2641,, Ciudad de México, Ciudad de México</v>
      </c>
      <c r="E646" s="139"/>
      <c r="F646" s="138"/>
      <c r="G646" s="139"/>
      <c r="H646" s="139"/>
      <c r="I646" s="138"/>
      <c r="J646" s="138"/>
      <c r="K646" s="641"/>
    </row>
    <row r="647" customFormat="false" ht="11.25" hidden="false" customHeight="false" outlineLevel="0" collapsed="false">
      <c r="A647" s="228"/>
      <c r="B647" s="149"/>
      <c r="C647" s="149"/>
      <c r="D647" s="149"/>
      <c r="E647" s="149"/>
      <c r="F647" s="149"/>
      <c r="G647" s="149"/>
      <c r="H647" s="149"/>
      <c r="I647" s="149"/>
      <c r="J647" s="149"/>
      <c r="K647" s="149"/>
    </row>
    <row r="648" customFormat="false" ht="11.25" hidden="false" customHeight="false" outlineLevel="0" collapsed="false">
      <c r="A648" s="137"/>
      <c r="B648" s="365" t="s">
        <v>527</v>
      </c>
      <c r="C648" s="365"/>
      <c r="D648" s="365"/>
      <c r="E648" s="365"/>
      <c r="F648" s="365"/>
      <c r="G648" s="365"/>
      <c r="H648" s="365"/>
      <c r="I648" s="365"/>
      <c r="J648" s="642"/>
      <c r="K648" s="643"/>
    </row>
    <row r="649" customFormat="false" ht="11.25" hidden="false" customHeight="false" outlineLevel="0" collapsed="false">
      <c r="A649" s="116"/>
      <c r="B649" s="228"/>
      <c r="C649" s="228"/>
      <c r="D649" s="228"/>
      <c r="E649" s="228"/>
      <c r="F649" s="228"/>
      <c r="J649" s="644" t="s">
        <v>161</v>
      </c>
      <c r="K649" s="645"/>
    </row>
    <row r="650" customFormat="false" ht="11.25" hidden="false" customHeight="false" outlineLevel="0" collapsed="false">
      <c r="A650" s="116"/>
      <c r="B650" s="646"/>
      <c r="C650" s="647" t="str">
        <f aca="false">IF(TipodeFasar=1,"SALARIO MINIMO en UMA:","SALARIO MINIMO $:")</f>
        <v>SALARIO MINIMO $:</v>
      </c>
      <c r="D650" s="648" t="n">
        <f aca="false">SMDF_UMA</f>
        <v>172.87</v>
      </c>
      <c r="E650" s="649" t="s">
        <v>528</v>
      </c>
      <c r="F650" s="650" t="n">
        <f aca="false">UMA*3</f>
        <v>241.8</v>
      </c>
      <c r="G650" s="651"/>
      <c r="H650" s="652" t="s">
        <v>529</v>
      </c>
      <c r="I650" s="652" t="str">
        <f aca="false">Limite_superior2&amp;" veces UMA "</f>
        <v>25 veces UMA </v>
      </c>
      <c r="J650" s="653" t="n">
        <f aca="false">UMA*Limite_superior2</f>
        <v>2015</v>
      </c>
      <c r="K650" s="115"/>
    </row>
    <row r="651" customFormat="false" ht="11.25" hidden="false" customHeight="false" outlineLevel="0" collapsed="false">
      <c r="A651" s="116"/>
      <c r="B651" s="654"/>
      <c r="C651" s="655"/>
      <c r="D651" s="656"/>
      <c r="E651" s="657" t="s">
        <v>530</v>
      </c>
      <c r="F651" s="658" t="n">
        <f aca="false">UMA</f>
        <v>80.6</v>
      </c>
      <c r="G651" s="659"/>
      <c r="H651" s="660" t="s">
        <v>531</v>
      </c>
      <c r="I651" s="660" t="str">
        <f aca="false">Limite_superior1&amp;" veces UMA "</f>
        <v>25 veces UMA </v>
      </c>
      <c r="J651" s="661" t="n">
        <f aca="false">UMA*Limite_superior1</f>
        <v>2015</v>
      </c>
      <c r="K651" s="115"/>
    </row>
    <row r="652" customFormat="false" ht="11.25" hidden="false" customHeight="false" outlineLevel="0" collapsed="false">
      <c r="A652" s="116"/>
      <c r="B652" s="662" t="n">
        <f aca="false">'d)Salarios'!C639</f>
        <v>0</v>
      </c>
      <c r="C652" s="662"/>
      <c r="D652" s="662"/>
      <c r="E652" s="187" t="s">
        <v>532</v>
      </c>
      <c r="F652" s="663" t="s">
        <v>301</v>
      </c>
      <c r="I652" s="664" t="s">
        <v>533</v>
      </c>
      <c r="J652" s="665" t="n">
        <f aca="false">VLOOKUP(F652,JornadaLaboral8hrs,IF(TipodeFasar=1,7,3),0)</f>
        <v>415</v>
      </c>
      <c r="K652" s="115"/>
    </row>
    <row r="653" customFormat="false" ht="11.25" hidden="false" customHeight="false" outlineLevel="0" collapsed="false">
      <c r="A653" s="116"/>
      <c r="B653" s="662"/>
      <c r="C653" s="662"/>
      <c r="D653" s="662"/>
      <c r="E653" s="187" t="s">
        <v>534</v>
      </c>
      <c r="F653" s="240" t="str">
        <f aca="false">VLOOKUP(F652,JornadaLaboral8hrs,2,0)</f>
        <v>OFICIAL BARNIZADOR</v>
      </c>
      <c r="I653" s="664" t="s">
        <v>535</v>
      </c>
      <c r="J653" s="666" t="n">
        <f aca="false">VLOOKUP(F652,Ps_FactorJornada8hrs,4,0)</f>
        <v>433.76</v>
      </c>
      <c r="K653" s="115"/>
    </row>
    <row r="654" customFormat="false" ht="11.25" hidden="false" customHeight="false" outlineLevel="0" collapsed="false">
      <c r="A654" s="116"/>
      <c r="B654" s="667"/>
      <c r="C654" s="149"/>
      <c r="E654" s="151" t="str">
        <f aca="false">IF(TipodeFasar=1,"Salario Nominal Vigente (UMA):","Salario Nominal Vigente $:")</f>
        <v>Salario Nominal Vigente $:</v>
      </c>
      <c r="F654" s="668" t="n">
        <f aca="false">D650</f>
        <v>172.87</v>
      </c>
      <c r="G654" s="149"/>
      <c r="H654" s="149"/>
      <c r="I654" s="149"/>
      <c r="J654" s="669"/>
      <c r="K654" s="115"/>
    </row>
    <row r="655" customFormat="false" ht="11.25" hidden="false" customHeight="false" outlineLevel="0" collapsed="false">
      <c r="A655" s="116"/>
      <c r="B655" s="670" t="s">
        <v>536</v>
      </c>
      <c r="C655" s="671"/>
      <c r="D655" s="672"/>
      <c r="E655" s="673" t="s">
        <v>537</v>
      </c>
      <c r="F655" s="674"/>
      <c r="G655" s="675" t="s">
        <v>538</v>
      </c>
      <c r="H655" s="676"/>
      <c r="I655" s="677"/>
      <c r="J655" s="678" t="str">
        <f aca="false">IF(TipodeFasar=1,"En Veces UMA","En Pesos $")</f>
        <v>En Pesos $</v>
      </c>
      <c r="K655" s="115"/>
    </row>
    <row r="656" customFormat="false" ht="11.25" hidden="false" customHeight="false" outlineLevel="0" collapsed="false">
      <c r="A656" s="116"/>
      <c r="B656" s="679" t="s">
        <v>539</v>
      </c>
      <c r="C656" s="680"/>
      <c r="D656" s="681"/>
      <c r="E656" s="682" t="s">
        <v>540</v>
      </c>
      <c r="F656" s="683" t="n">
        <f aca="false">'b) CapturaDatos'!$E$16</f>
        <v>365</v>
      </c>
      <c r="G656" s="684" t="s">
        <v>445</v>
      </c>
      <c r="H656" s="685" t="str">
        <f aca="false">Riesgo_Total*100&amp;"% Riesgos de trabajo"</f>
        <v>7.58875% Riesgos de trabajo</v>
      </c>
      <c r="I656" s="685"/>
      <c r="J656" s="686" t="n">
        <f aca="false">ROUND(Riesgo_Total*MAX(MIN(J651,J653)),IF(TipodeFasar=1,Redondeo_Para_factores,2))</f>
        <v>32.92</v>
      </c>
      <c r="K656" s="115"/>
    </row>
    <row r="657" customFormat="false" ht="11.25" hidden="false" customHeight="false" outlineLevel="0" collapsed="false">
      <c r="A657" s="116"/>
      <c r="B657" s="372" t="s">
        <v>181</v>
      </c>
      <c r="C657" s="149"/>
      <c r="D657" s="687" t="n">
        <f aca="false">'b) CapturaDatos'!$E$18</f>
        <v>52</v>
      </c>
      <c r="E657" s="372" t="s">
        <v>190</v>
      </c>
      <c r="F657" s="688" t="n">
        <f aca="false">'b) CapturaDatos'!$E$29</f>
        <v>15</v>
      </c>
      <c r="G657" s="689" t="s">
        <v>541</v>
      </c>
      <c r="H657" s="690" t="s">
        <v>542</v>
      </c>
      <c r="I657" s="244"/>
      <c r="J657" s="691"/>
      <c r="K657" s="115"/>
    </row>
    <row r="658" customFormat="false" ht="11.25" hidden="false" customHeight="false" outlineLevel="0" collapsed="false">
      <c r="A658" s="116"/>
      <c r="B658" s="372" t="s">
        <v>182</v>
      </c>
      <c r="C658" s="149"/>
      <c r="D658" s="687" t="n">
        <f aca="false">'b) CapturaDatos'!$E$19</f>
        <v>6</v>
      </c>
      <c r="E658" s="372" t="str">
        <f aca="false">"Prima Vacacional   "&amp;'b) CapturaDatos'!$D$30*100&amp;"% por Ley"</f>
        <v>Prima Vacacional   25% por Ley</v>
      </c>
      <c r="F658" s="688" t="n">
        <f aca="false">'b) CapturaDatos'!$E$30</f>
        <v>1.5</v>
      </c>
      <c r="G658" s="692"/>
      <c r="H658" s="149" t="str">
        <f aca="false">"Cuota fija("&amp;CuotaFija_Total*100&amp;"% UMA*dias cal/dias trab)"</f>
        <v>Cuota fija(20.4% UMA*dias cal/dias trab)</v>
      </c>
      <c r="I658" s="149"/>
      <c r="J658" s="693" t="n">
        <f aca="false">ROUND(CuotaFija_Total*UMA,IF(TipodeFasar=1,Redondeo_Para_factores,2))</f>
        <v>16.44</v>
      </c>
      <c r="K658" s="115"/>
    </row>
    <row r="659" customFormat="false" ht="11.25" hidden="false" customHeight="false" outlineLevel="0" collapsed="false">
      <c r="A659" s="116"/>
      <c r="B659" s="694" t="s">
        <v>183</v>
      </c>
      <c r="D659" s="687" t="n">
        <f aca="false">'b) CapturaDatos'!$E$20</f>
        <v>3</v>
      </c>
      <c r="E659" s="372" t="s">
        <v>543</v>
      </c>
      <c r="F659" s="688" t="n">
        <f aca="false">'b) CapturaDatos'!$E$31</f>
        <v>0</v>
      </c>
      <c r="G659" s="692"/>
      <c r="H659" s="149" t="str">
        <f aca="false">E3SMDF_Total*100&amp;"% excedente de 3 UMA"</f>
        <v>1.5% excedente de 3 UMA</v>
      </c>
      <c r="I659" s="149"/>
      <c r="J659" s="693" t="n">
        <f aca="false">ROUND(E3SMDF_Total*MAX(MIN(J651,J653)-F650,0),IF(TipodeFasar=1,Redondeo_Para_factores,2))</f>
        <v>2.88</v>
      </c>
      <c r="K659" s="115"/>
    </row>
    <row r="660" customFormat="false" ht="11.25" hidden="false" customHeight="false" outlineLevel="0" collapsed="false">
      <c r="A660" s="116"/>
      <c r="B660" s="372" t="s">
        <v>544</v>
      </c>
      <c r="C660" s="149"/>
      <c r="D660" s="687" t="n">
        <f aca="false">'b) CapturaDatos'!$E$21</f>
        <v>4</v>
      </c>
      <c r="E660" s="695" t="s">
        <v>545</v>
      </c>
      <c r="F660" s="688" t="s">
        <v>161</v>
      </c>
      <c r="G660" s="692"/>
      <c r="H660" s="696" t="str">
        <f aca="false">IF(J653=SMDF_UMA,DineroPatron*100&amp;"% Prestaciones en dinero",PrestacionesEnDinero_Total*100&amp;"% Prestaciones en dinero")</f>
        <v>0.95% Prestaciones en dinero</v>
      </c>
      <c r="I660" s="696"/>
      <c r="J660" s="693" t="n">
        <f aca="false">IF(J653&lt;SMDF_UMA,"Error SBC",IF(J653=SMDF_UMA,ROUND(DineroPatron*J653,IF(TipodeFasar=1,Redondeo_Para_factores,2)),ROUND(PrestacionesEnDinero_Total*MAX(MIN(J651,J653)),IF(TipodeFasar=1,Redondeo_Para_factores,2))))</f>
        <v>4.12</v>
      </c>
      <c r="K660" s="115"/>
    </row>
    <row r="661" customFormat="false" ht="11.25" hidden="false" customHeight="false" outlineLevel="0" collapsed="false">
      <c r="A661" s="116"/>
      <c r="B661" s="372" t="s">
        <v>546</v>
      </c>
      <c r="C661" s="149"/>
      <c r="D661" s="687" t="n">
        <f aca="false">'b) CapturaDatos'!$E$22</f>
        <v>5</v>
      </c>
      <c r="E661" s="697" t="str">
        <f aca="false">'b) CapturaDatos'!$D$32</f>
        <v>Días Equivalentes por Horas extras gravables en el SBC</v>
      </c>
      <c r="F661" s="698" t="n">
        <f aca="false">'b) CapturaDatos'!$E$32</f>
        <v>0</v>
      </c>
      <c r="G661" s="699"/>
      <c r="H661" s="700" t="str">
        <f aca="false">IF(J653=SMDF_UMA,EspeciePatron*100&amp;"% Gastoes médicos Pensionados",GastosMedicos_Total*100&amp;"% Gastos médicos pensionados")</f>
        <v>1.425% Gastos médicos pensionados</v>
      </c>
      <c r="I661" s="700"/>
      <c r="J661" s="701" t="n">
        <f aca="false">IF(J653&lt;SMDF_UMA,"Error SBC",IF(J653=SMDF_UMA,ROUND(EspeciePatron*J653,IF(TipodeFasar=1,Redondeo_Para_factores,2)),ROUND(GastosMedicos_Total*MAX(MIN(J651,J653)),IF(TipodeFasar=1,Redondeo_Para_factores,2))))</f>
        <v>6.18</v>
      </c>
      <c r="K661" s="115"/>
    </row>
    <row r="662" customFormat="false" ht="11.25" hidden="false" customHeight="false" outlineLevel="0" collapsed="false">
      <c r="A662" s="116"/>
      <c r="B662" s="372" t="s">
        <v>547</v>
      </c>
      <c r="C662" s="149"/>
      <c r="D662" s="687" t="n">
        <f aca="false">'b) CapturaDatos'!$E$23</f>
        <v>3</v>
      </c>
      <c r="E662" s="702" t="str">
        <f aca="false">'b) CapturaDatos'!$D$33</f>
        <v>Días Equivalentes por Horas extras no gravables en el SBC</v>
      </c>
      <c r="F662" s="698" t="n">
        <f aca="false">'b) CapturaDatos'!$E$33</f>
        <v>0</v>
      </c>
      <c r="G662" s="703" t="s">
        <v>141</v>
      </c>
      <c r="H662" s="704" t="str">
        <f aca="false">IF(J653=SMDF_UMA,InvalidezPatron*100&amp;"% Invalidez y vida",InvalidesyVida_Total*100&amp;"% Invalidez y vida")</f>
        <v>2.375% Invalidez y vida</v>
      </c>
      <c r="I662" s="704"/>
      <c r="J662" s="705" t="n">
        <f aca="false">IF(J653&lt;SMDF_UMA,"Error SBC",IF(J653=SMDF_UMA,ROUND(InvalidezPatron*J653,IF(TipodeFasar=1,Redondeo_Para_factores,2)),ROUND(InvalidesyVida_Total*MAX(MIN(J650,J653)),IF(TipodeFasar=1,Redondeo_Para_factores,2))))</f>
        <v>10.3</v>
      </c>
      <c r="K662" s="115"/>
    </row>
    <row r="663" customFormat="false" ht="11.25" hidden="false" customHeight="false" outlineLevel="0" collapsed="false">
      <c r="A663" s="116"/>
      <c r="B663" s="372" t="s">
        <v>548</v>
      </c>
      <c r="C663" s="149"/>
      <c r="D663" s="687" t="n">
        <f aca="false">'b) CapturaDatos'!$E$24</f>
        <v>0</v>
      </c>
      <c r="E663" s="372"/>
      <c r="F663" s="698"/>
      <c r="G663" s="689" t="s">
        <v>142</v>
      </c>
      <c r="H663" s="706" t="str">
        <f aca="false">Sar_Total*100&amp;" % Retiro (SAR )"</f>
        <v>2 % Retiro (SAR )</v>
      </c>
      <c r="I663" s="244"/>
      <c r="J663" s="707" t="n">
        <f aca="false">ROUND(Sar_Total*MAX(MIN(J651,J653)),IF(TipodeFasar=1,Redondeo_Para_factores,2))</f>
        <v>8.68</v>
      </c>
      <c r="K663" s="115"/>
    </row>
    <row r="664" customFormat="false" ht="11.25" hidden="false" customHeight="false" outlineLevel="0" collapsed="false">
      <c r="A664" s="116"/>
      <c r="B664" s="372" t="s">
        <v>549</v>
      </c>
      <c r="C664" s="149"/>
      <c r="D664" s="687" t="n">
        <f aca="false">'b) CapturaDatos'!$E$25</f>
        <v>0</v>
      </c>
      <c r="E664" s="372"/>
      <c r="F664" s="669"/>
      <c r="G664" s="699"/>
      <c r="H664" s="700" t="str">
        <f aca="false">IF(J653=SMDF_UMA,CesantiaPatron*100&amp;"% Cesantia en Edad Avanzada y Vejez",CesantiaEdadAvanzada_Total*100&amp;"% Cesantía en edad avanzada y vejez")</f>
        <v>4.275% Cesantía en edad avanzada y vejez</v>
      </c>
      <c r="I664" s="700"/>
      <c r="J664" s="701" t="n">
        <f aca="false">IF(J653&lt;SMDF_UMA,"Error SBC",IF(J653=SMDF_UMA,ROUND(CesantiaPatron*J653,IF(TipodeFasar=1,Redondeo_Para_factores,2)),ROUND(CesantiaEdadAvanzada_Total*MAX(MIN(J650,J653)),IF(TipodeFasar=1,Redondeo_Para_factores,2))))</f>
        <v>18.54</v>
      </c>
      <c r="K664" s="115"/>
    </row>
    <row r="665" customFormat="false" ht="11.25" hidden="false" customHeight="false" outlineLevel="0" collapsed="false">
      <c r="A665" s="116"/>
      <c r="B665" s="372" t="s">
        <v>550</v>
      </c>
      <c r="C665" s="149"/>
      <c r="D665" s="687" t="n">
        <f aca="false">'b) CapturaDatos'!$E$26</f>
        <v>0</v>
      </c>
      <c r="E665" s="708" t="s">
        <v>551</v>
      </c>
      <c r="F665" s="709" t="n">
        <f aca="false">SUM(F656:F662)</f>
        <v>381.5</v>
      </c>
      <c r="G665" s="703" t="s">
        <v>143</v>
      </c>
      <c r="H665" s="710" t="str">
        <f aca="false">Guarderia_Total*100&amp;"% Guarderias y prestaciones sociales"</f>
        <v>1% Guarderias y prestaciones sociales</v>
      </c>
      <c r="I665" s="710"/>
      <c r="J665" s="705" t="n">
        <f aca="false">ROUND(Guarderia_Total*MAX(MIN(J651,J653)),IF(TipodeFasar=1,Redondeo_Para_factores,2))</f>
        <v>4.34</v>
      </c>
      <c r="K665" s="115"/>
    </row>
    <row r="666" customFormat="false" ht="11.25" hidden="false" customHeight="false" outlineLevel="0" collapsed="false">
      <c r="A666" s="116"/>
      <c r="B666" s="372" t="s">
        <v>552</v>
      </c>
      <c r="C666" s="149"/>
      <c r="D666" s="687" t="n">
        <f aca="false">'b) CapturaDatos'!$E$27</f>
        <v>0</v>
      </c>
      <c r="E666" s="372" t="str">
        <f aca="false">'b) CapturaDatos'!$D$35</f>
        <v>Impuesto Sobre Nómina</v>
      </c>
      <c r="F666" s="711" t="n">
        <f aca="false">ISN_Total</f>
        <v>0</v>
      </c>
      <c r="G666" s="692"/>
      <c r="H666" s="149" t="str">
        <f aca="false">Infonavit_Total*100&amp;" % Infonavit "</f>
        <v>5 % Infonavit </v>
      </c>
      <c r="I666" s="149"/>
      <c r="J666" s="693" t="n">
        <f aca="false">ROUND(Infonavit_Total*MAX(MIN(J650,J653)),IF(TipodeFasar=1,Redondeo_Para_factores,2))</f>
        <v>21.69</v>
      </c>
      <c r="K666" s="115"/>
    </row>
    <row r="667" customFormat="false" ht="11.25" hidden="false" customHeight="false" outlineLevel="0" collapsed="false">
      <c r="A667" s="116"/>
      <c r="B667" s="372"/>
      <c r="D667" s="149"/>
      <c r="E667" s="372" t="str">
        <f aca="false">'b) CapturaDatos'!$D$38</f>
        <v>Otros cargos</v>
      </c>
      <c r="F667" s="711" t="n">
        <f aca="false">ROUND(OtrosCargos_Total,IF(TipodeFasar=1,Redondeo_Para_factores,6))</f>
        <v>0</v>
      </c>
      <c r="G667" s="692"/>
      <c r="H667" s="149" t="str">
        <f aca="false">ISN_Total*100&amp;"% "&amp;E666</f>
        <v>0% Impuesto Sobre Nómina</v>
      </c>
      <c r="I667" s="149"/>
      <c r="J667" s="693" t="n">
        <f aca="false">ROUND(ISN_Total*MAX(MIN(J650,J653)),IF(TipodeFasar=1,Redondeo_Para_factores,2))</f>
        <v>0</v>
      </c>
      <c r="K667" s="115"/>
    </row>
    <row r="668" customFormat="false" ht="11.25" hidden="false" customHeight="false" outlineLevel="0" collapsed="false">
      <c r="A668" s="116"/>
      <c r="B668" s="712" t="s">
        <v>553</v>
      </c>
      <c r="C668" s="351"/>
      <c r="D668" s="713" t="n">
        <f aca="false">SUM(D657:D666)</f>
        <v>73</v>
      </c>
      <c r="E668" s="372"/>
      <c r="F668" s="669"/>
      <c r="G668" s="692"/>
      <c r="H668" s="149"/>
      <c r="I668" s="149"/>
      <c r="J668" s="693"/>
      <c r="K668" s="115"/>
    </row>
    <row r="669" customFormat="false" ht="11.25" hidden="false" customHeight="false" outlineLevel="0" collapsed="false">
      <c r="A669" s="116"/>
      <c r="B669" s="372"/>
      <c r="C669" s="714" t="s">
        <v>554</v>
      </c>
      <c r="D669" s="687" t="n">
        <f aca="false">F656-SUM(D657:D666)</f>
        <v>292</v>
      </c>
      <c r="E669" s="372"/>
      <c r="F669" s="669"/>
      <c r="G669" s="715"/>
      <c r="H669" s="175" t="s">
        <v>555</v>
      </c>
      <c r="I669" s="716"/>
      <c r="J669" s="717" t="n">
        <f aca="false">ROUND(SUM(J656:J667),IF(TipodeFasar=1,Redondeo_Para_factores,2))</f>
        <v>126.09</v>
      </c>
      <c r="K669" s="115"/>
    </row>
    <row r="670" customFormat="false" ht="11.25" hidden="false" customHeight="false" outlineLevel="0" collapsed="false">
      <c r="A670" s="116"/>
      <c r="B670" s="440" t="s">
        <v>556</v>
      </c>
      <c r="C670" s="147"/>
      <c r="D670" s="718" t="n">
        <f aca="false">ROUND(F665/D669,Redondeo_Para_factores)</f>
        <v>1.306507</v>
      </c>
      <c r="E670" s="537" t="s">
        <v>557</v>
      </c>
      <c r="F670" s="719" t="n">
        <f aca="false">ROUND((F665)/D669,Redondeo_Para_factores)</f>
        <v>1.306507</v>
      </c>
      <c r="G670" s="372"/>
      <c r="H670" s="720" t="s">
        <v>558</v>
      </c>
      <c r="I670" s="147"/>
      <c r="J670" s="721"/>
      <c r="K670" s="115"/>
    </row>
    <row r="671" customFormat="false" ht="11.25" hidden="false" customHeight="false" outlineLevel="0" collapsed="false">
      <c r="A671" s="116"/>
      <c r="B671" s="436" t="s">
        <v>559</v>
      </c>
      <c r="C671" s="128"/>
      <c r="D671" s="722" t="n">
        <f aca="false">ROUND((F665-F662)/F656,Redondeo_Para_factores)</f>
        <v>1.045205</v>
      </c>
      <c r="E671" s="93" t="s">
        <v>560</v>
      </c>
      <c r="F671" s="723" t="n">
        <f aca="false">ROUND(J671*((F665-F662)/D669),Redondeo_Para_factores)</f>
        <v>0.37979</v>
      </c>
      <c r="G671" s="435"/>
      <c r="H671" s="724" t="s">
        <v>561</v>
      </c>
      <c r="I671" s="724"/>
      <c r="J671" s="725" t="n">
        <f aca="false">ROUND(J669/J653,Redondeo_Para_factores)</f>
        <v>0.290691</v>
      </c>
      <c r="K671" s="115"/>
    </row>
    <row r="672" customFormat="false" ht="11.25" hidden="false" customHeight="false" outlineLevel="0" collapsed="false">
      <c r="A672" s="116"/>
      <c r="B672" s="149"/>
      <c r="C672" s="149"/>
      <c r="D672" s="149"/>
      <c r="E672" s="149"/>
      <c r="F672" s="149"/>
      <c r="G672" s="149"/>
      <c r="H672" s="149"/>
      <c r="I672" s="149"/>
      <c r="J672" s="149"/>
      <c r="K672" s="115"/>
    </row>
    <row r="673" customFormat="false" ht="12" hidden="false" customHeight="false" outlineLevel="0" collapsed="false">
      <c r="A673" s="116"/>
      <c r="B673" s="149"/>
      <c r="C673" s="149"/>
      <c r="D673" s="726" t="s">
        <v>562</v>
      </c>
      <c r="E673" s="727"/>
      <c r="F673" s="727"/>
      <c r="G673" s="428" t="str">
        <f aca="false">"Fsr= [Ps(Tp-Te)/Tl]+ (Tp/Tl)+"&amp;E667</f>
        <v>Fsr= [Ps(Tp-Te)/Tl]+ (Tp/Tl)+Otros cargos</v>
      </c>
      <c r="H673" s="428"/>
      <c r="I673" s="728" t="n">
        <f aca="false">ROUND(F670+F671+F667,Redondeo_Para_factores)</f>
        <v>1.686297</v>
      </c>
      <c r="J673" s="149"/>
      <c r="K673" s="115"/>
    </row>
    <row r="674" customFormat="false" ht="11.25" hidden="false" customHeight="false" outlineLevel="0" collapsed="false">
      <c r="A674" s="136"/>
      <c r="B674" s="137"/>
      <c r="C674" s="137"/>
      <c r="D674" s="137"/>
      <c r="E674" s="137"/>
      <c r="F674" s="137"/>
      <c r="G674" s="137"/>
      <c r="H674" s="137"/>
      <c r="I674" s="137"/>
      <c r="J674" s="137"/>
      <c r="K674" s="142"/>
    </row>
    <row r="675" customFormat="false" ht="11.25" hidden="false" customHeight="false" outlineLevel="0" collapsed="false">
      <c r="B675" s="228"/>
      <c r="C675" s="149"/>
      <c r="D675" s="149"/>
      <c r="E675" s="149"/>
      <c r="F675" s="149"/>
      <c r="G675" s="149"/>
      <c r="H675" s="149"/>
      <c r="I675" s="149"/>
      <c r="J675" s="149"/>
      <c r="K675" s="149"/>
    </row>
    <row r="676" customFormat="false" ht="11.25" hidden="false" customHeight="false" outlineLevel="0" collapsed="false">
      <c r="B676" s="170" t="s">
        <v>563</v>
      </c>
      <c r="C676" s="170" t="s">
        <v>564</v>
      </c>
      <c r="D676" s="149"/>
      <c r="E676" s="170" t="s">
        <v>565</v>
      </c>
    </row>
    <row r="677" customFormat="false" ht="12.75" hidden="false" customHeight="true" outlineLevel="0" collapsed="false">
      <c r="B677" s="149"/>
      <c r="C677" s="149"/>
      <c r="D677" s="149"/>
      <c r="E677" s="149"/>
      <c r="F677" s="729" t="s">
        <v>490</v>
      </c>
      <c r="G677" s="730" t="s">
        <v>491</v>
      </c>
      <c r="H677" s="730"/>
      <c r="I677" s="730"/>
      <c r="J677" s="730"/>
      <c r="K677" s="730"/>
    </row>
    <row r="678" customFormat="false" ht="12.75" hidden="false" customHeight="true" outlineLevel="0" collapsed="false">
      <c r="B678" s="731" t="s">
        <v>485</v>
      </c>
      <c r="C678" s="732" t="s">
        <v>486</v>
      </c>
      <c r="D678" s="733"/>
      <c r="E678" s="733"/>
      <c r="F678" s="729" t="s">
        <v>492</v>
      </c>
      <c r="G678" s="730" t="s">
        <v>566</v>
      </c>
      <c r="H678" s="730"/>
      <c r="I678" s="730"/>
      <c r="J678" s="730"/>
      <c r="K678" s="730"/>
    </row>
    <row r="679" customFormat="false" ht="12.75" hidden="false" customHeight="true" outlineLevel="0" collapsed="false">
      <c r="B679" s="731" t="s">
        <v>487</v>
      </c>
      <c r="C679" s="730" t="s">
        <v>567</v>
      </c>
      <c r="D679" s="730"/>
      <c r="E679" s="730"/>
      <c r="F679" s="729"/>
      <c r="G679" s="730"/>
      <c r="H679" s="730"/>
      <c r="I679" s="730"/>
      <c r="J679" s="730"/>
      <c r="K679" s="730"/>
    </row>
    <row r="680" customFormat="false" ht="12.75" hidden="false" customHeight="false" outlineLevel="0" collapsed="false">
      <c r="B680" s="733"/>
      <c r="C680" s="730"/>
      <c r="D680" s="730"/>
      <c r="E680" s="730"/>
      <c r="F680" s="729"/>
      <c r="G680" s="730"/>
      <c r="H680" s="730"/>
      <c r="I680" s="730"/>
      <c r="J680" s="730"/>
      <c r="K680" s="730"/>
    </row>
    <row r="681" customFormat="false" ht="12.75" hidden="false" customHeight="false" outlineLevel="0" collapsed="false">
      <c r="C681" s="730"/>
      <c r="D681" s="730"/>
      <c r="E681" s="730"/>
      <c r="F681" s="734"/>
      <c r="G681" s="730"/>
      <c r="H681" s="730"/>
      <c r="I681" s="730"/>
      <c r="J681" s="730"/>
      <c r="K681" s="730"/>
    </row>
    <row r="682" customFormat="false" ht="12.75" hidden="false" customHeight="false" outlineLevel="0" collapsed="false">
      <c r="B682" s="733"/>
      <c r="C682" s="730"/>
      <c r="D682" s="730"/>
      <c r="E682" s="730"/>
      <c r="F682" s="732"/>
      <c r="G682" s="730"/>
      <c r="H682" s="730"/>
      <c r="I682" s="730"/>
      <c r="J682" s="730"/>
      <c r="K682" s="730"/>
    </row>
    <row r="683" customFormat="false" ht="12.75" hidden="false" customHeight="true" outlineLevel="0" collapsed="false">
      <c r="B683" s="733"/>
      <c r="C683" s="730" t="s">
        <v>568</v>
      </c>
      <c r="D683" s="730"/>
      <c r="E683" s="730"/>
      <c r="F683" s="730"/>
      <c r="G683" s="730"/>
      <c r="H683" s="730"/>
      <c r="I683" s="730"/>
      <c r="J683" s="730"/>
      <c r="K683" s="735"/>
    </row>
    <row r="684" customFormat="false" ht="11.25" hidden="false" customHeight="false" outlineLevel="0" collapsed="false">
      <c r="C684" s="730"/>
      <c r="D684" s="730"/>
      <c r="E684" s="730"/>
      <c r="F684" s="730"/>
      <c r="G684" s="730"/>
      <c r="H684" s="730"/>
      <c r="I684" s="730"/>
      <c r="J684" s="730"/>
    </row>
    <row r="685" customFormat="false" ht="11.25" hidden="false" customHeight="false" outlineLevel="0" collapsed="false">
      <c r="C685" s="730"/>
      <c r="D685" s="730"/>
      <c r="E685" s="730"/>
      <c r="F685" s="730"/>
      <c r="G685" s="730"/>
      <c r="H685" s="730"/>
      <c r="I685" s="730"/>
      <c r="J685" s="730"/>
    </row>
    <row r="687" customFormat="false" ht="11.25" hidden="false" customHeight="false" outlineLevel="0" collapsed="false">
      <c r="B687" s="736" t="str">
        <f aca="false">razonsocial</f>
        <v>CONSULTORIA Y CONSTRUCCIONES CASPER, S.A. DE C.V.</v>
      </c>
      <c r="H687" s="714"/>
      <c r="I687" s="737" t="str">
        <f aca="false">cargo&amp;": "&amp;responsable</f>
        <v>ADMINISTRADOR UNICO: Mtro. CASTULO PEREYRA ESPINOSA</v>
      </c>
      <c r="J687" s="153"/>
    </row>
    <row r="688" customFormat="false" ht="11.25" hidden="false" customHeight="false" outlineLevel="0" collapsed="false">
      <c r="B688" s="170" t="s">
        <v>569</v>
      </c>
      <c r="C688" s="149"/>
      <c r="D688" s="149"/>
      <c r="H688" s="304"/>
      <c r="I688" s="304" t="s">
        <v>570</v>
      </c>
      <c r="J688" s="304"/>
    </row>
    <row r="690" customFormat="false" ht="11.25" hidden="false" customHeight="false" outlineLevel="0" collapsed="false">
      <c r="A690" s="381"/>
      <c r="B690" s="631" t="s">
        <v>161</v>
      </c>
      <c r="C690" s="632" t="s">
        <v>524</v>
      </c>
      <c r="D690" s="633" t="str">
        <f aca="false">nombrecliente</f>
        <v>INSTITUTO NACIONAL DE ESTADISTICA Y GEOGRAFIA</v>
      </c>
      <c r="E690" s="633"/>
      <c r="F690" s="633"/>
      <c r="G690" s="633"/>
      <c r="H690" s="633"/>
      <c r="I690" s="633"/>
      <c r="J690" s="633"/>
      <c r="K690" s="634"/>
      <c r="L690" s="635"/>
    </row>
    <row r="691" customFormat="false" ht="11.25" hidden="false" customHeight="false" outlineLevel="0" collapsed="false">
      <c r="A691" s="383"/>
      <c r="B691" s="636"/>
      <c r="C691" s="636"/>
      <c r="D691" s="633"/>
      <c r="E691" s="633"/>
      <c r="F691" s="633"/>
      <c r="G691" s="633"/>
      <c r="H691" s="633"/>
      <c r="I691" s="633"/>
      <c r="J691" s="633"/>
      <c r="K691" s="637"/>
      <c r="L691" s="635"/>
    </row>
    <row r="692" customFormat="false" ht="11.25" hidden="false" customHeight="false" outlineLevel="0" collapsed="false">
      <c r="A692" s="383"/>
      <c r="B692" s="638"/>
      <c r="C692" s="638"/>
      <c r="D692" s="633"/>
      <c r="E692" s="633"/>
      <c r="F692" s="633"/>
      <c r="G692" s="633"/>
      <c r="H692" s="633"/>
      <c r="I692" s="633"/>
      <c r="J692" s="633"/>
      <c r="K692" s="639"/>
      <c r="L692" s="635"/>
    </row>
    <row r="693" customFormat="false" ht="12" hidden="false" customHeight="false" outlineLevel="0" collapsed="false">
      <c r="A693" s="383"/>
      <c r="B693" s="638"/>
      <c r="C693" s="638"/>
      <c r="D693" s="640" t="str">
        <f aca="false">area</f>
        <v>AREA</v>
      </c>
      <c r="E693" s="638"/>
      <c r="F693" s="638"/>
      <c r="G693" s="638"/>
      <c r="H693" s="638"/>
      <c r="I693" s="638"/>
      <c r="J693" s="638"/>
      <c r="K693" s="639"/>
      <c r="L693" s="635"/>
    </row>
    <row r="694" customFormat="false" ht="11.25" hidden="false" customHeight="false" outlineLevel="0" collapsed="false">
      <c r="A694" s="116"/>
      <c r="B694" s="149"/>
      <c r="C694" s="187" t="s">
        <v>169</v>
      </c>
      <c r="D694" s="431" t="str">
        <f aca="false">numerodeconcurso</f>
        <v>CJF/SEA/DGIM/LP/06/2018</v>
      </c>
      <c r="E694" s="395"/>
      <c r="F694" s="149"/>
      <c r="G694" s="149"/>
      <c r="H694" s="149"/>
      <c r="I694" s="366" t="s">
        <v>525</v>
      </c>
      <c r="J694" s="119" t="str">
        <f aca="false">fechadeconcurso</f>
        <v>2018/04/17</v>
      </c>
      <c r="K694" s="115"/>
    </row>
    <row r="695" customFormat="false" ht="11.25" hidden="false" customHeight="false" outlineLevel="0" collapsed="false">
      <c r="A695" s="116"/>
      <c r="B695" s="149"/>
      <c r="C695" s="151" t="s">
        <v>171</v>
      </c>
      <c r="D695" s="354" t="str">
        <f aca="false">nombredelaobra</f>
        <v>PROYECTO INTEGRAL PARA LA CONSTRUCCIÓN DE EDIFICIO, AMPLIACIÓN DEL ESTACIONAMIENTO Y OBRAS COMPLEMENTARIAS EN TUXTLA GUTIÉRREZ, CHIS.</v>
      </c>
      <c r="E695" s="354"/>
      <c r="F695" s="354"/>
      <c r="G695" s="354"/>
      <c r="H695" s="354"/>
      <c r="I695" s="354"/>
      <c r="J695" s="354"/>
      <c r="K695" s="115"/>
    </row>
    <row r="696" customFormat="false" ht="11.25" hidden="false" customHeight="false" outlineLevel="0" collapsed="false">
      <c r="A696" s="116"/>
      <c r="B696" s="149"/>
      <c r="C696" s="187"/>
      <c r="D696" s="354"/>
      <c r="E696" s="354"/>
      <c r="F696" s="354"/>
      <c r="G696" s="354"/>
      <c r="H696" s="354"/>
      <c r="I696" s="354"/>
      <c r="J696" s="354"/>
      <c r="K696" s="115"/>
    </row>
    <row r="697" customFormat="false" ht="11.25" hidden="false" customHeight="false" outlineLevel="0" collapsed="false">
      <c r="A697" s="116"/>
      <c r="B697" s="149"/>
      <c r="C697" s="187"/>
      <c r="D697" s="354"/>
      <c r="E697" s="354"/>
      <c r="F697" s="354"/>
      <c r="G697" s="354"/>
      <c r="H697" s="354"/>
      <c r="I697" s="354"/>
      <c r="J697" s="354"/>
      <c r="K697" s="115"/>
    </row>
    <row r="698" customFormat="false" ht="11.25" hidden="false" customHeight="false" outlineLevel="0" collapsed="false">
      <c r="A698" s="116"/>
      <c r="B698" s="149"/>
      <c r="C698" s="149"/>
      <c r="D698" s="354"/>
      <c r="E698" s="354"/>
      <c r="F698" s="354"/>
      <c r="G698" s="354"/>
      <c r="H698" s="354"/>
      <c r="I698" s="354"/>
      <c r="J698" s="354"/>
      <c r="K698" s="115"/>
    </row>
    <row r="699" customFormat="false" ht="11.25" hidden="false" customHeight="false" outlineLevel="0" collapsed="false">
      <c r="A699" s="136"/>
      <c r="B699" s="138"/>
      <c r="C699" s="379" t="s">
        <v>526</v>
      </c>
      <c r="D699" s="137" t="str">
        <f aca="false">direcciondelaobra&amp;", "&amp;ciudaddelaobra&amp;", "&amp;estadodelaobra</f>
        <v>BOULEVARD ÁNGEL ALBINO CORZO No. 2641,, Ciudad de México, Ciudad de México</v>
      </c>
      <c r="E699" s="139"/>
      <c r="F699" s="138"/>
      <c r="G699" s="139"/>
      <c r="H699" s="139"/>
      <c r="I699" s="138"/>
      <c r="J699" s="138"/>
      <c r="K699" s="641"/>
    </row>
    <row r="700" customFormat="false" ht="11.25" hidden="false" customHeight="false" outlineLevel="0" collapsed="false">
      <c r="A700" s="228"/>
      <c r="B700" s="149"/>
      <c r="C700" s="149"/>
      <c r="D700" s="149"/>
      <c r="E700" s="149"/>
      <c r="F700" s="149"/>
      <c r="G700" s="149"/>
      <c r="H700" s="149"/>
      <c r="I700" s="149"/>
      <c r="J700" s="149"/>
      <c r="K700" s="149"/>
    </row>
    <row r="701" customFormat="false" ht="11.25" hidden="false" customHeight="false" outlineLevel="0" collapsed="false">
      <c r="A701" s="137"/>
      <c r="B701" s="365" t="s">
        <v>527</v>
      </c>
      <c r="C701" s="365"/>
      <c r="D701" s="365"/>
      <c r="E701" s="365"/>
      <c r="F701" s="365"/>
      <c r="G701" s="365"/>
      <c r="H701" s="365"/>
      <c r="I701" s="365"/>
      <c r="J701" s="642"/>
      <c r="K701" s="643"/>
    </row>
    <row r="702" customFormat="false" ht="11.25" hidden="false" customHeight="false" outlineLevel="0" collapsed="false">
      <c r="A702" s="116"/>
      <c r="B702" s="228"/>
      <c r="C702" s="228"/>
      <c r="D702" s="228"/>
      <c r="E702" s="228"/>
      <c r="F702" s="228"/>
      <c r="J702" s="644" t="s">
        <v>161</v>
      </c>
      <c r="K702" s="645"/>
    </row>
    <row r="703" customFormat="false" ht="11.25" hidden="false" customHeight="false" outlineLevel="0" collapsed="false">
      <c r="A703" s="116"/>
      <c r="B703" s="646"/>
      <c r="C703" s="647" t="str">
        <f aca="false">IF(TipodeFasar=1,"SALARIO MINIMO en UMA:","SALARIO MINIMO $:")</f>
        <v>SALARIO MINIMO $:</v>
      </c>
      <c r="D703" s="648" t="n">
        <f aca="false">SMDF_UMA</f>
        <v>172.87</v>
      </c>
      <c r="E703" s="649" t="s">
        <v>528</v>
      </c>
      <c r="F703" s="650" t="n">
        <f aca="false">UMA*3</f>
        <v>241.8</v>
      </c>
      <c r="G703" s="651"/>
      <c r="H703" s="652" t="s">
        <v>529</v>
      </c>
      <c r="I703" s="652" t="str">
        <f aca="false">Limite_superior2&amp;" veces UMA "</f>
        <v>25 veces UMA </v>
      </c>
      <c r="J703" s="653" t="n">
        <f aca="false">UMA*Limite_superior2</f>
        <v>2015</v>
      </c>
      <c r="K703" s="115"/>
    </row>
    <row r="704" customFormat="false" ht="11.25" hidden="false" customHeight="false" outlineLevel="0" collapsed="false">
      <c r="A704" s="116"/>
      <c r="B704" s="654"/>
      <c r="C704" s="655"/>
      <c r="D704" s="656"/>
      <c r="E704" s="657" t="s">
        <v>530</v>
      </c>
      <c r="F704" s="658" t="n">
        <f aca="false">UMA</f>
        <v>80.6</v>
      </c>
      <c r="G704" s="659"/>
      <c r="H704" s="660" t="s">
        <v>531</v>
      </c>
      <c r="I704" s="660" t="str">
        <f aca="false">Limite_superior1&amp;" veces UMA "</f>
        <v>25 veces UMA </v>
      </c>
      <c r="J704" s="661" t="n">
        <f aca="false">UMA*Limite_superior1</f>
        <v>2015</v>
      </c>
      <c r="K704" s="115"/>
    </row>
    <row r="705" customFormat="false" ht="11.25" hidden="false" customHeight="false" outlineLevel="0" collapsed="false">
      <c r="A705" s="116"/>
      <c r="B705" s="662" t="n">
        <f aca="false">'d)Salarios'!C692</f>
        <v>0</v>
      </c>
      <c r="C705" s="662"/>
      <c r="D705" s="662"/>
      <c r="E705" s="187" t="s">
        <v>532</v>
      </c>
      <c r="F705" s="663" t="s">
        <v>303</v>
      </c>
      <c r="I705" s="664" t="s">
        <v>533</v>
      </c>
      <c r="J705" s="665" t="n">
        <f aca="false">VLOOKUP(F705,JornadaLaboral8hrs,IF(TipodeFasar=1,7,3),0)</f>
        <v>415</v>
      </c>
      <c r="K705" s="115"/>
    </row>
    <row r="706" customFormat="false" ht="11.25" hidden="false" customHeight="false" outlineLevel="0" collapsed="false">
      <c r="A706" s="116"/>
      <c r="B706" s="662"/>
      <c r="C706" s="662"/>
      <c r="D706" s="662"/>
      <c r="E706" s="187" t="s">
        <v>534</v>
      </c>
      <c r="F706" s="240" t="str">
        <f aca="false">VLOOKUP(F705,JornadaLaboral8hrs,2,0)</f>
        <v>OFICIAL VIDRIERO</v>
      </c>
      <c r="I706" s="664" t="s">
        <v>535</v>
      </c>
      <c r="J706" s="666" t="n">
        <f aca="false">VLOOKUP(F705,Ps_FactorJornada8hrs,4,0)</f>
        <v>433.76</v>
      </c>
      <c r="K706" s="115"/>
    </row>
    <row r="707" customFormat="false" ht="11.25" hidden="false" customHeight="false" outlineLevel="0" collapsed="false">
      <c r="A707" s="116"/>
      <c r="B707" s="667"/>
      <c r="C707" s="149"/>
      <c r="E707" s="151" t="str">
        <f aca="false">IF(TipodeFasar=1,"Salario Nominal Vigente (UMA):","Salario Nominal Vigente $:")</f>
        <v>Salario Nominal Vigente $:</v>
      </c>
      <c r="F707" s="668" t="n">
        <f aca="false">D703</f>
        <v>172.87</v>
      </c>
      <c r="G707" s="149"/>
      <c r="H707" s="149"/>
      <c r="I707" s="149"/>
      <c r="J707" s="669"/>
      <c r="K707" s="115"/>
    </row>
    <row r="708" customFormat="false" ht="11.25" hidden="false" customHeight="false" outlineLevel="0" collapsed="false">
      <c r="A708" s="116"/>
      <c r="B708" s="670" t="s">
        <v>536</v>
      </c>
      <c r="C708" s="671"/>
      <c r="D708" s="672"/>
      <c r="E708" s="673" t="s">
        <v>537</v>
      </c>
      <c r="F708" s="674"/>
      <c r="G708" s="675" t="s">
        <v>538</v>
      </c>
      <c r="H708" s="676"/>
      <c r="I708" s="677"/>
      <c r="J708" s="678" t="str">
        <f aca="false">IF(TipodeFasar=1,"En Veces UMA","En Pesos $")</f>
        <v>En Pesos $</v>
      </c>
      <c r="K708" s="115"/>
    </row>
    <row r="709" customFormat="false" ht="11.25" hidden="false" customHeight="false" outlineLevel="0" collapsed="false">
      <c r="A709" s="116"/>
      <c r="B709" s="679" t="s">
        <v>539</v>
      </c>
      <c r="C709" s="680"/>
      <c r="D709" s="681"/>
      <c r="E709" s="682" t="s">
        <v>540</v>
      </c>
      <c r="F709" s="683" t="n">
        <f aca="false">'b) CapturaDatos'!$E$16</f>
        <v>365</v>
      </c>
      <c r="G709" s="684" t="s">
        <v>445</v>
      </c>
      <c r="H709" s="685" t="str">
        <f aca="false">Riesgo_Total*100&amp;"% Riesgos de trabajo"</f>
        <v>7.58875% Riesgos de trabajo</v>
      </c>
      <c r="I709" s="685"/>
      <c r="J709" s="686" t="n">
        <f aca="false">ROUND(Riesgo_Total*MAX(MIN(J704,J706)),IF(TipodeFasar=1,Redondeo_Para_factores,2))</f>
        <v>32.92</v>
      </c>
      <c r="K709" s="115"/>
    </row>
    <row r="710" customFormat="false" ht="11.25" hidden="false" customHeight="false" outlineLevel="0" collapsed="false">
      <c r="A710" s="116"/>
      <c r="B710" s="372" t="s">
        <v>181</v>
      </c>
      <c r="C710" s="149"/>
      <c r="D710" s="687" t="n">
        <f aca="false">'b) CapturaDatos'!$E$18</f>
        <v>52</v>
      </c>
      <c r="E710" s="372" t="s">
        <v>190</v>
      </c>
      <c r="F710" s="688" t="n">
        <f aca="false">'b) CapturaDatos'!$E$29</f>
        <v>15</v>
      </c>
      <c r="G710" s="689" t="s">
        <v>541</v>
      </c>
      <c r="H710" s="690" t="s">
        <v>542</v>
      </c>
      <c r="I710" s="244"/>
      <c r="J710" s="691"/>
      <c r="K710" s="115"/>
    </row>
    <row r="711" customFormat="false" ht="11.25" hidden="false" customHeight="false" outlineLevel="0" collapsed="false">
      <c r="A711" s="116"/>
      <c r="B711" s="372" t="s">
        <v>182</v>
      </c>
      <c r="C711" s="149"/>
      <c r="D711" s="687" t="n">
        <f aca="false">'b) CapturaDatos'!$E$19</f>
        <v>6</v>
      </c>
      <c r="E711" s="372" t="str">
        <f aca="false">"Prima Vacacional   "&amp;'b) CapturaDatos'!$D$30*100&amp;"% por Ley"</f>
        <v>Prima Vacacional   25% por Ley</v>
      </c>
      <c r="F711" s="688" t="n">
        <f aca="false">'b) CapturaDatos'!$E$30</f>
        <v>1.5</v>
      </c>
      <c r="G711" s="692"/>
      <c r="H711" s="149" t="str">
        <f aca="false">"Cuota fija("&amp;CuotaFija_Total*100&amp;"% UMA*dias cal/dias trab)"</f>
        <v>Cuota fija(20.4% UMA*dias cal/dias trab)</v>
      </c>
      <c r="I711" s="149"/>
      <c r="J711" s="693" t="n">
        <f aca="false">ROUND(CuotaFija_Total*UMA,IF(TipodeFasar=1,Redondeo_Para_factores,2))</f>
        <v>16.44</v>
      </c>
      <c r="K711" s="115"/>
    </row>
    <row r="712" customFormat="false" ht="11.25" hidden="false" customHeight="false" outlineLevel="0" collapsed="false">
      <c r="A712" s="116"/>
      <c r="B712" s="694" t="s">
        <v>183</v>
      </c>
      <c r="D712" s="687" t="n">
        <f aca="false">'b) CapturaDatos'!$E$20</f>
        <v>3</v>
      </c>
      <c r="E712" s="372" t="s">
        <v>543</v>
      </c>
      <c r="F712" s="688" t="n">
        <f aca="false">'b) CapturaDatos'!$E$31</f>
        <v>0</v>
      </c>
      <c r="G712" s="692"/>
      <c r="H712" s="149" t="str">
        <f aca="false">E3SMDF_Total*100&amp;"% excedente de 3 UMA"</f>
        <v>1.5% excedente de 3 UMA</v>
      </c>
      <c r="I712" s="149"/>
      <c r="J712" s="693" t="n">
        <f aca="false">ROUND(E3SMDF_Total*MAX(MIN(J704,J706)-F703,0),IF(TipodeFasar=1,Redondeo_Para_factores,2))</f>
        <v>2.88</v>
      </c>
      <c r="K712" s="115"/>
    </row>
    <row r="713" customFormat="false" ht="11.25" hidden="false" customHeight="false" outlineLevel="0" collapsed="false">
      <c r="A713" s="116"/>
      <c r="B713" s="372" t="s">
        <v>544</v>
      </c>
      <c r="C713" s="149"/>
      <c r="D713" s="687" t="n">
        <f aca="false">'b) CapturaDatos'!$E$21</f>
        <v>4</v>
      </c>
      <c r="E713" s="695" t="s">
        <v>545</v>
      </c>
      <c r="F713" s="688" t="s">
        <v>161</v>
      </c>
      <c r="G713" s="692"/>
      <c r="H713" s="696" t="str">
        <f aca="false">IF(J706=SMDF_UMA,DineroPatron*100&amp;"% Prestaciones en dinero",PrestacionesEnDinero_Total*100&amp;"% Prestaciones en dinero")</f>
        <v>0.95% Prestaciones en dinero</v>
      </c>
      <c r="I713" s="696"/>
      <c r="J713" s="693" t="n">
        <f aca="false">IF(J706&lt;SMDF_UMA,"Error SBC",IF(J706=SMDF_UMA,ROUND(DineroPatron*J706,IF(TipodeFasar=1,Redondeo_Para_factores,2)),ROUND(PrestacionesEnDinero_Total*MAX(MIN(J704,J706)),IF(TipodeFasar=1,Redondeo_Para_factores,2))))</f>
        <v>4.12</v>
      </c>
      <c r="K713" s="115"/>
    </row>
    <row r="714" customFormat="false" ht="11.25" hidden="false" customHeight="false" outlineLevel="0" collapsed="false">
      <c r="A714" s="116"/>
      <c r="B714" s="372" t="s">
        <v>546</v>
      </c>
      <c r="C714" s="149"/>
      <c r="D714" s="687" t="n">
        <f aca="false">'b) CapturaDatos'!$E$22</f>
        <v>5</v>
      </c>
      <c r="E714" s="697" t="str">
        <f aca="false">'b) CapturaDatos'!$D$32</f>
        <v>Días Equivalentes por Horas extras gravables en el SBC</v>
      </c>
      <c r="F714" s="698" t="n">
        <f aca="false">'b) CapturaDatos'!$E$32</f>
        <v>0</v>
      </c>
      <c r="G714" s="699"/>
      <c r="H714" s="700" t="str">
        <f aca="false">IF(J706=SMDF_UMA,EspeciePatron*100&amp;"% Gastoes médicos Pensionados",GastosMedicos_Total*100&amp;"% Gastos médicos pensionados")</f>
        <v>1.425% Gastos médicos pensionados</v>
      </c>
      <c r="I714" s="700"/>
      <c r="J714" s="701" t="n">
        <f aca="false">IF(J706&lt;SMDF_UMA,"Error SBC",IF(J706=SMDF_UMA,ROUND(EspeciePatron*J706,IF(TipodeFasar=1,Redondeo_Para_factores,2)),ROUND(GastosMedicos_Total*MAX(MIN(J704,J706)),IF(TipodeFasar=1,Redondeo_Para_factores,2))))</f>
        <v>6.18</v>
      </c>
      <c r="K714" s="115"/>
    </row>
    <row r="715" customFormat="false" ht="11.25" hidden="false" customHeight="false" outlineLevel="0" collapsed="false">
      <c r="A715" s="116"/>
      <c r="B715" s="372" t="s">
        <v>547</v>
      </c>
      <c r="C715" s="149"/>
      <c r="D715" s="687" t="n">
        <f aca="false">'b) CapturaDatos'!$E$23</f>
        <v>3</v>
      </c>
      <c r="E715" s="702" t="str">
        <f aca="false">'b) CapturaDatos'!$D$33</f>
        <v>Días Equivalentes por Horas extras no gravables en el SBC</v>
      </c>
      <c r="F715" s="698" t="n">
        <f aca="false">'b) CapturaDatos'!$E$33</f>
        <v>0</v>
      </c>
      <c r="G715" s="703" t="s">
        <v>141</v>
      </c>
      <c r="H715" s="704" t="str">
        <f aca="false">IF(J706=SMDF_UMA,InvalidezPatron*100&amp;"% Invalidez y vida",InvalidesyVida_Total*100&amp;"% Invalidez y vida")</f>
        <v>2.375% Invalidez y vida</v>
      </c>
      <c r="I715" s="704"/>
      <c r="J715" s="705" t="n">
        <f aca="false">IF(J706&lt;SMDF_UMA,"Error SBC",IF(J706=SMDF_UMA,ROUND(InvalidezPatron*J706,IF(TipodeFasar=1,Redondeo_Para_factores,2)),ROUND(InvalidesyVida_Total*MAX(MIN(J703,J706)),IF(TipodeFasar=1,Redondeo_Para_factores,2))))</f>
        <v>10.3</v>
      </c>
      <c r="K715" s="115"/>
    </row>
    <row r="716" customFormat="false" ht="11.25" hidden="false" customHeight="false" outlineLevel="0" collapsed="false">
      <c r="A716" s="116"/>
      <c r="B716" s="372" t="s">
        <v>548</v>
      </c>
      <c r="C716" s="149"/>
      <c r="D716" s="687" t="n">
        <f aca="false">'b) CapturaDatos'!$E$24</f>
        <v>0</v>
      </c>
      <c r="E716" s="372"/>
      <c r="F716" s="698"/>
      <c r="G716" s="689" t="s">
        <v>142</v>
      </c>
      <c r="H716" s="706" t="str">
        <f aca="false">Sar_Total*100&amp;" % Retiro (SAR )"</f>
        <v>2 % Retiro (SAR )</v>
      </c>
      <c r="I716" s="244"/>
      <c r="J716" s="707" t="n">
        <f aca="false">ROUND(Sar_Total*MAX(MIN(J704,J706)),IF(TipodeFasar=1,Redondeo_Para_factores,2))</f>
        <v>8.68</v>
      </c>
      <c r="K716" s="115"/>
    </row>
    <row r="717" customFormat="false" ht="11.25" hidden="false" customHeight="false" outlineLevel="0" collapsed="false">
      <c r="A717" s="116"/>
      <c r="B717" s="372" t="s">
        <v>549</v>
      </c>
      <c r="C717" s="149"/>
      <c r="D717" s="687" t="n">
        <f aca="false">'b) CapturaDatos'!$E$25</f>
        <v>0</v>
      </c>
      <c r="E717" s="372"/>
      <c r="F717" s="669"/>
      <c r="G717" s="699"/>
      <c r="H717" s="700" t="str">
        <f aca="false">IF(J706=SMDF_UMA,CesantiaPatron*100&amp;"% Cesantia en Edad Avanzada y Vejez",CesantiaEdadAvanzada_Total*100&amp;"% Cesantía en edad avanzada y vejez")</f>
        <v>4.275% Cesantía en edad avanzada y vejez</v>
      </c>
      <c r="I717" s="700"/>
      <c r="J717" s="701" t="n">
        <f aca="false">IF(J706&lt;SMDF_UMA,"Error SBC",IF(J706=SMDF_UMA,ROUND(CesantiaPatron*J706,IF(TipodeFasar=1,Redondeo_Para_factores,2)),ROUND(CesantiaEdadAvanzada_Total*MAX(MIN(J703,J706)),IF(TipodeFasar=1,Redondeo_Para_factores,2))))</f>
        <v>18.54</v>
      </c>
      <c r="K717" s="115"/>
    </row>
    <row r="718" customFormat="false" ht="11.25" hidden="false" customHeight="false" outlineLevel="0" collapsed="false">
      <c r="A718" s="116"/>
      <c r="B718" s="372" t="s">
        <v>550</v>
      </c>
      <c r="C718" s="149"/>
      <c r="D718" s="687" t="n">
        <f aca="false">'b) CapturaDatos'!$E$26</f>
        <v>0</v>
      </c>
      <c r="E718" s="708" t="s">
        <v>551</v>
      </c>
      <c r="F718" s="709" t="n">
        <f aca="false">SUM(F709:F715)</f>
        <v>381.5</v>
      </c>
      <c r="G718" s="703" t="s">
        <v>143</v>
      </c>
      <c r="H718" s="710" t="str">
        <f aca="false">Guarderia_Total*100&amp;"% Guarderias y prestaciones sociales"</f>
        <v>1% Guarderias y prestaciones sociales</v>
      </c>
      <c r="I718" s="710"/>
      <c r="J718" s="705" t="n">
        <f aca="false">ROUND(Guarderia_Total*MAX(MIN(J704,J706)),IF(TipodeFasar=1,Redondeo_Para_factores,2))</f>
        <v>4.34</v>
      </c>
      <c r="K718" s="115"/>
    </row>
    <row r="719" customFormat="false" ht="11.25" hidden="false" customHeight="false" outlineLevel="0" collapsed="false">
      <c r="A719" s="116"/>
      <c r="B719" s="372" t="s">
        <v>552</v>
      </c>
      <c r="C719" s="149"/>
      <c r="D719" s="687" t="n">
        <f aca="false">'b) CapturaDatos'!$E$27</f>
        <v>0</v>
      </c>
      <c r="E719" s="372" t="str">
        <f aca="false">'b) CapturaDatos'!$D$35</f>
        <v>Impuesto Sobre Nómina</v>
      </c>
      <c r="F719" s="711" t="n">
        <f aca="false">ISN_Total</f>
        <v>0</v>
      </c>
      <c r="G719" s="692"/>
      <c r="H719" s="149" t="str">
        <f aca="false">Infonavit_Total*100&amp;" % Infonavit "</f>
        <v>5 % Infonavit </v>
      </c>
      <c r="I719" s="149"/>
      <c r="J719" s="693" t="n">
        <f aca="false">ROUND(Infonavit_Total*MAX(MIN(J703,J706)),IF(TipodeFasar=1,Redondeo_Para_factores,2))</f>
        <v>21.69</v>
      </c>
      <c r="K719" s="115"/>
    </row>
    <row r="720" customFormat="false" ht="11.25" hidden="false" customHeight="false" outlineLevel="0" collapsed="false">
      <c r="A720" s="116"/>
      <c r="B720" s="372"/>
      <c r="D720" s="149"/>
      <c r="E720" s="372" t="str">
        <f aca="false">'b) CapturaDatos'!$D$38</f>
        <v>Otros cargos</v>
      </c>
      <c r="F720" s="711" t="n">
        <f aca="false">ROUND(OtrosCargos_Total,IF(TipodeFasar=1,Redondeo_Para_factores,6))</f>
        <v>0</v>
      </c>
      <c r="G720" s="692"/>
      <c r="H720" s="149" t="str">
        <f aca="false">ISN_Total*100&amp;"% "&amp;E719</f>
        <v>0% Impuesto Sobre Nómina</v>
      </c>
      <c r="I720" s="149"/>
      <c r="J720" s="693" t="n">
        <f aca="false">ROUND(ISN_Total*MAX(MIN(J703,J706)),IF(TipodeFasar=1,Redondeo_Para_factores,2))</f>
        <v>0</v>
      </c>
      <c r="K720" s="115"/>
    </row>
    <row r="721" customFormat="false" ht="11.25" hidden="false" customHeight="false" outlineLevel="0" collapsed="false">
      <c r="A721" s="116"/>
      <c r="B721" s="712" t="s">
        <v>553</v>
      </c>
      <c r="C721" s="351"/>
      <c r="D721" s="713" t="n">
        <f aca="false">SUM(D710:D719)</f>
        <v>73</v>
      </c>
      <c r="E721" s="372"/>
      <c r="F721" s="669"/>
      <c r="G721" s="692"/>
      <c r="H721" s="149"/>
      <c r="I721" s="149"/>
      <c r="J721" s="693"/>
      <c r="K721" s="115"/>
    </row>
    <row r="722" customFormat="false" ht="11.25" hidden="false" customHeight="false" outlineLevel="0" collapsed="false">
      <c r="A722" s="116"/>
      <c r="B722" s="372"/>
      <c r="C722" s="714" t="s">
        <v>554</v>
      </c>
      <c r="D722" s="687" t="n">
        <f aca="false">F709-SUM(D710:D719)</f>
        <v>292</v>
      </c>
      <c r="E722" s="372"/>
      <c r="F722" s="669"/>
      <c r="G722" s="715"/>
      <c r="H722" s="175" t="s">
        <v>555</v>
      </c>
      <c r="I722" s="716"/>
      <c r="J722" s="717" t="n">
        <f aca="false">ROUND(SUM(J709:J720),IF(TipodeFasar=1,Redondeo_Para_factores,2))</f>
        <v>126.09</v>
      </c>
      <c r="K722" s="115"/>
    </row>
    <row r="723" customFormat="false" ht="11.25" hidden="false" customHeight="false" outlineLevel="0" collapsed="false">
      <c r="A723" s="116"/>
      <c r="B723" s="440" t="s">
        <v>556</v>
      </c>
      <c r="C723" s="147"/>
      <c r="D723" s="718" t="n">
        <f aca="false">ROUND(F718/D722,Redondeo_Para_factores)</f>
        <v>1.306507</v>
      </c>
      <c r="E723" s="537" t="s">
        <v>557</v>
      </c>
      <c r="F723" s="719" t="n">
        <f aca="false">ROUND((F718)/D722,Redondeo_Para_factores)</f>
        <v>1.306507</v>
      </c>
      <c r="G723" s="372"/>
      <c r="H723" s="720" t="s">
        <v>558</v>
      </c>
      <c r="I723" s="147"/>
      <c r="J723" s="721"/>
      <c r="K723" s="115"/>
    </row>
    <row r="724" customFormat="false" ht="11.25" hidden="false" customHeight="false" outlineLevel="0" collapsed="false">
      <c r="A724" s="116"/>
      <c r="B724" s="436" t="s">
        <v>559</v>
      </c>
      <c r="C724" s="128"/>
      <c r="D724" s="722" t="n">
        <f aca="false">ROUND((F718-F715)/F709,Redondeo_Para_factores)</f>
        <v>1.045205</v>
      </c>
      <c r="E724" s="93" t="s">
        <v>560</v>
      </c>
      <c r="F724" s="723" t="n">
        <f aca="false">ROUND(J724*((F718-F715)/D722),Redondeo_Para_factores)</f>
        <v>0.37979</v>
      </c>
      <c r="G724" s="435"/>
      <c r="H724" s="724" t="s">
        <v>561</v>
      </c>
      <c r="I724" s="724"/>
      <c r="J724" s="725" t="n">
        <f aca="false">ROUND(J722/J706,Redondeo_Para_factores)</f>
        <v>0.290691</v>
      </c>
      <c r="K724" s="115"/>
    </row>
    <row r="725" customFormat="false" ht="11.25" hidden="false" customHeight="false" outlineLevel="0" collapsed="false">
      <c r="A725" s="116"/>
      <c r="B725" s="149"/>
      <c r="C725" s="149"/>
      <c r="D725" s="149"/>
      <c r="E725" s="149"/>
      <c r="F725" s="149"/>
      <c r="G725" s="149"/>
      <c r="H725" s="149"/>
      <c r="I725" s="149"/>
      <c r="J725" s="149"/>
      <c r="K725" s="115"/>
    </row>
    <row r="726" customFormat="false" ht="12" hidden="false" customHeight="false" outlineLevel="0" collapsed="false">
      <c r="A726" s="116"/>
      <c r="B726" s="149"/>
      <c r="C726" s="149"/>
      <c r="D726" s="726" t="s">
        <v>562</v>
      </c>
      <c r="E726" s="727"/>
      <c r="F726" s="727"/>
      <c r="G726" s="428" t="str">
        <f aca="false">"Fsr= [Ps(Tp-Te)/Tl]+ (Tp/Tl)+"&amp;E720</f>
        <v>Fsr= [Ps(Tp-Te)/Tl]+ (Tp/Tl)+Otros cargos</v>
      </c>
      <c r="H726" s="428"/>
      <c r="I726" s="728" t="n">
        <f aca="false">ROUND(F723+F724+F720,Redondeo_Para_factores)</f>
        <v>1.686297</v>
      </c>
      <c r="J726" s="149"/>
      <c r="K726" s="115"/>
    </row>
    <row r="727" customFormat="false" ht="11.25" hidden="false" customHeight="false" outlineLevel="0" collapsed="false">
      <c r="A727" s="136"/>
      <c r="B727" s="137"/>
      <c r="C727" s="137"/>
      <c r="D727" s="137"/>
      <c r="E727" s="137"/>
      <c r="F727" s="137"/>
      <c r="G727" s="137"/>
      <c r="H727" s="137"/>
      <c r="I727" s="137"/>
      <c r="J727" s="137"/>
      <c r="K727" s="142"/>
    </row>
    <row r="728" customFormat="false" ht="11.25" hidden="false" customHeight="false" outlineLevel="0" collapsed="false">
      <c r="B728" s="228"/>
      <c r="C728" s="149"/>
      <c r="D728" s="149"/>
      <c r="E728" s="149"/>
      <c r="F728" s="149"/>
      <c r="G728" s="149"/>
      <c r="H728" s="149"/>
      <c r="I728" s="149"/>
      <c r="J728" s="149"/>
      <c r="K728" s="149"/>
    </row>
    <row r="729" customFormat="false" ht="11.25" hidden="false" customHeight="false" outlineLevel="0" collapsed="false">
      <c r="B729" s="170" t="s">
        <v>563</v>
      </c>
      <c r="C729" s="170" t="s">
        <v>564</v>
      </c>
      <c r="D729" s="149"/>
      <c r="E729" s="170" t="s">
        <v>565</v>
      </c>
    </row>
    <row r="730" customFormat="false" ht="12.75" hidden="false" customHeight="true" outlineLevel="0" collapsed="false">
      <c r="B730" s="149"/>
      <c r="C730" s="149"/>
      <c r="D730" s="149"/>
      <c r="E730" s="149"/>
      <c r="F730" s="729" t="s">
        <v>490</v>
      </c>
      <c r="G730" s="730" t="s">
        <v>491</v>
      </c>
      <c r="H730" s="730"/>
      <c r="I730" s="730"/>
      <c r="J730" s="730"/>
      <c r="K730" s="730"/>
    </row>
    <row r="731" customFormat="false" ht="12.75" hidden="false" customHeight="true" outlineLevel="0" collapsed="false">
      <c r="B731" s="731" t="s">
        <v>485</v>
      </c>
      <c r="C731" s="732" t="s">
        <v>486</v>
      </c>
      <c r="D731" s="733"/>
      <c r="E731" s="733"/>
      <c r="F731" s="729" t="s">
        <v>492</v>
      </c>
      <c r="G731" s="730" t="s">
        <v>566</v>
      </c>
      <c r="H731" s="730"/>
      <c r="I731" s="730"/>
      <c r="J731" s="730"/>
      <c r="K731" s="730"/>
    </row>
    <row r="732" customFormat="false" ht="12.75" hidden="false" customHeight="true" outlineLevel="0" collapsed="false">
      <c r="B732" s="731" t="s">
        <v>487</v>
      </c>
      <c r="C732" s="730" t="s">
        <v>567</v>
      </c>
      <c r="D732" s="730"/>
      <c r="E732" s="730"/>
      <c r="F732" s="729"/>
      <c r="G732" s="730"/>
      <c r="H732" s="730"/>
      <c r="I732" s="730"/>
      <c r="J732" s="730"/>
      <c r="K732" s="730"/>
    </row>
    <row r="733" customFormat="false" ht="12.75" hidden="false" customHeight="false" outlineLevel="0" collapsed="false">
      <c r="B733" s="733"/>
      <c r="C733" s="730"/>
      <c r="D733" s="730"/>
      <c r="E733" s="730"/>
      <c r="F733" s="729"/>
      <c r="G733" s="730"/>
      <c r="H733" s="730"/>
      <c r="I733" s="730"/>
      <c r="J733" s="730"/>
      <c r="K733" s="730"/>
    </row>
    <row r="734" customFormat="false" ht="12.75" hidden="false" customHeight="false" outlineLevel="0" collapsed="false">
      <c r="C734" s="730"/>
      <c r="D734" s="730"/>
      <c r="E734" s="730"/>
      <c r="F734" s="734"/>
      <c r="G734" s="730"/>
      <c r="H734" s="730"/>
      <c r="I734" s="730"/>
      <c r="J734" s="730"/>
      <c r="K734" s="730"/>
    </row>
    <row r="735" customFormat="false" ht="12.75" hidden="false" customHeight="false" outlineLevel="0" collapsed="false">
      <c r="B735" s="733"/>
      <c r="C735" s="730"/>
      <c r="D735" s="730"/>
      <c r="E735" s="730"/>
      <c r="F735" s="732"/>
      <c r="G735" s="730"/>
      <c r="H735" s="730"/>
      <c r="I735" s="730"/>
      <c r="J735" s="730"/>
      <c r="K735" s="730"/>
    </row>
    <row r="736" customFormat="false" ht="12.75" hidden="false" customHeight="true" outlineLevel="0" collapsed="false">
      <c r="B736" s="733"/>
      <c r="C736" s="730" t="s">
        <v>568</v>
      </c>
      <c r="D736" s="730"/>
      <c r="E736" s="730"/>
      <c r="F736" s="730"/>
      <c r="G736" s="730"/>
      <c r="H736" s="730"/>
      <c r="I736" s="730"/>
      <c r="J736" s="730"/>
      <c r="K736" s="735"/>
    </row>
    <row r="737" customFormat="false" ht="11.25" hidden="false" customHeight="false" outlineLevel="0" collapsed="false">
      <c r="C737" s="730"/>
      <c r="D737" s="730"/>
      <c r="E737" s="730"/>
      <c r="F737" s="730"/>
      <c r="G737" s="730"/>
      <c r="H737" s="730"/>
      <c r="I737" s="730"/>
      <c r="J737" s="730"/>
    </row>
    <row r="738" customFormat="false" ht="11.25" hidden="false" customHeight="false" outlineLevel="0" collapsed="false">
      <c r="C738" s="730"/>
      <c r="D738" s="730"/>
      <c r="E738" s="730"/>
      <c r="F738" s="730"/>
      <c r="G738" s="730"/>
      <c r="H738" s="730"/>
      <c r="I738" s="730"/>
      <c r="J738" s="730"/>
    </row>
    <row r="740" customFormat="false" ht="11.25" hidden="false" customHeight="false" outlineLevel="0" collapsed="false">
      <c r="B740" s="736" t="str">
        <f aca="false">razonsocial</f>
        <v>CONSULTORIA Y CONSTRUCCIONES CASPER, S.A. DE C.V.</v>
      </c>
      <c r="H740" s="714"/>
      <c r="I740" s="737" t="str">
        <f aca="false">cargo&amp;": "&amp;responsable</f>
        <v>ADMINISTRADOR UNICO: Mtro. CASTULO PEREYRA ESPINOSA</v>
      </c>
      <c r="J740" s="153"/>
    </row>
    <row r="741" customFormat="false" ht="11.25" hidden="false" customHeight="false" outlineLevel="0" collapsed="false">
      <c r="B741" s="170" t="s">
        <v>569</v>
      </c>
      <c r="C741" s="149"/>
      <c r="D741" s="149"/>
      <c r="H741" s="304"/>
      <c r="I741" s="304" t="s">
        <v>570</v>
      </c>
      <c r="J741" s="304"/>
    </row>
    <row r="743" customFormat="false" ht="11.25" hidden="false" customHeight="false" outlineLevel="0" collapsed="false">
      <c r="A743" s="381"/>
      <c r="B743" s="631" t="s">
        <v>161</v>
      </c>
      <c r="C743" s="632" t="s">
        <v>524</v>
      </c>
      <c r="D743" s="633" t="str">
        <f aca="false">nombrecliente</f>
        <v>INSTITUTO NACIONAL DE ESTADISTICA Y GEOGRAFIA</v>
      </c>
      <c r="E743" s="633"/>
      <c r="F743" s="633"/>
      <c r="G743" s="633"/>
      <c r="H743" s="633"/>
      <c r="I743" s="633"/>
      <c r="J743" s="633"/>
      <c r="K743" s="634"/>
      <c r="L743" s="635"/>
    </row>
    <row r="744" customFormat="false" ht="11.25" hidden="false" customHeight="false" outlineLevel="0" collapsed="false">
      <c r="A744" s="383"/>
      <c r="B744" s="636"/>
      <c r="C744" s="636"/>
      <c r="D744" s="633"/>
      <c r="E744" s="633"/>
      <c r="F744" s="633"/>
      <c r="G744" s="633"/>
      <c r="H744" s="633"/>
      <c r="I744" s="633"/>
      <c r="J744" s="633"/>
      <c r="K744" s="637"/>
      <c r="L744" s="635"/>
    </row>
    <row r="745" customFormat="false" ht="11.25" hidden="false" customHeight="false" outlineLevel="0" collapsed="false">
      <c r="A745" s="383"/>
      <c r="B745" s="638"/>
      <c r="C745" s="638"/>
      <c r="D745" s="633"/>
      <c r="E745" s="633"/>
      <c r="F745" s="633"/>
      <c r="G745" s="633"/>
      <c r="H745" s="633"/>
      <c r="I745" s="633"/>
      <c r="J745" s="633"/>
      <c r="K745" s="639"/>
      <c r="L745" s="635"/>
    </row>
    <row r="746" customFormat="false" ht="12" hidden="false" customHeight="false" outlineLevel="0" collapsed="false">
      <c r="A746" s="383"/>
      <c r="B746" s="638"/>
      <c r="C746" s="638"/>
      <c r="D746" s="640" t="str">
        <f aca="false">area</f>
        <v>AREA</v>
      </c>
      <c r="E746" s="638"/>
      <c r="F746" s="638"/>
      <c r="G746" s="638"/>
      <c r="H746" s="638"/>
      <c r="I746" s="638"/>
      <c r="J746" s="638"/>
      <c r="K746" s="639"/>
      <c r="L746" s="635"/>
    </row>
    <row r="747" customFormat="false" ht="11.25" hidden="false" customHeight="false" outlineLevel="0" collapsed="false">
      <c r="A747" s="116"/>
      <c r="B747" s="149"/>
      <c r="C747" s="187" t="s">
        <v>169</v>
      </c>
      <c r="D747" s="431" t="str">
        <f aca="false">numerodeconcurso</f>
        <v>CJF/SEA/DGIM/LP/06/2018</v>
      </c>
      <c r="E747" s="395"/>
      <c r="F747" s="149"/>
      <c r="G747" s="149"/>
      <c r="H747" s="149"/>
      <c r="I747" s="366" t="s">
        <v>525</v>
      </c>
      <c r="J747" s="119" t="str">
        <f aca="false">fechadeconcurso</f>
        <v>2018/04/17</v>
      </c>
      <c r="K747" s="115"/>
    </row>
    <row r="748" customFormat="false" ht="11.25" hidden="false" customHeight="false" outlineLevel="0" collapsed="false">
      <c r="A748" s="116"/>
      <c r="B748" s="149"/>
      <c r="C748" s="151" t="s">
        <v>171</v>
      </c>
      <c r="D748" s="354" t="str">
        <f aca="false">nombredelaobra</f>
        <v>PROYECTO INTEGRAL PARA LA CONSTRUCCIÓN DE EDIFICIO, AMPLIACIÓN DEL ESTACIONAMIENTO Y OBRAS COMPLEMENTARIAS EN TUXTLA GUTIÉRREZ, CHIS.</v>
      </c>
      <c r="E748" s="354"/>
      <c r="F748" s="354"/>
      <c r="G748" s="354"/>
      <c r="H748" s="354"/>
      <c r="I748" s="354"/>
      <c r="J748" s="354"/>
      <c r="K748" s="115"/>
    </row>
    <row r="749" customFormat="false" ht="11.25" hidden="false" customHeight="false" outlineLevel="0" collapsed="false">
      <c r="A749" s="116"/>
      <c r="B749" s="149"/>
      <c r="C749" s="187"/>
      <c r="D749" s="354"/>
      <c r="E749" s="354"/>
      <c r="F749" s="354"/>
      <c r="G749" s="354"/>
      <c r="H749" s="354"/>
      <c r="I749" s="354"/>
      <c r="J749" s="354"/>
      <c r="K749" s="115"/>
    </row>
    <row r="750" customFormat="false" ht="11.25" hidden="false" customHeight="false" outlineLevel="0" collapsed="false">
      <c r="A750" s="116"/>
      <c r="B750" s="149"/>
      <c r="C750" s="187"/>
      <c r="D750" s="354"/>
      <c r="E750" s="354"/>
      <c r="F750" s="354"/>
      <c r="G750" s="354"/>
      <c r="H750" s="354"/>
      <c r="I750" s="354"/>
      <c r="J750" s="354"/>
      <c r="K750" s="115"/>
    </row>
    <row r="751" customFormat="false" ht="11.25" hidden="false" customHeight="false" outlineLevel="0" collapsed="false">
      <c r="A751" s="116"/>
      <c r="B751" s="149"/>
      <c r="C751" s="149"/>
      <c r="D751" s="354"/>
      <c r="E751" s="354"/>
      <c r="F751" s="354"/>
      <c r="G751" s="354"/>
      <c r="H751" s="354"/>
      <c r="I751" s="354"/>
      <c r="J751" s="354"/>
      <c r="K751" s="115"/>
    </row>
    <row r="752" customFormat="false" ht="11.25" hidden="false" customHeight="false" outlineLevel="0" collapsed="false">
      <c r="A752" s="136"/>
      <c r="B752" s="138"/>
      <c r="C752" s="379" t="s">
        <v>526</v>
      </c>
      <c r="D752" s="137" t="str">
        <f aca="false">direcciondelaobra&amp;", "&amp;ciudaddelaobra&amp;", "&amp;estadodelaobra</f>
        <v>BOULEVARD ÁNGEL ALBINO CORZO No. 2641,, Ciudad de México, Ciudad de México</v>
      </c>
      <c r="E752" s="139"/>
      <c r="F752" s="138"/>
      <c r="G752" s="139"/>
      <c r="H752" s="139"/>
      <c r="I752" s="138"/>
      <c r="J752" s="138"/>
      <c r="K752" s="641"/>
    </row>
    <row r="753" customFormat="false" ht="11.25" hidden="false" customHeight="false" outlineLevel="0" collapsed="false">
      <c r="A753" s="228"/>
      <c r="B753" s="149"/>
      <c r="C753" s="149"/>
      <c r="D753" s="149"/>
      <c r="E753" s="149"/>
      <c r="F753" s="149"/>
      <c r="G753" s="149"/>
      <c r="H753" s="149"/>
      <c r="I753" s="149"/>
      <c r="J753" s="149"/>
      <c r="K753" s="149"/>
    </row>
    <row r="754" customFormat="false" ht="11.25" hidden="false" customHeight="false" outlineLevel="0" collapsed="false">
      <c r="A754" s="137"/>
      <c r="B754" s="365" t="s">
        <v>527</v>
      </c>
      <c r="C754" s="365"/>
      <c r="D754" s="365"/>
      <c r="E754" s="365"/>
      <c r="F754" s="365"/>
      <c r="G754" s="365"/>
      <c r="H754" s="365"/>
      <c r="I754" s="365"/>
      <c r="J754" s="642"/>
      <c r="K754" s="643"/>
    </row>
    <row r="755" customFormat="false" ht="11.25" hidden="false" customHeight="false" outlineLevel="0" collapsed="false">
      <c r="A755" s="116"/>
      <c r="B755" s="228"/>
      <c r="C755" s="228"/>
      <c r="D755" s="228"/>
      <c r="E755" s="228"/>
      <c r="F755" s="228"/>
      <c r="J755" s="644" t="s">
        <v>161</v>
      </c>
      <c r="K755" s="645"/>
    </row>
    <row r="756" customFormat="false" ht="11.25" hidden="false" customHeight="false" outlineLevel="0" collapsed="false">
      <c r="A756" s="116"/>
      <c r="B756" s="646"/>
      <c r="C756" s="647" t="str">
        <f aca="false">IF(TipodeFasar=1,"SALARIO MINIMO en UMA:","SALARIO MINIMO $:")</f>
        <v>SALARIO MINIMO $:</v>
      </c>
      <c r="D756" s="648" t="n">
        <f aca="false">SMDF_UMA</f>
        <v>172.87</v>
      </c>
      <c r="E756" s="649" t="s">
        <v>528</v>
      </c>
      <c r="F756" s="650" t="n">
        <f aca="false">UMA*3</f>
        <v>241.8</v>
      </c>
      <c r="G756" s="651"/>
      <c r="H756" s="652" t="s">
        <v>529</v>
      </c>
      <c r="I756" s="652" t="str">
        <f aca="false">Limite_superior2&amp;" veces UMA "</f>
        <v>25 veces UMA </v>
      </c>
      <c r="J756" s="653" t="n">
        <f aca="false">UMA*Limite_superior2</f>
        <v>2015</v>
      </c>
      <c r="K756" s="115"/>
    </row>
    <row r="757" customFormat="false" ht="11.25" hidden="false" customHeight="false" outlineLevel="0" collapsed="false">
      <c r="A757" s="116"/>
      <c r="B757" s="654"/>
      <c r="C757" s="655"/>
      <c r="D757" s="656"/>
      <c r="E757" s="657" t="s">
        <v>530</v>
      </c>
      <c r="F757" s="658" t="n">
        <f aca="false">UMA</f>
        <v>80.6</v>
      </c>
      <c r="G757" s="659"/>
      <c r="H757" s="660" t="s">
        <v>531</v>
      </c>
      <c r="I757" s="660" t="str">
        <f aca="false">Limite_superior1&amp;" veces UMA "</f>
        <v>25 veces UMA </v>
      </c>
      <c r="J757" s="661" t="n">
        <f aca="false">UMA*Limite_superior1</f>
        <v>2015</v>
      </c>
      <c r="K757" s="115"/>
    </row>
    <row r="758" customFormat="false" ht="11.25" hidden="false" customHeight="false" outlineLevel="0" collapsed="false">
      <c r="A758" s="116"/>
      <c r="B758" s="662" t="n">
        <f aca="false">'d)Salarios'!C745</f>
        <v>0</v>
      </c>
      <c r="C758" s="662"/>
      <c r="D758" s="662"/>
      <c r="E758" s="187" t="s">
        <v>532</v>
      </c>
      <c r="F758" s="663" t="s">
        <v>305</v>
      </c>
      <c r="I758" s="664" t="s">
        <v>533</v>
      </c>
      <c r="J758" s="665" t="n">
        <f aca="false">VLOOKUP(F758,JornadaLaboral8hrs,IF(TipodeFasar=1,7,3),0)</f>
        <v>250.02</v>
      </c>
      <c r="K758" s="115"/>
    </row>
    <row r="759" customFormat="false" ht="11.25" hidden="false" customHeight="false" outlineLevel="0" collapsed="false">
      <c r="A759" s="116"/>
      <c r="B759" s="662"/>
      <c r="C759" s="662"/>
      <c r="D759" s="662"/>
      <c r="E759" s="187" t="s">
        <v>534</v>
      </c>
      <c r="F759" s="240" t="str">
        <f aca="false">VLOOKUP(F758,JornadaLaboral8hrs,2,0)</f>
        <v>OPERADOR DE MAQUINARIA MENOR</v>
      </c>
      <c r="I759" s="664" t="s">
        <v>535</v>
      </c>
      <c r="J759" s="666" t="n">
        <f aca="false">VLOOKUP(F758,Ps_FactorJornada8hrs,4,0)</f>
        <v>261.32</v>
      </c>
      <c r="K759" s="115"/>
    </row>
    <row r="760" customFormat="false" ht="11.25" hidden="false" customHeight="false" outlineLevel="0" collapsed="false">
      <c r="A760" s="116"/>
      <c r="B760" s="667"/>
      <c r="C760" s="149"/>
      <c r="E760" s="151" t="str">
        <f aca="false">IF(TipodeFasar=1,"Salario Nominal Vigente (UMA):","Salario Nominal Vigente $:")</f>
        <v>Salario Nominal Vigente $:</v>
      </c>
      <c r="F760" s="668" t="n">
        <f aca="false">D756</f>
        <v>172.87</v>
      </c>
      <c r="G760" s="149"/>
      <c r="H760" s="149"/>
      <c r="I760" s="149"/>
      <c r="J760" s="669"/>
      <c r="K760" s="115"/>
    </row>
    <row r="761" customFormat="false" ht="11.25" hidden="false" customHeight="false" outlineLevel="0" collapsed="false">
      <c r="A761" s="116"/>
      <c r="B761" s="670" t="s">
        <v>536</v>
      </c>
      <c r="C761" s="671"/>
      <c r="D761" s="672"/>
      <c r="E761" s="673" t="s">
        <v>537</v>
      </c>
      <c r="F761" s="674"/>
      <c r="G761" s="675" t="s">
        <v>538</v>
      </c>
      <c r="H761" s="676"/>
      <c r="I761" s="677"/>
      <c r="J761" s="678" t="str">
        <f aca="false">IF(TipodeFasar=1,"En Veces UMA","En Pesos $")</f>
        <v>En Pesos $</v>
      </c>
      <c r="K761" s="115"/>
    </row>
    <row r="762" customFormat="false" ht="11.25" hidden="false" customHeight="false" outlineLevel="0" collapsed="false">
      <c r="A762" s="116"/>
      <c r="B762" s="679" t="s">
        <v>539</v>
      </c>
      <c r="C762" s="680"/>
      <c r="D762" s="681"/>
      <c r="E762" s="682" t="s">
        <v>540</v>
      </c>
      <c r="F762" s="683" t="n">
        <f aca="false">'b) CapturaDatos'!$E$16</f>
        <v>365</v>
      </c>
      <c r="G762" s="684" t="s">
        <v>445</v>
      </c>
      <c r="H762" s="685" t="str">
        <f aca="false">Riesgo_Total*100&amp;"% Riesgos de trabajo"</f>
        <v>7.58875% Riesgos de trabajo</v>
      </c>
      <c r="I762" s="685"/>
      <c r="J762" s="686" t="n">
        <f aca="false">ROUND(Riesgo_Total*MAX(MIN(J757,J759)),IF(TipodeFasar=1,Redondeo_Para_factores,2))</f>
        <v>19.83</v>
      </c>
      <c r="K762" s="115"/>
    </row>
    <row r="763" customFormat="false" ht="11.25" hidden="false" customHeight="false" outlineLevel="0" collapsed="false">
      <c r="A763" s="116"/>
      <c r="B763" s="372" t="s">
        <v>181</v>
      </c>
      <c r="C763" s="149"/>
      <c r="D763" s="687" t="n">
        <f aca="false">'b) CapturaDatos'!$E$18</f>
        <v>52</v>
      </c>
      <c r="E763" s="372" t="s">
        <v>190</v>
      </c>
      <c r="F763" s="688" t="n">
        <f aca="false">'b) CapturaDatos'!$E$29</f>
        <v>15</v>
      </c>
      <c r="G763" s="689" t="s">
        <v>541</v>
      </c>
      <c r="H763" s="690" t="s">
        <v>542</v>
      </c>
      <c r="I763" s="244"/>
      <c r="J763" s="691"/>
      <c r="K763" s="115"/>
    </row>
    <row r="764" customFormat="false" ht="11.25" hidden="false" customHeight="false" outlineLevel="0" collapsed="false">
      <c r="A764" s="116"/>
      <c r="B764" s="372" t="s">
        <v>182</v>
      </c>
      <c r="C764" s="149"/>
      <c r="D764" s="687" t="n">
        <f aca="false">'b) CapturaDatos'!$E$19</f>
        <v>6</v>
      </c>
      <c r="E764" s="372" t="str">
        <f aca="false">"Prima Vacacional   "&amp;'b) CapturaDatos'!$D$30*100&amp;"% por Ley"</f>
        <v>Prima Vacacional   25% por Ley</v>
      </c>
      <c r="F764" s="688" t="n">
        <f aca="false">'b) CapturaDatos'!$E$30</f>
        <v>1.5</v>
      </c>
      <c r="G764" s="692"/>
      <c r="H764" s="149" t="str">
        <f aca="false">"Cuota fija("&amp;CuotaFija_Total*100&amp;"% UMA*dias cal/dias trab)"</f>
        <v>Cuota fija(20.4% UMA*dias cal/dias trab)</v>
      </c>
      <c r="I764" s="149"/>
      <c r="J764" s="693" t="n">
        <f aca="false">ROUND(CuotaFija_Total*UMA,IF(TipodeFasar=1,Redondeo_Para_factores,2))</f>
        <v>16.44</v>
      </c>
      <c r="K764" s="115"/>
    </row>
    <row r="765" customFormat="false" ht="11.25" hidden="false" customHeight="false" outlineLevel="0" collapsed="false">
      <c r="A765" s="116"/>
      <c r="B765" s="694" t="s">
        <v>183</v>
      </c>
      <c r="D765" s="687" t="n">
        <f aca="false">'b) CapturaDatos'!$E$20</f>
        <v>3</v>
      </c>
      <c r="E765" s="372" t="s">
        <v>543</v>
      </c>
      <c r="F765" s="688" t="n">
        <f aca="false">'b) CapturaDatos'!$E$31</f>
        <v>0</v>
      </c>
      <c r="G765" s="692"/>
      <c r="H765" s="149" t="str">
        <f aca="false">E3SMDF_Total*100&amp;"% excedente de 3 UMA"</f>
        <v>1.5% excedente de 3 UMA</v>
      </c>
      <c r="I765" s="149"/>
      <c r="J765" s="693" t="n">
        <f aca="false">ROUND(E3SMDF_Total*MAX(MIN(J757,J759)-F756,0),IF(TipodeFasar=1,Redondeo_Para_factores,2))</f>
        <v>0.29</v>
      </c>
      <c r="K765" s="115"/>
    </row>
    <row r="766" customFormat="false" ht="11.25" hidden="false" customHeight="false" outlineLevel="0" collapsed="false">
      <c r="A766" s="116"/>
      <c r="B766" s="372" t="s">
        <v>544</v>
      </c>
      <c r="C766" s="149"/>
      <c r="D766" s="687" t="n">
        <f aca="false">'b) CapturaDatos'!$E$21</f>
        <v>4</v>
      </c>
      <c r="E766" s="695" t="s">
        <v>545</v>
      </c>
      <c r="F766" s="688" t="s">
        <v>161</v>
      </c>
      <c r="G766" s="692"/>
      <c r="H766" s="696" t="str">
        <f aca="false">IF(J759=SMDF_UMA,DineroPatron*100&amp;"% Prestaciones en dinero",PrestacionesEnDinero_Total*100&amp;"% Prestaciones en dinero")</f>
        <v>0.95% Prestaciones en dinero</v>
      </c>
      <c r="I766" s="696"/>
      <c r="J766" s="693" t="n">
        <f aca="false">IF(J759&lt;SMDF_UMA,"Error SBC",IF(J759=SMDF_UMA,ROUND(DineroPatron*J759,IF(TipodeFasar=1,Redondeo_Para_factores,2)),ROUND(PrestacionesEnDinero_Total*MAX(MIN(J757,J759)),IF(TipodeFasar=1,Redondeo_Para_factores,2))))</f>
        <v>2.48</v>
      </c>
      <c r="K766" s="115"/>
    </row>
    <row r="767" customFormat="false" ht="11.25" hidden="false" customHeight="false" outlineLevel="0" collapsed="false">
      <c r="A767" s="116"/>
      <c r="B767" s="372" t="s">
        <v>546</v>
      </c>
      <c r="C767" s="149"/>
      <c r="D767" s="687" t="n">
        <f aca="false">'b) CapturaDatos'!$E$22</f>
        <v>5</v>
      </c>
      <c r="E767" s="697" t="str">
        <f aca="false">'b) CapturaDatos'!$D$32</f>
        <v>Días Equivalentes por Horas extras gravables en el SBC</v>
      </c>
      <c r="F767" s="698" t="n">
        <f aca="false">'b) CapturaDatos'!$E$32</f>
        <v>0</v>
      </c>
      <c r="G767" s="699"/>
      <c r="H767" s="700" t="str">
        <f aca="false">IF(J759=SMDF_UMA,EspeciePatron*100&amp;"% Gastoes médicos Pensionados",GastosMedicos_Total*100&amp;"% Gastos médicos pensionados")</f>
        <v>1.425% Gastos médicos pensionados</v>
      </c>
      <c r="I767" s="700"/>
      <c r="J767" s="701" t="n">
        <f aca="false">IF(J759&lt;SMDF_UMA,"Error SBC",IF(J759=SMDF_UMA,ROUND(EspeciePatron*J759,IF(TipodeFasar=1,Redondeo_Para_factores,2)),ROUND(GastosMedicos_Total*MAX(MIN(J757,J759)),IF(TipodeFasar=1,Redondeo_Para_factores,2))))</f>
        <v>3.72</v>
      </c>
      <c r="K767" s="115"/>
    </row>
    <row r="768" customFormat="false" ht="11.25" hidden="false" customHeight="false" outlineLevel="0" collapsed="false">
      <c r="A768" s="116"/>
      <c r="B768" s="372" t="s">
        <v>547</v>
      </c>
      <c r="C768" s="149"/>
      <c r="D768" s="687" t="n">
        <f aca="false">'b) CapturaDatos'!$E$23</f>
        <v>3</v>
      </c>
      <c r="E768" s="702" t="str">
        <f aca="false">'b) CapturaDatos'!$D$33</f>
        <v>Días Equivalentes por Horas extras no gravables en el SBC</v>
      </c>
      <c r="F768" s="698" t="n">
        <f aca="false">'b) CapturaDatos'!$E$33</f>
        <v>0</v>
      </c>
      <c r="G768" s="703" t="s">
        <v>141</v>
      </c>
      <c r="H768" s="704" t="str">
        <f aca="false">IF(J759=SMDF_UMA,InvalidezPatron*100&amp;"% Invalidez y vida",InvalidesyVida_Total*100&amp;"% Invalidez y vida")</f>
        <v>2.375% Invalidez y vida</v>
      </c>
      <c r="I768" s="704"/>
      <c r="J768" s="705" t="n">
        <f aca="false">IF(J759&lt;SMDF_UMA,"Error SBC",IF(J759=SMDF_UMA,ROUND(InvalidezPatron*J759,IF(TipodeFasar=1,Redondeo_Para_factores,2)),ROUND(InvalidesyVida_Total*MAX(MIN(J756,J759)),IF(TipodeFasar=1,Redondeo_Para_factores,2))))</f>
        <v>6.21</v>
      </c>
      <c r="K768" s="115"/>
    </row>
    <row r="769" customFormat="false" ht="11.25" hidden="false" customHeight="false" outlineLevel="0" collapsed="false">
      <c r="A769" s="116"/>
      <c r="B769" s="372" t="s">
        <v>548</v>
      </c>
      <c r="C769" s="149"/>
      <c r="D769" s="687" t="n">
        <f aca="false">'b) CapturaDatos'!$E$24</f>
        <v>0</v>
      </c>
      <c r="E769" s="372"/>
      <c r="F769" s="698"/>
      <c r="G769" s="689" t="s">
        <v>142</v>
      </c>
      <c r="H769" s="706" t="str">
        <f aca="false">Sar_Total*100&amp;" % Retiro (SAR )"</f>
        <v>2 % Retiro (SAR )</v>
      </c>
      <c r="I769" s="244"/>
      <c r="J769" s="707" t="n">
        <f aca="false">ROUND(Sar_Total*MAX(MIN(J757,J759)),IF(TipodeFasar=1,Redondeo_Para_factores,2))</f>
        <v>5.23</v>
      </c>
      <c r="K769" s="115"/>
    </row>
    <row r="770" customFormat="false" ht="11.25" hidden="false" customHeight="false" outlineLevel="0" collapsed="false">
      <c r="A770" s="116"/>
      <c r="B770" s="372" t="s">
        <v>549</v>
      </c>
      <c r="C770" s="149"/>
      <c r="D770" s="687" t="n">
        <f aca="false">'b) CapturaDatos'!$E$25</f>
        <v>0</v>
      </c>
      <c r="E770" s="372"/>
      <c r="F770" s="669"/>
      <c r="G770" s="699"/>
      <c r="H770" s="700" t="str">
        <f aca="false">IF(J759=SMDF_UMA,CesantiaPatron*100&amp;"% Cesantia en Edad Avanzada y Vejez",CesantiaEdadAvanzada_Total*100&amp;"% Cesantía en edad avanzada y vejez")</f>
        <v>4.275% Cesantía en edad avanzada y vejez</v>
      </c>
      <c r="I770" s="700"/>
      <c r="J770" s="701" t="n">
        <f aca="false">IF(J759&lt;SMDF_UMA,"Error SBC",IF(J759=SMDF_UMA,ROUND(CesantiaPatron*J759,IF(TipodeFasar=1,Redondeo_Para_factores,2)),ROUND(CesantiaEdadAvanzada_Total*MAX(MIN(J756,J759)),IF(TipodeFasar=1,Redondeo_Para_factores,2))))</f>
        <v>11.17</v>
      </c>
      <c r="K770" s="115"/>
    </row>
    <row r="771" customFormat="false" ht="11.25" hidden="false" customHeight="false" outlineLevel="0" collapsed="false">
      <c r="A771" s="116"/>
      <c r="B771" s="372" t="s">
        <v>550</v>
      </c>
      <c r="C771" s="149"/>
      <c r="D771" s="687" t="n">
        <f aca="false">'b) CapturaDatos'!$E$26</f>
        <v>0</v>
      </c>
      <c r="E771" s="708" t="s">
        <v>551</v>
      </c>
      <c r="F771" s="709" t="n">
        <f aca="false">SUM(F762:F768)</f>
        <v>381.5</v>
      </c>
      <c r="G771" s="703" t="s">
        <v>143</v>
      </c>
      <c r="H771" s="710" t="str">
        <f aca="false">Guarderia_Total*100&amp;"% Guarderias y prestaciones sociales"</f>
        <v>1% Guarderias y prestaciones sociales</v>
      </c>
      <c r="I771" s="710"/>
      <c r="J771" s="705" t="n">
        <f aca="false">ROUND(Guarderia_Total*MAX(MIN(J757,J759)),IF(TipodeFasar=1,Redondeo_Para_factores,2))</f>
        <v>2.61</v>
      </c>
      <c r="K771" s="115"/>
    </row>
    <row r="772" customFormat="false" ht="11.25" hidden="false" customHeight="false" outlineLevel="0" collapsed="false">
      <c r="A772" s="116"/>
      <c r="B772" s="372" t="s">
        <v>552</v>
      </c>
      <c r="C772" s="149"/>
      <c r="D772" s="687" t="n">
        <f aca="false">'b) CapturaDatos'!$E$27</f>
        <v>0</v>
      </c>
      <c r="E772" s="372" t="str">
        <f aca="false">'b) CapturaDatos'!$D$35</f>
        <v>Impuesto Sobre Nómina</v>
      </c>
      <c r="F772" s="711" t="n">
        <f aca="false">ISN_Total</f>
        <v>0</v>
      </c>
      <c r="G772" s="692"/>
      <c r="H772" s="149" t="str">
        <f aca="false">Infonavit_Total*100&amp;" % Infonavit "</f>
        <v>5 % Infonavit </v>
      </c>
      <c r="I772" s="149"/>
      <c r="J772" s="693" t="n">
        <f aca="false">ROUND(Infonavit_Total*MAX(MIN(J756,J759)),IF(TipodeFasar=1,Redondeo_Para_factores,2))</f>
        <v>13.07</v>
      </c>
      <c r="K772" s="115"/>
    </row>
    <row r="773" customFormat="false" ht="11.25" hidden="false" customHeight="false" outlineLevel="0" collapsed="false">
      <c r="A773" s="116"/>
      <c r="B773" s="372"/>
      <c r="D773" s="149"/>
      <c r="E773" s="372" t="str">
        <f aca="false">'b) CapturaDatos'!$D$38</f>
        <v>Otros cargos</v>
      </c>
      <c r="F773" s="711" t="n">
        <f aca="false">ROUND(OtrosCargos_Total,IF(TipodeFasar=1,Redondeo_Para_factores,6))</f>
        <v>0</v>
      </c>
      <c r="G773" s="692"/>
      <c r="H773" s="149" t="str">
        <f aca="false">ISN_Total*100&amp;"% "&amp;E772</f>
        <v>0% Impuesto Sobre Nómina</v>
      </c>
      <c r="I773" s="149"/>
      <c r="J773" s="693" t="n">
        <f aca="false">ROUND(ISN_Total*MAX(MIN(J756,J759)),IF(TipodeFasar=1,Redondeo_Para_factores,2))</f>
        <v>0</v>
      </c>
      <c r="K773" s="115"/>
    </row>
    <row r="774" customFormat="false" ht="11.25" hidden="false" customHeight="false" outlineLevel="0" collapsed="false">
      <c r="A774" s="116"/>
      <c r="B774" s="712" t="s">
        <v>553</v>
      </c>
      <c r="C774" s="351"/>
      <c r="D774" s="713" t="n">
        <f aca="false">SUM(D763:D772)</f>
        <v>73</v>
      </c>
      <c r="E774" s="372"/>
      <c r="F774" s="669"/>
      <c r="G774" s="692"/>
      <c r="H774" s="149"/>
      <c r="I774" s="149"/>
      <c r="J774" s="693"/>
      <c r="K774" s="115"/>
    </row>
    <row r="775" customFormat="false" ht="11.25" hidden="false" customHeight="false" outlineLevel="0" collapsed="false">
      <c r="A775" s="116"/>
      <c r="B775" s="372"/>
      <c r="C775" s="714" t="s">
        <v>554</v>
      </c>
      <c r="D775" s="687" t="n">
        <f aca="false">F762-SUM(D763:D772)</f>
        <v>292</v>
      </c>
      <c r="E775" s="372"/>
      <c r="F775" s="669"/>
      <c r="G775" s="715"/>
      <c r="H775" s="175" t="s">
        <v>555</v>
      </c>
      <c r="I775" s="716"/>
      <c r="J775" s="717" t="n">
        <f aca="false">ROUND(SUM(J762:J773),IF(TipodeFasar=1,Redondeo_Para_factores,2))</f>
        <v>81.05</v>
      </c>
      <c r="K775" s="115"/>
    </row>
    <row r="776" customFormat="false" ht="11.25" hidden="false" customHeight="false" outlineLevel="0" collapsed="false">
      <c r="A776" s="116"/>
      <c r="B776" s="440" t="s">
        <v>556</v>
      </c>
      <c r="C776" s="147"/>
      <c r="D776" s="718" t="n">
        <f aca="false">ROUND(F771/D775,Redondeo_Para_factores)</f>
        <v>1.306507</v>
      </c>
      <c r="E776" s="537" t="s">
        <v>557</v>
      </c>
      <c r="F776" s="719" t="n">
        <f aca="false">ROUND((F771)/D775,Redondeo_Para_factores)</f>
        <v>1.306507</v>
      </c>
      <c r="G776" s="372"/>
      <c r="H776" s="720" t="s">
        <v>558</v>
      </c>
      <c r="I776" s="147"/>
      <c r="J776" s="721"/>
      <c r="K776" s="115"/>
    </row>
    <row r="777" customFormat="false" ht="11.25" hidden="false" customHeight="false" outlineLevel="0" collapsed="false">
      <c r="A777" s="116"/>
      <c r="B777" s="436" t="s">
        <v>559</v>
      </c>
      <c r="C777" s="128"/>
      <c r="D777" s="722" t="n">
        <f aca="false">ROUND((F771-F768)/F762,Redondeo_Para_factores)</f>
        <v>1.045205</v>
      </c>
      <c r="E777" s="93" t="s">
        <v>560</v>
      </c>
      <c r="F777" s="723" t="n">
        <f aca="false">ROUND(J777*((F771-F768)/D775),Redondeo_Para_factores)</f>
        <v>0.405221</v>
      </c>
      <c r="G777" s="435"/>
      <c r="H777" s="724" t="s">
        <v>561</v>
      </c>
      <c r="I777" s="724"/>
      <c r="J777" s="725" t="n">
        <f aca="false">ROUND(J775/J759,Redondeo_Para_factores)</f>
        <v>0.310156</v>
      </c>
      <c r="K777" s="115"/>
    </row>
    <row r="778" customFormat="false" ht="11.25" hidden="false" customHeight="false" outlineLevel="0" collapsed="false">
      <c r="A778" s="116"/>
      <c r="B778" s="149"/>
      <c r="C778" s="149"/>
      <c r="D778" s="149"/>
      <c r="E778" s="149"/>
      <c r="F778" s="149"/>
      <c r="G778" s="149"/>
      <c r="H778" s="149"/>
      <c r="I778" s="149"/>
      <c r="J778" s="149"/>
      <c r="K778" s="115"/>
    </row>
    <row r="779" customFormat="false" ht="12" hidden="false" customHeight="false" outlineLevel="0" collapsed="false">
      <c r="A779" s="116"/>
      <c r="B779" s="149"/>
      <c r="C779" s="149"/>
      <c r="D779" s="726" t="s">
        <v>562</v>
      </c>
      <c r="E779" s="727"/>
      <c r="F779" s="727"/>
      <c r="G779" s="428" t="str">
        <f aca="false">"Fsr= [Ps(Tp-Te)/Tl]+ (Tp/Tl)+"&amp;E773</f>
        <v>Fsr= [Ps(Tp-Te)/Tl]+ (Tp/Tl)+Otros cargos</v>
      </c>
      <c r="H779" s="428"/>
      <c r="I779" s="728" t="n">
        <f aca="false">ROUND(F776+F777+F773,Redondeo_Para_factores)</f>
        <v>1.711728</v>
      </c>
      <c r="J779" s="149"/>
      <c r="K779" s="115"/>
    </row>
    <row r="780" customFormat="false" ht="11.25" hidden="false" customHeight="false" outlineLevel="0" collapsed="false">
      <c r="A780" s="136"/>
      <c r="B780" s="137"/>
      <c r="C780" s="137"/>
      <c r="D780" s="137"/>
      <c r="E780" s="137"/>
      <c r="F780" s="137"/>
      <c r="G780" s="137"/>
      <c r="H780" s="137"/>
      <c r="I780" s="137"/>
      <c r="J780" s="137"/>
      <c r="K780" s="142"/>
    </row>
    <row r="781" customFormat="false" ht="11.25" hidden="false" customHeight="false" outlineLevel="0" collapsed="false">
      <c r="B781" s="228"/>
      <c r="C781" s="149"/>
      <c r="D781" s="149"/>
      <c r="E781" s="149"/>
      <c r="F781" s="149"/>
      <c r="G781" s="149"/>
      <c r="H781" s="149"/>
      <c r="I781" s="149"/>
      <c r="J781" s="149"/>
      <c r="K781" s="149"/>
    </row>
    <row r="782" customFormat="false" ht="11.25" hidden="false" customHeight="false" outlineLevel="0" collapsed="false">
      <c r="B782" s="170" t="s">
        <v>563</v>
      </c>
      <c r="C782" s="170" t="s">
        <v>564</v>
      </c>
      <c r="D782" s="149"/>
      <c r="E782" s="170" t="s">
        <v>565</v>
      </c>
    </row>
    <row r="783" customFormat="false" ht="12.75" hidden="false" customHeight="true" outlineLevel="0" collapsed="false">
      <c r="B783" s="149"/>
      <c r="C783" s="149"/>
      <c r="D783" s="149"/>
      <c r="E783" s="149"/>
      <c r="F783" s="729" t="s">
        <v>490</v>
      </c>
      <c r="G783" s="730" t="s">
        <v>491</v>
      </c>
      <c r="H783" s="730"/>
      <c r="I783" s="730"/>
      <c r="J783" s="730"/>
      <c r="K783" s="730"/>
    </row>
    <row r="784" customFormat="false" ht="12.75" hidden="false" customHeight="true" outlineLevel="0" collapsed="false">
      <c r="B784" s="731" t="s">
        <v>485</v>
      </c>
      <c r="C784" s="732" t="s">
        <v>486</v>
      </c>
      <c r="D784" s="733"/>
      <c r="E784" s="733"/>
      <c r="F784" s="729" t="s">
        <v>492</v>
      </c>
      <c r="G784" s="730" t="s">
        <v>566</v>
      </c>
      <c r="H784" s="730"/>
      <c r="I784" s="730"/>
      <c r="J784" s="730"/>
      <c r="K784" s="730"/>
    </row>
    <row r="785" customFormat="false" ht="12.75" hidden="false" customHeight="true" outlineLevel="0" collapsed="false">
      <c r="B785" s="731" t="s">
        <v>487</v>
      </c>
      <c r="C785" s="730" t="s">
        <v>567</v>
      </c>
      <c r="D785" s="730"/>
      <c r="E785" s="730"/>
      <c r="F785" s="729"/>
      <c r="G785" s="730"/>
      <c r="H785" s="730"/>
      <c r="I785" s="730"/>
      <c r="J785" s="730"/>
      <c r="K785" s="730"/>
    </row>
    <row r="786" customFormat="false" ht="12.75" hidden="false" customHeight="false" outlineLevel="0" collapsed="false">
      <c r="B786" s="733"/>
      <c r="C786" s="730"/>
      <c r="D786" s="730"/>
      <c r="E786" s="730"/>
      <c r="F786" s="729"/>
      <c r="G786" s="730"/>
      <c r="H786" s="730"/>
      <c r="I786" s="730"/>
      <c r="J786" s="730"/>
      <c r="K786" s="730"/>
    </row>
    <row r="787" customFormat="false" ht="12.75" hidden="false" customHeight="false" outlineLevel="0" collapsed="false">
      <c r="C787" s="730"/>
      <c r="D787" s="730"/>
      <c r="E787" s="730"/>
      <c r="F787" s="734"/>
      <c r="G787" s="730"/>
      <c r="H787" s="730"/>
      <c r="I787" s="730"/>
      <c r="J787" s="730"/>
      <c r="K787" s="730"/>
    </row>
    <row r="788" customFormat="false" ht="12.75" hidden="false" customHeight="false" outlineLevel="0" collapsed="false">
      <c r="B788" s="733"/>
      <c r="C788" s="730"/>
      <c r="D788" s="730"/>
      <c r="E788" s="730"/>
      <c r="F788" s="732"/>
      <c r="G788" s="730"/>
      <c r="H788" s="730"/>
      <c r="I788" s="730"/>
      <c r="J788" s="730"/>
      <c r="K788" s="730"/>
    </row>
    <row r="789" customFormat="false" ht="12.75" hidden="false" customHeight="true" outlineLevel="0" collapsed="false">
      <c r="B789" s="733"/>
      <c r="C789" s="730" t="s">
        <v>568</v>
      </c>
      <c r="D789" s="730"/>
      <c r="E789" s="730"/>
      <c r="F789" s="730"/>
      <c r="G789" s="730"/>
      <c r="H789" s="730"/>
      <c r="I789" s="730"/>
      <c r="J789" s="730"/>
      <c r="K789" s="735"/>
    </row>
    <row r="790" customFormat="false" ht="11.25" hidden="false" customHeight="false" outlineLevel="0" collapsed="false">
      <c r="C790" s="730"/>
      <c r="D790" s="730"/>
      <c r="E790" s="730"/>
      <c r="F790" s="730"/>
      <c r="G790" s="730"/>
      <c r="H790" s="730"/>
      <c r="I790" s="730"/>
      <c r="J790" s="730"/>
    </row>
    <row r="791" customFormat="false" ht="11.25" hidden="false" customHeight="false" outlineLevel="0" collapsed="false">
      <c r="C791" s="730"/>
      <c r="D791" s="730"/>
      <c r="E791" s="730"/>
      <c r="F791" s="730"/>
      <c r="G791" s="730"/>
      <c r="H791" s="730"/>
      <c r="I791" s="730"/>
      <c r="J791" s="730"/>
    </row>
    <row r="793" customFormat="false" ht="11.25" hidden="false" customHeight="false" outlineLevel="0" collapsed="false">
      <c r="B793" s="736" t="str">
        <f aca="false">razonsocial</f>
        <v>CONSULTORIA Y CONSTRUCCIONES CASPER, S.A. DE C.V.</v>
      </c>
      <c r="H793" s="714"/>
      <c r="I793" s="737" t="str">
        <f aca="false">cargo&amp;": "&amp;responsable</f>
        <v>ADMINISTRADOR UNICO: Mtro. CASTULO PEREYRA ESPINOSA</v>
      </c>
      <c r="J793" s="153"/>
    </row>
    <row r="794" customFormat="false" ht="11.25" hidden="false" customHeight="false" outlineLevel="0" collapsed="false">
      <c r="B794" s="170" t="s">
        <v>569</v>
      </c>
      <c r="C794" s="149"/>
      <c r="D794" s="149"/>
      <c r="H794" s="304"/>
      <c r="I794" s="304" t="s">
        <v>570</v>
      </c>
      <c r="J794" s="304"/>
    </row>
    <row r="796" customFormat="false" ht="11.25" hidden="false" customHeight="false" outlineLevel="0" collapsed="false">
      <c r="A796" s="381"/>
      <c r="B796" s="631" t="s">
        <v>161</v>
      </c>
      <c r="C796" s="632" t="s">
        <v>524</v>
      </c>
      <c r="D796" s="633" t="str">
        <f aca="false">nombrecliente</f>
        <v>INSTITUTO NACIONAL DE ESTADISTICA Y GEOGRAFIA</v>
      </c>
      <c r="E796" s="633"/>
      <c r="F796" s="633"/>
      <c r="G796" s="633"/>
      <c r="H796" s="633"/>
      <c r="I796" s="633"/>
      <c r="J796" s="633"/>
      <c r="K796" s="634"/>
      <c r="L796" s="635"/>
    </row>
    <row r="797" customFormat="false" ht="11.25" hidden="false" customHeight="false" outlineLevel="0" collapsed="false">
      <c r="A797" s="383"/>
      <c r="B797" s="636"/>
      <c r="C797" s="636"/>
      <c r="D797" s="633"/>
      <c r="E797" s="633"/>
      <c r="F797" s="633"/>
      <c r="G797" s="633"/>
      <c r="H797" s="633"/>
      <c r="I797" s="633"/>
      <c r="J797" s="633"/>
      <c r="K797" s="637"/>
      <c r="L797" s="635"/>
    </row>
    <row r="798" customFormat="false" ht="11.25" hidden="false" customHeight="false" outlineLevel="0" collapsed="false">
      <c r="A798" s="383"/>
      <c r="B798" s="638"/>
      <c r="C798" s="638"/>
      <c r="D798" s="633"/>
      <c r="E798" s="633"/>
      <c r="F798" s="633"/>
      <c r="G798" s="633"/>
      <c r="H798" s="633"/>
      <c r="I798" s="633"/>
      <c r="J798" s="633"/>
      <c r="K798" s="639"/>
      <c r="L798" s="635"/>
    </row>
    <row r="799" customFormat="false" ht="12" hidden="false" customHeight="false" outlineLevel="0" collapsed="false">
      <c r="A799" s="383"/>
      <c r="B799" s="638"/>
      <c r="C799" s="638"/>
      <c r="D799" s="640" t="str">
        <f aca="false">area</f>
        <v>AREA</v>
      </c>
      <c r="E799" s="638"/>
      <c r="F799" s="638"/>
      <c r="G799" s="638"/>
      <c r="H799" s="638"/>
      <c r="I799" s="638"/>
      <c r="J799" s="638"/>
      <c r="K799" s="639"/>
      <c r="L799" s="635"/>
    </row>
    <row r="800" customFormat="false" ht="11.25" hidden="false" customHeight="false" outlineLevel="0" collapsed="false">
      <c r="A800" s="116"/>
      <c r="B800" s="149"/>
      <c r="C800" s="187" t="s">
        <v>169</v>
      </c>
      <c r="D800" s="431" t="str">
        <f aca="false">numerodeconcurso</f>
        <v>CJF/SEA/DGIM/LP/06/2018</v>
      </c>
      <c r="E800" s="395"/>
      <c r="F800" s="149"/>
      <c r="G800" s="149"/>
      <c r="H800" s="149"/>
      <c r="I800" s="366" t="s">
        <v>525</v>
      </c>
      <c r="J800" s="119" t="str">
        <f aca="false">fechadeconcurso</f>
        <v>2018/04/17</v>
      </c>
      <c r="K800" s="115"/>
    </row>
    <row r="801" customFormat="false" ht="11.25" hidden="false" customHeight="false" outlineLevel="0" collapsed="false">
      <c r="A801" s="116"/>
      <c r="B801" s="149"/>
      <c r="C801" s="151" t="s">
        <v>171</v>
      </c>
      <c r="D801" s="354" t="str">
        <f aca="false">nombredelaobra</f>
        <v>PROYECTO INTEGRAL PARA LA CONSTRUCCIÓN DE EDIFICIO, AMPLIACIÓN DEL ESTACIONAMIENTO Y OBRAS COMPLEMENTARIAS EN TUXTLA GUTIÉRREZ, CHIS.</v>
      </c>
      <c r="E801" s="354"/>
      <c r="F801" s="354"/>
      <c r="G801" s="354"/>
      <c r="H801" s="354"/>
      <c r="I801" s="354"/>
      <c r="J801" s="354"/>
      <c r="K801" s="115"/>
    </row>
    <row r="802" customFormat="false" ht="11.25" hidden="false" customHeight="false" outlineLevel="0" collapsed="false">
      <c r="A802" s="116"/>
      <c r="B802" s="149"/>
      <c r="C802" s="187"/>
      <c r="D802" s="354"/>
      <c r="E802" s="354"/>
      <c r="F802" s="354"/>
      <c r="G802" s="354"/>
      <c r="H802" s="354"/>
      <c r="I802" s="354"/>
      <c r="J802" s="354"/>
      <c r="K802" s="115"/>
    </row>
    <row r="803" customFormat="false" ht="11.25" hidden="false" customHeight="false" outlineLevel="0" collapsed="false">
      <c r="A803" s="116"/>
      <c r="B803" s="149"/>
      <c r="C803" s="187"/>
      <c r="D803" s="354"/>
      <c r="E803" s="354"/>
      <c r="F803" s="354"/>
      <c r="G803" s="354"/>
      <c r="H803" s="354"/>
      <c r="I803" s="354"/>
      <c r="J803" s="354"/>
      <c r="K803" s="115"/>
    </row>
    <row r="804" customFormat="false" ht="11.25" hidden="false" customHeight="false" outlineLevel="0" collapsed="false">
      <c r="A804" s="116"/>
      <c r="B804" s="149"/>
      <c r="C804" s="149"/>
      <c r="D804" s="354"/>
      <c r="E804" s="354"/>
      <c r="F804" s="354"/>
      <c r="G804" s="354"/>
      <c r="H804" s="354"/>
      <c r="I804" s="354"/>
      <c r="J804" s="354"/>
      <c r="K804" s="115"/>
    </row>
    <row r="805" customFormat="false" ht="11.25" hidden="false" customHeight="false" outlineLevel="0" collapsed="false">
      <c r="A805" s="136"/>
      <c r="B805" s="138"/>
      <c r="C805" s="379" t="s">
        <v>526</v>
      </c>
      <c r="D805" s="137" t="str">
        <f aca="false">direcciondelaobra&amp;", "&amp;ciudaddelaobra&amp;", "&amp;estadodelaobra</f>
        <v>BOULEVARD ÁNGEL ALBINO CORZO No. 2641,, Ciudad de México, Ciudad de México</v>
      </c>
      <c r="E805" s="139"/>
      <c r="F805" s="138"/>
      <c r="G805" s="139"/>
      <c r="H805" s="139"/>
      <c r="I805" s="138"/>
      <c r="J805" s="138"/>
      <c r="K805" s="641"/>
    </row>
    <row r="806" customFormat="false" ht="11.25" hidden="false" customHeight="false" outlineLevel="0" collapsed="false">
      <c r="A806" s="228"/>
      <c r="B806" s="149"/>
      <c r="C806" s="149"/>
      <c r="D806" s="149"/>
      <c r="E806" s="149"/>
      <c r="F806" s="149"/>
      <c r="G806" s="149"/>
      <c r="H806" s="149"/>
      <c r="I806" s="149"/>
      <c r="J806" s="149"/>
      <c r="K806" s="149"/>
    </row>
    <row r="807" customFormat="false" ht="11.25" hidden="false" customHeight="false" outlineLevel="0" collapsed="false">
      <c r="A807" s="137"/>
      <c r="B807" s="365" t="s">
        <v>527</v>
      </c>
      <c r="C807" s="365"/>
      <c r="D807" s="365"/>
      <c r="E807" s="365"/>
      <c r="F807" s="365"/>
      <c r="G807" s="365"/>
      <c r="H807" s="365"/>
      <c r="I807" s="365"/>
      <c r="J807" s="642"/>
      <c r="K807" s="643"/>
    </row>
    <row r="808" customFormat="false" ht="11.25" hidden="false" customHeight="false" outlineLevel="0" collapsed="false">
      <c r="A808" s="116"/>
      <c r="B808" s="228"/>
      <c r="C808" s="228"/>
      <c r="D808" s="228"/>
      <c r="E808" s="228"/>
      <c r="F808" s="228"/>
      <c r="J808" s="644" t="s">
        <v>161</v>
      </c>
      <c r="K808" s="645"/>
    </row>
    <row r="809" customFormat="false" ht="11.25" hidden="false" customHeight="false" outlineLevel="0" collapsed="false">
      <c r="A809" s="116"/>
      <c r="B809" s="646"/>
      <c r="C809" s="647" t="str">
        <f aca="false">IF(TipodeFasar=1,"SALARIO MINIMO en UMA:","SALARIO MINIMO $:")</f>
        <v>SALARIO MINIMO $:</v>
      </c>
      <c r="D809" s="648" t="n">
        <f aca="false">SMDF_UMA</f>
        <v>172.87</v>
      </c>
      <c r="E809" s="649" t="s">
        <v>528</v>
      </c>
      <c r="F809" s="650" t="n">
        <f aca="false">UMA*3</f>
        <v>241.8</v>
      </c>
      <c r="G809" s="651"/>
      <c r="H809" s="652" t="s">
        <v>529</v>
      </c>
      <c r="I809" s="652" t="str">
        <f aca="false">Limite_superior2&amp;" veces UMA "</f>
        <v>25 veces UMA </v>
      </c>
      <c r="J809" s="653" t="n">
        <f aca="false">UMA*Limite_superior2</f>
        <v>2015</v>
      </c>
      <c r="K809" s="115"/>
    </row>
    <row r="810" customFormat="false" ht="11.25" hidden="false" customHeight="false" outlineLevel="0" collapsed="false">
      <c r="A810" s="116"/>
      <c r="B810" s="654"/>
      <c r="C810" s="655"/>
      <c r="D810" s="656"/>
      <c r="E810" s="657" t="s">
        <v>530</v>
      </c>
      <c r="F810" s="658" t="n">
        <f aca="false">UMA</f>
        <v>80.6</v>
      </c>
      <c r="G810" s="659"/>
      <c r="H810" s="660" t="s">
        <v>531</v>
      </c>
      <c r="I810" s="660" t="str">
        <f aca="false">Limite_superior1&amp;" veces UMA "</f>
        <v>25 veces UMA </v>
      </c>
      <c r="J810" s="661" t="n">
        <f aca="false">UMA*Limite_superior1</f>
        <v>2015</v>
      </c>
      <c r="K810" s="115"/>
    </row>
    <row r="811" customFormat="false" ht="11.25" hidden="false" customHeight="false" outlineLevel="0" collapsed="false">
      <c r="A811" s="116"/>
      <c r="B811" s="662" t="n">
        <f aca="false">'d)Salarios'!C798</f>
        <v>0</v>
      </c>
      <c r="C811" s="662"/>
      <c r="D811" s="662"/>
      <c r="E811" s="187" t="s">
        <v>532</v>
      </c>
      <c r="F811" s="663" t="s">
        <v>307</v>
      </c>
      <c r="I811" s="664" t="s">
        <v>533</v>
      </c>
      <c r="J811" s="665" t="n">
        <f aca="false">VLOOKUP(F811,JornadaLaboral8hrs,IF(TipodeFasar=1,7,3),0)</f>
        <v>450</v>
      </c>
      <c r="K811" s="115"/>
    </row>
    <row r="812" customFormat="false" ht="11.25" hidden="false" customHeight="false" outlineLevel="0" collapsed="false">
      <c r="A812" s="116"/>
      <c r="B812" s="662"/>
      <c r="C812" s="662"/>
      <c r="D812" s="662"/>
      <c r="E812" s="187" t="s">
        <v>534</v>
      </c>
      <c r="F812" s="240" t="str">
        <f aca="false">VLOOKUP(F811,JornadaLaboral8hrs,2,0)</f>
        <v>MANIOBRISTA</v>
      </c>
      <c r="I812" s="664" t="s">
        <v>535</v>
      </c>
      <c r="J812" s="666" t="n">
        <f aca="false">VLOOKUP(F811,Ps_FactorJornada8hrs,4,0)</f>
        <v>470.34</v>
      </c>
      <c r="K812" s="115"/>
    </row>
    <row r="813" customFormat="false" ht="11.25" hidden="false" customHeight="false" outlineLevel="0" collapsed="false">
      <c r="A813" s="116"/>
      <c r="B813" s="667"/>
      <c r="C813" s="149"/>
      <c r="E813" s="151" t="str">
        <f aca="false">IF(TipodeFasar=1,"Salario Nominal Vigente (UMA):","Salario Nominal Vigente $:")</f>
        <v>Salario Nominal Vigente $:</v>
      </c>
      <c r="F813" s="668" t="n">
        <f aca="false">D809</f>
        <v>172.87</v>
      </c>
      <c r="G813" s="149"/>
      <c r="H813" s="149"/>
      <c r="I813" s="149"/>
      <c r="J813" s="669"/>
      <c r="K813" s="115"/>
    </row>
    <row r="814" customFormat="false" ht="11.25" hidden="false" customHeight="false" outlineLevel="0" collapsed="false">
      <c r="A814" s="116"/>
      <c r="B814" s="670" t="s">
        <v>536</v>
      </c>
      <c r="C814" s="671"/>
      <c r="D814" s="672"/>
      <c r="E814" s="673" t="s">
        <v>537</v>
      </c>
      <c r="F814" s="674"/>
      <c r="G814" s="675" t="s">
        <v>538</v>
      </c>
      <c r="H814" s="676"/>
      <c r="I814" s="677"/>
      <c r="J814" s="678" t="str">
        <f aca="false">IF(TipodeFasar=1,"En Veces UMA","En Pesos $")</f>
        <v>En Pesos $</v>
      </c>
      <c r="K814" s="115"/>
    </row>
    <row r="815" customFormat="false" ht="11.25" hidden="false" customHeight="false" outlineLevel="0" collapsed="false">
      <c r="A815" s="116"/>
      <c r="B815" s="679" t="s">
        <v>539</v>
      </c>
      <c r="C815" s="680"/>
      <c r="D815" s="681"/>
      <c r="E815" s="682" t="s">
        <v>540</v>
      </c>
      <c r="F815" s="683" t="n">
        <f aca="false">'b) CapturaDatos'!$E$16</f>
        <v>365</v>
      </c>
      <c r="G815" s="684" t="s">
        <v>445</v>
      </c>
      <c r="H815" s="685" t="str">
        <f aca="false">Riesgo_Total*100&amp;"% Riesgos de trabajo"</f>
        <v>7.58875% Riesgos de trabajo</v>
      </c>
      <c r="I815" s="685"/>
      <c r="J815" s="686" t="n">
        <f aca="false">ROUND(Riesgo_Total*MAX(MIN(J810,J812)),IF(TipodeFasar=1,Redondeo_Para_factores,2))</f>
        <v>35.69</v>
      </c>
      <c r="K815" s="115"/>
    </row>
    <row r="816" customFormat="false" ht="11.25" hidden="false" customHeight="false" outlineLevel="0" collapsed="false">
      <c r="A816" s="116"/>
      <c r="B816" s="372" t="s">
        <v>181</v>
      </c>
      <c r="C816" s="149"/>
      <c r="D816" s="687" t="n">
        <f aca="false">'b) CapturaDatos'!$E$18</f>
        <v>52</v>
      </c>
      <c r="E816" s="372" t="s">
        <v>190</v>
      </c>
      <c r="F816" s="688" t="n">
        <f aca="false">'b) CapturaDatos'!$E$29</f>
        <v>15</v>
      </c>
      <c r="G816" s="689" t="s">
        <v>541</v>
      </c>
      <c r="H816" s="690" t="s">
        <v>542</v>
      </c>
      <c r="I816" s="244"/>
      <c r="J816" s="691"/>
      <c r="K816" s="115"/>
    </row>
    <row r="817" customFormat="false" ht="11.25" hidden="false" customHeight="false" outlineLevel="0" collapsed="false">
      <c r="A817" s="116"/>
      <c r="B817" s="372" t="s">
        <v>182</v>
      </c>
      <c r="C817" s="149"/>
      <c r="D817" s="687" t="n">
        <f aca="false">'b) CapturaDatos'!$E$19</f>
        <v>6</v>
      </c>
      <c r="E817" s="372" t="str">
        <f aca="false">"Prima Vacacional   "&amp;'b) CapturaDatos'!$D$30*100&amp;"% por Ley"</f>
        <v>Prima Vacacional   25% por Ley</v>
      </c>
      <c r="F817" s="688" t="n">
        <f aca="false">'b) CapturaDatos'!$E$30</f>
        <v>1.5</v>
      </c>
      <c r="G817" s="692"/>
      <c r="H817" s="149" t="str">
        <f aca="false">"Cuota fija("&amp;CuotaFija_Total*100&amp;"% UMA*dias cal/dias trab)"</f>
        <v>Cuota fija(20.4% UMA*dias cal/dias trab)</v>
      </c>
      <c r="I817" s="149"/>
      <c r="J817" s="693" t="n">
        <f aca="false">ROUND(CuotaFija_Total*UMA,IF(TipodeFasar=1,Redondeo_Para_factores,2))</f>
        <v>16.44</v>
      </c>
      <c r="K817" s="115"/>
    </row>
    <row r="818" customFormat="false" ht="11.25" hidden="false" customHeight="false" outlineLevel="0" collapsed="false">
      <c r="A818" s="116"/>
      <c r="B818" s="694" t="s">
        <v>183</v>
      </c>
      <c r="D818" s="687" t="n">
        <f aca="false">'b) CapturaDatos'!$E$20</f>
        <v>3</v>
      </c>
      <c r="E818" s="372" t="s">
        <v>543</v>
      </c>
      <c r="F818" s="688" t="n">
        <f aca="false">'b) CapturaDatos'!$E$31</f>
        <v>0</v>
      </c>
      <c r="G818" s="692"/>
      <c r="H818" s="149" t="str">
        <f aca="false">E3SMDF_Total*100&amp;"% excedente de 3 UMA"</f>
        <v>1.5% excedente de 3 UMA</v>
      </c>
      <c r="I818" s="149"/>
      <c r="J818" s="693" t="n">
        <f aca="false">ROUND(E3SMDF_Total*MAX(MIN(J810,J812)-F809,0),IF(TipodeFasar=1,Redondeo_Para_factores,2))</f>
        <v>3.43</v>
      </c>
      <c r="K818" s="115"/>
    </row>
    <row r="819" customFormat="false" ht="11.25" hidden="false" customHeight="false" outlineLevel="0" collapsed="false">
      <c r="A819" s="116"/>
      <c r="B819" s="372" t="s">
        <v>544</v>
      </c>
      <c r="C819" s="149"/>
      <c r="D819" s="687" t="n">
        <f aca="false">'b) CapturaDatos'!$E$21</f>
        <v>4</v>
      </c>
      <c r="E819" s="695" t="s">
        <v>545</v>
      </c>
      <c r="F819" s="688" t="s">
        <v>161</v>
      </c>
      <c r="G819" s="692"/>
      <c r="H819" s="696" t="str">
        <f aca="false">IF(J812=SMDF_UMA,DineroPatron*100&amp;"% Prestaciones en dinero",PrestacionesEnDinero_Total*100&amp;"% Prestaciones en dinero")</f>
        <v>0.95% Prestaciones en dinero</v>
      </c>
      <c r="I819" s="696"/>
      <c r="J819" s="693" t="n">
        <f aca="false">IF(J812&lt;SMDF_UMA,"Error SBC",IF(J812=SMDF_UMA,ROUND(DineroPatron*J812,IF(TipodeFasar=1,Redondeo_Para_factores,2)),ROUND(PrestacionesEnDinero_Total*MAX(MIN(J810,J812)),IF(TipodeFasar=1,Redondeo_Para_factores,2))))</f>
        <v>4.47</v>
      </c>
      <c r="K819" s="115"/>
    </row>
    <row r="820" customFormat="false" ht="11.25" hidden="false" customHeight="false" outlineLevel="0" collapsed="false">
      <c r="A820" s="116"/>
      <c r="B820" s="372" t="s">
        <v>546</v>
      </c>
      <c r="C820" s="149"/>
      <c r="D820" s="687" t="n">
        <f aca="false">'b) CapturaDatos'!$E$22</f>
        <v>5</v>
      </c>
      <c r="E820" s="697" t="str">
        <f aca="false">'b) CapturaDatos'!$D$32</f>
        <v>Días Equivalentes por Horas extras gravables en el SBC</v>
      </c>
      <c r="F820" s="698" t="n">
        <f aca="false">'b) CapturaDatos'!$E$32</f>
        <v>0</v>
      </c>
      <c r="G820" s="699"/>
      <c r="H820" s="700" t="str">
        <f aca="false">IF(J812=SMDF_UMA,EspeciePatron*100&amp;"% Gastoes médicos Pensionados",GastosMedicos_Total*100&amp;"% Gastos médicos pensionados")</f>
        <v>1.425% Gastos médicos pensionados</v>
      </c>
      <c r="I820" s="700"/>
      <c r="J820" s="701" t="n">
        <f aca="false">IF(J812&lt;SMDF_UMA,"Error SBC",IF(J812=SMDF_UMA,ROUND(EspeciePatron*J812,IF(TipodeFasar=1,Redondeo_Para_factores,2)),ROUND(GastosMedicos_Total*MAX(MIN(J810,J812)),IF(TipodeFasar=1,Redondeo_Para_factores,2))))</f>
        <v>6.7</v>
      </c>
      <c r="K820" s="115"/>
    </row>
    <row r="821" customFormat="false" ht="11.25" hidden="false" customHeight="false" outlineLevel="0" collapsed="false">
      <c r="A821" s="116"/>
      <c r="B821" s="372" t="s">
        <v>547</v>
      </c>
      <c r="C821" s="149"/>
      <c r="D821" s="687" t="n">
        <f aca="false">'b) CapturaDatos'!$E$23</f>
        <v>3</v>
      </c>
      <c r="E821" s="702" t="str">
        <f aca="false">'b) CapturaDatos'!$D$33</f>
        <v>Días Equivalentes por Horas extras no gravables en el SBC</v>
      </c>
      <c r="F821" s="698" t="n">
        <f aca="false">'b) CapturaDatos'!$E$33</f>
        <v>0</v>
      </c>
      <c r="G821" s="703" t="s">
        <v>141</v>
      </c>
      <c r="H821" s="704" t="str">
        <f aca="false">IF(J812=SMDF_UMA,InvalidezPatron*100&amp;"% Invalidez y vida",InvalidesyVida_Total*100&amp;"% Invalidez y vida")</f>
        <v>2.375% Invalidez y vida</v>
      </c>
      <c r="I821" s="704"/>
      <c r="J821" s="705" t="n">
        <f aca="false">IF(J812&lt;SMDF_UMA,"Error SBC",IF(J812=SMDF_UMA,ROUND(InvalidezPatron*J812,IF(TipodeFasar=1,Redondeo_Para_factores,2)),ROUND(InvalidesyVida_Total*MAX(MIN(J809,J812)),IF(TipodeFasar=1,Redondeo_Para_factores,2))))</f>
        <v>11.17</v>
      </c>
      <c r="K821" s="115"/>
    </row>
    <row r="822" customFormat="false" ht="11.25" hidden="false" customHeight="false" outlineLevel="0" collapsed="false">
      <c r="A822" s="116"/>
      <c r="B822" s="372" t="s">
        <v>548</v>
      </c>
      <c r="C822" s="149"/>
      <c r="D822" s="687" t="n">
        <f aca="false">'b) CapturaDatos'!$E$24</f>
        <v>0</v>
      </c>
      <c r="E822" s="372"/>
      <c r="F822" s="698"/>
      <c r="G822" s="689" t="s">
        <v>142</v>
      </c>
      <c r="H822" s="706" t="str">
        <f aca="false">Sar_Total*100&amp;" % Retiro (SAR )"</f>
        <v>2 % Retiro (SAR )</v>
      </c>
      <c r="I822" s="244"/>
      <c r="J822" s="707" t="n">
        <f aca="false">ROUND(Sar_Total*MAX(MIN(J810,J812)),IF(TipodeFasar=1,Redondeo_Para_factores,2))</f>
        <v>9.41</v>
      </c>
      <c r="K822" s="115"/>
    </row>
    <row r="823" customFormat="false" ht="11.25" hidden="false" customHeight="false" outlineLevel="0" collapsed="false">
      <c r="A823" s="116"/>
      <c r="B823" s="372" t="s">
        <v>549</v>
      </c>
      <c r="C823" s="149"/>
      <c r="D823" s="687" t="n">
        <f aca="false">'b) CapturaDatos'!$E$25</f>
        <v>0</v>
      </c>
      <c r="E823" s="372"/>
      <c r="F823" s="669"/>
      <c r="G823" s="699"/>
      <c r="H823" s="700" t="str">
        <f aca="false">IF(J812=SMDF_UMA,CesantiaPatron*100&amp;"% Cesantia en Edad Avanzada y Vejez",CesantiaEdadAvanzada_Total*100&amp;"% Cesantía en edad avanzada y vejez")</f>
        <v>4.275% Cesantía en edad avanzada y vejez</v>
      </c>
      <c r="I823" s="700"/>
      <c r="J823" s="701" t="n">
        <f aca="false">IF(J812&lt;SMDF_UMA,"Error SBC",IF(J812=SMDF_UMA,ROUND(CesantiaPatron*J812,IF(TipodeFasar=1,Redondeo_Para_factores,2)),ROUND(CesantiaEdadAvanzada_Total*MAX(MIN(J809,J812)),IF(TipodeFasar=1,Redondeo_Para_factores,2))))</f>
        <v>20.11</v>
      </c>
      <c r="K823" s="115"/>
    </row>
    <row r="824" customFormat="false" ht="11.25" hidden="false" customHeight="false" outlineLevel="0" collapsed="false">
      <c r="A824" s="116"/>
      <c r="B824" s="372" t="s">
        <v>550</v>
      </c>
      <c r="C824" s="149"/>
      <c r="D824" s="687" t="n">
        <f aca="false">'b) CapturaDatos'!$E$26</f>
        <v>0</v>
      </c>
      <c r="E824" s="708" t="s">
        <v>551</v>
      </c>
      <c r="F824" s="709" t="n">
        <f aca="false">SUM(F815:F821)</f>
        <v>381.5</v>
      </c>
      <c r="G824" s="703" t="s">
        <v>143</v>
      </c>
      <c r="H824" s="710" t="str">
        <f aca="false">Guarderia_Total*100&amp;"% Guarderias y prestaciones sociales"</f>
        <v>1% Guarderias y prestaciones sociales</v>
      </c>
      <c r="I824" s="710"/>
      <c r="J824" s="705" t="n">
        <f aca="false">ROUND(Guarderia_Total*MAX(MIN(J810,J812)),IF(TipodeFasar=1,Redondeo_Para_factores,2))</f>
        <v>4.7</v>
      </c>
      <c r="K824" s="115"/>
    </row>
    <row r="825" customFormat="false" ht="11.25" hidden="false" customHeight="false" outlineLevel="0" collapsed="false">
      <c r="A825" s="116"/>
      <c r="B825" s="372" t="s">
        <v>552</v>
      </c>
      <c r="C825" s="149"/>
      <c r="D825" s="687" t="n">
        <f aca="false">'b) CapturaDatos'!$E$27</f>
        <v>0</v>
      </c>
      <c r="E825" s="372" t="str">
        <f aca="false">'b) CapturaDatos'!$D$35</f>
        <v>Impuesto Sobre Nómina</v>
      </c>
      <c r="F825" s="711" t="n">
        <f aca="false">ISN_Total</f>
        <v>0</v>
      </c>
      <c r="G825" s="692"/>
      <c r="H825" s="149" t="str">
        <f aca="false">Infonavit_Total*100&amp;" % Infonavit "</f>
        <v>5 % Infonavit </v>
      </c>
      <c r="I825" s="149"/>
      <c r="J825" s="693" t="n">
        <f aca="false">ROUND(Infonavit_Total*MAX(MIN(J809,J812)),IF(TipodeFasar=1,Redondeo_Para_factores,2))</f>
        <v>23.52</v>
      </c>
      <c r="K825" s="115"/>
    </row>
    <row r="826" customFormat="false" ht="11.25" hidden="false" customHeight="false" outlineLevel="0" collapsed="false">
      <c r="A826" s="116"/>
      <c r="B826" s="372"/>
      <c r="D826" s="149"/>
      <c r="E826" s="372" t="str">
        <f aca="false">'b) CapturaDatos'!$D$38</f>
        <v>Otros cargos</v>
      </c>
      <c r="F826" s="711" t="n">
        <f aca="false">ROUND(OtrosCargos_Total,IF(TipodeFasar=1,Redondeo_Para_factores,6))</f>
        <v>0</v>
      </c>
      <c r="G826" s="692"/>
      <c r="H826" s="149" t="str">
        <f aca="false">ISN_Total*100&amp;"% "&amp;E825</f>
        <v>0% Impuesto Sobre Nómina</v>
      </c>
      <c r="I826" s="149"/>
      <c r="J826" s="693" t="n">
        <f aca="false">ROUND(ISN_Total*MAX(MIN(J809,J812)),IF(TipodeFasar=1,Redondeo_Para_factores,2))</f>
        <v>0</v>
      </c>
      <c r="K826" s="115"/>
    </row>
    <row r="827" customFormat="false" ht="11.25" hidden="false" customHeight="false" outlineLevel="0" collapsed="false">
      <c r="A827" s="116"/>
      <c r="B827" s="712" t="s">
        <v>553</v>
      </c>
      <c r="C827" s="351"/>
      <c r="D827" s="713" t="n">
        <f aca="false">SUM(D816:D825)</f>
        <v>73</v>
      </c>
      <c r="E827" s="372"/>
      <c r="F827" s="669"/>
      <c r="G827" s="692"/>
      <c r="H827" s="149"/>
      <c r="I827" s="149"/>
      <c r="J827" s="693"/>
      <c r="K827" s="115"/>
    </row>
    <row r="828" customFormat="false" ht="11.25" hidden="false" customHeight="false" outlineLevel="0" collapsed="false">
      <c r="A828" s="116"/>
      <c r="B828" s="372"/>
      <c r="C828" s="714" t="s">
        <v>554</v>
      </c>
      <c r="D828" s="687" t="n">
        <f aca="false">F815-SUM(D816:D825)</f>
        <v>292</v>
      </c>
      <c r="E828" s="372"/>
      <c r="F828" s="669"/>
      <c r="G828" s="715"/>
      <c r="H828" s="175" t="s">
        <v>555</v>
      </c>
      <c r="I828" s="716"/>
      <c r="J828" s="717" t="n">
        <f aca="false">ROUND(SUM(J815:J826),IF(TipodeFasar=1,Redondeo_Para_factores,2))</f>
        <v>135.64</v>
      </c>
      <c r="K828" s="115"/>
    </row>
    <row r="829" customFormat="false" ht="11.25" hidden="false" customHeight="false" outlineLevel="0" collapsed="false">
      <c r="A829" s="116"/>
      <c r="B829" s="440" t="s">
        <v>556</v>
      </c>
      <c r="C829" s="147"/>
      <c r="D829" s="718" t="n">
        <f aca="false">ROUND(F824/D828,Redondeo_Para_factores)</f>
        <v>1.306507</v>
      </c>
      <c r="E829" s="537" t="s">
        <v>557</v>
      </c>
      <c r="F829" s="719" t="n">
        <f aca="false">ROUND((F824)/D828,Redondeo_Para_factores)</f>
        <v>1.306507</v>
      </c>
      <c r="G829" s="372"/>
      <c r="H829" s="720" t="s">
        <v>558</v>
      </c>
      <c r="I829" s="147"/>
      <c r="J829" s="721"/>
      <c r="K829" s="115"/>
    </row>
    <row r="830" customFormat="false" ht="11.25" hidden="false" customHeight="false" outlineLevel="0" collapsed="false">
      <c r="A830" s="116"/>
      <c r="B830" s="436" t="s">
        <v>559</v>
      </c>
      <c r="C830" s="128"/>
      <c r="D830" s="722" t="n">
        <f aca="false">ROUND((F824-F821)/F815,Redondeo_Para_factores)</f>
        <v>1.045205</v>
      </c>
      <c r="E830" s="93" t="s">
        <v>560</v>
      </c>
      <c r="F830" s="723" t="n">
        <f aca="false">ROUND(J830*((F824-F821)/D828),Redondeo_Para_factores)</f>
        <v>0.37678</v>
      </c>
      <c r="G830" s="435"/>
      <c r="H830" s="724" t="s">
        <v>561</v>
      </c>
      <c r="I830" s="724"/>
      <c r="J830" s="725" t="n">
        <f aca="false">ROUND(J828/J812,Redondeo_Para_factores)</f>
        <v>0.288387</v>
      </c>
      <c r="K830" s="115"/>
    </row>
    <row r="831" customFormat="false" ht="11.25" hidden="false" customHeight="false" outlineLevel="0" collapsed="false">
      <c r="A831" s="116"/>
      <c r="B831" s="149"/>
      <c r="C831" s="149"/>
      <c r="D831" s="149"/>
      <c r="E831" s="149"/>
      <c r="F831" s="149"/>
      <c r="G831" s="149"/>
      <c r="H831" s="149"/>
      <c r="I831" s="149"/>
      <c r="J831" s="149"/>
      <c r="K831" s="115"/>
    </row>
    <row r="832" customFormat="false" ht="12" hidden="false" customHeight="false" outlineLevel="0" collapsed="false">
      <c r="A832" s="116"/>
      <c r="B832" s="149"/>
      <c r="C832" s="149"/>
      <c r="D832" s="726" t="s">
        <v>562</v>
      </c>
      <c r="E832" s="727"/>
      <c r="F832" s="727"/>
      <c r="G832" s="428" t="str">
        <f aca="false">"Fsr= [Ps(Tp-Te)/Tl]+ (Tp/Tl)+"&amp;E826</f>
        <v>Fsr= [Ps(Tp-Te)/Tl]+ (Tp/Tl)+Otros cargos</v>
      </c>
      <c r="H832" s="428"/>
      <c r="I832" s="728" t="n">
        <f aca="false">ROUND(F829+F830+F826,Redondeo_Para_factores)</f>
        <v>1.683287</v>
      </c>
      <c r="J832" s="149"/>
      <c r="K832" s="115"/>
    </row>
    <row r="833" customFormat="false" ht="11.25" hidden="false" customHeight="false" outlineLevel="0" collapsed="false">
      <c r="A833" s="136"/>
      <c r="B833" s="137"/>
      <c r="C833" s="137"/>
      <c r="D833" s="137"/>
      <c r="E833" s="137"/>
      <c r="F833" s="137"/>
      <c r="G833" s="137"/>
      <c r="H833" s="137"/>
      <c r="I833" s="137"/>
      <c r="J833" s="137"/>
      <c r="K833" s="142"/>
    </row>
    <row r="834" customFormat="false" ht="11.25" hidden="false" customHeight="false" outlineLevel="0" collapsed="false">
      <c r="B834" s="228"/>
      <c r="C834" s="149"/>
      <c r="D834" s="149"/>
      <c r="E834" s="149"/>
      <c r="F834" s="149"/>
      <c r="G834" s="149"/>
      <c r="H834" s="149"/>
      <c r="I834" s="149"/>
      <c r="J834" s="149"/>
      <c r="K834" s="149"/>
    </row>
    <row r="835" customFormat="false" ht="11.25" hidden="false" customHeight="false" outlineLevel="0" collapsed="false">
      <c r="B835" s="170" t="s">
        <v>563</v>
      </c>
      <c r="C835" s="170" t="s">
        <v>564</v>
      </c>
      <c r="D835" s="149"/>
      <c r="E835" s="170" t="s">
        <v>565</v>
      </c>
    </row>
    <row r="836" customFormat="false" ht="12.75" hidden="false" customHeight="true" outlineLevel="0" collapsed="false">
      <c r="B836" s="149"/>
      <c r="C836" s="149"/>
      <c r="D836" s="149"/>
      <c r="E836" s="149"/>
      <c r="F836" s="729" t="s">
        <v>490</v>
      </c>
      <c r="G836" s="730" t="s">
        <v>491</v>
      </c>
      <c r="H836" s="730"/>
      <c r="I836" s="730"/>
      <c r="J836" s="730"/>
      <c r="K836" s="730"/>
    </row>
    <row r="837" customFormat="false" ht="12.75" hidden="false" customHeight="true" outlineLevel="0" collapsed="false">
      <c r="B837" s="731" t="s">
        <v>485</v>
      </c>
      <c r="C837" s="732" t="s">
        <v>486</v>
      </c>
      <c r="D837" s="733"/>
      <c r="E837" s="733"/>
      <c r="F837" s="729" t="s">
        <v>492</v>
      </c>
      <c r="G837" s="730" t="s">
        <v>566</v>
      </c>
      <c r="H837" s="730"/>
      <c r="I837" s="730"/>
      <c r="J837" s="730"/>
      <c r="K837" s="730"/>
    </row>
    <row r="838" customFormat="false" ht="12.75" hidden="false" customHeight="true" outlineLevel="0" collapsed="false">
      <c r="B838" s="731" t="s">
        <v>487</v>
      </c>
      <c r="C838" s="730" t="s">
        <v>567</v>
      </c>
      <c r="D838" s="730"/>
      <c r="E838" s="730"/>
      <c r="F838" s="729"/>
      <c r="G838" s="730"/>
      <c r="H838" s="730"/>
      <c r="I838" s="730"/>
      <c r="J838" s="730"/>
      <c r="K838" s="730"/>
    </row>
    <row r="839" customFormat="false" ht="12.75" hidden="false" customHeight="false" outlineLevel="0" collapsed="false">
      <c r="B839" s="733"/>
      <c r="C839" s="730"/>
      <c r="D839" s="730"/>
      <c r="E839" s="730"/>
      <c r="F839" s="729"/>
      <c r="G839" s="730"/>
      <c r="H839" s="730"/>
      <c r="I839" s="730"/>
      <c r="J839" s="730"/>
      <c r="K839" s="730"/>
    </row>
    <row r="840" customFormat="false" ht="12.75" hidden="false" customHeight="false" outlineLevel="0" collapsed="false">
      <c r="C840" s="730"/>
      <c r="D840" s="730"/>
      <c r="E840" s="730"/>
      <c r="F840" s="734"/>
      <c r="G840" s="730"/>
      <c r="H840" s="730"/>
      <c r="I840" s="730"/>
      <c r="J840" s="730"/>
      <c r="K840" s="730"/>
    </row>
    <row r="841" customFormat="false" ht="12.75" hidden="false" customHeight="false" outlineLevel="0" collapsed="false">
      <c r="B841" s="733"/>
      <c r="C841" s="730"/>
      <c r="D841" s="730"/>
      <c r="E841" s="730"/>
      <c r="F841" s="732"/>
      <c r="G841" s="730"/>
      <c r="H841" s="730"/>
      <c r="I841" s="730"/>
      <c r="J841" s="730"/>
      <c r="K841" s="730"/>
    </row>
    <row r="842" customFormat="false" ht="12.75" hidden="false" customHeight="true" outlineLevel="0" collapsed="false">
      <c r="B842" s="733"/>
      <c r="C842" s="730" t="s">
        <v>568</v>
      </c>
      <c r="D842" s="730"/>
      <c r="E842" s="730"/>
      <c r="F842" s="730"/>
      <c r="G842" s="730"/>
      <c r="H842" s="730"/>
      <c r="I842" s="730"/>
      <c r="J842" s="730"/>
      <c r="K842" s="735"/>
    </row>
    <row r="843" customFormat="false" ht="11.25" hidden="false" customHeight="false" outlineLevel="0" collapsed="false">
      <c r="C843" s="730"/>
      <c r="D843" s="730"/>
      <c r="E843" s="730"/>
      <c r="F843" s="730"/>
      <c r="G843" s="730"/>
      <c r="H843" s="730"/>
      <c r="I843" s="730"/>
      <c r="J843" s="730"/>
    </row>
    <row r="844" customFormat="false" ht="11.25" hidden="false" customHeight="false" outlineLevel="0" collapsed="false">
      <c r="C844" s="730"/>
      <c r="D844" s="730"/>
      <c r="E844" s="730"/>
      <c r="F844" s="730"/>
      <c r="G844" s="730"/>
      <c r="H844" s="730"/>
      <c r="I844" s="730"/>
      <c r="J844" s="730"/>
    </row>
    <row r="846" customFormat="false" ht="11.25" hidden="false" customHeight="false" outlineLevel="0" collapsed="false">
      <c r="B846" s="736" t="str">
        <f aca="false">razonsocial</f>
        <v>CONSULTORIA Y CONSTRUCCIONES CASPER, S.A. DE C.V.</v>
      </c>
      <c r="H846" s="714"/>
      <c r="I846" s="737" t="str">
        <f aca="false">cargo&amp;": "&amp;responsable</f>
        <v>ADMINISTRADOR UNICO: Mtro. CASTULO PEREYRA ESPINOSA</v>
      </c>
      <c r="J846" s="153"/>
    </row>
    <row r="847" customFormat="false" ht="11.25" hidden="false" customHeight="false" outlineLevel="0" collapsed="false">
      <c r="B847" s="170" t="s">
        <v>569</v>
      </c>
      <c r="C847" s="149"/>
      <c r="D847" s="149"/>
      <c r="H847" s="304"/>
      <c r="I847" s="304" t="s">
        <v>570</v>
      </c>
      <c r="J847" s="304"/>
    </row>
    <row r="849" customFormat="false" ht="11.25" hidden="false" customHeight="false" outlineLevel="0" collapsed="false">
      <c r="A849" s="381"/>
      <c r="B849" s="631" t="s">
        <v>161</v>
      </c>
      <c r="C849" s="632" t="s">
        <v>524</v>
      </c>
      <c r="D849" s="633" t="str">
        <f aca="false">nombrecliente</f>
        <v>INSTITUTO NACIONAL DE ESTADISTICA Y GEOGRAFIA</v>
      </c>
      <c r="E849" s="633"/>
      <c r="F849" s="633"/>
      <c r="G849" s="633"/>
      <c r="H849" s="633"/>
      <c r="I849" s="633"/>
      <c r="J849" s="633"/>
      <c r="K849" s="634"/>
      <c r="L849" s="635"/>
    </row>
    <row r="850" customFormat="false" ht="11.25" hidden="false" customHeight="false" outlineLevel="0" collapsed="false">
      <c r="A850" s="383"/>
      <c r="B850" s="636"/>
      <c r="C850" s="636"/>
      <c r="D850" s="633"/>
      <c r="E850" s="633"/>
      <c r="F850" s="633"/>
      <c r="G850" s="633"/>
      <c r="H850" s="633"/>
      <c r="I850" s="633"/>
      <c r="J850" s="633"/>
      <c r="K850" s="637"/>
      <c r="L850" s="635"/>
    </row>
    <row r="851" customFormat="false" ht="11.25" hidden="false" customHeight="false" outlineLevel="0" collapsed="false">
      <c r="A851" s="383"/>
      <c r="B851" s="638"/>
      <c r="C851" s="638"/>
      <c r="D851" s="633"/>
      <c r="E851" s="633"/>
      <c r="F851" s="633"/>
      <c r="G851" s="633"/>
      <c r="H851" s="633"/>
      <c r="I851" s="633"/>
      <c r="J851" s="633"/>
      <c r="K851" s="639"/>
      <c r="L851" s="635"/>
    </row>
    <row r="852" customFormat="false" ht="12" hidden="false" customHeight="false" outlineLevel="0" collapsed="false">
      <c r="A852" s="383"/>
      <c r="B852" s="638"/>
      <c r="C852" s="638"/>
      <c r="D852" s="640" t="str">
        <f aca="false">area</f>
        <v>AREA</v>
      </c>
      <c r="E852" s="638"/>
      <c r="F852" s="638"/>
      <c r="G852" s="638"/>
      <c r="H852" s="638"/>
      <c r="I852" s="638"/>
      <c r="J852" s="638"/>
      <c r="K852" s="639"/>
      <c r="L852" s="635"/>
    </row>
    <row r="853" customFormat="false" ht="11.25" hidden="false" customHeight="false" outlineLevel="0" collapsed="false">
      <c r="A853" s="116"/>
      <c r="B853" s="149"/>
      <c r="C853" s="187" t="s">
        <v>169</v>
      </c>
      <c r="D853" s="431" t="str">
        <f aca="false">numerodeconcurso</f>
        <v>CJF/SEA/DGIM/LP/06/2018</v>
      </c>
      <c r="E853" s="395"/>
      <c r="F853" s="149"/>
      <c r="G853" s="149"/>
      <c r="H853" s="149"/>
      <c r="I853" s="366" t="s">
        <v>525</v>
      </c>
      <c r="J853" s="119" t="str">
        <f aca="false">fechadeconcurso</f>
        <v>2018/04/17</v>
      </c>
      <c r="K853" s="115"/>
    </row>
    <row r="854" customFormat="false" ht="11.25" hidden="false" customHeight="false" outlineLevel="0" collapsed="false">
      <c r="A854" s="116"/>
      <c r="B854" s="149"/>
      <c r="C854" s="151" t="s">
        <v>171</v>
      </c>
      <c r="D854" s="354" t="str">
        <f aca="false">nombredelaobra</f>
        <v>PROYECTO INTEGRAL PARA LA CONSTRUCCIÓN DE EDIFICIO, AMPLIACIÓN DEL ESTACIONAMIENTO Y OBRAS COMPLEMENTARIAS EN TUXTLA GUTIÉRREZ, CHIS.</v>
      </c>
      <c r="E854" s="354"/>
      <c r="F854" s="354"/>
      <c r="G854" s="354"/>
      <c r="H854" s="354"/>
      <c r="I854" s="354"/>
      <c r="J854" s="354"/>
      <c r="K854" s="115"/>
    </row>
    <row r="855" customFormat="false" ht="11.25" hidden="false" customHeight="false" outlineLevel="0" collapsed="false">
      <c r="A855" s="116"/>
      <c r="B855" s="149"/>
      <c r="C855" s="187"/>
      <c r="D855" s="354"/>
      <c r="E855" s="354"/>
      <c r="F855" s="354"/>
      <c r="G855" s="354"/>
      <c r="H855" s="354"/>
      <c r="I855" s="354"/>
      <c r="J855" s="354"/>
      <c r="K855" s="115"/>
    </row>
    <row r="856" customFormat="false" ht="11.25" hidden="false" customHeight="false" outlineLevel="0" collapsed="false">
      <c r="A856" s="116"/>
      <c r="B856" s="149"/>
      <c r="C856" s="187"/>
      <c r="D856" s="354"/>
      <c r="E856" s="354"/>
      <c r="F856" s="354"/>
      <c r="G856" s="354"/>
      <c r="H856" s="354"/>
      <c r="I856" s="354"/>
      <c r="J856" s="354"/>
      <c r="K856" s="115"/>
    </row>
    <row r="857" customFormat="false" ht="11.25" hidden="false" customHeight="false" outlineLevel="0" collapsed="false">
      <c r="A857" s="116"/>
      <c r="B857" s="149"/>
      <c r="C857" s="149"/>
      <c r="D857" s="354"/>
      <c r="E857" s="354"/>
      <c r="F857" s="354"/>
      <c r="G857" s="354"/>
      <c r="H857" s="354"/>
      <c r="I857" s="354"/>
      <c r="J857" s="354"/>
      <c r="K857" s="115"/>
    </row>
    <row r="858" customFormat="false" ht="11.25" hidden="false" customHeight="false" outlineLevel="0" collapsed="false">
      <c r="A858" s="136"/>
      <c r="B858" s="138"/>
      <c r="C858" s="379" t="s">
        <v>526</v>
      </c>
      <c r="D858" s="137" t="str">
        <f aca="false">direcciondelaobra&amp;", "&amp;ciudaddelaobra&amp;", "&amp;estadodelaobra</f>
        <v>BOULEVARD ÁNGEL ALBINO CORZO No. 2641,, Ciudad de México, Ciudad de México</v>
      </c>
      <c r="E858" s="139"/>
      <c r="F858" s="138"/>
      <c r="G858" s="139"/>
      <c r="H858" s="139"/>
      <c r="I858" s="138"/>
      <c r="J858" s="138"/>
      <c r="K858" s="641"/>
    </row>
    <row r="859" customFormat="false" ht="11.25" hidden="false" customHeight="false" outlineLevel="0" collapsed="false">
      <c r="A859" s="228"/>
      <c r="B859" s="149"/>
      <c r="C859" s="149"/>
      <c r="D859" s="149"/>
      <c r="E859" s="149"/>
      <c r="F859" s="149"/>
      <c r="G859" s="149"/>
      <c r="H859" s="149"/>
      <c r="I859" s="149"/>
      <c r="J859" s="149"/>
      <c r="K859" s="149"/>
    </row>
    <row r="860" customFormat="false" ht="11.25" hidden="false" customHeight="false" outlineLevel="0" collapsed="false">
      <c r="A860" s="137"/>
      <c r="B860" s="365" t="s">
        <v>527</v>
      </c>
      <c r="C860" s="365"/>
      <c r="D860" s="365"/>
      <c r="E860" s="365"/>
      <c r="F860" s="365"/>
      <c r="G860" s="365"/>
      <c r="H860" s="365"/>
      <c r="I860" s="365"/>
      <c r="J860" s="642"/>
      <c r="K860" s="643"/>
    </row>
    <row r="861" customFormat="false" ht="11.25" hidden="false" customHeight="false" outlineLevel="0" collapsed="false">
      <c r="A861" s="116"/>
      <c r="B861" s="228"/>
      <c r="C861" s="228"/>
      <c r="D861" s="228"/>
      <c r="E861" s="228"/>
      <c r="F861" s="228"/>
      <c r="J861" s="644" t="s">
        <v>161</v>
      </c>
      <c r="K861" s="645"/>
    </row>
    <row r="862" customFormat="false" ht="11.25" hidden="false" customHeight="false" outlineLevel="0" collapsed="false">
      <c r="A862" s="116"/>
      <c r="B862" s="646"/>
      <c r="C862" s="647" t="str">
        <f aca="false">IF(TipodeFasar=1,"SALARIO MINIMO en UMA:","SALARIO MINIMO $:")</f>
        <v>SALARIO MINIMO $:</v>
      </c>
      <c r="D862" s="648" t="n">
        <f aca="false">SMDF_UMA</f>
        <v>172.87</v>
      </c>
      <c r="E862" s="649" t="s">
        <v>528</v>
      </c>
      <c r="F862" s="650" t="n">
        <f aca="false">UMA*3</f>
        <v>241.8</v>
      </c>
      <c r="G862" s="651"/>
      <c r="H862" s="652" t="s">
        <v>529</v>
      </c>
      <c r="I862" s="652" t="str">
        <f aca="false">Limite_superior2&amp;" veces UMA "</f>
        <v>25 veces UMA </v>
      </c>
      <c r="J862" s="653" t="n">
        <f aca="false">UMA*Limite_superior2</f>
        <v>2015</v>
      </c>
      <c r="K862" s="115"/>
    </row>
    <row r="863" customFormat="false" ht="11.25" hidden="false" customHeight="false" outlineLevel="0" collapsed="false">
      <c r="A863" s="116"/>
      <c r="B863" s="654"/>
      <c r="C863" s="655"/>
      <c r="D863" s="656"/>
      <c r="E863" s="657" t="s">
        <v>530</v>
      </c>
      <c r="F863" s="658" t="n">
        <f aca="false">UMA</f>
        <v>80.6</v>
      </c>
      <c r="G863" s="659"/>
      <c r="H863" s="660" t="s">
        <v>531</v>
      </c>
      <c r="I863" s="660" t="str">
        <f aca="false">Limite_superior1&amp;" veces UMA "</f>
        <v>25 veces UMA </v>
      </c>
      <c r="J863" s="661" t="n">
        <f aca="false">UMA*Limite_superior1</f>
        <v>2015</v>
      </c>
      <c r="K863" s="115"/>
    </row>
    <row r="864" customFormat="false" ht="11.25" hidden="false" customHeight="false" outlineLevel="0" collapsed="false">
      <c r="A864" s="116"/>
      <c r="B864" s="662" t="n">
        <f aca="false">'d)Salarios'!C851</f>
        <v>0</v>
      </c>
      <c r="C864" s="662"/>
      <c r="D864" s="662"/>
      <c r="E864" s="187" t="s">
        <v>532</v>
      </c>
      <c r="F864" s="663" t="s">
        <v>309</v>
      </c>
      <c r="I864" s="664" t="s">
        <v>533</v>
      </c>
      <c r="J864" s="665" t="n">
        <f aca="false">VLOOKUP(F864,JornadaLaboral8hrs,IF(TipodeFasar=1,7,3),0)</f>
        <v>450</v>
      </c>
      <c r="K864" s="115"/>
    </row>
    <row r="865" customFormat="false" ht="11.25" hidden="false" customHeight="false" outlineLevel="0" collapsed="false">
      <c r="A865" s="116"/>
      <c r="B865" s="662"/>
      <c r="C865" s="662"/>
      <c r="D865" s="662"/>
      <c r="E865" s="187" t="s">
        <v>534</v>
      </c>
      <c r="F865" s="240" t="str">
        <f aca="false">VLOOKUP(F864,JornadaLaboral8hrs,2,0)</f>
        <v>OFICIAL CARPINTERO DE O. BLANCA</v>
      </c>
      <c r="I865" s="664" t="s">
        <v>535</v>
      </c>
      <c r="J865" s="666" t="n">
        <f aca="false">VLOOKUP(F864,Ps_FactorJornada8hrs,4,0)</f>
        <v>470.34</v>
      </c>
      <c r="K865" s="115"/>
    </row>
    <row r="866" customFormat="false" ht="11.25" hidden="false" customHeight="false" outlineLevel="0" collapsed="false">
      <c r="A866" s="116"/>
      <c r="B866" s="667"/>
      <c r="C866" s="149"/>
      <c r="E866" s="151" t="str">
        <f aca="false">IF(TipodeFasar=1,"Salario Nominal Vigente (UMA):","Salario Nominal Vigente $:")</f>
        <v>Salario Nominal Vigente $:</v>
      </c>
      <c r="F866" s="668" t="n">
        <f aca="false">D862</f>
        <v>172.87</v>
      </c>
      <c r="G866" s="149"/>
      <c r="H866" s="149"/>
      <c r="I866" s="149"/>
      <c r="J866" s="669"/>
      <c r="K866" s="115"/>
    </row>
    <row r="867" customFormat="false" ht="11.25" hidden="false" customHeight="false" outlineLevel="0" collapsed="false">
      <c r="A867" s="116"/>
      <c r="B867" s="670" t="s">
        <v>536</v>
      </c>
      <c r="C867" s="671"/>
      <c r="D867" s="672"/>
      <c r="E867" s="673" t="s">
        <v>537</v>
      </c>
      <c r="F867" s="674"/>
      <c r="G867" s="675" t="s">
        <v>538</v>
      </c>
      <c r="H867" s="676"/>
      <c r="I867" s="677"/>
      <c r="J867" s="678" t="str">
        <f aca="false">IF(TipodeFasar=1,"En Veces UMA","En Pesos $")</f>
        <v>En Pesos $</v>
      </c>
      <c r="K867" s="115"/>
    </row>
    <row r="868" customFormat="false" ht="11.25" hidden="false" customHeight="false" outlineLevel="0" collapsed="false">
      <c r="A868" s="116"/>
      <c r="B868" s="679" t="s">
        <v>539</v>
      </c>
      <c r="C868" s="680"/>
      <c r="D868" s="681"/>
      <c r="E868" s="682" t="s">
        <v>540</v>
      </c>
      <c r="F868" s="683" t="n">
        <f aca="false">'b) CapturaDatos'!$E$16</f>
        <v>365</v>
      </c>
      <c r="G868" s="684" t="s">
        <v>445</v>
      </c>
      <c r="H868" s="685" t="str">
        <f aca="false">Riesgo_Total*100&amp;"% Riesgos de trabajo"</f>
        <v>7.58875% Riesgos de trabajo</v>
      </c>
      <c r="I868" s="685"/>
      <c r="J868" s="686" t="n">
        <f aca="false">ROUND(Riesgo_Total*MAX(MIN(J863,J865)),IF(TipodeFasar=1,Redondeo_Para_factores,2))</f>
        <v>35.69</v>
      </c>
      <c r="K868" s="115"/>
    </row>
    <row r="869" customFormat="false" ht="11.25" hidden="false" customHeight="false" outlineLevel="0" collapsed="false">
      <c r="A869" s="116"/>
      <c r="B869" s="372" t="s">
        <v>181</v>
      </c>
      <c r="C869" s="149"/>
      <c r="D869" s="687" t="n">
        <f aca="false">'b) CapturaDatos'!$E$18</f>
        <v>52</v>
      </c>
      <c r="E869" s="372" t="s">
        <v>190</v>
      </c>
      <c r="F869" s="688" t="n">
        <f aca="false">'b) CapturaDatos'!$E$29</f>
        <v>15</v>
      </c>
      <c r="G869" s="689" t="s">
        <v>541</v>
      </c>
      <c r="H869" s="690" t="s">
        <v>542</v>
      </c>
      <c r="I869" s="244"/>
      <c r="J869" s="691"/>
      <c r="K869" s="115"/>
    </row>
    <row r="870" customFormat="false" ht="11.25" hidden="false" customHeight="false" outlineLevel="0" collapsed="false">
      <c r="A870" s="116"/>
      <c r="B870" s="372" t="s">
        <v>182</v>
      </c>
      <c r="C870" s="149"/>
      <c r="D870" s="687" t="n">
        <f aca="false">'b) CapturaDatos'!$E$19</f>
        <v>6</v>
      </c>
      <c r="E870" s="372" t="str">
        <f aca="false">"Prima Vacacional   "&amp;'b) CapturaDatos'!$D$30*100&amp;"% por Ley"</f>
        <v>Prima Vacacional   25% por Ley</v>
      </c>
      <c r="F870" s="688" t="n">
        <f aca="false">'b) CapturaDatos'!$E$30</f>
        <v>1.5</v>
      </c>
      <c r="G870" s="692"/>
      <c r="H870" s="149" t="str">
        <f aca="false">"Cuota fija("&amp;CuotaFija_Total*100&amp;"% UMA*dias cal/dias trab)"</f>
        <v>Cuota fija(20.4% UMA*dias cal/dias trab)</v>
      </c>
      <c r="I870" s="149"/>
      <c r="J870" s="693" t="n">
        <f aca="false">ROUND(CuotaFija_Total*UMA,IF(TipodeFasar=1,Redondeo_Para_factores,2))</f>
        <v>16.44</v>
      </c>
      <c r="K870" s="115"/>
    </row>
    <row r="871" customFormat="false" ht="11.25" hidden="false" customHeight="false" outlineLevel="0" collapsed="false">
      <c r="A871" s="116"/>
      <c r="B871" s="694" t="s">
        <v>183</v>
      </c>
      <c r="D871" s="687" t="n">
        <f aca="false">'b) CapturaDatos'!$E$20</f>
        <v>3</v>
      </c>
      <c r="E871" s="372" t="s">
        <v>543</v>
      </c>
      <c r="F871" s="688" t="n">
        <f aca="false">'b) CapturaDatos'!$E$31</f>
        <v>0</v>
      </c>
      <c r="G871" s="692"/>
      <c r="H871" s="149" t="str">
        <f aca="false">E3SMDF_Total*100&amp;"% excedente de 3 UMA"</f>
        <v>1.5% excedente de 3 UMA</v>
      </c>
      <c r="I871" s="149"/>
      <c r="J871" s="693" t="n">
        <f aca="false">ROUND(E3SMDF_Total*MAX(MIN(J863,J865)-F862,0),IF(TipodeFasar=1,Redondeo_Para_factores,2))</f>
        <v>3.43</v>
      </c>
      <c r="K871" s="115"/>
    </row>
    <row r="872" customFormat="false" ht="11.25" hidden="false" customHeight="false" outlineLevel="0" collapsed="false">
      <c r="A872" s="116"/>
      <c r="B872" s="372" t="s">
        <v>544</v>
      </c>
      <c r="C872" s="149"/>
      <c r="D872" s="687" t="n">
        <f aca="false">'b) CapturaDatos'!$E$21</f>
        <v>4</v>
      </c>
      <c r="E872" s="695" t="s">
        <v>545</v>
      </c>
      <c r="F872" s="688" t="s">
        <v>161</v>
      </c>
      <c r="G872" s="692"/>
      <c r="H872" s="696" t="str">
        <f aca="false">IF(J865=SMDF_UMA,DineroPatron*100&amp;"% Prestaciones en dinero",PrestacionesEnDinero_Total*100&amp;"% Prestaciones en dinero")</f>
        <v>0.95% Prestaciones en dinero</v>
      </c>
      <c r="I872" s="696"/>
      <c r="J872" s="693" t="n">
        <f aca="false">IF(J865&lt;SMDF_UMA,"Error SBC",IF(J865=SMDF_UMA,ROUND(DineroPatron*J865,IF(TipodeFasar=1,Redondeo_Para_factores,2)),ROUND(PrestacionesEnDinero_Total*MAX(MIN(J863,J865)),IF(TipodeFasar=1,Redondeo_Para_factores,2))))</f>
        <v>4.47</v>
      </c>
      <c r="K872" s="115"/>
    </row>
    <row r="873" customFormat="false" ht="11.25" hidden="false" customHeight="false" outlineLevel="0" collapsed="false">
      <c r="A873" s="116"/>
      <c r="B873" s="372" t="s">
        <v>546</v>
      </c>
      <c r="C873" s="149"/>
      <c r="D873" s="687" t="n">
        <f aca="false">'b) CapturaDatos'!$E$22</f>
        <v>5</v>
      </c>
      <c r="E873" s="697" t="str">
        <f aca="false">'b) CapturaDatos'!$D$32</f>
        <v>Días Equivalentes por Horas extras gravables en el SBC</v>
      </c>
      <c r="F873" s="698" t="n">
        <f aca="false">'b) CapturaDatos'!$E$32</f>
        <v>0</v>
      </c>
      <c r="G873" s="699"/>
      <c r="H873" s="700" t="str">
        <f aca="false">IF(J865=SMDF_UMA,EspeciePatron*100&amp;"% Gastoes médicos Pensionados",GastosMedicos_Total*100&amp;"% Gastos médicos pensionados")</f>
        <v>1.425% Gastos médicos pensionados</v>
      </c>
      <c r="I873" s="700"/>
      <c r="J873" s="701" t="n">
        <f aca="false">IF(J865&lt;SMDF_UMA,"Error SBC",IF(J865=SMDF_UMA,ROUND(EspeciePatron*J865,IF(TipodeFasar=1,Redondeo_Para_factores,2)),ROUND(GastosMedicos_Total*MAX(MIN(J863,J865)),IF(TipodeFasar=1,Redondeo_Para_factores,2))))</f>
        <v>6.7</v>
      </c>
      <c r="K873" s="115"/>
    </row>
    <row r="874" customFormat="false" ht="11.25" hidden="false" customHeight="false" outlineLevel="0" collapsed="false">
      <c r="A874" s="116"/>
      <c r="B874" s="372" t="s">
        <v>547</v>
      </c>
      <c r="C874" s="149"/>
      <c r="D874" s="687" t="n">
        <f aca="false">'b) CapturaDatos'!$E$23</f>
        <v>3</v>
      </c>
      <c r="E874" s="702" t="str">
        <f aca="false">'b) CapturaDatos'!$D$33</f>
        <v>Días Equivalentes por Horas extras no gravables en el SBC</v>
      </c>
      <c r="F874" s="698" t="n">
        <f aca="false">'b) CapturaDatos'!$E$33</f>
        <v>0</v>
      </c>
      <c r="G874" s="703" t="s">
        <v>141</v>
      </c>
      <c r="H874" s="704" t="str">
        <f aca="false">IF(J865=SMDF_UMA,InvalidezPatron*100&amp;"% Invalidez y vida",InvalidesyVida_Total*100&amp;"% Invalidez y vida")</f>
        <v>2.375% Invalidez y vida</v>
      </c>
      <c r="I874" s="704"/>
      <c r="J874" s="705" t="n">
        <f aca="false">IF(J865&lt;SMDF_UMA,"Error SBC",IF(J865=SMDF_UMA,ROUND(InvalidezPatron*J865,IF(TipodeFasar=1,Redondeo_Para_factores,2)),ROUND(InvalidesyVida_Total*MAX(MIN(J862,J865)),IF(TipodeFasar=1,Redondeo_Para_factores,2))))</f>
        <v>11.17</v>
      </c>
      <c r="K874" s="115"/>
    </row>
    <row r="875" customFormat="false" ht="11.25" hidden="false" customHeight="false" outlineLevel="0" collapsed="false">
      <c r="A875" s="116"/>
      <c r="B875" s="372" t="s">
        <v>548</v>
      </c>
      <c r="C875" s="149"/>
      <c r="D875" s="687" t="n">
        <f aca="false">'b) CapturaDatos'!$E$24</f>
        <v>0</v>
      </c>
      <c r="E875" s="372"/>
      <c r="F875" s="698"/>
      <c r="G875" s="689" t="s">
        <v>142</v>
      </c>
      <c r="H875" s="706" t="str">
        <f aca="false">Sar_Total*100&amp;" % Retiro (SAR )"</f>
        <v>2 % Retiro (SAR )</v>
      </c>
      <c r="I875" s="244"/>
      <c r="J875" s="707" t="n">
        <f aca="false">ROUND(Sar_Total*MAX(MIN(J863,J865)),IF(TipodeFasar=1,Redondeo_Para_factores,2))</f>
        <v>9.41</v>
      </c>
      <c r="K875" s="115"/>
    </row>
    <row r="876" customFormat="false" ht="11.25" hidden="false" customHeight="false" outlineLevel="0" collapsed="false">
      <c r="A876" s="116"/>
      <c r="B876" s="372" t="s">
        <v>549</v>
      </c>
      <c r="C876" s="149"/>
      <c r="D876" s="687" t="n">
        <f aca="false">'b) CapturaDatos'!$E$25</f>
        <v>0</v>
      </c>
      <c r="E876" s="372"/>
      <c r="F876" s="669"/>
      <c r="G876" s="699"/>
      <c r="H876" s="700" t="str">
        <f aca="false">IF(J865=SMDF_UMA,CesantiaPatron*100&amp;"% Cesantia en Edad Avanzada y Vejez",CesantiaEdadAvanzada_Total*100&amp;"% Cesantía en edad avanzada y vejez")</f>
        <v>4.275% Cesantía en edad avanzada y vejez</v>
      </c>
      <c r="I876" s="700"/>
      <c r="J876" s="701" t="n">
        <f aca="false">IF(J865&lt;SMDF_UMA,"Error SBC",IF(J865=SMDF_UMA,ROUND(CesantiaPatron*J865,IF(TipodeFasar=1,Redondeo_Para_factores,2)),ROUND(CesantiaEdadAvanzada_Total*MAX(MIN(J862,J865)),IF(TipodeFasar=1,Redondeo_Para_factores,2))))</f>
        <v>20.11</v>
      </c>
      <c r="K876" s="115"/>
    </row>
    <row r="877" customFormat="false" ht="11.25" hidden="false" customHeight="false" outlineLevel="0" collapsed="false">
      <c r="A877" s="116"/>
      <c r="B877" s="372" t="s">
        <v>550</v>
      </c>
      <c r="C877" s="149"/>
      <c r="D877" s="687" t="n">
        <f aca="false">'b) CapturaDatos'!$E$26</f>
        <v>0</v>
      </c>
      <c r="E877" s="708" t="s">
        <v>551</v>
      </c>
      <c r="F877" s="709" t="n">
        <f aca="false">SUM(F868:F874)</f>
        <v>381.5</v>
      </c>
      <c r="G877" s="703" t="s">
        <v>143</v>
      </c>
      <c r="H877" s="710" t="str">
        <f aca="false">Guarderia_Total*100&amp;"% Guarderias y prestaciones sociales"</f>
        <v>1% Guarderias y prestaciones sociales</v>
      </c>
      <c r="I877" s="710"/>
      <c r="J877" s="705" t="n">
        <f aca="false">ROUND(Guarderia_Total*MAX(MIN(J863,J865)),IF(TipodeFasar=1,Redondeo_Para_factores,2))</f>
        <v>4.7</v>
      </c>
      <c r="K877" s="115"/>
    </row>
    <row r="878" customFormat="false" ht="11.25" hidden="false" customHeight="false" outlineLevel="0" collapsed="false">
      <c r="A878" s="116"/>
      <c r="B878" s="372" t="s">
        <v>552</v>
      </c>
      <c r="C878" s="149"/>
      <c r="D878" s="687" t="n">
        <f aca="false">'b) CapturaDatos'!$E$27</f>
        <v>0</v>
      </c>
      <c r="E878" s="372" t="str">
        <f aca="false">'b) CapturaDatos'!$D$35</f>
        <v>Impuesto Sobre Nómina</v>
      </c>
      <c r="F878" s="711" t="n">
        <f aca="false">ISN_Total</f>
        <v>0</v>
      </c>
      <c r="G878" s="692"/>
      <c r="H878" s="149" t="str">
        <f aca="false">Infonavit_Total*100&amp;" % Infonavit "</f>
        <v>5 % Infonavit </v>
      </c>
      <c r="I878" s="149"/>
      <c r="J878" s="693" t="n">
        <f aca="false">ROUND(Infonavit_Total*MAX(MIN(J862,J865)),IF(TipodeFasar=1,Redondeo_Para_factores,2))</f>
        <v>23.52</v>
      </c>
      <c r="K878" s="115"/>
    </row>
    <row r="879" customFormat="false" ht="11.25" hidden="false" customHeight="false" outlineLevel="0" collapsed="false">
      <c r="A879" s="116"/>
      <c r="B879" s="372"/>
      <c r="D879" s="149"/>
      <c r="E879" s="372" t="str">
        <f aca="false">'b) CapturaDatos'!$D$38</f>
        <v>Otros cargos</v>
      </c>
      <c r="F879" s="711" t="n">
        <f aca="false">ROUND(OtrosCargos_Total,IF(TipodeFasar=1,Redondeo_Para_factores,6))</f>
        <v>0</v>
      </c>
      <c r="G879" s="692"/>
      <c r="H879" s="149" t="str">
        <f aca="false">ISN_Total*100&amp;"% "&amp;E878</f>
        <v>0% Impuesto Sobre Nómina</v>
      </c>
      <c r="I879" s="149"/>
      <c r="J879" s="693" t="n">
        <f aca="false">ROUND(ISN_Total*MAX(MIN(J862,J865)),IF(TipodeFasar=1,Redondeo_Para_factores,2))</f>
        <v>0</v>
      </c>
      <c r="K879" s="115"/>
    </row>
    <row r="880" customFormat="false" ht="11.25" hidden="false" customHeight="false" outlineLevel="0" collapsed="false">
      <c r="A880" s="116"/>
      <c r="B880" s="712" t="s">
        <v>553</v>
      </c>
      <c r="C880" s="351"/>
      <c r="D880" s="713" t="n">
        <f aca="false">SUM(D869:D878)</f>
        <v>73</v>
      </c>
      <c r="E880" s="372"/>
      <c r="F880" s="669"/>
      <c r="G880" s="692"/>
      <c r="H880" s="149"/>
      <c r="I880" s="149"/>
      <c r="J880" s="693"/>
      <c r="K880" s="115"/>
    </row>
    <row r="881" customFormat="false" ht="11.25" hidden="false" customHeight="false" outlineLevel="0" collapsed="false">
      <c r="A881" s="116"/>
      <c r="B881" s="372"/>
      <c r="C881" s="714" t="s">
        <v>554</v>
      </c>
      <c r="D881" s="687" t="n">
        <f aca="false">F868-SUM(D869:D878)</f>
        <v>292</v>
      </c>
      <c r="E881" s="372"/>
      <c r="F881" s="669"/>
      <c r="G881" s="715"/>
      <c r="H881" s="175" t="s">
        <v>555</v>
      </c>
      <c r="I881" s="716"/>
      <c r="J881" s="717" t="n">
        <f aca="false">ROUND(SUM(J868:J879),IF(TipodeFasar=1,Redondeo_Para_factores,2))</f>
        <v>135.64</v>
      </c>
      <c r="K881" s="115"/>
    </row>
    <row r="882" customFormat="false" ht="11.25" hidden="false" customHeight="false" outlineLevel="0" collapsed="false">
      <c r="A882" s="116"/>
      <c r="B882" s="440" t="s">
        <v>556</v>
      </c>
      <c r="C882" s="147"/>
      <c r="D882" s="718" t="n">
        <f aca="false">ROUND(F877/D881,Redondeo_Para_factores)</f>
        <v>1.306507</v>
      </c>
      <c r="E882" s="537" t="s">
        <v>557</v>
      </c>
      <c r="F882" s="719" t="n">
        <f aca="false">ROUND((F877)/D881,Redondeo_Para_factores)</f>
        <v>1.306507</v>
      </c>
      <c r="G882" s="372"/>
      <c r="H882" s="720" t="s">
        <v>558</v>
      </c>
      <c r="I882" s="147"/>
      <c r="J882" s="721"/>
      <c r="K882" s="115"/>
    </row>
    <row r="883" customFormat="false" ht="11.25" hidden="false" customHeight="false" outlineLevel="0" collapsed="false">
      <c r="A883" s="116"/>
      <c r="B883" s="436" t="s">
        <v>559</v>
      </c>
      <c r="C883" s="128"/>
      <c r="D883" s="722" t="n">
        <f aca="false">ROUND((F877-F874)/F868,Redondeo_Para_factores)</f>
        <v>1.045205</v>
      </c>
      <c r="E883" s="93" t="s">
        <v>560</v>
      </c>
      <c r="F883" s="723" t="n">
        <f aca="false">ROUND(J883*((F877-F874)/D881),Redondeo_Para_factores)</f>
        <v>0.37678</v>
      </c>
      <c r="G883" s="435"/>
      <c r="H883" s="724" t="s">
        <v>561</v>
      </c>
      <c r="I883" s="724"/>
      <c r="J883" s="725" t="n">
        <f aca="false">ROUND(J881/J865,Redondeo_Para_factores)</f>
        <v>0.288387</v>
      </c>
      <c r="K883" s="115"/>
    </row>
    <row r="884" customFormat="false" ht="11.25" hidden="false" customHeight="false" outlineLevel="0" collapsed="false">
      <c r="A884" s="116"/>
      <c r="B884" s="149"/>
      <c r="C884" s="149"/>
      <c r="D884" s="149"/>
      <c r="E884" s="149"/>
      <c r="F884" s="149"/>
      <c r="G884" s="149"/>
      <c r="H884" s="149"/>
      <c r="I884" s="149"/>
      <c r="J884" s="149"/>
      <c r="K884" s="115"/>
    </row>
    <row r="885" customFormat="false" ht="12" hidden="false" customHeight="false" outlineLevel="0" collapsed="false">
      <c r="A885" s="116"/>
      <c r="B885" s="149"/>
      <c r="C885" s="149"/>
      <c r="D885" s="726" t="s">
        <v>562</v>
      </c>
      <c r="E885" s="727"/>
      <c r="F885" s="727"/>
      <c r="G885" s="428" t="str">
        <f aca="false">"Fsr= [Ps(Tp-Te)/Tl]+ (Tp/Tl)+"&amp;E879</f>
        <v>Fsr= [Ps(Tp-Te)/Tl]+ (Tp/Tl)+Otros cargos</v>
      </c>
      <c r="H885" s="428"/>
      <c r="I885" s="728" t="n">
        <f aca="false">ROUND(F882+F883+F879,Redondeo_Para_factores)</f>
        <v>1.683287</v>
      </c>
      <c r="J885" s="149"/>
      <c r="K885" s="115"/>
    </row>
    <row r="886" customFormat="false" ht="11.25" hidden="false" customHeight="false" outlineLevel="0" collapsed="false">
      <c r="A886" s="136"/>
      <c r="B886" s="137"/>
      <c r="C886" s="137"/>
      <c r="D886" s="137"/>
      <c r="E886" s="137"/>
      <c r="F886" s="137"/>
      <c r="G886" s="137"/>
      <c r="H886" s="137"/>
      <c r="I886" s="137"/>
      <c r="J886" s="137"/>
      <c r="K886" s="142"/>
    </row>
    <row r="887" customFormat="false" ht="11.25" hidden="false" customHeight="false" outlineLevel="0" collapsed="false">
      <c r="B887" s="228"/>
      <c r="C887" s="149"/>
      <c r="D887" s="149"/>
      <c r="E887" s="149"/>
      <c r="F887" s="149"/>
      <c r="G887" s="149"/>
      <c r="H887" s="149"/>
      <c r="I887" s="149"/>
      <c r="J887" s="149"/>
      <c r="K887" s="149"/>
    </row>
    <row r="888" customFormat="false" ht="11.25" hidden="false" customHeight="false" outlineLevel="0" collapsed="false">
      <c r="B888" s="170" t="s">
        <v>563</v>
      </c>
      <c r="C888" s="170" t="s">
        <v>564</v>
      </c>
      <c r="D888" s="149"/>
      <c r="E888" s="170" t="s">
        <v>565</v>
      </c>
    </row>
    <row r="889" customFormat="false" ht="12.75" hidden="false" customHeight="true" outlineLevel="0" collapsed="false">
      <c r="B889" s="149"/>
      <c r="C889" s="149"/>
      <c r="D889" s="149"/>
      <c r="E889" s="149"/>
      <c r="F889" s="729" t="s">
        <v>490</v>
      </c>
      <c r="G889" s="730" t="s">
        <v>491</v>
      </c>
      <c r="H889" s="730"/>
      <c r="I889" s="730"/>
      <c r="J889" s="730"/>
      <c r="K889" s="730"/>
    </row>
    <row r="890" customFormat="false" ht="12.75" hidden="false" customHeight="true" outlineLevel="0" collapsed="false">
      <c r="B890" s="731" t="s">
        <v>485</v>
      </c>
      <c r="C890" s="732" t="s">
        <v>486</v>
      </c>
      <c r="D890" s="733"/>
      <c r="E890" s="733"/>
      <c r="F890" s="729" t="s">
        <v>492</v>
      </c>
      <c r="G890" s="730" t="s">
        <v>566</v>
      </c>
      <c r="H890" s="730"/>
      <c r="I890" s="730"/>
      <c r="J890" s="730"/>
      <c r="K890" s="730"/>
    </row>
    <row r="891" customFormat="false" ht="12.75" hidden="false" customHeight="true" outlineLevel="0" collapsed="false">
      <c r="B891" s="731" t="s">
        <v>487</v>
      </c>
      <c r="C891" s="730" t="s">
        <v>567</v>
      </c>
      <c r="D891" s="730"/>
      <c r="E891" s="730"/>
      <c r="F891" s="729"/>
      <c r="G891" s="730"/>
      <c r="H891" s="730"/>
      <c r="I891" s="730"/>
      <c r="J891" s="730"/>
      <c r="K891" s="730"/>
    </row>
    <row r="892" customFormat="false" ht="12.75" hidden="false" customHeight="false" outlineLevel="0" collapsed="false">
      <c r="B892" s="733"/>
      <c r="C892" s="730"/>
      <c r="D892" s="730"/>
      <c r="E892" s="730"/>
      <c r="F892" s="729"/>
      <c r="G892" s="730"/>
      <c r="H892" s="730"/>
      <c r="I892" s="730"/>
      <c r="J892" s="730"/>
      <c r="K892" s="730"/>
    </row>
    <row r="893" customFormat="false" ht="12.75" hidden="false" customHeight="false" outlineLevel="0" collapsed="false">
      <c r="C893" s="730"/>
      <c r="D893" s="730"/>
      <c r="E893" s="730"/>
      <c r="F893" s="734"/>
      <c r="G893" s="730"/>
      <c r="H893" s="730"/>
      <c r="I893" s="730"/>
      <c r="J893" s="730"/>
      <c r="K893" s="730"/>
    </row>
    <row r="894" customFormat="false" ht="12.75" hidden="false" customHeight="false" outlineLevel="0" collapsed="false">
      <c r="B894" s="733"/>
      <c r="C894" s="730"/>
      <c r="D894" s="730"/>
      <c r="E894" s="730"/>
      <c r="F894" s="732"/>
      <c r="G894" s="730"/>
      <c r="H894" s="730"/>
      <c r="I894" s="730"/>
      <c r="J894" s="730"/>
      <c r="K894" s="730"/>
    </row>
    <row r="895" customFormat="false" ht="12.75" hidden="false" customHeight="true" outlineLevel="0" collapsed="false">
      <c r="B895" s="733"/>
      <c r="C895" s="730" t="s">
        <v>568</v>
      </c>
      <c r="D895" s="730"/>
      <c r="E895" s="730"/>
      <c r="F895" s="730"/>
      <c r="G895" s="730"/>
      <c r="H895" s="730"/>
      <c r="I895" s="730"/>
      <c r="J895" s="730"/>
      <c r="K895" s="735"/>
    </row>
    <row r="896" customFormat="false" ht="11.25" hidden="false" customHeight="false" outlineLevel="0" collapsed="false">
      <c r="C896" s="730"/>
      <c r="D896" s="730"/>
      <c r="E896" s="730"/>
      <c r="F896" s="730"/>
      <c r="G896" s="730"/>
      <c r="H896" s="730"/>
      <c r="I896" s="730"/>
      <c r="J896" s="730"/>
    </row>
    <row r="897" customFormat="false" ht="11.25" hidden="false" customHeight="false" outlineLevel="0" collapsed="false">
      <c r="C897" s="730"/>
      <c r="D897" s="730"/>
      <c r="E897" s="730"/>
      <c r="F897" s="730"/>
      <c r="G897" s="730"/>
      <c r="H897" s="730"/>
      <c r="I897" s="730"/>
      <c r="J897" s="730"/>
    </row>
    <row r="899" customFormat="false" ht="11.25" hidden="false" customHeight="false" outlineLevel="0" collapsed="false">
      <c r="B899" s="736" t="str">
        <f aca="false">razonsocial</f>
        <v>CONSULTORIA Y CONSTRUCCIONES CASPER, S.A. DE C.V.</v>
      </c>
      <c r="H899" s="714"/>
      <c r="I899" s="737" t="str">
        <f aca="false">cargo&amp;": "&amp;responsable</f>
        <v>ADMINISTRADOR UNICO: Mtro. CASTULO PEREYRA ESPINOSA</v>
      </c>
      <c r="J899" s="153"/>
    </row>
    <row r="900" customFormat="false" ht="11.25" hidden="false" customHeight="false" outlineLevel="0" collapsed="false">
      <c r="B900" s="170" t="s">
        <v>569</v>
      </c>
      <c r="C900" s="149"/>
      <c r="D900" s="149"/>
      <c r="H900" s="304"/>
      <c r="I900" s="304" t="s">
        <v>570</v>
      </c>
      <c r="J900" s="304"/>
    </row>
    <row r="902" customFormat="false" ht="11.25" hidden="false" customHeight="false" outlineLevel="0" collapsed="false">
      <c r="A902" s="381"/>
      <c r="B902" s="631" t="s">
        <v>161</v>
      </c>
      <c r="C902" s="632" t="s">
        <v>524</v>
      </c>
      <c r="D902" s="633" t="str">
        <f aca="false">nombrecliente</f>
        <v>INSTITUTO NACIONAL DE ESTADISTICA Y GEOGRAFIA</v>
      </c>
      <c r="E902" s="633"/>
      <c r="F902" s="633"/>
      <c r="G902" s="633"/>
      <c r="H902" s="633"/>
      <c r="I902" s="633"/>
      <c r="J902" s="633"/>
      <c r="K902" s="634"/>
      <c r="L902" s="635"/>
    </row>
    <row r="903" customFormat="false" ht="11.25" hidden="false" customHeight="false" outlineLevel="0" collapsed="false">
      <c r="A903" s="383"/>
      <c r="B903" s="636"/>
      <c r="C903" s="636"/>
      <c r="D903" s="633"/>
      <c r="E903" s="633"/>
      <c r="F903" s="633"/>
      <c r="G903" s="633"/>
      <c r="H903" s="633"/>
      <c r="I903" s="633"/>
      <c r="J903" s="633"/>
      <c r="K903" s="637"/>
      <c r="L903" s="635"/>
    </row>
    <row r="904" customFormat="false" ht="11.25" hidden="false" customHeight="false" outlineLevel="0" collapsed="false">
      <c r="A904" s="383"/>
      <c r="B904" s="638"/>
      <c r="C904" s="638"/>
      <c r="D904" s="633"/>
      <c r="E904" s="633"/>
      <c r="F904" s="633"/>
      <c r="G904" s="633"/>
      <c r="H904" s="633"/>
      <c r="I904" s="633"/>
      <c r="J904" s="633"/>
      <c r="K904" s="639"/>
      <c r="L904" s="635"/>
    </row>
    <row r="905" customFormat="false" ht="12" hidden="false" customHeight="false" outlineLevel="0" collapsed="false">
      <c r="A905" s="383"/>
      <c r="B905" s="638"/>
      <c r="C905" s="638"/>
      <c r="D905" s="640" t="str">
        <f aca="false">area</f>
        <v>AREA</v>
      </c>
      <c r="E905" s="638"/>
      <c r="F905" s="638"/>
      <c r="G905" s="638"/>
      <c r="H905" s="638"/>
      <c r="I905" s="638"/>
      <c r="J905" s="638"/>
      <c r="K905" s="639"/>
      <c r="L905" s="635"/>
    </row>
    <row r="906" customFormat="false" ht="11.25" hidden="false" customHeight="false" outlineLevel="0" collapsed="false">
      <c r="A906" s="116"/>
      <c r="B906" s="149"/>
      <c r="C906" s="187" t="s">
        <v>169</v>
      </c>
      <c r="D906" s="431" t="str">
        <f aca="false">numerodeconcurso</f>
        <v>CJF/SEA/DGIM/LP/06/2018</v>
      </c>
      <c r="E906" s="395"/>
      <c r="F906" s="149"/>
      <c r="G906" s="149"/>
      <c r="H906" s="149"/>
      <c r="I906" s="366" t="s">
        <v>525</v>
      </c>
      <c r="J906" s="119" t="str">
        <f aca="false">fechadeconcurso</f>
        <v>2018/04/17</v>
      </c>
      <c r="K906" s="115"/>
    </row>
    <row r="907" customFormat="false" ht="11.25" hidden="false" customHeight="false" outlineLevel="0" collapsed="false">
      <c r="A907" s="116"/>
      <c r="B907" s="149"/>
      <c r="C907" s="151" t="s">
        <v>171</v>
      </c>
      <c r="D907" s="354" t="str">
        <f aca="false">nombredelaobra</f>
        <v>PROYECTO INTEGRAL PARA LA CONSTRUCCIÓN DE EDIFICIO, AMPLIACIÓN DEL ESTACIONAMIENTO Y OBRAS COMPLEMENTARIAS EN TUXTLA GUTIÉRREZ, CHIS.</v>
      </c>
      <c r="E907" s="354"/>
      <c r="F907" s="354"/>
      <c r="G907" s="354"/>
      <c r="H907" s="354"/>
      <c r="I907" s="354"/>
      <c r="J907" s="354"/>
      <c r="K907" s="115"/>
    </row>
    <row r="908" customFormat="false" ht="11.25" hidden="false" customHeight="false" outlineLevel="0" collapsed="false">
      <c r="A908" s="116"/>
      <c r="B908" s="149"/>
      <c r="C908" s="187"/>
      <c r="D908" s="354"/>
      <c r="E908" s="354"/>
      <c r="F908" s="354"/>
      <c r="G908" s="354"/>
      <c r="H908" s="354"/>
      <c r="I908" s="354"/>
      <c r="J908" s="354"/>
      <c r="K908" s="115"/>
    </row>
    <row r="909" customFormat="false" ht="11.25" hidden="false" customHeight="false" outlineLevel="0" collapsed="false">
      <c r="A909" s="116"/>
      <c r="B909" s="149"/>
      <c r="C909" s="187"/>
      <c r="D909" s="354"/>
      <c r="E909" s="354"/>
      <c r="F909" s="354"/>
      <c r="G909" s="354"/>
      <c r="H909" s="354"/>
      <c r="I909" s="354"/>
      <c r="J909" s="354"/>
      <c r="K909" s="115"/>
    </row>
    <row r="910" customFormat="false" ht="11.25" hidden="false" customHeight="false" outlineLevel="0" collapsed="false">
      <c r="A910" s="116"/>
      <c r="B910" s="149"/>
      <c r="C910" s="149"/>
      <c r="D910" s="354"/>
      <c r="E910" s="354"/>
      <c r="F910" s="354"/>
      <c r="G910" s="354"/>
      <c r="H910" s="354"/>
      <c r="I910" s="354"/>
      <c r="J910" s="354"/>
      <c r="K910" s="115"/>
    </row>
    <row r="911" customFormat="false" ht="11.25" hidden="false" customHeight="false" outlineLevel="0" collapsed="false">
      <c r="A911" s="136"/>
      <c r="B911" s="138"/>
      <c r="C911" s="379" t="s">
        <v>526</v>
      </c>
      <c r="D911" s="137" t="str">
        <f aca="false">direcciondelaobra&amp;", "&amp;ciudaddelaobra&amp;", "&amp;estadodelaobra</f>
        <v>BOULEVARD ÁNGEL ALBINO CORZO No. 2641,, Ciudad de México, Ciudad de México</v>
      </c>
      <c r="E911" s="139"/>
      <c r="F911" s="138"/>
      <c r="G911" s="139"/>
      <c r="H911" s="139"/>
      <c r="I911" s="138"/>
      <c r="J911" s="138"/>
      <c r="K911" s="641"/>
    </row>
    <row r="912" customFormat="false" ht="11.25" hidden="false" customHeight="false" outlineLevel="0" collapsed="false">
      <c r="A912" s="228"/>
      <c r="B912" s="149"/>
      <c r="C912" s="149"/>
      <c r="D912" s="149"/>
      <c r="E912" s="149"/>
      <c r="F912" s="149"/>
      <c r="G912" s="149"/>
      <c r="H912" s="149"/>
      <c r="I912" s="149"/>
      <c r="J912" s="149"/>
      <c r="K912" s="149"/>
    </row>
    <row r="913" customFormat="false" ht="11.25" hidden="false" customHeight="false" outlineLevel="0" collapsed="false">
      <c r="A913" s="137"/>
      <c r="B913" s="365" t="s">
        <v>527</v>
      </c>
      <c r="C913" s="365"/>
      <c r="D913" s="365"/>
      <c r="E913" s="365"/>
      <c r="F913" s="365"/>
      <c r="G913" s="365"/>
      <c r="H913" s="365"/>
      <c r="I913" s="365"/>
      <c r="J913" s="642"/>
      <c r="K913" s="643"/>
    </row>
    <row r="914" customFormat="false" ht="11.25" hidden="false" customHeight="false" outlineLevel="0" collapsed="false">
      <c r="A914" s="116"/>
      <c r="B914" s="228"/>
      <c r="C914" s="228"/>
      <c r="D914" s="228"/>
      <c r="E914" s="228"/>
      <c r="F914" s="228"/>
      <c r="J914" s="644" t="s">
        <v>161</v>
      </c>
      <c r="K914" s="645"/>
    </row>
    <row r="915" customFormat="false" ht="11.25" hidden="false" customHeight="false" outlineLevel="0" collapsed="false">
      <c r="A915" s="116"/>
      <c r="B915" s="646"/>
      <c r="C915" s="647" t="str">
        <f aca="false">IF(TipodeFasar=1,"SALARIO MINIMO en UMA:","SALARIO MINIMO $:")</f>
        <v>SALARIO MINIMO $:</v>
      </c>
      <c r="D915" s="648" t="n">
        <f aca="false">SMDF_UMA</f>
        <v>172.87</v>
      </c>
      <c r="E915" s="649" t="s">
        <v>528</v>
      </c>
      <c r="F915" s="650" t="n">
        <f aca="false">UMA*3</f>
        <v>241.8</v>
      </c>
      <c r="G915" s="651"/>
      <c r="H915" s="652" t="s">
        <v>529</v>
      </c>
      <c r="I915" s="652" t="str">
        <f aca="false">Limite_superior2&amp;" veces UMA "</f>
        <v>25 veces UMA </v>
      </c>
      <c r="J915" s="653" t="n">
        <f aca="false">UMA*Limite_superior2</f>
        <v>2015</v>
      </c>
      <c r="K915" s="115"/>
    </row>
    <row r="916" customFormat="false" ht="11.25" hidden="false" customHeight="false" outlineLevel="0" collapsed="false">
      <c r="A916" s="116"/>
      <c r="B916" s="654"/>
      <c r="C916" s="655"/>
      <c r="D916" s="656"/>
      <c r="E916" s="657" t="s">
        <v>530</v>
      </c>
      <c r="F916" s="658" t="n">
        <f aca="false">UMA</f>
        <v>80.6</v>
      </c>
      <c r="G916" s="659"/>
      <c r="H916" s="660" t="s">
        <v>531</v>
      </c>
      <c r="I916" s="660" t="str">
        <f aca="false">Limite_superior1&amp;" veces UMA "</f>
        <v>25 veces UMA </v>
      </c>
      <c r="J916" s="661" t="n">
        <f aca="false">UMA*Limite_superior1</f>
        <v>2015</v>
      </c>
      <c r="K916" s="115"/>
    </row>
    <row r="917" customFormat="false" ht="11.25" hidden="false" customHeight="false" outlineLevel="0" collapsed="false">
      <c r="A917" s="116"/>
      <c r="B917" s="662" t="n">
        <f aca="false">'d)Salarios'!C904</f>
        <v>0</v>
      </c>
      <c r="C917" s="662"/>
      <c r="D917" s="662"/>
      <c r="E917" s="187" t="s">
        <v>532</v>
      </c>
      <c r="F917" s="663" t="s">
        <v>311</v>
      </c>
      <c r="I917" s="664" t="s">
        <v>533</v>
      </c>
      <c r="J917" s="665" t="n">
        <f aca="false">VLOOKUP(F917,JornadaLaboral8hrs,IF(TipodeFasar=1,7,3),0)</f>
        <v>450</v>
      </c>
      <c r="K917" s="115"/>
    </row>
    <row r="918" customFormat="false" ht="11.25" hidden="false" customHeight="false" outlineLevel="0" collapsed="false">
      <c r="A918" s="116"/>
      <c r="B918" s="662"/>
      <c r="C918" s="662"/>
      <c r="D918" s="662"/>
      <c r="E918" s="187" t="s">
        <v>534</v>
      </c>
      <c r="F918" s="240" t="str">
        <f aca="false">VLOOKUP(F917,JornadaLaboral8hrs,2,0)</f>
        <v>OFICIAL ALUMINIERO</v>
      </c>
      <c r="I918" s="664" t="s">
        <v>535</v>
      </c>
      <c r="J918" s="666" t="n">
        <f aca="false">VLOOKUP(F917,Ps_FactorJornada8hrs,4,0)</f>
        <v>470.34</v>
      </c>
      <c r="K918" s="115"/>
    </row>
    <row r="919" customFormat="false" ht="11.25" hidden="false" customHeight="false" outlineLevel="0" collapsed="false">
      <c r="A919" s="116"/>
      <c r="B919" s="667"/>
      <c r="C919" s="149"/>
      <c r="E919" s="151" t="str">
        <f aca="false">IF(TipodeFasar=1,"Salario Nominal Vigente (UMA):","Salario Nominal Vigente $:")</f>
        <v>Salario Nominal Vigente $:</v>
      </c>
      <c r="F919" s="668" t="n">
        <f aca="false">D915</f>
        <v>172.87</v>
      </c>
      <c r="G919" s="149"/>
      <c r="H919" s="149"/>
      <c r="I919" s="149"/>
      <c r="J919" s="669"/>
      <c r="K919" s="115"/>
    </row>
    <row r="920" customFormat="false" ht="11.25" hidden="false" customHeight="false" outlineLevel="0" collapsed="false">
      <c r="A920" s="116"/>
      <c r="B920" s="670" t="s">
        <v>536</v>
      </c>
      <c r="C920" s="671"/>
      <c r="D920" s="672"/>
      <c r="E920" s="673" t="s">
        <v>537</v>
      </c>
      <c r="F920" s="674"/>
      <c r="G920" s="675" t="s">
        <v>538</v>
      </c>
      <c r="H920" s="676"/>
      <c r="I920" s="677"/>
      <c r="J920" s="678" t="str">
        <f aca="false">IF(TipodeFasar=1,"En Veces UMA","En Pesos $")</f>
        <v>En Pesos $</v>
      </c>
      <c r="K920" s="115"/>
    </row>
    <row r="921" customFormat="false" ht="11.25" hidden="false" customHeight="false" outlineLevel="0" collapsed="false">
      <c r="A921" s="116"/>
      <c r="B921" s="679" t="s">
        <v>539</v>
      </c>
      <c r="C921" s="680"/>
      <c r="D921" s="681"/>
      <c r="E921" s="682" t="s">
        <v>540</v>
      </c>
      <c r="F921" s="683" t="n">
        <f aca="false">'b) CapturaDatos'!$E$16</f>
        <v>365</v>
      </c>
      <c r="G921" s="684" t="s">
        <v>445</v>
      </c>
      <c r="H921" s="685" t="str">
        <f aca="false">Riesgo_Total*100&amp;"% Riesgos de trabajo"</f>
        <v>7.58875% Riesgos de trabajo</v>
      </c>
      <c r="I921" s="685"/>
      <c r="J921" s="686" t="n">
        <f aca="false">ROUND(Riesgo_Total*MAX(MIN(J916,J918)),IF(TipodeFasar=1,Redondeo_Para_factores,2))</f>
        <v>35.69</v>
      </c>
      <c r="K921" s="115"/>
    </row>
    <row r="922" customFormat="false" ht="11.25" hidden="false" customHeight="false" outlineLevel="0" collapsed="false">
      <c r="A922" s="116"/>
      <c r="B922" s="372" t="s">
        <v>181</v>
      </c>
      <c r="C922" s="149"/>
      <c r="D922" s="687" t="n">
        <f aca="false">'b) CapturaDatos'!$E$18</f>
        <v>52</v>
      </c>
      <c r="E922" s="372" t="s">
        <v>190</v>
      </c>
      <c r="F922" s="688" t="n">
        <f aca="false">'b) CapturaDatos'!$E$29</f>
        <v>15</v>
      </c>
      <c r="G922" s="689" t="s">
        <v>541</v>
      </c>
      <c r="H922" s="690" t="s">
        <v>542</v>
      </c>
      <c r="I922" s="244"/>
      <c r="J922" s="691"/>
      <c r="K922" s="115"/>
    </row>
    <row r="923" customFormat="false" ht="11.25" hidden="false" customHeight="false" outlineLevel="0" collapsed="false">
      <c r="A923" s="116"/>
      <c r="B923" s="372" t="s">
        <v>182</v>
      </c>
      <c r="C923" s="149"/>
      <c r="D923" s="687" t="n">
        <f aca="false">'b) CapturaDatos'!$E$19</f>
        <v>6</v>
      </c>
      <c r="E923" s="372" t="str">
        <f aca="false">"Prima Vacacional   "&amp;'b) CapturaDatos'!$D$30*100&amp;"% por Ley"</f>
        <v>Prima Vacacional   25% por Ley</v>
      </c>
      <c r="F923" s="688" t="n">
        <f aca="false">'b) CapturaDatos'!$E$30</f>
        <v>1.5</v>
      </c>
      <c r="G923" s="692"/>
      <c r="H923" s="149" t="str">
        <f aca="false">"Cuota fija("&amp;CuotaFija_Total*100&amp;"% UMA*dias cal/dias trab)"</f>
        <v>Cuota fija(20.4% UMA*dias cal/dias trab)</v>
      </c>
      <c r="I923" s="149"/>
      <c r="J923" s="693" t="n">
        <f aca="false">ROUND(CuotaFija_Total*UMA,IF(TipodeFasar=1,Redondeo_Para_factores,2))</f>
        <v>16.44</v>
      </c>
      <c r="K923" s="115"/>
    </row>
    <row r="924" customFormat="false" ht="11.25" hidden="false" customHeight="false" outlineLevel="0" collapsed="false">
      <c r="A924" s="116"/>
      <c r="B924" s="694" t="s">
        <v>183</v>
      </c>
      <c r="D924" s="687" t="n">
        <f aca="false">'b) CapturaDatos'!$E$20</f>
        <v>3</v>
      </c>
      <c r="E924" s="372" t="s">
        <v>543</v>
      </c>
      <c r="F924" s="688" t="n">
        <f aca="false">'b) CapturaDatos'!$E$31</f>
        <v>0</v>
      </c>
      <c r="G924" s="692"/>
      <c r="H924" s="149" t="str">
        <f aca="false">E3SMDF_Total*100&amp;"% excedente de 3 UMA"</f>
        <v>1.5% excedente de 3 UMA</v>
      </c>
      <c r="I924" s="149"/>
      <c r="J924" s="693" t="n">
        <f aca="false">ROUND(E3SMDF_Total*MAX(MIN(J916,J918)-F915,0),IF(TipodeFasar=1,Redondeo_Para_factores,2))</f>
        <v>3.43</v>
      </c>
      <c r="K924" s="115"/>
    </row>
    <row r="925" customFormat="false" ht="11.25" hidden="false" customHeight="false" outlineLevel="0" collapsed="false">
      <c r="A925" s="116"/>
      <c r="B925" s="372" t="s">
        <v>544</v>
      </c>
      <c r="C925" s="149"/>
      <c r="D925" s="687" t="n">
        <f aca="false">'b) CapturaDatos'!$E$21</f>
        <v>4</v>
      </c>
      <c r="E925" s="695" t="s">
        <v>545</v>
      </c>
      <c r="F925" s="688" t="s">
        <v>161</v>
      </c>
      <c r="G925" s="692"/>
      <c r="H925" s="696" t="str">
        <f aca="false">IF(J918=SMDF_UMA,DineroPatron*100&amp;"% Prestaciones en dinero",PrestacionesEnDinero_Total*100&amp;"% Prestaciones en dinero")</f>
        <v>0.95% Prestaciones en dinero</v>
      </c>
      <c r="I925" s="696"/>
      <c r="J925" s="693" t="n">
        <f aca="false">IF(J918&lt;SMDF_UMA,"Error SBC",IF(J918=SMDF_UMA,ROUND(DineroPatron*J918,IF(TipodeFasar=1,Redondeo_Para_factores,2)),ROUND(PrestacionesEnDinero_Total*MAX(MIN(J916,J918)),IF(TipodeFasar=1,Redondeo_Para_factores,2))))</f>
        <v>4.47</v>
      </c>
      <c r="K925" s="115"/>
    </row>
    <row r="926" customFormat="false" ht="11.25" hidden="false" customHeight="false" outlineLevel="0" collapsed="false">
      <c r="A926" s="116"/>
      <c r="B926" s="372" t="s">
        <v>546</v>
      </c>
      <c r="C926" s="149"/>
      <c r="D926" s="687" t="n">
        <f aca="false">'b) CapturaDatos'!$E$22</f>
        <v>5</v>
      </c>
      <c r="E926" s="697" t="str">
        <f aca="false">'b) CapturaDatos'!$D$32</f>
        <v>Días Equivalentes por Horas extras gravables en el SBC</v>
      </c>
      <c r="F926" s="698" t="n">
        <f aca="false">'b) CapturaDatos'!$E$32</f>
        <v>0</v>
      </c>
      <c r="G926" s="699"/>
      <c r="H926" s="700" t="str">
        <f aca="false">IF(J918=SMDF_UMA,EspeciePatron*100&amp;"% Gastoes médicos Pensionados",GastosMedicos_Total*100&amp;"% Gastos médicos pensionados")</f>
        <v>1.425% Gastos médicos pensionados</v>
      </c>
      <c r="I926" s="700"/>
      <c r="J926" s="701" t="n">
        <f aca="false">IF(J918&lt;SMDF_UMA,"Error SBC",IF(J918=SMDF_UMA,ROUND(EspeciePatron*J918,IF(TipodeFasar=1,Redondeo_Para_factores,2)),ROUND(GastosMedicos_Total*MAX(MIN(J916,J918)),IF(TipodeFasar=1,Redondeo_Para_factores,2))))</f>
        <v>6.7</v>
      </c>
      <c r="K926" s="115"/>
    </row>
    <row r="927" customFormat="false" ht="11.25" hidden="false" customHeight="false" outlineLevel="0" collapsed="false">
      <c r="A927" s="116"/>
      <c r="B927" s="372" t="s">
        <v>547</v>
      </c>
      <c r="C927" s="149"/>
      <c r="D927" s="687" t="n">
        <f aca="false">'b) CapturaDatos'!$E$23</f>
        <v>3</v>
      </c>
      <c r="E927" s="702" t="str">
        <f aca="false">'b) CapturaDatos'!$D$33</f>
        <v>Días Equivalentes por Horas extras no gravables en el SBC</v>
      </c>
      <c r="F927" s="698" t="n">
        <f aca="false">'b) CapturaDatos'!$E$33</f>
        <v>0</v>
      </c>
      <c r="G927" s="703" t="s">
        <v>141</v>
      </c>
      <c r="H927" s="704" t="str">
        <f aca="false">IF(J918=SMDF_UMA,InvalidezPatron*100&amp;"% Invalidez y vida",InvalidesyVida_Total*100&amp;"% Invalidez y vida")</f>
        <v>2.375% Invalidez y vida</v>
      </c>
      <c r="I927" s="704"/>
      <c r="J927" s="705" t="n">
        <f aca="false">IF(J918&lt;SMDF_UMA,"Error SBC",IF(J918=SMDF_UMA,ROUND(InvalidezPatron*J918,IF(TipodeFasar=1,Redondeo_Para_factores,2)),ROUND(InvalidesyVida_Total*MAX(MIN(J915,J918)),IF(TipodeFasar=1,Redondeo_Para_factores,2))))</f>
        <v>11.17</v>
      </c>
      <c r="K927" s="115"/>
    </row>
    <row r="928" customFormat="false" ht="11.25" hidden="false" customHeight="false" outlineLevel="0" collapsed="false">
      <c r="A928" s="116"/>
      <c r="B928" s="372" t="s">
        <v>548</v>
      </c>
      <c r="C928" s="149"/>
      <c r="D928" s="687" t="n">
        <f aca="false">'b) CapturaDatos'!$E$24</f>
        <v>0</v>
      </c>
      <c r="E928" s="372"/>
      <c r="F928" s="698"/>
      <c r="G928" s="689" t="s">
        <v>142</v>
      </c>
      <c r="H928" s="706" t="str">
        <f aca="false">Sar_Total*100&amp;" % Retiro (SAR )"</f>
        <v>2 % Retiro (SAR )</v>
      </c>
      <c r="I928" s="244"/>
      <c r="J928" s="707" t="n">
        <f aca="false">ROUND(Sar_Total*MAX(MIN(J916,J918)),IF(TipodeFasar=1,Redondeo_Para_factores,2))</f>
        <v>9.41</v>
      </c>
      <c r="K928" s="115"/>
    </row>
    <row r="929" customFormat="false" ht="11.25" hidden="false" customHeight="false" outlineLevel="0" collapsed="false">
      <c r="A929" s="116"/>
      <c r="B929" s="372" t="s">
        <v>549</v>
      </c>
      <c r="C929" s="149"/>
      <c r="D929" s="687" t="n">
        <f aca="false">'b) CapturaDatos'!$E$25</f>
        <v>0</v>
      </c>
      <c r="E929" s="372"/>
      <c r="F929" s="669"/>
      <c r="G929" s="699"/>
      <c r="H929" s="700" t="str">
        <f aca="false">IF(J918=SMDF_UMA,CesantiaPatron*100&amp;"% Cesantia en Edad Avanzada y Vejez",CesantiaEdadAvanzada_Total*100&amp;"% Cesantía en edad avanzada y vejez")</f>
        <v>4.275% Cesantía en edad avanzada y vejez</v>
      </c>
      <c r="I929" s="700"/>
      <c r="J929" s="701" t="n">
        <f aca="false">IF(J918&lt;SMDF_UMA,"Error SBC",IF(J918=SMDF_UMA,ROUND(CesantiaPatron*J918,IF(TipodeFasar=1,Redondeo_Para_factores,2)),ROUND(CesantiaEdadAvanzada_Total*MAX(MIN(J915,J918)),IF(TipodeFasar=1,Redondeo_Para_factores,2))))</f>
        <v>20.11</v>
      </c>
      <c r="K929" s="115"/>
    </row>
    <row r="930" customFormat="false" ht="11.25" hidden="false" customHeight="false" outlineLevel="0" collapsed="false">
      <c r="A930" s="116"/>
      <c r="B930" s="372" t="s">
        <v>550</v>
      </c>
      <c r="C930" s="149"/>
      <c r="D930" s="687" t="n">
        <f aca="false">'b) CapturaDatos'!$E$26</f>
        <v>0</v>
      </c>
      <c r="E930" s="708" t="s">
        <v>551</v>
      </c>
      <c r="F930" s="709" t="n">
        <f aca="false">SUM(F921:F927)</f>
        <v>381.5</v>
      </c>
      <c r="G930" s="703" t="s">
        <v>143</v>
      </c>
      <c r="H930" s="710" t="str">
        <f aca="false">Guarderia_Total*100&amp;"% Guarderias y prestaciones sociales"</f>
        <v>1% Guarderias y prestaciones sociales</v>
      </c>
      <c r="I930" s="710"/>
      <c r="J930" s="705" t="n">
        <f aca="false">ROUND(Guarderia_Total*MAX(MIN(J916,J918)),IF(TipodeFasar=1,Redondeo_Para_factores,2))</f>
        <v>4.7</v>
      </c>
      <c r="K930" s="115"/>
    </row>
    <row r="931" customFormat="false" ht="11.25" hidden="false" customHeight="false" outlineLevel="0" collapsed="false">
      <c r="A931" s="116"/>
      <c r="B931" s="372" t="s">
        <v>552</v>
      </c>
      <c r="C931" s="149"/>
      <c r="D931" s="687" t="n">
        <f aca="false">'b) CapturaDatos'!$E$27</f>
        <v>0</v>
      </c>
      <c r="E931" s="372" t="str">
        <f aca="false">'b) CapturaDatos'!$D$35</f>
        <v>Impuesto Sobre Nómina</v>
      </c>
      <c r="F931" s="711" t="n">
        <f aca="false">ISN_Total</f>
        <v>0</v>
      </c>
      <c r="G931" s="692"/>
      <c r="H931" s="149" t="str">
        <f aca="false">Infonavit_Total*100&amp;" % Infonavit "</f>
        <v>5 % Infonavit </v>
      </c>
      <c r="I931" s="149"/>
      <c r="J931" s="693" t="n">
        <f aca="false">ROUND(Infonavit_Total*MAX(MIN(J915,J918)),IF(TipodeFasar=1,Redondeo_Para_factores,2))</f>
        <v>23.52</v>
      </c>
      <c r="K931" s="115"/>
    </row>
    <row r="932" customFormat="false" ht="11.25" hidden="false" customHeight="false" outlineLevel="0" collapsed="false">
      <c r="A932" s="116"/>
      <c r="B932" s="372"/>
      <c r="D932" s="149"/>
      <c r="E932" s="372" t="str">
        <f aca="false">'b) CapturaDatos'!$D$38</f>
        <v>Otros cargos</v>
      </c>
      <c r="F932" s="711" t="n">
        <f aca="false">ROUND(OtrosCargos_Total,IF(TipodeFasar=1,Redondeo_Para_factores,6))</f>
        <v>0</v>
      </c>
      <c r="G932" s="692"/>
      <c r="H932" s="149" t="str">
        <f aca="false">ISN_Total*100&amp;"% "&amp;E931</f>
        <v>0% Impuesto Sobre Nómina</v>
      </c>
      <c r="I932" s="149"/>
      <c r="J932" s="693" t="n">
        <f aca="false">ROUND(ISN_Total*MAX(MIN(J915,J918)),IF(TipodeFasar=1,Redondeo_Para_factores,2))</f>
        <v>0</v>
      </c>
      <c r="K932" s="115"/>
    </row>
    <row r="933" customFormat="false" ht="11.25" hidden="false" customHeight="false" outlineLevel="0" collapsed="false">
      <c r="A933" s="116"/>
      <c r="B933" s="712" t="s">
        <v>553</v>
      </c>
      <c r="C933" s="351"/>
      <c r="D933" s="713" t="n">
        <f aca="false">SUM(D922:D931)</f>
        <v>73</v>
      </c>
      <c r="E933" s="372"/>
      <c r="F933" s="669"/>
      <c r="G933" s="692"/>
      <c r="H933" s="149"/>
      <c r="I933" s="149"/>
      <c r="J933" s="693"/>
      <c r="K933" s="115"/>
    </row>
    <row r="934" customFormat="false" ht="11.25" hidden="false" customHeight="false" outlineLevel="0" collapsed="false">
      <c r="A934" s="116"/>
      <c r="B934" s="372"/>
      <c r="C934" s="714" t="s">
        <v>554</v>
      </c>
      <c r="D934" s="687" t="n">
        <f aca="false">F921-SUM(D922:D931)</f>
        <v>292</v>
      </c>
      <c r="E934" s="372"/>
      <c r="F934" s="669"/>
      <c r="G934" s="715"/>
      <c r="H934" s="175" t="s">
        <v>555</v>
      </c>
      <c r="I934" s="716"/>
      <c r="J934" s="717" t="n">
        <f aca="false">ROUND(SUM(J921:J932),IF(TipodeFasar=1,Redondeo_Para_factores,2))</f>
        <v>135.64</v>
      </c>
      <c r="K934" s="115"/>
    </row>
    <row r="935" customFormat="false" ht="11.25" hidden="false" customHeight="false" outlineLevel="0" collapsed="false">
      <c r="A935" s="116"/>
      <c r="B935" s="440" t="s">
        <v>556</v>
      </c>
      <c r="C935" s="147"/>
      <c r="D935" s="718" t="n">
        <f aca="false">ROUND(F930/D934,Redondeo_Para_factores)</f>
        <v>1.306507</v>
      </c>
      <c r="E935" s="537" t="s">
        <v>557</v>
      </c>
      <c r="F935" s="719" t="n">
        <f aca="false">ROUND((F930)/D934,Redondeo_Para_factores)</f>
        <v>1.306507</v>
      </c>
      <c r="G935" s="372"/>
      <c r="H935" s="720" t="s">
        <v>558</v>
      </c>
      <c r="I935" s="147"/>
      <c r="J935" s="721"/>
      <c r="K935" s="115"/>
    </row>
    <row r="936" customFormat="false" ht="11.25" hidden="false" customHeight="false" outlineLevel="0" collapsed="false">
      <c r="A936" s="116"/>
      <c r="B936" s="436" t="s">
        <v>559</v>
      </c>
      <c r="C936" s="128"/>
      <c r="D936" s="722" t="n">
        <f aca="false">ROUND((F930-F927)/F921,Redondeo_Para_factores)</f>
        <v>1.045205</v>
      </c>
      <c r="E936" s="93" t="s">
        <v>560</v>
      </c>
      <c r="F936" s="723" t="n">
        <f aca="false">ROUND(J936*((F930-F927)/D934),Redondeo_Para_factores)</f>
        <v>0.37678</v>
      </c>
      <c r="G936" s="435"/>
      <c r="H936" s="724" t="s">
        <v>561</v>
      </c>
      <c r="I936" s="724"/>
      <c r="J936" s="725" t="n">
        <f aca="false">ROUND(J934/J918,Redondeo_Para_factores)</f>
        <v>0.288387</v>
      </c>
      <c r="K936" s="115"/>
    </row>
    <row r="937" customFormat="false" ht="11.25" hidden="false" customHeight="false" outlineLevel="0" collapsed="false">
      <c r="A937" s="116"/>
      <c r="B937" s="149"/>
      <c r="C937" s="149"/>
      <c r="D937" s="149"/>
      <c r="E937" s="149"/>
      <c r="F937" s="149"/>
      <c r="G937" s="149"/>
      <c r="H937" s="149"/>
      <c r="I937" s="149"/>
      <c r="J937" s="149"/>
      <c r="K937" s="115"/>
    </row>
    <row r="938" customFormat="false" ht="12" hidden="false" customHeight="false" outlineLevel="0" collapsed="false">
      <c r="A938" s="116"/>
      <c r="B938" s="149"/>
      <c r="C938" s="149"/>
      <c r="D938" s="726" t="s">
        <v>562</v>
      </c>
      <c r="E938" s="727"/>
      <c r="F938" s="727"/>
      <c r="G938" s="428" t="str">
        <f aca="false">"Fsr= [Ps(Tp-Te)/Tl]+ (Tp/Tl)+"&amp;E932</f>
        <v>Fsr= [Ps(Tp-Te)/Tl]+ (Tp/Tl)+Otros cargos</v>
      </c>
      <c r="H938" s="428"/>
      <c r="I938" s="728" t="n">
        <f aca="false">ROUND(F935+F936+F932,Redondeo_Para_factores)</f>
        <v>1.683287</v>
      </c>
      <c r="J938" s="149"/>
      <c r="K938" s="115"/>
    </row>
    <row r="939" customFormat="false" ht="11.25" hidden="false" customHeight="false" outlineLevel="0" collapsed="false">
      <c r="A939" s="136"/>
      <c r="B939" s="137"/>
      <c r="C939" s="137"/>
      <c r="D939" s="137"/>
      <c r="E939" s="137"/>
      <c r="F939" s="137"/>
      <c r="G939" s="137"/>
      <c r="H939" s="137"/>
      <c r="I939" s="137"/>
      <c r="J939" s="137"/>
      <c r="K939" s="142"/>
    </row>
    <row r="940" customFormat="false" ht="11.25" hidden="false" customHeight="false" outlineLevel="0" collapsed="false">
      <c r="B940" s="228"/>
      <c r="C940" s="149"/>
      <c r="D940" s="149"/>
      <c r="E940" s="149"/>
      <c r="F940" s="149"/>
      <c r="G940" s="149"/>
      <c r="H940" s="149"/>
      <c r="I940" s="149"/>
      <c r="J940" s="149"/>
      <c r="K940" s="149"/>
    </row>
    <row r="941" customFormat="false" ht="11.25" hidden="false" customHeight="false" outlineLevel="0" collapsed="false">
      <c r="B941" s="170" t="s">
        <v>563</v>
      </c>
      <c r="C941" s="170" t="s">
        <v>564</v>
      </c>
      <c r="D941" s="149"/>
      <c r="E941" s="170" t="s">
        <v>565</v>
      </c>
    </row>
    <row r="942" customFormat="false" ht="12.75" hidden="false" customHeight="true" outlineLevel="0" collapsed="false">
      <c r="B942" s="149"/>
      <c r="C942" s="149"/>
      <c r="D942" s="149"/>
      <c r="E942" s="149"/>
      <c r="F942" s="729" t="s">
        <v>490</v>
      </c>
      <c r="G942" s="730" t="s">
        <v>491</v>
      </c>
      <c r="H942" s="730"/>
      <c r="I942" s="730"/>
      <c r="J942" s="730"/>
      <c r="K942" s="730"/>
    </row>
    <row r="943" customFormat="false" ht="12.75" hidden="false" customHeight="true" outlineLevel="0" collapsed="false">
      <c r="B943" s="731" t="s">
        <v>485</v>
      </c>
      <c r="C943" s="732" t="s">
        <v>486</v>
      </c>
      <c r="D943" s="733"/>
      <c r="E943" s="733"/>
      <c r="F943" s="729" t="s">
        <v>492</v>
      </c>
      <c r="G943" s="730" t="s">
        <v>566</v>
      </c>
      <c r="H943" s="730"/>
      <c r="I943" s="730"/>
      <c r="J943" s="730"/>
      <c r="K943" s="730"/>
    </row>
    <row r="944" customFormat="false" ht="12.75" hidden="false" customHeight="true" outlineLevel="0" collapsed="false">
      <c r="B944" s="731" t="s">
        <v>487</v>
      </c>
      <c r="C944" s="730" t="s">
        <v>567</v>
      </c>
      <c r="D944" s="730"/>
      <c r="E944" s="730"/>
      <c r="F944" s="729"/>
      <c r="G944" s="730"/>
      <c r="H944" s="730"/>
      <c r="I944" s="730"/>
      <c r="J944" s="730"/>
      <c r="K944" s="730"/>
    </row>
    <row r="945" customFormat="false" ht="12.75" hidden="false" customHeight="false" outlineLevel="0" collapsed="false">
      <c r="B945" s="733"/>
      <c r="C945" s="730"/>
      <c r="D945" s="730"/>
      <c r="E945" s="730"/>
      <c r="F945" s="729"/>
      <c r="G945" s="730"/>
      <c r="H945" s="730"/>
      <c r="I945" s="730"/>
      <c r="J945" s="730"/>
      <c r="K945" s="730"/>
    </row>
    <row r="946" customFormat="false" ht="12.75" hidden="false" customHeight="false" outlineLevel="0" collapsed="false">
      <c r="C946" s="730"/>
      <c r="D946" s="730"/>
      <c r="E946" s="730"/>
      <c r="F946" s="734"/>
      <c r="G946" s="730"/>
      <c r="H946" s="730"/>
      <c r="I946" s="730"/>
      <c r="J946" s="730"/>
      <c r="K946" s="730"/>
    </row>
    <row r="947" customFormat="false" ht="12.75" hidden="false" customHeight="false" outlineLevel="0" collapsed="false">
      <c r="B947" s="733"/>
      <c r="C947" s="730"/>
      <c r="D947" s="730"/>
      <c r="E947" s="730"/>
      <c r="F947" s="732"/>
      <c r="G947" s="730"/>
      <c r="H947" s="730"/>
      <c r="I947" s="730"/>
      <c r="J947" s="730"/>
      <c r="K947" s="730"/>
    </row>
    <row r="948" customFormat="false" ht="12.75" hidden="false" customHeight="true" outlineLevel="0" collapsed="false">
      <c r="B948" s="733"/>
      <c r="C948" s="730" t="s">
        <v>568</v>
      </c>
      <c r="D948" s="730"/>
      <c r="E948" s="730"/>
      <c r="F948" s="730"/>
      <c r="G948" s="730"/>
      <c r="H948" s="730"/>
      <c r="I948" s="730"/>
      <c r="J948" s="730"/>
      <c r="K948" s="735"/>
    </row>
    <row r="949" customFormat="false" ht="11.25" hidden="false" customHeight="false" outlineLevel="0" collapsed="false">
      <c r="C949" s="730"/>
      <c r="D949" s="730"/>
      <c r="E949" s="730"/>
      <c r="F949" s="730"/>
      <c r="G949" s="730"/>
      <c r="H949" s="730"/>
      <c r="I949" s="730"/>
      <c r="J949" s="730"/>
    </row>
    <row r="950" customFormat="false" ht="11.25" hidden="false" customHeight="false" outlineLevel="0" collapsed="false">
      <c r="C950" s="730"/>
      <c r="D950" s="730"/>
      <c r="E950" s="730"/>
      <c r="F950" s="730"/>
      <c r="G950" s="730"/>
      <c r="H950" s="730"/>
      <c r="I950" s="730"/>
      <c r="J950" s="730"/>
    </row>
    <row r="952" customFormat="false" ht="11.25" hidden="false" customHeight="false" outlineLevel="0" collapsed="false">
      <c r="B952" s="736" t="str">
        <f aca="false">razonsocial</f>
        <v>CONSULTORIA Y CONSTRUCCIONES CASPER, S.A. DE C.V.</v>
      </c>
      <c r="H952" s="714"/>
      <c r="I952" s="737" t="str">
        <f aca="false">cargo&amp;": "&amp;responsable</f>
        <v>ADMINISTRADOR UNICO: Mtro. CASTULO PEREYRA ESPINOSA</v>
      </c>
      <c r="J952" s="153"/>
    </row>
    <row r="953" customFormat="false" ht="11.25" hidden="false" customHeight="false" outlineLevel="0" collapsed="false">
      <c r="B953" s="170" t="s">
        <v>569</v>
      </c>
      <c r="C953" s="149"/>
      <c r="D953" s="149"/>
      <c r="H953" s="304"/>
      <c r="I953" s="304" t="s">
        <v>570</v>
      </c>
      <c r="J953" s="304"/>
    </row>
    <row r="955" customFormat="false" ht="11.25" hidden="false" customHeight="false" outlineLevel="0" collapsed="false">
      <c r="A955" s="381"/>
      <c r="B955" s="631" t="s">
        <v>161</v>
      </c>
      <c r="C955" s="632" t="s">
        <v>524</v>
      </c>
      <c r="D955" s="633" t="str">
        <f aca="false">nombrecliente</f>
        <v>INSTITUTO NACIONAL DE ESTADISTICA Y GEOGRAFIA</v>
      </c>
      <c r="E955" s="633"/>
      <c r="F955" s="633"/>
      <c r="G955" s="633"/>
      <c r="H955" s="633"/>
      <c r="I955" s="633"/>
      <c r="J955" s="633"/>
      <c r="K955" s="634"/>
      <c r="L955" s="635"/>
    </row>
    <row r="956" customFormat="false" ht="11.25" hidden="false" customHeight="false" outlineLevel="0" collapsed="false">
      <c r="A956" s="383"/>
      <c r="B956" s="636"/>
      <c r="C956" s="636"/>
      <c r="D956" s="633"/>
      <c r="E956" s="633"/>
      <c r="F956" s="633"/>
      <c r="G956" s="633"/>
      <c r="H956" s="633"/>
      <c r="I956" s="633"/>
      <c r="J956" s="633"/>
      <c r="K956" s="637"/>
      <c r="L956" s="635"/>
    </row>
    <row r="957" customFormat="false" ht="11.25" hidden="false" customHeight="false" outlineLevel="0" collapsed="false">
      <c r="A957" s="383"/>
      <c r="B957" s="638"/>
      <c r="C957" s="638"/>
      <c r="D957" s="633"/>
      <c r="E957" s="633"/>
      <c r="F957" s="633"/>
      <c r="G957" s="633"/>
      <c r="H957" s="633"/>
      <c r="I957" s="633"/>
      <c r="J957" s="633"/>
      <c r="K957" s="639"/>
      <c r="L957" s="635"/>
    </row>
    <row r="958" customFormat="false" ht="12" hidden="false" customHeight="false" outlineLevel="0" collapsed="false">
      <c r="A958" s="383"/>
      <c r="B958" s="638"/>
      <c r="C958" s="638"/>
      <c r="D958" s="640" t="str">
        <f aca="false">area</f>
        <v>AREA</v>
      </c>
      <c r="E958" s="638"/>
      <c r="F958" s="638"/>
      <c r="G958" s="638"/>
      <c r="H958" s="638"/>
      <c r="I958" s="638"/>
      <c r="J958" s="638"/>
      <c r="K958" s="639"/>
      <c r="L958" s="635"/>
    </row>
    <row r="959" customFormat="false" ht="11.25" hidden="false" customHeight="false" outlineLevel="0" collapsed="false">
      <c r="A959" s="116"/>
      <c r="B959" s="149"/>
      <c r="C959" s="187" t="s">
        <v>169</v>
      </c>
      <c r="D959" s="431" t="str">
        <f aca="false">numerodeconcurso</f>
        <v>CJF/SEA/DGIM/LP/06/2018</v>
      </c>
      <c r="E959" s="395"/>
      <c r="F959" s="149"/>
      <c r="G959" s="149"/>
      <c r="H959" s="149"/>
      <c r="I959" s="366" t="s">
        <v>525</v>
      </c>
      <c r="J959" s="119" t="str">
        <f aca="false">fechadeconcurso</f>
        <v>2018/04/17</v>
      </c>
      <c r="K959" s="115"/>
    </row>
    <row r="960" customFormat="false" ht="11.25" hidden="false" customHeight="false" outlineLevel="0" collapsed="false">
      <c r="A960" s="116"/>
      <c r="B960" s="149"/>
      <c r="C960" s="151" t="s">
        <v>171</v>
      </c>
      <c r="D960" s="354" t="str">
        <f aca="false">nombredelaobra</f>
        <v>PROYECTO INTEGRAL PARA LA CONSTRUCCIÓN DE EDIFICIO, AMPLIACIÓN DEL ESTACIONAMIENTO Y OBRAS COMPLEMENTARIAS EN TUXTLA GUTIÉRREZ, CHIS.</v>
      </c>
      <c r="E960" s="354"/>
      <c r="F960" s="354"/>
      <c r="G960" s="354"/>
      <c r="H960" s="354"/>
      <c r="I960" s="354"/>
      <c r="J960" s="354"/>
      <c r="K960" s="115"/>
    </row>
    <row r="961" customFormat="false" ht="11.25" hidden="false" customHeight="false" outlineLevel="0" collapsed="false">
      <c r="A961" s="116"/>
      <c r="B961" s="149"/>
      <c r="C961" s="187"/>
      <c r="D961" s="354"/>
      <c r="E961" s="354"/>
      <c r="F961" s="354"/>
      <c r="G961" s="354"/>
      <c r="H961" s="354"/>
      <c r="I961" s="354"/>
      <c r="J961" s="354"/>
      <c r="K961" s="115"/>
    </row>
    <row r="962" customFormat="false" ht="11.25" hidden="false" customHeight="false" outlineLevel="0" collapsed="false">
      <c r="A962" s="116"/>
      <c r="B962" s="149"/>
      <c r="C962" s="187"/>
      <c r="D962" s="354"/>
      <c r="E962" s="354"/>
      <c r="F962" s="354"/>
      <c r="G962" s="354"/>
      <c r="H962" s="354"/>
      <c r="I962" s="354"/>
      <c r="J962" s="354"/>
      <c r="K962" s="115"/>
    </row>
    <row r="963" customFormat="false" ht="11.25" hidden="false" customHeight="false" outlineLevel="0" collapsed="false">
      <c r="A963" s="116"/>
      <c r="B963" s="149"/>
      <c r="C963" s="149"/>
      <c r="D963" s="354"/>
      <c r="E963" s="354"/>
      <c r="F963" s="354"/>
      <c r="G963" s="354"/>
      <c r="H963" s="354"/>
      <c r="I963" s="354"/>
      <c r="J963" s="354"/>
      <c r="K963" s="115"/>
    </row>
    <row r="964" customFormat="false" ht="11.25" hidden="false" customHeight="false" outlineLevel="0" collapsed="false">
      <c r="A964" s="136"/>
      <c r="B964" s="138"/>
      <c r="C964" s="379" t="s">
        <v>526</v>
      </c>
      <c r="D964" s="137" t="str">
        <f aca="false">direcciondelaobra&amp;", "&amp;ciudaddelaobra&amp;", "&amp;estadodelaobra</f>
        <v>BOULEVARD ÁNGEL ALBINO CORZO No. 2641,, Ciudad de México, Ciudad de México</v>
      </c>
      <c r="E964" s="139"/>
      <c r="F964" s="138"/>
      <c r="G964" s="139"/>
      <c r="H964" s="139"/>
      <c r="I964" s="138"/>
      <c r="J964" s="138"/>
      <c r="K964" s="641"/>
    </row>
    <row r="965" customFormat="false" ht="11.25" hidden="false" customHeight="false" outlineLevel="0" collapsed="false">
      <c r="A965" s="228"/>
      <c r="B965" s="149"/>
      <c r="C965" s="149"/>
      <c r="D965" s="149"/>
      <c r="E965" s="149"/>
      <c r="F965" s="149"/>
      <c r="G965" s="149"/>
      <c r="H965" s="149"/>
      <c r="I965" s="149"/>
      <c r="J965" s="149"/>
      <c r="K965" s="149"/>
    </row>
    <row r="966" customFormat="false" ht="11.25" hidden="false" customHeight="false" outlineLevel="0" collapsed="false">
      <c r="A966" s="137"/>
      <c r="B966" s="365" t="s">
        <v>527</v>
      </c>
      <c r="C966" s="365"/>
      <c r="D966" s="365"/>
      <c r="E966" s="365"/>
      <c r="F966" s="365"/>
      <c r="G966" s="365"/>
      <c r="H966" s="365"/>
      <c r="I966" s="365"/>
      <c r="J966" s="642"/>
      <c r="K966" s="643"/>
    </row>
    <row r="967" customFormat="false" ht="11.25" hidden="false" customHeight="false" outlineLevel="0" collapsed="false">
      <c r="A967" s="116"/>
      <c r="B967" s="228"/>
      <c r="C967" s="228"/>
      <c r="D967" s="228"/>
      <c r="E967" s="228"/>
      <c r="F967" s="228"/>
      <c r="J967" s="644" t="s">
        <v>161</v>
      </c>
      <c r="K967" s="645"/>
    </row>
    <row r="968" customFormat="false" ht="11.25" hidden="false" customHeight="false" outlineLevel="0" collapsed="false">
      <c r="A968" s="116"/>
      <c r="B968" s="646"/>
      <c r="C968" s="647" t="str">
        <f aca="false">IF(TipodeFasar=1,"SALARIO MINIMO en UMA:","SALARIO MINIMO $:")</f>
        <v>SALARIO MINIMO $:</v>
      </c>
      <c r="D968" s="648" t="n">
        <f aca="false">SMDF_UMA</f>
        <v>172.87</v>
      </c>
      <c r="E968" s="649" t="s">
        <v>528</v>
      </c>
      <c r="F968" s="650" t="n">
        <f aca="false">UMA*3</f>
        <v>241.8</v>
      </c>
      <c r="G968" s="651"/>
      <c r="H968" s="652" t="s">
        <v>529</v>
      </c>
      <c r="I968" s="652" t="str">
        <f aca="false">Limite_superior2&amp;" veces UMA "</f>
        <v>25 veces UMA </v>
      </c>
      <c r="J968" s="653" t="n">
        <f aca="false">UMA*Limite_superior2</f>
        <v>2015</v>
      </c>
      <c r="K968" s="115"/>
    </row>
    <row r="969" customFormat="false" ht="11.25" hidden="false" customHeight="false" outlineLevel="0" collapsed="false">
      <c r="A969" s="116"/>
      <c r="B969" s="654"/>
      <c r="C969" s="655"/>
      <c r="D969" s="656"/>
      <c r="E969" s="657" t="s">
        <v>530</v>
      </c>
      <c r="F969" s="658" t="n">
        <f aca="false">UMA</f>
        <v>80.6</v>
      </c>
      <c r="G969" s="659"/>
      <c r="H969" s="660" t="s">
        <v>531</v>
      </c>
      <c r="I969" s="660" t="str">
        <f aca="false">Limite_superior1&amp;" veces UMA "</f>
        <v>25 veces UMA </v>
      </c>
      <c r="J969" s="661" t="n">
        <f aca="false">UMA*Limite_superior1</f>
        <v>2015</v>
      </c>
      <c r="K969" s="115"/>
    </row>
    <row r="970" customFormat="false" ht="11.25" hidden="false" customHeight="false" outlineLevel="0" collapsed="false">
      <c r="A970" s="116"/>
      <c r="B970" s="662" t="n">
        <f aca="false">'d)Salarios'!C957</f>
        <v>0</v>
      </c>
      <c r="C970" s="662"/>
      <c r="D970" s="662"/>
      <c r="E970" s="187" t="s">
        <v>532</v>
      </c>
      <c r="F970" s="663" t="s">
        <v>313</v>
      </c>
      <c r="I970" s="664" t="s">
        <v>533</v>
      </c>
      <c r="J970" s="665" t="n">
        <f aca="false">VLOOKUP(F970,JornadaLaboral8hrs,IF(TipodeFasar=1,7,3),0)</f>
        <v>641</v>
      </c>
      <c r="K970" s="115"/>
    </row>
    <row r="971" customFormat="false" ht="11.25" hidden="false" customHeight="false" outlineLevel="0" collapsed="false">
      <c r="A971" s="116"/>
      <c r="B971" s="662"/>
      <c r="C971" s="662"/>
      <c r="D971" s="662"/>
      <c r="E971" s="187" t="s">
        <v>534</v>
      </c>
      <c r="F971" s="240" t="str">
        <f aca="false">VLOOKUP(F970,JornadaLaboral8hrs,2,0)</f>
        <v>CABO DE OFICIOS</v>
      </c>
      <c r="I971" s="664" t="s">
        <v>535</v>
      </c>
      <c r="J971" s="666" t="n">
        <f aca="false">VLOOKUP(F970,Ps_FactorJornada8hrs,4,0)</f>
        <v>669.98</v>
      </c>
      <c r="K971" s="115"/>
    </row>
    <row r="972" customFormat="false" ht="11.25" hidden="false" customHeight="false" outlineLevel="0" collapsed="false">
      <c r="A972" s="116"/>
      <c r="B972" s="667"/>
      <c r="C972" s="149"/>
      <c r="E972" s="151" t="str">
        <f aca="false">IF(TipodeFasar=1,"Salario Nominal Vigente (UMA):","Salario Nominal Vigente $:")</f>
        <v>Salario Nominal Vigente $:</v>
      </c>
      <c r="F972" s="668" t="n">
        <f aca="false">D968</f>
        <v>172.87</v>
      </c>
      <c r="G972" s="149"/>
      <c r="H972" s="149"/>
      <c r="I972" s="149"/>
      <c r="J972" s="669"/>
      <c r="K972" s="115"/>
    </row>
    <row r="973" customFormat="false" ht="11.25" hidden="false" customHeight="false" outlineLevel="0" collapsed="false">
      <c r="A973" s="116"/>
      <c r="B973" s="670" t="s">
        <v>536</v>
      </c>
      <c r="C973" s="671"/>
      <c r="D973" s="672"/>
      <c r="E973" s="673" t="s">
        <v>537</v>
      </c>
      <c r="F973" s="674"/>
      <c r="G973" s="675" t="s">
        <v>538</v>
      </c>
      <c r="H973" s="676"/>
      <c r="I973" s="677"/>
      <c r="J973" s="678" t="str">
        <f aca="false">IF(TipodeFasar=1,"En Veces UMA","En Pesos $")</f>
        <v>En Pesos $</v>
      </c>
      <c r="K973" s="115"/>
    </row>
    <row r="974" customFormat="false" ht="11.25" hidden="false" customHeight="false" outlineLevel="0" collapsed="false">
      <c r="A974" s="116"/>
      <c r="B974" s="679" t="s">
        <v>539</v>
      </c>
      <c r="C974" s="680"/>
      <c r="D974" s="681"/>
      <c r="E974" s="682" t="s">
        <v>540</v>
      </c>
      <c r="F974" s="683" t="n">
        <f aca="false">'b) CapturaDatos'!$E$16</f>
        <v>365</v>
      </c>
      <c r="G974" s="684" t="s">
        <v>445</v>
      </c>
      <c r="H974" s="685" t="str">
        <f aca="false">Riesgo_Total*100&amp;"% Riesgos de trabajo"</f>
        <v>7.58875% Riesgos de trabajo</v>
      </c>
      <c r="I974" s="685"/>
      <c r="J974" s="686" t="n">
        <f aca="false">ROUND(Riesgo_Total*MAX(MIN(J969,J971)),IF(TipodeFasar=1,Redondeo_Para_factores,2))</f>
        <v>50.84</v>
      </c>
      <c r="K974" s="115"/>
    </row>
    <row r="975" customFormat="false" ht="11.25" hidden="false" customHeight="false" outlineLevel="0" collapsed="false">
      <c r="A975" s="116"/>
      <c r="B975" s="372" t="s">
        <v>181</v>
      </c>
      <c r="C975" s="149"/>
      <c r="D975" s="687" t="n">
        <f aca="false">'b) CapturaDatos'!$E$18</f>
        <v>52</v>
      </c>
      <c r="E975" s="372" t="s">
        <v>190</v>
      </c>
      <c r="F975" s="688" t="n">
        <f aca="false">'b) CapturaDatos'!$E$29</f>
        <v>15</v>
      </c>
      <c r="G975" s="689" t="s">
        <v>541</v>
      </c>
      <c r="H975" s="690" t="s">
        <v>542</v>
      </c>
      <c r="I975" s="244"/>
      <c r="J975" s="691"/>
      <c r="K975" s="115"/>
    </row>
    <row r="976" customFormat="false" ht="11.25" hidden="false" customHeight="false" outlineLevel="0" collapsed="false">
      <c r="A976" s="116"/>
      <c r="B976" s="372" t="s">
        <v>182</v>
      </c>
      <c r="C976" s="149"/>
      <c r="D976" s="687" t="n">
        <f aca="false">'b) CapturaDatos'!$E$19</f>
        <v>6</v>
      </c>
      <c r="E976" s="372" t="str">
        <f aca="false">"Prima Vacacional   "&amp;'b) CapturaDatos'!$D$30*100&amp;"% por Ley"</f>
        <v>Prima Vacacional   25% por Ley</v>
      </c>
      <c r="F976" s="688" t="n">
        <f aca="false">'b) CapturaDatos'!$E$30</f>
        <v>1.5</v>
      </c>
      <c r="G976" s="692"/>
      <c r="H976" s="149" t="str">
        <f aca="false">"Cuota fija("&amp;CuotaFija_Total*100&amp;"% UMA*dias cal/dias trab)"</f>
        <v>Cuota fija(20.4% UMA*dias cal/dias trab)</v>
      </c>
      <c r="I976" s="149"/>
      <c r="J976" s="693" t="n">
        <f aca="false">ROUND(CuotaFija_Total*UMA,IF(TipodeFasar=1,Redondeo_Para_factores,2))</f>
        <v>16.44</v>
      </c>
      <c r="K976" s="115"/>
    </row>
    <row r="977" customFormat="false" ht="11.25" hidden="false" customHeight="false" outlineLevel="0" collapsed="false">
      <c r="A977" s="116"/>
      <c r="B977" s="694" t="s">
        <v>183</v>
      </c>
      <c r="D977" s="687" t="n">
        <f aca="false">'b) CapturaDatos'!$E$20</f>
        <v>3</v>
      </c>
      <c r="E977" s="372" t="s">
        <v>543</v>
      </c>
      <c r="F977" s="688" t="n">
        <f aca="false">'b) CapturaDatos'!$E$31</f>
        <v>0</v>
      </c>
      <c r="G977" s="692"/>
      <c r="H977" s="149" t="str">
        <f aca="false">E3SMDF_Total*100&amp;"% excedente de 3 UMA"</f>
        <v>1.5% excedente de 3 UMA</v>
      </c>
      <c r="I977" s="149"/>
      <c r="J977" s="693" t="n">
        <f aca="false">ROUND(E3SMDF_Total*MAX(MIN(J969,J971)-F968,0),IF(TipodeFasar=1,Redondeo_Para_factores,2))</f>
        <v>6.42</v>
      </c>
      <c r="K977" s="115"/>
    </row>
    <row r="978" customFormat="false" ht="11.25" hidden="false" customHeight="false" outlineLevel="0" collapsed="false">
      <c r="A978" s="116"/>
      <c r="B978" s="372" t="s">
        <v>544</v>
      </c>
      <c r="C978" s="149"/>
      <c r="D978" s="687" t="n">
        <f aca="false">'b) CapturaDatos'!$E$21</f>
        <v>4</v>
      </c>
      <c r="E978" s="695" t="s">
        <v>545</v>
      </c>
      <c r="F978" s="688" t="s">
        <v>161</v>
      </c>
      <c r="G978" s="692"/>
      <c r="H978" s="696" t="str">
        <f aca="false">IF(J971=SMDF_UMA,DineroPatron*100&amp;"% Prestaciones en dinero",PrestacionesEnDinero_Total*100&amp;"% Prestaciones en dinero")</f>
        <v>0.95% Prestaciones en dinero</v>
      </c>
      <c r="I978" s="696"/>
      <c r="J978" s="693" t="n">
        <f aca="false">IF(J971&lt;SMDF_UMA,"Error SBC",IF(J971=SMDF_UMA,ROUND(DineroPatron*J971,IF(TipodeFasar=1,Redondeo_Para_factores,2)),ROUND(PrestacionesEnDinero_Total*MAX(MIN(J969,J971)),IF(TipodeFasar=1,Redondeo_Para_factores,2))))</f>
        <v>6.36</v>
      </c>
      <c r="K978" s="115"/>
    </row>
    <row r="979" customFormat="false" ht="11.25" hidden="false" customHeight="false" outlineLevel="0" collapsed="false">
      <c r="A979" s="116"/>
      <c r="B979" s="372" t="s">
        <v>546</v>
      </c>
      <c r="C979" s="149"/>
      <c r="D979" s="687" t="n">
        <f aca="false">'b) CapturaDatos'!$E$22</f>
        <v>5</v>
      </c>
      <c r="E979" s="697" t="str">
        <f aca="false">'b) CapturaDatos'!$D$32</f>
        <v>Días Equivalentes por Horas extras gravables en el SBC</v>
      </c>
      <c r="F979" s="698" t="n">
        <f aca="false">'b) CapturaDatos'!$E$32</f>
        <v>0</v>
      </c>
      <c r="G979" s="699"/>
      <c r="H979" s="700" t="str">
        <f aca="false">IF(J971=SMDF_UMA,EspeciePatron*100&amp;"% Gastoes médicos Pensionados",GastosMedicos_Total*100&amp;"% Gastos médicos pensionados")</f>
        <v>1.425% Gastos médicos pensionados</v>
      </c>
      <c r="I979" s="700"/>
      <c r="J979" s="701" t="n">
        <f aca="false">IF(J971&lt;SMDF_UMA,"Error SBC",IF(J971=SMDF_UMA,ROUND(EspeciePatron*J971,IF(TipodeFasar=1,Redondeo_Para_factores,2)),ROUND(GastosMedicos_Total*MAX(MIN(J969,J971)),IF(TipodeFasar=1,Redondeo_Para_factores,2))))</f>
        <v>9.55</v>
      </c>
      <c r="K979" s="115"/>
    </row>
    <row r="980" customFormat="false" ht="11.25" hidden="false" customHeight="false" outlineLevel="0" collapsed="false">
      <c r="A980" s="116"/>
      <c r="B980" s="372" t="s">
        <v>547</v>
      </c>
      <c r="C980" s="149"/>
      <c r="D980" s="687" t="n">
        <f aca="false">'b) CapturaDatos'!$E$23</f>
        <v>3</v>
      </c>
      <c r="E980" s="702" t="str">
        <f aca="false">'b) CapturaDatos'!$D$33</f>
        <v>Días Equivalentes por Horas extras no gravables en el SBC</v>
      </c>
      <c r="F980" s="698" t="n">
        <f aca="false">'b) CapturaDatos'!$E$33</f>
        <v>0</v>
      </c>
      <c r="G980" s="703" t="s">
        <v>141</v>
      </c>
      <c r="H980" s="704" t="str">
        <f aca="false">IF(J971=SMDF_UMA,InvalidezPatron*100&amp;"% Invalidez y vida",InvalidesyVida_Total*100&amp;"% Invalidez y vida")</f>
        <v>2.375% Invalidez y vida</v>
      </c>
      <c r="I980" s="704"/>
      <c r="J980" s="705" t="n">
        <f aca="false">IF(J971&lt;SMDF_UMA,"Error SBC",IF(J971=SMDF_UMA,ROUND(InvalidezPatron*J971,IF(TipodeFasar=1,Redondeo_Para_factores,2)),ROUND(InvalidesyVida_Total*MAX(MIN(J968,J971)),IF(TipodeFasar=1,Redondeo_Para_factores,2))))</f>
        <v>15.91</v>
      </c>
      <c r="K980" s="115"/>
    </row>
    <row r="981" customFormat="false" ht="11.25" hidden="false" customHeight="false" outlineLevel="0" collapsed="false">
      <c r="A981" s="116"/>
      <c r="B981" s="372" t="s">
        <v>548</v>
      </c>
      <c r="C981" s="149"/>
      <c r="D981" s="687" t="n">
        <f aca="false">'b) CapturaDatos'!$E$24</f>
        <v>0</v>
      </c>
      <c r="E981" s="372"/>
      <c r="F981" s="698"/>
      <c r="G981" s="689" t="s">
        <v>142</v>
      </c>
      <c r="H981" s="706" t="str">
        <f aca="false">Sar_Total*100&amp;" % Retiro (SAR )"</f>
        <v>2 % Retiro (SAR )</v>
      </c>
      <c r="I981" s="244"/>
      <c r="J981" s="707" t="n">
        <f aca="false">ROUND(Sar_Total*MAX(MIN(J969,J971)),IF(TipodeFasar=1,Redondeo_Para_factores,2))</f>
        <v>13.4</v>
      </c>
      <c r="K981" s="115"/>
    </row>
    <row r="982" customFormat="false" ht="11.25" hidden="false" customHeight="false" outlineLevel="0" collapsed="false">
      <c r="A982" s="116"/>
      <c r="B982" s="372" t="s">
        <v>549</v>
      </c>
      <c r="C982" s="149"/>
      <c r="D982" s="687" t="n">
        <f aca="false">'b) CapturaDatos'!$E$25</f>
        <v>0</v>
      </c>
      <c r="E982" s="372"/>
      <c r="F982" s="669"/>
      <c r="G982" s="699"/>
      <c r="H982" s="700" t="str">
        <f aca="false">IF(J971=SMDF_UMA,CesantiaPatron*100&amp;"% Cesantia en Edad Avanzada y Vejez",CesantiaEdadAvanzada_Total*100&amp;"% Cesantía en edad avanzada y vejez")</f>
        <v>4.275% Cesantía en edad avanzada y vejez</v>
      </c>
      <c r="I982" s="700"/>
      <c r="J982" s="701" t="n">
        <f aca="false">IF(J971&lt;SMDF_UMA,"Error SBC",IF(J971=SMDF_UMA,ROUND(CesantiaPatron*J971,IF(TipodeFasar=1,Redondeo_Para_factores,2)),ROUND(CesantiaEdadAvanzada_Total*MAX(MIN(J968,J971)),IF(TipodeFasar=1,Redondeo_Para_factores,2))))</f>
        <v>28.64</v>
      </c>
      <c r="K982" s="115"/>
    </row>
    <row r="983" customFormat="false" ht="11.25" hidden="false" customHeight="false" outlineLevel="0" collapsed="false">
      <c r="A983" s="116"/>
      <c r="B983" s="372" t="s">
        <v>550</v>
      </c>
      <c r="C983" s="149"/>
      <c r="D983" s="687" t="n">
        <f aca="false">'b) CapturaDatos'!$E$26</f>
        <v>0</v>
      </c>
      <c r="E983" s="708" t="s">
        <v>551</v>
      </c>
      <c r="F983" s="709" t="n">
        <f aca="false">SUM(F974:F980)</f>
        <v>381.5</v>
      </c>
      <c r="G983" s="703" t="s">
        <v>143</v>
      </c>
      <c r="H983" s="710" t="str">
        <f aca="false">Guarderia_Total*100&amp;"% Guarderias y prestaciones sociales"</f>
        <v>1% Guarderias y prestaciones sociales</v>
      </c>
      <c r="I983" s="710"/>
      <c r="J983" s="705" t="n">
        <f aca="false">ROUND(Guarderia_Total*MAX(MIN(J969,J971)),IF(TipodeFasar=1,Redondeo_Para_factores,2))</f>
        <v>6.7</v>
      </c>
      <c r="K983" s="115"/>
    </row>
    <row r="984" customFormat="false" ht="11.25" hidden="false" customHeight="false" outlineLevel="0" collapsed="false">
      <c r="A984" s="116"/>
      <c r="B984" s="372" t="s">
        <v>552</v>
      </c>
      <c r="C984" s="149"/>
      <c r="D984" s="687" t="n">
        <f aca="false">'b) CapturaDatos'!$E$27</f>
        <v>0</v>
      </c>
      <c r="E984" s="372" t="str">
        <f aca="false">'b) CapturaDatos'!$D$35</f>
        <v>Impuesto Sobre Nómina</v>
      </c>
      <c r="F984" s="711" t="n">
        <f aca="false">ISN_Total</f>
        <v>0</v>
      </c>
      <c r="G984" s="692"/>
      <c r="H984" s="149" t="str">
        <f aca="false">Infonavit_Total*100&amp;" % Infonavit "</f>
        <v>5 % Infonavit </v>
      </c>
      <c r="I984" s="149"/>
      <c r="J984" s="693" t="n">
        <f aca="false">ROUND(Infonavit_Total*MAX(MIN(J968,J971)),IF(TipodeFasar=1,Redondeo_Para_factores,2))</f>
        <v>33.5</v>
      </c>
      <c r="K984" s="115"/>
    </row>
    <row r="985" customFormat="false" ht="11.25" hidden="false" customHeight="false" outlineLevel="0" collapsed="false">
      <c r="A985" s="116"/>
      <c r="B985" s="372"/>
      <c r="D985" s="149"/>
      <c r="E985" s="372" t="str">
        <f aca="false">'b) CapturaDatos'!$D$38</f>
        <v>Otros cargos</v>
      </c>
      <c r="F985" s="711" t="n">
        <f aca="false">ROUND(OtrosCargos_Total,IF(TipodeFasar=1,Redondeo_Para_factores,6))</f>
        <v>0</v>
      </c>
      <c r="G985" s="692"/>
      <c r="H985" s="149" t="str">
        <f aca="false">ISN_Total*100&amp;"% "&amp;E984</f>
        <v>0% Impuesto Sobre Nómina</v>
      </c>
      <c r="I985" s="149"/>
      <c r="J985" s="693" t="n">
        <f aca="false">ROUND(ISN_Total*MAX(MIN(J968,J971)),IF(TipodeFasar=1,Redondeo_Para_factores,2))</f>
        <v>0</v>
      </c>
      <c r="K985" s="115"/>
    </row>
    <row r="986" customFormat="false" ht="11.25" hidden="false" customHeight="false" outlineLevel="0" collapsed="false">
      <c r="A986" s="116"/>
      <c r="B986" s="712" t="s">
        <v>553</v>
      </c>
      <c r="C986" s="351"/>
      <c r="D986" s="713" t="n">
        <f aca="false">SUM(D975:D984)</f>
        <v>73</v>
      </c>
      <c r="E986" s="372"/>
      <c r="F986" s="669"/>
      <c r="G986" s="692"/>
      <c r="H986" s="149"/>
      <c r="I986" s="149"/>
      <c r="J986" s="693"/>
      <c r="K986" s="115"/>
    </row>
    <row r="987" customFormat="false" ht="11.25" hidden="false" customHeight="false" outlineLevel="0" collapsed="false">
      <c r="A987" s="116"/>
      <c r="B987" s="372"/>
      <c r="C987" s="714" t="s">
        <v>554</v>
      </c>
      <c r="D987" s="687" t="n">
        <f aca="false">F974-SUM(D975:D984)</f>
        <v>292</v>
      </c>
      <c r="E987" s="372"/>
      <c r="F987" s="669"/>
      <c r="G987" s="715"/>
      <c r="H987" s="175" t="s">
        <v>555</v>
      </c>
      <c r="I987" s="716"/>
      <c r="J987" s="717" t="n">
        <f aca="false">ROUND(SUM(J974:J985),IF(TipodeFasar=1,Redondeo_Para_factores,2))</f>
        <v>187.76</v>
      </c>
      <c r="K987" s="115"/>
    </row>
    <row r="988" customFormat="false" ht="11.25" hidden="false" customHeight="false" outlineLevel="0" collapsed="false">
      <c r="A988" s="116"/>
      <c r="B988" s="440" t="s">
        <v>556</v>
      </c>
      <c r="C988" s="147"/>
      <c r="D988" s="718" t="n">
        <f aca="false">ROUND(F983/D987,Redondeo_Para_factores)</f>
        <v>1.306507</v>
      </c>
      <c r="E988" s="537" t="s">
        <v>557</v>
      </c>
      <c r="F988" s="719" t="n">
        <f aca="false">ROUND((F983)/D987,Redondeo_Para_factores)</f>
        <v>1.306507</v>
      </c>
      <c r="G988" s="372"/>
      <c r="H988" s="720" t="s">
        <v>558</v>
      </c>
      <c r="I988" s="147"/>
      <c r="J988" s="721"/>
      <c r="K988" s="115"/>
    </row>
    <row r="989" customFormat="false" ht="11.25" hidden="false" customHeight="false" outlineLevel="0" collapsed="false">
      <c r="A989" s="116"/>
      <c r="B989" s="436" t="s">
        <v>559</v>
      </c>
      <c r="C989" s="128"/>
      <c r="D989" s="722" t="n">
        <f aca="false">ROUND((F983-F980)/F974,Redondeo_Para_factores)</f>
        <v>1.045205</v>
      </c>
      <c r="E989" s="93" t="s">
        <v>560</v>
      </c>
      <c r="F989" s="723" t="n">
        <f aca="false">ROUND(J989*((F983-F980)/D987),Redondeo_Para_factores)</f>
        <v>0.366145</v>
      </c>
      <c r="G989" s="435"/>
      <c r="H989" s="724" t="s">
        <v>561</v>
      </c>
      <c r="I989" s="724"/>
      <c r="J989" s="725" t="n">
        <f aca="false">ROUND(J987/J971,Redondeo_Para_factores)</f>
        <v>0.280247</v>
      </c>
      <c r="K989" s="115"/>
    </row>
    <row r="990" customFormat="false" ht="11.25" hidden="false" customHeight="false" outlineLevel="0" collapsed="false">
      <c r="A990" s="116"/>
      <c r="B990" s="149"/>
      <c r="C990" s="149"/>
      <c r="D990" s="149"/>
      <c r="E990" s="149"/>
      <c r="F990" s="149"/>
      <c r="G990" s="149"/>
      <c r="H990" s="149"/>
      <c r="I990" s="149"/>
      <c r="J990" s="149"/>
      <c r="K990" s="115"/>
    </row>
    <row r="991" customFormat="false" ht="12" hidden="false" customHeight="false" outlineLevel="0" collapsed="false">
      <c r="A991" s="116"/>
      <c r="B991" s="149"/>
      <c r="C991" s="149"/>
      <c r="D991" s="726" t="s">
        <v>562</v>
      </c>
      <c r="E991" s="727"/>
      <c r="F991" s="727"/>
      <c r="G991" s="428" t="str">
        <f aca="false">"Fsr= [Ps(Tp-Te)/Tl]+ (Tp/Tl)+"&amp;E985</f>
        <v>Fsr= [Ps(Tp-Te)/Tl]+ (Tp/Tl)+Otros cargos</v>
      </c>
      <c r="H991" s="428"/>
      <c r="I991" s="728" t="n">
        <f aca="false">ROUND(F988+F989+F985,Redondeo_Para_factores)</f>
        <v>1.672652</v>
      </c>
      <c r="J991" s="149"/>
      <c r="K991" s="115"/>
    </row>
    <row r="992" customFormat="false" ht="11.25" hidden="false" customHeight="false" outlineLevel="0" collapsed="false">
      <c r="A992" s="136"/>
      <c r="B992" s="137"/>
      <c r="C992" s="137"/>
      <c r="D992" s="137"/>
      <c r="E992" s="137"/>
      <c r="F992" s="137"/>
      <c r="G992" s="137"/>
      <c r="H992" s="137"/>
      <c r="I992" s="137"/>
      <c r="J992" s="137"/>
      <c r="K992" s="142"/>
    </row>
    <row r="993" customFormat="false" ht="11.25" hidden="false" customHeight="false" outlineLevel="0" collapsed="false">
      <c r="B993" s="228"/>
      <c r="C993" s="149"/>
      <c r="D993" s="149"/>
      <c r="E993" s="149"/>
      <c r="F993" s="149"/>
      <c r="G993" s="149"/>
      <c r="H993" s="149"/>
      <c r="I993" s="149"/>
      <c r="J993" s="149"/>
      <c r="K993" s="149"/>
    </row>
    <row r="994" customFormat="false" ht="11.25" hidden="false" customHeight="false" outlineLevel="0" collapsed="false">
      <c r="B994" s="170" t="s">
        <v>563</v>
      </c>
      <c r="C994" s="170" t="s">
        <v>564</v>
      </c>
      <c r="D994" s="149"/>
      <c r="E994" s="170" t="s">
        <v>565</v>
      </c>
    </row>
    <row r="995" customFormat="false" ht="12.75" hidden="false" customHeight="true" outlineLevel="0" collapsed="false">
      <c r="B995" s="149"/>
      <c r="C995" s="149"/>
      <c r="D995" s="149"/>
      <c r="E995" s="149"/>
      <c r="F995" s="729" t="s">
        <v>490</v>
      </c>
      <c r="G995" s="730" t="s">
        <v>491</v>
      </c>
      <c r="H995" s="730"/>
      <c r="I995" s="730"/>
      <c r="J995" s="730"/>
      <c r="K995" s="730"/>
    </row>
    <row r="996" customFormat="false" ht="12.75" hidden="false" customHeight="true" outlineLevel="0" collapsed="false">
      <c r="B996" s="731" t="s">
        <v>485</v>
      </c>
      <c r="C996" s="732" t="s">
        <v>486</v>
      </c>
      <c r="D996" s="733"/>
      <c r="E996" s="733"/>
      <c r="F996" s="729" t="s">
        <v>492</v>
      </c>
      <c r="G996" s="730" t="s">
        <v>566</v>
      </c>
      <c r="H996" s="730"/>
      <c r="I996" s="730"/>
      <c r="J996" s="730"/>
      <c r="K996" s="730"/>
    </row>
    <row r="997" customFormat="false" ht="12.75" hidden="false" customHeight="true" outlineLevel="0" collapsed="false">
      <c r="B997" s="731" t="s">
        <v>487</v>
      </c>
      <c r="C997" s="730" t="s">
        <v>567</v>
      </c>
      <c r="D997" s="730"/>
      <c r="E997" s="730"/>
      <c r="F997" s="729"/>
      <c r="G997" s="730"/>
      <c r="H997" s="730"/>
      <c r="I997" s="730"/>
      <c r="J997" s="730"/>
      <c r="K997" s="730"/>
    </row>
    <row r="998" customFormat="false" ht="12.75" hidden="false" customHeight="false" outlineLevel="0" collapsed="false">
      <c r="B998" s="733"/>
      <c r="C998" s="730"/>
      <c r="D998" s="730"/>
      <c r="E998" s="730"/>
      <c r="F998" s="729"/>
      <c r="G998" s="730"/>
      <c r="H998" s="730"/>
      <c r="I998" s="730"/>
      <c r="J998" s="730"/>
      <c r="K998" s="730"/>
    </row>
    <row r="999" customFormat="false" ht="12.75" hidden="false" customHeight="false" outlineLevel="0" collapsed="false">
      <c r="C999" s="730"/>
      <c r="D999" s="730"/>
      <c r="E999" s="730"/>
      <c r="F999" s="734"/>
      <c r="G999" s="730"/>
      <c r="H999" s="730"/>
      <c r="I999" s="730"/>
      <c r="J999" s="730"/>
      <c r="K999" s="730"/>
    </row>
    <row r="1000" customFormat="false" ht="12.75" hidden="false" customHeight="false" outlineLevel="0" collapsed="false">
      <c r="B1000" s="733"/>
      <c r="C1000" s="730"/>
      <c r="D1000" s="730"/>
      <c r="E1000" s="730"/>
      <c r="F1000" s="732"/>
      <c r="G1000" s="730"/>
      <c r="H1000" s="730"/>
      <c r="I1000" s="730"/>
      <c r="J1000" s="730"/>
      <c r="K1000" s="730"/>
    </row>
    <row r="1001" customFormat="false" ht="12.75" hidden="false" customHeight="true" outlineLevel="0" collapsed="false">
      <c r="B1001" s="733"/>
      <c r="C1001" s="730" t="s">
        <v>568</v>
      </c>
      <c r="D1001" s="730"/>
      <c r="E1001" s="730"/>
      <c r="F1001" s="730"/>
      <c r="G1001" s="730"/>
      <c r="H1001" s="730"/>
      <c r="I1001" s="730"/>
      <c r="J1001" s="730"/>
      <c r="K1001" s="735"/>
    </row>
    <row r="1002" customFormat="false" ht="11.25" hidden="false" customHeight="false" outlineLevel="0" collapsed="false">
      <c r="C1002" s="730"/>
      <c r="D1002" s="730"/>
      <c r="E1002" s="730"/>
      <c r="F1002" s="730"/>
      <c r="G1002" s="730"/>
      <c r="H1002" s="730"/>
      <c r="I1002" s="730"/>
      <c r="J1002" s="730"/>
    </row>
    <row r="1003" customFormat="false" ht="11.25" hidden="false" customHeight="false" outlineLevel="0" collapsed="false">
      <c r="C1003" s="730"/>
      <c r="D1003" s="730"/>
      <c r="E1003" s="730"/>
      <c r="F1003" s="730"/>
      <c r="G1003" s="730"/>
      <c r="H1003" s="730"/>
      <c r="I1003" s="730"/>
      <c r="J1003" s="730"/>
    </row>
    <row r="1005" customFormat="false" ht="11.25" hidden="false" customHeight="false" outlineLevel="0" collapsed="false">
      <c r="B1005" s="736" t="str">
        <f aca="false">razonsocial</f>
        <v>CONSULTORIA Y CONSTRUCCIONES CASPER, S.A. DE C.V.</v>
      </c>
      <c r="H1005" s="714"/>
      <c r="I1005" s="737" t="str">
        <f aca="false">cargo&amp;": "&amp;responsable</f>
        <v>ADMINISTRADOR UNICO: Mtro. CASTULO PEREYRA ESPINOSA</v>
      </c>
      <c r="J1005" s="153"/>
    </row>
    <row r="1006" customFormat="false" ht="11.25" hidden="false" customHeight="false" outlineLevel="0" collapsed="false">
      <c r="B1006" s="170" t="s">
        <v>569</v>
      </c>
      <c r="C1006" s="149"/>
      <c r="D1006" s="149"/>
      <c r="H1006" s="304"/>
      <c r="I1006" s="304" t="s">
        <v>570</v>
      </c>
      <c r="J1006" s="304"/>
    </row>
    <row r="1008" customFormat="false" ht="11.25" hidden="false" customHeight="false" outlineLevel="0" collapsed="false">
      <c r="A1008" s="381"/>
      <c r="B1008" s="631" t="s">
        <v>161</v>
      </c>
      <c r="C1008" s="632" t="s">
        <v>524</v>
      </c>
      <c r="D1008" s="633" t="str">
        <f aca="false">nombrecliente</f>
        <v>INSTITUTO NACIONAL DE ESTADISTICA Y GEOGRAFIA</v>
      </c>
      <c r="E1008" s="633"/>
      <c r="F1008" s="633"/>
      <c r="G1008" s="633"/>
      <c r="H1008" s="633"/>
      <c r="I1008" s="633"/>
      <c r="J1008" s="633"/>
      <c r="K1008" s="634"/>
      <c r="L1008" s="635"/>
    </row>
    <row r="1009" customFormat="false" ht="11.25" hidden="false" customHeight="false" outlineLevel="0" collapsed="false">
      <c r="A1009" s="383"/>
      <c r="B1009" s="636"/>
      <c r="C1009" s="636"/>
      <c r="D1009" s="633"/>
      <c r="E1009" s="633"/>
      <c r="F1009" s="633"/>
      <c r="G1009" s="633"/>
      <c r="H1009" s="633"/>
      <c r="I1009" s="633"/>
      <c r="J1009" s="633"/>
      <c r="K1009" s="637"/>
      <c r="L1009" s="635"/>
    </row>
    <row r="1010" customFormat="false" ht="11.25" hidden="false" customHeight="false" outlineLevel="0" collapsed="false">
      <c r="A1010" s="383"/>
      <c r="B1010" s="638"/>
      <c r="C1010" s="638"/>
      <c r="D1010" s="633"/>
      <c r="E1010" s="633"/>
      <c r="F1010" s="633"/>
      <c r="G1010" s="633"/>
      <c r="H1010" s="633"/>
      <c r="I1010" s="633"/>
      <c r="J1010" s="633"/>
      <c r="K1010" s="639"/>
      <c r="L1010" s="635"/>
    </row>
    <row r="1011" customFormat="false" ht="12" hidden="false" customHeight="false" outlineLevel="0" collapsed="false">
      <c r="A1011" s="383"/>
      <c r="B1011" s="638"/>
      <c r="C1011" s="638"/>
      <c r="D1011" s="640" t="str">
        <f aca="false">area</f>
        <v>AREA</v>
      </c>
      <c r="E1011" s="638"/>
      <c r="F1011" s="638"/>
      <c r="G1011" s="638"/>
      <c r="H1011" s="638"/>
      <c r="I1011" s="638"/>
      <c r="J1011" s="638"/>
      <c r="K1011" s="639"/>
      <c r="L1011" s="635"/>
    </row>
    <row r="1012" customFormat="false" ht="11.25" hidden="false" customHeight="false" outlineLevel="0" collapsed="false">
      <c r="A1012" s="116"/>
      <c r="B1012" s="149"/>
      <c r="C1012" s="187" t="s">
        <v>169</v>
      </c>
      <c r="D1012" s="431" t="str">
        <f aca="false">numerodeconcurso</f>
        <v>CJF/SEA/DGIM/LP/06/2018</v>
      </c>
      <c r="E1012" s="395"/>
      <c r="F1012" s="149"/>
      <c r="G1012" s="149"/>
      <c r="H1012" s="149"/>
      <c r="I1012" s="366" t="s">
        <v>525</v>
      </c>
      <c r="J1012" s="119" t="str">
        <f aca="false">fechadeconcurso</f>
        <v>2018/04/17</v>
      </c>
      <c r="K1012" s="115"/>
    </row>
    <row r="1013" customFormat="false" ht="11.25" hidden="false" customHeight="false" outlineLevel="0" collapsed="false">
      <c r="A1013" s="116"/>
      <c r="B1013" s="149"/>
      <c r="C1013" s="151" t="s">
        <v>171</v>
      </c>
      <c r="D1013" s="354" t="str">
        <f aca="false">nombredelaobra</f>
        <v>PROYECTO INTEGRAL PARA LA CONSTRUCCIÓN DE EDIFICIO, AMPLIACIÓN DEL ESTACIONAMIENTO Y OBRAS COMPLEMENTARIAS EN TUXTLA GUTIÉRREZ, CHIS.</v>
      </c>
      <c r="E1013" s="354"/>
      <c r="F1013" s="354"/>
      <c r="G1013" s="354"/>
      <c r="H1013" s="354"/>
      <c r="I1013" s="354"/>
      <c r="J1013" s="354"/>
      <c r="K1013" s="115"/>
    </row>
    <row r="1014" customFormat="false" ht="11.25" hidden="false" customHeight="false" outlineLevel="0" collapsed="false">
      <c r="A1014" s="116"/>
      <c r="B1014" s="149"/>
      <c r="C1014" s="187"/>
      <c r="D1014" s="354"/>
      <c r="E1014" s="354"/>
      <c r="F1014" s="354"/>
      <c r="G1014" s="354"/>
      <c r="H1014" s="354"/>
      <c r="I1014" s="354"/>
      <c r="J1014" s="354"/>
      <c r="K1014" s="115"/>
    </row>
    <row r="1015" customFormat="false" ht="11.25" hidden="false" customHeight="false" outlineLevel="0" collapsed="false">
      <c r="A1015" s="116"/>
      <c r="B1015" s="149"/>
      <c r="C1015" s="187"/>
      <c r="D1015" s="354"/>
      <c r="E1015" s="354"/>
      <c r="F1015" s="354"/>
      <c r="G1015" s="354"/>
      <c r="H1015" s="354"/>
      <c r="I1015" s="354"/>
      <c r="J1015" s="354"/>
      <c r="K1015" s="115"/>
    </row>
    <row r="1016" customFormat="false" ht="11.25" hidden="false" customHeight="false" outlineLevel="0" collapsed="false">
      <c r="A1016" s="116"/>
      <c r="B1016" s="149"/>
      <c r="C1016" s="149"/>
      <c r="D1016" s="354"/>
      <c r="E1016" s="354"/>
      <c r="F1016" s="354"/>
      <c r="G1016" s="354"/>
      <c r="H1016" s="354"/>
      <c r="I1016" s="354"/>
      <c r="J1016" s="354"/>
      <c r="K1016" s="115"/>
    </row>
    <row r="1017" customFormat="false" ht="11.25" hidden="false" customHeight="false" outlineLevel="0" collapsed="false">
      <c r="A1017" s="136"/>
      <c r="B1017" s="138"/>
      <c r="C1017" s="379" t="s">
        <v>526</v>
      </c>
      <c r="D1017" s="137" t="str">
        <f aca="false">direcciondelaobra&amp;", "&amp;ciudaddelaobra&amp;", "&amp;estadodelaobra</f>
        <v>BOULEVARD ÁNGEL ALBINO CORZO No. 2641,, Ciudad de México, Ciudad de México</v>
      </c>
      <c r="E1017" s="139"/>
      <c r="F1017" s="138"/>
      <c r="G1017" s="139"/>
      <c r="H1017" s="139"/>
      <c r="I1017" s="138"/>
      <c r="J1017" s="138"/>
      <c r="K1017" s="641"/>
    </row>
    <row r="1018" customFormat="false" ht="11.25" hidden="false" customHeight="false" outlineLevel="0" collapsed="false">
      <c r="A1018" s="228"/>
      <c r="B1018" s="149"/>
      <c r="C1018" s="149"/>
      <c r="D1018" s="149"/>
      <c r="E1018" s="149"/>
      <c r="F1018" s="149"/>
      <c r="G1018" s="149"/>
      <c r="H1018" s="149"/>
      <c r="I1018" s="149"/>
      <c r="J1018" s="149"/>
      <c r="K1018" s="149"/>
    </row>
    <row r="1019" customFormat="false" ht="11.25" hidden="false" customHeight="false" outlineLevel="0" collapsed="false">
      <c r="A1019" s="137"/>
      <c r="B1019" s="365" t="s">
        <v>527</v>
      </c>
      <c r="C1019" s="365"/>
      <c r="D1019" s="365"/>
      <c r="E1019" s="365"/>
      <c r="F1019" s="365"/>
      <c r="G1019" s="365"/>
      <c r="H1019" s="365"/>
      <c r="I1019" s="365"/>
      <c r="J1019" s="642"/>
      <c r="K1019" s="643"/>
    </row>
    <row r="1020" customFormat="false" ht="11.25" hidden="false" customHeight="false" outlineLevel="0" collapsed="false">
      <c r="A1020" s="116"/>
      <c r="B1020" s="228"/>
      <c r="C1020" s="228"/>
      <c r="D1020" s="228"/>
      <c r="E1020" s="228"/>
      <c r="F1020" s="228"/>
      <c r="J1020" s="644" t="s">
        <v>161</v>
      </c>
      <c r="K1020" s="645"/>
    </row>
    <row r="1021" customFormat="false" ht="11.25" hidden="false" customHeight="false" outlineLevel="0" collapsed="false">
      <c r="A1021" s="116"/>
      <c r="B1021" s="646"/>
      <c r="C1021" s="647" t="str">
        <f aca="false">IF(TipodeFasar=1,"SALARIO MINIMO en UMA:","SALARIO MINIMO $:")</f>
        <v>SALARIO MINIMO $:</v>
      </c>
      <c r="D1021" s="648" t="n">
        <f aca="false">SMDF_UMA</f>
        <v>172.87</v>
      </c>
      <c r="E1021" s="649" t="s">
        <v>528</v>
      </c>
      <c r="F1021" s="650" t="n">
        <f aca="false">UMA*3</f>
        <v>241.8</v>
      </c>
      <c r="G1021" s="651"/>
      <c r="H1021" s="652" t="s">
        <v>529</v>
      </c>
      <c r="I1021" s="652" t="str">
        <f aca="false">Limite_superior2&amp;" veces UMA "</f>
        <v>25 veces UMA </v>
      </c>
      <c r="J1021" s="653" t="n">
        <f aca="false">UMA*Limite_superior2</f>
        <v>2015</v>
      </c>
      <c r="K1021" s="115"/>
    </row>
    <row r="1022" customFormat="false" ht="11.25" hidden="false" customHeight="false" outlineLevel="0" collapsed="false">
      <c r="A1022" s="116"/>
      <c r="B1022" s="654"/>
      <c r="C1022" s="655"/>
      <c r="D1022" s="656"/>
      <c r="E1022" s="657" t="s">
        <v>530</v>
      </c>
      <c r="F1022" s="658" t="n">
        <f aca="false">UMA</f>
        <v>80.6</v>
      </c>
      <c r="G1022" s="659"/>
      <c r="H1022" s="660" t="s">
        <v>531</v>
      </c>
      <c r="I1022" s="660" t="str">
        <f aca="false">Limite_superior1&amp;" veces UMA "</f>
        <v>25 veces UMA </v>
      </c>
      <c r="J1022" s="661" t="n">
        <f aca="false">UMA*Limite_superior1</f>
        <v>2015</v>
      </c>
      <c r="K1022" s="115"/>
    </row>
    <row r="1023" customFormat="false" ht="11.25" hidden="false" customHeight="false" outlineLevel="0" collapsed="false">
      <c r="A1023" s="116"/>
      <c r="B1023" s="662" t="n">
        <f aca="false">'d)Salarios'!C1010</f>
        <v>0</v>
      </c>
      <c r="C1023" s="662"/>
      <c r="D1023" s="662"/>
      <c r="E1023" s="187" t="s">
        <v>532</v>
      </c>
      <c r="F1023" s="663" t="s">
        <v>315</v>
      </c>
      <c r="I1023" s="664" t="s">
        <v>533</v>
      </c>
      <c r="J1023" s="665" t="n">
        <f aca="false">VLOOKUP(F1023,JornadaLaboral8hrs,IF(TipodeFasar=1,7,3),0)</f>
        <v>410</v>
      </c>
      <c r="K1023" s="115"/>
    </row>
    <row r="1024" customFormat="false" ht="11.25" hidden="false" customHeight="false" outlineLevel="0" collapsed="false">
      <c r="A1024" s="116"/>
      <c r="B1024" s="662"/>
      <c r="C1024" s="662"/>
      <c r="D1024" s="662"/>
      <c r="E1024" s="187" t="s">
        <v>534</v>
      </c>
      <c r="F1024" s="240" t="str">
        <f aca="false">VLOOKUP(F1023,JornadaLaboral8hrs,2,0)</f>
        <v>OFICIAL PLOMERO</v>
      </c>
      <c r="I1024" s="664" t="s">
        <v>535</v>
      </c>
      <c r="J1024" s="666" t="n">
        <f aca="false">VLOOKUP(F1023,Ps_FactorJornada8hrs,4,0)</f>
        <v>428.53</v>
      </c>
      <c r="K1024" s="115"/>
    </row>
    <row r="1025" customFormat="false" ht="11.25" hidden="false" customHeight="false" outlineLevel="0" collapsed="false">
      <c r="A1025" s="116"/>
      <c r="B1025" s="667"/>
      <c r="C1025" s="149"/>
      <c r="E1025" s="151" t="str">
        <f aca="false">IF(TipodeFasar=1,"Salario Nominal Vigente (UMA):","Salario Nominal Vigente $:")</f>
        <v>Salario Nominal Vigente $:</v>
      </c>
      <c r="F1025" s="668" t="n">
        <f aca="false">D1021</f>
        <v>172.87</v>
      </c>
      <c r="G1025" s="149"/>
      <c r="H1025" s="149"/>
      <c r="I1025" s="149"/>
      <c r="J1025" s="669"/>
      <c r="K1025" s="115"/>
    </row>
    <row r="1026" customFormat="false" ht="11.25" hidden="false" customHeight="false" outlineLevel="0" collapsed="false">
      <c r="A1026" s="116"/>
      <c r="B1026" s="670" t="s">
        <v>536</v>
      </c>
      <c r="C1026" s="671"/>
      <c r="D1026" s="672"/>
      <c r="E1026" s="673" t="s">
        <v>537</v>
      </c>
      <c r="F1026" s="674"/>
      <c r="G1026" s="675" t="s">
        <v>538</v>
      </c>
      <c r="H1026" s="676"/>
      <c r="I1026" s="677"/>
      <c r="J1026" s="678" t="str">
        <f aca="false">IF(TipodeFasar=1,"En Veces UMA","En Pesos $")</f>
        <v>En Pesos $</v>
      </c>
      <c r="K1026" s="115"/>
    </row>
    <row r="1027" customFormat="false" ht="11.25" hidden="false" customHeight="false" outlineLevel="0" collapsed="false">
      <c r="A1027" s="116"/>
      <c r="B1027" s="679" t="s">
        <v>539</v>
      </c>
      <c r="C1027" s="680"/>
      <c r="D1027" s="681"/>
      <c r="E1027" s="682" t="s">
        <v>540</v>
      </c>
      <c r="F1027" s="683" t="n">
        <f aca="false">'b) CapturaDatos'!$E$16</f>
        <v>365</v>
      </c>
      <c r="G1027" s="684" t="s">
        <v>445</v>
      </c>
      <c r="H1027" s="685" t="str">
        <f aca="false">Riesgo_Total*100&amp;"% Riesgos de trabajo"</f>
        <v>7.58875% Riesgos de trabajo</v>
      </c>
      <c r="I1027" s="685"/>
      <c r="J1027" s="686" t="n">
        <f aca="false">ROUND(Riesgo_Total*MAX(MIN(J1022,J1024)),IF(TipodeFasar=1,Redondeo_Para_factores,2))</f>
        <v>32.52</v>
      </c>
      <c r="K1027" s="115"/>
    </row>
    <row r="1028" customFormat="false" ht="11.25" hidden="false" customHeight="false" outlineLevel="0" collapsed="false">
      <c r="A1028" s="116"/>
      <c r="B1028" s="372" t="s">
        <v>181</v>
      </c>
      <c r="C1028" s="149"/>
      <c r="D1028" s="687" t="n">
        <f aca="false">'b) CapturaDatos'!$E$18</f>
        <v>52</v>
      </c>
      <c r="E1028" s="372" t="s">
        <v>190</v>
      </c>
      <c r="F1028" s="688" t="n">
        <f aca="false">'b) CapturaDatos'!$E$29</f>
        <v>15</v>
      </c>
      <c r="G1028" s="689" t="s">
        <v>541</v>
      </c>
      <c r="H1028" s="690" t="s">
        <v>542</v>
      </c>
      <c r="I1028" s="244"/>
      <c r="J1028" s="691"/>
      <c r="K1028" s="115"/>
    </row>
    <row r="1029" customFormat="false" ht="11.25" hidden="false" customHeight="false" outlineLevel="0" collapsed="false">
      <c r="A1029" s="116"/>
      <c r="B1029" s="372" t="s">
        <v>182</v>
      </c>
      <c r="C1029" s="149"/>
      <c r="D1029" s="687" t="n">
        <f aca="false">'b) CapturaDatos'!$E$19</f>
        <v>6</v>
      </c>
      <c r="E1029" s="372" t="str">
        <f aca="false">"Prima Vacacional   "&amp;'b) CapturaDatos'!$D$30*100&amp;"% por Ley"</f>
        <v>Prima Vacacional   25% por Ley</v>
      </c>
      <c r="F1029" s="688" t="n">
        <f aca="false">'b) CapturaDatos'!$E$30</f>
        <v>1.5</v>
      </c>
      <c r="G1029" s="692"/>
      <c r="H1029" s="149" t="str">
        <f aca="false">"Cuota fija("&amp;CuotaFija_Total*100&amp;"% UMA*dias cal/dias trab)"</f>
        <v>Cuota fija(20.4% UMA*dias cal/dias trab)</v>
      </c>
      <c r="I1029" s="149"/>
      <c r="J1029" s="693" t="n">
        <f aca="false">ROUND(CuotaFija_Total*UMA,IF(TipodeFasar=1,Redondeo_Para_factores,2))</f>
        <v>16.44</v>
      </c>
      <c r="K1029" s="115"/>
    </row>
    <row r="1030" customFormat="false" ht="11.25" hidden="false" customHeight="false" outlineLevel="0" collapsed="false">
      <c r="A1030" s="116"/>
      <c r="B1030" s="694" t="s">
        <v>183</v>
      </c>
      <c r="D1030" s="687" t="n">
        <f aca="false">'b) CapturaDatos'!$E$20</f>
        <v>3</v>
      </c>
      <c r="E1030" s="372" t="s">
        <v>543</v>
      </c>
      <c r="F1030" s="688" t="n">
        <f aca="false">'b) CapturaDatos'!$E$31</f>
        <v>0</v>
      </c>
      <c r="G1030" s="692"/>
      <c r="H1030" s="149" t="str">
        <f aca="false">E3SMDF_Total*100&amp;"% excedente de 3 UMA"</f>
        <v>1.5% excedente de 3 UMA</v>
      </c>
      <c r="I1030" s="149"/>
      <c r="J1030" s="693" t="n">
        <f aca="false">ROUND(E3SMDF_Total*MAX(MIN(J1022,J1024)-F1021,0),IF(TipodeFasar=1,Redondeo_Para_factores,2))</f>
        <v>2.8</v>
      </c>
      <c r="K1030" s="115"/>
    </row>
    <row r="1031" customFormat="false" ht="11.25" hidden="false" customHeight="false" outlineLevel="0" collapsed="false">
      <c r="A1031" s="116"/>
      <c r="B1031" s="372" t="s">
        <v>544</v>
      </c>
      <c r="C1031" s="149"/>
      <c r="D1031" s="687" t="n">
        <f aca="false">'b) CapturaDatos'!$E$21</f>
        <v>4</v>
      </c>
      <c r="E1031" s="695" t="s">
        <v>545</v>
      </c>
      <c r="F1031" s="688" t="s">
        <v>161</v>
      </c>
      <c r="G1031" s="692"/>
      <c r="H1031" s="696" t="str">
        <f aca="false">IF(J1024=SMDF_UMA,DineroPatron*100&amp;"% Prestaciones en dinero",PrestacionesEnDinero_Total*100&amp;"% Prestaciones en dinero")</f>
        <v>0.95% Prestaciones en dinero</v>
      </c>
      <c r="I1031" s="696"/>
      <c r="J1031" s="693" t="n">
        <f aca="false">IF(J1024&lt;SMDF_UMA,"Error SBC",IF(J1024=SMDF_UMA,ROUND(DineroPatron*J1024,IF(TipodeFasar=1,Redondeo_Para_factores,2)),ROUND(PrestacionesEnDinero_Total*MAX(MIN(J1022,J1024)),IF(TipodeFasar=1,Redondeo_Para_factores,2))))</f>
        <v>4.07</v>
      </c>
      <c r="K1031" s="115"/>
    </row>
    <row r="1032" customFormat="false" ht="11.25" hidden="false" customHeight="false" outlineLevel="0" collapsed="false">
      <c r="A1032" s="116"/>
      <c r="B1032" s="372" t="s">
        <v>546</v>
      </c>
      <c r="C1032" s="149"/>
      <c r="D1032" s="687" t="n">
        <f aca="false">'b) CapturaDatos'!$E$22</f>
        <v>5</v>
      </c>
      <c r="E1032" s="697" t="str">
        <f aca="false">'b) CapturaDatos'!$D$32</f>
        <v>Días Equivalentes por Horas extras gravables en el SBC</v>
      </c>
      <c r="F1032" s="698" t="n">
        <f aca="false">'b) CapturaDatos'!$E$32</f>
        <v>0</v>
      </c>
      <c r="G1032" s="699"/>
      <c r="H1032" s="700" t="str">
        <f aca="false">IF(J1024=SMDF_UMA,EspeciePatron*100&amp;"% Gastoes médicos Pensionados",GastosMedicos_Total*100&amp;"% Gastos médicos pensionados")</f>
        <v>1.425% Gastos médicos pensionados</v>
      </c>
      <c r="I1032" s="700"/>
      <c r="J1032" s="701" t="n">
        <f aca="false">IF(J1024&lt;SMDF_UMA,"Error SBC",IF(J1024=SMDF_UMA,ROUND(EspeciePatron*J1024,IF(TipodeFasar=1,Redondeo_Para_factores,2)),ROUND(GastosMedicos_Total*MAX(MIN(J1022,J1024)),IF(TipodeFasar=1,Redondeo_Para_factores,2))))</f>
        <v>6.11</v>
      </c>
      <c r="K1032" s="115"/>
    </row>
    <row r="1033" customFormat="false" ht="11.25" hidden="false" customHeight="false" outlineLevel="0" collapsed="false">
      <c r="A1033" s="116"/>
      <c r="B1033" s="372" t="s">
        <v>547</v>
      </c>
      <c r="C1033" s="149"/>
      <c r="D1033" s="687" t="n">
        <f aca="false">'b) CapturaDatos'!$E$23</f>
        <v>3</v>
      </c>
      <c r="E1033" s="702" t="str">
        <f aca="false">'b) CapturaDatos'!$D$33</f>
        <v>Días Equivalentes por Horas extras no gravables en el SBC</v>
      </c>
      <c r="F1033" s="698" t="n">
        <f aca="false">'b) CapturaDatos'!$E$33</f>
        <v>0</v>
      </c>
      <c r="G1033" s="703" t="s">
        <v>141</v>
      </c>
      <c r="H1033" s="704" t="str">
        <f aca="false">IF(J1024=SMDF_UMA,InvalidezPatron*100&amp;"% Invalidez y vida",InvalidesyVida_Total*100&amp;"% Invalidez y vida")</f>
        <v>2.375% Invalidez y vida</v>
      </c>
      <c r="I1033" s="704"/>
      <c r="J1033" s="705" t="n">
        <f aca="false">IF(J1024&lt;SMDF_UMA,"Error SBC",IF(J1024=SMDF_UMA,ROUND(InvalidezPatron*J1024,IF(TipodeFasar=1,Redondeo_Para_factores,2)),ROUND(InvalidesyVida_Total*MAX(MIN(J1021,J1024)),IF(TipodeFasar=1,Redondeo_Para_factores,2))))</f>
        <v>10.18</v>
      </c>
      <c r="K1033" s="115"/>
    </row>
    <row r="1034" customFormat="false" ht="11.25" hidden="false" customHeight="false" outlineLevel="0" collapsed="false">
      <c r="A1034" s="116"/>
      <c r="B1034" s="372" t="s">
        <v>548</v>
      </c>
      <c r="C1034" s="149"/>
      <c r="D1034" s="687" t="n">
        <f aca="false">'b) CapturaDatos'!$E$24</f>
        <v>0</v>
      </c>
      <c r="E1034" s="372"/>
      <c r="F1034" s="698"/>
      <c r="G1034" s="689" t="s">
        <v>142</v>
      </c>
      <c r="H1034" s="706" t="str">
        <f aca="false">Sar_Total*100&amp;" % Retiro (SAR )"</f>
        <v>2 % Retiro (SAR )</v>
      </c>
      <c r="I1034" s="244"/>
      <c r="J1034" s="707" t="n">
        <f aca="false">ROUND(Sar_Total*MAX(MIN(J1022,J1024)),IF(TipodeFasar=1,Redondeo_Para_factores,2))</f>
        <v>8.57</v>
      </c>
      <c r="K1034" s="115"/>
    </row>
    <row r="1035" customFormat="false" ht="11.25" hidden="false" customHeight="false" outlineLevel="0" collapsed="false">
      <c r="A1035" s="116"/>
      <c r="B1035" s="372" t="s">
        <v>549</v>
      </c>
      <c r="C1035" s="149"/>
      <c r="D1035" s="687" t="n">
        <f aca="false">'b) CapturaDatos'!$E$25</f>
        <v>0</v>
      </c>
      <c r="E1035" s="372"/>
      <c r="F1035" s="669"/>
      <c r="G1035" s="699"/>
      <c r="H1035" s="700" t="str">
        <f aca="false">IF(J1024=SMDF_UMA,CesantiaPatron*100&amp;"% Cesantia en Edad Avanzada y Vejez",CesantiaEdadAvanzada_Total*100&amp;"% Cesantía en edad avanzada y vejez")</f>
        <v>4.275% Cesantía en edad avanzada y vejez</v>
      </c>
      <c r="I1035" s="700"/>
      <c r="J1035" s="701" t="n">
        <f aca="false">IF(J1024&lt;SMDF_UMA,"Error SBC",IF(J1024=SMDF_UMA,ROUND(CesantiaPatron*J1024,IF(TipodeFasar=1,Redondeo_Para_factores,2)),ROUND(CesantiaEdadAvanzada_Total*MAX(MIN(J1021,J1024)),IF(TipodeFasar=1,Redondeo_Para_factores,2))))</f>
        <v>18.32</v>
      </c>
      <c r="K1035" s="115"/>
    </row>
    <row r="1036" customFormat="false" ht="11.25" hidden="false" customHeight="false" outlineLevel="0" collapsed="false">
      <c r="A1036" s="116"/>
      <c r="B1036" s="372" t="s">
        <v>550</v>
      </c>
      <c r="C1036" s="149"/>
      <c r="D1036" s="687" t="n">
        <f aca="false">'b) CapturaDatos'!$E$26</f>
        <v>0</v>
      </c>
      <c r="E1036" s="708" t="s">
        <v>551</v>
      </c>
      <c r="F1036" s="709" t="n">
        <f aca="false">SUM(F1027:F1033)</f>
        <v>381.5</v>
      </c>
      <c r="G1036" s="703" t="s">
        <v>143</v>
      </c>
      <c r="H1036" s="710" t="str">
        <f aca="false">Guarderia_Total*100&amp;"% Guarderias y prestaciones sociales"</f>
        <v>1% Guarderias y prestaciones sociales</v>
      </c>
      <c r="I1036" s="710"/>
      <c r="J1036" s="705" t="n">
        <f aca="false">ROUND(Guarderia_Total*MAX(MIN(J1022,J1024)),IF(TipodeFasar=1,Redondeo_Para_factores,2))</f>
        <v>4.29</v>
      </c>
      <c r="K1036" s="115"/>
    </row>
    <row r="1037" customFormat="false" ht="11.25" hidden="false" customHeight="false" outlineLevel="0" collapsed="false">
      <c r="A1037" s="116"/>
      <c r="B1037" s="372" t="s">
        <v>552</v>
      </c>
      <c r="C1037" s="149"/>
      <c r="D1037" s="687" t="n">
        <f aca="false">'b) CapturaDatos'!$E$27</f>
        <v>0</v>
      </c>
      <c r="E1037" s="372" t="str">
        <f aca="false">'b) CapturaDatos'!$D$35</f>
        <v>Impuesto Sobre Nómina</v>
      </c>
      <c r="F1037" s="711" t="n">
        <f aca="false">ISN_Total</f>
        <v>0</v>
      </c>
      <c r="G1037" s="692"/>
      <c r="H1037" s="149" t="str">
        <f aca="false">Infonavit_Total*100&amp;" % Infonavit "</f>
        <v>5 % Infonavit </v>
      </c>
      <c r="I1037" s="149"/>
      <c r="J1037" s="693" t="n">
        <f aca="false">ROUND(Infonavit_Total*MAX(MIN(J1021,J1024)),IF(TipodeFasar=1,Redondeo_Para_factores,2))</f>
        <v>21.43</v>
      </c>
      <c r="K1037" s="115"/>
    </row>
    <row r="1038" customFormat="false" ht="11.25" hidden="false" customHeight="false" outlineLevel="0" collapsed="false">
      <c r="A1038" s="116"/>
      <c r="B1038" s="372"/>
      <c r="D1038" s="149"/>
      <c r="E1038" s="372" t="str">
        <f aca="false">'b) CapturaDatos'!$D$38</f>
        <v>Otros cargos</v>
      </c>
      <c r="F1038" s="711" t="n">
        <f aca="false">ROUND(OtrosCargos_Total,IF(TipodeFasar=1,Redondeo_Para_factores,6))</f>
        <v>0</v>
      </c>
      <c r="G1038" s="692"/>
      <c r="H1038" s="149" t="str">
        <f aca="false">ISN_Total*100&amp;"% "&amp;E1037</f>
        <v>0% Impuesto Sobre Nómina</v>
      </c>
      <c r="I1038" s="149"/>
      <c r="J1038" s="693" t="n">
        <f aca="false">ROUND(ISN_Total*MAX(MIN(J1021,J1024)),IF(TipodeFasar=1,Redondeo_Para_factores,2))</f>
        <v>0</v>
      </c>
      <c r="K1038" s="115"/>
    </row>
    <row r="1039" customFormat="false" ht="11.25" hidden="false" customHeight="false" outlineLevel="0" collapsed="false">
      <c r="A1039" s="116"/>
      <c r="B1039" s="712" t="s">
        <v>553</v>
      </c>
      <c r="C1039" s="351"/>
      <c r="D1039" s="713" t="n">
        <f aca="false">SUM(D1028:D1037)</f>
        <v>73</v>
      </c>
      <c r="E1039" s="372"/>
      <c r="F1039" s="669"/>
      <c r="G1039" s="692"/>
      <c r="H1039" s="149"/>
      <c r="I1039" s="149"/>
      <c r="J1039" s="693"/>
      <c r="K1039" s="115"/>
    </row>
    <row r="1040" customFormat="false" ht="11.25" hidden="false" customHeight="false" outlineLevel="0" collapsed="false">
      <c r="A1040" s="116"/>
      <c r="B1040" s="372"/>
      <c r="C1040" s="714" t="s">
        <v>554</v>
      </c>
      <c r="D1040" s="687" t="n">
        <f aca="false">F1027-SUM(D1028:D1037)</f>
        <v>292</v>
      </c>
      <c r="E1040" s="372"/>
      <c r="F1040" s="669"/>
      <c r="G1040" s="715"/>
      <c r="H1040" s="175" t="s">
        <v>555</v>
      </c>
      <c r="I1040" s="716"/>
      <c r="J1040" s="717" t="n">
        <f aca="false">ROUND(SUM(J1027:J1038),IF(TipodeFasar=1,Redondeo_Para_factores,2))</f>
        <v>124.73</v>
      </c>
      <c r="K1040" s="115"/>
    </row>
    <row r="1041" customFormat="false" ht="11.25" hidden="false" customHeight="false" outlineLevel="0" collapsed="false">
      <c r="A1041" s="116"/>
      <c r="B1041" s="440" t="s">
        <v>556</v>
      </c>
      <c r="C1041" s="147"/>
      <c r="D1041" s="718" t="n">
        <f aca="false">ROUND(F1036/D1040,Redondeo_Para_factores)</f>
        <v>1.306507</v>
      </c>
      <c r="E1041" s="537" t="s">
        <v>557</v>
      </c>
      <c r="F1041" s="719" t="n">
        <f aca="false">ROUND((F1036)/D1040,Redondeo_Para_factores)</f>
        <v>1.306507</v>
      </c>
      <c r="G1041" s="372"/>
      <c r="H1041" s="720" t="s">
        <v>558</v>
      </c>
      <c r="I1041" s="147"/>
      <c r="J1041" s="721"/>
      <c r="K1041" s="115"/>
    </row>
    <row r="1042" customFormat="false" ht="11.25" hidden="false" customHeight="false" outlineLevel="0" collapsed="false">
      <c r="A1042" s="116"/>
      <c r="B1042" s="436" t="s">
        <v>559</v>
      </c>
      <c r="C1042" s="128"/>
      <c r="D1042" s="722" t="n">
        <f aca="false">ROUND((F1036-F1033)/F1027,Redondeo_Para_factores)</f>
        <v>1.045205</v>
      </c>
      <c r="E1042" s="93" t="s">
        <v>560</v>
      </c>
      <c r="F1042" s="723" t="n">
        <f aca="false">ROUND(J1042*((F1036-F1033)/D1040),Redondeo_Para_factores)</f>
        <v>0.380278</v>
      </c>
      <c r="G1042" s="435"/>
      <c r="H1042" s="724" t="s">
        <v>561</v>
      </c>
      <c r="I1042" s="724"/>
      <c r="J1042" s="725" t="n">
        <f aca="false">ROUND(J1040/J1024,Redondeo_Para_factores)</f>
        <v>0.291065</v>
      </c>
      <c r="K1042" s="115"/>
    </row>
    <row r="1043" customFormat="false" ht="11.25" hidden="false" customHeight="false" outlineLevel="0" collapsed="false">
      <c r="A1043" s="116"/>
      <c r="B1043" s="149"/>
      <c r="C1043" s="149"/>
      <c r="D1043" s="149"/>
      <c r="E1043" s="149"/>
      <c r="F1043" s="149"/>
      <c r="G1043" s="149"/>
      <c r="H1043" s="149"/>
      <c r="I1043" s="149"/>
      <c r="J1043" s="149"/>
      <c r="K1043" s="115"/>
    </row>
    <row r="1044" customFormat="false" ht="12" hidden="false" customHeight="false" outlineLevel="0" collapsed="false">
      <c r="A1044" s="116"/>
      <c r="B1044" s="149"/>
      <c r="C1044" s="149"/>
      <c r="D1044" s="726" t="s">
        <v>562</v>
      </c>
      <c r="E1044" s="727"/>
      <c r="F1044" s="727"/>
      <c r="G1044" s="428" t="str">
        <f aca="false">"Fsr= [Ps(Tp-Te)/Tl]+ (Tp/Tl)+"&amp;E1038</f>
        <v>Fsr= [Ps(Tp-Te)/Tl]+ (Tp/Tl)+Otros cargos</v>
      </c>
      <c r="H1044" s="428"/>
      <c r="I1044" s="728" t="n">
        <f aca="false">ROUND(F1041+F1042+F1038,Redondeo_Para_factores)</f>
        <v>1.686785</v>
      </c>
      <c r="J1044" s="149"/>
      <c r="K1044" s="115"/>
    </row>
    <row r="1045" customFormat="false" ht="11.25" hidden="false" customHeight="false" outlineLevel="0" collapsed="false">
      <c r="A1045" s="136"/>
      <c r="B1045" s="137"/>
      <c r="C1045" s="137"/>
      <c r="D1045" s="137"/>
      <c r="E1045" s="137"/>
      <c r="F1045" s="137"/>
      <c r="G1045" s="137"/>
      <c r="H1045" s="137"/>
      <c r="I1045" s="137"/>
      <c r="J1045" s="137"/>
      <c r="K1045" s="142"/>
    </row>
    <row r="1046" customFormat="false" ht="11.25" hidden="false" customHeight="false" outlineLevel="0" collapsed="false">
      <c r="B1046" s="228"/>
      <c r="C1046" s="149"/>
      <c r="D1046" s="149"/>
      <c r="E1046" s="149"/>
      <c r="F1046" s="149"/>
      <c r="G1046" s="149"/>
      <c r="H1046" s="149"/>
      <c r="I1046" s="149"/>
      <c r="J1046" s="149"/>
      <c r="K1046" s="149"/>
    </row>
    <row r="1047" customFormat="false" ht="11.25" hidden="false" customHeight="false" outlineLevel="0" collapsed="false">
      <c r="B1047" s="170" t="s">
        <v>563</v>
      </c>
      <c r="C1047" s="170" t="s">
        <v>564</v>
      </c>
      <c r="D1047" s="149"/>
      <c r="E1047" s="170" t="s">
        <v>565</v>
      </c>
    </row>
    <row r="1048" customFormat="false" ht="12.75" hidden="false" customHeight="true" outlineLevel="0" collapsed="false">
      <c r="B1048" s="149"/>
      <c r="C1048" s="149"/>
      <c r="D1048" s="149"/>
      <c r="E1048" s="149"/>
      <c r="F1048" s="729" t="s">
        <v>490</v>
      </c>
      <c r="G1048" s="730" t="s">
        <v>491</v>
      </c>
      <c r="H1048" s="730"/>
      <c r="I1048" s="730"/>
      <c r="J1048" s="730"/>
      <c r="K1048" s="730"/>
    </row>
    <row r="1049" customFormat="false" ht="12.75" hidden="false" customHeight="true" outlineLevel="0" collapsed="false">
      <c r="B1049" s="731" t="s">
        <v>485</v>
      </c>
      <c r="C1049" s="732" t="s">
        <v>486</v>
      </c>
      <c r="D1049" s="733"/>
      <c r="E1049" s="733"/>
      <c r="F1049" s="729" t="s">
        <v>492</v>
      </c>
      <c r="G1049" s="730" t="s">
        <v>566</v>
      </c>
      <c r="H1049" s="730"/>
      <c r="I1049" s="730"/>
      <c r="J1049" s="730"/>
      <c r="K1049" s="730"/>
    </row>
    <row r="1050" customFormat="false" ht="12.75" hidden="false" customHeight="true" outlineLevel="0" collapsed="false">
      <c r="B1050" s="731" t="s">
        <v>487</v>
      </c>
      <c r="C1050" s="730" t="s">
        <v>567</v>
      </c>
      <c r="D1050" s="730"/>
      <c r="E1050" s="730"/>
      <c r="F1050" s="729"/>
      <c r="G1050" s="730"/>
      <c r="H1050" s="730"/>
      <c r="I1050" s="730"/>
      <c r="J1050" s="730"/>
      <c r="K1050" s="730"/>
    </row>
    <row r="1051" customFormat="false" ht="12.75" hidden="false" customHeight="false" outlineLevel="0" collapsed="false">
      <c r="B1051" s="733"/>
      <c r="C1051" s="730"/>
      <c r="D1051" s="730"/>
      <c r="E1051" s="730"/>
      <c r="F1051" s="729"/>
      <c r="G1051" s="730"/>
      <c r="H1051" s="730"/>
      <c r="I1051" s="730"/>
      <c r="J1051" s="730"/>
      <c r="K1051" s="730"/>
    </row>
    <row r="1052" customFormat="false" ht="12.75" hidden="false" customHeight="false" outlineLevel="0" collapsed="false">
      <c r="C1052" s="730"/>
      <c r="D1052" s="730"/>
      <c r="E1052" s="730"/>
      <c r="F1052" s="734"/>
      <c r="G1052" s="730"/>
      <c r="H1052" s="730"/>
      <c r="I1052" s="730"/>
      <c r="J1052" s="730"/>
      <c r="K1052" s="730"/>
    </row>
    <row r="1053" customFormat="false" ht="12.75" hidden="false" customHeight="false" outlineLevel="0" collapsed="false">
      <c r="B1053" s="733"/>
      <c r="C1053" s="730"/>
      <c r="D1053" s="730"/>
      <c r="E1053" s="730"/>
      <c r="F1053" s="732"/>
      <c r="G1053" s="730"/>
      <c r="H1053" s="730"/>
      <c r="I1053" s="730"/>
      <c r="J1053" s="730"/>
      <c r="K1053" s="730"/>
    </row>
    <row r="1054" customFormat="false" ht="12.75" hidden="false" customHeight="true" outlineLevel="0" collapsed="false">
      <c r="B1054" s="733"/>
      <c r="C1054" s="730" t="s">
        <v>568</v>
      </c>
      <c r="D1054" s="730"/>
      <c r="E1054" s="730"/>
      <c r="F1054" s="730"/>
      <c r="G1054" s="730"/>
      <c r="H1054" s="730"/>
      <c r="I1054" s="730"/>
      <c r="J1054" s="730"/>
      <c r="K1054" s="735"/>
    </row>
    <row r="1055" customFormat="false" ht="11.25" hidden="false" customHeight="false" outlineLevel="0" collapsed="false">
      <c r="C1055" s="730"/>
      <c r="D1055" s="730"/>
      <c r="E1055" s="730"/>
      <c r="F1055" s="730"/>
      <c r="G1055" s="730"/>
      <c r="H1055" s="730"/>
      <c r="I1055" s="730"/>
      <c r="J1055" s="730"/>
    </row>
    <row r="1056" customFormat="false" ht="11.25" hidden="false" customHeight="false" outlineLevel="0" collapsed="false">
      <c r="C1056" s="730"/>
      <c r="D1056" s="730"/>
      <c r="E1056" s="730"/>
      <c r="F1056" s="730"/>
      <c r="G1056" s="730"/>
      <c r="H1056" s="730"/>
      <c r="I1056" s="730"/>
      <c r="J1056" s="730"/>
    </row>
    <row r="1058" customFormat="false" ht="11.25" hidden="false" customHeight="false" outlineLevel="0" collapsed="false">
      <c r="B1058" s="736" t="str">
        <f aca="false">razonsocial</f>
        <v>CONSULTORIA Y CONSTRUCCIONES CASPER, S.A. DE C.V.</v>
      </c>
      <c r="H1058" s="714"/>
      <c r="I1058" s="737" t="str">
        <f aca="false">cargo&amp;": "&amp;responsable</f>
        <v>ADMINISTRADOR UNICO: Mtro. CASTULO PEREYRA ESPINOSA</v>
      </c>
      <c r="J1058" s="153"/>
    </row>
    <row r="1059" customFormat="false" ht="11.25" hidden="false" customHeight="false" outlineLevel="0" collapsed="false">
      <c r="B1059" s="170" t="s">
        <v>569</v>
      </c>
      <c r="C1059" s="149"/>
      <c r="D1059" s="149"/>
      <c r="H1059" s="304"/>
      <c r="I1059" s="304" t="s">
        <v>570</v>
      </c>
      <c r="J1059" s="304"/>
    </row>
    <row r="1061" customFormat="false" ht="11.25" hidden="false" customHeight="false" outlineLevel="0" collapsed="false">
      <c r="A1061" s="381"/>
      <c r="B1061" s="631" t="s">
        <v>161</v>
      </c>
      <c r="C1061" s="632" t="s">
        <v>524</v>
      </c>
      <c r="D1061" s="633" t="str">
        <f aca="false">nombrecliente</f>
        <v>INSTITUTO NACIONAL DE ESTADISTICA Y GEOGRAFIA</v>
      </c>
      <c r="E1061" s="633"/>
      <c r="F1061" s="633"/>
      <c r="G1061" s="633"/>
      <c r="H1061" s="633"/>
      <c r="I1061" s="633"/>
      <c r="J1061" s="633"/>
      <c r="K1061" s="634"/>
      <c r="L1061" s="635"/>
    </row>
    <row r="1062" customFormat="false" ht="11.25" hidden="false" customHeight="false" outlineLevel="0" collapsed="false">
      <c r="A1062" s="383"/>
      <c r="B1062" s="636"/>
      <c r="C1062" s="636"/>
      <c r="D1062" s="633"/>
      <c r="E1062" s="633"/>
      <c r="F1062" s="633"/>
      <c r="G1062" s="633"/>
      <c r="H1062" s="633"/>
      <c r="I1062" s="633"/>
      <c r="J1062" s="633"/>
      <c r="K1062" s="637"/>
      <c r="L1062" s="635"/>
    </row>
    <row r="1063" customFormat="false" ht="11.25" hidden="false" customHeight="false" outlineLevel="0" collapsed="false">
      <c r="A1063" s="383"/>
      <c r="B1063" s="638"/>
      <c r="C1063" s="638"/>
      <c r="D1063" s="633"/>
      <c r="E1063" s="633"/>
      <c r="F1063" s="633"/>
      <c r="G1063" s="633"/>
      <c r="H1063" s="633"/>
      <c r="I1063" s="633"/>
      <c r="J1063" s="633"/>
      <c r="K1063" s="639"/>
      <c r="L1063" s="635"/>
    </row>
    <row r="1064" customFormat="false" ht="12" hidden="false" customHeight="false" outlineLevel="0" collapsed="false">
      <c r="A1064" s="383"/>
      <c r="B1064" s="638"/>
      <c r="C1064" s="638"/>
      <c r="D1064" s="640" t="str">
        <f aca="false">area</f>
        <v>AREA</v>
      </c>
      <c r="E1064" s="638"/>
      <c r="F1064" s="638"/>
      <c r="G1064" s="638"/>
      <c r="H1064" s="638"/>
      <c r="I1064" s="638"/>
      <c r="J1064" s="638"/>
      <c r="K1064" s="639"/>
      <c r="L1064" s="635"/>
    </row>
    <row r="1065" customFormat="false" ht="11.25" hidden="false" customHeight="false" outlineLevel="0" collapsed="false">
      <c r="A1065" s="116"/>
      <c r="B1065" s="149"/>
      <c r="C1065" s="187" t="s">
        <v>169</v>
      </c>
      <c r="D1065" s="431" t="str">
        <f aca="false">numerodeconcurso</f>
        <v>CJF/SEA/DGIM/LP/06/2018</v>
      </c>
      <c r="E1065" s="395"/>
      <c r="F1065" s="149"/>
      <c r="G1065" s="149"/>
      <c r="H1065" s="149"/>
      <c r="I1065" s="366" t="s">
        <v>525</v>
      </c>
      <c r="J1065" s="119" t="str">
        <f aca="false">fechadeconcurso</f>
        <v>2018/04/17</v>
      </c>
      <c r="K1065" s="115"/>
    </row>
    <row r="1066" customFormat="false" ht="11.25" hidden="false" customHeight="false" outlineLevel="0" collapsed="false">
      <c r="A1066" s="116"/>
      <c r="B1066" s="149"/>
      <c r="C1066" s="151" t="s">
        <v>171</v>
      </c>
      <c r="D1066" s="354" t="str">
        <f aca="false">nombredelaobra</f>
        <v>PROYECTO INTEGRAL PARA LA CONSTRUCCIÓN DE EDIFICIO, AMPLIACIÓN DEL ESTACIONAMIENTO Y OBRAS COMPLEMENTARIAS EN TUXTLA GUTIÉRREZ, CHIS.</v>
      </c>
      <c r="E1066" s="354"/>
      <c r="F1066" s="354"/>
      <c r="G1066" s="354"/>
      <c r="H1066" s="354"/>
      <c r="I1066" s="354"/>
      <c r="J1066" s="354"/>
      <c r="K1066" s="115"/>
    </row>
    <row r="1067" customFormat="false" ht="11.25" hidden="false" customHeight="false" outlineLevel="0" collapsed="false">
      <c r="A1067" s="116"/>
      <c r="B1067" s="149"/>
      <c r="C1067" s="187"/>
      <c r="D1067" s="354"/>
      <c r="E1067" s="354"/>
      <c r="F1067" s="354"/>
      <c r="G1067" s="354"/>
      <c r="H1067" s="354"/>
      <c r="I1067" s="354"/>
      <c r="J1067" s="354"/>
      <c r="K1067" s="115"/>
    </row>
    <row r="1068" customFormat="false" ht="11.25" hidden="false" customHeight="false" outlineLevel="0" collapsed="false">
      <c r="A1068" s="116"/>
      <c r="B1068" s="149"/>
      <c r="C1068" s="187"/>
      <c r="D1068" s="354"/>
      <c r="E1068" s="354"/>
      <c r="F1068" s="354"/>
      <c r="G1068" s="354"/>
      <c r="H1068" s="354"/>
      <c r="I1068" s="354"/>
      <c r="J1068" s="354"/>
      <c r="K1068" s="115"/>
    </row>
    <row r="1069" customFormat="false" ht="11.25" hidden="false" customHeight="false" outlineLevel="0" collapsed="false">
      <c r="A1069" s="116"/>
      <c r="B1069" s="149"/>
      <c r="C1069" s="149"/>
      <c r="D1069" s="354"/>
      <c r="E1069" s="354"/>
      <c r="F1069" s="354"/>
      <c r="G1069" s="354"/>
      <c r="H1069" s="354"/>
      <c r="I1069" s="354"/>
      <c r="J1069" s="354"/>
      <c r="K1069" s="115"/>
    </row>
    <row r="1070" customFormat="false" ht="11.25" hidden="false" customHeight="false" outlineLevel="0" collapsed="false">
      <c r="A1070" s="136"/>
      <c r="B1070" s="138"/>
      <c r="C1070" s="379" t="s">
        <v>526</v>
      </c>
      <c r="D1070" s="137" t="str">
        <f aca="false">direcciondelaobra&amp;", "&amp;ciudaddelaobra&amp;", "&amp;estadodelaobra</f>
        <v>BOULEVARD ÁNGEL ALBINO CORZO No. 2641,, Ciudad de México, Ciudad de México</v>
      </c>
      <c r="E1070" s="139"/>
      <c r="F1070" s="138"/>
      <c r="G1070" s="139"/>
      <c r="H1070" s="139"/>
      <c r="I1070" s="138"/>
      <c r="J1070" s="138"/>
      <c r="K1070" s="641"/>
    </row>
    <row r="1071" customFormat="false" ht="11.25" hidden="false" customHeight="false" outlineLevel="0" collapsed="false">
      <c r="A1071" s="228"/>
      <c r="B1071" s="149"/>
      <c r="C1071" s="149"/>
      <c r="D1071" s="149"/>
      <c r="E1071" s="149"/>
      <c r="F1071" s="149"/>
      <c r="G1071" s="149"/>
      <c r="H1071" s="149"/>
      <c r="I1071" s="149"/>
      <c r="J1071" s="149"/>
      <c r="K1071" s="149"/>
    </row>
    <row r="1072" customFormat="false" ht="11.25" hidden="false" customHeight="false" outlineLevel="0" collapsed="false">
      <c r="A1072" s="137"/>
      <c r="B1072" s="365" t="s">
        <v>527</v>
      </c>
      <c r="C1072" s="365"/>
      <c r="D1072" s="365"/>
      <c r="E1072" s="365"/>
      <c r="F1072" s="365"/>
      <c r="G1072" s="365"/>
      <c r="H1072" s="365"/>
      <c r="I1072" s="365"/>
      <c r="J1072" s="642"/>
      <c r="K1072" s="643"/>
    </row>
    <row r="1073" customFormat="false" ht="11.25" hidden="false" customHeight="false" outlineLevel="0" collapsed="false">
      <c r="A1073" s="116"/>
      <c r="B1073" s="228"/>
      <c r="C1073" s="228"/>
      <c r="D1073" s="228"/>
      <c r="E1073" s="228"/>
      <c r="F1073" s="228"/>
      <c r="J1073" s="644" t="s">
        <v>161</v>
      </c>
      <c r="K1073" s="645"/>
    </row>
    <row r="1074" customFormat="false" ht="11.25" hidden="false" customHeight="false" outlineLevel="0" collapsed="false">
      <c r="A1074" s="116"/>
      <c r="B1074" s="646"/>
      <c r="C1074" s="647" t="str">
        <f aca="false">IF(TipodeFasar=1,"SALARIO MINIMO en UMA:","SALARIO MINIMO $:")</f>
        <v>SALARIO MINIMO $:</v>
      </c>
      <c r="D1074" s="648" t="n">
        <f aca="false">SMDF_UMA</f>
        <v>172.87</v>
      </c>
      <c r="E1074" s="649" t="s">
        <v>528</v>
      </c>
      <c r="F1074" s="650" t="n">
        <f aca="false">UMA*3</f>
        <v>241.8</v>
      </c>
      <c r="G1074" s="651"/>
      <c r="H1074" s="652" t="s">
        <v>529</v>
      </c>
      <c r="I1074" s="652" t="str">
        <f aca="false">Limite_superior2&amp;" veces UMA "</f>
        <v>25 veces UMA </v>
      </c>
      <c r="J1074" s="653" t="n">
        <f aca="false">UMA*Limite_superior2</f>
        <v>2015</v>
      </c>
      <c r="K1074" s="115"/>
    </row>
    <row r="1075" customFormat="false" ht="11.25" hidden="false" customHeight="false" outlineLevel="0" collapsed="false">
      <c r="A1075" s="116"/>
      <c r="B1075" s="654"/>
      <c r="C1075" s="655"/>
      <c r="D1075" s="656"/>
      <c r="E1075" s="657" t="s">
        <v>530</v>
      </c>
      <c r="F1075" s="658" t="n">
        <f aca="false">UMA</f>
        <v>80.6</v>
      </c>
      <c r="G1075" s="659"/>
      <c r="H1075" s="660" t="s">
        <v>531</v>
      </c>
      <c r="I1075" s="660" t="str">
        <f aca="false">Limite_superior1&amp;" veces UMA "</f>
        <v>25 veces UMA </v>
      </c>
      <c r="J1075" s="661" t="n">
        <f aca="false">UMA*Limite_superior1</f>
        <v>2015</v>
      </c>
      <c r="K1075" s="115"/>
    </row>
    <row r="1076" customFormat="false" ht="11.25" hidden="false" customHeight="false" outlineLevel="0" collapsed="false">
      <c r="A1076" s="116"/>
      <c r="B1076" s="662" t="n">
        <f aca="false">'d)Salarios'!C1063</f>
        <v>0</v>
      </c>
      <c r="C1076" s="662"/>
      <c r="D1076" s="662"/>
      <c r="E1076" s="187" t="s">
        <v>532</v>
      </c>
      <c r="F1076" s="663" t="s">
        <v>317</v>
      </c>
      <c r="I1076" s="664" t="s">
        <v>533</v>
      </c>
      <c r="J1076" s="665" t="n">
        <f aca="false">VLOOKUP(F1076,JornadaLaboral8hrs,IF(TipodeFasar=1,7,3),0)</f>
        <v>410</v>
      </c>
      <c r="K1076" s="115"/>
    </row>
    <row r="1077" customFormat="false" ht="11.25" hidden="false" customHeight="false" outlineLevel="0" collapsed="false">
      <c r="A1077" s="116"/>
      <c r="B1077" s="662"/>
      <c r="C1077" s="662"/>
      <c r="D1077" s="662"/>
      <c r="E1077" s="187" t="s">
        <v>534</v>
      </c>
      <c r="F1077" s="240" t="str">
        <f aca="false">VLOOKUP(F1076,JornadaLaboral8hrs,2,0)</f>
        <v>OFICIAL ELECTRICISTA</v>
      </c>
      <c r="I1077" s="664" t="s">
        <v>535</v>
      </c>
      <c r="J1077" s="666" t="n">
        <f aca="false">VLOOKUP(F1076,Ps_FactorJornada8hrs,4,0)</f>
        <v>428.53</v>
      </c>
      <c r="K1077" s="115"/>
    </row>
    <row r="1078" customFormat="false" ht="11.25" hidden="false" customHeight="false" outlineLevel="0" collapsed="false">
      <c r="A1078" s="116"/>
      <c r="B1078" s="667"/>
      <c r="C1078" s="149"/>
      <c r="E1078" s="151" t="str">
        <f aca="false">IF(TipodeFasar=1,"Salario Nominal Vigente (UMA):","Salario Nominal Vigente $:")</f>
        <v>Salario Nominal Vigente $:</v>
      </c>
      <c r="F1078" s="668" t="n">
        <f aca="false">D1074</f>
        <v>172.87</v>
      </c>
      <c r="G1078" s="149"/>
      <c r="H1078" s="149"/>
      <c r="I1078" s="149"/>
      <c r="J1078" s="669"/>
      <c r="K1078" s="115"/>
    </row>
    <row r="1079" customFormat="false" ht="11.25" hidden="false" customHeight="false" outlineLevel="0" collapsed="false">
      <c r="A1079" s="116"/>
      <c r="B1079" s="670" t="s">
        <v>536</v>
      </c>
      <c r="C1079" s="671"/>
      <c r="D1079" s="672"/>
      <c r="E1079" s="673" t="s">
        <v>537</v>
      </c>
      <c r="F1079" s="674"/>
      <c r="G1079" s="675" t="s">
        <v>538</v>
      </c>
      <c r="H1079" s="676"/>
      <c r="I1079" s="677"/>
      <c r="J1079" s="678" t="str">
        <f aca="false">IF(TipodeFasar=1,"En Veces UMA","En Pesos $")</f>
        <v>En Pesos $</v>
      </c>
      <c r="K1079" s="115"/>
    </row>
    <row r="1080" customFormat="false" ht="11.25" hidden="false" customHeight="false" outlineLevel="0" collapsed="false">
      <c r="A1080" s="116"/>
      <c r="B1080" s="679" t="s">
        <v>539</v>
      </c>
      <c r="C1080" s="680"/>
      <c r="D1080" s="681"/>
      <c r="E1080" s="682" t="s">
        <v>540</v>
      </c>
      <c r="F1080" s="683" t="n">
        <f aca="false">'b) CapturaDatos'!$E$16</f>
        <v>365</v>
      </c>
      <c r="G1080" s="684" t="s">
        <v>445</v>
      </c>
      <c r="H1080" s="685" t="str">
        <f aca="false">Riesgo_Total*100&amp;"% Riesgos de trabajo"</f>
        <v>7.58875% Riesgos de trabajo</v>
      </c>
      <c r="I1080" s="685"/>
      <c r="J1080" s="686" t="n">
        <f aca="false">ROUND(Riesgo_Total*MAX(MIN(J1075,J1077)),IF(TipodeFasar=1,Redondeo_Para_factores,2))</f>
        <v>32.52</v>
      </c>
      <c r="K1080" s="115"/>
    </row>
    <row r="1081" customFormat="false" ht="11.25" hidden="false" customHeight="false" outlineLevel="0" collapsed="false">
      <c r="A1081" s="116"/>
      <c r="B1081" s="372" t="s">
        <v>181</v>
      </c>
      <c r="C1081" s="149"/>
      <c r="D1081" s="687" t="n">
        <f aca="false">'b) CapturaDatos'!$E$18</f>
        <v>52</v>
      </c>
      <c r="E1081" s="372" t="s">
        <v>190</v>
      </c>
      <c r="F1081" s="688" t="n">
        <f aca="false">'b) CapturaDatos'!$E$29</f>
        <v>15</v>
      </c>
      <c r="G1081" s="689" t="s">
        <v>541</v>
      </c>
      <c r="H1081" s="690" t="s">
        <v>542</v>
      </c>
      <c r="I1081" s="244"/>
      <c r="J1081" s="691"/>
      <c r="K1081" s="115"/>
    </row>
    <row r="1082" customFormat="false" ht="11.25" hidden="false" customHeight="false" outlineLevel="0" collapsed="false">
      <c r="A1082" s="116"/>
      <c r="B1082" s="372" t="s">
        <v>182</v>
      </c>
      <c r="C1082" s="149"/>
      <c r="D1082" s="687" t="n">
        <f aca="false">'b) CapturaDatos'!$E$19</f>
        <v>6</v>
      </c>
      <c r="E1082" s="372" t="str">
        <f aca="false">"Prima Vacacional   "&amp;'b) CapturaDatos'!$D$30*100&amp;"% por Ley"</f>
        <v>Prima Vacacional   25% por Ley</v>
      </c>
      <c r="F1082" s="688" t="n">
        <f aca="false">'b) CapturaDatos'!$E$30</f>
        <v>1.5</v>
      </c>
      <c r="G1082" s="692"/>
      <c r="H1082" s="149" t="str">
        <f aca="false">"Cuota fija("&amp;CuotaFija_Total*100&amp;"% UMA*dias cal/dias trab)"</f>
        <v>Cuota fija(20.4% UMA*dias cal/dias trab)</v>
      </c>
      <c r="I1082" s="149"/>
      <c r="J1082" s="693" t="n">
        <f aca="false">ROUND(CuotaFija_Total*UMA,IF(TipodeFasar=1,Redondeo_Para_factores,2))</f>
        <v>16.44</v>
      </c>
      <c r="K1082" s="115"/>
    </row>
    <row r="1083" customFormat="false" ht="11.25" hidden="false" customHeight="false" outlineLevel="0" collapsed="false">
      <c r="A1083" s="116"/>
      <c r="B1083" s="694" t="s">
        <v>183</v>
      </c>
      <c r="D1083" s="687" t="n">
        <f aca="false">'b) CapturaDatos'!$E$20</f>
        <v>3</v>
      </c>
      <c r="E1083" s="372" t="s">
        <v>543</v>
      </c>
      <c r="F1083" s="688" t="n">
        <f aca="false">'b) CapturaDatos'!$E$31</f>
        <v>0</v>
      </c>
      <c r="G1083" s="692"/>
      <c r="H1083" s="149" t="str">
        <f aca="false">E3SMDF_Total*100&amp;"% excedente de 3 UMA"</f>
        <v>1.5% excedente de 3 UMA</v>
      </c>
      <c r="I1083" s="149"/>
      <c r="J1083" s="693" t="n">
        <f aca="false">ROUND(E3SMDF_Total*MAX(MIN(J1075,J1077)-F1074,0),IF(TipodeFasar=1,Redondeo_Para_factores,2))</f>
        <v>2.8</v>
      </c>
      <c r="K1083" s="115"/>
    </row>
    <row r="1084" customFormat="false" ht="11.25" hidden="false" customHeight="false" outlineLevel="0" collapsed="false">
      <c r="A1084" s="116"/>
      <c r="B1084" s="372" t="s">
        <v>544</v>
      </c>
      <c r="C1084" s="149"/>
      <c r="D1084" s="687" t="n">
        <f aca="false">'b) CapturaDatos'!$E$21</f>
        <v>4</v>
      </c>
      <c r="E1084" s="695" t="s">
        <v>545</v>
      </c>
      <c r="F1084" s="688" t="s">
        <v>161</v>
      </c>
      <c r="G1084" s="692"/>
      <c r="H1084" s="696" t="str">
        <f aca="false">IF(J1077=SMDF_UMA,DineroPatron*100&amp;"% Prestaciones en dinero",PrestacionesEnDinero_Total*100&amp;"% Prestaciones en dinero")</f>
        <v>0.95% Prestaciones en dinero</v>
      </c>
      <c r="I1084" s="696"/>
      <c r="J1084" s="693" t="n">
        <f aca="false">IF(J1077&lt;SMDF_UMA,"Error SBC",IF(J1077=SMDF_UMA,ROUND(DineroPatron*J1077,IF(TipodeFasar=1,Redondeo_Para_factores,2)),ROUND(PrestacionesEnDinero_Total*MAX(MIN(J1075,J1077)),IF(TipodeFasar=1,Redondeo_Para_factores,2))))</f>
        <v>4.07</v>
      </c>
      <c r="K1084" s="115"/>
    </row>
    <row r="1085" customFormat="false" ht="11.25" hidden="false" customHeight="false" outlineLevel="0" collapsed="false">
      <c r="A1085" s="116"/>
      <c r="B1085" s="372" t="s">
        <v>546</v>
      </c>
      <c r="C1085" s="149"/>
      <c r="D1085" s="687" t="n">
        <f aca="false">'b) CapturaDatos'!$E$22</f>
        <v>5</v>
      </c>
      <c r="E1085" s="697" t="str">
        <f aca="false">'b) CapturaDatos'!$D$32</f>
        <v>Días Equivalentes por Horas extras gravables en el SBC</v>
      </c>
      <c r="F1085" s="698" t="n">
        <f aca="false">'b) CapturaDatos'!$E$32</f>
        <v>0</v>
      </c>
      <c r="G1085" s="699"/>
      <c r="H1085" s="700" t="str">
        <f aca="false">IF(J1077=SMDF_UMA,EspeciePatron*100&amp;"% Gastoes médicos Pensionados",GastosMedicos_Total*100&amp;"% Gastos médicos pensionados")</f>
        <v>1.425% Gastos médicos pensionados</v>
      </c>
      <c r="I1085" s="700"/>
      <c r="J1085" s="701" t="n">
        <f aca="false">IF(J1077&lt;SMDF_UMA,"Error SBC",IF(J1077=SMDF_UMA,ROUND(EspeciePatron*J1077,IF(TipodeFasar=1,Redondeo_Para_factores,2)),ROUND(GastosMedicos_Total*MAX(MIN(J1075,J1077)),IF(TipodeFasar=1,Redondeo_Para_factores,2))))</f>
        <v>6.11</v>
      </c>
      <c r="K1085" s="115"/>
    </row>
    <row r="1086" customFormat="false" ht="11.25" hidden="false" customHeight="false" outlineLevel="0" collapsed="false">
      <c r="A1086" s="116"/>
      <c r="B1086" s="372" t="s">
        <v>547</v>
      </c>
      <c r="C1086" s="149"/>
      <c r="D1086" s="687" t="n">
        <f aca="false">'b) CapturaDatos'!$E$23</f>
        <v>3</v>
      </c>
      <c r="E1086" s="702" t="str">
        <f aca="false">'b) CapturaDatos'!$D$33</f>
        <v>Días Equivalentes por Horas extras no gravables en el SBC</v>
      </c>
      <c r="F1086" s="698" t="n">
        <f aca="false">'b) CapturaDatos'!$E$33</f>
        <v>0</v>
      </c>
      <c r="G1086" s="703" t="s">
        <v>141</v>
      </c>
      <c r="H1086" s="704" t="str">
        <f aca="false">IF(J1077=SMDF_UMA,InvalidezPatron*100&amp;"% Invalidez y vida",InvalidesyVida_Total*100&amp;"% Invalidez y vida")</f>
        <v>2.375% Invalidez y vida</v>
      </c>
      <c r="I1086" s="704"/>
      <c r="J1086" s="705" t="n">
        <f aca="false">IF(J1077&lt;SMDF_UMA,"Error SBC",IF(J1077=SMDF_UMA,ROUND(InvalidezPatron*J1077,IF(TipodeFasar=1,Redondeo_Para_factores,2)),ROUND(InvalidesyVida_Total*MAX(MIN(J1074,J1077)),IF(TipodeFasar=1,Redondeo_Para_factores,2))))</f>
        <v>10.18</v>
      </c>
      <c r="K1086" s="115"/>
    </row>
    <row r="1087" customFormat="false" ht="11.25" hidden="false" customHeight="false" outlineLevel="0" collapsed="false">
      <c r="A1087" s="116"/>
      <c r="B1087" s="372" t="s">
        <v>548</v>
      </c>
      <c r="C1087" s="149"/>
      <c r="D1087" s="687" t="n">
        <f aca="false">'b) CapturaDatos'!$E$24</f>
        <v>0</v>
      </c>
      <c r="E1087" s="372"/>
      <c r="F1087" s="698"/>
      <c r="G1087" s="689" t="s">
        <v>142</v>
      </c>
      <c r="H1087" s="706" t="str">
        <f aca="false">Sar_Total*100&amp;" % Retiro (SAR )"</f>
        <v>2 % Retiro (SAR )</v>
      </c>
      <c r="I1087" s="244"/>
      <c r="J1087" s="707" t="n">
        <f aca="false">ROUND(Sar_Total*MAX(MIN(J1075,J1077)),IF(TipodeFasar=1,Redondeo_Para_factores,2))</f>
        <v>8.57</v>
      </c>
      <c r="K1087" s="115"/>
    </row>
    <row r="1088" customFormat="false" ht="11.25" hidden="false" customHeight="false" outlineLevel="0" collapsed="false">
      <c r="A1088" s="116"/>
      <c r="B1088" s="372" t="s">
        <v>549</v>
      </c>
      <c r="C1088" s="149"/>
      <c r="D1088" s="687" t="n">
        <f aca="false">'b) CapturaDatos'!$E$25</f>
        <v>0</v>
      </c>
      <c r="E1088" s="372"/>
      <c r="F1088" s="669"/>
      <c r="G1088" s="699"/>
      <c r="H1088" s="700" t="str">
        <f aca="false">IF(J1077=SMDF_UMA,CesantiaPatron*100&amp;"% Cesantia en Edad Avanzada y Vejez",CesantiaEdadAvanzada_Total*100&amp;"% Cesantía en edad avanzada y vejez")</f>
        <v>4.275% Cesantía en edad avanzada y vejez</v>
      </c>
      <c r="I1088" s="700"/>
      <c r="J1088" s="701" t="n">
        <f aca="false">IF(J1077&lt;SMDF_UMA,"Error SBC",IF(J1077=SMDF_UMA,ROUND(CesantiaPatron*J1077,IF(TipodeFasar=1,Redondeo_Para_factores,2)),ROUND(CesantiaEdadAvanzada_Total*MAX(MIN(J1074,J1077)),IF(TipodeFasar=1,Redondeo_Para_factores,2))))</f>
        <v>18.32</v>
      </c>
      <c r="K1088" s="115"/>
    </row>
    <row r="1089" customFormat="false" ht="11.25" hidden="false" customHeight="false" outlineLevel="0" collapsed="false">
      <c r="A1089" s="116"/>
      <c r="B1089" s="372" t="s">
        <v>550</v>
      </c>
      <c r="C1089" s="149"/>
      <c r="D1089" s="687" t="n">
        <f aca="false">'b) CapturaDatos'!$E$26</f>
        <v>0</v>
      </c>
      <c r="E1089" s="708" t="s">
        <v>551</v>
      </c>
      <c r="F1089" s="709" t="n">
        <f aca="false">SUM(F1080:F1086)</f>
        <v>381.5</v>
      </c>
      <c r="G1089" s="703" t="s">
        <v>143</v>
      </c>
      <c r="H1089" s="710" t="str">
        <f aca="false">Guarderia_Total*100&amp;"% Guarderias y prestaciones sociales"</f>
        <v>1% Guarderias y prestaciones sociales</v>
      </c>
      <c r="I1089" s="710"/>
      <c r="J1089" s="705" t="n">
        <f aca="false">ROUND(Guarderia_Total*MAX(MIN(J1075,J1077)),IF(TipodeFasar=1,Redondeo_Para_factores,2))</f>
        <v>4.29</v>
      </c>
      <c r="K1089" s="115"/>
    </row>
    <row r="1090" customFormat="false" ht="11.25" hidden="false" customHeight="false" outlineLevel="0" collapsed="false">
      <c r="A1090" s="116"/>
      <c r="B1090" s="372" t="s">
        <v>552</v>
      </c>
      <c r="C1090" s="149"/>
      <c r="D1090" s="687" t="n">
        <f aca="false">'b) CapturaDatos'!$E$27</f>
        <v>0</v>
      </c>
      <c r="E1090" s="372" t="str">
        <f aca="false">'b) CapturaDatos'!$D$35</f>
        <v>Impuesto Sobre Nómina</v>
      </c>
      <c r="F1090" s="711" t="n">
        <f aca="false">ISN_Total</f>
        <v>0</v>
      </c>
      <c r="G1090" s="692"/>
      <c r="H1090" s="149" t="str">
        <f aca="false">Infonavit_Total*100&amp;" % Infonavit "</f>
        <v>5 % Infonavit </v>
      </c>
      <c r="I1090" s="149"/>
      <c r="J1090" s="693" t="n">
        <f aca="false">ROUND(Infonavit_Total*MAX(MIN(J1074,J1077)),IF(TipodeFasar=1,Redondeo_Para_factores,2))</f>
        <v>21.43</v>
      </c>
      <c r="K1090" s="115"/>
    </row>
    <row r="1091" customFormat="false" ht="11.25" hidden="false" customHeight="false" outlineLevel="0" collapsed="false">
      <c r="A1091" s="116"/>
      <c r="B1091" s="372"/>
      <c r="D1091" s="149"/>
      <c r="E1091" s="372" t="str">
        <f aca="false">'b) CapturaDatos'!$D$38</f>
        <v>Otros cargos</v>
      </c>
      <c r="F1091" s="711" t="n">
        <f aca="false">ROUND(OtrosCargos_Total,IF(TipodeFasar=1,Redondeo_Para_factores,6))</f>
        <v>0</v>
      </c>
      <c r="G1091" s="692"/>
      <c r="H1091" s="149" t="str">
        <f aca="false">ISN_Total*100&amp;"% "&amp;E1090</f>
        <v>0% Impuesto Sobre Nómina</v>
      </c>
      <c r="I1091" s="149"/>
      <c r="J1091" s="693" t="n">
        <f aca="false">ROUND(ISN_Total*MAX(MIN(J1074,J1077)),IF(TipodeFasar=1,Redondeo_Para_factores,2))</f>
        <v>0</v>
      </c>
      <c r="K1091" s="115"/>
    </row>
    <row r="1092" customFormat="false" ht="11.25" hidden="false" customHeight="false" outlineLevel="0" collapsed="false">
      <c r="A1092" s="116"/>
      <c r="B1092" s="712" t="s">
        <v>553</v>
      </c>
      <c r="C1092" s="351"/>
      <c r="D1092" s="713" t="n">
        <f aca="false">SUM(D1081:D1090)</f>
        <v>73</v>
      </c>
      <c r="E1092" s="372"/>
      <c r="F1092" s="669"/>
      <c r="G1092" s="692"/>
      <c r="H1092" s="149"/>
      <c r="I1092" s="149"/>
      <c r="J1092" s="693"/>
      <c r="K1092" s="115"/>
    </row>
    <row r="1093" customFormat="false" ht="11.25" hidden="false" customHeight="false" outlineLevel="0" collapsed="false">
      <c r="A1093" s="116"/>
      <c r="B1093" s="372"/>
      <c r="C1093" s="714" t="s">
        <v>554</v>
      </c>
      <c r="D1093" s="687" t="n">
        <f aca="false">F1080-SUM(D1081:D1090)</f>
        <v>292</v>
      </c>
      <c r="E1093" s="372"/>
      <c r="F1093" s="669"/>
      <c r="G1093" s="715"/>
      <c r="H1093" s="175" t="s">
        <v>555</v>
      </c>
      <c r="I1093" s="716"/>
      <c r="J1093" s="717" t="n">
        <f aca="false">ROUND(SUM(J1080:J1091),IF(TipodeFasar=1,Redondeo_Para_factores,2))</f>
        <v>124.73</v>
      </c>
      <c r="K1093" s="115"/>
    </row>
    <row r="1094" customFormat="false" ht="11.25" hidden="false" customHeight="false" outlineLevel="0" collapsed="false">
      <c r="A1094" s="116"/>
      <c r="B1094" s="440" t="s">
        <v>556</v>
      </c>
      <c r="C1094" s="147"/>
      <c r="D1094" s="718" t="n">
        <f aca="false">ROUND(F1089/D1093,Redondeo_Para_factores)</f>
        <v>1.306507</v>
      </c>
      <c r="E1094" s="537" t="s">
        <v>557</v>
      </c>
      <c r="F1094" s="719" t="n">
        <f aca="false">ROUND((F1089)/D1093,Redondeo_Para_factores)</f>
        <v>1.306507</v>
      </c>
      <c r="G1094" s="372"/>
      <c r="H1094" s="720" t="s">
        <v>558</v>
      </c>
      <c r="I1094" s="147"/>
      <c r="J1094" s="721"/>
      <c r="K1094" s="115"/>
    </row>
    <row r="1095" customFormat="false" ht="11.25" hidden="false" customHeight="false" outlineLevel="0" collapsed="false">
      <c r="A1095" s="116"/>
      <c r="B1095" s="436" t="s">
        <v>559</v>
      </c>
      <c r="C1095" s="128"/>
      <c r="D1095" s="722" t="n">
        <f aca="false">ROUND((F1089-F1086)/F1080,Redondeo_Para_factores)</f>
        <v>1.045205</v>
      </c>
      <c r="E1095" s="93" t="s">
        <v>560</v>
      </c>
      <c r="F1095" s="723" t="n">
        <f aca="false">ROUND(J1095*((F1089-F1086)/D1093),Redondeo_Para_factores)</f>
        <v>0.380278</v>
      </c>
      <c r="G1095" s="435"/>
      <c r="H1095" s="724" t="s">
        <v>561</v>
      </c>
      <c r="I1095" s="724"/>
      <c r="J1095" s="725" t="n">
        <f aca="false">ROUND(J1093/J1077,Redondeo_Para_factores)</f>
        <v>0.291065</v>
      </c>
      <c r="K1095" s="115"/>
    </row>
    <row r="1096" customFormat="false" ht="11.25" hidden="false" customHeight="false" outlineLevel="0" collapsed="false">
      <c r="A1096" s="116"/>
      <c r="B1096" s="149"/>
      <c r="C1096" s="149"/>
      <c r="D1096" s="149"/>
      <c r="E1096" s="149"/>
      <c r="F1096" s="149"/>
      <c r="G1096" s="149"/>
      <c r="H1096" s="149"/>
      <c r="I1096" s="149"/>
      <c r="J1096" s="149"/>
      <c r="K1096" s="115"/>
    </row>
    <row r="1097" customFormat="false" ht="12" hidden="false" customHeight="false" outlineLevel="0" collapsed="false">
      <c r="A1097" s="116"/>
      <c r="B1097" s="149"/>
      <c r="C1097" s="149"/>
      <c r="D1097" s="726" t="s">
        <v>562</v>
      </c>
      <c r="E1097" s="727"/>
      <c r="F1097" s="727"/>
      <c r="G1097" s="428" t="str">
        <f aca="false">"Fsr= [Ps(Tp-Te)/Tl]+ (Tp/Tl)+"&amp;E1091</f>
        <v>Fsr= [Ps(Tp-Te)/Tl]+ (Tp/Tl)+Otros cargos</v>
      </c>
      <c r="H1097" s="428"/>
      <c r="I1097" s="728" t="n">
        <f aca="false">ROUND(F1094+F1095+F1091,Redondeo_Para_factores)</f>
        <v>1.686785</v>
      </c>
      <c r="J1097" s="149"/>
      <c r="K1097" s="115"/>
    </row>
    <row r="1098" customFormat="false" ht="11.25" hidden="false" customHeight="false" outlineLevel="0" collapsed="false">
      <c r="A1098" s="136"/>
      <c r="B1098" s="137"/>
      <c r="C1098" s="137"/>
      <c r="D1098" s="137"/>
      <c r="E1098" s="137"/>
      <c r="F1098" s="137"/>
      <c r="G1098" s="137"/>
      <c r="H1098" s="137"/>
      <c r="I1098" s="137"/>
      <c r="J1098" s="137"/>
      <c r="K1098" s="142"/>
    </row>
    <row r="1099" customFormat="false" ht="11.25" hidden="false" customHeight="false" outlineLevel="0" collapsed="false">
      <c r="B1099" s="228"/>
      <c r="C1099" s="149"/>
      <c r="D1099" s="149"/>
      <c r="E1099" s="149"/>
      <c r="F1099" s="149"/>
      <c r="G1099" s="149"/>
      <c r="H1099" s="149"/>
      <c r="I1099" s="149"/>
      <c r="J1099" s="149"/>
      <c r="K1099" s="149"/>
    </row>
    <row r="1100" customFormat="false" ht="11.25" hidden="false" customHeight="false" outlineLevel="0" collapsed="false">
      <c r="B1100" s="170" t="s">
        <v>563</v>
      </c>
      <c r="C1100" s="170" t="s">
        <v>564</v>
      </c>
      <c r="D1100" s="149"/>
      <c r="E1100" s="170" t="s">
        <v>565</v>
      </c>
    </row>
    <row r="1101" customFormat="false" ht="12.75" hidden="false" customHeight="true" outlineLevel="0" collapsed="false">
      <c r="B1101" s="149"/>
      <c r="C1101" s="149"/>
      <c r="D1101" s="149"/>
      <c r="E1101" s="149"/>
      <c r="F1101" s="729" t="s">
        <v>490</v>
      </c>
      <c r="G1101" s="730" t="s">
        <v>491</v>
      </c>
      <c r="H1101" s="730"/>
      <c r="I1101" s="730"/>
      <c r="J1101" s="730"/>
      <c r="K1101" s="730"/>
    </row>
    <row r="1102" customFormat="false" ht="12.75" hidden="false" customHeight="true" outlineLevel="0" collapsed="false">
      <c r="B1102" s="731" t="s">
        <v>485</v>
      </c>
      <c r="C1102" s="732" t="s">
        <v>486</v>
      </c>
      <c r="D1102" s="733"/>
      <c r="E1102" s="733"/>
      <c r="F1102" s="729" t="s">
        <v>492</v>
      </c>
      <c r="G1102" s="730" t="s">
        <v>566</v>
      </c>
      <c r="H1102" s="730"/>
      <c r="I1102" s="730"/>
      <c r="J1102" s="730"/>
      <c r="K1102" s="730"/>
    </row>
    <row r="1103" customFormat="false" ht="12.75" hidden="false" customHeight="true" outlineLevel="0" collapsed="false">
      <c r="B1103" s="731" t="s">
        <v>487</v>
      </c>
      <c r="C1103" s="730" t="s">
        <v>567</v>
      </c>
      <c r="D1103" s="730"/>
      <c r="E1103" s="730"/>
      <c r="F1103" s="729"/>
      <c r="G1103" s="730"/>
      <c r="H1103" s="730"/>
      <c r="I1103" s="730"/>
      <c r="J1103" s="730"/>
      <c r="K1103" s="730"/>
    </row>
    <row r="1104" customFormat="false" ht="12.75" hidden="false" customHeight="false" outlineLevel="0" collapsed="false">
      <c r="B1104" s="733"/>
      <c r="C1104" s="730"/>
      <c r="D1104" s="730"/>
      <c r="E1104" s="730"/>
      <c r="F1104" s="729"/>
      <c r="G1104" s="730"/>
      <c r="H1104" s="730"/>
      <c r="I1104" s="730"/>
      <c r="J1104" s="730"/>
      <c r="K1104" s="730"/>
    </row>
    <row r="1105" customFormat="false" ht="12.75" hidden="false" customHeight="false" outlineLevel="0" collapsed="false">
      <c r="C1105" s="730"/>
      <c r="D1105" s="730"/>
      <c r="E1105" s="730"/>
      <c r="F1105" s="734"/>
      <c r="G1105" s="730"/>
      <c r="H1105" s="730"/>
      <c r="I1105" s="730"/>
      <c r="J1105" s="730"/>
      <c r="K1105" s="730"/>
    </row>
    <row r="1106" customFormat="false" ht="12.75" hidden="false" customHeight="false" outlineLevel="0" collapsed="false">
      <c r="B1106" s="733"/>
      <c r="C1106" s="730"/>
      <c r="D1106" s="730"/>
      <c r="E1106" s="730"/>
      <c r="F1106" s="732"/>
      <c r="G1106" s="730"/>
      <c r="H1106" s="730"/>
      <c r="I1106" s="730"/>
      <c r="J1106" s="730"/>
      <c r="K1106" s="730"/>
    </row>
    <row r="1107" customFormat="false" ht="12.75" hidden="false" customHeight="true" outlineLevel="0" collapsed="false">
      <c r="B1107" s="733"/>
      <c r="C1107" s="730" t="s">
        <v>568</v>
      </c>
      <c r="D1107" s="730"/>
      <c r="E1107" s="730"/>
      <c r="F1107" s="730"/>
      <c r="G1107" s="730"/>
      <c r="H1107" s="730"/>
      <c r="I1107" s="730"/>
      <c r="J1107" s="730"/>
      <c r="K1107" s="735"/>
    </row>
    <row r="1108" customFormat="false" ht="11.25" hidden="false" customHeight="false" outlineLevel="0" collapsed="false">
      <c r="C1108" s="730"/>
      <c r="D1108" s="730"/>
      <c r="E1108" s="730"/>
      <c r="F1108" s="730"/>
      <c r="G1108" s="730"/>
      <c r="H1108" s="730"/>
      <c r="I1108" s="730"/>
      <c r="J1108" s="730"/>
    </row>
    <row r="1109" customFormat="false" ht="11.25" hidden="false" customHeight="false" outlineLevel="0" collapsed="false">
      <c r="C1109" s="730"/>
      <c r="D1109" s="730"/>
      <c r="E1109" s="730"/>
      <c r="F1109" s="730"/>
      <c r="G1109" s="730"/>
      <c r="H1109" s="730"/>
      <c r="I1109" s="730"/>
      <c r="J1109" s="730"/>
    </row>
    <row r="1111" customFormat="false" ht="11.25" hidden="false" customHeight="false" outlineLevel="0" collapsed="false">
      <c r="B1111" s="736" t="str">
        <f aca="false">razonsocial</f>
        <v>CONSULTORIA Y CONSTRUCCIONES CASPER, S.A. DE C.V.</v>
      </c>
      <c r="H1111" s="714"/>
      <c r="I1111" s="737" t="str">
        <f aca="false">cargo&amp;": "&amp;responsable</f>
        <v>ADMINISTRADOR UNICO: Mtro. CASTULO PEREYRA ESPINOSA</v>
      </c>
      <c r="J1111" s="153"/>
    </row>
    <row r="1112" customFormat="false" ht="11.25" hidden="false" customHeight="false" outlineLevel="0" collapsed="false">
      <c r="B1112" s="170" t="s">
        <v>569</v>
      </c>
      <c r="C1112" s="149"/>
      <c r="D1112" s="149"/>
      <c r="H1112" s="304"/>
      <c r="I1112" s="304" t="s">
        <v>570</v>
      </c>
      <c r="J1112" s="304"/>
    </row>
    <row r="1114" customFormat="false" ht="11.25" hidden="false" customHeight="false" outlineLevel="0" collapsed="false">
      <c r="A1114" s="381"/>
      <c r="B1114" s="631" t="s">
        <v>161</v>
      </c>
      <c r="C1114" s="632" t="s">
        <v>524</v>
      </c>
      <c r="D1114" s="633" t="str">
        <f aca="false">nombrecliente</f>
        <v>INSTITUTO NACIONAL DE ESTADISTICA Y GEOGRAFIA</v>
      </c>
      <c r="E1114" s="633"/>
      <c r="F1114" s="633"/>
      <c r="G1114" s="633"/>
      <c r="H1114" s="633"/>
      <c r="I1114" s="633"/>
      <c r="J1114" s="633"/>
      <c r="K1114" s="634"/>
      <c r="L1114" s="635"/>
    </row>
    <row r="1115" customFormat="false" ht="11.25" hidden="false" customHeight="false" outlineLevel="0" collapsed="false">
      <c r="A1115" s="383"/>
      <c r="B1115" s="636"/>
      <c r="C1115" s="636"/>
      <c r="D1115" s="633"/>
      <c r="E1115" s="633"/>
      <c r="F1115" s="633"/>
      <c r="G1115" s="633"/>
      <c r="H1115" s="633"/>
      <c r="I1115" s="633"/>
      <c r="J1115" s="633"/>
      <c r="K1115" s="637"/>
      <c r="L1115" s="635"/>
    </row>
    <row r="1116" customFormat="false" ht="11.25" hidden="false" customHeight="false" outlineLevel="0" collapsed="false">
      <c r="A1116" s="383"/>
      <c r="B1116" s="638"/>
      <c r="C1116" s="638"/>
      <c r="D1116" s="633"/>
      <c r="E1116" s="633"/>
      <c r="F1116" s="633"/>
      <c r="G1116" s="633"/>
      <c r="H1116" s="633"/>
      <c r="I1116" s="633"/>
      <c r="J1116" s="633"/>
      <c r="K1116" s="639"/>
      <c r="L1116" s="635"/>
    </row>
    <row r="1117" customFormat="false" ht="12" hidden="false" customHeight="false" outlineLevel="0" collapsed="false">
      <c r="A1117" s="383"/>
      <c r="B1117" s="638"/>
      <c r="C1117" s="638"/>
      <c r="D1117" s="640" t="str">
        <f aca="false">area</f>
        <v>AREA</v>
      </c>
      <c r="E1117" s="638"/>
      <c r="F1117" s="638"/>
      <c r="G1117" s="638"/>
      <c r="H1117" s="638"/>
      <c r="I1117" s="638"/>
      <c r="J1117" s="638"/>
      <c r="K1117" s="639"/>
      <c r="L1117" s="635"/>
    </row>
    <row r="1118" customFormat="false" ht="11.25" hidden="false" customHeight="false" outlineLevel="0" collapsed="false">
      <c r="A1118" s="116"/>
      <c r="B1118" s="149"/>
      <c r="C1118" s="187" t="s">
        <v>169</v>
      </c>
      <c r="D1118" s="431" t="str">
        <f aca="false">numerodeconcurso</f>
        <v>CJF/SEA/DGIM/LP/06/2018</v>
      </c>
      <c r="E1118" s="395"/>
      <c r="F1118" s="149"/>
      <c r="G1118" s="149"/>
      <c r="H1118" s="149"/>
      <c r="I1118" s="366" t="s">
        <v>525</v>
      </c>
      <c r="J1118" s="119" t="str">
        <f aca="false">fechadeconcurso</f>
        <v>2018/04/17</v>
      </c>
      <c r="K1118" s="115"/>
    </row>
    <row r="1119" customFormat="false" ht="11.25" hidden="false" customHeight="false" outlineLevel="0" collapsed="false">
      <c r="A1119" s="116"/>
      <c r="B1119" s="149"/>
      <c r="C1119" s="151" t="s">
        <v>171</v>
      </c>
      <c r="D1119" s="354" t="str">
        <f aca="false">nombredelaobra</f>
        <v>PROYECTO INTEGRAL PARA LA CONSTRUCCIÓN DE EDIFICIO, AMPLIACIÓN DEL ESTACIONAMIENTO Y OBRAS COMPLEMENTARIAS EN TUXTLA GUTIÉRREZ, CHIS.</v>
      </c>
      <c r="E1119" s="354"/>
      <c r="F1119" s="354"/>
      <c r="G1119" s="354"/>
      <c r="H1119" s="354"/>
      <c r="I1119" s="354"/>
      <c r="J1119" s="354"/>
      <c r="K1119" s="115"/>
    </row>
    <row r="1120" customFormat="false" ht="11.25" hidden="false" customHeight="false" outlineLevel="0" collapsed="false">
      <c r="A1120" s="116"/>
      <c r="B1120" s="149"/>
      <c r="C1120" s="187"/>
      <c r="D1120" s="354"/>
      <c r="E1120" s="354"/>
      <c r="F1120" s="354"/>
      <c r="G1120" s="354"/>
      <c r="H1120" s="354"/>
      <c r="I1120" s="354"/>
      <c r="J1120" s="354"/>
      <c r="K1120" s="115"/>
    </row>
    <row r="1121" customFormat="false" ht="11.25" hidden="false" customHeight="false" outlineLevel="0" collapsed="false">
      <c r="A1121" s="116"/>
      <c r="B1121" s="149"/>
      <c r="C1121" s="187"/>
      <c r="D1121" s="354"/>
      <c r="E1121" s="354"/>
      <c r="F1121" s="354"/>
      <c r="G1121" s="354"/>
      <c r="H1121" s="354"/>
      <c r="I1121" s="354"/>
      <c r="J1121" s="354"/>
      <c r="K1121" s="115"/>
    </row>
    <row r="1122" customFormat="false" ht="11.25" hidden="false" customHeight="false" outlineLevel="0" collapsed="false">
      <c r="A1122" s="116"/>
      <c r="B1122" s="149"/>
      <c r="C1122" s="149"/>
      <c r="D1122" s="354"/>
      <c r="E1122" s="354"/>
      <c r="F1122" s="354"/>
      <c r="G1122" s="354"/>
      <c r="H1122" s="354"/>
      <c r="I1122" s="354"/>
      <c r="J1122" s="354"/>
      <c r="K1122" s="115"/>
    </row>
    <row r="1123" customFormat="false" ht="11.25" hidden="false" customHeight="false" outlineLevel="0" collapsed="false">
      <c r="A1123" s="136"/>
      <c r="B1123" s="138"/>
      <c r="C1123" s="379" t="s">
        <v>526</v>
      </c>
      <c r="D1123" s="137" t="str">
        <f aca="false">direcciondelaobra&amp;", "&amp;ciudaddelaobra&amp;", "&amp;estadodelaobra</f>
        <v>BOULEVARD ÁNGEL ALBINO CORZO No. 2641,, Ciudad de México, Ciudad de México</v>
      </c>
      <c r="E1123" s="139"/>
      <c r="F1123" s="138"/>
      <c r="G1123" s="139"/>
      <c r="H1123" s="139"/>
      <c r="I1123" s="138"/>
      <c r="J1123" s="138"/>
      <c r="K1123" s="641"/>
    </row>
    <row r="1124" customFormat="false" ht="11.25" hidden="false" customHeight="false" outlineLevel="0" collapsed="false">
      <c r="A1124" s="228"/>
      <c r="B1124" s="149"/>
      <c r="C1124" s="149"/>
      <c r="D1124" s="149"/>
      <c r="E1124" s="149"/>
      <c r="F1124" s="149"/>
      <c r="G1124" s="149"/>
      <c r="H1124" s="149"/>
      <c r="I1124" s="149"/>
      <c r="J1124" s="149"/>
      <c r="K1124" s="149"/>
    </row>
    <row r="1125" customFormat="false" ht="11.25" hidden="false" customHeight="false" outlineLevel="0" collapsed="false">
      <c r="A1125" s="137"/>
      <c r="B1125" s="365" t="s">
        <v>527</v>
      </c>
      <c r="C1125" s="365"/>
      <c r="D1125" s="365"/>
      <c r="E1125" s="365"/>
      <c r="F1125" s="365"/>
      <c r="G1125" s="365"/>
      <c r="H1125" s="365"/>
      <c r="I1125" s="365"/>
      <c r="J1125" s="642"/>
      <c r="K1125" s="643"/>
    </row>
    <row r="1126" customFormat="false" ht="11.25" hidden="false" customHeight="false" outlineLevel="0" collapsed="false">
      <c r="A1126" s="116"/>
      <c r="B1126" s="228"/>
      <c r="C1126" s="228"/>
      <c r="D1126" s="228"/>
      <c r="E1126" s="228"/>
      <c r="F1126" s="228"/>
      <c r="J1126" s="644" t="s">
        <v>161</v>
      </c>
      <c r="K1126" s="645"/>
    </row>
    <row r="1127" customFormat="false" ht="11.25" hidden="false" customHeight="false" outlineLevel="0" collapsed="false">
      <c r="A1127" s="116"/>
      <c r="B1127" s="646"/>
      <c r="C1127" s="647" t="str">
        <f aca="false">IF(TipodeFasar=1,"SALARIO MINIMO en UMA:","SALARIO MINIMO $:")</f>
        <v>SALARIO MINIMO $:</v>
      </c>
      <c r="D1127" s="648" t="n">
        <f aca="false">SMDF_UMA</f>
        <v>172.87</v>
      </c>
      <c r="E1127" s="649" t="s">
        <v>528</v>
      </c>
      <c r="F1127" s="650" t="n">
        <f aca="false">UMA*3</f>
        <v>241.8</v>
      </c>
      <c r="G1127" s="651"/>
      <c r="H1127" s="652" t="s">
        <v>529</v>
      </c>
      <c r="I1127" s="652" t="str">
        <f aca="false">Limite_superior2&amp;" veces UMA "</f>
        <v>25 veces UMA </v>
      </c>
      <c r="J1127" s="653" t="n">
        <f aca="false">UMA*Limite_superior2</f>
        <v>2015</v>
      </c>
      <c r="K1127" s="115"/>
    </row>
    <row r="1128" customFormat="false" ht="11.25" hidden="false" customHeight="false" outlineLevel="0" collapsed="false">
      <c r="A1128" s="116"/>
      <c r="B1128" s="654"/>
      <c r="C1128" s="655"/>
      <c r="D1128" s="656"/>
      <c r="E1128" s="657" t="s">
        <v>530</v>
      </c>
      <c r="F1128" s="658" t="n">
        <f aca="false">UMA</f>
        <v>80.6</v>
      </c>
      <c r="G1128" s="659"/>
      <c r="H1128" s="660" t="s">
        <v>531</v>
      </c>
      <c r="I1128" s="660" t="str">
        <f aca="false">Limite_superior1&amp;" veces UMA "</f>
        <v>25 veces UMA </v>
      </c>
      <c r="J1128" s="661" t="n">
        <f aca="false">UMA*Limite_superior1</f>
        <v>2015</v>
      </c>
      <c r="K1128" s="115"/>
    </row>
    <row r="1129" customFormat="false" ht="11.25" hidden="false" customHeight="false" outlineLevel="0" collapsed="false">
      <c r="A1129" s="116"/>
      <c r="B1129" s="662" t="n">
        <f aca="false">'d)Salarios'!C1116</f>
        <v>0</v>
      </c>
      <c r="C1129" s="662"/>
      <c r="D1129" s="662"/>
      <c r="E1129" s="187" t="s">
        <v>532</v>
      </c>
      <c r="F1129" s="663" t="s">
        <v>319</v>
      </c>
      <c r="I1129" s="664" t="s">
        <v>533</v>
      </c>
      <c r="J1129" s="665" t="n">
        <f aca="false">VLOOKUP(F1129,JornadaLaboral8hrs,IF(TipodeFasar=1,7,3),0)</f>
        <v>415</v>
      </c>
      <c r="K1129" s="115"/>
    </row>
    <row r="1130" customFormat="false" ht="11.25" hidden="false" customHeight="false" outlineLevel="0" collapsed="false">
      <c r="A1130" s="116"/>
      <c r="B1130" s="662"/>
      <c r="C1130" s="662"/>
      <c r="D1130" s="662"/>
      <c r="E1130" s="187" t="s">
        <v>534</v>
      </c>
      <c r="F1130" s="240" t="str">
        <f aca="false">VLOOKUP(F1129,JornadaLaboral8hrs,2,0)</f>
        <v>OFICIAL DE INSTALACIONES</v>
      </c>
      <c r="I1130" s="664" t="s">
        <v>535</v>
      </c>
      <c r="J1130" s="666" t="n">
        <f aca="false">VLOOKUP(F1129,Ps_FactorJornada8hrs,4,0)</f>
        <v>433.76</v>
      </c>
      <c r="K1130" s="115"/>
    </row>
    <row r="1131" customFormat="false" ht="11.25" hidden="false" customHeight="false" outlineLevel="0" collapsed="false">
      <c r="A1131" s="116"/>
      <c r="B1131" s="667"/>
      <c r="C1131" s="149"/>
      <c r="E1131" s="151" t="str">
        <f aca="false">IF(TipodeFasar=1,"Salario Nominal Vigente (UMA):","Salario Nominal Vigente $:")</f>
        <v>Salario Nominal Vigente $:</v>
      </c>
      <c r="F1131" s="668" t="n">
        <f aca="false">D1127</f>
        <v>172.87</v>
      </c>
      <c r="G1131" s="149"/>
      <c r="H1131" s="149"/>
      <c r="I1131" s="149"/>
      <c r="J1131" s="669"/>
      <c r="K1131" s="115"/>
    </row>
    <row r="1132" customFormat="false" ht="11.25" hidden="false" customHeight="false" outlineLevel="0" collapsed="false">
      <c r="A1132" s="116"/>
      <c r="B1132" s="670" t="s">
        <v>536</v>
      </c>
      <c r="C1132" s="671"/>
      <c r="D1132" s="672"/>
      <c r="E1132" s="673" t="s">
        <v>537</v>
      </c>
      <c r="F1132" s="674"/>
      <c r="G1132" s="675" t="s">
        <v>538</v>
      </c>
      <c r="H1132" s="676"/>
      <c r="I1132" s="677"/>
      <c r="J1132" s="678" t="str">
        <f aca="false">IF(TipodeFasar=1,"En Veces UMA","En Pesos $")</f>
        <v>En Pesos $</v>
      </c>
      <c r="K1132" s="115"/>
    </row>
    <row r="1133" customFormat="false" ht="11.25" hidden="false" customHeight="false" outlineLevel="0" collapsed="false">
      <c r="A1133" s="116"/>
      <c r="B1133" s="679" t="s">
        <v>539</v>
      </c>
      <c r="C1133" s="680"/>
      <c r="D1133" s="681"/>
      <c r="E1133" s="682" t="s">
        <v>540</v>
      </c>
      <c r="F1133" s="683" t="n">
        <f aca="false">'b) CapturaDatos'!$E$16</f>
        <v>365</v>
      </c>
      <c r="G1133" s="684" t="s">
        <v>445</v>
      </c>
      <c r="H1133" s="685" t="str">
        <f aca="false">Riesgo_Total*100&amp;"% Riesgos de trabajo"</f>
        <v>7.58875% Riesgos de trabajo</v>
      </c>
      <c r="I1133" s="685"/>
      <c r="J1133" s="686" t="n">
        <f aca="false">ROUND(Riesgo_Total*MAX(MIN(J1128,J1130)),IF(TipodeFasar=1,Redondeo_Para_factores,2))</f>
        <v>32.92</v>
      </c>
      <c r="K1133" s="115"/>
    </row>
    <row r="1134" customFormat="false" ht="11.25" hidden="false" customHeight="false" outlineLevel="0" collapsed="false">
      <c r="A1134" s="116"/>
      <c r="B1134" s="372" t="s">
        <v>181</v>
      </c>
      <c r="C1134" s="149"/>
      <c r="D1134" s="687" t="n">
        <f aca="false">'b) CapturaDatos'!$E$18</f>
        <v>52</v>
      </c>
      <c r="E1134" s="372" t="s">
        <v>190</v>
      </c>
      <c r="F1134" s="688" t="n">
        <f aca="false">'b) CapturaDatos'!$E$29</f>
        <v>15</v>
      </c>
      <c r="G1134" s="689" t="s">
        <v>541</v>
      </c>
      <c r="H1134" s="690" t="s">
        <v>542</v>
      </c>
      <c r="I1134" s="244"/>
      <c r="J1134" s="691"/>
      <c r="K1134" s="115"/>
    </row>
    <row r="1135" customFormat="false" ht="11.25" hidden="false" customHeight="false" outlineLevel="0" collapsed="false">
      <c r="A1135" s="116"/>
      <c r="B1135" s="372" t="s">
        <v>182</v>
      </c>
      <c r="C1135" s="149"/>
      <c r="D1135" s="687" t="n">
        <f aca="false">'b) CapturaDatos'!$E$19</f>
        <v>6</v>
      </c>
      <c r="E1135" s="372" t="str">
        <f aca="false">"Prima Vacacional   "&amp;'b) CapturaDatos'!$D$30*100&amp;"% por Ley"</f>
        <v>Prima Vacacional   25% por Ley</v>
      </c>
      <c r="F1135" s="688" t="n">
        <f aca="false">'b) CapturaDatos'!$E$30</f>
        <v>1.5</v>
      </c>
      <c r="G1135" s="692"/>
      <c r="H1135" s="149" t="str">
        <f aca="false">"Cuota fija("&amp;CuotaFija_Total*100&amp;"% UMA*dias cal/dias trab)"</f>
        <v>Cuota fija(20.4% UMA*dias cal/dias trab)</v>
      </c>
      <c r="I1135" s="149"/>
      <c r="J1135" s="693" t="n">
        <f aca="false">ROUND(CuotaFija_Total*UMA,IF(TipodeFasar=1,Redondeo_Para_factores,2))</f>
        <v>16.44</v>
      </c>
      <c r="K1135" s="115"/>
    </row>
    <row r="1136" customFormat="false" ht="11.25" hidden="false" customHeight="false" outlineLevel="0" collapsed="false">
      <c r="A1136" s="116"/>
      <c r="B1136" s="694" t="s">
        <v>183</v>
      </c>
      <c r="D1136" s="687" t="n">
        <f aca="false">'b) CapturaDatos'!$E$20</f>
        <v>3</v>
      </c>
      <c r="E1136" s="372" t="s">
        <v>543</v>
      </c>
      <c r="F1136" s="688" t="n">
        <f aca="false">'b) CapturaDatos'!$E$31</f>
        <v>0</v>
      </c>
      <c r="G1136" s="692"/>
      <c r="H1136" s="149" t="str">
        <f aca="false">E3SMDF_Total*100&amp;"% excedente de 3 UMA"</f>
        <v>1.5% excedente de 3 UMA</v>
      </c>
      <c r="I1136" s="149"/>
      <c r="J1136" s="693" t="n">
        <f aca="false">ROUND(E3SMDF_Total*MAX(MIN(J1128,J1130)-F1127,0),IF(TipodeFasar=1,Redondeo_Para_factores,2))</f>
        <v>2.88</v>
      </c>
      <c r="K1136" s="115"/>
    </row>
    <row r="1137" customFormat="false" ht="11.25" hidden="false" customHeight="false" outlineLevel="0" collapsed="false">
      <c r="A1137" s="116"/>
      <c r="B1137" s="372" t="s">
        <v>544</v>
      </c>
      <c r="C1137" s="149"/>
      <c r="D1137" s="687" t="n">
        <f aca="false">'b) CapturaDatos'!$E$21</f>
        <v>4</v>
      </c>
      <c r="E1137" s="695" t="s">
        <v>545</v>
      </c>
      <c r="F1137" s="688" t="s">
        <v>161</v>
      </c>
      <c r="G1137" s="692"/>
      <c r="H1137" s="696" t="str">
        <f aca="false">IF(J1130=SMDF_UMA,DineroPatron*100&amp;"% Prestaciones en dinero",PrestacionesEnDinero_Total*100&amp;"% Prestaciones en dinero")</f>
        <v>0.95% Prestaciones en dinero</v>
      </c>
      <c r="I1137" s="696"/>
      <c r="J1137" s="693" t="n">
        <f aca="false">IF(J1130&lt;SMDF_UMA,"Error SBC",IF(J1130=SMDF_UMA,ROUND(DineroPatron*J1130,IF(TipodeFasar=1,Redondeo_Para_factores,2)),ROUND(PrestacionesEnDinero_Total*MAX(MIN(J1128,J1130)),IF(TipodeFasar=1,Redondeo_Para_factores,2))))</f>
        <v>4.12</v>
      </c>
      <c r="K1137" s="115"/>
    </row>
    <row r="1138" customFormat="false" ht="11.25" hidden="false" customHeight="false" outlineLevel="0" collapsed="false">
      <c r="A1138" s="116"/>
      <c r="B1138" s="372" t="s">
        <v>546</v>
      </c>
      <c r="C1138" s="149"/>
      <c r="D1138" s="687" t="n">
        <f aca="false">'b) CapturaDatos'!$E$22</f>
        <v>5</v>
      </c>
      <c r="E1138" s="697" t="str">
        <f aca="false">'b) CapturaDatos'!$D$32</f>
        <v>Días Equivalentes por Horas extras gravables en el SBC</v>
      </c>
      <c r="F1138" s="698" t="n">
        <f aca="false">'b) CapturaDatos'!$E$32</f>
        <v>0</v>
      </c>
      <c r="G1138" s="699"/>
      <c r="H1138" s="700" t="str">
        <f aca="false">IF(J1130=SMDF_UMA,EspeciePatron*100&amp;"% Gastoes médicos Pensionados",GastosMedicos_Total*100&amp;"% Gastos médicos pensionados")</f>
        <v>1.425% Gastos médicos pensionados</v>
      </c>
      <c r="I1138" s="700"/>
      <c r="J1138" s="701" t="n">
        <f aca="false">IF(J1130&lt;SMDF_UMA,"Error SBC",IF(J1130=SMDF_UMA,ROUND(EspeciePatron*J1130,IF(TipodeFasar=1,Redondeo_Para_factores,2)),ROUND(GastosMedicos_Total*MAX(MIN(J1128,J1130)),IF(TipodeFasar=1,Redondeo_Para_factores,2))))</f>
        <v>6.18</v>
      </c>
      <c r="K1138" s="115"/>
    </row>
    <row r="1139" customFormat="false" ht="11.25" hidden="false" customHeight="false" outlineLevel="0" collapsed="false">
      <c r="A1139" s="116"/>
      <c r="B1139" s="372" t="s">
        <v>547</v>
      </c>
      <c r="C1139" s="149"/>
      <c r="D1139" s="687" t="n">
        <f aca="false">'b) CapturaDatos'!$E$23</f>
        <v>3</v>
      </c>
      <c r="E1139" s="702" t="str">
        <f aca="false">'b) CapturaDatos'!$D$33</f>
        <v>Días Equivalentes por Horas extras no gravables en el SBC</v>
      </c>
      <c r="F1139" s="698" t="n">
        <f aca="false">'b) CapturaDatos'!$E$33</f>
        <v>0</v>
      </c>
      <c r="G1139" s="703" t="s">
        <v>141</v>
      </c>
      <c r="H1139" s="704" t="str">
        <f aca="false">IF(J1130=SMDF_UMA,InvalidezPatron*100&amp;"% Invalidez y vida",InvalidesyVida_Total*100&amp;"% Invalidez y vida")</f>
        <v>2.375% Invalidez y vida</v>
      </c>
      <c r="I1139" s="704"/>
      <c r="J1139" s="705" t="n">
        <f aca="false">IF(J1130&lt;SMDF_UMA,"Error SBC",IF(J1130=SMDF_UMA,ROUND(InvalidezPatron*J1130,IF(TipodeFasar=1,Redondeo_Para_factores,2)),ROUND(InvalidesyVida_Total*MAX(MIN(J1127,J1130)),IF(TipodeFasar=1,Redondeo_Para_factores,2))))</f>
        <v>10.3</v>
      </c>
      <c r="K1139" s="115"/>
    </row>
    <row r="1140" customFormat="false" ht="11.25" hidden="false" customHeight="false" outlineLevel="0" collapsed="false">
      <c r="A1140" s="116"/>
      <c r="B1140" s="372" t="s">
        <v>548</v>
      </c>
      <c r="C1140" s="149"/>
      <c r="D1140" s="687" t="n">
        <f aca="false">'b) CapturaDatos'!$E$24</f>
        <v>0</v>
      </c>
      <c r="E1140" s="372"/>
      <c r="F1140" s="698"/>
      <c r="G1140" s="689" t="s">
        <v>142</v>
      </c>
      <c r="H1140" s="706" t="str">
        <f aca="false">Sar_Total*100&amp;" % Retiro (SAR )"</f>
        <v>2 % Retiro (SAR )</v>
      </c>
      <c r="I1140" s="244"/>
      <c r="J1140" s="707" t="n">
        <f aca="false">ROUND(Sar_Total*MAX(MIN(J1128,J1130)),IF(TipodeFasar=1,Redondeo_Para_factores,2))</f>
        <v>8.68</v>
      </c>
      <c r="K1140" s="115"/>
    </row>
    <row r="1141" customFormat="false" ht="11.25" hidden="false" customHeight="false" outlineLevel="0" collapsed="false">
      <c r="A1141" s="116"/>
      <c r="B1141" s="372" t="s">
        <v>549</v>
      </c>
      <c r="C1141" s="149"/>
      <c r="D1141" s="687" t="n">
        <f aca="false">'b) CapturaDatos'!$E$25</f>
        <v>0</v>
      </c>
      <c r="E1141" s="372"/>
      <c r="F1141" s="669"/>
      <c r="G1141" s="699"/>
      <c r="H1141" s="700" t="str">
        <f aca="false">IF(J1130=SMDF_UMA,CesantiaPatron*100&amp;"% Cesantia en Edad Avanzada y Vejez",CesantiaEdadAvanzada_Total*100&amp;"% Cesantía en edad avanzada y vejez")</f>
        <v>4.275% Cesantía en edad avanzada y vejez</v>
      </c>
      <c r="I1141" s="700"/>
      <c r="J1141" s="701" t="n">
        <f aca="false">IF(J1130&lt;SMDF_UMA,"Error SBC",IF(J1130=SMDF_UMA,ROUND(CesantiaPatron*J1130,IF(TipodeFasar=1,Redondeo_Para_factores,2)),ROUND(CesantiaEdadAvanzada_Total*MAX(MIN(J1127,J1130)),IF(TipodeFasar=1,Redondeo_Para_factores,2))))</f>
        <v>18.54</v>
      </c>
      <c r="K1141" s="115"/>
    </row>
    <row r="1142" customFormat="false" ht="11.25" hidden="false" customHeight="false" outlineLevel="0" collapsed="false">
      <c r="A1142" s="116"/>
      <c r="B1142" s="372" t="s">
        <v>550</v>
      </c>
      <c r="C1142" s="149"/>
      <c r="D1142" s="687" t="n">
        <f aca="false">'b) CapturaDatos'!$E$26</f>
        <v>0</v>
      </c>
      <c r="E1142" s="708" t="s">
        <v>551</v>
      </c>
      <c r="F1142" s="709" t="n">
        <f aca="false">SUM(F1133:F1139)</f>
        <v>381.5</v>
      </c>
      <c r="G1142" s="703" t="s">
        <v>143</v>
      </c>
      <c r="H1142" s="710" t="str">
        <f aca="false">Guarderia_Total*100&amp;"% Guarderias y prestaciones sociales"</f>
        <v>1% Guarderias y prestaciones sociales</v>
      </c>
      <c r="I1142" s="710"/>
      <c r="J1142" s="705" t="n">
        <f aca="false">ROUND(Guarderia_Total*MAX(MIN(J1128,J1130)),IF(TipodeFasar=1,Redondeo_Para_factores,2))</f>
        <v>4.34</v>
      </c>
      <c r="K1142" s="115"/>
    </row>
    <row r="1143" customFormat="false" ht="11.25" hidden="false" customHeight="false" outlineLevel="0" collapsed="false">
      <c r="A1143" s="116"/>
      <c r="B1143" s="372" t="s">
        <v>552</v>
      </c>
      <c r="C1143" s="149"/>
      <c r="D1143" s="687" t="n">
        <f aca="false">'b) CapturaDatos'!$E$27</f>
        <v>0</v>
      </c>
      <c r="E1143" s="372" t="str">
        <f aca="false">'b) CapturaDatos'!$D$35</f>
        <v>Impuesto Sobre Nómina</v>
      </c>
      <c r="F1143" s="711" t="n">
        <f aca="false">ISN_Total</f>
        <v>0</v>
      </c>
      <c r="G1143" s="692"/>
      <c r="H1143" s="149" t="str">
        <f aca="false">Infonavit_Total*100&amp;" % Infonavit "</f>
        <v>5 % Infonavit </v>
      </c>
      <c r="I1143" s="149"/>
      <c r="J1143" s="693" t="n">
        <f aca="false">ROUND(Infonavit_Total*MAX(MIN(J1127,J1130)),IF(TipodeFasar=1,Redondeo_Para_factores,2))</f>
        <v>21.69</v>
      </c>
      <c r="K1143" s="115"/>
    </row>
    <row r="1144" customFormat="false" ht="11.25" hidden="false" customHeight="false" outlineLevel="0" collapsed="false">
      <c r="A1144" s="116"/>
      <c r="B1144" s="372"/>
      <c r="D1144" s="149"/>
      <c r="E1144" s="372" t="str">
        <f aca="false">'b) CapturaDatos'!$D$38</f>
        <v>Otros cargos</v>
      </c>
      <c r="F1144" s="711" t="n">
        <f aca="false">ROUND(OtrosCargos_Total,IF(TipodeFasar=1,Redondeo_Para_factores,6))</f>
        <v>0</v>
      </c>
      <c r="G1144" s="692"/>
      <c r="H1144" s="149" t="str">
        <f aca="false">ISN_Total*100&amp;"% "&amp;E1143</f>
        <v>0% Impuesto Sobre Nómina</v>
      </c>
      <c r="I1144" s="149"/>
      <c r="J1144" s="693" t="n">
        <f aca="false">ROUND(ISN_Total*MAX(MIN(J1127,J1130)),IF(TipodeFasar=1,Redondeo_Para_factores,2))</f>
        <v>0</v>
      </c>
      <c r="K1144" s="115"/>
    </row>
    <row r="1145" customFormat="false" ht="11.25" hidden="false" customHeight="false" outlineLevel="0" collapsed="false">
      <c r="A1145" s="116"/>
      <c r="B1145" s="712" t="s">
        <v>553</v>
      </c>
      <c r="C1145" s="351"/>
      <c r="D1145" s="713" t="n">
        <f aca="false">SUM(D1134:D1143)</f>
        <v>73</v>
      </c>
      <c r="E1145" s="372"/>
      <c r="F1145" s="669"/>
      <c r="G1145" s="692"/>
      <c r="H1145" s="149"/>
      <c r="I1145" s="149"/>
      <c r="J1145" s="693"/>
      <c r="K1145" s="115"/>
    </row>
    <row r="1146" customFormat="false" ht="11.25" hidden="false" customHeight="false" outlineLevel="0" collapsed="false">
      <c r="A1146" s="116"/>
      <c r="B1146" s="372"/>
      <c r="C1146" s="714" t="s">
        <v>554</v>
      </c>
      <c r="D1146" s="687" t="n">
        <f aca="false">F1133-SUM(D1134:D1143)</f>
        <v>292</v>
      </c>
      <c r="E1146" s="372"/>
      <c r="F1146" s="669"/>
      <c r="G1146" s="715"/>
      <c r="H1146" s="175" t="s">
        <v>555</v>
      </c>
      <c r="I1146" s="716"/>
      <c r="J1146" s="717" t="n">
        <f aca="false">ROUND(SUM(J1133:J1144),IF(TipodeFasar=1,Redondeo_Para_factores,2))</f>
        <v>126.09</v>
      </c>
      <c r="K1146" s="115"/>
    </row>
    <row r="1147" customFormat="false" ht="11.25" hidden="false" customHeight="false" outlineLevel="0" collapsed="false">
      <c r="A1147" s="116"/>
      <c r="B1147" s="440" t="s">
        <v>556</v>
      </c>
      <c r="C1147" s="147"/>
      <c r="D1147" s="718" t="n">
        <f aca="false">ROUND(F1142/D1146,Redondeo_Para_factores)</f>
        <v>1.306507</v>
      </c>
      <c r="E1147" s="537" t="s">
        <v>557</v>
      </c>
      <c r="F1147" s="719" t="n">
        <f aca="false">ROUND((F1142)/D1146,Redondeo_Para_factores)</f>
        <v>1.306507</v>
      </c>
      <c r="G1147" s="372"/>
      <c r="H1147" s="720" t="s">
        <v>558</v>
      </c>
      <c r="I1147" s="147"/>
      <c r="J1147" s="721"/>
      <c r="K1147" s="115"/>
    </row>
    <row r="1148" customFormat="false" ht="11.25" hidden="false" customHeight="false" outlineLevel="0" collapsed="false">
      <c r="A1148" s="116"/>
      <c r="B1148" s="436" t="s">
        <v>559</v>
      </c>
      <c r="C1148" s="128"/>
      <c r="D1148" s="722" t="n">
        <f aca="false">ROUND((F1142-F1139)/F1133,Redondeo_Para_factores)</f>
        <v>1.045205</v>
      </c>
      <c r="E1148" s="93" t="s">
        <v>560</v>
      </c>
      <c r="F1148" s="723" t="n">
        <f aca="false">ROUND(J1148*((F1142-F1139)/D1146),Redondeo_Para_factores)</f>
        <v>0.37979</v>
      </c>
      <c r="G1148" s="435"/>
      <c r="H1148" s="724" t="s">
        <v>561</v>
      </c>
      <c r="I1148" s="724"/>
      <c r="J1148" s="725" t="n">
        <f aca="false">ROUND(J1146/J1130,Redondeo_Para_factores)</f>
        <v>0.290691</v>
      </c>
      <c r="K1148" s="115"/>
    </row>
    <row r="1149" customFormat="false" ht="11.25" hidden="false" customHeight="false" outlineLevel="0" collapsed="false">
      <c r="A1149" s="116"/>
      <c r="B1149" s="149"/>
      <c r="C1149" s="149"/>
      <c r="D1149" s="149"/>
      <c r="E1149" s="149"/>
      <c r="F1149" s="149"/>
      <c r="G1149" s="149"/>
      <c r="H1149" s="149"/>
      <c r="I1149" s="149"/>
      <c r="J1149" s="149"/>
      <c r="K1149" s="115"/>
    </row>
    <row r="1150" customFormat="false" ht="12" hidden="false" customHeight="false" outlineLevel="0" collapsed="false">
      <c r="A1150" s="116"/>
      <c r="B1150" s="149"/>
      <c r="C1150" s="149"/>
      <c r="D1150" s="726" t="s">
        <v>562</v>
      </c>
      <c r="E1150" s="727"/>
      <c r="F1150" s="727"/>
      <c r="G1150" s="428" t="str">
        <f aca="false">"Fsr= [Ps(Tp-Te)/Tl]+ (Tp/Tl)+"&amp;E1144</f>
        <v>Fsr= [Ps(Tp-Te)/Tl]+ (Tp/Tl)+Otros cargos</v>
      </c>
      <c r="H1150" s="428"/>
      <c r="I1150" s="728" t="n">
        <f aca="false">ROUND(F1147+F1148+F1144,Redondeo_Para_factores)</f>
        <v>1.686297</v>
      </c>
      <c r="J1150" s="149"/>
      <c r="K1150" s="115"/>
    </row>
    <row r="1151" customFormat="false" ht="11.25" hidden="false" customHeight="false" outlineLevel="0" collapsed="false">
      <c r="A1151" s="136"/>
      <c r="B1151" s="137"/>
      <c r="C1151" s="137"/>
      <c r="D1151" s="137"/>
      <c r="E1151" s="137"/>
      <c r="F1151" s="137"/>
      <c r="G1151" s="137"/>
      <c r="H1151" s="137"/>
      <c r="I1151" s="137"/>
      <c r="J1151" s="137"/>
      <c r="K1151" s="142"/>
    </row>
    <row r="1152" customFormat="false" ht="11.25" hidden="false" customHeight="false" outlineLevel="0" collapsed="false">
      <c r="B1152" s="228"/>
      <c r="C1152" s="149"/>
      <c r="D1152" s="149"/>
      <c r="E1152" s="149"/>
      <c r="F1152" s="149"/>
      <c r="G1152" s="149"/>
      <c r="H1152" s="149"/>
      <c r="I1152" s="149"/>
      <c r="J1152" s="149"/>
      <c r="K1152" s="149"/>
    </row>
    <row r="1153" customFormat="false" ht="11.25" hidden="false" customHeight="false" outlineLevel="0" collapsed="false">
      <c r="B1153" s="170" t="s">
        <v>563</v>
      </c>
      <c r="C1153" s="170" t="s">
        <v>564</v>
      </c>
      <c r="D1153" s="149"/>
      <c r="E1153" s="170" t="s">
        <v>565</v>
      </c>
    </row>
    <row r="1154" customFormat="false" ht="12.75" hidden="false" customHeight="true" outlineLevel="0" collapsed="false">
      <c r="B1154" s="149"/>
      <c r="C1154" s="149"/>
      <c r="D1154" s="149"/>
      <c r="E1154" s="149"/>
      <c r="F1154" s="729" t="s">
        <v>490</v>
      </c>
      <c r="G1154" s="730" t="s">
        <v>491</v>
      </c>
      <c r="H1154" s="730"/>
      <c r="I1154" s="730"/>
      <c r="J1154" s="730"/>
      <c r="K1154" s="730"/>
    </row>
    <row r="1155" customFormat="false" ht="12.75" hidden="false" customHeight="true" outlineLevel="0" collapsed="false">
      <c r="B1155" s="731" t="s">
        <v>485</v>
      </c>
      <c r="C1155" s="732" t="s">
        <v>486</v>
      </c>
      <c r="D1155" s="733"/>
      <c r="E1155" s="733"/>
      <c r="F1155" s="729" t="s">
        <v>492</v>
      </c>
      <c r="G1155" s="730" t="s">
        <v>566</v>
      </c>
      <c r="H1155" s="730"/>
      <c r="I1155" s="730"/>
      <c r="J1155" s="730"/>
      <c r="K1155" s="730"/>
    </row>
    <row r="1156" customFormat="false" ht="12.75" hidden="false" customHeight="true" outlineLevel="0" collapsed="false">
      <c r="B1156" s="731" t="s">
        <v>487</v>
      </c>
      <c r="C1156" s="730" t="s">
        <v>567</v>
      </c>
      <c r="D1156" s="730"/>
      <c r="E1156" s="730"/>
      <c r="F1156" s="729"/>
      <c r="G1156" s="730"/>
      <c r="H1156" s="730"/>
      <c r="I1156" s="730"/>
      <c r="J1156" s="730"/>
      <c r="K1156" s="730"/>
    </row>
    <row r="1157" customFormat="false" ht="12.75" hidden="false" customHeight="false" outlineLevel="0" collapsed="false">
      <c r="B1157" s="733"/>
      <c r="C1157" s="730"/>
      <c r="D1157" s="730"/>
      <c r="E1157" s="730"/>
      <c r="F1157" s="729"/>
      <c r="G1157" s="730"/>
      <c r="H1157" s="730"/>
      <c r="I1157" s="730"/>
      <c r="J1157" s="730"/>
      <c r="K1157" s="730"/>
    </row>
    <row r="1158" customFormat="false" ht="12.75" hidden="false" customHeight="false" outlineLevel="0" collapsed="false">
      <c r="C1158" s="730"/>
      <c r="D1158" s="730"/>
      <c r="E1158" s="730"/>
      <c r="F1158" s="734"/>
      <c r="G1158" s="730"/>
      <c r="H1158" s="730"/>
      <c r="I1158" s="730"/>
      <c r="J1158" s="730"/>
      <c r="K1158" s="730"/>
    </row>
    <row r="1159" customFormat="false" ht="12.75" hidden="false" customHeight="false" outlineLevel="0" collapsed="false">
      <c r="B1159" s="733"/>
      <c r="C1159" s="730"/>
      <c r="D1159" s="730"/>
      <c r="E1159" s="730"/>
      <c r="F1159" s="732"/>
      <c r="G1159" s="730"/>
      <c r="H1159" s="730"/>
      <c r="I1159" s="730"/>
      <c r="J1159" s="730"/>
      <c r="K1159" s="730"/>
    </row>
    <row r="1160" customFormat="false" ht="12.75" hidden="false" customHeight="true" outlineLevel="0" collapsed="false">
      <c r="B1160" s="733"/>
      <c r="C1160" s="730" t="s">
        <v>568</v>
      </c>
      <c r="D1160" s="730"/>
      <c r="E1160" s="730"/>
      <c r="F1160" s="730"/>
      <c r="G1160" s="730"/>
      <c r="H1160" s="730"/>
      <c r="I1160" s="730"/>
      <c r="J1160" s="730"/>
      <c r="K1160" s="735"/>
    </row>
    <row r="1161" customFormat="false" ht="11.25" hidden="false" customHeight="false" outlineLevel="0" collapsed="false">
      <c r="C1161" s="730"/>
      <c r="D1161" s="730"/>
      <c r="E1161" s="730"/>
      <c r="F1161" s="730"/>
      <c r="G1161" s="730"/>
      <c r="H1161" s="730"/>
      <c r="I1161" s="730"/>
      <c r="J1161" s="730"/>
    </row>
    <row r="1162" customFormat="false" ht="11.25" hidden="false" customHeight="false" outlineLevel="0" collapsed="false">
      <c r="C1162" s="730"/>
      <c r="D1162" s="730"/>
      <c r="E1162" s="730"/>
      <c r="F1162" s="730"/>
      <c r="G1162" s="730"/>
      <c r="H1162" s="730"/>
      <c r="I1162" s="730"/>
      <c r="J1162" s="730"/>
    </row>
    <row r="1164" customFormat="false" ht="11.25" hidden="false" customHeight="false" outlineLevel="0" collapsed="false">
      <c r="B1164" s="736" t="str">
        <f aca="false">razonsocial</f>
        <v>CONSULTORIA Y CONSTRUCCIONES CASPER, S.A. DE C.V.</v>
      </c>
      <c r="H1164" s="714"/>
      <c r="I1164" s="737" t="str">
        <f aca="false">cargo&amp;": "&amp;responsable</f>
        <v>ADMINISTRADOR UNICO: Mtro. CASTULO PEREYRA ESPINOSA</v>
      </c>
      <c r="J1164" s="153"/>
    </row>
    <row r="1165" customFormat="false" ht="11.25" hidden="false" customHeight="false" outlineLevel="0" collapsed="false">
      <c r="B1165" s="170" t="s">
        <v>569</v>
      </c>
      <c r="C1165" s="149"/>
      <c r="D1165" s="149"/>
      <c r="H1165" s="304"/>
      <c r="I1165" s="304" t="s">
        <v>570</v>
      </c>
      <c r="J1165" s="304"/>
    </row>
    <row r="1167" customFormat="false" ht="11.25" hidden="false" customHeight="false" outlineLevel="0" collapsed="false">
      <c r="A1167" s="381"/>
      <c r="B1167" s="631" t="s">
        <v>161</v>
      </c>
      <c r="C1167" s="632" t="s">
        <v>524</v>
      </c>
      <c r="D1167" s="633" t="str">
        <f aca="false">nombrecliente</f>
        <v>INSTITUTO NACIONAL DE ESTADISTICA Y GEOGRAFIA</v>
      </c>
      <c r="E1167" s="633"/>
      <c r="F1167" s="633"/>
      <c r="G1167" s="633"/>
      <c r="H1167" s="633"/>
      <c r="I1167" s="633"/>
      <c r="J1167" s="633"/>
      <c r="K1167" s="634"/>
      <c r="L1167" s="635"/>
    </row>
    <row r="1168" customFormat="false" ht="11.25" hidden="false" customHeight="false" outlineLevel="0" collapsed="false">
      <c r="A1168" s="383"/>
      <c r="B1168" s="636"/>
      <c r="C1168" s="636"/>
      <c r="D1168" s="633"/>
      <c r="E1168" s="633"/>
      <c r="F1168" s="633"/>
      <c r="G1168" s="633"/>
      <c r="H1168" s="633"/>
      <c r="I1168" s="633"/>
      <c r="J1168" s="633"/>
      <c r="K1168" s="637"/>
      <c r="L1168" s="635"/>
    </row>
    <row r="1169" customFormat="false" ht="11.25" hidden="false" customHeight="false" outlineLevel="0" collapsed="false">
      <c r="A1169" s="383"/>
      <c r="B1169" s="638"/>
      <c r="C1169" s="638"/>
      <c r="D1169" s="633"/>
      <c r="E1169" s="633"/>
      <c r="F1169" s="633"/>
      <c r="G1169" s="633"/>
      <c r="H1169" s="633"/>
      <c r="I1169" s="633"/>
      <c r="J1169" s="633"/>
      <c r="K1169" s="639"/>
      <c r="L1169" s="635"/>
    </row>
    <row r="1170" customFormat="false" ht="12" hidden="false" customHeight="false" outlineLevel="0" collapsed="false">
      <c r="A1170" s="383"/>
      <c r="B1170" s="638"/>
      <c r="C1170" s="638"/>
      <c r="D1170" s="640" t="str">
        <f aca="false">area</f>
        <v>AREA</v>
      </c>
      <c r="E1170" s="638"/>
      <c r="F1170" s="638"/>
      <c r="G1170" s="638"/>
      <c r="H1170" s="638"/>
      <c r="I1170" s="638"/>
      <c r="J1170" s="638"/>
      <c r="K1170" s="639"/>
      <c r="L1170" s="635"/>
    </row>
    <row r="1171" customFormat="false" ht="11.25" hidden="false" customHeight="false" outlineLevel="0" collapsed="false">
      <c r="A1171" s="116"/>
      <c r="B1171" s="149"/>
      <c r="C1171" s="187" t="s">
        <v>169</v>
      </c>
      <c r="D1171" s="431" t="str">
        <f aca="false">numerodeconcurso</f>
        <v>CJF/SEA/DGIM/LP/06/2018</v>
      </c>
      <c r="E1171" s="395"/>
      <c r="F1171" s="149"/>
      <c r="G1171" s="149"/>
      <c r="H1171" s="149"/>
      <c r="I1171" s="366" t="s">
        <v>525</v>
      </c>
      <c r="J1171" s="119" t="str">
        <f aca="false">fechadeconcurso</f>
        <v>2018/04/17</v>
      </c>
      <c r="K1171" s="115"/>
    </row>
    <row r="1172" customFormat="false" ht="11.25" hidden="false" customHeight="false" outlineLevel="0" collapsed="false">
      <c r="A1172" s="116"/>
      <c r="B1172" s="149"/>
      <c r="C1172" s="151" t="s">
        <v>171</v>
      </c>
      <c r="D1172" s="354" t="str">
        <f aca="false">nombredelaobra</f>
        <v>PROYECTO INTEGRAL PARA LA CONSTRUCCIÓN DE EDIFICIO, AMPLIACIÓN DEL ESTACIONAMIENTO Y OBRAS COMPLEMENTARIAS EN TUXTLA GUTIÉRREZ, CHIS.</v>
      </c>
      <c r="E1172" s="354"/>
      <c r="F1172" s="354"/>
      <c r="G1172" s="354"/>
      <c r="H1172" s="354"/>
      <c r="I1172" s="354"/>
      <c r="J1172" s="354"/>
      <c r="K1172" s="115"/>
    </row>
    <row r="1173" customFormat="false" ht="11.25" hidden="false" customHeight="false" outlineLevel="0" collapsed="false">
      <c r="A1173" s="116"/>
      <c r="B1173" s="149"/>
      <c r="C1173" s="187"/>
      <c r="D1173" s="354"/>
      <c r="E1173" s="354"/>
      <c r="F1173" s="354"/>
      <c r="G1173" s="354"/>
      <c r="H1173" s="354"/>
      <c r="I1173" s="354"/>
      <c r="J1173" s="354"/>
      <c r="K1173" s="115"/>
    </row>
    <row r="1174" customFormat="false" ht="11.25" hidden="false" customHeight="false" outlineLevel="0" collapsed="false">
      <c r="A1174" s="116"/>
      <c r="B1174" s="149"/>
      <c r="C1174" s="187"/>
      <c r="D1174" s="354"/>
      <c r="E1174" s="354"/>
      <c r="F1174" s="354"/>
      <c r="G1174" s="354"/>
      <c r="H1174" s="354"/>
      <c r="I1174" s="354"/>
      <c r="J1174" s="354"/>
      <c r="K1174" s="115"/>
    </row>
    <row r="1175" customFormat="false" ht="11.25" hidden="false" customHeight="false" outlineLevel="0" collapsed="false">
      <c r="A1175" s="116"/>
      <c r="B1175" s="149"/>
      <c r="C1175" s="149"/>
      <c r="D1175" s="354"/>
      <c r="E1175" s="354"/>
      <c r="F1175" s="354"/>
      <c r="G1175" s="354"/>
      <c r="H1175" s="354"/>
      <c r="I1175" s="354"/>
      <c r="J1175" s="354"/>
      <c r="K1175" s="115"/>
    </row>
    <row r="1176" customFormat="false" ht="11.25" hidden="false" customHeight="false" outlineLevel="0" collapsed="false">
      <c r="A1176" s="136"/>
      <c r="B1176" s="138"/>
      <c r="C1176" s="379" t="s">
        <v>526</v>
      </c>
      <c r="D1176" s="137" t="str">
        <f aca="false">direcciondelaobra&amp;", "&amp;ciudaddelaobra&amp;", "&amp;estadodelaobra</f>
        <v>BOULEVARD ÁNGEL ALBINO CORZO No. 2641,, Ciudad de México, Ciudad de México</v>
      </c>
      <c r="E1176" s="139"/>
      <c r="F1176" s="138"/>
      <c r="G1176" s="139"/>
      <c r="H1176" s="139"/>
      <c r="I1176" s="138"/>
      <c r="J1176" s="138"/>
      <c r="K1176" s="641"/>
    </row>
    <row r="1177" customFormat="false" ht="11.25" hidden="false" customHeight="false" outlineLevel="0" collapsed="false">
      <c r="A1177" s="228"/>
      <c r="B1177" s="149"/>
      <c r="C1177" s="149"/>
      <c r="D1177" s="149"/>
      <c r="E1177" s="149"/>
      <c r="F1177" s="149"/>
      <c r="G1177" s="149"/>
      <c r="H1177" s="149"/>
      <c r="I1177" s="149"/>
      <c r="J1177" s="149"/>
      <c r="K1177" s="149"/>
    </row>
    <row r="1178" customFormat="false" ht="11.25" hidden="false" customHeight="false" outlineLevel="0" collapsed="false">
      <c r="A1178" s="137"/>
      <c r="B1178" s="365" t="s">
        <v>527</v>
      </c>
      <c r="C1178" s="365"/>
      <c r="D1178" s="365"/>
      <c r="E1178" s="365"/>
      <c r="F1178" s="365"/>
      <c r="G1178" s="365"/>
      <c r="H1178" s="365"/>
      <c r="I1178" s="365"/>
      <c r="J1178" s="642"/>
      <c r="K1178" s="643"/>
    </row>
    <row r="1179" customFormat="false" ht="11.25" hidden="false" customHeight="false" outlineLevel="0" collapsed="false">
      <c r="A1179" s="116"/>
      <c r="B1179" s="228"/>
      <c r="C1179" s="228"/>
      <c r="D1179" s="228"/>
      <c r="E1179" s="228"/>
      <c r="F1179" s="228"/>
      <c r="J1179" s="644" t="s">
        <v>161</v>
      </c>
      <c r="K1179" s="645"/>
    </row>
    <row r="1180" customFormat="false" ht="11.25" hidden="false" customHeight="false" outlineLevel="0" collapsed="false">
      <c r="A1180" s="116"/>
      <c r="B1180" s="646"/>
      <c r="C1180" s="647" t="str">
        <f aca="false">IF(TipodeFasar=1,"SALARIO MINIMO en UMA:","SALARIO MINIMO $:")</f>
        <v>SALARIO MINIMO $:</v>
      </c>
      <c r="D1180" s="648" t="n">
        <f aca="false">SMDF_UMA</f>
        <v>172.87</v>
      </c>
      <c r="E1180" s="649" t="s">
        <v>528</v>
      </c>
      <c r="F1180" s="650" t="n">
        <f aca="false">UMA*3</f>
        <v>241.8</v>
      </c>
      <c r="G1180" s="651"/>
      <c r="H1180" s="652" t="s">
        <v>529</v>
      </c>
      <c r="I1180" s="652" t="str">
        <f aca="false">Limite_superior2&amp;" veces UMA "</f>
        <v>25 veces UMA </v>
      </c>
      <c r="J1180" s="653" t="n">
        <f aca="false">UMA*Limite_superior2</f>
        <v>2015</v>
      </c>
      <c r="K1180" s="115"/>
    </row>
    <row r="1181" customFormat="false" ht="11.25" hidden="false" customHeight="false" outlineLevel="0" collapsed="false">
      <c r="A1181" s="116"/>
      <c r="B1181" s="654"/>
      <c r="C1181" s="655"/>
      <c r="D1181" s="656"/>
      <c r="E1181" s="657" t="s">
        <v>530</v>
      </c>
      <c r="F1181" s="658" t="n">
        <f aca="false">UMA</f>
        <v>80.6</v>
      </c>
      <c r="G1181" s="659"/>
      <c r="H1181" s="660" t="s">
        <v>531</v>
      </c>
      <c r="I1181" s="660" t="str">
        <f aca="false">Limite_superior1&amp;" veces UMA "</f>
        <v>25 veces UMA </v>
      </c>
      <c r="J1181" s="661" t="n">
        <f aca="false">UMA*Limite_superior1</f>
        <v>2015</v>
      </c>
      <c r="K1181" s="115"/>
    </row>
    <row r="1182" customFormat="false" ht="11.25" hidden="false" customHeight="false" outlineLevel="0" collapsed="false">
      <c r="A1182" s="116"/>
      <c r="B1182" s="662" t="n">
        <f aca="false">'d)Salarios'!C1169</f>
        <v>0</v>
      </c>
      <c r="C1182" s="662"/>
      <c r="D1182" s="662"/>
      <c r="E1182" s="187" t="s">
        <v>532</v>
      </c>
      <c r="F1182" s="663" t="s">
        <v>321</v>
      </c>
      <c r="I1182" s="664" t="s">
        <v>533</v>
      </c>
      <c r="J1182" s="665" t="n">
        <f aca="false">VLOOKUP(F1182,JornadaLaboral8hrs,IF(TipodeFasar=1,7,3),0)</f>
        <v>433.4</v>
      </c>
      <c r="K1182" s="115"/>
    </row>
    <row r="1183" customFormat="false" ht="11.25" hidden="false" customHeight="false" outlineLevel="0" collapsed="false">
      <c r="A1183" s="116"/>
      <c r="B1183" s="662"/>
      <c r="C1183" s="662"/>
      <c r="D1183" s="662"/>
      <c r="E1183" s="187" t="s">
        <v>534</v>
      </c>
      <c r="F1183" s="240" t="str">
        <f aca="false">VLOOKUP(F1182,JornadaLaboral8hrs,2,0)</f>
        <v>OFICIAL TUBERO</v>
      </c>
      <c r="I1183" s="664" t="s">
        <v>535</v>
      </c>
      <c r="J1183" s="666" t="n">
        <f aca="false">VLOOKUP(F1182,Ps_FactorJornada8hrs,4,0)</f>
        <v>452.99</v>
      </c>
      <c r="K1183" s="115"/>
    </row>
    <row r="1184" customFormat="false" ht="11.25" hidden="false" customHeight="false" outlineLevel="0" collapsed="false">
      <c r="A1184" s="116"/>
      <c r="B1184" s="667"/>
      <c r="C1184" s="149"/>
      <c r="E1184" s="151" t="str">
        <f aca="false">IF(TipodeFasar=1,"Salario Nominal Vigente (UMA):","Salario Nominal Vigente $:")</f>
        <v>Salario Nominal Vigente $:</v>
      </c>
      <c r="F1184" s="668" t="n">
        <f aca="false">D1180</f>
        <v>172.87</v>
      </c>
      <c r="G1184" s="149"/>
      <c r="H1184" s="149"/>
      <c r="I1184" s="149"/>
      <c r="J1184" s="669"/>
      <c r="K1184" s="115"/>
    </row>
    <row r="1185" customFormat="false" ht="11.25" hidden="false" customHeight="false" outlineLevel="0" collapsed="false">
      <c r="A1185" s="116"/>
      <c r="B1185" s="670" t="s">
        <v>536</v>
      </c>
      <c r="C1185" s="671"/>
      <c r="D1185" s="672"/>
      <c r="E1185" s="673" t="s">
        <v>537</v>
      </c>
      <c r="F1185" s="674"/>
      <c r="G1185" s="675" t="s">
        <v>538</v>
      </c>
      <c r="H1185" s="676"/>
      <c r="I1185" s="677"/>
      <c r="J1185" s="678" t="str">
        <f aca="false">IF(TipodeFasar=1,"En Veces UMA","En Pesos $")</f>
        <v>En Pesos $</v>
      </c>
      <c r="K1185" s="115"/>
    </row>
    <row r="1186" customFormat="false" ht="11.25" hidden="false" customHeight="false" outlineLevel="0" collapsed="false">
      <c r="A1186" s="116"/>
      <c r="B1186" s="679" t="s">
        <v>539</v>
      </c>
      <c r="C1186" s="680"/>
      <c r="D1186" s="681"/>
      <c r="E1186" s="682" t="s">
        <v>540</v>
      </c>
      <c r="F1186" s="683" t="n">
        <f aca="false">'b) CapturaDatos'!$E$16</f>
        <v>365</v>
      </c>
      <c r="G1186" s="684" t="s">
        <v>445</v>
      </c>
      <c r="H1186" s="685" t="str">
        <f aca="false">Riesgo_Total*100&amp;"% Riesgos de trabajo"</f>
        <v>7.58875% Riesgos de trabajo</v>
      </c>
      <c r="I1186" s="685"/>
      <c r="J1186" s="686" t="n">
        <f aca="false">ROUND(Riesgo_Total*MAX(MIN(J1181,J1183)),IF(TipodeFasar=1,Redondeo_Para_factores,2))</f>
        <v>34.38</v>
      </c>
      <c r="K1186" s="115"/>
    </row>
    <row r="1187" customFormat="false" ht="11.25" hidden="false" customHeight="false" outlineLevel="0" collapsed="false">
      <c r="A1187" s="116"/>
      <c r="B1187" s="372" t="s">
        <v>181</v>
      </c>
      <c r="C1187" s="149"/>
      <c r="D1187" s="687" t="n">
        <f aca="false">'b) CapturaDatos'!$E$18</f>
        <v>52</v>
      </c>
      <c r="E1187" s="372" t="s">
        <v>190</v>
      </c>
      <c r="F1187" s="688" t="n">
        <f aca="false">'b) CapturaDatos'!$E$29</f>
        <v>15</v>
      </c>
      <c r="G1187" s="689" t="s">
        <v>541</v>
      </c>
      <c r="H1187" s="690" t="s">
        <v>542</v>
      </c>
      <c r="I1187" s="244"/>
      <c r="J1187" s="691"/>
      <c r="K1187" s="115"/>
    </row>
    <row r="1188" customFormat="false" ht="11.25" hidden="false" customHeight="false" outlineLevel="0" collapsed="false">
      <c r="A1188" s="116"/>
      <c r="B1188" s="372" t="s">
        <v>182</v>
      </c>
      <c r="C1188" s="149"/>
      <c r="D1188" s="687" t="n">
        <f aca="false">'b) CapturaDatos'!$E$19</f>
        <v>6</v>
      </c>
      <c r="E1188" s="372" t="str">
        <f aca="false">"Prima Vacacional   "&amp;'b) CapturaDatos'!$D$30*100&amp;"% por Ley"</f>
        <v>Prima Vacacional   25% por Ley</v>
      </c>
      <c r="F1188" s="688" t="n">
        <f aca="false">'b) CapturaDatos'!$E$30</f>
        <v>1.5</v>
      </c>
      <c r="G1188" s="692"/>
      <c r="H1188" s="149" t="str">
        <f aca="false">"Cuota fija("&amp;CuotaFija_Total*100&amp;"% UMA*dias cal/dias trab)"</f>
        <v>Cuota fija(20.4% UMA*dias cal/dias trab)</v>
      </c>
      <c r="I1188" s="149"/>
      <c r="J1188" s="693" t="n">
        <f aca="false">ROUND(CuotaFija_Total*UMA,IF(TipodeFasar=1,Redondeo_Para_factores,2))</f>
        <v>16.44</v>
      </c>
      <c r="K1188" s="115"/>
    </row>
    <row r="1189" customFormat="false" ht="11.25" hidden="false" customHeight="false" outlineLevel="0" collapsed="false">
      <c r="A1189" s="116"/>
      <c r="B1189" s="694" t="s">
        <v>183</v>
      </c>
      <c r="D1189" s="687" t="n">
        <f aca="false">'b) CapturaDatos'!$E$20</f>
        <v>3</v>
      </c>
      <c r="E1189" s="372" t="s">
        <v>543</v>
      </c>
      <c r="F1189" s="688" t="n">
        <f aca="false">'b) CapturaDatos'!$E$31</f>
        <v>0</v>
      </c>
      <c r="G1189" s="692"/>
      <c r="H1189" s="149" t="str">
        <f aca="false">E3SMDF_Total*100&amp;"% excedente de 3 UMA"</f>
        <v>1.5% excedente de 3 UMA</v>
      </c>
      <c r="I1189" s="149"/>
      <c r="J1189" s="693" t="n">
        <f aca="false">ROUND(E3SMDF_Total*MAX(MIN(J1181,J1183)-F1180,0),IF(TipodeFasar=1,Redondeo_Para_factores,2))</f>
        <v>3.17</v>
      </c>
      <c r="K1189" s="115"/>
    </row>
    <row r="1190" customFormat="false" ht="11.25" hidden="false" customHeight="false" outlineLevel="0" collapsed="false">
      <c r="A1190" s="116"/>
      <c r="B1190" s="372" t="s">
        <v>544</v>
      </c>
      <c r="C1190" s="149"/>
      <c r="D1190" s="687" t="n">
        <f aca="false">'b) CapturaDatos'!$E$21</f>
        <v>4</v>
      </c>
      <c r="E1190" s="695" t="s">
        <v>545</v>
      </c>
      <c r="F1190" s="688" t="s">
        <v>161</v>
      </c>
      <c r="G1190" s="692"/>
      <c r="H1190" s="696" t="str">
        <f aca="false">IF(J1183=SMDF_UMA,DineroPatron*100&amp;"% Prestaciones en dinero",PrestacionesEnDinero_Total*100&amp;"% Prestaciones en dinero")</f>
        <v>0.95% Prestaciones en dinero</v>
      </c>
      <c r="I1190" s="696"/>
      <c r="J1190" s="693" t="n">
        <f aca="false">IF(J1183&lt;SMDF_UMA,"Error SBC",IF(J1183=SMDF_UMA,ROUND(DineroPatron*J1183,IF(TipodeFasar=1,Redondeo_Para_factores,2)),ROUND(PrestacionesEnDinero_Total*MAX(MIN(J1181,J1183)),IF(TipodeFasar=1,Redondeo_Para_factores,2))))</f>
        <v>4.3</v>
      </c>
      <c r="K1190" s="115"/>
    </row>
    <row r="1191" customFormat="false" ht="11.25" hidden="false" customHeight="false" outlineLevel="0" collapsed="false">
      <c r="A1191" s="116"/>
      <c r="B1191" s="372" t="s">
        <v>546</v>
      </c>
      <c r="C1191" s="149"/>
      <c r="D1191" s="687" t="n">
        <f aca="false">'b) CapturaDatos'!$E$22</f>
        <v>5</v>
      </c>
      <c r="E1191" s="697" t="str">
        <f aca="false">'b) CapturaDatos'!$D$32</f>
        <v>Días Equivalentes por Horas extras gravables en el SBC</v>
      </c>
      <c r="F1191" s="698" t="n">
        <f aca="false">'b) CapturaDatos'!$E$32</f>
        <v>0</v>
      </c>
      <c r="G1191" s="699"/>
      <c r="H1191" s="700" t="str">
        <f aca="false">IF(J1183=SMDF_UMA,EspeciePatron*100&amp;"% Gastoes médicos Pensionados",GastosMedicos_Total*100&amp;"% Gastos médicos pensionados")</f>
        <v>1.425% Gastos médicos pensionados</v>
      </c>
      <c r="I1191" s="700"/>
      <c r="J1191" s="701" t="n">
        <f aca="false">IF(J1183&lt;SMDF_UMA,"Error SBC",IF(J1183=SMDF_UMA,ROUND(EspeciePatron*J1183,IF(TipodeFasar=1,Redondeo_Para_factores,2)),ROUND(GastosMedicos_Total*MAX(MIN(J1181,J1183)),IF(TipodeFasar=1,Redondeo_Para_factores,2))))</f>
        <v>6.46</v>
      </c>
      <c r="K1191" s="115"/>
    </row>
    <row r="1192" customFormat="false" ht="11.25" hidden="false" customHeight="false" outlineLevel="0" collapsed="false">
      <c r="A1192" s="116"/>
      <c r="B1192" s="372" t="s">
        <v>547</v>
      </c>
      <c r="C1192" s="149"/>
      <c r="D1192" s="687" t="n">
        <f aca="false">'b) CapturaDatos'!$E$23</f>
        <v>3</v>
      </c>
      <c r="E1192" s="702" t="str">
        <f aca="false">'b) CapturaDatos'!$D$33</f>
        <v>Días Equivalentes por Horas extras no gravables en el SBC</v>
      </c>
      <c r="F1192" s="698" t="n">
        <f aca="false">'b) CapturaDatos'!$E$33</f>
        <v>0</v>
      </c>
      <c r="G1192" s="703" t="s">
        <v>141</v>
      </c>
      <c r="H1192" s="704" t="str">
        <f aca="false">IF(J1183=SMDF_UMA,InvalidezPatron*100&amp;"% Invalidez y vida",InvalidesyVida_Total*100&amp;"% Invalidez y vida")</f>
        <v>2.375% Invalidez y vida</v>
      </c>
      <c r="I1192" s="704"/>
      <c r="J1192" s="705" t="n">
        <f aca="false">IF(J1183&lt;SMDF_UMA,"Error SBC",IF(J1183=SMDF_UMA,ROUND(InvalidezPatron*J1183,IF(TipodeFasar=1,Redondeo_Para_factores,2)),ROUND(InvalidesyVida_Total*MAX(MIN(J1180,J1183)),IF(TipodeFasar=1,Redondeo_Para_factores,2))))</f>
        <v>10.76</v>
      </c>
      <c r="K1192" s="115"/>
    </row>
    <row r="1193" customFormat="false" ht="11.25" hidden="false" customHeight="false" outlineLevel="0" collapsed="false">
      <c r="A1193" s="116"/>
      <c r="B1193" s="372" t="s">
        <v>548</v>
      </c>
      <c r="C1193" s="149"/>
      <c r="D1193" s="687" t="n">
        <f aca="false">'b) CapturaDatos'!$E$24</f>
        <v>0</v>
      </c>
      <c r="E1193" s="372"/>
      <c r="F1193" s="698"/>
      <c r="G1193" s="689" t="s">
        <v>142</v>
      </c>
      <c r="H1193" s="706" t="str">
        <f aca="false">Sar_Total*100&amp;" % Retiro (SAR )"</f>
        <v>2 % Retiro (SAR )</v>
      </c>
      <c r="I1193" s="244"/>
      <c r="J1193" s="707" t="n">
        <f aca="false">ROUND(Sar_Total*MAX(MIN(J1181,J1183)),IF(TipodeFasar=1,Redondeo_Para_factores,2))</f>
        <v>9.06</v>
      </c>
      <c r="K1193" s="115"/>
    </row>
    <row r="1194" customFormat="false" ht="11.25" hidden="false" customHeight="false" outlineLevel="0" collapsed="false">
      <c r="A1194" s="116"/>
      <c r="B1194" s="372" t="s">
        <v>549</v>
      </c>
      <c r="C1194" s="149"/>
      <c r="D1194" s="687" t="n">
        <f aca="false">'b) CapturaDatos'!$E$25</f>
        <v>0</v>
      </c>
      <c r="E1194" s="372"/>
      <c r="F1194" s="669"/>
      <c r="G1194" s="699"/>
      <c r="H1194" s="700" t="str">
        <f aca="false">IF(J1183=SMDF_UMA,CesantiaPatron*100&amp;"% Cesantia en Edad Avanzada y Vejez",CesantiaEdadAvanzada_Total*100&amp;"% Cesantía en edad avanzada y vejez")</f>
        <v>4.275% Cesantía en edad avanzada y vejez</v>
      </c>
      <c r="I1194" s="700"/>
      <c r="J1194" s="701" t="n">
        <f aca="false">IF(J1183&lt;SMDF_UMA,"Error SBC",IF(J1183=SMDF_UMA,ROUND(CesantiaPatron*J1183,IF(TipodeFasar=1,Redondeo_Para_factores,2)),ROUND(CesantiaEdadAvanzada_Total*MAX(MIN(J1180,J1183)),IF(TipodeFasar=1,Redondeo_Para_factores,2))))</f>
        <v>19.37</v>
      </c>
      <c r="K1194" s="115"/>
    </row>
    <row r="1195" customFormat="false" ht="11.25" hidden="false" customHeight="false" outlineLevel="0" collapsed="false">
      <c r="A1195" s="116"/>
      <c r="B1195" s="372" t="s">
        <v>550</v>
      </c>
      <c r="C1195" s="149"/>
      <c r="D1195" s="687" t="n">
        <f aca="false">'b) CapturaDatos'!$E$26</f>
        <v>0</v>
      </c>
      <c r="E1195" s="708" t="s">
        <v>551</v>
      </c>
      <c r="F1195" s="709" t="n">
        <f aca="false">SUM(F1186:F1192)</f>
        <v>381.5</v>
      </c>
      <c r="G1195" s="703" t="s">
        <v>143</v>
      </c>
      <c r="H1195" s="710" t="str">
        <f aca="false">Guarderia_Total*100&amp;"% Guarderias y prestaciones sociales"</f>
        <v>1% Guarderias y prestaciones sociales</v>
      </c>
      <c r="I1195" s="710"/>
      <c r="J1195" s="705" t="n">
        <f aca="false">ROUND(Guarderia_Total*MAX(MIN(J1181,J1183)),IF(TipodeFasar=1,Redondeo_Para_factores,2))</f>
        <v>4.53</v>
      </c>
      <c r="K1195" s="115"/>
    </row>
    <row r="1196" customFormat="false" ht="11.25" hidden="false" customHeight="false" outlineLevel="0" collapsed="false">
      <c r="A1196" s="116"/>
      <c r="B1196" s="372" t="s">
        <v>552</v>
      </c>
      <c r="C1196" s="149"/>
      <c r="D1196" s="687" t="n">
        <f aca="false">'b) CapturaDatos'!$E$27</f>
        <v>0</v>
      </c>
      <c r="E1196" s="372" t="str">
        <f aca="false">'b) CapturaDatos'!$D$35</f>
        <v>Impuesto Sobre Nómina</v>
      </c>
      <c r="F1196" s="711" t="n">
        <f aca="false">ISN_Total</f>
        <v>0</v>
      </c>
      <c r="G1196" s="692"/>
      <c r="H1196" s="149" t="str">
        <f aca="false">Infonavit_Total*100&amp;" % Infonavit "</f>
        <v>5 % Infonavit </v>
      </c>
      <c r="I1196" s="149"/>
      <c r="J1196" s="693" t="n">
        <f aca="false">ROUND(Infonavit_Total*MAX(MIN(J1180,J1183)),IF(TipodeFasar=1,Redondeo_Para_factores,2))</f>
        <v>22.65</v>
      </c>
      <c r="K1196" s="115"/>
    </row>
    <row r="1197" customFormat="false" ht="11.25" hidden="false" customHeight="false" outlineLevel="0" collapsed="false">
      <c r="A1197" s="116"/>
      <c r="B1197" s="372"/>
      <c r="D1197" s="149"/>
      <c r="E1197" s="372" t="str">
        <f aca="false">'b) CapturaDatos'!$D$38</f>
        <v>Otros cargos</v>
      </c>
      <c r="F1197" s="711" t="n">
        <f aca="false">ROUND(OtrosCargos_Total,IF(TipodeFasar=1,Redondeo_Para_factores,6))</f>
        <v>0</v>
      </c>
      <c r="G1197" s="692"/>
      <c r="H1197" s="149" t="str">
        <f aca="false">ISN_Total*100&amp;"% "&amp;E1196</f>
        <v>0% Impuesto Sobre Nómina</v>
      </c>
      <c r="I1197" s="149"/>
      <c r="J1197" s="693" t="n">
        <f aca="false">ROUND(ISN_Total*MAX(MIN(J1180,J1183)),IF(TipodeFasar=1,Redondeo_Para_factores,2))</f>
        <v>0</v>
      </c>
      <c r="K1197" s="115"/>
    </row>
    <row r="1198" customFormat="false" ht="11.25" hidden="false" customHeight="false" outlineLevel="0" collapsed="false">
      <c r="A1198" s="116"/>
      <c r="B1198" s="712" t="s">
        <v>553</v>
      </c>
      <c r="C1198" s="351"/>
      <c r="D1198" s="713" t="n">
        <f aca="false">SUM(D1187:D1196)</f>
        <v>73</v>
      </c>
      <c r="E1198" s="372"/>
      <c r="F1198" s="669"/>
      <c r="G1198" s="692"/>
      <c r="H1198" s="149"/>
      <c r="I1198" s="149"/>
      <c r="J1198" s="693"/>
      <c r="K1198" s="115"/>
    </row>
    <row r="1199" customFormat="false" ht="11.25" hidden="false" customHeight="false" outlineLevel="0" collapsed="false">
      <c r="A1199" s="116"/>
      <c r="B1199" s="372"/>
      <c r="C1199" s="714" t="s">
        <v>554</v>
      </c>
      <c r="D1199" s="687" t="n">
        <f aca="false">F1186-SUM(D1187:D1196)</f>
        <v>292</v>
      </c>
      <c r="E1199" s="372"/>
      <c r="F1199" s="669"/>
      <c r="G1199" s="715"/>
      <c r="H1199" s="175" t="s">
        <v>555</v>
      </c>
      <c r="I1199" s="716"/>
      <c r="J1199" s="717" t="n">
        <f aca="false">ROUND(SUM(J1186:J1197),IF(TipodeFasar=1,Redondeo_Para_factores,2))</f>
        <v>131.12</v>
      </c>
      <c r="K1199" s="115"/>
    </row>
    <row r="1200" customFormat="false" ht="11.25" hidden="false" customHeight="false" outlineLevel="0" collapsed="false">
      <c r="A1200" s="116"/>
      <c r="B1200" s="440" t="s">
        <v>556</v>
      </c>
      <c r="C1200" s="147"/>
      <c r="D1200" s="718" t="n">
        <f aca="false">ROUND(F1195/D1199,Redondeo_Para_factores)</f>
        <v>1.306507</v>
      </c>
      <c r="E1200" s="537" t="s">
        <v>557</v>
      </c>
      <c r="F1200" s="719" t="n">
        <f aca="false">ROUND((F1195)/D1199,Redondeo_Para_factores)</f>
        <v>1.306507</v>
      </c>
      <c r="G1200" s="372"/>
      <c r="H1200" s="720" t="s">
        <v>558</v>
      </c>
      <c r="I1200" s="147"/>
      <c r="J1200" s="721"/>
      <c r="K1200" s="115"/>
    </row>
    <row r="1201" customFormat="false" ht="11.25" hidden="false" customHeight="false" outlineLevel="0" collapsed="false">
      <c r="A1201" s="116"/>
      <c r="B1201" s="436" t="s">
        <v>559</v>
      </c>
      <c r="C1201" s="128"/>
      <c r="D1201" s="722" t="n">
        <f aca="false">ROUND((F1195-F1192)/F1186,Redondeo_Para_factores)</f>
        <v>1.045205</v>
      </c>
      <c r="E1201" s="93" t="s">
        <v>560</v>
      </c>
      <c r="F1201" s="723" t="n">
        <f aca="false">ROUND(J1201*((F1195-F1192)/D1199),Redondeo_Para_factores)</f>
        <v>0.378175</v>
      </c>
      <c r="G1201" s="435"/>
      <c r="H1201" s="724" t="s">
        <v>561</v>
      </c>
      <c r="I1201" s="724"/>
      <c r="J1201" s="725" t="n">
        <f aca="false">ROUND(J1199/J1183,Redondeo_Para_factores)</f>
        <v>0.289455</v>
      </c>
      <c r="K1201" s="115"/>
    </row>
    <row r="1202" customFormat="false" ht="11.25" hidden="false" customHeight="false" outlineLevel="0" collapsed="false">
      <c r="A1202" s="116"/>
      <c r="B1202" s="149"/>
      <c r="C1202" s="149"/>
      <c r="D1202" s="149"/>
      <c r="E1202" s="149"/>
      <c r="F1202" s="149"/>
      <c r="G1202" s="149"/>
      <c r="H1202" s="149"/>
      <c r="I1202" s="149"/>
      <c r="J1202" s="149"/>
      <c r="K1202" s="115"/>
    </row>
    <row r="1203" customFormat="false" ht="12" hidden="false" customHeight="false" outlineLevel="0" collapsed="false">
      <c r="A1203" s="116"/>
      <c r="B1203" s="149"/>
      <c r="C1203" s="149"/>
      <c r="D1203" s="726" t="s">
        <v>562</v>
      </c>
      <c r="E1203" s="727"/>
      <c r="F1203" s="727"/>
      <c r="G1203" s="428" t="str">
        <f aca="false">"Fsr= [Ps(Tp-Te)/Tl]+ (Tp/Tl)+"&amp;E1197</f>
        <v>Fsr= [Ps(Tp-Te)/Tl]+ (Tp/Tl)+Otros cargos</v>
      </c>
      <c r="H1203" s="428"/>
      <c r="I1203" s="728" t="n">
        <f aca="false">ROUND(F1200+F1201+F1197,Redondeo_Para_factores)</f>
        <v>1.684682</v>
      </c>
      <c r="J1203" s="149"/>
      <c r="K1203" s="115"/>
    </row>
    <row r="1204" customFormat="false" ht="11.25" hidden="false" customHeight="false" outlineLevel="0" collapsed="false">
      <c r="A1204" s="136"/>
      <c r="B1204" s="137"/>
      <c r="C1204" s="137"/>
      <c r="D1204" s="137"/>
      <c r="E1204" s="137"/>
      <c r="F1204" s="137"/>
      <c r="G1204" s="137"/>
      <c r="H1204" s="137"/>
      <c r="I1204" s="137"/>
      <c r="J1204" s="137"/>
      <c r="K1204" s="142"/>
    </row>
    <row r="1205" customFormat="false" ht="11.25" hidden="false" customHeight="false" outlineLevel="0" collapsed="false">
      <c r="B1205" s="228"/>
      <c r="C1205" s="149"/>
      <c r="D1205" s="149"/>
      <c r="E1205" s="149"/>
      <c r="F1205" s="149"/>
      <c r="G1205" s="149"/>
      <c r="H1205" s="149"/>
      <c r="I1205" s="149"/>
      <c r="J1205" s="149"/>
      <c r="K1205" s="149"/>
    </row>
    <row r="1206" customFormat="false" ht="11.25" hidden="false" customHeight="false" outlineLevel="0" collapsed="false">
      <c r="B1206" s="170" t="s">
        <v>563</v>
      </c>
      <c r="C1206" s="170" t="s">
        <v>564</v>
      </c>
      <c r="D1206" s="149"/>
      <c r="E1206" s="170" t="s">
        <v>565</v>
      </c>
    </row>
    <row r="1207" customFormat="false" ht="12.75" hidden="false" customHeight="true" outlineLevel="0" collapsed="false">
      <c r="B1207" s="149"/>
      <c r="C1207" s="149"/>
      <c r="D1207" s="149"/>
      <c r="E1207" s="149"/>
      <c r="F1207" s="729" t="s">
        <v>490</v>
      </c>
      <c r="G1207" s="730" t="s">
        <v>491</v>
      </c>
      <c r="H1207" s="730"/>
      <c r="I1207" s="730"/>
      <c r="J1207" s="730"/>
      <c r="K1207" s="730"/>
    </row>
    <row r="1208" customFormat="false" ht="12.75" hidden="false" customHeight="true" outlineLevel="0" collapsed="false">
      <c r="B1208" s="731" t="s">
        <v>485</v>
      </c>
      <c r="C1208" s="732" t="s">
        <v>486</v>
      </c>
      <c r="D1208" s="733"/>
      <c r="E1208" s="733"/>
      <c r="F1208" s="729" t="s">
        <v>492</v>
      </c>
      <c r="G1208" s="730" t="s">
        <v>566</v>
      </c>
      <c r="H1208" s="730"/>
      <c r="I1208" s="730"/>
      <c r="J1208" s="730"/>
      <c r="K1208" s="730"/>
    </row>
    <row r="1209" customFormat="false" ht="12.75" hidden="false" customHeight="true" outlineLevel="0" collapsed="false">
      <c r="B1209" s="731" t="s">
        <v>487</v>
      </c>
      <c r="C1209" s="730" t="s">
        <v>567</v>
      </c>
      <c r="D1209" s="730"/>
      <c r="E1209" s="730"/>
      <c r="F1209" s="729"/>
      <c r="G1209" s="730"/>
      <c r="H1209" s="730"/>
      <c r="I1209" s="730"/>
      <c r="J1209" s="730"/>
      <c r="K1209" s="730"/>
    </row>
    <row r="1210" customFormat="false" ht="12.75" hidden="false" customHeight="false" outlineLevel="0" collapsed="false">
      <c r="B1210" s="733"/>
      <c r="C1210" s="730"/>
      <c r="D1210" s="730"/>
      <c r="E1210" s="730"/>
      <c r="F1210" s="729"/>
      <c r="G1210" s="730"/>
      <c r="H1210" s="730"/>
      <c r="I1210" s="730"/>
      <c r="J1210" s="730"/>
      <c r="K1210" s="730"/>
    </row>
    <row r="1211" customFormat="false" ht="12.75" hidden="false" customHeight="false" outlineLevel="0" collapsed="false">
      <c r="C1211" s="730"/>
      <c r="D1211" s="730"/>
      <c r="E1211" s="730"/>
      <c r="F1211" s="734"/>
      <c r="G1211" s="730"/>
      <c r="H1211" s="730"/>
      <c r="I1211" s="730"/>
      <c r="J1211" s="730"/>
      <c r="K1211" s="730"/>
    </row>
    <row r="1212" customFormat="false" ht="12.75" hidden="false" customHeight="false" outlineLevel="0" collapsed="false">
      <c r="B1212" s="733"/>
      <c r="C1212" s="730"/>
      <c r="D1212" s="730"/>
      <c r="E1212" s="730"/>
      <c r="F1212" s="732"/>
      <c r="G1212" s="730"/>
      <c r="H1212" s="730"/>
      <c r="I1212" s="730"/>
      <c r="J1212" s="730"/>
      <c r="K1212" s="730"/>
    </row>
    <row r="1213" customFormat="false" ht="12.75" hidden="false" customHeight="true" outlineLevel="0" collapsed="false">
      <c r="B1213" s="733"/>
      <c r="C1213" s="730" t="s">
        <v>568</v>
      </c>
      <c r="D1213" s="730"/>
      <c r="E1213" s="730"/>
      <c r="F1213" s="730"/>
      <c r="G1213" s="730"/>
      <c r="H1213" s="730"/>
      <c r="I1213" s="730"/>
      <c r="J1213" s="730"/>
      <c r="K1213" s="735"/>
    </row>
    <row r="1214" customFormat="false" ht="11.25" hidden="false" customHeight="false" outlineLevel="0" collapsed="false">
      <c r="C1214" s="730"/>
      <c r="D1214" s="730"/>
      <c r="E1214" s="730"/>
      <c r="F1214" s="730"/>
      <c r="G1214" s="730"/>
      <c r="H1214" s="730"/>
      <c r="I1214" s="730"/>
      <c r="J1214" s="730"/>
    </row>
    <row r="1215" customFormat="false" ht="11.25" hidden="false" customHeight="false" outlineLevel="0" collapsed="false">
      <c r="C1215" s="730"/>
      <c r="D1215" s="730"/>
      <c r="E1215" s="730"/>
      <c r="F1215" s="730"/>
      <c r="G1215" s="730"/>
      <c r="H1215" s="730"/>
      <c r="I1215" s="730"/>
      <c r="J1215" s="730"/>
    </row>
    <row r="1217" customFormat="false" ht="11.25" hidden="false" customHeight="false" outlineLevel="0" collapsed="false">
      <c r="B1217" s="736" t="str">
        <f aca="false">razonsocial</f>
        <v>CONSULTORIA Y CONSTRUCCIONES CASPER, S.A. DE C.V.</v>
      </c>
      <c r="H1217" s="714"/>
      <c r="I1217" s="737" t="str">
        <f aca="false">cargo&amp;": "&amp;responsable</f>
        <v>ADMINISTRADOR UNICO: Mtro. CASTULO PEREYRA ESPINOSA</v>
      </c>
      <c r="J1217" s="153"/>
    </row>
    <row r="1218" customFormat="false" ht="11.25" hidden="false" customHeight="false" outlineLevel="0" collapsed="false">
      <c r="B1218" s="170" t="s">
        <v>569</v>
      </c>
      <c r="C1218" s="149"/>
      <c r="D1218" s="149"/>
      <c r="H1218" s="304"/>
      <c r="I1218" s="304" t="s">
        <v>570</v>
      </c>
      <c r="J1218" s="304"/>
    </row>
    <row r="1220" customFormat="false" ht="11.25" hidden="false" customHeight="false" outlineLevel="0" collapsed="false">
      <c r="A1220" s="381"/>
      <c r="B1220" s="631" t="s">
        <v>161</v>
      </c>
      <c r="C1220" s="632" t="s">
        <v>524</v>
      </c>
      <c r="D1220" s="633" t="str">
        <f aca="false">nombrecliente</f>
        <v>INSTITUTO NACIONAL DE ESTADISTICA Y GEOGRAFIA</v>
      </c>
      <c r="E1220" s="633"/>
      <c r="F1220" s="633"/>
      <c r="G1220" s="633"/>
      <c r="H1220" s="633"/>
      <c r="I1220" s="633"/>
      <c r="J1220" s="633"/>
      <c r="K1220" s="634"/>
      <c r="L1220" s="635"/>
    </row>
    <row r="1221" customFormat="false" ht="11.25" hidden="false" customHeight="false" outlineLevel="0" collapsed="false">
      <c r="A1221" s="383"/>
      <c r="B1221" s="636"/>
      <c r="C1221" s="636"/>
      <c r="D1221" s="633"/>
      <c r="E1221" s="633"/>
      <c r="F1221" s="633"/>
      <c r="G1221" s="633"/>
      <c r="H1221" s="633"/>
      <c r="I1221" s="633"/>
      <c r="J1221" s="633"/>
      <c r="K1221" s="637"/>
      <c r="L1221" s="635"/>
    </row>
    <row r="1222" customFormat="false" ht="11.25" hidden="false" customHeight="false" outlineLevel="0" collapsed="false">
      <c r="A1222" s="383"/>
      <c r="B1222" s="638"/>
      <c r="C1222" s="638"/>
      <c r="D1222" s="633"/>
      <c r="E1222" s="633"/>
      <c r="F1222" s="633"/>
      <c r="G1222" s="633"/>
      <c r="H1222" s="633"/>
      <c r="I1222" s="633"/>
      <c r="J1222" s="633"/>
      <c r="K1222" s="639"/>
      <c r="L1222" s="635"/>
    </row>
    <row r="1223" customFormat="false" ht="12" hidden="false" customHeight="false" outlineLevel="0" collapsed="false">
      <c r="A1223" s="383"/>
      <c r="B1223" s="638"/>
      <c r="C1223" s="638"/>
      <c r="D1223" s="640" t="str">
        <f aca="false">area</f>
        <v>AREA</v>
      </c>
      <c r="E1223" s="638"/>
      <c r="F1223" s="638"/>
      <c r="G1223" s="638"/>
      <c r="H1223" s="638"/>
      <c r="I1223" s="638"/>
      <c r="J1223" s="638"/>
      <c r="K1223" s="639"/>
      <c r="L1223" s="635"/>
    </row>
    <row r="1224" customFormat="false" ht="11.25" hidden="false" customHeight="false" outlineLevel="0" collapsed="false">
      <c r="A1224" s="116"/>
      <c r="B1224" s="149"/>
      <c r="C1224" s="187" t="s">
        <v>169</v>
      </c>
      <c r="D1224" s="431" t="str">
        <f aca="false">numerodeconcurso</f>
        <v>CJF/SEA/DGIM/LP/06/2018</v>
      </c>
      <c r="E1224" s="395"/>
      <c r="F1224" s="149"/>
      <c r="G1224" s="149"/>
      <c r="H1224" s="149"/>
      <c r="I1224" s="366" t="s">
        <v>525</v>
      </c>
      <c r="J1224" s="119" t="str">
        <f aca="false">fechadeconcurso</f>
        <v>2018/04/17</v>
      </c>
      <c r="K1224" s="115"/>
    </row>
    <row r="1225" customFormat="false" ht="11.25" hidden="false" customHeight="false" outlineLevel="0" collapsed="false">
      <c r="A1225" s="116"/>
      <c r="B1225" s="149"/>
      <c r="C1225" s="151" t="s">
        <v>171</v>
      </c>
      <c r="D1225" s="354" t="str">
        <f aca="false">nombredelaobra</f>
        <v>PROYECTO INTEGRAL PARA LA CONSTRUCCIÓN DE EDIFICIO, AMPLIACIÓN DEL ESTACIONAMIENTO Y OBRAS COMPLEMENTARIAS EN TUXTLA GUTIÉRREZ, CHIS.</v>
      </c>
      <c r="E1225" s="354"/>
      <c r="F1225" s="354"/>
      <c r="G1225" s="354"/>
      <c r="H1225" s="354"/>
      <c r="I1225" s="354"/>
      <c r="J1225" s="354"/>
      <c r="K1225" s="115"/>
    </row>
    <row r="1226" customFormat="false" ht="11.25" hidden="false" customHeight="false" outlineLevel="0" collapsed="false">
      <c r="A1226" s="116"/>
      <c r="B1226" s="149"/>
      <c r="C1226" s="187"/>
      <c r="D1226" s="354"/>
      <c r="E1226" s="354"/>
      <c r="F1226" s="354"/>
      <c r="G1226" s="354"/>
      <c r="H1226" s="354"/>
      <c r="I1226" s="354"/>
      <c r="J1226" s="354"/>
      <c r="K1226" s="115"/>
    </row>
    <row r="1227" customFormat="false" ht="11.25" hidden="false" customHeight="false" outlineLevel="0" collapsed="false">
      <c r="A1227" s="116"/>
      <c r="B1227" s="149"/>
      <c r="C1227" s="187"/>
      <c r="D1227" s="354"/>
      <c r="E1227" s="354"/>
      <c r="F1227" s="354"/>
      <c r="G1227" s="354"/>
      <c r="H1227" s="354"/>
      <c r="I1227" s="354"/>
      <c r="J1227" s="354"/>
      <c r="K1227" s="115"/>
    </row>
    <row r="1228" customFormat="false" ht="11.25" hidden="false" customHeight="false" outlineLevel="0" collapsed="false">
      <c r="A1228" s="116"/>
      <c r="B1228" s="149"/>
      <c r="C1228" s="149"/>
      <c r="D1228" s="354"/>
      <c r="E1228" s="354"/>
      <c r="F1228" s="354"/>
      <c r="G1228" s="354"/>
      <c r="H1228" s="354"/>
      <c r="I1228" s="354"/>
      <c r="J1228" s="354"/>
      <c r="K1228" s="115"/>
    </row>
    <row r="1229" customFormat="false" ht="11.25" hidden="false" customHeight="false" outlineLevel="0" collapsed="false">
      <c r="A1229" s="136"/>
      <c r="B1229" s="138"/>
      <c r="C1229" s="379" t="s">
        <v>526</v>
      </c>
      <c r="D1229" s="137" t="str">
        <f aca="false">direcciondelaobra&amp;", "&amp;ciudaddelaobra&amp;", "&amp;estadodelaobra</f>
        <v>BOULEVARD ÁNGEL ALBINO CORZO No. 2641,, Ciudad de México, Ciudad de México</v>
      </c>
      <c r="E1229" s="139"/>
      <c r="F1229" s="138"/>
      <c r="G1229" s="139"/>
      <c r="H1229" s="139"/>
      <c r="I1229" s="138"/>
      <c r="J1229" s="138"/>
      <c r="K1229" s="641"/>
    </row>
    <row r="1230" customFormat="false" ht="11.25" hidden="false" customHeight="false" outlineLevel="0" collapsed="false">
      <c r="A1230" s="228"/>
      <c r="B1230" s="149"/>
      <c r="C1230" s="149"/>
      <c r="D1230" s="149"/>
      <c r="E1230" s="149"/>
      <c r="F1230" s="149"/>
      <c r="G1230" s="149"/>
      <c r="H1230" s="149"/>
      <c r="I1230" s="149"/>
      <c r="J1230" s="149"/>
      <c r="K1230" s="149"/>
    </row>
    <row r="1231" customFormat="false" ht="11.25" hidden="false" customHeight="false" outlineLevel="0" collapsed="false">
      <c r="A1231" s="137"/>
      <c r="B1231" s="365" t="s">
        <v>527</v>
      </c>
      <c r="C1231" s="365"/>
      <c r="D1231" s="365"/>
      <c r="E1231" s="365"/>
      <c r="F1231" s="365"/>
      <c r="G1231" s="365"/>
      <c r="H1231" s="365"/>
      <c r="I1231" s="365"/>
      <c r="J1231" s="642"/>
      <c r="K1231" s="643"/>
    </row>
    <row r="1232" customFormat="false" ht="11.25" hidden="false" customHeight="false" outlineLevel="0" collapsed="false">
      <c r="A1232" s="116"/>
      <c r="B1232" s="228"/>
      <c r="C1232" s="228"/>
      <c r="D1232" s="228"/>
      <c r="E1232" s="228"/>
      <c r="F1232" s="228"/>
      <c r="J1232" s="644" t="s">
        <v>161</v>
      </c>
      <c r="K1232" s="645"/>
    </row>
    <row r="1233" customFormat="false" ht="11.25" hidden="false" customHeight="false" outlineLevel="0" collapsed="false">
      <c r="A1233" s="116"/>
      <c r="B1233" s="646"/>
      <c r="C1233" s="647" t="str">
        <f aca="false">IF(TipodeFasar=1,"SALARIO MINIMO en UMA:","SALARIO MINIMO $:")</f>
        <v>SALARIO MINIMO $:</v>
      </c>
      <c r="D1233" s="648" t="n">
        <f aca="false">SMDF_UMA</f>
        <v>172.87</v>
      </c>
      <c r="E1233" s="649" t="s">
        <v>528</v>
      </c>
      <c r="F1233" s="650" t="n">
        <f aca="false">UMA*3</f>
        <v>241.8</v>
      </c>
      <c r="G1233" s="651"/>
      <c r="H1233" s="652" t="s">
        <v>529</v>
      </c>
      <c r="I1233" s="652" t="str">
        <f aca="false">Limite_superior2&amp;" veces UMA "</f>
        <v>25 veces UMA </v>
      </c>
      <c r="J1233" s="653" t="n">
        <f aca="false">UMA*Limite_superior2</f>
        <v>2015</v>
      </c>
      <c r="K1233" s="115"/>
    </row>
    <row r="1234" customFormat="false" ht="11.25" hidden="false" customHeight="false" outlineLevel="0" collapsed="false">
      <c r="A1234" s="116"/>
      <c r="B1234" s="654"/>
      <c r="C1234" s="655"/>
      <c r="D1234" s="656"/>
      <c r="E1234" s="657" t="s">
        <v>530</v>
      </c>
      <c r="F1234" s="658" t="n">
        <f aca="false">UMA</f>
        <v>80.6</v>
      </c>
      <c r="G1234" s="659"/>
      <c r="H1234" s="660" t="s">
        <v>531</v>
      </c>
      <c r="I1234" s="660" t="str">
        <f aca="false">Limite_superior1&amp;" veces UMA "</f>
        <v>25 veces UMA </v>
      </c>
      <c r="J1234" s="661" t="n">
        <f aca="false">UMA*Limite_superior1</f>
        <v>2015</v>
      </c>
      <c r="K1234" s="115"/>
    </row>
    <row r="1235" customFormat="false" ht="11.25" hidden="false" customHeight="false" outlineLevel="0" collapsed="false">
      <c r="A1235" s="116"/>
      <c r="B1235" s="662" t="n">
        <f aca="false">'d)Salarios'!C1222</f>
        <v>0</v>
      </c>
      <c r="C1235" s="662"/>
      <c r="D1235" s="662"/>
      <c r="E1235" s="187" t="s">
        <v>532</v>
      </c>
      <c r="F1235" s="663" t="s">
        <v>323</v>
      </c>
      <c r="I1235" s="664" t="s">
        <v>533</v>
      </c>
      <c r="J1235" s="665" t="n">
        <f aca="false">VLOOKUP(F1235,JornadaLaboral8hrs,IF(TipodeFasar=1,7,3),0)</f>
        <v>466.73</v>
      </c>
      <c r="K1235" s="115"/>
    </row>
    <row r="1236" customFormat="false" ht="11.25" hidden="false" customHeight="false" outlineLevel="0" collapsed="false">
      <c r="A1236" s="116"/>
      <c r="B1236" s="662"/>
      <c r="C1236" s="662"/>
      <c r="D1236" s="662"/>
      <c r="E1236" s="187" t="s">
        <v>534</v>
      </c>
      <c r="F1236" s="240" t="str">
        <f aca="false">VLOOKUP(F1235,JornadaLaboral8hrs,2,0)</f>
        <v>OFICIAL SOLDADOR</v>
      </c>
      <c r="I1236" s="664" t="s">
        <v>535</v>
      </c>
      <c r="J1236" s="666" t="n">
        <f aca="false">VLOOKUP(F1235,Ps_FactorJornada8hrs,4,0)</f>
        <v>487.83</v>
      </c>
      <c r="K1236" s="115"/>
    </row>
    <row r="1237" customFormat="false" ht="11.25" hidden="false" customHeight="false" outlineLevel="0" collapsed="false">
      <c r="A1237" s="116"/>
      <c r="B1237" s="667"/>
      <c r="C1237" s="149"/>
      <c r="E1237" s="151" t="str">
        <f aca="false">IF(TipodeFasar=1,"Salario Nominal Vigente (UMA):","Salario Nominal Vigente $:")</f>
        <v>Salario Nominal Vigente $:</v>
      </c>
      <c r="F1237" s="668" t="n">
        <f aca="false">D1233</f>
        <v>172.87</v>
      </c>
      <c r="G1237" s="149"/>
      <c r="H1237" s="149"/>
      <c r="I1237" s="149"/>
      <c r="J1237" s="669"/>
      <c r="K1237" s="115"/>
    </row>
    <row r="1238" customFormat="false" ht="11.25" hidden="false" customHeight="false" outlineLevel="0" collapsed="false">
      <c r="A1238" s="116"/>
      <c r="B1238" s="670" t="s">
        <v>536</v>
      </c>
      <c r="C1238" s="671"/>
      <c r="D1238" s="672"/>
      <c r="E1238" s="673" t="s">
        <v>537</v>
      </c>
      <c r="F1238" s="674"/>
      <c r="G1238" s="675" t="s">
        <v>538</v>
      </c>
      <c r="H1238" s="676"/>
      <c r="I1238" s="677"/>
      <c r="J1238" s="678" t="str">
        <f aca="false">IF(TipodeFasar=1,"En Veces UMA","En Pesos $")</f>
        <v>En Pesos $</v>
      </c>
      <c r="K1238" s="115"/>
    </row>
    <row r="1239" customFormat="false" ht="11.25" hidden="false" customHeight="false" outlineLevel="0" collapsed="false">
      <c r="A1239" s="116"/>
      <c r="B1239" s="679" t="s">
        <v>539</v>
      </c>
      <c r="C1239" s="680"/>
      <c r="D1239" s="681"/>
      <c r="E1239" s="682" t="s">
        <v>540</v>
      </c>
      <c r="F1239" s="683" t="n">
        <f aca="false">'b) CapturaDatos'!$E$16</f>
        <v>365</v>
      </c>
      <c r="G1239" s="684" t="s">
        <v>445</v>
      </c>
      <c r="H1239" s="685" t="str">
        <f aca="false">Riesgo_Total*100&amp;"% Riesgos de trabajo"</f>
        <v>7.58875% Riesgos de trabajo</v>
      </c>
      <c r="I1239" s="685"/>
      <c r="J1239" s="686" t="n">
        <f aca="false">ROUND(Riesgo_Total*MAX(MIN(J1234,J1236)),IF(TipodeFasar=1,Redondeo_Para_factores,2))</f>
        <v>37.02</v>
      </c>
      <c r="K1239" s="115"/>
    </row>
    <row r="1240" customFormat="false" ht="11.25" hidden="false" customHeight="false" outlineLevel="0" collapsed="false">
      <c r="A1240" s="116"/>
      <c r="B1240" s="372" t="s">
        <v>181</v>
      </c>
      <c r="C1240" s="149"/>
      <c r="D1240" s="687" t="n">
        <f aca="false">'b) CapturaDatos'!$E$18</f>
        <v>52</v>
      </c>
      <c r="E1240" s="372" t="s">
        <v>190</v>
      </c>
      <c r="F1240" s="688" t="n">
        <f aca="false">'b) CapturaDatos'!$E$29</f>
        <v>15</v>
      </c>
      <c r="G1240" s="689" t="s">
        <v>541</v>
      </c>
      <c r="H1240" s="690" t="s">
        <v>542</v>
      </c>
      <c r="I1240" s="244"/>
      <c r="J1240" s="691"/>
      <c r="K1240" s="115"/>
    </row>
    <row r="1241" customFormat="false" ht="11.25" hidden="false" customHeight="false" outlineLevel="0" collapsed="false">
      <c r="A1241" s="116"/>
      <c r="B1241" s="372" t="s">
        <v>182</v>
      </c>
      <c r="C1241" s="149"/>
      <c r="D1241" s="687" t="n">
        <f aca="false">'b) CapturaDatos'!$E$19</f>
        <v>6</v>
      </c>
      <c r="E1241" s="372" t="str">
        <f aca="false">"Prima Vacacional   "&amp;'b) CapturaDatos'!$D$30*100&amp;"% por Ley"</f>
        <v>Prima Vacacional   25% por Ley</v>
      </c>
      <c r="F1241" s="688" t="n">
        <f aca="false">'b) CapturaDatos'!$E$30</f>
        <v>1.5</v>
      </c>
      <c r="G1241" s="692"/>
      <c r="H1241" s="149" t="str">
        <f aca="false">"Cuota fija("&amp;CuotaFija_Total*100&amp;"% UMA*dias cal/dias trab)"</f>
        <v>Cuota fija(20.4% UMA*dias cal/dias trab)</v>
      </c>
      <c r="I1241" s="149"/>
      <c r="J1241" s="693" t="n">
        <f aca="false">ROUND(CuotaFija_Total*UMA,IF(TipodeFasar=1,Redondeo_Para_factores,2))</f>
        <v>16.44</v>
      </c>
      <c r="K1241" s="115"/>
    </row>
    <row r="1242" customFormat="false" ht="11.25" hidden="false" customHeight="false" outlineLevel="0" collapsed="false">
      <c r="A1242" s="116"/>
      <c r="B1242" s="694" t="s">
        <v>183</v>
      </c>
      <c r="D1242" s="687" t="n">
        <f aca="false">'b) CapturaDatos'!$E$20</f>
        <v>3</v>
      </c>
      <c r="E1242" s="372" t="s">
        <v>543</v>
      </c>
      <c r="F1242" s="688" t="n">
        <f aca="false">'b) CapturaDatos'!$E$31</f>
        <v>0</v>
      </c>
      <c r="G1242" s="692"/>
      <c r="H1242" s="149" t="str">
        <f aca="false">E3SMDF_Total*100&amp;"% excedente de 3 UMA"</f>
        <v>1.5% excedente de 3 UMA</v>
      </c>
      <c r="I1242" s="149"/>
      <c r="J1242" s="693" t="n">
        <f aca="false">ROUND(E3SMDF_Total*MAX(MIN(J1234,J1236)-F1233,0),IF(TipodeFasar=1,Redondeo_Para_factores,2))</f>
        <v>3.69</v>
      </c>
      <c r="K1242" s="115"/>
    </row>
    <row r="1243" customFormat="false" ht="11.25" hidden="false" customHeight="false" outlineLevel="0" collapsed="false">
      <c r="A1243" s="116"/>
      <c r="B1243" s="372" t="s">
        <v>544</v>
      </c>
      <c r="C1243" s="149"/>
      <c r="D1243" s="687" t="n">
        <f aca="false">'b) CapturaDatos'!$E$21</f>
        <v>4</v>
      </c>
      <c r="E1243" s="695" t="s">
        <v>545</v>
      </c>
      <c r="F1243" s="688" t="s">
        <v>161</v>
      </c>
      <c r="G1243" s="692"/>
      <c r="H1243" s="696" t="str">
        <f aca="false">IF(J1236=SMDF_UMA,DineroPatron*100&amp;"% Prestaciones en dinero",PrestacionesEnDinero_Total*100&amp;"% Prestaciones en dinero")</f>
        <v>0.95% Prestaciones en dinero</v>
      </c>
      <c r="I1243" s="696"/>
      <c r="J1243" s="693" t="n">
        <f aca="false">IF(J1236&lt;SMDF_UMA,"Error SBC",IF(J1236=SMDF_UMA,ROUND(DineroPatron*J1236,IF(TipodeFasar=1,Redondeo_Para_factores,2)),ROUND(PrestacionesEnDinero_Total*MAX(MIN(J1234,J1236)),IF(TipodeFasar=1,Redondeo_Para_factores,2))))</f>
        <v>4.63</v>
      </c>
      <c r="K1243" s="115"/>
    </row>
    <row r="1244" customFormat="false" ht="11.25" hidden="false" customHeight="false" outlineLevel="0" collapsed="false">
      <c r="A1244" s="116"/>
      <c r="B1244" s="372" t="s">
        <v>546</v>
      </c>
      <c r="C1244" s="149"/>
      <c r="D1244" s="687" t="n">
        <f aca="false">'b) CapturaDatos'!$E$22</f>
        <v>5</v>
      </c>
      <c r="E1244" s="697" t="str">
        <f aca="false">'b) CapturaDatos'!$D$32</f>
        <v>Días Equivalentes por Horas extras gravables en el SBC</v>
      </c>
      <c r="F1244" s="698" t="n">
        <f aca="false">'b) CapturaDatos'!$E$32</f>
        <v>0</v>
      </c>
      <c r="G1244" s="699"/>
      <c r="H1244" s="700" t="str">
        <f aca="false">IF(J1236=SMDF_UMA,EspeciePatron*100&amp;"% Gastoes médicos Pensionados",GastosMedicos_Total*100&amp;"% Gastos médicos pensionados")</f>
        <v>1.425% Gastos médicos pensionados</v>
      </c>
      <c r="I1244" s="700"/>
      <c r="J1244" s="701" t="n">
        <f aca="false">IF(J1236&lt;SMDF_UMA,"Error SBC",IF(J1236=SMDF_UMA,ROUND(EspeciePatron*J1236,IF(TipodeFasar=1,Redondeo_Para_factores,2)),ROUND(GastosMedicos_Total*MAX(MIN(J1234,J1236)),IF(TipodeFasar=1,Redondeo_Para_factores,2))))</f>
        <v>6.95</v>
      </c>
      <c r="K1244" s="115"/>
    </row>
    <row r="1245" customFormat="false" ht="11.25" hidden="false" customHeight="false" outlineLevel="0" collapsed="false">
      <c r="A1245" s="116"/>
      <c r="B1245" s="372" t="s">
        <v>547</v>
      </c>
      <c r="C1245" s="149"/>
      <c r="D1245" s="687" t="n">
        <f aca="false">'b) CapturaDatos'!$E$23</f>
        <v>3</v>
      </c>
      <c r="E1245" s="702" t="str">
        <f aca="false">'b) CapturaDatos'!$D$33</f>
        <v>Días Equivalentes por Horas extras no gravables en el SBC</v>
      </c>
      <c r="F1245" s="698" t="n">
        <f aca="false">'b) CapturaDatos'!$E$33</f>
        <v>0</v>
      </c>
      <c r="G1245" s="703" t="s">
        <v>141</v>
      </c>
      <c r="H1245" s="704" t="str">
        <f aca="false">IF(J1236=SMDF_UMA,InvalidezPatron*100&amp;"% Invalidez y vida",InvalidesyVida_Total*100&amp;"% Invalidez y vida")</f>
        <v>2.375% Invalidez y vida</v>
      </c>
      <c r="I1245" s="704"/>
      <c r="J1245" s="705" t="n">
        <f aca="false">IF(J1236&lt;SMDF_UMA,"Error SBC",IF(J1236=SMDF_UMA,ROUND(InvalidezPatron*J1236,IF(TipodeFasar=1,Redondeo_Para_factores,2)),ROUND(InvalidesyVida_Total*MAX(MIN(J1233,J1236)),IF(TipodeFasar=1,Redondeo_Para_factores,2))))</f>
        <v>11.59</v>
      </c>
      <c r="K1245" s="115"/>
    </row>
    <row r="1246" customFormat="false" ht="11.25" hidden="false" customHeight="false" outlineLevel="0" collapsed="false">
      <c r="A1246" s="116"/>
      <c r="B1246" s="372" t="s">
        <v>548</v>
      </c>
      <c r="C1246" s="149"/>
      <c r="D1246" s="687" t="n">
        <f aca="false">'b) CapturaDatos'!$E$24</f>
        <v>0</v>
      </c>
      <c r="E1246" s="372"/>
      <c r="F1246" s="698"/>
      <c r="G1246" s="689" t="s">
        <v>142</v>
      </c>
      <c r="H1246" s="706" t="str">
        <f aca="false">Sar_Total*100&amp;" % Retiro (SAR )"</f>
        <v>2 % Retiro (SAR )</v>
      </c>
      <c r="I1246" s="244"/>
      <c r="J1246" s="707" t="n">
        <f aca="false">ROUND(Sar_Total*MAX(MIN(J1234,J1236)),IF(TipodeFasar=1,Redondeo_Para_factores,2))</f>
        <v>9.76</v>
      </c>
      <c r="K1246" s="115"/>
    </row>
    <row r="1247" customFormat="false" ht="11.25" hidden="false" customHeight="false" outlineLevel="0" collapsed="false">
      <c r="A1247" s="116"/>
      <c r="B1247" s="372" t="s">
        <v>549</v>
      </c>
      <c r="C1247" s="149"/>
      <c r="D1247" s="687" t="n">
        <f aca="false">'b) CapturaDatos'!$E$25</f>
        <v>0</v>
      </c>
      <c r="E1247" s="372"/>
      <c r="F1247" s="669"/>
      <c r="G1247" s="699"/>
      <c r="H1247" s="700" t="str">
        <f aca="false">IF(J1236=SMDF_UMA,CesantiaPatron*100&amp;"% Cesantia en Edad Avanzada y Vejez",CesantiaEdadAvanzada_Total*100&amp;"% Cesantía en edad avanzada y vejez")</f>
        <v>4.275% Cesantía en edad avanzada y vejez</v>
      </c>
      <c r="I1247" s="700"/>
      <c r="J1247" s="701" t="n">
        <f aca="false">IF(J1236&lt;SMDF_UMA,"Error SBC",IF(J1236=SMDF_UMA,ROUND(CesantiaPatron*J1236,IF(TipodeFasar=1,Redondeo_Para_factores,2)),ROUND(CesantiaEdadAvanzada_Total*MAX(MIN(J1233,J1236)),IF(TipodeFasar=1,Redondeo_Para_factores,2))))</f>
        <v>20.85</v>
      </c>
      <c r="K1247" s="115"/>
    </row>
    <row r="1248" customFormat="false" ht="11.25" hidden="false" customHeight="false" outlineLevel="0" collapsed="false">
      <c r="A1248" s="116"/>
      <c r="B1248" s="372" t="s">
        <v>550</v>
      </c>
      <c r="C1248" s="149"/>
      <c r="D1248" s="687" t="n">
        <f aca="false">'b) CapturaDatos'!$E$26</f>
        <v>0</v>
      </c>
      <c r="E1248" s="708" t="s">
        <v>551</v>
      </c>
      <c r="F1248" s="709" t="n">
        <f aca="false">SUM(F1239:F1245)</f>
        <v>381.5</v>
      </c>
      <c r="G1248" s="703" t="s">
        <v>143</v>
      </c>
      <c r="H1248" s="710" t="str">
        <f aca="false">Guarderia_Total*100&amp;"% Guarderias y prestaciones sociales"</f>
        <v>1% Guarderias y prestaciones sociales</v>
      </c>
      <c r="I1248" s="710"/>
      <c r="J1248" s="705" t="n">
        <f aca="false">ROUND(Guarderia_Total*MAX(MIN(J1234,J1236)),IF(TipodeFasar=1,Redondeo_Para_factores,2))</f>
        <v>4.88</v>
      </c>
      <c r="K1248" s="115"/>
    </row>
    <row r="1249" customFormat="false" ht="11.25" hidden="false" customHeight="false" outlineLevel="0" collapsed="false">
      <c r="A1249" s="116"/>
      <c r="B1249" s="372" t="s">
        <v>552</v>
      </c>
      <c r="C1249" s="149"/>
      <c r="D1249" s="687" t="n">
        <f aca="false">'b) CapturaDatos'!$E$27</f>
        <v>0</v>
      </c>
      <c r="E1249" s="372" t="str">
        <f aca="false">'b) CapturaDatos'!$D$35</f>
        <v>Impuesto Sobre Nómina</v>
      </c>
      <c r="F1249" s="711" t="n">
        <f aca="false">ISN_Total</f>
        <v>0</v>
      </c>
      <c r="G1249" s="692"/>
      <c r="H1249" s="149" t="str">
        <f aca="false">Infonavit_Total*100&amp;" % Infonavit "</f>
        <v>5 % Infonavit </v>
      </c>
      <c r="I1249" s="149"/>
      <c r="J1249" s="693" t="n">
        <f aca="false">ROUND(Infonavit_Total*MAX(MIN(J1233,J1236)),IF(TipodeFasar=1,Redondeo_Para_factores,2))</f>
        <v>24.39</v>
      </c>
      <c r="K1249" s="115"/>
    </row>
    <row r="1250" customFormat="false" ht="11.25" hidden="false" customHeight="false" outlineLevel="0" collapsed="false">
      <c r="A1250" s="116"/>
      <c r="B1250" s="372"/>
      <c r="D1250" s="149"/>
      <c r="E1250" s="372" t="str">
        <f aca="false">'b) CapturaDatos'!$D$38</f>
        <v>Otros cargos</v>
      </c>
      <c r="F1250" s="711" t="n">
        <f aca="false">ROUND(OtrosCargos_Total,IF(TipodeFasar=1,Redondeo_Para_factores,6))</f>
        <v>0</v>
      </c>
      <c r="G1250" s="692"/>
      <c r="H1250" s="149" t="str">
        <f aca="false">ISN_Total*100&amp;"% "&amp;E1249</f>
        <v>0% Impuesto Sobre Nómina</v>
      </c>
      <c r="I1250" s="149"/>
      <c r="J1250" s="693" t="n">
        <f aca="false">ROUND(ISN_Total*MAX(MIN(J1233,J1236)),IF(TipodeFasar=1,Redondeo_Para_factores,2))</f>
        <v>0</v>
      </c>
      <c r="K1250" s="115"/>
    </row>
    <row r="1251" customFormat="false" ht="11.25" hidden="false" customHeight="false" outlineLevel="0" collapsed="false">
      <c r="A1251" s="116"/>
      <c r="B1251" s="712" t="s">
        <v>553</v>
      </c>
      <c r="C1251" s="351"/>
      <c r="D1251" s="713" t="n">
        <f aca="false">SUM(D1240:D1249)</f>
        <v>73</v>
      </c>
      <c r="E1251" s="372"/>
      <c r="F1251" s="669"/>
      <c r="G1251" s="692"/>
      <c r="H1251" s="149"/>
      <c r="I1251" s="149"/>
      <c r="J1251" s="693"/>
      <c r="K1251" s="115"/>
    </row>
    <row r="1252" customFormat="false" ht="11.25" hidden="false" customHeight="false" outlineLevel="0" collapsed="false">
      <c r="A1252" s="116"/>
      <c r="B1252" s="372"/>
      <c r="C1252" s="714" t="s">
        <v>554</v>
      </c>
      <c r="D1252" s="687" t="n">
        <f aca="false">F1239-SUM(D1240:D1249)</f>
        <v>292</v>
      </c>
      <c r="E1252" s="372"/>
      <c r="F1252" s="669"/>
      <c r="G1252" s="715"/>
      <c r="H1252" s="175" t="s">
        <v>555</v>
      </c>
      <c r="I1252" s="716"/>
      <c r="J1252" s="717" t="n">
        <f aca="false">ROUND(SUM(J1239:J1250),IF(TipodeFasar=1,Redondeo_Para_factores,2))</f>
        <v>140.2</v>
      </c>
      <c r="K1252" s="115"/>
    </row>
    <row r="1253" customFormat="false" ht="11.25" hidden="false" customHeight="false" outlineLevel="0" collapsed="false">
      <c r="A1253" s="116"/>
      <c r="B1253" s="440" t="s">
        <v>556</v>
      </c>
      <c r="C1253" s="147"/>
      <c r="D1253" s="718" t="n">
        <f aca="false">ROUND(F1248/D1252,Redondeo_Para_factores)</f>
        <v>1.306507</v>
      </c>
      <c r="E1253" s="537" t="s">
        <v>557</v>
      </c>
      <c r="F1253" s="719" t="n">
        <f aca="false">ROUND((F1248)/D1252,Redondeo_Para_factores)</f>
        <v>1.306507</v>
      </c>
      <c r="G1253" s="372"/>
      <c r="H1253" s="720" t="s">
        <v>558</v>
      </c>
      <c r="I1253" s="147"/>
      <c r="J1253" s="721"/>
      <c r="K1253" s="115"/>
    </row>
    <row r="1254" customFormat="false" ht="11.25" hidden="false" customHeight="false" outlineLevel="0" collapsed="false">
      <c r="A1254" s="116"/>
      <c r="B1254" s="436" t="s">
        <v>559</v>
      </c>
      <c r="C1254" s="128"/>
      <c r="D1254" s="722" t="n">
        <f aca="false">ROUND((F1248-F1245)/F1239,Redondeo_Para_factores)</f>
        <v>1.045205</v>
      </c>
      <c r="E1254" s="93" t="s">
        <v>560</v>
      </c>
      <c r="F1254" s="723" t="n">
        <f aca="false">ROUND(J1254*((F1248-F1245)/D1252),Redondeo_Para_factores)</f>
        <v>0.375484</v>
      </c>
      <c r="G1254" s="435"/>
      <c r="H1254" s="724" t="s">
        <v>561</v>
      </c>
      <c r="I1254" s="724"/>
      <c r="J1254" s="725" t="n">
        <f aca="false">ROUND(J1252/J1236,Redondeo_Para_factores)</f>
        <v>0.287395</v>
      </c>
      <c r="K1254" s="115"/>
    </row>
    <row r="1255" customFormat="false" ht="11.25" hidden="false" customHeight="false" outlineLevel="0" collapsed="false">
      <c r="A1255" s="116"/>
      <c r="B1255" s="149"/>
      <c r="C1255" s="149"/>
      <c r="D1255" s="149"/>
      <c r="E1255" s="149"/>
      <c r="F1255" s="149"/>
      <c r="G1255" s="149"/>
      <c r="H1255" s="149"/>
      <c r="I1255" s="149"/>
      <c r="J1255" s="149"/>
      <c r="K1255" s="115"/>
    </row>
    <row r="1256" customFormat="false" ht="12" hidden="false" customHeight="false" outlineLevel="0" collapsed="false">
      <c r="A1256" s="116"/>
      <c r="B1256" s="149"/>
      <c r="C1256" s="149"/>
      <c r="D1256" s="726" t="s">
        <v>562</v>
      </c>
      <c r="E1256" s="727"/>
      <c r="F1256" s="727"/>
      <c r="G1256" s="428" t="str">
        <f aca="false">"Fsr= [Ps(Tp-Te)/Tl]+ (Tp/Tl)+"&amp;E1250</f>
        <v>Fsr= [Ps(Tp-Te)/Tl]+ (Tp/Tl)+Otros cargos</v>
      </c>
      <c r="H1256" s="428"/>
      <c r="I1256" s="728" t="n">
        <f aca="false">ROUND(F1253+F1254+F1250,Redondeo_Para_factores)</f>
        <v>1.681991</v>
      </c>
      <c r="J1256" s="149"/>
      <c r="K1256" s="115"/>
    </row>
    <row r="1257" customFormat="false" ht="11.25" hidden="false" customHeight="false" outlineLevel="0" collapsed="false">
      <c r="A1257" s="136"/>
      <c r="B1257" s="137"/>
      <c r="C1257" s="137"/>
      <c r="D1257" s="137"/>
      <c r="E1257" s="137"/>
      <c r="F1257" s="137"/>
      <c r="G1257" s="137"/>
      <c r="H1257" s="137"/>
      <c r="I1257" s="137"/>
      <c r="J1257" s="137"/>
      <c r="K1257" s="142"/>
    </row>
    <row r="1258" customFormat="false" ht="11.25" hidden="false" customHeight="false" outlineLevel="0" collapsed="false">
      <c r="B1258" s="228"/>
      <c r="C1258" s="149"/>
      <c r="D1258" s="149"/>
      <c r="E1258" s="149"/>
      <c r="F1258" s="149"/>
      <c r="G1258" s="149"/>
      <c r="H1258" s="149"/>
      <c r="I1258" s="149"/>
      <c r="J1258" s="149"/>
      <c r="K1258" s="149"/>
    </row>
    <row r="1259" customFormat="false" ht="11.25" hidden="false" customHeight="false" outlineLevel="0" collapsed="false">
      <c r="B1259" s="170" t="s">
        <v>563</v>
      </c>
      <c r="C1259" s="170" t="s">
        <v>564</v>
      </c>
      <c r="D1259" s="149"/>
      <c r="E1259" s="170" t="s">
        <v>565</v>
      </c>
    </row>
    <row r="1260" customFormat="false" ht="12.75" hidden="false" customHeight="true" outlineLevel="0" collapsed="false">
      <c r="B1260" s="149"/>
      <c r="C1260" s="149"/>
      <c r="D1260" s="149"/>
      <c r="E1260" s="149"/>
      <c r="F1260" s="729" t="s">
        <v>490</v>
      </c>
      <c r="G1260" s="730" t="s">
        <v>491</v>
      </c>
      <c r="H1260" s="730"/>
      <c r="I1260" s="730"/>
      <c r="J1260" s="730"/>
      <c r="K1260" s="730"/>
    </row>
    <row r="1261" customFormat="false" ht="12.75" hidden="false" customHeight="true" outlineLevel="0" collapsed="false">
      <c r="B1261" s="731" t="s">
        <v>485</v>
      </c>
      <c r="C1261" s="732" t="s">
        <v>486</v>
      </c>
      <c r="D1261" s="733"/>
      <c r="E1261" s="733"/>
      <c r="F1261" s="729" t="s">
        <v>492</v>
      </c>
      <c r="G1261" s="730" t="s">
        <v>566</v>
      </c>
      <c r="H1261" s="730"/>
      <c r="I1261" s="730"/>
      <c r="J1261" s="730"/>
      <c r="K1261" s="730"/>
    </row>
    <row r="1262" customFormat="false" ht="12.75" hidden="false" customHeight="true" outlineLevel="0" collapsed="false">
      <c r="B1262" s="731" t="s">
        <v>487</v>
      </c>
      <c r="C1262" s="730" t="s">
        <v>567</v>
      </c>
      <c r="D1262" s="730"/>
      <c r="E1262" s="730"/>
      <c r="F1262" s="729"/>
      <c r="G1262" s="730"/>
      <c r="H1262" s="730"/>
      <c r="I1262" s="730"/>
      <c r="J1262" s="730"/>
      <c r="K1262" s="730"/>
    </row>
    <row r="1263" customFormat="false" ht="12.75" hidden="false" customHeight="false" outlineLevel="0" collapsed="false">
      <c r="B1263" s="733"/>
      <c r="C1263" s="730"/>
      <c r="D1263" s="730"/>
      <c r="E1263" s="730"/>
      <c r="F1263" s="729"/>
      <c r="G1263" s="730"/>
      <c r="H1263" s="730"/>
      <c r="I1263" s="730"/>
      <c r="J1263" s="730"/>
      <c r="K1263" s="730"/>
    </row>
    <row r="1264" customFormat="false" ht="12.75" hidden="false" customHeight="false" outlineLevel="0" collapsed="false">
      <c r="C1264" s="730"/>
      <c r="D1264" s="730"/>
      <c r="E1264" s="730"/>
      <c r="F1264" s="734"/>
      <c r="G1264" s="730"/>
      <c r="H1264" s="730"/>
      <c r="I1264" s="730"/>
      <c r="J1264" s="730"/>
      <c r="K1264" s="730"/>
    </row>
    <row r="1265" customFormat="false" ht="12.75" hidden="false" customHeight="false" outlineLevel="0" collapsed="false">
      <c r="B1265" s="733"/>
      <c r="C1265" s="730"/>
      <c r="D1265" s="730"/>
      <c r="E1265" s="730"/>
      <c r="F1265" s="732"/>
      <c r="G1265" s="730"/>
      <c r="H1265" s="730"/>
      <c r="I1265" s="730"/>
      <c r="J1265" s="730"/>
      <c r="K1265" s="730"/>
    </row>
    <row r="1266" customFormat="false" ht="12.75" hidden="false" customHeight="true" outlineLevel="0" collapsed="false">
      <c r="B1266" s="733"/>
      <c r="C1266" s="730" t="s">
        <v>568</v>
      </c>
      <c r="D1266" s="730"/>
      <c r="E1266" s="730"/>
      <c r="F1266" s="730"/>
      <c r="G1266" s="730"/>
      <c r="H1266" s="730"/>
      <c r="I1266" s="730"/>
      <c r="J1266" s="730"/>
      <c r="K1266" s="735"/>
    </row>
    <row r="1267" customFormat="false" ht="11.25" hidden="false" customHeight="false" outlineLevel="0" collapsed="false">
      <c r="C1267" s="730"/>
      <c r="D1267" s="730"/>
      <c r="E1267" s="730"/>
      <c r="F1267" s="730"/>
      <c r="G1267" s="730"/>
      <c r="H1267" s="730"/>
      <c r="I1267" s="730"/>
      <c r="J1267" s="730"/>
    </row>
    <row r="1268" customFormat="false" ht="11.25" hidden="false" customHeight="false" outlineLevel="0" collapsed="false">
      <c r="C1268" s="730"/>
      <c r="D1268" s="730"/>
      <c r="E1268" s="730"/>
      <c r="F1268" s="730"/>
      <c r="G1268" s="730"/>
      <c r="H1268" s="730"/>
      <c r="I1268" s="730"/>
      <c r="J1268" s="730"/>
    </row>
    <row r="1270" customFormat="false" ht="11.25" hidden="false" customHeight="false" outlineLevel="0" collapsed="false">
      <c r="B1270" s="736" t="str">
        <f aca="false">razonsocial</f>
        <v>CONSULTORIA Y CONSTRUCCIONES CASPER, S.A. DE C.V.</v>
      </c>
      <c r="H1270" s="714"/>
      <c r="I1270" s="737" t="str">
        <f aca="false">cargo&amp;": "&amp;responsable</f>
        <v>ADMINISTRADOR UNICO: Mtro. CASTULO PEREYRA ESPINOSA</v>
      </c>
      <c r="J1270" s="153"/>
    </row>
    <row r="1271" customFormat="false" ht="11.25" hidden="false" customHeight="false" outlineLevel="0" collapsed="false">
      <c r="B1271" s="170" t="s">
        <v>569</v>
      </c>
      <c r="C1271" s="149"/>
      <c r="D1271" s="149"/>
      <c r="H1271" s="304"/>
      <c r="I1271" s="304" t="s">
        <v>570</v>
      </c>
      <c r="J1271" s="304"/>
    </row>
    <row r="1273" customFormat="false" ht="11.25" hidden="false" customHeight="false" outlineLevel="0" collapsed="false">
      <c r="A1273" s="381"/>
      <c r="B1273" s="631" t="s">
        <v>161</v>
      </c>
      <c r="C1273" s="632" t="s">
        <v>524</v>
      </c>
      <c r="D1273" s="633" t="str">
        <f aca="false">nombrecliente</f>
        <v>INSTITUTO NACIONAL DE ESTADISTICA Y GEOGRAFIA</v>
      </c>
      <c r="E1273" s="633"/>
      <c r="F1273" s="633"/>
      <c r="G1273" s="633"/>
      <c r="H1273" s="633"/>
      <c r="I1273" s="633"/>
      <c r="J1273" s="633"/>
      <c r="K1273" s="634"/>
      <c r="L1273" s="635"/>
    </row>
    <row r="1274" customFormat="false" ht="11.25" hidden="false" customHeight="false" outlineLevel="0" collapsed="false">
      <c r="A1274" s="383"/>
      <c r="B1274" s="636"/>
      <c r="C1274" s="636"/>
      <c r="D1274" s="633"/>
      <c r="E1274" s="633"/>
      <c r="F1274" s="633"/>
      <c r="G1274" s="633"/>
      <c r="H1274" s="633"/>
      <c r="I1274" s="633"/>
      <c r="J1274" s="633"/>
      <c r="K1274" s="637"/>
      <c r="L1274" s="635"/>
    </row>
    <row r="1275" customFormat="false" ht="11.25" hidden="false" customHeight="false" outlineLevel="0" collapsed="false">
      <c r="A1275" s="383"/>
      <c r="B1275" s="638"/>
      <c r="C1275" s="638"/>
      <c r="D1275" s="633"/>
      <c r="E1275" s="633"/>
      <c r="F1275" s="633"/>
      <c r="G1275" s="633"/>
      <c r="H1275" s="633"/>
      <c r="I1275" s="633"/>
      <c r="J1275" s="633"/>
      <c r="K1275" s="639"/>
      <c r="L1275" s="635"/>
    </row>
    <row r="1276" customFormat="false" ht="12" hidden="false" customHeight="false" outlineLevel="0" collapsed="false">
      <c r="A1276" s="383"/>
      <c r="B1276" s="638"/>
      <c r="C1276" s="638"/>
      <c r="D1276" s="640" t="str">
        <f aca="false">area</f>
        <v>AREA</v>
      </c>
      <c r="E1276" s="638"/>
      <c r="F1276" s="638"/>
      <c r="G1276" s="638"/>
      <c r="H1276" s="638"/>
      <c r="I1276" s="638"/>
      <c r="J1276" s="638"/>
      <c r="K1276" s="639"/>
      <c r="L1276" s="635"/>
    </row>
    <row r="1277" customFormat="false" ht="11.25" hidden="false" customHeight="false" outlineLevel="0" collapsed="false">
      <c r="A1277" s="116"/>
      <c r="B1277" s="149"/>
      <c r="C1277" s="187" t="s">
        <v>169</v>
      </c>
      <c r="D1277" s="431" t="str">
        <f aca="false">numerodeconcurso</f>
        <v>CJF/SEA/DGIM/LP/06/2018</v>
      </c>
      <c r="E1277" s="395"/>
      <c r="F1277" s="149"/>
      <c r="G1277" s="149"/>
      <c r="H1277" s="149"/>
      <c r="I1277" s="366" t="s">
        <v>525</v>
      </c>
      <c r="J1277" s="119" t="str">
        <f aca="false">fechadeconcurso</f>
        <v>2018/04/17</v>
      </c>
      <c r="K1277" s="115"/>
    </row>
    <row r="1278" customFormat="false" ht="11.25" hidden="false" customHeight="false" outlineLevel="0" collapsed="false">
      <c r="A1278" s="116"/>
      <c r="B1278" s="149"/>
      <c r="C1278" s="151" t="s">
        <v>171</v>
      </c>
      <c r="D1278" s="354" t="str">
        <f aca="false">nombredelaobra</f>
        <v>PROYECTO INTEGRAL PARA LA CONSTRUCCIÓN DE EDIFICIO, AMPLIACIÓN DEL ESTACIONAMIENTO Y OBRAS COMPLEMENTARIAS EN TUXTLA GUTIÉRREZ, CHIS.</v>
      </c>
      <c r="E1278" s="354"/>
      <c r="F1278" s="354"/>
      <c r="G1278" s="354"/>
      <c r="H1278" s="354"/>
      <c r="I1278" s="354"/>
      <c r="J1278" s="354"/>
      <c r="K1278" s="115"/>
    </row>
    <row r="1279" customFormat="false" ht="11.25" hidden="false" customHeight="false" outlineLevel="0" collapsed="false">
      <c r="A1279" s="116"/>
      <c r="B1279" s="149"/>
      <c r="C1279" s="187"/>
      <c r="D1279" s="354"/>
      <c r="E1279" s="354"/>
      <c r="F1279" s="354"/>
      <c r="G1279" s="354"/>
      <c r="H1279" s="354"/>
      <c r="I1279" s="354"/>
      <c r="J1279" s="354"/>
      <c r="K1279" s="115"/>
    </row>
    <row r="1280" customFormat="false" ht="11.25" hidden="false" customHeight="false" outlineLevel="0" collapsed="false">
      <c r="A1280" s="116"/>
      <c r="B1280" s="149"/>
      <c r="C1280" s="187"/>
      <c r="D1280" s="354"/>
      <c r="E1280" s="354"/>
      <c r="F1280" s="354"/>
      <c r="G1280" s="354"/>
      <c r="H1280" s="354"/>
      <c r="I1280" s="354"/>
      <c r="J1280" s="354"/>
      <c r="K1280" s="115"/>
    </row>
    <row r="1281" customFormat="false" ht="11.25" hidden="false" customHeight="false" outlineLevel="0" collapsed="false">
      <c r="A1281" s="116"/>
      <c r="B1281" s="149"/>
      <c r="C1281" s="149"/>
      <c r="D1281" s="354"/>
      <c r="E1281" s="354"/>
      <c r="F1281" s="354"/>
      <c r="G1281" s="354"/>
      <c r="H1281" s="354"/>
      <c r="I1281" s="354"/>
      <c r="J1281" s="354"/>
      <c r="K1281" s="115"/>
    </row>
    <row r="1282" customFormat="false" ht="11.25" hidden="false" customHeight="false" outlineLevel="0" collapsed="false">
      <c r="A1282" s="136"/>
      <c r="B1282" s="138"/>
      <c r="C1282" s="379" t="s">
        <v>526</v>
      </c>
      <c r="D1282" s="137" t="str">
        <f aca="false">direcciondelaobra&amp;", "&amp;ciudaddelaobra&amp;", "&amp;estadodelaobra</f>
        <v>BOULEVARD ÁNGEL ALBINO CORZO No. 2641,, Ciudad de México, Ciudad de México</v>
      </c>
      <c r="E1282" s="139"/>
      <c r="F1282" s="138"/>
      <c r="G1282" s="139"/>
      <c r="H1282" s="139"/>
      <c r="I1282" s="138"/>
      <c r="J1282" s="138"/>
      <c r="K1282" s="641"/>
    </row>
    <row r="1283" customFormat="false" ht="11.25" hidden="false" customHeight="false" outlineLevel="0" collapsed="false">
      <c r="A1283" s="228"/>
      <c r="B1283" s="149"/>
      <c r="C1283" s="149"/>
      <c r="D1283" s="149"/>
      <c r="E1283" s="149"/>
      <c r="F1283" s="149"/>
      <c r="G1283" s="149"/>
      <c r="H1283" s="149"/>
      <c r="I1283" s="149"/>
      <c r="J1283" s="149"/>
      <c r="K1283" s="149"/>
    </row>
    <row r="1284" customFormat="false" ht="11.25" hidden="false" customHeight="false" outlineLevel="0" collapsed="false">
      <c r="A1284" s="137"/>
      <c r="B1284" s="365" t="s">
        <v>527</v>
      </c>
      <c r="C1284" s="365"/>
      <c r="D1284" s="365"/>
      <c r="E1284" s="365"/>
      <c r="F1284" s="365"/>
      <c r="G1284" s="365"/>
      <c r="H1284" s="365"/>
      <c r="I1284" s="365"/>
      <c r="J1284" s="642"/>
      <c r="K1284" s="643"/>
    </row>
    <row r="1285" customFormat="false" ht="11.25" hidden="false" customHeight="false" outlineLevel="0" collapsed="false">
      <c r="A1285" s="116"/>
      <c r="B1285" s="228"/>
      <c r="C1285" s="228"/>
      <c r="D1285" s="228"/>
      <c r="E1285" s="228"/>
      <c r="F1285" s="228"/>
      <c r="J1285" s="644" t="s">
        <v>161</v>
      </c>
      <c r="K1285" s="645"/>
    </row>
    <row r="1286" customFormat="false" ht="11.25" hidden="false" customHeight="false" outlineLevel="0" collapsed="false">
      <c r="A1286" s="116"/>
      <c r="B1286" s="646"/>
      <c r="C1286" s="647" t="str">
        <f aca="false">IF(TipodeFasar=1,"SALARIO MINIMO en UMA:","SALARIO MINIMO $:")</f>
        <v>SALARIO MINIMO $:</v>
      </c>
      <c r="D1286" s="648" t="n">
        <f aca="false">SMDF_UMA</f>
        <v>172.87</v>
      </c>
      <c r="E1286" s="649" t="s">
        <v>528</v>
      </c>
      <c r="F1286" s="650" t="n">
        <f aca="false">UMA*3</f>
        <v>241.8</v>
      </c>
      <c r="G1286" s="651"/>
      <c r="H1286" s="652" t="s">
        <v>529</v>
      </c>
      <c r="I1286" s="652" t="str">
        <f aca="false">Limite_superior2&amp;" veces UMA "</f>
        <v>25 veces UMA </v>
      </c>
      <c r="J1286" s="653" t="n">
        <f aca="false">UMA*Limite_superior2</f>
        <v>2015</v>
      </c>
      <c r="K1286" s="115"/>
    </row>
    <row r="1287" customFormat="false" ht="11.25" hidden="false" customHeight="false" outlineLevel="0" collapsed="false">
      <c r="A1287" s="116"/>
      <c r="B1287" s="654"/>
      <c r="C1287" s="655"/>
      <c r="D1287" s="656"/>
      <c r="E1287" s="657" t="s">
        <v>530</v>
      </c>
      <c r="F1287" s="658" t="n">
        <f aca="false">UMA</f>
        <v>80.6</v>
      </c>
      <c r="G1287" s="659"/>
      <c r="H1287" s="660" t="s">
        <v>531</v>
      </c>
      <c r="I1287" s="660" t="str">
        <f aca="false">Limite_superior1&amp;" veces UMA "</f>
        <v>25 veces UMA </v>
      </c>
      <c r="J1287" s="661" t="n">
        <f aca="false">UMA*Limite_superior1</f>
        <v>2015</v>
      </c>
      <c r="K1287" s="115"/>
    </row>
    <row r="1288" customFormat="false" ht="11.25" hidden="false" customHeight="false" outlineLevel="0" collapsed="false">
      <c r="A1288" s="116"/>
      <c r="B1288" s="662" t="n">
        <f aca="false">'d)Salarios'!C1275</f>
        <v>0</v>
      </c>
      <c r="C1288" s="662"/>
      <c r="D1288" s="662"/>
      <c r="E1288" s="187" t="s">
        <v>532</v>
      </c>
      <c r="F1288" s="663" t="s">
        <v>325</v>
      </c>
      <c r="I1288" s="664" t="s">
        <v>533</v>
      </c>
      <c r="J1288" s="665" t="n">
        <f aca="false">VLOOKUP(F1288,JornadaLaboral8hrs,IF(TipodeFasar=1,7,3),0)</f>
        <v>500</v>
      </c>
      <c r="K1288" s="115"/>
    </row>
    <row r="1289" customFormat="false" ht="11.25" hidden="false" customHeight="false" outlineLevel="0" collapsed="false">
      <c r="A1289" s="116"/>
      <c r="B1289" s="662"/>
      <c r="C1289" s="662"/>
      <c r="D1289" s="662"/>
      <c r="E1289" s="187" t="s">
        <v>534</v>
      </c>
      <c r="F1289" s="240" t="str">
        <f aca="false">VLOOKUP(F1288,JornadaLaboral8hrs,2,0)</f>
        <v>TOPOGRAFO</v>
      </c>
      <c r="I1289" s="664" t="s">
        <v>535</v>
      </c>
      <c r="J1289" s="666" t="n">
        <f aca="false">VLOOKUP(F1288,Ps_FactorJornada8hrs,4,0)</f>
        <v>522.6</v>
      </c>
      <c r="K1289" s="115"/>
    </row>
    <row r="1290" customFormat="false" ht="11.25" hidden="false" customHeight="false" outlineLevel="0" collapsed="false">
      <c r="A1290" s="116"/>
      <c r="B1290" s="667"/>
      <c r="C1290" s="149"/>
      <c r="E1290" s="151" t="str">
        <f aca="false">IF(TipodeFasar=1,"Salario Nominal Vigente (UMA):","Salario Nominal Vigente $:")</f>
        <v>Salario Nominal Vigente $:</v>
      </c>
      <c r="F1290" s="668" t="n">
        <f aca="false">D1286</f>
        <v>172.87</v>
      </c>
      <c r="G1290" s="149"/>
      <c r="H1290" s="149"/>
      <c r="I1290" s="149"/>
      <c r="J1290" s="669"/>
      <c r="K1290" s="115"/>
    </row>
    <row r="1291" customFormat="false" ht="11.25" hidden="false" customHeight="false" outlineLevel="0" collapsed="false">
      <c r="A1291" s="116"/>
      <c r="B1291" s="670" t="s">
        <v>536</v>
      </c>
      <c r="C1291" s="671"/>
      <c r="D1291" s="672"/>
      <c r="E1291" s="673" t="s">
        <v>537</v>
      </c>
      <c r="F1291" s="674"/>
      <c r="G1291" s="675" t="s">
        <v>538</v>
      </c>
      <c r="H1291" s="676"/>
      <c r="I1291" s="677"/>
      <c r="J1291" s="678" t="str">
        <f aca="false">IF(TipodeFasar=1,"En Veces UMA","En Pesos $")</f>
        <v>En Pesos $</v>
      </c>
      <c r="K1291" s="115"/>
    </row>
    <row r="1292" customFormat="false" ht="11.25" hidden="false" customHeight="false" outlineLevel="0" collapsed="false">
      <c r="A1292" s="116"/>
      <c r="B1292" s="679" t="s">
        <v>539</v>
      </c>
      <c r="C1292" s="680"/>
      <c r="D1292" s="681"/>
      <c r="E1292" s="682" t="s">
        <v>540</v>
      </c>
      <c r="F1292" s="683" t="n">
        <f aca="false">'b) CapturaDatos'!$E$16</f>
        <v>365</v>
      </c>
      <c r="G1292" s="684" t="s">
        <v>445</v>
      </c>
      <c r="H1292" s="685" t="str">
        <f aca="false">Riesgo_Total*100&amp;"% Riesgos de trabajo"</f>
        <v>7.58875% Riesgos de trabajo</v>
      </c>
      <c r="I1292" s="685"/>
      <c r="J1292" s="686" t="n">
        <f aca="false">ROUND(Riesgo_Total*MAX(MIN(J1287,J1289)),IF(TipodeFasar=1,Redondeo_Para_factores,2))</f>
        <v>39.66</v>
      </c>
      <c r="K1292" s="115"/>
    </row>
    <row r="1293" customFormat="false" ht="11.25" hidden="false" customHeight="false" outlineLevel="0" collapsed="false">
      <c r="A1293" s="116"/>
      <c r="B1293" s="372" t="s">
        <v>181</v>
      </c>
      <c r="C1293" s="149"/>
      <c r="D1293" s="687" t="n">
        <f aca="false">'b) CapturaDatos'!$E$18</f>
        <v>52</v>
      </c>
      <c r="E1293" s="372" t="s">
        <v>190</v>
      </c>
      <c r="F1293" s="688" t="n">
        <f aca="false">'b) CapturaDatos'!$E$29</f>
        <v>15</v>
      </c>
      <c r="G1293" s="689" t="s">
        <v>541</v>
      </c>
      <c r="H1293" s="690" t="s">
        <v>542</v>
      </c>
      <c r="I1293" s="244"/>
      <c r="J1293" s="691"/>
      <c r="K1293" s="115"/>
    </row>
    <row r="1294" customFormat="false" ht="11.25" hidden="false" customHeight="false" outlineLevel="0" collapsed="false">
      <c r="A1294" s="116"/>
      <c r="B1294" s="372" t="s">
        <v>182</v>
      </c>
      <c r="C1294" s="149"/>
      <c r="D1294" s="687" t="n">
        <f aca="false">'b) CapturaDatos'!$E$19</f>
        <v>6</v>
      </c>
      <c r="E1294" s="372" t="str">
        <f aca="false">"Prima Vacacional   "&amp;'b) CapturaDatos'!$D$30*100&amp;"% por Ley"</f>
        <v>Prima Vacacional   25% por Ley</v>
      </c>
      <c r="F1294" s="688" t="n">
        <f aca="false">'b) CapturaDatos'!$E$30</f>
        <v>1.5</v>
      </c>
      <c r="G1294" s="692"/>
      <c r="H1294" s="149" t="str">
        <f aca="false">"Cuota fija("&amp;CuotaFija_Total*100&amp;"% UMA*dias cal/dias trab)"</f>
        <v>Cuota fija(20.4% UMA*dias cal/dias trab)</v>
      </c>
      <c r="I1294" s="149"/>
      <c r="J1294" s="693" t="n">
        <f aca="false">ROUND(CuotaFija_Total*UMA,IF(TipodeFasar=1,Redondeo_Para_factores,2))</f>
        <v>16.44</v>
      </c>
      <c r="K1294" s="115"/>
    </row>
    <row r="1295" customFormat="false" ht="11.25" hidden="false" customHeight="false" outlineLevel="0" collapsed="false">
      <c r="A1295" s="116"/>
      <c r="B1295" s="694" t="s">
        <v>183</v>
      </c>
      <c r="D1295" s="687" t="n">
        <f aca="false">'b) CapturaDatos'!$E$20</f>
        <v>3</v>
      </c>
      <c r="E1295" s="372" t="s">
        <v>543</v>
      </c>
      <c r="F1295" s="688" t="n">
        <f aca="false">'b) CapturaDatos'!$E$31</f>
        <v>0</v>
      </c>
      <c r="G1295" s="692"/>
      <c r="H1295" s="149" t="str">
        <f aca="false">E3SMDF_Total*100&amp;"% excedente de 3 UMA"</f>
        <v>1.5% excedente de 3 UMA</v>
      </c>
      <c r="I1295" s="149"/>
      <c r="J1295" s="693" t="n">
        <f aca="false">ROUND(E3SMDF_Total*MAX(MIN(J1287,J1289)-F1286,0),IF(TipodeFasar=1,Redondeo_Para_factores,2))</f>
        <v>4.21</v>
      </c>
      <c r="K1295" s="115"/>
    </row>
    <row r="1296" customFormat="false" ht="11.25" hidden="false" customHeight="false" outlineLevel="0" collapsed="false">
      <c r="A1296" s="116"/>
      <c r="B1296" s="372" t="s">
        <v>544</v>
      </c>
      <c r="C1296" s="149"/>
      <c r="D1296" s="687" t="n">
        <f aca="false">'b) CapturaDatos'!$E$21</f>
        <v>4</v>
      </c>
      <c r="E1296" s="695" t="s">
        <v>545</v>
      </c>
      <c r="F1296" s="688" t="s">
        <v>161</v>
      </c>
      <c r="G1296" s="692"/>
      <c r="H1296" s="696" t="str">
        <f aca="false">IF(J1289=SMDF_UMA,DineroPatron*100&amp;"% Prestaciones en dinero",PrestacionesEnDinero_Total*100&amp;"% Prestaciones en dinero")</f>
        <v>0.95% Prestaciones en dinero</v>
      </c>
      <c r="I1296" s="696"/>
      <c r="J1296" s="693" t="n">
        <f aca="false">IF(J1289&lt;SMDF_UMA,"Error SBC",IF(J1289=SMDF_UMA,ROUND(DineroPatron*J1289,IF(TipodeFasar=1,Redondeo_Para_factores,2)),ROUND(PrestacionesEnDinero_Total*MAX(MIN(J1287,J1289)),IF(TipodeFasar=1,Redondeo_Para_factores,2))))</f>
        <v>4.96</v>
      </c>
      <c r="K1296" s="115"/>
    </row>
    <row r="1297" customFormat="false" ht="11.25" hidden="false" customHeight="false" outlineLevel="0" collapsed="false">
      <c r="A1297" s="116"/>
      <c r="B1297" s="372" t="s">
        <v>546</v>
      </c>
      <c r="C1297" s="149"/>
      <c r="D1297" s="687" t="n">
        <f aca="false">'b) CapturaDatos'!$E$22</f>
        <v>5</v>
      </c>
      <c r="E1297" s="697" t="str">
        <f aca="false">'b) CapturaDatos'!$D$32</f>
        <v>Días Equivalentes por Horas extras gravables en el SBC</v>
      </c>
      <c r="F1297" s="698" t="n">
        <f aca="false">'b) CapturaDatos'!$E$32</f>
        <v>0</v>
      </c>
      <c r="G1297" s="699"/>
      <c r="H1297" s="700" t="str">
        <f aca="false">IF(J1289=SMDF_UMA,EspeciePatron*100&amp;"% Gastoes médicos Pensionados",GastosMedicos_Total*100&amp;"% Gastos médicos pensionados")</f>
        <v>1.425% Gastos médicos pensionados</v>
      </c>
      <c r="I1297" s="700"/>
      <c r="J1297" s="701" t="n">
        <f aca="false">IF(J1289&lt;SMDF_UMA,"Error SBC",IF(J1289=SMDF_UMA,ROUND(EspeciePatron*J1289,IF(TipodeFasar=1,Redondeo_Para_factores,2)),ROUND(GastosMedicos_Total*MAX(MIN(J1287,J1289)),IF(TipodeFasar=1,Redondeo_Para_factores,2))))</f>
        <v>7.45</v>
      </c>
      <c r="K1297" s="115"/>
    </row>
    <row r="1298" customFormat="false" ht="11.25" hidden="false" customHeight="false" outlineLevel="0" collapsed="false">
      <c r="A1298" s="116"/>
      <c r="B1298" s="372" t="s">
        <v>547</v>
      </c>
      <c r="C1298" s="149"/>
      <c r="D1298" s="687" t="n">
        <f aca="false">'b) CapturaDatos'!$E$23</f>
        <v>3</v>
      </c>
      <c r="E1298" s="702" t="str">
        <f aca="false">'b) CapturaDatos'!$D$33</f>
        <v>Días Equivalentes por Horas extras no gravables en el SBC</v>
      </c>
      <c r="F1298" s="698" t="n">
        <f aca="false">'b) CapturaDatos'!$E$33</f>
        <v>0</v>
      </c>
      <c r="G1298" s="703" t="s">
        <v>141</v>
      </c>
      <c r="H1298" s="704" t="str">
        <f aca="false">IF(J1289=SMDF_UMA,InvalidezPatron*100&amp;"% Invalidez y vida",InvalidesyVida_Total*100&amp;"% Invalidez y vida")</f>
        <v>2.375% Invalidez y vida</v>
      </c>
      <c r="I1298" s="704"/>
      <c r="J1298" s="705" t="n">
        <f aca="false">IF(J1289&lt;SMDF_UMA,"Error SBC",IF(J1289=SMDF_UMA,ROUND(InvalidezPatron*J1289,IF(TipodeFasar=1,Redondeo_Para_factores,2)),ROUND(InvalidesyVida_Total*MAX(MIN(J1286,J1289)),IF(TipodeFasar=1,Redondeo_Para_factores,2))))</f>
        <v>12.41</v>
      </c>
      <c r="K1298" s="115"/>
    </row>
    <row r="1299" customFormat="false" ht="11.25" hidden="false" customHeight="false" outlineLevel="0" collapsed="false">
      <c r="A1299" s="116"/>
      <c r="B1299" s="372" t="s">
        <v>548</v>
      </c>
      <c r="C1299" s="149"/>
      <c r="D1299" s="687" t="n">
        <f aca="false">'b) CapturaDatos'!$E$24</f>
        <v>0</v>
      </c>
      <c r="E1299" s="372"/>
      <c r="F1299" s="698"/>
      <c r="G1299" s="689" t="s">
        <v>142</v>
      </c>
      <c r="H1299" s="706" t="str">
        <f aca="false">Sar_Total*100&amp;" % Retiro (SAR )"</f>
        <v>2 % Retiro (SAR )</v>
      </c>
      <c r="I1299" s="244"/>
      <c r="J1299" s="707" t="n">
        <f aca="false">ROUND(Sar_Total*MAX(MIN(J1287,J1289)),IF(TipodeFasar=1,Redondeo_Para_factores,2))</f>
        <v>10.45</v>
      </c>
      <c r="K1299" s="115"/>
    </row>
    <row r="1300" customFormat="false" ht="11.25" hidden="false" customHeight="false" outlineLevel="0" collapsed="false">
      <c r="A1300" s="116"/>
      <c r="B1300" s="372" t="s">
        <v>549</v>
      </c>
      <c r="C1300" s="149"/>
      <c r="D1300" s="687" t="n">
        <f aca="false">'b) CapturaDatos'!$E$25</f>
        <v>0</v>
      </c>
      <c r="E1300" s="372"/>
      <c r="F1300" s="669"/>
      <c r="G1300" s="699"/>
      <c r="H1300" s="700" t="str">
        <f aca="false">IF(J1289=SMDF_UMA,CesantiaPatron*100&amp;"% Cesantia en Edad Avanzada y Vejez",CesantiaEdadAvanzada_Total*100&amp;"% Cesantía en edad avanzada y vejez")</f>
        <v>4.275% Cesantía en edad avanzada y vejez</v>
      </c>
      <c r="I1300" s="700"/>
      <c r="J1300" s="701" t="n">
        <f aca="false">IF(J1289&lt;SMDF_UMA,"Error SBC",IF(J1289=SMDF_UMA,ROUND(CesantiaPatron*J1289,IF(TipodeFasar=1,Redondeo_Para_factores,2)),ROUND(CesantiaEdadAvanzada_Total*MAX(MIN(J1286,J1289)),IF(TipodeFasar=1,Redondeo_Para_factores,2))))</f>
        <v>22.34</v>
      </c>
      <c r="K1300" s="115"/>
    </row>
    <row r="1301" customFormat="false" ht="11.25" hidden="false" customHeight="false" outlineLevel="0" collapsed="false">
      <c r="A1301" s="116"/>
      <c r="B1301" s="372" t="s">
        <v>550</v>
      </c>
      <c r="C1301" s="149"/>
      <c r="D1301" s="687" t="n">
        <f aca="false">'b) CapturaDatos'!$E$26</f>
        <v>0</v>
      </c>
      <c r="E1301" s="708" t="s">
        <v>551</v>
      </c>
      <c r="F1301" s="709" t="n">
        <f aca="false">SUM(F1292:F1298)</f>
        <v>381.5</v>
      </c>
      <c r="G1301" s="703" t="s">
        <v>143</v>
      </c>
      <c r="H1301" s="710" t="str">
        <f aca="false">Guarderia_Total*100&amp;"% Guarderias y prestaciones sociales"</f>
        <v>1% Guarderias y prestaciones sociales</v>
      </c>
      <c r="I1301" s="710"/>
      <c r="J1301" s="705" t="n">
        <f aca="false">ROUND(Guarderia_Total*MAX(MIN(J1287,J1289)),IF(TipodeFasar=1,Redondeo_Para_factores,2))</f>
        <v>5.23</v>
      </c>
      <c r="K1301" s="115"/>
    </row>
    <row r="1302" customFormat="false" ht="11.25" hidden="false" customHeight="false" outlineLevel="0" collapsed="false">
      <c r="A1302" s="116"/>
      <c r="B1302" s="372" t="s">
        <v>552</v>
      </c>
      <c r="C1302" s="149"/>
      <c r="D1302" s="687" t="n">
        <f aca="false">'b) CapturaDatos'!$E$27</f>
        <v>0</v>
      </c>
      <c r="E1302" s="372" t="str">
        <f aca="false">'b) CapturaDatos'!$D$35</f>
        <v>Impuesto Sobre Nómina</v>
      </c>
      <c r="F1302" s="711" t="n">
        <f aca="false">ISN_Total</f>
        <v>0</v>
      </c>
      <c r="G1302" s="692"/>
      <c r="H1302" s="149" t="str">
        <f aca="false">Infonavit_Total*100&amp;" % Infonavit "</f>
        <v>5 % Infonavit </v>
      </c>
      <c r="I1302" s="149"/>
      <c r="J1302" s="693" t="n">
        <f aca="false">ROUND(Infonavit_Total*MAX(MIN(J1286,J1289)),IF(TipodeFasar=1,Redondeo_Para_factores,2))</f>
        <v>26.13</v>
      </c>
      <c r="K1302" s="115"/>
    </row>
    <row r="1303" customFormat="false" ht="11.25" hidden="false" customHeight="false" outlineLevel="0" collapsed="false">
      <c r="A1303" s="116"/>
      <c r="B1303" s="372"/>
      <c r="D1303" s="149"/>
      <c r="E1303" s="372" t="str">
        <f aca="false">'b) CapturaDatos'!$D$38</f>
        <v>Otros cargos</v>
      </c>
      <c r="F1303" s="711" t="n">
        <f aca="false">ROUND(OtrosCargos_Total,IF(TipodeFasar=1,Redondeo_Para_factores,6))</f>
        <v>0</v>
      </c>
      <c r="G1303" s="692"/>
      <c r="H1303" s="149" t="str">
        <f aca="false">ISN_Total*100&amp;"% "&amp;E1302</f>
        <v>0% Impuesto Sobre Nómina</v>
      </c>
      <c r="I1303" s="149"/>
      <c r="J1303" s="693" t="n">
        <f aca="false">ROUND(ISN_Total*MAX(MIN(J1286,J1289)),IF(TipodeFasar=1,Redondeo_Para_factores,2))</f>
        <v>0</v>
      </c>
      <c r="K1303" s="115"/>
    </row>
    <row r="1304" customFormat="false" ht="11.25" hidden="false" customHeight="false" outlineLevel="0" collapsed="false">
      <c r="A1304" s="116"/>
      <c r="B1304" s="712" t="s">
        <v>553</v>
      </c>
      <c r="C1304" s="351"/>
      <c r="D1304" s="713" t="n">
        <f aca="false">SUM(D1293:D1302)</f>
        <v>73</v>
      </c>
      <c r="E1304" s="372"/>
      <c r="F1304" s="669"/>
      <c r="G1304" s="692"/>
      <c r="H1304" s="149"/>
      <c r="I1304" s="149"/>
      <c r="J1304" s="693"/>
      <c r="K1304" s="115"/>
    </row>
    <row r="1305" customFormat="false" ht="11.25" hidden="false" customHeight="false" outlineLevel="0" collapsed="false">
      <c r="A1305" s="116"/>
      <c r="B1305" s="372"/>
      <c r="C1305" s="714" t="s">
        <v>554</v>
      </c>
      <c r="D1305" s="687" t="n">
        <f aca="false">F1292-SUM(D1293:D1302)</f>
        <v>292</v>
      </c>
      <c r="E1305" s="372"/>
      <c r="F1305" s="669"/>
      <c r="G1305" s="715"/>
      <c r="H1305" s="175" t="s">
        <v>555</v>
      </c>
      <c r="I1305" s="716"/>
      <c r="J1305" s="717" t="n">
        <f aca="false">ROUND(SUM(J1292:J1303),IF(TipodeFasar=1,Redondeo_Para_factores,2))</f>
        <v>149.28</v>
      </c>
      <c r="K1305" s="115"/>
    </row>
    <row r="1306" customFormat="false" ht="11.25" hidden="false" customHeight="false" outlineLevel="0" collapsed="false">
      <c r="A1306" s="116"/>
      <c r="B1306" s="440" t="s">
        <v>556</v>
      </c>
      <c r="C1306" s="147"/>
      <c r="D1306" s="718" t="n">
        <f aca="false">ROUND(F1301/D1305,Redondeo_Para_factores)</f>
        <v>1.306507</v>
      </c>
      <c r="E1306" s="537" t="s">
        <v>557</v>
      </c>
      <c r="F1306" s="719" t="n">
        <f aca="false">ROUND((F1301)/D1305,Redondeo_Para_factores)</f>
        <v>1.306507</v>
      </c>
      <c r="G1306" s="372"/>
      <c r="H1306" s="720" t="s">
        <v>558</v>
      </c>
      <c r="I1306" s="147"/>
      <c r="J1306" s="721"/>
      <c r="K1306" s="115"/>
    </row>
    <row r="1307" customFormat="false" ht="11.25" hidden="false" customHeight="false" outlineLevel="0" collapsed="false">
      <c r="A1307" s="116"/>
      <c r="B1307" s="436" t="s">
        <v>559</v>
      </c>
      <c r="C1307" s="128"/>
      <c r="D1307" s="722" t="n">
        <f aca="false">ROUND((F1301-F1298)/F1292,Redondeo_Para_factores)</f>
        <v>1.045205</v>
      </c>
      <c r="E1307" s="93" t="s">
        <v>560</v>
      </c>
      <c r="F1307" s="723" t="n">
        <f aca="false">ROUND(J1307*((F1301-F1298)/D1305),Redondeo_Para_factores)</f>
        <v>0.373202</v>
      </c>
      <c r="G1307" s="435"/>
      <c r="H1307" s="724" t="s">
        <v>561</v>
      </c>
      <c r="I1307" s="724"/>
      <c r="J1307" s="725" t="n">
        <f aca="false">ROUND(J1305/J1289,Redondeo_Para_factores)</f>
        <v>0.285649</v>
      </c>
      <c r="K1307" s="115"/>
    </row>
    <row r="1308" customFormat="false" ht="11.25" hidden="false" customHeight="false" outlineLevel="0" collapsed="false">
      <c r="A1308" s="116"/>
      <c r="B1308" s="149"/>
      <c r="C1308" s="149"/>
      <c r="D1308" s="149"/>
      <c r="E1308" s="149"/>
      <c r="F1308" s="149"/>
      <c r="G1308" s="149"/>
      <c r="H1308" s="149"/>
      <c r="I1308" s="149"/>
      <c r="J1308" s="149"/>
      <c r="K1308" s="115"/>
    </row>
    <row r="1309" customFormat="false" ht="12" hidden="false" customHeight="false" outlineLevel="0" collapsed="false">
      <c r="A1309" s="116"/>
      <c r="B1309" s="149"/>
      <c r="C1309" s="149"/>
      <c r="D1309" s="726" t="s">
        <v>562</v>
      </c>
      <c r="E1309" s="727"/>
      <c r="F1309" s="727"/>
      <c r="G1309" s="428" t="str">
        <f aca="false">"Fsr= [Ps(Tp-Te)/Tl]+ (Tp/Tl)+"&amp;E1303</f>
        <v>Fsr= [Ps(Tp-Te)/Tl]+ (Tp/Tl)+Otros cargos</v>
      </c>
      <c r="H1309" s="428"/>
      <c r="I1309" s="728" t="n">
        <f aca="false">ROUND(F1306+F1307+F1303,Redondeo_Para_factores)</f>
        <v>1.679709</v>
      </c>
      <c r="J1309" s="149"/>
      <c r="K1309" s="115"/>
    </row>
    <row r="1310" customFormat="false" ht="11.25" hidden="false" customHeight="false" outlineLevel="0" collapsed="false">
      <c r="A1310" s="136"/>
      <c r="B1310" s="137"/>
      <c r="C1310" s="137"/>
      <c r="D1310" s="137"/>
      <c r="E1310" s="137"/>
      <c r="F1310" s="137"/>
      <c r="G1310" s="137"/>
      <c r="H1310" s="137"/>
      <c r="I1310" s="137"/>
      <c r="J1310" s="137"/>
      <c r="K1310" s="142"/>
    </row>
    <row r="1311" customFormat="false" ht="11.25" hidden="false" customHeight="false" outlineLevel="0" collapsed="false">
      <c r="B1311" s="228"/>
      <c r="C1311" s="149"/>
      <c r="D1311" s="149"/>
      <c r="E1311" s="149"/>
      <c r="F1311" s="149"/>
      <c r="G1311" s="149"/>
      <c r="H1311" s="149"/>
      <c r="I1311" s="149"/>
      <c r="J1311" s="149"/>
      <c r="K1311" s="149"/>
    </row>
    <row r="1312" customFormat="false" ht="11.25" hidden="false" customHeight="false" outlineLevel="0" collapsed="false">
      <c r="B1312" s="170" t="s">
        <v>563</v>
      </c>
      <c r="C1312" s="170" t="s">
        <v>564</v>
      </c>
      <c r="D1312" s="149"/>
      <c r="E1312" s="170" t="s">
        <v>565</v>
      </c>
    </row>
    <row r="1313" customFormat="false" ht="12.75" hidden="false" customHeight="true" outlineLevel="0" collapsed="false">
      <c r="B1313" s="149"/>
      <c r="C1313" s="149"/>
      <c r="D1313" s="149"/>
      <c r="E1313" s="149"/>
      <c r="F1313" s="729" t="s">
        <v>490</v>
      </c>
      <c r="G1313" s="730" t="s">
        <v>491</v>
      </c>
      <c r="H1313" s="730"/>
      <c r="I1313" s="730"/>
      <c r="J1313" s="730"/>
      <c r="K1313" s="730"/>
    </row>
    <row r="1314" customFormat="false" ht="12.75" hidden="false" customHeight="true" outlineLevel="0" collapsed="false">
      <c r="B1314" s="731" t="s">
        <v>485</v>
      </c>
      <c r="C1314" s="732" t="s">
        <v>486</v>
      </c>
      <c r="D1314" s="733"/>
      <c r="E1314" s="733"/>
      <c r="F1314" s="729" t="s">
        <v>492</v>
      </c>
      <c r="G1314" s="730" t="s">
        <v>566</v>
      </c>
      <c r="H1314" s="730"/>
      <c r="I1314" s="730"/>
      <c r="J1314" s="730"/>
      <c r="K1314" s="730"/>
    </row>
    <row r="1315" customFormat="false" ht="12.75" hidden="false" customHeight="true" outlineLevel="0" collapsed="false">
      <c r="B1315" s="731" t="s">
        <v>487</v>
      </c>
      <c r="C1315" s="730" t="s">
        <v>567</v>
      </c>
      <c r="D1315" s="730"/>
      <c r="E1315" s="730"/>
      <c r="F1315" s="729"/>
      <c r="G1315" s="730"/>
      <c r="H1315" s="730"/>
      <c r="I1315" s="730"/>
      <c r="J1315" s="730"/>
      <c r="K1315" s="730"/>
    </row>
    <row r="1316" customFormat="false" ht="12.75" hidden="false" customHeight="false" outlineLevel="0" collapsed="false">
      <c r="B1316" s="733"/>
      <c r="C1316" s="730"/>
      <c r="D1316" s="730"/>
      <c r="E1316" s="730"/>
      <c r="F1316" s="729"/>
      <c r="G1316" s="730"/>
      <c r="H1316" s="730"/>
      <c r="I1316" s="730"/>
      <c r="J1316" s="730"/>
      <c r="K1316" s="730"/>
    </row>
    <row r="1317" customFormat="false" ht="12.75" hidden="false" customHeight="false" outlineLevel="0" collapsed="false">
      <c r="C1317" s="730"/>
      <c r="D1317" s="730"/>
      <c r="E1317" s="730"/>
      <c r="F1317" s="734"/>
      <c r="G1317" s="730"/>
      <c r="H1317" s="730"/>
      <c r="I1317" s="730"/>
      <c r="J1317" s="730"/>
      <c r="K1317" s="730"/>
    </row>
    <row r="1318" customFormat="false" ht="12.75" hidden="false" customHeight="false" outlineLevel="0" collapsed="false">
      <c r="B1318" s="733"/>
      <c r="C1318" s="730"/>
      <c r="D1318" s="730"/>
      <c r="E1318" s="730"/>
      <c r="F1318" s="732"/>
      <c r="G1318" s="730"/>
      <c r="H1318" s="730"/>
      <c r="I1318" s="730"/>
      <c r="J1318" s="730"/>
      <c r="K1318" s="730"/>
    </row>
    <row r="1319" customFormat="false" ht="12.75" hidden="false" customHeight="true" outlineLevel="0" collapsed="false">
      <c r="B1319" s="733"/>
      <c r="C1319" s="730" t="s">
        <v>568</v>
      </c>
      <c r="D1319" s="730"/>
      <c r="E1319" s="730"/>
      <c r="F1319" s="730"/>
      <c r="G1319" s="730"/>
      <c r="H1319" s="730"/>
      <c r="I1319" s="730"/>
      <c r="J1319" s="730"/>
      <c r="K1319" s="735"/>
    </row>
    <row r="1320" customFormat="false" ht="11.25" hidden="false" customHeight="false" outlineLevel="0" collapsed="false">
      <c r="C1320" s="730"/>
      <c r="D1320" s="730"/>
      <c r="E1320" s="730"/>
      <c r="F1320" s="730"/>
      <c r="G1320" s="730"/>
      <c r="H1320" s="730"/>
      <c r="I1320" s="730"/>
      <c r="J1320" s="730"/>
    </row>
    <row r="1321" customFormat="false" ht="11.25" hidden="false" customHeight="false" outlineLevel="0" collapsed="false">
      <c r="C1321" s="730"/>
      <c r="D1321" s="730"/>
      <c r="E1321" s="730"/>
      <c r="F1321" s="730"/>
      <c r="G1321" s="730"/>
      <c r="H1321" s="730"/>
      <c r="I1321" s="730"/>
      <c r="J1321" s="730"/>
    </row>
    <row r="1323" customFormat="false" ht="11.25" hidden="false" customHeight="false" outlineLevel="0" collapsed="false">
      <c r="B1323" s="736" t="str">
        <f aca="false">razonsocial</f>
        <v>CONSULTORIA Y CONSTRUCCIONES CASPER, S.A. DE C.V.</v>
      </c>
      <c r="H1323" s="714"/>
      <c r="I1323" s="737" t="str">
        <f aca="false">cargo&amp;": "&amp;responsable</f>
        <v>ADMINISTRADOR UNICO: Mtro. CASTULO PEREYRA ESPINOSA</v>
      </c>
      <c r="J1323" s="153"/>
    </row>
    <row r="1324" customFormat="false" ht="11.25" hidden="false" customHeight="false" outlineLevel="0" collapsed="false">
      <c r="B1324" s="170" t="s">
        <v>569</v>
      </c>
      <c r="C1324" s="149"/>
      <c r="D1324" s="149"/>
      <c r="H1324" s="304"/>
      <c r="I1324" s="304" t="s">
        <v>570</v>
      </c>
      <c r="J1324" s="304"/>
    </row>
    <row r="1326" customFormat="false" ht="11.25" hidden="false" customHeight="false" outlineLevel="0" collapsed="false">
      <c r="A1326" s="381"/>
      <c r="B1326" s="631" t="s">
        <v>161</v>
      </c>
      <c r="C1326" s="632" t="s">
        <v>524</v>
      </c>
      <c r="D1326" s="633" t="str">
        <f aca="false">nombrecliente</f>
        <v>INSTITUTO NACIONAL DE ESTADISTICA Y GEOGRAFIA</v>
      </c>
      <c r="E1326" s="633"/>
      <c r="F1326" s="633"/>
      <c r="G1326" s="633"/>
      <c r="H1326" s="633"/>
      <c r="I1326" s="633"/>
      <c r="J1326" s="633"/>
      <c r="K1326" s="634"/>
      <c r="L1326" s="635"/>
    </row>
    <row r="1327" customFormat="false" ht="11.25" hidden="false" customHeight="false" outlineLevel="0" collapsed="false">
      <c r="A1327" s="383"/>
      <c r="B1327" s="636"/>
      <c r="C1327" s="636"/>
      <c r="D1327" s="633"/>
      <c r="E1327" s="633"/>
      <c r="F1327" s="633"/>
      <c r="G1327" s="633"/>
      <c r="H1327" s="633"/>
      <c r="I1327" s="633"/>
      <c r="J1327" s="633"/>
      <c r="K1327" s="637"/>
      <c r="L1327" s="635"/>
    </row>
    <row r="1328" customFormat="false" ht="11.25" hidden="false" customHeight="false" outlineLevel="0" collapsed="false">
      <c r="A1328" s="383"/>
      <c r="B1328" s="638"/>
      <c r="C1328" s="638"/>
      <c r="D1328" s="633"/>
      <c r="E1328" s="633"/>
      <c r="F1328" s="633"/>
      <c r="G1328" s="633"/>
      <c r="H1328" s="633"/>
      <c r="I1328" s="633"/>
      <c r="J1328" s="633"/>
      <c r="K1328" s="639"/>
      <c r="L1328" s="635"/>
    </row>
    <row r="1329" customFormat="false" ht="12" hidden="false" customHeight="false" outlineLevel="0" collapsed="false">
      <c r="A1329" s="383"/>
      <c r="B1329" s="638"/>
      <c r="C1329" s="638"/>
      <c r="D1329" s="640" t="str">
        <f aca="false">area</f>
        <v>AREA</v>
      </c>
      <c r="E1329" s="638"/>
      <c r="F1329" s="638"/>
      <c r="G1329" s="638"/>
      <c r="H1329" s="638"/>
      <c r="I1329" s="638"/>
      <c r="J1329" s="638"/>
      <c r="K1329" s="639"/>
      <c r="L1329" s="635"/>
    </row>
    <row r="1330" customFormat="false" ht="11.25" hidden="false" customHeight="false" outlineLevel="0" collapsed="false">
      <c r="A1330" s="116"/>
      <c r="B1330" s="149"/>
      <c r="C1330" s="187" t="s">
        <v>169</v>
      </c>
      <c r="D1330" s="431" t="str">
        <f aca="false">numerodeconcurso</f>
        <v>CJF/SEA/DGIM/LP/06/2018</v>
      </c>
      <c r="E1330" s="395"/>
      <c r="F1330" s="149"/>
      <c r="G1330" s="149"/>
      <c r="H1330" s="149"/>
      <c r="I1330" s="366" t="s">
        <v>525</v>
      </c>
      <c r="J1330" s="119" t="str">
        <f aca="false">fechadeconcurso</f>
        <v>2018/04/17</v>
      </c>
      <c r="K1330" s="115"/>
    </row>
    <row r="1331" customFormat="false" ht="11.25" hidden="false" customHeight="false" outlineLevel="0" collapsed="false">
      <c r="A1331" s="116"/>
      <c r="B1331" s="149"/>
      <c r="C1331" s="151" t="s">
        <v>171</v>
      </c>
      <c r="D1331" s="354" t="str">
        <f aca="false">nombredelaobra</f>
        <v>PROYECTO INTEGRAL PARA LA CONSTRUCCIÓN DE EDIFICIO, AMPLIACIÓN DEL ESTACIONAMIENTO Y OBRAS COMPLEMENTARIAS EN TUXTLA GUTIÉRREZ, CHIS.</v>
      </c>
      <c r="E1331" s="354"/>
      <c r="F1331" s="354"/>
      <c r="G1331" s="354"/>
      <c r="H1331" s="354"/>
      <c r="I1331" s="354"/>
      <c r="J1331" s="354"/>
      <c r="K1331" s="115"/>
    </row>
    <row r="1332" customFormat="false" ht="11.25" hidden="false" customHeight="false" outlineLevel="0" collapsed="false">
      <c r="A1332" s="116"/>
      <c r="B1332" s="149"/>
      <c r="C1332" s="187"/>
      <c r="D1332" s="354"/>
      <c r="E1332" s="354"/>
      <c r="F1332" s="354"/>
      <c r="G1332" s="354"/>
      <c r="H1332" s="354"/>
      <c r="I1332" s="354"/>
      <c r="J1332" s="354"/>
      <c r="K1332" s="115"/>
    </row>
    <row r="1333" customFormat="false" ht="11.25" hidden="false" customHeight="false" outlineLevel="0" collapsed="false">
      <c r="A1333" s="116"/>
      <c r="B1333" s="149"/>
      <c r="C1333" s="187"/>
      <c r="D1333" s="354"/>
      <c r="E1333" s="354"/>
      <c r="F1333" s="354"/>
      <c r="G1333" s="354"/>
      <c r="H1333" s="354"/>
      <c r="I1333" s="354"/>
      <c r="J1333" s="354"/>
      <c r="K1333" s="115"/>
    </row>
    <row r="1334" customFormat="false" ht="11.25" hidden="false" customHeight="false" outlineLevel="0" collapsed="false">
      <c r="A1334" s="116"/>
      <c r="B1334" s="149"/>
      <c r="C1334" s="149"/>
      <c r="D1334" s="354"/>
      <c r="E1334" s="354"/>
      <c r="F1334" s="354"/>
      <c r="G1334" s="354"/>
      <c r="H1334" s="354"/>
      <c r="I1334" s="354"/>
      <c r="J1334" s="354"/>
      <c r="K1334" s="115"/>
    </row>
    <row r="1335" customFormat="false" ht="11.25" hidden="false" customHeight="false" outlineLevel="0" collapsed="false">
      <c r="A1335" s="136"/>
      <c r="B1335" s="138"/>
      <c r="C1335" s="379" t="s">
        <v>526</v>
      </c>
      <c r="D1335" s="137" t="str">
        <f aca="false">direcciondelaobra&amp;", "&amp;ciudaddelaobra&amp;", "&amp;estadodelaobra</f>
        <v>BOULEVARD ÁNGEL ALBINO CORZO No. 2641,, Ciudad de México, Ciudad de México</v>
      </c>
      <c r="E1335" s="139"/>
      <c r="F1335" s="138"/>
      <c r="G1335" s="139"/>
      <c r="H1335" s="139"/>
      <c r="I1335" s="138"/>
      <c r="J1335" s="138"/>
      <c r="K1335" s="641"/>
    </row>
    <row r="1336" customFormat="false" ht="11.25" hidden="false" customHeight="false" outlineLevel="0" collapsed="false">
      <c r="A1336" s="228"/>
      <c r="B1336" s="149"/>
      <c r="C1336" s="149"/>
      <c r="D1336" s="149"/>
      <c r="E1336" s="149"/>
      <c r="F1336" s="149"/>
      <c r="G1336" s="149"/>
      <c r="H1336" s="149"/>
      <c r="I1336" s="149"/>
      <c r="J1336" s="149"/>
      <c r="K1336" s="149"/>
    </row>
    <row r="1337" customFormat="false" ht="11.25" hidden="false" customHeight="false" outlineLevel="0" collapsed="false">
      <c r="A1337" s="137"/>
      <c r="B1337" s="365" t="s">
        <v>527</v>
      </c>
      <c r="C1337" s="365"/>
      <c r="D1337" s="365"/>
      <c r="E1337" s="365"/>
      <c r="F1337" s="365"/>
      <c r="G1337" s="365"/>
      <c r="H1337" s="365"/>
      <c r="I1337" s="365"/>
      <c r="J1337" s="642"/>
      <c r="K1337" s="643"/>
    </row>
    <row r="1338" customFormat="false" ht="11.25" hidden="false" customHeight="false" outlineLevel="0" collapsed="false">
      <c r="A1338" s="116"/>
      <c r="B1338" s="228"/>
      <c r="C1338" s="228"/>
      <c r="D1338" s="228"/>
      <c r="E1338" s="228"/>
      <c r="F1338" s="228"/>
      <c r="J1338" s="644" t="s">
        <v>161</v>
      </c>
      <c r="K1338" s="645"/>
    </row>
    <row r="1339" customFormat="false" ht="11.25" hidden="false" customHeight="false" outlineLevel="0" collapsed="false">
      <c r="A1339" s="116"/>
      <c r="B1339" s="646"/>
      <c r="C1339" s="647" t="str">
        <f aca="false">IF(TipodeFasar=1,"SALARIO MINIMO en UMA:","SALARIO MINIMO $:")</f>
        <v>SALARIO MINIMO $:</v>
      </c>
      <c r="D1339" s="648" t="n">
        <f aca="false">SMDF_UMA</f>
        <v>172.87</v>
      </c>
      <c r="E1339" s="649" t="s">
        <v>528</v>
      </c>
      <c r="F1339" s="650" t="n">
        <f aca="false">UMA*3</f>
        <v>241.8</v>
      </c>
      <c r="G1339" s="651"/>
      <c r="H1339" s="652" t="s">
        <v>529</v>
      </c>
      <c r="I1339" s="652" t="str">
        <f aca="false">Limite_superior2&amp;" veces UMA "</f>
        <v>25 veces UMA </v>
      </c>
      <c r="J1339" s="653" t="n">
        <f aca="false">UMA*Limite_superior2</f>
        <v>2015</v>
      </c>
      <c r="K1339" s="115"/>
    </row>
    <row r="1340" customFormat="false" ht="11.25" hidden="false" customHeight="false" outlineLevel="0" collapsed="false">
      <c r="A1340" s="116"/>
      <c r="B1340" s="654"/>
      <c r="C1340" s="655"/>
      <c r="D1340" s="656"/>
      <c r="E1340" s="657" t="s">
        <v>530</v>
      </c>
      <c r="F1340" s="658" t="n">
        <f aca="false">UMA</f>
        <v>80.6</v>
      </c>
      <c r="G1340" s="659"/>
      <c r="H1340" s="660" t="s">
        <v>531</v>
      </c>
      <c r="I1340" s="660" t="str">
        <f aca="false">Limite_superior1&amp;" veces UMA "</f>
        <v>25 veces UMA </v>
      </c>
      <c r="J1340" s="661" t="n">
        <f aca="false">UMA*Limite_superior1</f>
        <v>2015</v>
      </c>
      <c r="K1340" s="115"/>
    </row>
    <row r="1341" customFormat="false" ht="11.25" hidden="false" customHeight="false" outlineLevel="0" collapsed="false">
      <c r="A1341" s="116"/>
      <c r="B1341" s="662" t="n">
        <f aca="false">'d)Salarios'!C1328</f>
        <v>0</v>
      </c>
      <c r="C1341" s="662"/>
      <c r="D1341" s="662"/>
      <c r="E1341" s="187" t="s">
        <v>532</v>
      </c>
      <c r="F1341" s="663" t="s">
        <v>327</v>
      </c>
      <c r="I1341" s="664" t="s">
        <v>533</v>
      </c>
      <c r="J1341" s="665" t="n">
        <f aca="false">VLOOKUP(F1341,JornadaLaboral8hrs,IF(TipodeFasar=1,7,3),0)</f>
        <v>450.03</v>
      </c>
      <c r="K1341" s="115"/>
    </row>
    <row r="1342" customFormat="false" ht="11.25" hidden="false" customHeight="false" outlineLevel="0" collapsed="false">
      <c r="A1342" s="116"/>
      <c r="B1342" s="662"/>
      <c r="C1342" s="662"/>
      <c r="D1342" s="662"/>
      <c r="E1342" s="187" t="s">
        <v>534</v>
      </c>
      <c r="F1342" s="240" t="str">
        <f aca="false">VLOOKUP(F1341,JornadaLaboral8hrs,2,0)</f>
        <v>OPERADOR DE MAQUINARIA PESADA</v>
      </c>
      <c r="I1342" s="664" t="s">
        <v>535</v>
      </c>
      <c r="J1342" s="666" t="n">
        <f aca="false">VLOOKUP(F1341,Ps_FactorJornada8hrs,4,0)</f>
        <v>470.37</v>
      </c>
      <c r="K1342" s="115"/>
    </row>
    <row r="1343" customFormat="false" ht="11.25" hidden="false" customHeight="false" outlineLevel="0" collapsed="false">
      <c r="A1343" s="116"/>
      <c r="B1343" s="667"/>
      <c r="C1343" s="149"/>
      <c r="E1343" s="151" t="str">
        <f aca="false">IF(TipodeFasar=1,"Salario Nominal Vigente (UMA):","Salario Nominal Vigente $:")</f>
        <v>Salario Nominal Vigente $:</v>
      </c>
      <c r="F1343" s="668" t="n">
        <f aca="false">D1339</f>
        <v>172.87</v>
      </c>
      <c r="G1343" s="149"/>
      <c r="H1343" s="149"/>
      <c r="I1343" s="149"/>
      <c r="J1343" s="669"/>
      <c r="K1343" s="115"/>
    </row>
    <row r="1344" customFormat="false" ht="11.25" hidden="false" customHeight="false" outlineLevel="0" collapsed="false">
      <c r="A1344" s="116"/>
      <c r="B1344" s="670" t="s">
        <v>536</v>
      </c>
      <c r="C1344" s="671"/>
      <c r="D1344" s="672"/>
      <c r="E1344" s="673" t="s">
        <v>537</v>
      </c>
      <c r="F1344" s="674"/>
      <c r="G1344" s="675" t="s">
        <v>538</v>
      </c>
      <c r="H1344" s="676"/>
      <c r="I1344" s="677"/>
      <c r="J1344" s="678" t="str">
        <f aca="false">IF(TipodeFasar=1,"En Veces UMA","En Pesos $")</f>
        <v>En Pesos $</v>
      </c>
      <c r="K1344" s="115"/>
    </row>
    <row r="1345" customFormat="false" ht="11.25" hidden="false" customHeight="false" outlineLevel="0" collapsed="false">
      <c r="A1345" s="116"/>
      <c r="B1345" s="679" t="s">
        <v>539</v>
      </c>
      <c r="C1345" s="680"/>
      <c r="D1345" s="681"/>
      <c r="E1345" s="682" t="s">
        <v>540</v>
      </c>
      <c r="F1345" s="683" t="n">
        <f aca="false">'b) CapturaDatos'!$E$16</f>
        <v>365</v>
      </c>
      <c r="G1345" s="684" t="s">
        <v>445</v>
      </c>
      <c r="H1345" s="685" t="str">
        <f aca="false">Riesgo_Total*100&amp;"% Riesgos de trabajo"</f>
        <v>7.58875% Riesgos de trabajo</v>
      </c>
      <c r="I1345" s="685"/>
      <c r="J1345" s="686" t="n">
        <f aca="false">ROUND(Riesgo_Total*MAX(MIN(J1340,J1342)),IF(TipodeFasar=1,Redondeo_Para_factores,2))</f>
        <v>35.7</v>
      </c>
      <c r="K1345" s="115"/>
    </row>
    <row r="1346" customFormat="false" ht="11.25" hidden="false" customHeight="false" outlineLevel="0" collapsed="false">
      <c r="A1346" s="116"/>
      <c r="B1346" s="372" t="s">
        <v>181</v>
      </c>
      <c r="C1346" s="149"/>
      <c r="D1346" s="687" t="n">
        <f aca="false">'b) CapturaDatos'!$E$18</f>
        <v>52</v>
      </c>
      <c r="E1346" s="372" t="s">
        <v>190</v>
      </c>
      <c r="F1346" s="688" t="n">
        <f aca="false">'b) CapturaDatos'!$E$29</f>
        <v>15</v>
      </c>
      <c r="G1346" s="689" t="s">
        <v>541</v>
      </c>
      <c r="H1346" s="690" t="s">
        <v>542</v>
      </c>
      <c r="I1346" s="244"/>
      <c r="J1346" s="691"/>
      <c r="K1346" s="115"/>
    </row>
    <row r="1347" customFormat="false" ht="11.25" hidden="false" customHeight="false" outlineLevel="0" collapsed="false">
      <c r="A1347" s="116"/>
      <c r="B1347" s="372" t="s">
        <v>182</v>
      </c>
      <c r="C1347" s="149"/>
      <c r="D1347" s="687" t="n">
        <f aca="false">'b) CapturaDatos'!$E$19</f>
        <v>6</v>
      </c>
      <c r="E1347" s="372" t="str">
        <f aca="false">"Prima Vacacional   "&amp;'b) CapturaDatos'!$D$30*100&amp;"% por Ley"</f>
        <v>Prima Vacacional   25% por Ley</v>
      </c>
      <c r="F1347" s="688" t="n">
        <f aca="false">'b) CapturaDatos'!$E$30</f>
        <v>1.5</v>
      </c>
      <c r="G1347" s="692"/>
      <c r="H1347" s="149" t="str">
        <f aca="false">"Cuota fija("&amp;CuotaFija_Total*100&amp;"% UMA*dias cal/dias trab)"</f>
        <v>Cuota fija(20.4% UMA*dias cal/dias trab)</v>
      </c>
      <c r="I1347" s="149"/>
      <c r="J1347" s="693" t="n">
        <f aca="false">ROUND(CuotaFija_Total*UMA,IF(TipodeFasar=1,Redondeo_Para_factores,2))</f>
        <v>16.44</v>
      </c>
      <c r="K1347" s="115"/>
    </row>
    <row r="1348" customFormat="false" ht="11.25" hidden="false" customHeight="false" outlineLevel="0" collapsed="false">
      <c r="A1348" s="116"/>
      <c r="B1348" s="694" t="s">
        <v>183</v>
      </c>
      <c r="D1348" s="687" t="n">
        <f aca="false">'b) CapturaDatos'!$E$20</f>
        <v>3</v>
      </c>
      <c r="E1348" s="372" t="s">
        <v>543</v>
      </c>
      <c r="F1348" s="688" t="n">
        <f aca="false">'b) CapturaDatos'!$E$31</f>
        <v>0</v>
      </c>
      <c r="G1348" s="692"/>
      <c r="H1348" s="149" t="str">
        <f aca="false">E3SMDF_Total*100&amp;"% excedente de 3 UMA"</f>
        <v>1.5% excedente de 3 UMA</v>
      </c>
      <c r="I1348" s="149"/>
      <c r="J1348" s="693" t="n">
        <f aca="false">ROUND(E3SMDF_Total*MAX(MIN(J1340,J1342)-F1339,0),IF(TipodeFasar=1,Redondeo_Para_factores,2))</f>
        <v>3.43</v>
      </c>
      <c r="K1348" s="115"/>
    </row>
    <row r="1349" customFormat="false" ht="11.25" hidden="false" customHeight="false" outlineLevel="0" collapsed="false">
      <c r="A1349" s="116"/>
      <c r="B1349" s="372" t="s">
        <v>544</v>
      </c>
      <c r="C1349" s="149"/>
      <c r="D1349" s="687" t="n">
        <f aca="false">'b) CapturaDatos'!$E$21</f>
        <v>4</v>
      </c>
      <c r="E1349" s="695" t="s">
        <v>545</v>
      </c>
      <c r="F1349" s="688" t="s">
        <v>161</v>
      </c>
      <c r="G1349" s="692"/>
      <c r="H1349" s="696" t="str">
        <f aca="false">IF(J1342=SMDF_UMA,DineroPatron*100&amp;"% Prestaciones en dinero",PrestacionesEnDinero_Total*100&amp;"% Prestaciones en dinero")</f>
        <v>0.95% Prestaciones en dinero</v>
      </c>
      <c r="I1349" s="696"/>
      <c r="J1349" s="693" t="n">
        <f aca="false">IF(J1342&lt;SMDF_UMA,"Error SBC",IF(J1342=SMDF_UMA,ROUND(DineroPatron*J1342,IF(TipodeFasar=1,Redondeo_Para_factores,2)),ROUND(PrestacionesEnDinero_Total*MAX(MIN(J1340,J1342)),IF(TipodeFasar=1,Redondeo_Para_factores,2))))</f>
        <v>4.47</v>
      </c>
      <c r="K1349" s="115"/>
    </row>
    <row r="1350" customFormat="false" ht="11.25" hidden="false" customHeight="false" outlineLevel="0" collapsed="false">
      <c r="A1350" s="116"/>
      <c r="B1350" s="372" t="s">
        <v>546</v>
      </c>
      <c r="C1350" s="149"/>
      <c r="D1350" s="687" t="n">
        <f aca="false">'b) CapturaDatos'!$E$22</f>
        <v>5</v>
      </c>
      <c r="E1350" s="697" t="str">
        <f aca="false">'b) CapturaDatos'!$D$32</f>
        <v>Días Equivalentes por Horas extras gravables en el SBC</v>
      </c>
      <c r="F1350" s="698" t="n">
        <f aca="false">'b) CapturaDatos'!$E$32</f>
        <v>0</v>
      </c>
      <c r="G1350" s="699"/>
      <c r="H1350" s="700" t="str">
        <f aca="false">IF(J1342=SMDF_UMA,EspeciePatron*100&amp;"% Gastoes médicos Pensionados",GastosMedicos_Total*100&amp;"% Gastos médicos pensionados")</f>
        <v>1.425% Gastos médicos pensionados</v>
      </c>
      <c r="I1350" s="700"/>
      <c r="J1350" s="701" t="n">
        <f aca="false">IF(J1342&lt;SMDF_UMA,"Error SBC",IF(J1342=SMDF_UMA,ROUND(EspeciePatron*J1342,IF(TipodeFasar=1,Redondeo_Para_factores,2)),ROUND(GastosMedicos_Total*MAX(MIN(J1340,J1342)),IF(TipodeFasar=1,Redondeo_Para_factores,2))))</f>
        <v>6.7</v>
      </c>
      <c r="K1350" s="115"/>
    </row>
    <row r="1351" customFormat="false" ht="11.25" hidden="false" customHeight="false" outlineLevel="0" collapsed="false">
      <c r="A1351" s="116"/>
      <c r="B1351" s="372" t="s">
        <v>547</v>
      </c>
      <c r="C1351" s="149"/>
      <c r="D1351" s="687" t="n">
        <f aca="false">'b) CapturaDatos'!$E$23</f>
        <v>3</v>
      </c>
      <c r="E1351" s="702" t="str">
        <f aca="false">'b) CapturaDatos'!$D$33</f>
        <v>Días Equivalentes por Horas extras no gravables en el SBC</v>
      </c>
      <c r="F1351" s="698" t="n">
        <f aca="false">'b) CapturaDatos'!$E$33</f>
        <v>0</v>
      </c>
      <c r="G1351" s="703" t="s">
        <v>141</v>
      </c>
      <c r="H1351" s="704" t="str">
        <f aca="false">IF(J1342=SMDF_UMA,InvalidezPatron*100&amp;"% Invalidez y vida",InvalidesyVida_Total*100&amp;"% Invalidez y vida")</f>
        <v>2.375% Invalidez y vida</v>
      </c>
      <c r="I1351" s="704"/>
      <c r="J1351" s="705" t="n">
        <f aca="false">IF(J1342&lt;SMDF_UMA,"Error SBC",IF(J1342=SMDF_UMA,ROUND(InvalidezPatron*J1342,IF(TipodeFasar=1,Redondeo_Para_factores,2)),ROUND(InvalidesyVida_Total*MAX(MIN(J1339,J1342)),IF(TipodeFasar=1,Redondeo_Para_factores,2))))</f>
        <v>11.17</v>
      </c>
      <c r="K1351" s="115"/>
    </row>
    <row r="1352" customFormat="false" ht="11.25" hidden="false" customHeight="false" outlineLevel="0" collapsed="false">
      <c r="A1352" s="116"/>
      <c r="B1352" s="372" t="s">
        <v>548</v>
      </c>
      <c r="C1352" s="149"/>
      <c r="D1352" s="687" t="n">
        <f aca="false">'b) CapturaDatos'!$E$24</f>
        <v>0</v>
      </c>
      <c r="E1352" s="372"/>
      <c r="F1352" s="698"/>
      <c r="G1352" s="689" t="s">
        <v>142</v>
      </c>
      <c r="H1352" s="706" t="str">
        <f aca="false">Sar_Total*100&amp;" % Retiro (SAR )"</f>
        <v>2 % Retiro (SAR )</v>
      </c>
      <c r="I1352" s="244"/>
      <c r="J1352" s="707" t="n">
        <f aca="false">ROUND(Sar_Total*MAX(MIN(J1340,J1342)),IF(TipodeFasar=1,Redondeo_Para_factores,2))</f>
        <v>9.41</v>
      </c>
      <c r="K1352" s="115"/>
    </row>
    <row r="1353" customFormat="false" ht="11.25" hidden="false" customHeight="false" outlineLevel="0" collapsed="false">
      <c r="A1353" s="116"/>
      <c r="B1353" s="372" t="s">
        <v>549</v>
      </c>
      <c r="C1353" s="149"/>
      <c r="D1353" s="687" t="n">
        <f aca="false">'b) CapturaDatos'!$E$25</f>
        <v>0</v>
      </c>
      <c r="E1353" s="372"/>
      <c r="F1353" s="669"/>
      <c r="G1353" s="699"/>
      <c r="H1353" s="700" t="str">
        <f aca="false">IF(J1342=SMDF_UMA,CesantiaPatron*100&amp;"% Cesantia en Edad Avanzada y Vejez",CesantiaEdadAvanzada_Total*100&amp;"% Cesantía en edad avanzada y vejez")</f>
        <v>4.275% Cesantía en edad avanzada y vejez</v>
      </c>
      <c r="I1353" s="700"/>
      <c r="J1353" s="701" t="n">
        <f aca="false">IF(J1342&lt;SMDF_UMA,"Error SBC",IF(J1342=SMDF_UMA,ROUND(CesantiaPatron*J1342,IF(TipodeFasar=1,Redondeo_Para_factores,2)),ROUND(CesantiaEdadAvanzada_Total*MAX(MIN(J1339,J1342)),IF(TipodeFasar=1,Redondeo_Para_factores,2))))</f>
        <v>20.11</v>
      </c>
      <c r="K1353" s="115"/>
    </row>
    <row r="1354" customFormat="false" ht="11.25" hidden="false" customHeight="false" outlineLevel="0" collapsed="false">
      <c r="A1354" s="116"/>
      <c r="B1354" s="372" t="s">
        <v>550</v>
      </c>
      <c r="C1354" s="149"/>
      <c r="D1354" s="687" t="n">
        <f aca="false">'b) CapturaDatos'!$E$26</f>
        <v>0</v>
      </c>
      <c r="E1354" s="708" t="s">
        <v>551</v>
      </c>
      <c r="F1354" s="709" t="n">
        <f aca="false">SUM(F1345:F1351)</f>
        <v>381.5</v>
      </c>
      <c r="G1354" s="703" t="s">
        <v>143</v>
      </c>
      <c r="H1354" s="710" t="str">
        <f aca="false">Guarderia_Total*100&amp;"% Guarderias y prestaciones sociales"</f>
        <v>1% Guarderias y prestaciones sociales</v>
      </c>
      <c r="I1354" s="710"/>
      <c r="J1354" s="705" t="n">
        <f aca="false">ROUND(Guarderia_Total*MAX(MIN(J1340,J1342)),IF(TipodeFasar=1,Redondeo_Para_factores,2))</f>
        <v>4.7</v>
      </c>
      <c r="K1354" s="115"/>
    </row>
    <row r="1355" customFormat="false" ht="11.25" hidden="false" customHeight="false" outlineLevel="0" collapsed="false">
      <c r="A1355" s="116"/>
      <c r="B1355" s="372" t="s">
        <v>552</v>
      </c>
      <c r="C1355" s="149"/>
      <c r="D1355" s="687" t="n">
        <f aca="false">'b) CapturaDatos'!$E$27</f>
        <v>0</v>
      </c>
      <c r="E1355" s="372" t="str">
        <f aca="false">'b) CapturaDatos'!$D$35</f>
        <v>Impuesto Sobre Nómina</v>
      </c>
      <c r="F1355" s="711" t="n">
        <f aca="false">ISN_Total</f>
        <v>0</v>
      </c>
      <c r="G1355" s="692"/>
      <c r="H1355" s="149" t="str">
        <f aca="false">Infonavit_Total*100&amp;" % Infonavit "</f>
        <v>5 % Infonavit </v>
      </c>
      <c r="I1355" s="149"/>
      <c r="J1355" s="693" t="n">
        <f aca="false">ROUND(Infonavit_Total*MAX(MIN(J1339,J1342)),IF(TipodeFasar=1,Redondeo_Para_factores,2))</f>
        <v>23.52</v>
      </c>
      <c r="K1355" s="115"/>
    </row>
    <row r="1356" customFormat="false" ht="11.25" hidden="false" customHeight="false" outlineLevel="0" collapsed="false">
      <c r="A1356" s="116"/>
      <c r="B1356" s="372"/>
      <c r="D1356" s="149"/>
      <c r="E1356" s="372" t="str">
        <f aca="false">'b) CapturaDatos'!$D$38</f>
        <v>Otros cargos</v>
      </c>
      <c r="F1356" s="711" t="n">
        <f aca="false">ROUND(OtrosCargos_Total,IF(TipodeFasar=1,Redondeo_Para_factores,6))</f>
        <v>0</v>
      </c>
      <c r="G1356" s="692"/>
      <c r="H1356" s="149" t="str">
        <f aca="false">ISN_Total*100&amp;"% "&amp;E1355</f>
        <v>0% Impuesto Sobre Nómina</v>
      </c>
      <c r="I1356" s="149"/>
      <c r="J1356" s="693" t="n">
        <f aca="false">ROUND(ISN_Total*MAX(MIN(J1339,J1342)),IF(TipodeFasar=1,Redondeo_Para_factores,2))</f>
        <v>0</v>
      </c>
      <c r="K1356" s="115"/>
    </row>
    <row r="1357" customFormat="false" ht="11.25" hidden="false" customHeight="false" outlineLevel="0" collapsed="false">
      <c r="A1357" s="116"/>
      <c r="B1357" s="712" t="s">
        <v>553</v>
      </c>
      <c r="C1357" s="351"/>
      <c r="D1357" s="713" t="n">
        <f aca="false">SUM(D1346:D1355)</f>
        <v>73</v>
      </c>
      <c r="E1357" s="372"/>
      <c r="F1357" s="669"/>
      <c r="G1357" s="692"/>
      <c r="H1357" s="149"/>
      <c r="I1357" s="149"/>
      <c r="J1357" s="693"/>
      <c r="K1357" s="115"/>
    </row>
    <row r="1358" customFormat="false" ht="11.25" hidden="false" customHeight="false" outlineLevel="0" collapsed="false">
      <c r="A1358" s="116"/>
      <c r="B1358" s="372"/>
      <c r="C1358" s="714" t="s">
        <v>554</v>
      </c>
      <c r="D1358" s="687" t="n">
        <f aca="false">F1345-SUM(D1346:D1355)</f>
        <v>292</v>
      </c>
      <c r="E1358" s="372"/>
      <c r="F1358" s="669"/>
      <c r="G1358" s="715"/>
      <c r="H1358" s="175" t="s">
        <v>555</v>
      </c>
      <c r="I1358" s="716"/>
      <c r="J1358" s="717" t="n">
        <f aca="false">ROUND(SUM(J1345:J1356),IF(TipodeFasar=1,Redondeo_Para_factores,2))</f>
        <v>135.65</v>
      </c>
      <c r="K1358" s="115"/>
    </row>
    <row r="1359" customFormat="false" ht="11.25" hidden="false" customHeight="false" outlineLevel="0" collapsed="false">
      <c r="A1359" s="116"/>
      <c r="B1359" s="440" t="s">
        <v>556</v>
      </c>
      <c r="C1359" s="147"/>
      <c r="D1359" s="718" t="n">
        <f aca="false">ROUND(F1354/D1358,Redondeo_Para_factores)</f>
        <v>1.306507</v>
      </c>
      <c r="E1359" s="537" t="s">
        <v>557</v>
      </c>
      <c r="F1359" s="719" t="n">
        <f aca="false">ROUND((F1354)/D1358,Redondeo_Para_factores)</f>
        <v>1.306507</v>
      </c>
      <c r="G1359" s="372"/>
      <c r="H1359" s="720" t="s">
        <v>558</v>
      </c>
      <c r="I1359" s="147"/>
      <c r="J1359" s="721"/>
      <c r="K1359" s="115"/>
    </row>
    <row r="1360" customFormat="false" ht="11.25" hidden="false" customHeight="false" outlineLevel="0" collapsed="false">
      <c r="A1360" s="116"/>
      <c r="B1360" s="436" t="s">
        <v>559</v>
      </c>
      <c r="C1360" s="128"/>
      <c r="D1360" s="722" t="n">
        <f aca="false">ROUND((F1354-F1351)/F1345,Redondeo_Para_factores)</f>
        <v>1.045205</v>
      </c>
      <c r="E1360" s="93" t="s">
        <v>560</v>
      </c>
      <c r="F1360" s="723" t="n">
        <f aca="false">ROUND(J1360*((F1354-F1351)/D1358),Redondeo_Para_factores)</f>
        <v>0.376784</v>
      </c>
      <c r="G1360" s="435"/>
      <c r="H1360" s="724" t="s">
        <v>561</v>
      </c>
      <c r="I1360" s="724"/>
      <c r="J1360" s="725" t="n">
        <f aca="false">ROUND(J1358/J1342,Redondeo_Para_factores)</f>
        <v>0.28839</v>
      </c>
      <c r="K1360" s="115"/>
    </row>
    <row r="1361" customFormat="false" ht="11.25" hidden="false" customHeight="false" outlineLevel="0" collapsed="false">
      <c r="A1361" s="116"/>
      <c r="B1361" s="149"/>
      <c r="C1361" s="149"/>
      <c r="D1361" s="149"/>
      <c r="E1361" s="149"/>
      <c r="F1361" s="149"/>
      <c r="G1361" s="149"/>
      <c r="H1361" s="149"/>
      <c r="I1361" s="149"/>
      <c r="J1361" s="149"/>
      <c r="K1361" s="115"/>
    </row>
    <row r="1362" customFormat="false" ht="12" hidden="false" customHeight="false" outlineLevel="0" collapsed="false">
      <c r="A1362" s="116"/>
      <c r="B1362" s="149"/>
      <c r="C1362" s="149"/>
      <c r="D1362" s="726" t="s">
        <v>562</v>
      </c>
      <c r="E1362" s="727"/>
      <c r="F1362" s="727"/>
      <c r="G1362" s="428" t="str">
        <f aca="false">"Fsr= [Ps(Tp-Te)/Tl]+ (Tp/Tl)+"&amp;E1356</f>
        <v>Fsr= [Ps(Tp-Te)/Tl]+ (Tp/Tl)+Otros cargos</v>
      </c>
      <c r="H1362" s="428"/>
      <c r="I1362" s="728" t="n">
        <f aca="false">ROUND(F1359+F1360+F1356,Redondeo_Para_factores)</f>
        <v>1.683291</v>
      </c>
      <c r="J1362" s="149"/>
      <c r="K1362" s="115"/>
    </row>
    <row r="1363" customFormat="false" ht="11.25" hidden="false" customHeight="false" outlineLevel="0" collapsed="false">
      <c r="A1363" s="136"/>
      <c r="B1363" s="137"/>
      <c r="C1363" s="137"/>
      <c r="D1363" s="137"/>
      <c r="E1363" s="137"/>
      <c r="F1363" s="137"/>
      <c r="G1363" s="137"/>
      <c r="H1363" s="137"/>
      <c r="I1363" s="137"/>
      <c r="J1363" s="137"/>
      <c r="K1363" s="142"/>
    </row>
    <row r="1364" customFormat="false" ht="11.25" hidden="false" customHeight="false" outlineLevel="0" collapsed="false">
      <c r="B1364" s="228"/>
      <c r="C1364" s="149"/>
      <c r="D1364" s="149"/>
      <c r="E1364" s="149"/>
      <c r="F1364" s="149"/>
      <c r="G1364" s="149"/>
      <c r="H1364" s="149"/>
      <c r="I1364" s="149"/>
      <c r="J1364" s="149"/>
      <c r="K1364" s="149"/>
    </row>
    <row r="1365" customFormat="false" ht="11.25" hidden="false" customHeight="false" outlineLevel="0" collapsed="false">
      <c r="B1365" s="170" t="s">
        <v>563</v>
      </c>
      <c r="C1365" s="170" t="s">
        <v>564</v>
      </c>
      <c r="D1365" s="149"/>
      <c r="E1365" s="170" t="s">
        <v>565</v>
      </c>
    </row>
    <row r="1366" customFormat="false" ht="12.75" hidden="false" customHeight="true" outlineLevel="0" collapsed="false">
      <c r="B1366" s="149"/>
      <c r="C1366" s="149"/>
      <c r="D1366" s="149"/>
      <c r="E1366" s="149"/>
      <c r="F1366" s="729" t="s">
        <v>490</v>
      </c>
      <c r="G1366" s="730" t="s">
        <v>491</v>
      </c>
      <c r="H1366" s="730"/>
      <c r="I1366" s="730"/>
      <c r="J1366" s="730"/>
      <c r="K1366" s="730"/>
    </row>
    <row r="1367" customFormat="false" ht="12.75" hidden="false" customHeight="true" outlineLevel="0" collapsed="false">
      <c r="B1367" s="731" t="s">
        <v>485</v>
      </c>
      <c r="C1367" s="732" t="s">
        <v>486</v>
      </c>
      <c r="D1367" s="733"/>
      <c r="E1367" s="733"/>
      <c r="F1367" s="729" t="s">
        <v>492</v>
      </c>
      <c r="G1367" s="730" t="s">
        <v>566</v>
      </c>
      <c r="H1367" s="730"/>
      <c r="I1367" s="730"/>
      <c r="J1367" s="730"/>
      <c r="K1367" s="730"/>
    </row>
    <row r="1368" customFormat="false" ht="12.75" hidden="false" customHeight="true" outlineLevel="0" collapsed="false">
      <c r="B1368" s="731" t="s">
        <v>487</v>
      </c>
      <c r="C1368" s="730" t="s">
        <v>567</v>
      </c>
      <c r="D1368" s="730"/>
      <c r="E1368" s="730"/>
      <c r="F1368" s="729"/>
      <c r="G1368" s="730"/>
      <c r="H1368" s="730"/>
      <c r="I1368" s="730"/>
      <c r="J1368" s="730"/>
      <c r="K1368" s="730"/>
    </row>
    <row r="1369" customFormat="false" ht="12.75" hidden="false" customHeight="false" outlineLevel="0" collapsed="false">
      <c r="B1369" s="733"/>
      <c r="C1369" s="730"/>
      <c r="D1369" s="730"/>
      <c r="E1369" s="730"/>
      <c r="F1369" s="729"/>
      <c r="G1369" s="730"/>
      <c r="H1369" s="730"/>
      <c r="I1369" s="730"/>
      <c r="J1369" s="730"/>
      <c r="K1369" s="730"/>
    </row>
    <row r="1370" customFormat="false" ht="12.75" hidden="false" customHeight="false" outlineLevel="0" collapsed="false">
      <c r="C1370" s="730"/>
      <c r="D1370" s="730"/>
      <c r="E1370" s="730"/>
      <c r="F1370" s="734"/>
      <c r="G1370" s="730"/>
      <c r="H1370" s="730"/>
      <c r="I1370" s="730"/>
      <c r="J1370" s="730"/>
      <c r="K1370" s="730"/>
    </row>
    <row r="1371" customFormat="false" ht="12.75" hidden="false" customHeight="false" outlineLevel="0" collapsed="false">
      <c r="B1371" s="733"/>
      <c r="C1371" s="730"/>
      <c r="D1371" s="730"/>
      <c r="E1371" s="730"/>
      <c r="F1371" s="732"/>
      <c r="G1371" s="730"/>
      <c r="H1371" s="730"/>
      <c r="I1371" s="730"/>
      <c r="J1371" s="730"/>
      <c r="K1371" s="730"/>
    </row>
    <row r="1372" customFormat="false" ht="12.75" hidden="false" customHeight="true" outlineLevel="0" collapsed="false">
      <c r="B1372" s="733"/>
      <c r="C1372" s="730" t="s">
        <v>568</v>
      </c>
      <c r="D1372" s="730"/>
      <c r="E1372" s="730"/>
      <c r="F1372" s="730"/>
      <c r="G1372" s="730"/>
      <c r="H1372" s="730"/>
      <c r="I1372" s="730"/>
      <c r="J1372" s="730"/>
      <c r="K1372" s="735"/>
    </row>
    <row r="1373" customFormat="false" ht="11.25" hidden="false" customHeight="false" outlineLevel="0" collapsed="false">
      <c r="C1373" s="730"/>
      <c r="D1373" s="730"/>
      <c r="E1373" s="730"/>
      <c r="F1373" s="730"/>
      <c r="G1373" s="730"/>
      <c r="H1373" s="730"/>
      <c r="I1373" s="730"/>
      <c r="J1373" s="730"/>
    </row>
    <row r="1374" customFormat="false" ht="11.25" hidden="false" customHeight="false" outlineLevel="0" collapsed="false">
      <c r="C1374" s="730"/>
      <c r="D1374" s="730"/>
      <c r="E1374" s="730"/>
      <c r="F1374" s="730"/>
      <c r="G1374" s="730"/>
      <c r="H1374" s="730"/>
      <c r="I1374" s="730"/>
      <c r="J1374" s="730"/>
    </row>
    <row r="1376" customFormat="false" ht="11.25" hidden="false" customHeight="false" outlineLevel="0" collapsed="false">
      <c r="B1376" s="736" t="str">
        <f aca="false">razonsocial</f>
        <v>CONSULTORIA Y CONSTRUCCIONES CASPER, S.A. DE C.V.</v>
      </c>
      <c r="H1376" s="714"/>
      <c r="I1376" s="737" t="str">
        <f aca="false">cargo&amp;": "&amp;responsable</f>
        <v>ADMINISTRADOR UNICO: Mtro. CASTULO PEREYRA ESPINOSA</v>
      </c>
      <c r="J1376" s="153"/>
    </row>
    <row r="1377" customFormat="false" ht="11.25" hidden="false" customHeight="false" outlineLevel="0" collapsed="false">
      <c r="B1377" s="170" t="s">
        <v>569</v>
      </c>
      <c r="C1377" s="149"/>
      <c r="D1377" s="149"/>
      <c r="H1377" s="304"/>
      <c r="I1377" s="304" t="s">
        <v>570</v>
      </c>
      <c r="J1377" s="304"/>
    </row>
    <row r="1379" customFormat="false" ht="11.25" hidden="false" customHeight="false" outlineLevel="0" collapsed="false">
      <c r="A1379" s="381"/>
      <c r="B1379" s="631" t="s">
        <v>161</v>
      </c>
      <c r="C1379" s="632" t="s">
        <v>524</v>
      </c>
      <c r="D1379" s="633" t="str">
        <f aca="false">nombrecliente</f>
        <v>INSTITUTO NACIONAL DE ESTADISTICA Y GEOGRAFIA</v>
      </c>
      <c r="E1379" s="633"/>
      <c r="F1379" s="633"/>
      <c r="G1379" s="633"/>
      <c r="H1379" s="633"/>
      <c r="I1379" s="633"/>
      <c r="J1379" s="633"/>
      <c r="K1379" s="634"/>
      <c r="L1379" s="635"/>
    </row>
    <row r="1380" customFormat="false" ht="11.25" hidden="false" customHeight="false" outlineLevel="0" collapsed="false">
      <c r="A1380" s="383"/>
      <c r="B1380" s="636"/>
      <c r="C1380" s="636"/>
      <c r="D1380" s="633"/>
      <c r="E1380" s="633"/>
      <c r="F1380" s="633"/>
      <c r="G1380" s="633"/>
      <c r="H1380" s="633"/>
      <c r="I1380" s="633"/>
      <c r="J1380" s="633"/>
      <c r="K1380" s="637"/>
      <c r="L1380" s="635"/>
    </row>
    <row r="1381" customFormat="false" ht="11.25" hidden="false" customHeight="false" outlineLevel="0" collapsed="false">
      <c r="A1381" s="383"/>
      <c r="B1381" s="638"/>
      <c r="C1381" s="638"/>
      <c r="D1381" s="633"/>
      <c r="E1381" s="633"/>
      <c r="F1381" s="633"/>
      <c r="G1381" s="633"/>
      <c r="H1381" s="633"/>
      <c r="I1381" s="633"/>
      <c r="J1381" s="633"/>
      <c r="K1381" s="639"/>
      <c r="L1381" s="635"/>
    </row>
    <row r="1382" customFormat="false" ht="12" hidden="false" customHeight="false" outlineLevel="0" collapsed="false">
      <c r="A1382" s="383"/>
      <c r="B1382" s="638"/>
      <c r="C1382" s="638"/>
      <c r="D1382" s="640" t="str">
        <f aca="false">area</f>
        <v>AREA</v>
      </c>
      <c r="E1382" s="638"/>
      <c r="F1382" s="638"/>
      <c r="G1382" s="638"/>
      <c r="H1382" s="638"/>
      <c r="I1382" s="638"/>
      <c r="J1382" s="638"/>
      <c r="K1382" s="639"/>
      <c r="L1382" s="635"/>
    </row>
    <row r="1383" customFormat="false" ht="11.25" hidden="false" customHeight="false" outlineLevel="0" collapsed="false">
      <c r="A1383" s="116"/>
      <c r="B1383" s="149"/>
      <c r="C1383" s="187" t="s">
        <v>169</v>
      </c>
      <c r="D1383" s="431" t="str">
        <f aca="false">numerodeconcurso</f>
        <v>CJF/SEA/DGIM/LP/06/2018</v>
      </c>
      <c r="E1383" s="395"/>
      <c r="F1383" s="149"/>
      <c r="G1383" s="149"/>
      <c r="H1383" s="149"/>
      <c r="I1383" s="366" t="s">
        <v>525</v>
      </c>
      <c r="J1383" s="119" t="str">
        <f aca="false">fechadeconcurso</f>
        <v>2018/04/17</v>
      </c>
      <c r="K1383" s="115"/>
    </row>
    <row r="1384" customFormat="false" ht="11.25" hidden="false" customHeight="false" outlineLevel="0" collapsed="false">
      <c r="A1384" s="116"/>
      <c r="B1384" s="149"/>
      <c r="C1384" s="151" t="s">
        <v>171</v>
      </c>
      <c r="D1384" s="354" t="str">
        <f aca="false">nombredelaobra</f>
        <v>PROYECTO INTEGRAL PARA LA CONSTRUCCIÓN DE EDIFICIO, AMPLIACIÓN DEL ESTACIONAMIENTO Y OBRAS COMPLEMENTARIAS EN TUXTLA GUTIÉRREZ, CHIS.</v>
      </c>
      <c r="E1384" s="354"/>
      <c r="F1384" s="354"/>
      <c r="G1384" s="354"/>
      <c r="H1384" s="354"/>
      <c r="I1384" s="354"/>
      <c r="J1384" s="354"/>
      <c r="K1384" s="115"/>
    </row>
    <row r="1385" customFormat="false" ht="11.25" hidden="false" customHeight="false" outlineLevel="0" collapsed="false">
      <c r="A1385" s="116"/>
      <c r="B1385" s="149"/>
      <c r="C1385" s="187"/>
      <c r="D1385" s="354"/>
      <c r="E1385" s="354"/>
      <c r="F1385" s="354"/>
      <c r="G1385" s="354"/>
      <c r="H1385" s="354"/>
      <c r="I1385" s="354"/>
      <c r="J1385" s="354"/>
      <c r="K1385" s="115"/>
    </row>
    <row r="1386" customFormat="false" ht="11.25" hidden="false" customHeight="false" outlineLevel="0" collapsed="false">
      <c r="A1386" s="116"/>
      <c r="B1386" s="149"/>
      <c r="C1386" s="187"/>
      <c r="D1386" s="354"/>
      <c r="E1386" s="354"/>
      <c r="F1386" s="354"/>
      <c r="G1386" s="354"/>
      <c r="H1386" s="354"/>
      <c r="I1386" s="354"/>
      <c r="J1386" s="354"/>
      <c r="K1386" s="115"/>
    </row>
    <row r="1387" customFormat="false" ht="11.25" hidden="false" customHeight="false" outlineLevel="0" collapsed="false">
      <c r="A1387" s="116"/>
      <c r="B1387" s="149"/>
      <c r="C1387" s="149"/>
      <c r="D1387" s="354"/>
      <c r="E1387" s="354"/>
      <c r="F1387" s="354"/>
      <c r="G1387" s="354"/>
      <c r="H1387" s="354"/>
      <c r="I1387" s="354"/>
      <c r="J1387" s="354"/>
      <c r="K1387" s="115"/>
    </row>
    <row r="1388" customFormat="false" ht="11.25" hidden="false" customHeight="false" outlineLevel="0" collapsed="false">
      <c r="A1388" s="136"/>
      <c r="B1388" s="138"/>
      <c r="C1388" s="379" t="s">
        <v>526</v>
      </c>
      <c r="D1388" s="137" t="str">
        <f aca="false">direcciondelaobra&amp;", "&amp;ciudaddelaobra&amp;", "&amp;estadodelaobra</f>
        <v>BOULEVARD ÁNGEL ALBINO CORZO No. 2641,, Ciudad de México, Ciudad de México</v>
      </c>
      <c r="E1388" s="139"/>
      <c r="F1388" s="138"/>
      <c r="G1388" s="139"/>
      <c r="H1388" s="139"/>
      <c r="I1388" s="138"/>
      <c r="J1388" s="138"/>
      <c r="K1388" s="641"/>
    </row>
    <row r="1389" customFormat="false" ht="11.25" hidden="false" customHeight="false" outlineLevel="0" collapsed="false">
      <c r="A1389" s="228"/>
      <c r="B1389" s="149"/>
      <c r="C1389" s="149"/>
      <c r="D1389" s="149"/>
      <c r="E1389" s="149"/>
      <c r="F1389" s="149"/>
      <c r="G1389" s="149"/>
      <c r="H1389" s="149"/>
      <c r="I1389" s="149"/>
      <c r="J1389" s="149"/>
      <c r="K1389" s="149"/>
    </row>
    <row r="1390" customFormat="false" ht="11.25" hidden="false" customHeight="false" outlineLevel="0" collapsed="false">
      <c r="A1390" s="137"/>
      <c r="B1390" s="365" t="s">
        <v>527</v>
      </c>
      <c r="C1390" s="365"/>
      <c r="D1390" s="365"/>
      <c r="E1390" s="365"/>
      <c r="F1390" s="365"/>
      <c r="G1390" s="365"/>
      <c r="H1390" s="365"/>
      <c r="I1390" s="365"/>
      <c r="J1390" s="642"/>
      <c r="K1390" s="643"/>
    </row>
    <row r="1391" customFormat="false" ht="11.25" hidden="false" customHeight="false" outlineLevel="0" collapsed="false">
      <c r="A1391" s="116"/>
      <c r="B1391" s="228"/>
      <c r="C1391" s="228"/>
      <c r="D1391" s="228"/>
      <c r="E1391" s="228"/>
      <c r="F1391" s="228"/>
      <c r="J1391" s="644" t="s">
        <v>161</v>
      </c>
      <c r="K1391" s="645"/>
    </row>
    <row r="1392" customFormat="false" ht="11.25" hidden="false" customHeight="false" outlineLevel="0" collapsed="false">
      <c r="A1392" s="116"/>
      <c r="B1392" s="646"/>
      <c r="C1392" s="647" t="str">
        <f aca="false">IF(TipodeFasar=1,"SALARIO MINIMO en UMA:","SALARIO MINIMO $:")</f>
        <v>SALARIO MINIMO $:</v>
      </c>
      <c r="D1392" s="648" t="n">
        <f aca="false">SMDF_UMA</f>
        <v>172.87</v>
      </c>
      <c r="E1392" s="649" t="s">
        <v>528</v>
      </c>
      <c r="F1392" s="650" t="n">
        <f aca="false">UMA*3</f>
        <v>241.8</v>
      </c>
      <c r="G1392" s="651"/>
      <c r="H1392" s="652" t="s">
        <v>529</v>
      </c>
      <c r="I1392" s="652" t="str">
        <f aca="false">Limite_superior2&amp;" veces UMA "</f>
        <v>25 veces UMA </v>
      </c>
      <c r="J1392" s="653" t="n">
        <f aca="false">UMA*Limite_superior2</f>
        <v>2015</v>
      </c>
      <c r="K1392" s="115"/>
    </row>
    <row r="1393" customFormat="false" ht="11.25" hidden="false" customHeight="false" outlineLevel="0" collapsed="false">
      <c r="A1393" s="116"/>
      <c r="B1393" s="654"/>
      <c r="C1393" s="655"/>
      <c r="D1393" s="656"/>
      <c r="E1393" s="657" t="s">
        <v>530</v>
      </c>
      <c r="F1393" s="658" t="n">
        <f aca="false">UMA</f>
        <v>80.6</v>
      </c>
      <c r="G1393" s="659"/>
      <c r="H1393" s="660" t="s">
        <v>531</v>
      </c>
      <c r="I1393" s="660" t="str">
        <f aca="false">Limite_superior1&amp;" veces UMA "</f>
        <v>25 veces UMA </v>
      </c>
      <c r="J1393" s="661" t="n">
        <f aca="false">UMA*Limite_superior1</f>
        <v>2015</v>
      </c>
      <c r="K1393" s="115"/>
    </row>
    <row r="1394" customFormat="false" ht="11.25" hidden="false" customHeight="false" outlineLevel="0" collapsed="false">
      <c r="A1394" s="116"/>
      <c r="B1394" s="662" t="n">
        <f aca="false">'d)Salarios'!C1381</f>
        <v>0</v>
      </c>
      <c r="C1394" s="662"/>
      <c r="D1394" s="662"/>
      <c r="E1394" s="187" t="s">
        <v>532</v>
      </c>
      <c r="F1394" s="663" t="s">
        <v>329</v>
      </c>
      <c r="I1394" s="664" t="s">
        <v>533</v>
      </c>
      <c r="J1394" s="665" t="n">
        <f aca="false">VLOOKUP(F1394,JornadaLaboral8hrs,IF(TipodeFasar=1,7,3),0)</f>
        <v>466.73</v>
      </c>
      <c r="K1394" s="115"/>
    </row>
    <row r="1395" customFormat="false" ht="11.25" hidden="false" customHeight="false" outlineLevel="0" collapsed="false">
      <c r="A1395" s="116"/>
      <c r="B1395" s="662"/>
      <c r="C1395" s="662"/>
      <c r="D1395" s="662"/>
      <c r="E1395" s="187" t="s">
        <v>534</v>
      </c>
      <c r="F1395" s="240" t="str">
        <f aca="false">VLOOKUP(F1394,JornadaLaboral8hrs,2,0)</f>
        <v>TECNICO ESPECIALIZADO</v>
      </c>
      <c r="I1395" s="664" t="s">
        <v>535</v>
      </c>
      <c r="J1395" s="666" t="n">
        <f aca="false">VLOOKUP(F1394,Ps_FactorJornada8hrs,4,0)</f>
        <v>487.83</v>
      </c>
      <c r="K1395" s="115"/>
    </row>
    <row r="1396" customFormat="false" ht="11.25" hidden="false" customHeight="false" outlineLevel="0" collapsed="false">
      <c r="A1396" s="116"/>
      <c r="B1396" s="667"/>
      <c r="C1396" s="149"/>
      <c r="E1396" s="151" t="str">
        <f aca="false">IF(TipodeFasar=1,"Salario Nominal Vigente (UMA):","Salario Nominal Vigente $:")</f>
        <v>Salario Nominal Vigente $:</v>
      </c>
      <c r="F1396" s="668" t="n">
        <f aca="false">D1392</f>
        <v>172.87</v>
      </c>
      <c r="G1396" s="149"/>
      <c r="H1396" s="149"/>
      <c r="I1396" s="149"/>
      <c r="J1396" s="669"/>
      <c r="K1396" s="115"/>
    </row>
    <row r="1397" customFormat="false" ht="11.25" hidden="false" customHeight="false" outlineLevel="0" collapsed="false">
      <c r="A1397" s="116"/>
      <c r="B1397" s="670" t="s">
        <v>536</v>
      </c>
      <c r="C1397" s="671"/>
      <c r="D1397" s="672"/>
      <c r="E1397" s="673" t="s">
        <v>537</v>
      </c>
      <c r="F1397" s="674"/>
      <c r="G1397" s="675" t="s">
        <v>538</v>
      </c>
      <c r="H1397" s="676"/>
      <c r="I1397" s="677"/>
      <c r="J1397" s="678" t="str">
        <f aca="false">IF(TipodeFasar=1,"En Veces UMA","En Pesos $")</f>
        <v>En Pesos $</v>
      </c>
      <c r="K1397" s="115"/>
    </row>
    <row r="1398" customFormat="false" ht="11.25" hidden="false" customHeight="false" outlineLevel="0" collapsed="false">
      <c r="A1398" s="116"/>
      <c r="B1398" s="679" t="s">
        <v>539</v>
      </c>
      <c r="C1398" s="680"/>
      <c r="D1398" s="681"/>
      <c r="E1398" s="682" t="s">
        <v>540</v>
      </c>
      <c r="F1398" s="683" t="n">
        <f aca="false">'b) CapturaDatos'!$E$16</f>
        <v>365</v>
      </c>
      <c r="G1398" s="684" t="s">
        <v>445</v>
      </c>
      <c r="H1398" s="685" t="str">
        <f aca="false">Riesgo_Total*100&amp;"% Riesgos de trabajo"</f>
        <v>7.58875% Riesgos de trabajo</v>
      </c>
      <c r="I1398" s="685"/>
      <c r="J1398" s="686" t="n">
        <f aca="false">ROUND(Riesgo_Total*MAX(MIN(J1393,J1395)),IF(TipodeFasar=1,Redondeo_Para_factores,2))</f>
        <v>37.02</v>
      </c>
      <c r="K1398" s="115"/>
    </row>
    <row r="1399" customFormat="false" ht="11.25" hidden="false" customHeight="false" outlineLevel="0" collapsed="false">
      <c r="A1399" s="116"/>
      <c r="B1399" s="372" t="s">
        <v>181</v>
      </c>
      <c r="C1399" s="149"/>
      <c r="D1399" s="687" t="n">
        <f aca="false">'b) CapturaDatos'!$E$18</f>
        <v>52</v>
      </c>
      <c r="E1399" s="372" t="s">
        <v>190</v>
      </c>
      <c r="F1399" s="688" t="n">
        <f aca="false">'b) CapturaDatos'!$E$29</f>
        <v>15</v>
      </c>
      <c r="G1399" s="689" t="s">
        <v>541</v>
      </c>
      <c r="H1399" s="690" t="s">
        <v>542</v>
      </c>
      <c r="I1399" s="244"/>
      <c r="J1399" s="691"/>
      <c r="K1399" s="115"/>
    </row>
    <row r="1400" customFormat="false" ht="11.25" hidden="false" customHeight="false" outlineLevel="0" collapsed="false">
      <c r="A1400" s="116"/>
      <c r="B1400" s="372" t="s">
        <v>182</v>
      </c>
      <c r="C1400" s="149"/>
      <c r="D1400" s="687" t="n">
        <f aca="false">'b) CapturaDatos'!$E$19</f>
        <v>6</v>
      </c>
      <c r="E1400" s="372" t="str">
        <f aca="false">"Prima Vacacional   "&amp;'b) CapturaDatos'!$D$30*100&amp;"% por Ley"</f>
        <v>Prima Vacacional   25% por Ley</v>
      </c>
      <c r="F1400" s="688" t="n">
        <f aca="false">'b) CapturaDatos'!$E$30</f>
        <v>1.5</v>
      </c>
      <c r="G1400" s="692"/>
      <c r="H1400" s="149" t="str">
        <f aca="false">"Cuota fija("&amp;CuotaFija_Total*100&amp;"% UMA*dias cal/dias trab)"</f>
        <v>Cuota fija(20.4% UMA*dias cal/dias trab)</v>
      </c>
      <c r="I1400" s="149"/>
      <c r="J1400" s="693" t="n">
        <f aca="false">ROUND(CuotaFija_Total*UMA,IF(TipodeFasar=1,Redondeo_Para_factores,2))</f>
        <v>16.44</v>
      </c>
      <c r="K1400" s="115"/>
    </row>
    <row r="1401" customFormat="false" ht="11.25" hidden="false" customHeight="false" outlineLevel="0" collapsed="false">
      <c r="A1401" s="116"/>
      <c r="B1401" s="694" t="s">
        <v>183</v>
      </c>
      <c r="D1401" s="687" t="n">
        <f aca="false">'b) CapturaDatos'!$E$20</f>
        <v>3</v>
      </c>
      <c r="E1401" s="372" t="s">
        <v>543</v>
      </c>
      <c r="F1401" s="688" t="n">
        <f aca="false">'b) CapturaDatos'!$E$31</f>
        <v>0</v>
      </c>
      <c r="G1401" s="692"/>
      <c r="H1401" s="149" t="str">
        <f aca="false">E3SMDF_Total*100&amp;"% excedente de 3 UMA"</f>
        <v>1.5% excedente de 3 UMA</v>
      </c>
      <c r="I1401" s="149"/>
      <c r="J1401" s="693" t="n">
        <f aca="false">ROUND(E3SMDF_Total*MAX(MIN(J1393,J1395)-F1392,0),IF(TipodeFasar=1,Redondeo_Para_factores,2))</f>
        <v>3.69</v>
      </c>
      <c r="K1401" s="115"/>
    </row>
    <row r="1402" customFormat="false" ht="11.25" hidden="false" customHeight="false" outlineLevel="0" collapsed="false">
      <c r="A1402" s="116"/>
      <c r="B1402" s="372" t="s">
        <v>544</v>
      </c>
      <c r="C1402" s="149"/>
      <c r="D1402" s="687" t="n">
        <f aca="false">'b) CapturaDatos'!$E$21</f>
        <v>4</v>
      </c>
      <c r="E1402" s="695" t="s">
        <v>545</v>
      </c>
      <c r="F1402" s="688" t="s">
        <v>161</v>
      </c>
      <c r="G1402" s="692"/>
      <c r="H1402" s="696" t="str">
        <f aca="false">IF(J1395=SMDF_UMA,DineroPatron*100&amp;"% Prestaciones en dinero",PrestacionesEnDinero_Total*100&amp;"% Prestaciones en dinero")</f>
        <v>0.95% Prestaciones en dinero</v>
      </c>
      <c r="I1402" s="696"/>
      <c r="J1402" s="693" t="n">
        <f aca="false">IF(J1395&lt;SMDF_UMA,"Error SBC",IF(J1395=SMDF_UMA,ROUND(DineroPatron*J1395,IF(TipodeFasar=1,Redondeo_Para_factores,2)),ROUND(PrestacionesEnDinero_Total*MAX(MIN(J1393,J1395)),IF(TipodeFasar=1,Redondeo_Para_factores,2))))</f>
        <v>4.63</v>
      </c>
      <c r="K1402" s="115"/>
    </row>
    <row r="1403" customFormat="false" ht="11.25" hidden="false" customHeight="false" outlineLevel="0" collapsed="false">
      <c r="A1403" s="116"/>
      <c r="B1403" s="372" t="s">
        <v>546</v>
      </c>
      <c r="C1403" s="149"/>
      <c r="D1403" s="687" t="n">
        <f aca="false">'b) CapturaDatos'!$E$22</f>
        <v>5</v>
      </c>
      <c r="E1403" s="697" t="str">
        <f aca="false">'b) CapturaDatos'!$D$32</f>
        <v>Días Equivalentes por Horas extras gravables en el SBC</v>
      </c>
      <c r="F1403" s="698" t="n">
        <f aca="false">'b) CapturaDatos'!$E$32</f>
        <v>0</v>
      </c>
      <c r="G1403" s="699"/>
      <c r="H1403" s="700" t="str">
        <f aca="false">IF(J1395=SMDF_UMA,EspeciePatron*100&amp;"% Gastoes médicos Pensionados",GastosMedicos_Total*100&amp;"% Gastos médicos pensionados")</f>
        <v>1.425% Gastos médicos pensionados</v>
      </c>
      <c r="I1403" s="700"/>
      <c r="J1403" s="701" t="n">
        <f aca="false">IF(J1395&lt;SMDF_UMA,"Error SBC",IF(J1395=SMDF_UMA,ROUND(EspeciePatron*J1395,IF(TipodeFasar=1,Redondeo_Para_factores,2)),ROUND(GastosMedicos_Total*MAX(MIN(J1393,J1395)),IF(TipodeFasar=1,Redondeo_Para_factores,2))))</f>
        <v>6.95</v>
      </c>
      <c r="K1403" s="115"/>
    </row>
    <row r="1404" customFormat="false" ht="11.25" hidden="false" customHeight="false" outlineLevel="0" collapsed="false">
      <c r="A1404" s="116"/>
      <c r="B1404" s="372" t="s">
        <v>547</v>
      </c>
      <c r="C1404" s="149"/>
      <c r="D1404" s="687" t="n">
        <f aca="false">'b) CapturaDatos'!$E$23</f>
        <v>3</v>
      </c>
      <c r="E1404" s="702" t="str">
        <f aca="false">'b) CapturaDatos'!$D$33</f>
        <v>Días Equivalentes por Horas extras no gravables en el SBC</v>
      </c>
      <c r="F1404" s="698" t="n">
        <f aca="false">'b) CapturaDatos'!$E$33</f>
        <v>0</v>
      </c>
      <c r="G1404" s="703" t="s">
        <v>141</v>
      </c>
      <c r="H1404" s="704" t="str">
        <f aca="false">IF(J1395=SMDF_UMA,InvalidezPatron*100&amp;"% Invalidez y vida",InvalidesyVida_Total*100&amp;"% Invalidez y vida")</f>
        <v>2.375% Invalidez y vida</v>
      </c>
      <c r="I1404" s="704"/>
      <c r="J1404" s="705" t="n">
        <f aca="false">IF(J1395&lt;SMDF_UMA,"Error SBC",IF(J1395=SMDF_UMA,ROUND(InvalidezPatron*J1395,IF(TipodeFasar=1,Redondeo_Para_factores,2)),ROUND(InvalidesyVida_Total*MAX(MIN(J1392,J1395)),IF(TipodeFasar=1,Redondeo_Para_factores,2))))</f>
        <v>11.59</v>
      </c>
      <c r="K1404" s="115"/>
    </row>
    <row r="1405" customFormat="false" ht="11.25" hidden="false" customHeight="false" outlineLevel="0" collapsed="false">
      <c r="A1405" s="116"/>
      <c r="B1405" s="372" t="s">
        <v>548</v>
      </c>
      <c r="C1405" s="149"/>
      <c r="D1405" s="687" t="n">
        <f aca="false">'b) CapturaDatos'!$E$24</f>
        <v>0</v>
      </c>
      <c r="E1405" s="372"/>
      <c r="F1405" s="698"/>
      <c r="G1405" s="689" t="s">
        <v>142</v>
      </c>
      <c r="H1405" s="706" t="str">
        <f aca="false">Sar_Total*100&amp;" % Retiro (SAR )"</f>
        <v>2 % Retiro (SAR )</v>
      </c>
      <c r="I1405" s="244"/>
      <c r="J1405" s="707" t="n">
        <f aca="false">ROUND(Sar_Total*MAX(MIN(J1393,J1395)),IF(TipodeFasar=1,Redondeo_Para_factores,2))</f>
        <v>9.76</v>
      </c>
      <c r="K1405" s="115"/>
    </row>
    <row r="1406" customFormat="false" ht="11.25" hidden="false" customHeight="false" outlineLevel="0" collapsed="false">
      <c r="A1406" s="116"/>
      <c r="B1406" s="372" t="s">
        <v>549</v>
      </c>
      <c r="C1406" s="149"/>
      <c r="D1406" s="687" t="n">
        <f aca="false">'b) CapturaDatos'!$E$25</f>
        <v>0</v>
      </c>
      <c r="E1406" s="372"/>
      <c r="F1406" s="669"/>
      <c r="G1406" s="699"/>
      <c r="H1406" s="700" t="str">
        <f aca="false">IF(J1395=SMDF_UMA,CesantiaPatron*100&amp;"% Cesantia en Edad Avanzada y Vejez",CesantiaEdadAvanzada_Total*100&amp;"% Cesantía en edad avanzada y vejez")</f>
        <v>4.275% Cesantía en edad avanzada y vejez</v>
      </c>
      <c r="I1406" s="700"/>
      <c r="J1406" s="701" t="n">
        <f aca="false">IF(J1395&lt;SMDF_UMA,"Error SBC",IF(J1395=SMDF_UMA,ROUND(CesantiaPatron*J1395,IF(TipodeFasar=1,Redondeo_Para_factores,2)),ROUND(CesantiaEdadAvanzada_Total*MAX(MIN(J1392,J1395)),IF(TipodeFasar=1,Redondeo_Para_factores,2))))</f>
        <v>20.85</v>
      </c>
      <c r="K1406" s="115"/>
    </row>
    <row r="1407" customFormat="false" ht="11.25" hidden="false" customHeight="false" outlineLevel="0" collapsed="false">
      <c r="A1407" s="116"/>
      <c r="B1407" s="372" t="s">
        <v>550</v>
      </c>
      <c r="C1407" s="149"/>
      <c r="D1407" s="687" t="n">
        <f aca="false">'b) CapturaDatos'!$E$26</f>
        <v>0</v>
      </c>
      <c r="E1407" s="708" t="s">
        <v>551</v>
      </c>
      <c r="F1407" s="709" t="n">
        <f aca="false">SUM(F1398:F1404)</f>
        <v>381.5</v>
      </c>
      <c r="G1407" s="703" t="s">
        <v>143</v>
      </c>
      <c r="H1407" s="710" t="str">
        <f aca="false">Guarderia_Total*100&amp;"% Guarderias y prestaciones sociales"</f>
        <v>1% Guarderias y prestaciones sociales</v>
      </c>
      <c r="I1407" s="710"/>
      <c r="J1407" s="705" t="n">
        <f aca="false">ROUND(Guarderia_Total*MAX(MIN(J1393,J1395)),IF(TipodeFasar=1,Redondeo_Para_factores,2))</f>
        <v>4.88</v>
      </c>
      <c r="K1407" s="115"/>
    </row>
    <row r="1408" customFormat="false" ht="11.25" hidden="false" customHeight="false" outlineLevel="0" collapsed="false">
      <c r="A1408" s="116"/>
      <c r="B1408" s="372" t="s">
        <v>552</v>
      </c>
      <c r="C1408" s="149"/>
      <c r="D1408" s="687" t="n">
        <f aca="false">'b) CapturaDatos'!$E$27</f>
        <v>0</v>
      </c>
      <c r="E1408" s="372" t="str">
        <f aca="false">'b) CapturaDatos'!$D$35</f>
        <v>Impuesto Sobre Nómina</v>
      </c>
      <c r="F1408" s="711" t="n">
        <f aca="false">ISN_Total</f>
        <v>0</v>
      </c>
      <c r="G1408" s="692"/>
      <c r="H1408" s="149" t="str">
        <f aca="false">Infonavit_Total*100&amp;" % Infonavit "</f>
        <v>5 % Infonavit </v>
      </c>
      <c r="I1408" s="149"/>
      <c r="J1408" s="693" t="n">
        <f aca="false">ROUND(Infonavit_Total*MAX(MIN(J1392,J1395)),IF(TipodeFasar=1,Redondeo_Para_factores,2))</f>
        <v>24.39</v>
      </c>
      <c r="K1408" s="115"/>
    </row>
    <row r="1409" customFormat="false" ht="11.25" hidden="false" customHeight="false" outlineLevel="0" collapsed="false">
      <c r="A1409" s="116"/>
      <c r="B1409" s="372"/>
      <c r="D1409" s="149"/>
      <c r="E1409" s="372" t="str">
        <f aca="false">'b) CapturaDatos'!$D$38</f>
        <v>Otros cargos</v>
      </c>
      <c r="F1409" s="711" t="n">
        <f aca="false">ROUND(OtrosCargos_Total,IF(TipodeFasar=1,Redondeo_Para_factores,6))</f>
        <v>0</v>
      </c>
      <c r="G1409" s="692"/>
      <c r="H1409" s="149" t="str">
        <f aca="false">ISN_Total*100&amp;"% "&amp;E1408</f>
        <v>0% Impuesto Sobre Nómina</v>
      </c>
      <c r="I1409" s="149"/>
      <c r="J1409" s="693" t="n">
        <f aca="false">ROUND(ISN_Total*MAX(MIN(J1392,J1395)),IF(TipodeFasar=1,Redondeo_Para_factores,2))</f>
        <v>0</v>
      </c>
      <c r="K1409" s="115"/>
    </row>
    <row r="1410" customFormat="false" ht="11.25" hidden="false" customHeight="false" outlineLevel="0" collapsed="false">
      <c r="A1410" s="116"/>
      <c r="B1410" s="712" t="s">
        <v>553</v>
      </c>
      <c r="C1410" s="351"/>
      <c r="D1410" s="713" t="n">
        <f aca="false">SUM(D1399:D1408)</f>
        <v>73</v>
      </c>
      <c r="E1410" s="372"/>
      <c r="F1410" s="669"/>
      <c r="G1410" s="692"/>
      <c r="H1410" s="149"/>
      <c r="I1410" s="149"/>
      <c r="J1410" s="693"/>
      <c r="K1410" s="115"/>
    </row>
    <row r="1411" customFormat="false" ht="11.25" hidden="false" customHeight="false" outlineLevel="0" collapsed="false">
      <c r="A1411" s="116"/>
      <c r="B1411" s="372"/>
      <c r="C1411" s="714" t="s">
        <v>554</v>
      </c>
      <c r="D1411" s="687" t="n">
        <f aca="false">F1398-SUM(D1399:D1408)</f>
        <v>292</v>
      </c>
      <c r="E1411" s="372"/>
      <c r="F1411" s="669"/>
      <c r="G1411" s="715"/>
      <c r="H1411" s="175" t="s">
        <v>555</v>
      </c>
      <c r="I1411" s="716"/>
      <c r="J1411" s="717" t="n">
        <f aca="false">ROUND(SUM(J1398:J1409),IF(TipodeFasar=1,Redondeo_Para_factores,2))</f>
        <v>140.2</v>
      </c>
      <c r="K1411" s="115"/>
    </row>
    <row r="1412" customFormat="false" ht="11.25" hidden="false" customHeight="false" outlineLevel="0" collapsed="false">
      <c r="A1412" s="116"/>
      <c r="B1412" s="440" t="s">
        <v>556</v>
      </c>
      <c r="C1412" s="147"/>
      <c r="D1412" s="718" t="n">
        <f aca="false">ROUND(F1407/D1411,Redondeo_Para_factores)</f>
        <v>1.306507</v>
      </c>
      <c r="E1412" s="537" t="s">
        <v>557</v>
      </c>
      <c r="F1412" s="719" t="n">
        <f aca="false">ROUND((F1407)/D1411,Redondeo_Para_factores)</f>
        <v>1.306507</v>
      </c>
      <c r="G1412" s="372"/>
      <c r="H1412" s="720" t="s">
        <v>558</v>
      </c>
      <c r="I1412" s="147"/>
      <c r="J1412" s="721"/>
      <c r="K1412" s="115"/>
    </row>
    <row r="1413" customFormat="false" ht="11.25" hidden="false" customHeight="false" outlineLevel="0" collapsed="false">
      <c r="A1413" s="116"/>
      <c r="B1413" s="436" t="s">
        <v>559</v>
      </c>
      <c r="C1413" s="128"/>
      <c r="D1413" s="722" t="n">
        <f aca="false">ROUND((F1407-F1404)/F1398,Redondeo_Para_factores)</f>
        <v>1.045205</v>
      </c>
      <c r="E1413" s="93" t="s">
        <v>560</v>
      </c>
      <c r="F1413" s="723" t="n">
        <f aca="false">ROUND(J1413*((F1407-F1404)/D1411),Redondeo_Para_factores)</f>
        <v>0.375484</v>
      </c>
      <c r="G1413" s="435"/>
      <c r="H1413" s="724" t="s">
        <v>561</v>
      </c>
      <c r="I1413" s="724"/>
      <c r="J1413" s="725" t="n">
        <f aca="false">ROUND(J1411/J1395,Redondeo_Para_factores)</f>
        <v>0.287395</v>
      </c>
      <c r="K1413" s="115"/>
    </row>
    <row r="1414" customFormat="false" ht="11.25" hidden="false" customHeight="false" outlineLevel="0" collapsed="false">
      <c r="A1414" s="116"/>
      <c r="B1414" s="149"/>
      <c r="C1414" s="149"/>
      <c r="D1414" s="149"/>
      <c r="E1414" s="149"/>
      <c r="F1414" s="149"/>
      <c r="G1414" s="149"/>
      <c r="H1414" s="149"/>
      <c r="I1414" s="149"/>
      <c r="J1414" s="149"/>
      <c r="K1414" s="115"/>
    </row>
    <row r="1415" customFormat="false" ht="12" hidden="false" customHeight="false" outlineLevel="0" collapsed="false">
      <c r="A1415" s="116"/>
      <c r="B1415" s="149"/>
      <c r="C1415" s="149"/>
      <c r="D1415" s="726" t="s">
        <v>562</v>
      </c>
      <c r="E1415" s="727"/>
      <c r="F1415" s="727"/>
      <c r="G1415" s="428" t="str">
        <f aca="false">"Fsr= [Ps(Tp-Te)/Tl]+ (Tp/Tl)+"&amp;E1409</f>
        <v>Fsr= [Ps(Tp-Te)/Tl]+ (Tp/Tl)+Otros cargos</v>
      </c>
      <c r="H1415" s="428"/>
      <c r="I1415" s="728" t="n">
        <f aca="false">ROUND(F1412+F1413+F1409,Redondeo_Para_factores)</f>
        <v>1.681991</v>
      </c>
      <c r="J1415" s="149"/>
      <c r="K1415" s="115"/>
    </row>
    <row r="1416" customFormat="false" ht="11.25" hidden="false" customHeight="false" outlineLevel="0" collapsed="false">
      <c r="A1416" s="136"/>
      <c r="B1416" s="137"/>
      <c r="C1416" s="137"/>
      <c r="D1416" s="137"/>
      <c r="E1416" s="137"/>
      <c r="F1416" s="137"/>
      <c r="G1416" s="137"/>
      <c r="H1416" s="137"/>
      <c r="I1416" s="137"/>
      <c r="J1416" s="137"/>
      <c r="K1416" s="142"/>
    </row>
    <row r="1417" customFormat="false" ht="11.25" hidden="false" customHeight="false" outlineLevel="0" collapsed="false">
      <c r="B1417" s="228"/>
      <c r="C1417" s="149"/>
      <c r="D1417" s="149"/>
      <c r="E1417" s="149"/>
      <c r="F1417" s="149"/>
      <c r="G1417" s="149"/>
      <c r="H1417" s="149"/>
      <c r="I1417" s="149"/>
      <c r="J1417" s="149"/>
      <c r="K1417" s="149"/>
    </row>
    <row r="1418" customFormat="false" ht="11.25" hidden="false" customHeight="false" outlineLevel="0" collapsed="false">
      <c r="B1418" s="170" t="s">
        <v>563</v>
      </c>
      <c r="C1418" s="170" t="s">
        <v>564</v>
      </c>
      <c r="D1418" s="149"/>
      <c r="E1418" s="170" t="s">
        <v>565</v>
      </c>
    </row>
    <row r="1419" customFormat="false" ht="12.75" hidden="false" customHeight="true" outlineLevel="0" collapsed="false">
      <c r="B1419" s="149"/>
      <c r="C1419" s="149"/>
      <c r="D1419" s="149"/>
      <c r="E1419" s="149"/>
      <c r="F1419" s="729" t="s">
        <v>490</v>
      </c>
      <c r="G1419" s="730" t="s">
        <v>491</v>
      </c>
      <c r="H1419" s="730"/>
      <c r="I1419" s="730"/>
      <c r="J1419" s="730"/>
      <c r="K1419" s="730"/>
    </row>
    <row r="1420" customFormat="false" ht="12.75" hidden="false" customHeight="true" outlineLevel="0" collapsed="false">
      <c r="B1420" s="731" t="s">
        <v>485</v>
      </c>
      <c r="C1420" s="732" t="s">
        <v>486</v>
      </c>
      <c r="D1420" s="733"/>
      <c r="E1420" s="733"/>
      <c r="F1420" s="729" t="s">
        <v>492</v>
      </c>
      <c r="G1420" s="730" t="s">
        <v>566</v>
      </c>
      <c r="H1420" s="730"/>
      <c r="I1420" s="730"/>
      <c r="J1420" s="730"/>
      <c r="K1420" s="730"/>
    </row>
    <row r="1421" customFormat="false" ht="12.75" hidden="false" customHeight="true" outlineLevel="0" collapsed="false">
      <c r="B1421" s="731" t="s">
        <v>487</v>
      </c>
      <c r="C1421" s="730" t="s">
        <v>567</v>
      </c>
      <c r="D1421" s="730"/>
      <c r="E1421" s="730"/>
      <c r="F1421" s="729"/>
      <c r="G1421" s="730"/>
      <c r="H1421" s="730"/>
      <c r="I1421" s="730"/>
      <c r="J1421" s="730"/>
      <c r="K1421" s="730"/>
    </row>
    <row r="1422" customFormat="false" ht="12.75" hidden="false" customHeight="false" outlineLevel="0" collapsed="false">
      <c r="B1422" s="733"/>
      <c r="C1422" s="730"/>
      <c r="D1422" s="730"/>
      <c r="E1422" s="730"/>
      <c r="F1422" s="729"/>
      <c r="G1422" s="730"/>
      <c r="H1422" s="730"/>
      <c r="I1422" s="730"/>
      <c r="J1422" s="730"/>
      <c r="K1422" s="730"/>
    </row>
    <row r="1423" customFormat="false" ht="12.75" hidden="false" customHeight="false" outlineLevel="0" collapsed="false">
      <c r="C1423" s="730"/>
      <c r="D1423" s="730"/>
      <c r="E1423" s="730"/>
      <c r="F1423" s="734"/>
      <c r="G1423" s="730"/>
      <c r="H1423" s="730"/>
      <c r="I1423" s="730"/>
      <c r="J1423" s="730"/>
      <c r="K1423" s="730"/>
    </row>
    <row r="1424" customFormat="false" ht="12.75" hidden="false" customHeight="false" outlineLevel="0" collapsed="false">
      <c r="B1424" s="733"/>
      <c r="C1424" s="730"/>
      <c r="D1424" s="730"/>
      <c r="E1424" s="730"/>
      <c r="F1424" s="732"/>
      <c r="G1424" s="730"/>
      <c r="H1424" s="730"/>
      <c r="I1424" s="730"/>
      <c r="J1424" s="730"/>
      <c r="K1424" s="730"/>
    </row>
    <row r="1425" customFormat="false" ht="12.75" hidden="false" customHeight="true" outlineLevel="0" collapsed="false">
      <c r="B1425" s="733"/>
      <c r="C1425" s="730" t="s">
        <v>568</v>
      </c>
      <c r="D1425" s="730"/>
      <c r="E1425" s="730"/>
      <c r="F1425" s="730"/>
      <c r="G1425" s="730"/>
      <c r="H1425" s="730"/>
      <c r="I1425" s="730"/>
      <c r="J1425" s="730"/>
      <c r="K1425" s="735"/>
    </row>
    <row r="1426" customFormat="false" ht="11.25" hidden="false" customHeight="false" outlineLevel="0" collapsed="false">
      <c r="C1426" s="730"/>
      <c r="D1426" s="730"/>
      <c r="E1426" s="730"/>
      <c r="F1426" s="730"/>
      <c r="G1426" s="730"/>
      <c r="H1426" s="730"/>
      <c r="I1426" s="730"/>
      <c r="J1426" s="730"/>
    </row>
    <row r="1427" customFormat="false" ht="11.25" hidden="false" customHeight="false" outlineLevel="0" collapsed="false">
      <c r="C1427" s="730"/>
      <c r="D1427" s="730"/>
      <c r="E1427" s="730"/>
      <c r="F1427" s="730"/>
      <c r="G1427" s="730"/>
      <c r="H1427" s="730"/>
      <c r="I1427" s="730"/>
      <c r="J1427" s="730"/>
    </row>
    <row r="1429" customFormat="false" ht="11.25" hidden="false" customHeight="false" outlineLevel="0" collapsed="false">
      <c r="B1429" s="736" t="str">
        <f aca="false">razonsocial</f>
        <v>CONSULTORIA Y CONSTRUCCIONES CASPER, S.A. DE C.V.</v>
      </c>
      <c r="H1429" s="714"/>
      <c r="I1429" s="737" t="str">
        <f aca="false">cargo&amp;": "&amp;responsable</f>
        <v>ADMINISTRADOR UNICO: Mtro. CASTULO PEREYRA ESPINOSA</v>
      </c>
      <c r="J1429" s="153"/>
    </row>
    <row r="1430" customFormat="false" ht="11.25" hidden="false" customHeight="false" outlineLevel="0" collapsed="false">
      <c r="B1430" s="170" t="s">
        <v>569</v>
      </c>
      <c r="C1430" s="149"/>
      <c r="D1430" s="149"/>
      <c r="H1430" s="304"/>
      <c r="I1430" s="304" t="s">
        <v>570</v>
      </c>
      <c r="J1430" s="304"/>
    </row>
    <row r="1432" customFormat="false" ht="11.25" hidden="false" customHeight="false" outlineLevel="0" collapsed="false">
      <c r="A1432" s="381"/>
      <c r="B1432" s="631" t="s">
        <v>161</v>
      </c>
      <c r="C1432" s="632" t="s">
        <v>524</v>
      </c>
      <c r="D1432" s="633" t="str">
        <f aca="false">nombrecliente</f>
        <v>INSTITUTO NACIONAL DE ESTADISTICA Y GEOGRAFIA</v>
      </c>
      <c r="E1432" s="633"/>
      <c r="F1432" s="633"/>
      <c r="G1432" s="633"/>
      <c r="H1432" s="633"/>
      <c r="I1432" s="633"/>
      <c r="J1432" s="633"/>
      <c r="K1432" s="634"/>
      <c r="L1432" s="635"/>
    </row>
    <row r="1433" customFormat="false" ht="11.25" hidden="false" customHeight="false" outlineLevel="0" collapsed="false">
      <c r="A1433" s="383"/>
      <c r="B1433" s="636"/>
      <c r="C1433" s="636"/>
      <c r="D1433" s="633"/>
      <c r="E1433" s="633"/>
      <c r="F1433" s="633"/>
      <c r="G1433" s="633"/>
      <c r="H1433" s="633"/>
      <c r="I1433" s="633"/>
      <c r="J1433" s="633"/>
      <c r="K1433" s="637"/>
      <c r="L1433" s="635"/>
    </row>
    <row r="1434" customFormat="false" ht="11.25" hidden="false" customHeight="false" outlineLevel="0" collapsed="false">
      <c r="A1434" s="383"/>
      <c r="B1434" s="638"/>
      <c r="C1434" s="638"/>
      <c r="D1434" s="633"/>
      <c r="E1434" s="633"/>
      <c r="F1434" s="633"/>
      <c r="G1434" s="633"/>
      <c r="H1434" s="633"/>
      <c r="I1434" s="633"/>
      <c r="J1434" s="633"/>
      <c r="K1434" s="639"/>
      <c r="L1434" s="635"/>
    </row>
    <row r="1435" customFormat="false" ht="12" hidden="false" customHeight="false" outlineLevel="0" collapsed="false">
      <c r="A1435" s="383"/>
      <c r="B1435" s="638"/>
      <c r="C1435" s="638"/>
      <c r="D1435" s="640" t="str">
        <f aca="false">area</f>
        <v>AREA</v>
      </c>
      <c r="E1435" s="638"/>
      <c r="F1435" s="638"/>
      <c r="G1435" s="638"/>
      <c r="H1435" s="638"/>
      <c r="I1435" s="638"/>
      <c r="J1435" s="638"/>
      <c r="K1435" s="639"/>
      <c r="L1435" s="635"/>
    </row>
    <row r="1436" customFormat="false" ht="11.25" hidden="false" customHeight="false" outlineLevel="0" collapsed="false">
      <c r="A1436" s="116"/>
      <c r="B1436" s="149"/>
      <c r="C1436" s="187" t="s">
        <v>169</v>
      </c>
      <c r="D1436" s="431" t="str">
        <f aca="false">numerodeconcurso</f>
        <v>CJF/SEA/DGIM/LP/06/2018</v>
      </c>
      <c r="E1436" s="395"/>
      <c r="F1436" s="149"/>
      <c r="G1436" s="149"/>
      <c r="H1436" s="149"/>
      <c r="I1436" s="366" t="s">
        <v>525</v>
      </c>
      <c r="J1436" s="119" t="str">
        <f aca="false">fechadeconcurso</f>
        <v>2018/04/17</v>
      </c>
      <c r="K1436" s="115"/>
    </row>
    <row r="1437" customFormat="false" ht="11.25" hidden="false" customHeight="false" outlineLevel="0" collapsed="false">
      <c r="A1437" s="116"/>
      <c r="B1437" s="149"/>
      <c r="C1437" s="151" t="s">
        <v>171</v>
      </c>
      <c r="D1437" s="354" t="str">
        <f aca="false">nombredelaobra</f>
        <v>PROYECTO INTEGRAL PARA LA CONSTRUCCIÓN DE EDIFICIO, AMPLIACIÓN DEL ESTACIONAMIENTO Y OBRAS COMPLEMENTARIAS EN TUXTLA GUTIÉRREZ, CHIS.</v>
      </c>
      <c r="E1437" s="354"/>
      <c r="F1437" s="354"/>
      <c r="G1437" s="354"/>
      <c r="H1437" s="354"/>
      <c r="I1437" s="354"/>
      <c r="J1437" s="354"/>
      <c r="K1437" s="115"/>
    </row>
    <row r="1438" customFormat="false" ht="11.25" hidden="false" customHeight="false" outlineLevel="0" collapsed="false">
      <c r="A1438" s="116"/>
      <c r="B1438" s="149"/>
      <c r="C1438" s="187"/>
      <c r="D1438" s="354"/>
      <c r="E1438" s="354"/>
      <c r="F1438" s="354"/>
      <c r="G1438" s="354"/>
      <c r="H1438" s="354"/>
      <c r="I1438" s="354"/>
      <c r="J1438" s="354"/>
      <c r="K1438" s="115"/>
    </row>
    <row r="1439" customFormat="false" ht="11.25" hidden="false" customHeight="false" outlineLevel="0" collapsed="false">
      <c r="A1439" s="116"/>
      <c r="B1439" s="149"/>
      <c r="C1439" s="187"/>
      <c r="D1439" s="354"/>
      <c r="E1439" s="354"/>
      <c r="F1439" s="354"/>
      <c r="G1439" s="354"/>
      <c r="H1439" s="354"/>
      <c r="I1439" s="354"/>
      <c r="J1439" s="354"/>
      <c r="K1439" s="115"/>
    </row>
    <row r="1440" customFormat="false" ht="11.25" hidden="false" customHeight="false" outlineLevel="0" collapsed="false">
      <c r="A1440" s="116"/>
      <c r="B1440" s="149"/>
      <c r="C1440" s="149"/>
      <c r="D1440" s="354"/>
      <c r="E1440" s="354"/>
      <c r="F1440" s="354"/>
      <c r="G1440" s="354"/>
      <c r="H1440" s="354"/>
      <c r="I1440" s="354"/>
      <c r="J1440" s="354"/>
      <c r="K1440" s="115"/>
    </row>
    <row r="1441" customFormat="false" ht="11.25" hidden="false" customHeight="false" outlineLevel="0" collapsed="false">
      <c r="A1441" s="136"/>
      <c r="B1441" s="138"/>
      <c r="C1441" s="379" t="s">
        <v>526</v>
      </c>
      <c r="D1441" s="137" t="str">
        <f aca="false">direcciondelaobra&amp;", "&amp;ciudaddelaobra&amp;", "&amp;estadodelaobra</f>
        <v>BOULEVARD ÁNGEL ALBINO CORZO No. 2641,, Ciudad de México, Ciudad de México</v>
      </c>
      <c r="E1441" s="139"/>
      <c r="F1441" s="138"/>
      <c r="G1441" s="139"/>
      <c r="H1441" s="139"/>
      <c r="I1441" s="138"/>
      <c r="J1441" s="138"/>
      <c r="K1441" s="641"/>
    </row>
    <row r="1442" customFormat="false" ht="11.25" hidden="false" customHeight="false" outlineLevel="0" collapsed="false">
      <c r="A1442" s="228"/>
      <c r="B1442" s="149"/>
      <c r="C1442" s="149"/>
      <c r="D1442" s="149"/>
      <c r="E1442" s="149"/>
      <c r="F1442" s="149"/>
      <c r="G1442" s="149"/>
      <c r="H1442" s="149"/>
      <c r="I1442" s="149"/>
      <c r="J1442" s="149"/>
      <c r="K1442" s="149"/>
    </row>
    <row r="1443" customFormat="false" ht="11.25" hidden="false" customHeight="false" outlineLevel="0" collapsed="false">
      <c r="A1443" s="137"/>
      <c r="B1443" s="365" t="s">
        <v>527</v>
      </c>
      <c r="C1443" s="365"/>
      <c r="D1443" s="365"/>
      <c r="E1443" s="365"/>
      <c r="F1443" s="365"/>
      <c r="G1443" s="365"/>
      <c r="H1443" s="365"/>
      <c r="I1443" s="365"/>
      <c r="J1443" s="642"/>
      <c r="K1443" s="643"/>
    </row>
    <row r="1444" customFormat="false" ht="11.25" hidden="false" customHeight="false" outlineLevel="0" collapsed="false">
      <c r="A1444" s="116"/>
      <c r="B1444" s="228"/>
      <c r="C1444" s="228"/>
      <c r="D1444" s="228"/>
      <c r="E1444" s="228"/>
      <c r="F1444" s="228"/>
      <c r="J1444" s="644" t="s">
        <v>161</v>
      </c>
      <c r="K1444" s="645"/>
    </row>
    <row r="1445" customFormat="false" ht="11.25" hidden="false" customHeight="false" outlineLevel="0" collapsed="false">
      <c r="A1445" s="116"/>
      <c r="B1445" s="646"/>
      <c r="C1445" s="647" t="str">
        <f aca="false">IF(TipodeFasar=1,"SALARIO MINIMO en UMA:","SALARIO MINIMO $:")</f>
        <v>SALARIO MINIMO $:</v>
      </c>
      <c r="D1445" s="648" t="n">
        <f aca="false">SMDF_UMA</f>
        <v>172.87</v>
      </c>
      <c r="E1445" s="649" t="s">
        <v>528</v>
      </c>
      <c r="F1445" s="650" t="n">
        <f aca="false">UMA*3</f>
        <v>241.8</v>
      </c>
      <c r="G1445" s="651"/>
      <c r="H1445" s="652" t="s">
        <v>529</v>
      </c>
      <c r="I1445" s="652" t="str">
        <f aca="false">Limite_superior2&amp;" veces UMA "</f>
        <v>25 veces UMA </v>
      </c>
      <c r="J1445" s="653" t="n">
        <f aca="false">UMA*Limite_superior2</f>
        <v>2015</v>
      </c>
      <c r="K1445" s="115"/>
    </row>
    <row r="1446" customFormat="false" ht="11.25" hidden="false" customHeight="false" outlineLevel="0" collapsed="false">
      <c r="A1446" s="116"/>
      <c r="B1446" s="654"/>
      <c r="C1446" s="655"/>
      <c r="D1446" s="656"/>
      <c r="E1446" s="657" t="s">
        <v>530</v>
      </c>
      <c r="F1446" s="658" t="n">
        <f aca="false">UMA</f>
        <v>80.6</v>
      </c>
      <c r="G1446" s="659"/>
      <c r="H1446" s="660" t="s">
        <v>531</v>
      </c>
      <c r="I1446" s="660" t="str">
        <f aca="false">Limite_superior1&amp;" veces UMA "</f>
        <v>25 veces UMA </v>
      </c>
      <c r="J1446" s="661" t="n">
        <f aca="false">UMA*Limite_superior1</f>
        <v>2015</v>
      </c>
      <c r="K1446" s="115"/>
    </row>
    <row r="1447" customFormat="false" ht="11.25" hidden="false" customHeight="false" outlineLevel="0" collapsed="false">
      <c r="A1447" s="116"/>
      <c r="B1447" s="662" t="n">
        <f aca="false">'d)Salarios'!C1434</f>
        <v>0</v>
      </c>
      <c r="C1447" s="662"/>
      <c r="D1447" s="662"/>
      <c r="E1447" s="187" t="s">
        <v>532</v>
      </c>
      <c r="F1447" s="663" t="s">
        <v>331</v>
      </c>
      <c r="I1447" s="664" t="s">
        <v>533</v>
      </c>
      <c r="J1447" s="665" t="n">
        <f aca="false">VLOOKUP(F1447,JornadaLaboral8hrs,IF(TipodeFasar=1,7,3),0)</f>
        <v>350</v>
      </c>
      <c r="K1447" s="115"/>
    </row>
    <row r="1448" customFormat="false" ht="11.25" hidden="false" customHeight="false" outlineLevel="0" collapsed="false">
      <c r="A1448" s="116"/>
      <c r="B1448" s="662"/>
      <c r="C1448" s="662"/>
      <c r="D1448" s="662"/>
      <c r="E1448" s="187" t="s">
        <v>534</v>
      </c>
      <c r="F1448" s="240" t="str">
        <f aca="false">VLOOKUP(F1447,JornadaLaboral8hrs,2,0)</f>
        <v>OPERADOR DE EQUIPO MEDIO</v>
      </c>
      <c r="I1448" s="664" t="s">
        <v>535</v>
      </c>
      <c r="J1448" s="666" t="n">
        <f aca="false">VLOOKUP(F1447,Ps_FactorJornada8hrs,4,0)</f>
        <v>365.82</v>
      </c>
      <c r="K1448" s="115"/>
    </row>
    <row r="1449" customFormat="false" ht="11.25" hidden="false" customHeight="false" outlineLevel="0" collapsed="false">
      <c r="A1449" s="116"/>
      <c r="B1449" s="667"/>
      <c r="C1449" s="149"/>
      <c r="E1449" s="151" t="str">
        <f aca="false">IF(TipodeFasar=1,"Salario Nominal Vigente (UMA):","Salario Nominal Vigente $:")</f>
        <v>Salario Nominal Vigente $:</v>
      </c>
      <c r="F1449" s="668" t="n">
        <f aca="false">D1445</f>
        <v>172.87</v>
      </c>
      <c r="G1449" s="149"/>
      <c r="H1449" s="149"/>
      <c r="I1449" s="149"/>
      <c r="J1449" s="669"/>
      <c r="K1449" s="115"/>
    </row>
    <row r="1450" customFormat="false" ht="11.25" hidden="false" customHeight="false" outlineLevel="0" collapsed="false">
      <c r="A1450" s="116"/>
      <c r="B1450" s="670" t="s">
        <v>536</v>
      </c>
      <c r="C1450" s="671"/>
      <c r="D1450" s="672"/>
      <c r="E1450" s="673" t="s">
        <v>537</v>
      </c>
      <c r="F1450" s="674"/>
      <c r="G1450" s="675" t="s">
        <v>538</v>
      </c>
      <c r="H1450" s="676"/>
      <c r="I1450" s="677"/>
      <c r="J1450" s="678" t="str">
        <f aca="false">IF(TipodeFasar=1,"En Veces UMA","En Pesos $")</f>
        <v>En Pesos $</v>
      </c>
      <c r="K1450" s="115"/>
    </row>
    <row r="1451" customFormat="false" ht="11.25" hidden="false" customHeight="false" outlineLevel="0" collapsed="false">
      <c r="A1451" s="116"/>
      <c r="B1451" s="679" t="s">
        <v>539</v>
      </c>
      <c r="C1451" s="680"/>
      <c r="D1451" s="681"/>
      <c r="E1451" s="682" t="s">
        <v>540</v>
      </c>
      <c r="F1451" s="683" t="n">
        <f aca="false">'b) CapturaDatos'!$E$16</f>
        <v>365</v>
      </c>
      <c r="G1451" s="684" t="s">
        <v>445</v>
      </c>
      <c r="H1451" s="685" t="str">
        <f aca="false">Riesgo_Total*100&amp;"% Riesgos de trabajo"</f>
        <v>7.58875% Riesgos de trabajo</v>
      </c>
      <c r="I1451" s="685"/>
      <c r="J1451" s="686" t="n">
        <f aca="false">ROUND(Riesgo_Total*MAX(MIN(J1446,J1448)),IF(TipodeFasar=1,Redondeo_Para_factores,2))</f>
        <v>27.76</v>
      </c>
      <c r="K1451" s="115"/>
    </row>
    <row r="1452" customFormat="false" ht="11.25" hidden="false" customHeight="false" outlineLevel="0" collapsed="false">
      <c r="A1452" s="116"/>
      <c r="B1452" s="372" t="s">
        <v>181</v>
      </c>
      <c r="C1452" s="149"/>
      <c r="D1452" s="687" t="n">
        <f aca="false">'b) CapturaDatos'!$E$18</f>
        <v>52</v>
      </c>
      <c r="E1452" s="372" t="s">
        <v>190</v>
      </c>
      <c r="F1452" s="688" t="n">
        <f aca="false">'b) CapturaDatos'!$E$29</f>
        <v>15</v>
      </c>
      <c r="G1452" s="689" t="s">
        <v>541</v>
      </c>
      <c r="H1452" s="690" t="s">
        <v>542</v>
      </c>
      <c r="I1452" s="244"/>
      <c r="J1452" s="691"/>
      <c r="K1452" s="115"/>
    </row>
    <row r="1453" customFormat="false" ht="11.25" hidden="false" customHeight="false" outlineLevel="0" collapsed="false">
      <c r="A1453" s="116"/>
      <c r="B1453" s="372" t="s">
        <v>182</v>
      </c>
      <c r="C1453" s="149"/>
      <c r="D1453" s="687" t="n">
        <f aca="false">'b) CapturaDatos'!$E$19</f>
        <v>6</v>
      </c>
      <c r="E1453" s="372" t="str">
        <f aca="false">"Prima Vacacional   "&amp;'b) CapturaDatos'!$D$30*100&amp;"% por Ley"</f>
        <v>Prima Vacacional   25% por Ley</v>
      </c>
      <c r="F1453" s="688" t="n">
        <f aca="false">'b) CapturaDatos'!$E$30</f>
        <v>1.5</v>
      </c>
      <c r="G1453" s="692"/>
      <c r="H1453" s="149" t="str">
        <f aca="false">"Cuota fija("&amp;CuotaFija_Total*100&amp;"% UMA*dias cal/dias trab)"</f>
        <v>Cuota fija(20.4% UMA*dias cal/dias trab)</v>
      </c>
      <c r="I1453" s="149"/>
      <c r="J1453" s="693" t="n">
        <f aca="false">ROUND(CuotaFija_Total*UMA,IF(TipodeFasar=1,Redondeo_Para_factores,2))</f>
        <v>16.44</v>
      </c>
      <c r="K1453" s="115"/>
    </row>
    <row r="1454" customFormat="false" ht="11.25" hidden="false" customHeight="false" outlineLevel="0" collapsed="false">
      <c r="A1454" s="116"/>
      <c r="B1454" s="694" t="s">
        <v>183</v>
      </c>
      <c r="D1454" s="687" t="n">
        <f aca="false">'b) CapturaDatos'!$E$20</f>
        <v>3</v>
      </c>
      <c r="E1454" s="372" t="s">
        <v>543</v>
      </c>
      <c r="F1454" s="688" t="n">
        <f aca="false">'b) CapturaDatos'!$E$31</f>
        <v>0</v>
      </c>
      <c r="G1454" s="692"/>
      <c r="H1454" s="149" t="str">
        <f aca="false">E3SMDF_Total*100&amp;"% excedente de 3 UMA"</f>
        <v>1.5% excedente de 3 UMA</v>
      </c>
      <c r="I1454" s="149"/>
      <c r="J1454" s="693" t="n">
        <f aca="false">ROUND(E3SMDF_Total*MAX(MIN(J1446,J1448)-F1445,0),IF(TipodeFasar=1,Redondeo_Para_factores,2))</f>
        <v>1.86</v>
      </c>
      <c r="K1454" s="115"/>
    </row>
    <row r="1455" customFormat="false" ht="11.25" hidden="false" customHeight="false" outlineLevel="0" collapsed="false">
      <c r="A1455" s="116"/>
      <c r="B1455" s="372" t="s">
        <v>544</v>
      </c>
      <c r="C1455" s="149"/>
      <c r="D1455" s="687" t="n">
        <f aca="false">'b) CapturaDatos'!$E$21</f>
        <v>4</v>
      </c>
      <c r="E1455" s="695" t="s">
        <v>545</v>
      </c>
      <c r="F1455" s="688" t="s">
        <v>161</v>
      </c>
      <c r="G1455" s="692"/>
      <c r="H1455" s="696" t="str">
        <f aca="false">IF(J1448=SMDF_UMA,DineroPatron*100&amp;"% Prestaciones en dinero",PrestacionesEnDinero_Total*100&amp;"% Prestaciones en dinero")</f>
        <v>0.95% Prestaciones en dinero</v>
      </c>
      <c r="I1455" s="696"/>
      <c r="J1455" s="693" t="n">
        <f aca="false">IF(J1448&lt;SMDF_UMA,"Error SBC",IF(J1448=SMDF_UMA,ROUND(DineroPatron*J1448,IF(TipodeFasar=1,Redondeo_Para_factores,2)),ROUND(PrestacionesEnDinero_Total*MAX(MIN(J1446,J1448)),IF(TipodeFasar=1,Redondeo_Para_factores,2))))</f>
        <v>3.48</v>
      </c>
      <c r="K1455" s="115"/>
    </row>
    <row r="1456" customFormat="false" ht="11.25" hidden="false" customHeight="false" outlineLevel="0" collapsed="false">
      <c r="A1456" s="116"/>
      <c r="B1456" s="372" t="s">
        <v>546</v>
      </c>
      <c r="C1456" s="149"/>
      <c r="D1456" s="687" t="n">
        <f aca="false">'b) CapturaDatos'!$E$22</f>
        <v>5</v>
      </c>
      <c r="E1456" s="697" t="str">
        <f aca="false">'b) CapturaDatos'!$D$32</f>
        <v>Días Equivalentes por Horas extras gravables en el SBC</v>
      </c>
      <c r="F1456" s="698" t="n">
        <f aca="false">'b) CapturaDatos'!$E$32</f>
        <v>0</v>
      </c>
      <c r="G1456" s="699"/>
      <c r="H1456" s="700" t="str">
        <f aca="false">IF(J1448=SMDF_UMA,EspeciePatron*100&amp;"% Gastoes médicos Pensionados",GastosMedicos_Total*100&amp;"% Gastos médicos pensionados")</f>
        <v>1.425% Gastos médicos pensionados</v>
      </c>
      <c r="I1456" s="700"/>
      <c r="J1456" s="701" t="n">
        <f aca="false">IF(J1448&lt;SMDF_UMA,"Error SBC",IF(J1448=SMDF_UMA,ROUND(EspeciePatron*J1448,IF(TipodeFasar=1,Redondeo_Para_factores,2)),ROUND(GastosMedicos_Total*MAX(MIN(J1446,J1448)),IF(TipodeFasar=1,Redondeo_Para_factores,2))))</f>
        <v>5.21</v>
      </c>
      <c r="K1456" s="115"/>
    </row>
    <row r="1457" customFormat="false" ht="11.25" hidden="false" customHeight="false" outlineLevel="0" collapsed="false">
      <c r="A1457" s="116"/>
      <c r="B1457" s="372" t="s">
        <v>547</v>
      </c>
      <c r="C1457" s="149"/>
      <c r="D1457" s="687" t="n">
        <f aca="false">'b) CapturaDatos'!$E$23</f>
        <v>3</v>
      </c>
      <c r="E1457" s="702" t="str">
        <f aca="false">'b) CapturaDatos'!$D$33</f>
        <v>Días Equivalentes por Horas extras no gravables en el SBC</v>
      </c>
      <c r="F1457" s="698" t="n">
        <f aca="false">'b) CapturaDatos'!$E$33</f>
        <v>0</v>
      </c>
      <c r="G1457" s="703" t="s">
        <v>141</v>
      </c>
      <c r="H1457" s="704" t="str">
        <f aca="false">IF(J1448=SMDF_UMA,InvalidezPatron*100&amp;"% Invalidez y vida",InvalidesyVida_Total*100&amp;"% Invalidez y vida")</f>
        <v>2.375% Invalidez y vida</v>
      </c>
      <c r="I1457" s="704"/>
      <c r="J1457" s="705" t="n">
        <f aca="false">IF(J1448&lt;SMDF_UMA,"Error SBC",IF(J1448=SMDF_UMA,ROUND(InvalidezPatron*J1448,IF(TipodeFasar=1,Redondeo_Para_factores,2)),ROUND(InvalidesyVida_Total*MAX(MIN(J1445,J1448)),IF(TipodeFasar=1,Redondeo_Para_factores,2))))</f>
        <v>8.69</v>
      </c>
      <c r="K1457" s="115"/>
    </row>
    <row r="1458" customFormat="false" ht="11.25" hidden="false" customHeight="false" outlineLevel="0" collapsed="false">
      <c r="A1458" s="116"/>
      <c r="B1458" s="372" t="s">
        <v>548</v>
      </c>
      <c r="C1458" s="149"/>
      <c r="D1458" s="687" t="n">
        <f aca="false">'b) CapturaDatos'!$E$24</f>
        <v>0</v>
      </c>
      <c r="E1458" s="372"/>
      <c r="F1458" s="698"/>
      <c r="G1458" s="689" t="s">
        <v>142</v>
      </c>
      <c r="H1458" s="706" t="str">
        <f aca="false">Sar_Total*100&amp;" % Retiro (SAR )"</f>
        <v>2 % Retiro (SAR )</v>
      </c>
      <c r="I1458" s="244"/>
      <c r="J1458" s="707" t="n">
        <f aca="false">ROUND(Sar_Total*MAX(MIN(J1446,J1448)),IF(TipodeFasar=1,Redondeo_Para_factores,2))</f>
        <v>7.32</v>
      </c>
      <c r="K1458" s="115"/>
    </row>
    <row r="1459" customFormat="false" ht="11.25" hidden="false" customHeight="false" outlineLevel="0" collapsed="false">
      <c r="A1459" s="116"/>
      <c r="B1459" s="372" t="s">
        <v>549</v>
      </c>
      <c r="C1459" s="149"/>
      <c r="D1459" s="687" t="n">
        <f aca="false">'b) CapturaDatos'!$E$25</f>
        <v>0</v>
      </c>
      <c r="E1459" s="372"/>
      <c r="F1459" s="669"/>
      <c r="G1459" s="699"/>
      <c r="H1459" s="700" t="str">
        <f aca="false">IF(J1448=SMDF_UMA,CesantiaPatron*100&amp;"% Cesantia en Edad Avanzada y Vejez",CesantiaEdadAvanzada_Total*100&amp;"% Cesantía en edad avanzada y vejez")</f>
        <v>4.275% Cesantía en edad avanzada y vejez</v>
      </c>
      <c r="I1459" s="700"/>
      <c r="J1459" s="701" t="n">
        <f aca="false">IF(J1448&lt;SMDF_UMA,"Error SBC",IF(J1448=SMDF_UMA,ROUND(CesantiaPatron*J1448,IF(TipodeFasar=1,Redondeo_Para_factores,2)),ROUND(CesantiaEdadAvanzada_Total*MAX(MIN(J1445,J1448)),IF(TipodeFasar=1,Redondeo_Para_factores,2))))</f>
        <v>15.64</v>
      </c>
      <c r="K1459" s="115"/>
    </row>
    <row r="1460" customFormat="false" ht="11.25" hidden="false" customHeight="false" outlineLevel="0" collapsed="false">
      <c r="A1460" s="116"/>
      <c r="B1460" s="372" t="s">
        <v>550</v>
      </c>
      <c r="C1460" s="149"/>
      <c r="D1460" s="687" t="n">
        <f aca="false">'b) CapturaDatos'!$E$26</f>
        <v>0</v>
      </c>
      <c r="E1460" s="708" t="s">
        <v>551</v>
      </c>
      <c r="F1460" s="709" t="n">
        <f aca="false">SUM(F1451:F1457)</f>
        <v>381.5</v>
      </c>
      <c r="G1460" s="703" t="s">
        <v>143</v>
      </c>
      <c r="H1460" s="710" t="str">
        <f aca="false">Guarderia_Total*100&amp;"% Guarderias y prestaciones sociales"</f>
        <v>1% Guarderias y prestaciones sociales</v>
      </c>
      <c r="I1460" s="710"/>
      <c r="J1460" s="705" t="n">
        <f aca="false">ROUND(Guarderia_Total*MAX(MIN(J1446,J1448)),IF(TipodeFasar=1,Redondeo_Para_factores,2))</f>
        <v>3.66</v>
      </c>
      <c r="K1460" s="115"/>
    </row>
    <row r="1461" customFormat="false" ht="11.25" hidden="false" customHeight="false" outlineLevel="0" collapsed="false">
      <c r="A1461" s="116"/>
      <c r="B1461" s="372" t="s">
        <v>552</v>
      </c>
      <c r="C1461" s="149"/>
      <c r="D1461" s="687" t="n">
        <f aca="false">'b) CapturaDatos'!$E$27</f>
        <v>0</v>
      </c>
      <c r="E1461" s="372" t="str">
        <f aca="false">'b) CapturaDatos'!$D$35</f>
        <v>Impuesto Sobre Nómina</v>
      </c>
      <c r="F1461" s="711" t="n">
        <f aca="false">ISN_Total</f>
        <v>0</v>
      </c>
      <c r="G1461" s="692"/>
      <c r="H1461" s="149" t="str">
        <f aca="false">Infonavit_Total*100&amp;" % Infonavit "</f>
        <v>5 % Infonavit </v>
      </c>
      <c r="I1461" s="149"/>
      <c r="J1461" s="693" t="n">
        <f aca="false">ROUND(Infonavit_Total*MAX(MIN(J1445,J1448)),IF(TipodeFasar=1,Redondeo_Para_factores,2))</f>
        <v>18.29</v>
      </c>
      <c r="K1461" s="115"/>
    </row>
    <row r="1462" customFormat="false" ht="11.25" hidden="false" customHeight="false" outlineLevel="0" collapsed="false">
      <c r="A1462" s="116"/>
      <c r="B1462" s="372"/>
      <c r="D1462" s="149"/>
      <c r="E1462" s="372" t="str">
        <f aca="false">'b) CapturaDatos'!$D$38</f>
        <v>Otros cargos</v>
      </c>
      <c r="F1462" s="711" t="n">
        <f aca="false">ROUND(OtrosCargos_Total,IF(TipodeFasar=1,Redondeo_Para_factores,6))</f>
        <v>0</v>
      </c>
      <c r="G1462" s="692"/>
      <c r="H1462" s="149" t="str">
        <f aca="false">ISN_Total*100&amp;"% "&amp;E1461</f>
        <v>0% Impuesto Sobre Nómina</v>
      </c>
      <c r="I1462" s="149"/>
      <c r="J1462" s="693" t="n">
        <f aca="false">ROUND(ISN_Total*MAX(MIN(J1445,J1448)),IF(TipodeFasar=1,Redondeo_Para_factores,2))</f>
        <v>0</v>
      </c>
      <c r="K1462" s="115"/>
    </row>
    <row r="1463" customFormat="false" ht="11.25" hidden="false" customHeight="false" outlineLevel="0" collapsed="false">
      <c r="A1463" s="116"/>
      <c r="B1463" s="712" t="s">
        <v>553</v>
      </c>
      <c r="C1463" s="351"/>
      <c r="D1463" s="713" t="n">
        <f aca="false">SUM(D1452:D1461)</f>
        <v>73</v>
      </c>
      <c r="E1463" s="372"/>
      <c r="F1463" s="669"/>
      <c r="G1463" s="692"/>
      <c r="H1463" s="149"/>
      <c r="I1463" s="149"/>
      <c r="J1463" s="693"/>
      <c r="K1463" s="115"/>
    </row>
    <row r="1464" customFormat="false" ht="11.25" hidden="false" customHeight="false" outlineLevel="0" collapsed="false">
      <c r="A1464" s="116"/>
      <c r="B1464" s="372"/>
      <c r="C1464" s="714" t="s">
        <v>554</v>
      </c>
      <c r="D1464" s="687" t="n">
        <f aca="false">F1451-SUM(D1452:D1461)</f>
        <v>292</v>
      </c>
      <c r="E1464" s="372"/>
      <c r="F1464" s="669"/>
      <c r="G1464" s="715"/>
      <c r="H1464" s="175" t="s">
        <v>555</v>
      </c>
      <c r="I1464" s="716"/>
      <c r="J1464" s="717" t="n">
        <f aca="false">ROUND(SUM(J1451:J1462),IF(TipodeFasar=1,Redondeo_Para_factores,2))</f>
        <v>108.35</v>
      </c>
      <c r="K1464" s="115"/>
    </row>
    <row r="1465" customFormat="false" ht="11.25" hidden="false" customHeight="false" outlineLevel="0" collapsed="false">
      <c r="A1465" s="116"/>
      <c r="B1465" s="440" t="s">
        <v>556</v>
      </c>
      <c r="C1465" s="147"/>
      <c r="D1465" s="718" t="n">
        <f aca="false">ROUND(F1460/D1464,Redondeo_Para_factores)</f>
        <v>1.306507</v>
      </c>
      <c r="E1465" s="537" t="s">
        <v>557</v>
      </c>
      <c r="F1465" s="719" t="n">
        <f aca="false">ROUND((F1460)/D1464,Redondeo_Para_factores)</f>
        <v>1.306507</v>
      </c>
      <c r="G1465" s="372"/>
      <c r="H1465" s="720" t="s">
        <v>558</v>
      </c>
      <c r="I1465" s="147"/>
      <c r="J1465" s="721"/>
      <c r="K1465" s="115"/>
    </row>
    <row r="1466" customFormat="false" ht="11.25" hidden="false" customHeight="false" outlineLevel="0" collapsed="false">
      <c r="A1466" s="116"/>
      <c r="B1466" s="436" t="s">
        <v>559</v>
      </c>
      <c r="C1466" s="128"/>
      <c r="D1466" s="722" t="n">
        <f aca="false">ROUND((F1460-F1457)/F1451,Redondeo_Para_factores)</f>
        <v>1.045205</v>
      </c>
      <c r="E1466" s="93" t="s">
        <v>560</v>
      </c>
      <c r="F1466" s="723" t="n">
        <f aca="false">ROUND(J1466*((F1460-F1457)/D1464),Redondeo_Para_factores)</f>
        <v>0.386966</v>
      </c>
      <c r="G1466" s="435"/>
      <c r="H1466" s="724" t="s">
        <v>561</v>
      </c>
      <c r="I1466" s="724"/>
      <c r="J1466" s="725" t="n">
        <f aca="false">ROUND(J1464/J1448,Redondeo_Para_factores)</f>
        <v>0.296184</v>
      </c>
      <c r="K1466" s="115"/>
    </row>
    <row r="1467" customFormat="false" ht="11.25" hidden="false" customHeight="false" outlineLevel="0" collapsed="false">
      <c r="A1467" s="116"/>
      <c r="B1467" s="149"/>
      <c r="C1467" s="149"/>
      <c r="D1467" s="149"/>
      <c r="E1467" s="149"/>
      <c r="F1467" s="149"/>
      <c r="G1467" s="149"/>
      <c r="H1467" s="149"/>
      <c r="I1467" s="149"/>
      <c r="J1467" s="149"/>
      <c r="K1467" s="115"/>
    </row>
    <row r="1468" customFormat="false" ht="12" hidden="false" customHeight="false" outlineLevel="0" collapsed="false">
      <c r="A1468" s="116"/>
      <c r="B1468" s="149"/>
      <c r="C1468" s="149"/>
      <c r="D1468" s="726" t="s">
        <v>562</v>
      </c>
      <c r="E1468" s="727"/>
      <c r="F1468" s="727"/>
      <c r="G1468" s="428" t="str">
        <f aca="false">"Fsr= [Ps(Tp-Te)/Tl]+ (Tp/Tl)+"&amp;E1462</f>
        <v>Fsr= [Ps(Tp-Te)/Tl]+ (Tp/Tl)+Otros cargos</v>
      </c>
      <c r="H1468" s="428"/>
      <c r="I1468" s="728" t="n">
        <f aca="false">ROUND(F1465+F1466+F1462,Redondeo_Para_factores)</f>
        <v>1.693473</v>
      </c>
      <c r="J1468" s="149"/>
      <c r="K1468" s="115"/>
    </row>
    <row r="1469" customFormat="false" ht="11.25" hidden="false" customHeight="false" outlineLevel="0" collapsed="false">
      <c r="A1469" s="136"/>
      <c r="B1469" s="137"/>
      <c r="C1469" s="137"/>
      <c r="D1469" s="137"/>
      <c r="E1469" s="137"/>
      <c r="F1469" s="137"/>
      <c r="G1469" s="137"/>
      <c r="H1469" s="137"/>
      <c r="I1469" s="137"/>
      <c r="J1469" s="137"/>
      <c r="K1469" s="142"/>
    </row>
    <row r="1470" customFormat="false" ht="11.25" hidden="false" customHeight="false" outlineLevel="0" collapsed="false">
      <c r="B1470" s="228"/>
      <c r="C1470" s="149"/>
      <c r="D1470" s="149"/>
      <c r="E1470" s="149"/>
      <c r="F1470" s="149"/>
      <c r="G1470" s="149"/>
      <c r="H1470" s="149"/>
      <c r="I1470" s="149"/>
      <c r="J1470" s="149"/>
      <c r="K1470" s="149"/>
    </row>
    <row r="1471" customFormat="false" ht="11.25" hidden="false" customHeight="false" outlineLevel="0" collapsed="false">
      <c r="B1471" s="170" t="s">
        <v>563</v>
      </c>
      <c r="C1471" s="170" t="s">
        <v>564</v>
      </c>
      <c r="D1471" s="149"/>
      <c r="E1471" s="170" t="s">
        <v>565</v>
      </c>
    </row>
    <row r="1472" customFormat="false" ht="12.75" hidden="false" customHeight="true" outlineLevel="0" collapsed="false">
      <c r="B1472" s="149"/>
      <c r="C1472" s="149"/>
      <c r="D1472" s="149"/>
      <c r="E1472" s="149"/>
      <c r="F1472" s="729" t="s">
        <v>490</v>
      </c>
      <c r="G1472" s="730" t="s">
        <v>491</v>
      </c>
      <c r="H1472" s="730"/>
      <c r="I1472" s="730"/>
      <c r="J1472" s="730"/>
      <c r="K1472" s="730"/>
    </row>
    <row r="1473" customFormat="false" ht="12.75" hidden="false" customHeight="true" outlineLevel="0" collapsed="false">
      <c r="B1473" s="731" t="s">
        <v>485</v>
      </c>
      <c r="C1473" s="732" t="s">
        <v>486</v>
      </c>
      <c r="D1473" s="733"/>
      <c r="E1473" s="733"/>
      <c r="F1473" s="729" t="s">
        <v>492</v>
      </c>
      <c r="G1473" s="730" t="s">
        <v>566</v>
      </c>
      <c r="H1473" s="730"/>
      <c r="I1473" s="730"/>
      <c r="J1473" s="730"/>
      <c r="K1473" s="730"/>
    </row>
    <row r="1474" customFormat="false" ht="12.75" hidden="false" customHeight="true" outlineLevel="0" collapsed="false">
      <c r="B1474" s="731" t="s">
        <v>487</v>
      </c>
      <c r="C1474" s="730" t="s">
        <v>567</v>
      </c>
      <c r="D1474" s="730"/>
      <c r="E1474" s="730"/>
      <c r="F1474" s="729"/>
      <c r="G1474" s="730"/>
      <c r="H1474" s="730"/>
      <c r="I1474" s="730"/>
      <c r="J1474" s="730"/>
      <c r="K1474" s="730"/>
    </row>
    <row r="1475" customFormat="false" ht="12.75" hidden="false" customHeight="false" outlineLevel="0" collapsed="false">
      <c r="B1475" s="733"/>
      <c r="C1475" s="730"/>
      <c r="D1475" s="730"/>
      <c r="E1475" s="730"/>
      <c r="F1475" s="729"/>
      <c r="G1475" s="730"/>
      <c r="H1475" s="730"/>
      <c r="I1475" s="730"/>
      <c r="J1475" s="730"/>
      <c r="K1475" s="730"/>
    </row>
    <row r="1476" customFormat="false" ht="12.75" hidden="false" customHeight="false" outlineLevel="0" collapsed="false">
      <c r="C1476" s="730"/>
      <c r="D1476" s="730"/>
      <c r="E1476" s="730"/>
      <c r="F1476" s="734"/>
      <c r="G1476" s="730"/>
      <c r="H1476" s="730"/>
      <c r="I1476" s="730"/>
      <c r="J1476" s="730"/>
      <c r="K1476" s="730"/>
    </row>
    <row r="1477" customFormat="false" ht="12.75" hidden="false" customHeight="false" outlineLevel="0" collapsed="false">
      <c r="B1477" s="733"/>
      <c r="C1477" s="730"/>
      <c r="D1477" s="730"/>
      <c r="E1477" s="730"/>
      <c r="F1477" s="732"/>
      <c r="G1477" s="730"/>
      <c r="H1477" s="730"/>
      <c r="I1477" s="730"/>
      <c r="J1477" s="730"/>
      <c r="K1477" s="730"/>
    </row>
    <row r="1478" customFormat="false" ht="12.75" hidden="false" customHeight="true" outlineLevel="0" collapsed="false">
      <c r="B1478" s="733"/>
      <c r="C1478" s="730" t="s">
        <v>568</v>
      </c>
      <c r="D1478" s="730"/>
      <c r="E1478" s="730"/>
      <c r="F1478" s="730"/>
      <c r="G1478" s="730"/>
      <c r="H1478" s="730"/>
      <c r="I1478" s="730"/>
      <c r="J1478" s="730"/>
      <c r="K1478" s="735"/>
    </row>
    <row r="1479" customFormat="false" ht="11.25" hidden="false" customHeight="false" outlineLevel="0" collapsed="false">
      <c r="C1479" s="730"/>
      <c r="D1479" s="730"/>
      <c r="E1479" s="730"/>
      <c r="F1479" s="730"/>
      <c r="G1479" s="730"/>
      <c r="H1479" s="730"/>
      <c r="I1479" s="730"/>
      <c r="J1479" s="730"/>
    </row>
    <row r="1480" customFormat="false" ht="11.25" hidden="false" customHeight="false" outlineLevel="0" collapsed="false">
      <c r="C1480" s="730"/>
      <c r="D1480" s="730"/>
      <c r="E1480" s="730"/>
      <c r="F1480" s="730"/>
      <c r="G1480" s="730"/>
      <c r="H1480" s="730"/>
      <c r="I1480" s="730"/>
      <c r="J1480" s="730"/>
    </row>
    <row r="1482" customFormat="false" ht="11.25" hidden="false" customHeight="false" outlineLevel="0" collapsed="false">
      <c r="B1482" s="736" t="str">
        <f aca="false">razonsocial</f>
        <v>CONSULTORIA Y CONSTRUCCIONES CASPER, S.A. DE C.V.</v>
      </c>
      <c r="H1482" s="714"/>
      <c r="I1482" s="737" t="str">
        <f aca="false">cargo&amp;": "&amp;responsable</f>
        <v>ADMINISTRADOR UNICO: Mtro. CASTULO PEREYRA ESPINOSA</v>
      </c>
      <c r="J1482" s="153"/>
    </row>
    <row r="1483" customFormat="false" ht="11.25" hidden="false" customHeight="false" outlineLevel="0" collapsed="false">
      <c r="B1483" s="170" t="s">
        <v>569</v>
      </c>
      <c r="C1483" s="149"/>
      <c r="D1483" s="149"/>
      <c r="H1483" s="304"/>
      <c r="I1483" s="304" t="s">
        <v>570</v>
      </c>
      <c r="J1483" s="304"/>
    </row>
    <row r="1485" customFormat="false" ht="11.25" hidden="false" customHeight="false" outlineLevel="0" collapsed="false">
      <c r="A1485" s="381"/>
      <c r="B1485" s="631" t="s">
        <v>161</v>
      </c>
      <c r="C1485" s="632" t="s">
        <v>524</v>
      </c>
      <c r="D1485" s="633" t="str">
        <f aca="false">nombrecliente</f>
        <v>INSTITUTO NACIONAL DE ESTADISTICA Y GEOGRAFIA</v>
      </c>
      <c r="E1485" s="633"/>
      <c r="F1485" s="633"/>
      <c r="G1485" s="633"/>
      <c r="H1485" s="633"/>
      <c r="I1485" s="633"/>
      <c r="J1485" s="633"/>
      <c r="K1485" s="634"/>
      <c r="L1485" s="635"/>
    </row>
    <row r="1486" customFormat="false" ht="11.25" hidden="false" customHeight="false" outlineLevel="0" collapsed="false">
      <c r="A1486" s="383"/>
      <c r="B1486" s="636"/>
      <c r="C1486" s="636"/>
      <c r="D1486" s="633"/>
      <c r="E1486" s="633"/>
      <c r="F1486" s="633"/>
      <c r="G1486" s="633"/>
      <c r="H1486" s="633"/>
      <c r="I1486" s="633"/>
      <c r="J1486" s="633"/>
      <c r="K1486" s="637"/>
      <c r="L1486" s="635"/>
    </row>
    <row r="1487" customFormat="false" ht="11.25" hidden="false" customHeight="false" outlineLevel="0" collapsed="false">
      <c r="A1487" s="383"/>
      <c r="B1487" s="638"/>
      <c r="C1487" s="638"/>
      <c r="D1487" s="633"/>
      <c r="E1487" s="633"/>
      <c r="F1487" s="633"/>
      <c r="G1487" s="633"/>
      <c r="H1487" s="633"/>
      <c r="I1487" s="633"/>
      <c r="J1487" s="633"/>
      <c r="K1487" s="639"/>
      <c r="L1487" s="635"/>
    </row>
    <row r="1488" customFormat="false" ht="12" hidden="false" customHeight="false" outlineLevel="0" collapsed="false">
      <c r="A1488" s="383"/>
      <c r="B1488" s="638"/>
      <c r="C1488" s="638"/>
      <c r="D1488" s="640" t="str">
        <f aca="false">area</f>
        <v>AREA</v>
      </c>
      <c r="E1488" s="638"/>
      <c r="F1488" s="638"/>
      <c r="G1488" s="638"/>
      <c r="H1488" s="638"/>
      <c r="I1488" s="638"/>
      <c r="J1488" s="638"/>
      <c r="K1488" s="639"/>
      <c r="L1488" s="635"/>
    </row>
    <row r="1489" customFormat="false" ht="11.25" hidden="false" customHeight="false" outlineLevel="0" collapsed="false">
      <c r="A1489" s="116"/>
      <c r="B1489" s="149"/>
      <c r="C1489" s="187" t="s">
        <v>169</v>
      </c>
      <c r="D1489" s="431" t="str">
        <f aca="false">numerodeconcurso</f>
        <v>CJF/SEA/DGIM/LP/06/2018</v>
      </c>
      <c r="E1489" s="395"/>
      <c r="F1489" s="149"/>
      <c r="G1489" s="149"/>
      <c r="H1489" s="149"/>
      <c r="I1489" s="366" t="s">
        <v>525</v>
      </c>
      <c r="J1489" s="119" t="str">
        <f aca="false">fechadeconcurso</f>
        <v>2018/04/17</v>
      </c>
      <c r="K1489" s="115"/>
    </row>
    <row r="1490" customFormat="false" ht="11.25" hidden="false" customHeight="false" outlineLevel="0" collapsed="false">
      <c r="A1490" s="116"/>
      <c r="B1490" s="149"/>
      <c r="C1490" s="151" t="s">
        <v>171</v>
      </c>
      <c r="D1490" s="354" t="str">
        <f aca="false">nombredelaobra</f>
        <v>PROYECTO INTEGRAL PARA LA CONSTRUCCIÓN DE EDIFICIO, AMPLIACIÓN DEL ESTACIONAMIENTO Y OBRAS COMPLEMENTARIAS EN TUXTLA GUTIÉRREZ, CHIS.</v>
      </c>
      <c r="E1490" s="354"/>
      <c r="F1490" s="354"/>
      <c r="G1490" s="354"/>
      <c r="H1490" s="354"/>
      <c r="I1490" s="354"/>
      <c r="J1490" s="354"/>
      <c r="K1490" s="115"/>
    </row>
    <row r="1491" customFormat="false" ht="11.25" hidden="false" customHeight="false" outlineLevel="0" collapsed="false">
      <c r="A1491" s="116"/>
      <c r="B1491" s="149"/>
      <c r="C1491" s="187"/>
      <c r="D1491" s="354"/>
      <c r="E1491" s="354"/>
      <c r="F1491" s="354"/>
      <c r="G1491" s="354"/>
      <c r="H1491" s="354"/>
      <c r="I1491" s="354"/>
      <c r="J1491" s="354"/>
      <c r="K1491" s="115"/>
    </row>
    <row r="1492" customFormat="false" ht="11.25" hidden="false" customHeight="false" outlineLevel="0" collapsed="false">
      <c r="A1492" s="116"/>
      <c r="B1492" s="149"/>
      <c r="C1492" s="187"/>
      <c r="D1492" s="354"/>
      <c r="E1492" s="354"/>
      <c r="F1492" s="354"/>
      <c r="G1492" s="354"/>
      <c r="H1492" s="354"/>
      <c r="I1492" s="354"/>
      <c r="J1492" s="354"/>
      <c r="K1492" s="115"/>
    </row>
    <row r="1493" customFormat="false" ht="11.25" hidden="false" customHeight="false" outlineLevel="0" collapsed="false">
      <c r="A1493" s="116"/>
      <c r="B1493" s="149"/>
      <c r="C1493" s="149"/>
      <c r="D1493" s="354"/>
      <c r="E1493" s="354"/>
      <c r="F1493" s="354"/>
      <c r="G1493" s="354"/>
      <c r="H1493" s="354"/>
      <c r="I1493" s="354"/>
      <c r="J1493" s="354"/>
      <c r="K1493" s="115"/>
    </row>
    <row r="1494" customFormat="false" ht="11.25" hidden="false" customHeight="false" outlineLevel="0" collapsed="false">
      <c r="A1494" s="136"/>
      <c r="B1494" s="138"/>
      <c r="C1494" s="379" t="s">
        <v>526</v>
      </c>
      <c r="D1494" s="137" t="str">
        <f aca="false">direcciondelaobra&amp;", "&amp;ciudaddelaobra&amp;", "&amp;estadodelaobra</f>
        <v>BOULEVARD ÁNGEL ALBINO CORZO No. 2641,, Ciudad de México, Ciudad de México</v>
      </c>
      <c r="E1494" s="139"/>
      <c r="F1494" s="138"/>
      <c r="G1494" s="139"/>
      <c r="H1494" s="139"/>
      <c r="I1494" s="138"/>
      <c r="J1494" s="138"/>
      <c r="K1494" s="641"/>
    </row>
    <row r="1495" customFormat="false" ht="11.25" hidden="false" customHeight="false" outlineLevel="0" collapsed="false">
      <c r="A1495" s="228"/>
      <c r="B1495" s="149"/>
      <c r="C1495" s="149"/>
      <c r="D1495" s="149"/>
      <c r="E1495" s="149"/>
      <c r="F1495" s="149"/>
      <c r="G1495" s="149"/>
      <c r="H1495" s="149"/>
      <c r="I1495" s="149"/>
      <c r="J1495" s="149"/>
      <c r="K1495" s="149"/>
    </row>
    <row r="1496" customFormat="false" ht="11.25" hidden="false" customHeight="false" outlineLevel="0" collapsed="false">
      <c r="A1496" s="137"/>
      <c r="B1496" s="365" t="s">
        <v>527</v>
      </c>
      <c r="C1496" s="365"/>
      <c r="D1496" s="365"/>
      <c r="E1496" s="365"/>
      <c r="F1496" s="365"/>
      <c r="G1496" s="365"/>
      <c r="H1496" s="365"/>
      <c r="I1496" s="365"/>
      <c r="J1496" s="642"/>
      <c r="K1496" s="643"/>
    </row>
    <row r="1497" customFormat="false" ht="11.25" hidden="false" customHeight="false" outlineLevel="0" collapsed="false">
      <c r="A1497" s="116"/>
      <c r="B1497" s="228"/>
      <c r="C1497" s="228"/>
      <c r="D1497" s="228"/>
      <c r="E1497" s="228"/>
      <c r="F1497" s="228"/>
      <c r="J1497" s="644" t="s">
        <v>161</v>
      </c>
      <c r="K1497" s="645"/>
    </row>
    <row r="1498" customFormat="false" ht="11.25" hidden="false" customHeight="false" outlineLevel="0" collapsed="false">
      <c r="A1498" s="116"/>
      <c r="B1498" s="646"/>
      <c r="C1498" s="647" t="str">
        <f aca="false">IF(TipodeFasar=1,"SALARIO MINIMO en UMA:","SALARIO MINIMO $:")</f>
        <v>SALARIO MINIMO $:</v>
      </c>
      <c r="D1498" s="648" t="n">
        <f aca="false">SMDF_UMA</f>
        <v>172.87</v>
      </c>
      <c r="E1498" s="649" t="s">
        <v>528</v>
      </c>
      <c r="F1498" s="650" t="n">
        <f aca="false">UMA*3</f>
        <v>241.8</v>
      </c>
      <c r="G1498" s="651"/>
      <c r="H1498" s="652" t="s">
        <v>529</v>
      </c>
      <c r="I1498" s="652" t="str">
        <f aca="false">Limite_superior2&amp;" veces UMA "</f>
        <v>25 veces UMA </v>
      </c>
      <c r="J1498" s="653" t="n">
        <f aca="false">UMA*Limite_superior2</f>
        <v>2015</v>
      </c>
      <c r="K1498" s="115"/>
    </row>
    <row r="1499" customFormat="false" ht="11.25" hidden="false" customHeight="false" outlineLevel="0" collapsed="false">
      <c r="A1499" s="116"/>
      <c r="B1499" s="654"/>
      <c r="C1499" s="655"/>
      <c r="D1499" s="656"/>
      <c r="E1499" s="657" t="s">
        <v>530</v>
      </c>
      <c r="F1499" s="658" t="n">
        <f aca="false">UMA</f>
        <v>80.6</v>
      </c>
      <c r="G1499" s="659"/>
      <c r="H1499" s="660" t="s">
        <v>531</v>
      </c>
      <c r="I1499" s="660" t="str">
        <f aca="false">Limite_superior1&amp;" veces UMA "</f>
        <v>25 veces UMA </v>
      </c>
      <c r="J1499" s="661" t="n">
        <f aca="false">UMA*Limite_superior1</f>
        <v>2015</v>
      </c>
      <c r="K1499" s="115"/>
    </row>
    <row r="1500" customFormat="false" ht="11.25" hidden="false" customHeight="false" outlineLevel="0" collapsed="false">
      <c r="A1500" s="116"/>
      <c r="B1500" s="662" t="n">
        <f aca="false">'d)Salarios'!C1487</f>
        <v>0</v>
      </c>
      <c r="C1500" s="662"/>
      <c r="D1500" s="662"/>
      <c r="E1500" s="187" t="s">
        <v>532</v>
      </c>
      <c r="F1500" s="663" t="s">
        <v>333</v>
      </c>
      <c r="I1500" s="664" t="s">
        <v>533</v>
      </c>
      <c r="J1500" s="665" t="n">
        <f aca="false">VLOOKUP(F1500,JornadaLaboral8hrs,IF(TipodeFasar=1,7,3),0)</f>
        <v>400</v>
      </c>
      <c r="K1500" s="115"/>
    </row>
    <row r="1501" customFormat="false" ht="11.25" hidden="false" customHeight="false" outlineLevel="0" collapsed="false">
      <c r="A1501" s="116"/>
      <c r="B1501" s="662"/>
      <c r="C1501" s="662"/>
      <c r="D1501" s="662"/>
      <c r="E1501" s="187" t="s">
        <v>534</v>
      </c>
      <c r="F1501" s="240" t="str">
        <f aca="false">VLOOKUP(F1500,JornadaLaboral8hrs,2,0)</f>
        <v>RESIDENTE</v>
      </c>
      <c r="I1501" s="664" t="s">
        <v>535</v>
      </c>
      <c r="J1501" s="666" t="n">
        <f aca="false">VLOOKUP(F1500,Ps_FactorJornada8hrs,4,0)</f>
        <v>418.08</v>
      </c>
      <c r="K1501" s="115"/>
    </row>
    <row r="1502" customFormat="false" ht="11.25" hidden="false" customHeight="false" outlineLevel="0" collapsed="false">
      <c r="A1502" s="116"/>
      <c r="B1502" s="667"/>
      <c r="C1502" s="149"/>
      <c r="E1502" s="151" t="str">
        <f aca="false">IF(TipodeFasar=1,"Salario Nominal Vigente (UMA):","Salario Nominal Vigente $:")</f>
        <v>Salario Nominal Vigente $:</v>
      </c>
      <c r="F1502" s="668" t="n">
        <f aca="false">D1498</f>
        <v>172.87</v>
      </c>
      <c r="G1502" s="149"/>
      <c r="H1502" s="149"/>
      <c r="I1502" s="149"/>
      <c r="J1502" s="669"/>
      <c r="K1502" s="115"/>
    </row>
    <row r="1503" customFormat="false" ht="11.25" hidden="false" customHeight="false" outlineLevel="0" collapsed="false">
      <c r="A1503" s="116"/>
      <c r="B1503" s="670" t="s">
        <v>536</v>
      </c>
      <c r="C1503" s="671"/>
      <c r="D1503" s="672"/>
      <c r="E1503" s="673" t="s">
        <v>537</v>
      </c>
      <c r="F1503" s="674"/>
      <c r="G1503" s="675" t="s">
        <v>538</v>
      </c>
      <c r="H1503" s="676"/>
      <c r="I1503" s="677"/>
      <c r="J1503" s="678" t="str">
        <f aca="false">IF(TipodeFasar=1,"En Veces UMA","En Pesos $")</f>
        <v>En Pesos $</v>
      </c>
      <c r="K1503" s="115"/>
    </row>
    <row r="1504" customFormat="false" ht="11.25" hidden="false" customHeight="false" outlineLevel="0" collapsed="false">
      <c r="A1504" s="116"/>
      <c r="B1504" s="679" t="s">
        <v>539</v>
      </c>
      <c r="C1504" s="680"/>
      <c r="D1504" s="681"/>
      <c r="E1504" s="682" t="s">
        <v>540</v>
      </c>
      <c r="F1504" s="683" t="n">
        <f aca="false">'b) CapturaDatos'!$E$16</f>
        <v>365</v>
      </c>
      <c r="G1504" s="684" t="s">
        <v>445</v>
      </c>
      <c r="H1504" s="685" t="str">
        <f aca="false">Riesgo_Total*100&amp;"% Riesgos de trabajo"</f>
        <v>7.58875% Riesgos de trabajo</v>
      </c>
      <c r="I1504" s="685"/>
      <c r="J1504" s="686" t="n">
        <f aca="false">ROUND(Riesgo_Total*MAX(MIN(J1499,J1501)),IF(TipodeFasar=1,Redondeo_Para_factores,2))</f>
        <v>31.73</v>
      </c>
      <c r="K1504" s="115"/>
    </row>
    <row r="1505" customFormat="false" ht="11.25" hidden="false" customHeight="false" outlineLevel="0" collapsed="false">
      <c r="A1505" s="116"/>
      <c r="B1505" s="372" t="s">
        <v>181</v>
      </c>
      <c r="C1505" s="149"/>
      <c r="D1505" s="687" t="n">
        <f aca="false">'b) CapturaDatos'!$E$18</f>
        <v>52</v>
      </c>
      <c r="E1505" s="372" t="s">
        <v>190</v>
      </c>
      <c r="F1505" s="688" t="n">
        <f aca="false">'b) CapturaDatos'!$E$29</f>
        <v>15</v>
      </c>
      <c r="G1505" s="689" t="s">
        <v>541</v>
      </c>
      <c r="H1505" s="690" t="s">
        <v>542</v>
      </c>
      <c r="I1505" s="244"/>
      <c r="J1505" s="691"/>
      <c r="K1505" s="115"/>
    </row>
    <row r="1506" customFormat="false" ht="11.25" hidden="false" customHeight="false" outlineLevel="0" collapsed="false">
      <c r="A1506" s="116"/>
      <c r="B1506" s="372" t="s">
        <v>182</v>
      </c>
      <c r="C1506" s="149"/>
      <c r="D1506" s="687" t="n">
        <f aca="false">'b) CapturaDatos'!$E$19</f>
        <v>6</v>
      </c>
      <c r="E1506" s="372" t="str">
        <f aca="false">"Prima Vacacional   "&amp;'b) CapturaDatos'!$D$30*100&amp;"% por Ley"</f>
        <v>Prima Vacacional   25% por Ley</v>
      </c>
      <c r="F1506" s="688" t="n">
        <f aca="false">'b) CapturaDatos'!$E$30</f>
        <v>1.5</v>
      </c>
      <c r="G1506" s="692"/>
      <c r="H1506" s="149" t="str">
        <f aca="false">"Cuota fija("&amp;CuotaFija_Total*100&amp;"% UMA*dias cal/dias trab)"</f>
        <v>Cuota fija(20.4% UMA*dias cal/dias trab)</v>
      </c>
      <c r="I1506" s="149"/>
      <c r="J1506" s="693" t="n">
        <f aca="false">ROUND(CuotaFija_Total*UMA,IF(TipodeFasar=1,Redondeo_Para_factores,2))</f>
        <v>16.44</v>
      </c>
      <c r="K1506" s="115"/>
    </row>
    <row r="1507" customFormat="false" ht="11.25" hidden="false" customHeight="false" outlineLevel="0" collapsed="false">
      <c r="A1507" s="116"/>
      <c r="B1507" s="694" t="s">
        <v>183</v>
      </c>
      <c r="D1507" s="687" t="n">
        <f aca="false">'b) CapturaDatos'!$E$20</f>
        <v>3</v>
      </c>
      <c r="E1507" s="372" t="s">
        <v>543</v>
      </c>
      <c r="F1507" s="688" t="n">
        <f aca="false">'b) CapturaDatos'!$E$31</f>
        <v>0</v>
      </c>
      <c r="G1507" s="692"/>
      <c r="H1507" s="149" t="str">
        <f aca="false">E3SMDF_Total*100&amp;"% excedente de 3 UMA"</f>
        <v>1.5% excedente de 3 UMA</v>
      </c>
      <c r="I1507" s="149"/>
      <c r="J1507" s="693" t="n">
        <f aca="false">ROUND(E3SMDF_Total*MAX(MIN(J1499,J1501)-F1498,0),IF(TipodeFasar=1,Redondeo_Para_factores,2))</f>
        <v>2.64</v>
      </c>
      <c r="K1507" s="115"/>
    </row>
    <row r="1508" customFormat="false" ht="11.25" hidden="false" customHeight="false" outlineLevel="0" collapsed="false">
      <c r="A1508" s="116"/>
      <c r="B1508" s="372" t="s">
        <v>544</v>
      </c>
      <c r="C1508" s="149"/>
      <c r="D1508" s="687" t="n">
        <f aca="false">'b) CapturaDatos'!$E$21</f>
        <v>4</v>
      </c>
      <c r="E1508" s="695" t="s">
        <v>545</v>
      </c>
      <c r="F1508" s="688" t="s">
        <v>161</v>
      </c>
      <c r="G1508" s="692"/>
      <c r="H1508" s="696" t="str">
        <f aca="false">IF(J1501=SMDF_UMA,DineroPatron*100&amp;"% Prestaciones en dinero",PrestacionesEnDinero_Total*100&amp;"% Prestaciones en dinero")</f>
        <v>0.95% Prestaciones en dinero</v>
      </c>
      <c r="I1508" s="696"/>
      <c r="J1508" s="693" t="n">
        <f aca="false">IF(J1501&lt;SMDF_UMA,"Error SBC",IF(J1501=SMDF_UMA,ROUND(DineroPatron*J1501,IF(TipodeFasar=1,Redondeo_Para_factores,2)),ROUND(PrestacionesEnDinero_Total*MAX(MIN(J1499,J1501)),IF(TipodeFasar=1,Redondeo_Para_factores,2))))</f>
        <v>3.97</v>
      </c>
      <c r="K1508" s="115"/>
    </row>
    <row r="1509" customFormat="false" ht="11.25" hidden="false" customHeight="false" outlineLevel="0" collapsed="false">
      <c r="A1509" s="116"/>
      <c r="B1509" s="372" t="s">
        <v>546</v>
      </c>
      <c r="C1509" s="149"/>
      <c r="D1509" s="687" t="n">
        <f aca="false">'b) CapturaDatos'!$E$22</f>
        <v>5</v>
      </c>
      <c r="E1509" s="697" t="str">
        <f aca="false">'b) CapturaDatos'!$D$32</f>
        <v>Días Equivalentes por Horas extras gravables en el SBC</v>
      </c>
      <c r="F1509" s="698" t="n">
        <f aca="false">'b) CapturaDatos'!$E$32</f>
        <v>0</v>
      </c>
      <c r="G1509" s="699"/>
      <c r="H1509" s="700" t="str">
        <f aca="false">IF(J1501=SMDF_UMA,EspeciePatron*100&amp;"% Gastoes médicos Pensionados",GastosMedicos_Total*100&amp;"% Gastos médicos pensionados")</f>
        <v>1.425% Gastos médicos pensionados</v>
      </c>
      <c r="I1509" s="700"/>
      <c r="J1509" s="701" t="n">
        <f aca="false">IF(J1501&lt;SMDF_UMA,"Error SBC",IF(J1501=SMDF_UMA,ROUND(EspeciePatron*J1501,IF(TipodeFasar=1,Redondeo_Para_factores,2)),ROUND(GastosMedicos_Total*MAX(MIN(J1499,J1501)),IF(TipodeFasar=1,Redondeo_Para_factores,2))))</f>
        <v>5.96</v>
      </c>
      <c r="K1509" s="115"/>
    </row>
    <row r="1510" customFormat="false" ht="11.25" hidden="false" customHeight="false" outlineLevel="0" collapsed="false">
      <c r="A1510" s="116"/>
      <c r="B1510" s="372" t="s">
        <v>547</v>
      </c>
      <c r="C1510" s="149"/>
      <c r="D1510" s="687" t="n">
        <f aca="false">'b) CapturaDatos'!$E$23</f>
        <v>3</v>
      </c>
      <c r="E1510" s="702" t="str">
        <f aca="false">'b) CapturaDatos'!$D$33</f>
        <v>Días Equivalentes por Horas extras no gravables en el SBC</v>
      </c>
      <c r="F1510" s="698" t="n">
        <f aca="false">'b) CapturaDatos'!$E$33</f>
        <v>0</v>
      </c>
      <c r="G1510" s="703" t="s">
        <v>141</v>
      </c>
      <c r="H1510" s="704" t="str">
        <f aca="false">IF(J1501=SMDF_UMA,InvalidezPatron*100&amp;"% Invalidez y vida",InvalidesyVida_Total*100&amp;"% Invalidez y vida")</f>
        <v>2.375% Invalidez y vida</v>
      </c>
      <c r="I1510" s="704"/>
      <c r="J1510" s="705" t="n">
        <f aca="false">IF(J1501&lt;SMDF_UMA,"Error SBC",IF(J1501=SMDF_UMA,ROUND(InvalidezPatron*J1501,IF(TipodeFasar=1,Redondeo_Para_factores,2)),ROUND(InvalidesyVida_Total*MAX(MIN(J1498,J1501)),IF(TipodeFasar=1,Redondeo_Para_factores,2))))</f>
        <v>9.93</v>
      </c>
      <c r="K1510" s="115"/>
    </row>
    <row r="1511" customFormat="false" ht="11.25" hidden="false" customHeight="false" outlineLevel="0" collapsed="false">
      <c r="A1511" s="116"/>
      <c r="B1511" s="372" t="s">
        <v>548</v>
      </c>
      <c r="C1511" s="149"/>
      <c r="D1511" s="687" t="n">
        <f aca="false">'b) CapturaDatos'!$E$24</f>
        <v>0</v>
      </c>
      <c r="E1511" s="372"/>
      <c r="F1511" s="698"/>
      <c r="G1511" s="689" t="s">
        <v>142</v>
      </c>
      <c r="H1511" s="706" t="str">
        <f aca="false">Sar_Total*100&amp;" % Retiro (SAR )"</f>
        <v>2 % Retiro (SAR )</v>
      </c>
      <c r="I1511" s="244"/>
      <c r="J1511" s="707" t="n">
        <f aca="false">ROUND(Sar_Total*MAX(MIN(J1499,J1501)),IF(TipodeFasar=1,Redondeo_Para_factores,2))</f>
        <v>8.36</v>
      </c>
      <c r="K1511" s="115"/>
    </row>
    <row r="1512" customFormat="false" ht="11.25" hidden="false" customHeight="false" outlineLevel="0" collapsed="false">
      <c r="A1512" s="116"/>
      <c r="B1512" s="372" t="s">
        <v>549</v>
      </c>
      <c r="C1512" s="149"/>
      <c r="D1512" s="687" t="n">
        <f aca="false">'b) CapturaDatos'!$E$25</f>
        <v>0</v>
      </c>
      <c r="E1512" s="372"/>
      <c r="F1512" s="669"/>
      <c r="G1512" s="699"/>
      <c r="H1512" s="700" t="str">
        <f aca="false">IF(J1501=SMDF_UMA,CesantiaPatron*100&amp;"% Cesantia en Edad Avanzada y Vejez",CesantiaEdadAvanzada_Total*100&amp;"% Cesantía en edad avanzada y vejez")</f>
        <v>4.275% Cesantía en edad avanzada y vejez</v>
      </c>
      <c r="I1512" s="700"/>
      <c r="J1512" s="701" t="n">
        <f aca="false">IF(J1501&lt;SMDF_UMA,"Error SBC",IF(J1501=SMDF_UMA,ROUND(CesantiaPatron*J1501,IF(TipodeFasar=1,Redondeo_Para_factores,2)),ROUND(CesantiaEdadAvanzada_Total*MAX(MIN(J1498,J1501)),IF(TipodeFasar=1,Redondeo_Para_factores,2))))</f>
        <v>17.87</v>
      </c>
      <c r="K1512" s="115"/>
    </row>
    <row r="1513" customFormat="false" ht="11.25" hidden="false" customHeight="false" outlineLevel="0" collapsed="false">
      <c r="A1513" s="116"/>
      <c r="B1513" s="372" t="s">
        <v>550</v>
      </c>
      <c r="C1513" s="149"/>
      <c r="D1513" s="687" t="n">
        <f aca="false">'b) CapturaDatos'!$E$26</f>
        <v>0</v>
      </c>
      <c r="E1513" s="708" t="s">
        <v>551</v>
      </c>
      <c r="F1513" s="709" t="n">
        <f aca="false">SUM(F1504:F1510)</f>
        <v>381.5</v>
      </c>
      <c r="G1513" s="703" t="s">
        <v>143</v>
      </c>
      <c r="H1513" s="710" t="str">
        <f aca="false">Guarderia_Total*100&amp;"% Guarderias y prestaciones sociales"</f>
        <v>1% Guarderias y prestaciones sociales</v>
      </c>
      <c r="I1513" s="710"/>
      <c r="J1513" s="705" t="n">
        <f aca="false">ROUND(Guarderia_Total*MAX(MIN(J1499,J1501)),IF(TipodeFasar=1,Redondeo_Para_factores,2))</f>
        <v>4.18</v>
      </c>
      <c r="K1513" s="115"/>
    </row>
    <row r="1514" customFormat="false" ht="11.25" hidden="false" customHeight="false" outlineLevel="0" collapsed="false">
      <c r="A1514" s="116"/>
      <c r="B1514" s="372" t="s">
        <v>552</v>
      </c>
      <c r="C1514" s="149"/>
      <c r="D1514" s="687" t="n">
        <f aca="false">'b) CapturaDatos'!$E$27</f>
        <v>0</v>
      </c>
      <c r="E1514" s="372" t="str">
        <f aca="false">'b) CapturaDatos'!$D$35</f>
        <v>Impuesto Sobre Nómina</v>
      </c>
      <c r="F1514" s="711" t="n">
        <f aca="false">ISN_Total</f>
        <v>0</v>
      </c>
      <c r="G1514" s="692"/>
      <c r="H1514" s="149" t="str">
        <f aca="false">Infonavit_Total*100&amp;" % Infonavit "</f>
        <v>5 % Infonavit </v>
      </c>
      <c r="I1514" s="149"/>
      <c r="J1514" s="693" t="n">
        <f aca="false">ROUND(Infonavit_Total*MAX(MIN(J1498,J1501)),IF(TipodeFasar=1,Redondeo_Para_factores,2))</f>
        <v>20.9</v>
      </c>
      <c r="K1514" s="115"/>
    </row>
    <row r="1515" customFormat="false" ht="11.25" hidden="false" customHeight="false" outlineLevel="0" collapsed="false">
      <c r="A1515" s="116"/>
      <c r="B1515" s="372"/>
      <c r="D1515" s="149"/>
      <c r="E1515" s="372" t="str">
        <f aca="false">'b) CapturaDatos'!$D$38</f>
        <v>Otros cargos</v>
      </c>
      <c r="F1515" s="711" t="n">
        <f aca="false">ROUND(OtrosCargos_Total,IF(TipodeFasar=1,Redondeo_Para_factores,6))</f>
        <v>0</v>
      </c>
      <c r="G1515" s="692"/>
      <c r="H1515" s="149" t="str">
        <f aca="false">ISN_Total*100&amp;"% "&amp;E1514</f>
        <v>0% Impuesto Sobre Nómina</v>
      </c>
      <c r="I1515" s="149"/>
      <c r="J1515" s="693" t="n">
        <f aca="false">ROUND(ISN_Total*MAX(MIN(J1498,J1501)),IF(TipodeFasar=1,Redondeo_Para_factores,2))</f>
        <v>0</v>
      </c>
      <c r="K1515" s="115"/>
    </row>
    <row r="1516" customFormat="false" ht="11.25" hidden="false" customHeight="false" outlineLevel="0" collapsed="false">
      <c r="A1516" s="116"/>
      <c r="B1516" s="712" t="s">
        <v>553</v>
      </c>
      <c r="C1516" s="351"/>
      <c r="D1516" s="713" t="n">
        <f aca="false">SUM(D1505:D1514)</f>
        <v>73</v>
      </c>
      <c r="E1516" s="372"/>
      <c r="F1516" s="669"/>
      <c r="G1516" s="692"/>
      <c r="H1516" s="149"/>
      <c r="I1516" s="149"/>
      <c r="J1516" s="693"/>
      <c r="K1516" s="115"/>
    </row>
    <row r="1517" customFormat="false" ht="11.25" hidden="false" customHeight="false" outlineLevel="0" collapsed="false">
      <c r="A1517" s="116"/>
      <c r="B1517" s="372"/>
      <c r="C1517" s="714" t="s">
        <v>554</v>
      </c>
      <c r="D1517" s="687" t="n">
        <f aca="false">F1504-SUM(D1505:D1514)</f>
        <v>292</v>
      </c>
      <c r="E1517" s="372"/>
      <c r="F1517" s="669"/>
      <c r="G1517" s="715"/>
      <c r="H1517" s="175" t="s">
        <v>555</v>
      </c>
      <c r="I1517" s="716"/>
      <c r="J1517" s="717" t="n">
        <f aca="false">ROUND(SUM(J1504:J1515),IF(TipodeFasar=1,Redondeo_Para_factores,2))</f>
        <v>121.98</v>
      </c>
      <c r="K1517" s="115"/>
    </row>
    <row r="1518" customFormat="false" ht="11.25" hidden="false" customHeight="false" outlineLevel="0" collapsed="false">
      <c r="A1518" s="116"/>
      <c r="B1518" s="440" t="s">
        <v>556</v>
      </c>
      <c r="C1518" s="147"/>
      <c r="D1518" s="718" t="n">
        <f aca="false">ROUND(F1513/D1517,Redondeo_Para_factores)</f>
        <v>1.306507</v>
      </c>
      <c r="E1518" s="537" t="s">
        <v>557</v>
      </c>
      <c r="F1518" s="719" t="n">
        <f aca="false">ROUND((F1513)/D1517,Redondeo_Para_factores)</f>
        <v>1.306507</v>
      </c>
      <c r="G1518" s="372"/>
      <c r="H1518" s="720" t="s">
        <v>558</v>
      </c>
      <c r="I1518" s="147"/>
      <c r="J1518" s="721"/>
      <c r="K1518" s="115"/>
    </row>
    <row r="1519" customFormat="false" ht="11.25" hidden="false" customHeight="false" outlineLevel="0" collapsed="false">
      <c r="A1519" s="116"/>
      <c r="B1519" s="436" t="s">
        <v>559</v>
      </c>
      <c r="C1519" s="128"/>
      <c r="D1519" s="722" t="n">
        <f aca="false">ROUND((F1513-F1510)/F1504,Redondeo_Para_factores)</f>
        <v>1.045205</v>
      </c>
      <c r="E1519" s="93" t="s">
        <v>560</v>
      </c>
      <c r="F1519" s="723" t="n">
        <f aca="false">ROUND(J1519*((F1513-F1510)/D1517),Redondeo_Para_factores)</f>
        <v>0.381189</v>
      </c>
      <c r="G1519" s="435"/>
      <c r="H1519" s="724" t="s">
        <v>561</v>
      </c>
      <c r="I1519" s="724"/>
      <c r="J1519" s="725" t="n">
        <f aca="false">ROUND(J1517/J1501,Redondeo_Para_factores)</f>
        <v>0.291762</v>
      </c>
      <c r="K1519" s="115"/>
    </row>
    <row r="1520" customFormat="false" ht="11.25" hidden="false" customHeight="false" outlineLevel="0" collapsed="false">
      <c r="A1520" s="116"/>
      <c r="B1520" s="149"/>
      <c r="C1520" s="149"/>
      <c r="D1520" s="149"/>
      <c r="E1520" s="149"/>
      <c r="F1520" s="149"/>
      <c r="G1520" s="149"/>
      <c r="H1520" s="149"/>
      <c r="I1520" s="149"/>
      <c r="J1520" s="149"/>
      <c r="K1520" s="115"/>
    </row>
    <row r="1521" customFormat="false" ht="12" hidden="false" customHeight="false" outlineLevel="0" collapsed="false">
      <c r="A1521" s="116"/>
      <c r="B1521" s="149"/>
      <c r="C1521" s="149"/>
      <c r="D1521" s="726" t="s">
        <v>562</v>
      </c>
      <c r="E1521" s="727"/>
      <c r="F1521" s="727"/>
      <c r="G1521" s="428" t="str">
        <f aca="false">"Fsr= [Ps(Tp-Te)/Tl]+ (Tp/Tl)+"&amp;E1515</f>
        <v>Fsr= [Ps(Tp-Te)/Tl]+ (Tp/Tl)+Otros cargos</v>
      </c>
      <c r="H1521" s="428"/>
      <c r="I1521" s="728" t="n">
        <f aca="false">ROUND(F1518+F1519+F1515,Redondeo_Para_factores)</f>
        <v>1.687696</v>
      </c>
      <c r="J1521" s="149"/>
      <c r="K1521" s="115"/>
    </row>
    <row r="1522" customFormat="false" ht="11.25" hidden="false" customHeight="false" outlineLevel="0" collapsed="false">
      <c r="A1522" s="136"/>
      <c r="B1522" s="137"/>
      <c r="C1522" s="137"/>
      <c r="D1522" s="137"/>
      <c r="E1522" s="137"/>
      <c r="F1522" s="137"/>
      <c r="G1522" s="137"/>
      <c r="H1522" s="137"/>
      <c r="I1522" s="137"/>
      <c r="J1522" s="137"/>
      <c r="K1522" s="142"/>
    </row>
    <row r="1523" customFormat="false" ht="11.25" hidden="false" customHeight="false" outlineLevel="0" collapsed="false">
      <c r="B1523" s="228"/>
      <c r="C1523" s="149"/>
      <c r="D1523" s="149"/>
      <c r="E1523" s="149"/>
      <c r="F1523" s="149"/>
      <c r="G1523" s="149"/>
      <c r="H1523" s="149"/>
      <c r="I1523" s="149"/>
      <c r="J1523" s="149"/>
      <c r="K1523" s="149"/>
    </row>
    <row r="1524" customFormat="false" ht="11.25" hidden="false" customHeight="false" outlineLevel="0" collapsed="false">
      <c r="B1524" s="170" t="s">
        <v>563</v>
      </c>
      <c r="C1524" s="170" t="s">
        <v>564</v>
      </c>
      <c r="D1524" s="149"/>
      <c r="E1524" s="170" t="s">
        <v>565</v>
      </c>
    </row>
    <row r="1525" customFormat="false" ht="12.75" hidden="false" customHeight="true" outlineLevel="0" collapsed="false">
      <c r="B1525" s="149"/>
      <c r="C1525" s="149"/>
      <c r="D1525" s="149"/>
      <c r="E1525" s="149"/>
      <c r="F1525" s="729" t="s">
        <v>490</v>
      </c>
      <c r="G1525" s="730" t="s">
        <v>491</v>
      </c>
      <c r="H1525" s="730"/>
      <c r="I1525" s="730"/>
      <c r="J1525" s="730"/>
      <c r="K1525" s="730"/>
    </row>
    <row r="1526" customFormat="false" ht="12.75" hidden="false" customHeight="true" outlineLevel="0" collapsed="false">
      <c r="B1526" s="731" t="s">
        <v>485</v>
      </c>
      <c r="C1526" s="732" t="s">
        <v>486</v>
      </c>
      <c r="D1526" s="733"/>
      <c r="E1526" s="733"/>
      <c r="F1526" s="729" t="s">
        <v>492</v>
      </c>
      <c r="G1526" s="730" t="s">
        <v>566</v>
      </c>
      <c r="H1526" s="730"/>
      <c r="I1526" s="730"/>
      <c r="J1526" s="730"/>
      <c r="K1526" s="730"/>
    </row>
    <row r="1527" customFormat="false" ht="12.75" hidden="false" customHeight="true" outlineLevel="0" collapsed="false">
      <c r="B1527" s="731" t="s">
        <v>487</v>
      </c>
      <c r="C1527" s="730" t="s">
        <v>567</v>
      </c>
      <c r="D1527" s="730"/>
      <c r="E1527" s="730"/>
      <c r="F1527" s="729"/>
      <c r="G1527" s="730"/>
      <c r="H1527" s="730"/>
      <c r="I1527" s="730"/>
      <c r="J1527" s="730"/>
      <c r="K1527" s="730"/>
    </row>
    <row r="1528" customFormat="false" ht="12.75" hidden="false" customHeight="false" outlineLevel="0" collapsed="false">
      <c r="B1528" s="733"/>
      <c r="C1528" s="730"/>
      <c r="D1528" s="730"/>
      <c r="E1528" s="730"/>
      <c r="F1528" s="729"/>
      <c r="G1528" s="730"/>
      <c r="H1528" s="730"/>
      <c r="I1528" s="730"/>
      <c r="J1528" s="730"/>
      <c r="K1528" s="730"/>
    </row>
    <row r="1529" customFormat="false" ht="12.75" hidden="false" customHeight="false" outlineLevel="0" collapsed="false">
      <c r="C1529" s="730"/>
      <c r="D1529" s="730"/>
      <c r="E1529" s="730"/>
      <c r="F1529" s="734"/>
      <c r="G1529" s="730"/>
      <c r="H1529" s="730"/>
      <c r="I1529" s="730"/>
      <c r="J1529" s="730"/>
      <c r="K1529" s="730"/>
    </row>
    <row r="1530" customFormat="false" ht="12.75" hidden="false" customHeight="false" outlineLevel="0" collapsed="false">
      <c r="B1530" s="733"/>
      <c r="C1530" s="730"/>
      <c r="D1530" s="730"/>
      <c r="E1530" s="730"/>
      <c r="F1530" s="732"/>
      <c r="G1530" s="730"/>
      <c r="H1530" s="730"/>
      <c r="I1530" s="730"/>
      <c r="J1530" s="730"/>
      <c r="K1530" s="730"/>
    </row>
    <row r="1531" customFormat="false" ht="12.75" hidden="false" customHeight="true" outlineLevel="0" collapsed="false">
      <c r="B1531" s="733"/>
      <c r="C1531" s="730" t="s">
        <v>568</v>
      </c>
      <c r="D1531" s="730"/>
      <c r="E1531" s="730"/>
      <c r="F1531" s="730"/>
      <c r="G1531" s="730"/>
      <c r="H1531" s="730"/>
      <c r="I1531" s="730"/>
      <c r="J1531" s="730"/>
      <c r="K1531" s="735"/>
    </row>
    <row r="1532" customFormat="false" ht="11.25" hidden="false" customHeight="false" outlineLevel="0" collapsed="false">
      <c r="C1532" s="730"/>
      <c r="D1532" s="730"/>
      <c r="E1532" s="730"/>
      <c r="F1532" s="730"/>
      <c r="G1532" s="730"/>
      <c r="H1532" s="730"/>
      <c r="I1532" s="730"/>
      <c r="J1532" s="730"/>
    </row>
    <row r="1533" customFormat="false" ht="11.25" hidden="false" customHeight="false" outlineLevel="0" collapsed="false">
      <c r="C1533" s="730"/>
      <c r="D1533" s="730"/>
      <c r="E1533" s="730"/>
      <c r="F1533" s="730"/>
      <c r="G1533" s="730"/>
      <c r="H1533" s="730"/>
      <c r="I1533" s="730"/>
      <c r="J1533" s="730"/>
    </row>
    <row r="1535" customFormat="false" ht="11.25" hidden="false" customHeight="false" outlineLevel="0" collapsed="false">
      <c r="B1535" s="736" t="str">
        <f aca="false">razonsocial</f>
        <v>CONSULTORIA Y CONSTRUCCIONES CASPER, S.A. DE C.V.</v>
      </c>
      <c r="H1535" s="714"/>
      <c r="I1535" s="737" t="str">
        <f aca="false">cargo&amp;": "&amp;responsable</f>
        <v>ADMINISTRADOR UNICO: Mtro. CASTULO PEREYRA ESPINOSA</v>
      </c>
      <c r="J1535" s="153"/>
    </row>
    <row r="1536" customFormat="false" ht="11.25" hidden="false" customHeight="false" outlineLevel="0" collapsed="false">
      <c r="B1536" s="170" t="s">
        <v>569</v>
      </c>
      <c r="C1536" s="149"/>
      <c r="D1536" s="149"/>
      <c r="H1536" s="304"/>
      <c r="I1536" s="304" t="s">
        <v>570</v>
      </c>
      <c r="J1536" s="304"/>
    </row>
    <row r="1538" customFormat="false" ht="11.25" hidden="false" customHeight="false" outlineLevel="0" collapsed="false">
      <c r="A1538" s="381"/>
      <c r="B1538" s="631" t="s">
        <v>161</v>
      </c>
      <c r="C1538" s="632" t="s">
        <v>524</v>
      </c>
      <c r="D1538" s="633" t="str">
        <f aca="false">nombrecliente</f>
        <v>INSTITUTO NACIONAL DE ESTADISTICA Y GEOGRAFIA</v>
      </c>
      <c r="E1538" s="633"/>
      <c r="F1538" s="633"/>
      <c r="G1538" s="633"/>
      <c r="H1538" s="633"/>
      <c r="I1538" s="633"/>
      <c r="J1538" s="633"/>
      <c r="K1538" s="634"/>
      <c r="L1538" s="635"/>
    </row>
    <row r="1539" customFormat="false" ht="11.25" hidden="false" customHeight="false" outlineLevel="0" collapsed="false">
      <c r="A1539" s="383"/>
      <c r="B1539" s="636"/>
      <c r="C1539" s="636"/>
      <c r="D1539" s="633"/>
      <c r="E1539" s="633"/>
      <c r="F1539" s="633"/>
      <c r="G1539" s="633"/>
      <c r="H1539" s="633"/>
      <c r="I1539" s="633"/>
      <c r="J1539" s="633"/>
      <c r="K1539" s="637"/>
      <c r="L1539" s="635"/>
    </row>
    <row r="1540" customFormat="false" ht="11.25" hidden="false" customHeight="false" outlineLevel="0" collapsed="false">
      <c r="A1540" s="383"/>
      <c r="B1540" s="638"/>
      <c r="C1540" s="638"/>
      <c r="D1540" s="633"/>
      <c r="E1540" s="633"/>
      <c r="F1540" s="633"/>
      <c r="G1540" s="633"/>
      <c r="H1540" s="633"/>
      <c r="I1540" s="633"/>
      <c r="J1540" s="633"/>
      <c r="K1540" s="639"/>
      <c r="L1540" s="635"/>
    </row>
    <row r="1541" customFormat="false" ht="12" hidden="false" customHeight="false" outlineLevel="0" collapsed="false">
      <c r="A1541" s="383"/>
      <c r="B1541" s="638"/>
      <c r="C1541" s="638"/>
      <c r="D1541" s="640" t="str">
        <f aca="false">area</f>
        <v>AREA</v>
      </c>
      <c r="E1541" s="638"/>
      <c r="F1541" s="638"/>
      <c r="G1541" s="638"/>
      <c r="H1541" s="638"/>
      <c r="I1541" s="638"/>
      <c r="J1541" s="638"/>
      <c r="K1541" s="639"/>
      <c r="L1541" s="635"/>
    </row>
    <row r="1542" customFormat="false" ht="11.25" hidden="false" customHeight="false" outlineLevel="0" collapsed="false">
      <c r="A1542" s="116"/>
      <c r="B1542" s="149"/>
      <c r="C1542" s="187" t="s">
        <v>169</v>
      </c>
      <c r="D1542" s="431" t="str">
        <f aca="false">numerodeconcurso</f>
        <v>CJF/SEA/DGIM/LP/06/2018</v>
      </c>
      <c r="E1542" s="395"/>
      <c r="F1542" s="149"/>
      <c r="G1542" s="149"/>
      <c r="H1542" s="149"/>
      <c r="I1542" s="366" t="s">
        <v>525</v>
      </c>
      <c r="J1542" s="119" t="str">
        <f aca="false">fechadeconcurso</f>
        <v>2018/04/17</v>
      </c>
      <c r="K1542" s="115"/>
    </row>
    <row r="1543" customFormat="false" ht="11.25" hidden="false" customHeight="false" outlineLevel="0" collapsed="false">
      <c r="A1543" s="116"/>
      <c r="B1543" s="149"/>
      <c r="C1543" s="151" t="s">
        <v>171</v>
      </c>
      <c r="D1543" s="354" t="str">
        <f aca="false">nombredelaobra</f>
        <v>PROYECTO INTEGRAL PARA LA CONSTRUCCIÓN DE EDIFICIO, AMPLIACIÓN DEL ESTACIONAMIENTO Y OBRAS COMPLEMENTARIAS EN TUXTLA GUTIÉRREZ, CHIS.</v>
      </c>
      <c r="E1543" s="354"/>
      <c r="F1543" s="354"/>
      <c r="G1543" s="354"/>
      <c r="H1543" s="354"/>
      <c r="I1543" s="354"/>
      <c r="J1543" s="354"/>
      <c r="K1543" s="115"/>
    </row>
    <row r="1544" customFormat="false" ht="11.25" hidden="false" customHeight="false" outlineLevel="0" collapsed="false">
      <c r="A1544" s="116"/>
      <c r="B1544" s="149"/>
      <c r="C1544" s="187"/>
      <c r="D1544" s="354"/>
      <c r="E1544" s="354"/>
      <c r="F1544" s="354"/>
      <c r="G1544" s="354"/>
      <c r="H1544" s="354"/>
      <c r="I1544" s="354"/>
      <c r="J1544" s="354"/>
      <c r="K1544" s="115"/>
    </row>
    <row r="1545" customFormat="false" ht="11.25" hidden="false" customHeight="false" outlineLevel="0" collapsed="false">
      <c r="A1545" s="116"/>
      <c r="B1545" s="149"/>
      <c r="C1545" s="187"/>
      <c r="D1545" s="354"/>
      <c r="E1545" s="354"/>
      <c r="F1545" s="354"/>
      <c r="G1545" s="354"/>
      <c r="H1545" s="354"/>
      <c r="I1545" s="354"/>
      <c r="J1545" s="354"/>
      <c r="K1545" s="115"/>
    </row>
    <row r="1546" customFormat="false" ht="11.25" hidden="false" customHeight="false" outlineLevel="0" collapsed="false">
      <c r="A1546" s="116"/>
      <c r="B1546" s="149"/>
      <c r="C1546" s="149"/>
      <c r="D1546" s="354"/>
      <c r="E1546" s="354"/>
      <c r="F1546" s="354"/>
      <c r="G1546" s="354"/>
      <c r="H1546" s="354"/>
      <c r="I1546" s="354"/>
      <c r="J1546" s="354"/>
      <c r="K1546" s="115"/>
    </row>
    <row r="1547" customFormat="false" ht="11.25" hidden="false" customHeight="false" outlineLevel="0" collapsed="false">
      <c r="A1547" s="136"/>
      <c r="B1547" s="138"/>
      <c r="C1547" s="379" t="s">
        <v>526</v>
      </c>
      <c r="D1547" s="137" t="str">
        <f aca="false">direcciondelaobra&amp;", "&amp;ciudaddelaobra&amp;", "&amp;estadodelaobra</f>
        <v>BOULEVARD ÁNGEL ALBINO CORZO No. 2641,, Ciudad de México, Ciudad de México</v>
      </c>
      <c r="E1547" s="139"/>
      <c r="F1547" s="138"/>
      <c r="G1547" s="139"/>
      <c r="H1547" s="139"/>
      <c r="I1547" s="138"/>
      <c r="J1547" s="138"/>
      <c r="K1547" s="641"/>
    </row>
    <row r="1548" customFormat="false" ht="11.25" hidden="false" customHeight="false" outlineLevel="0" collapsed="false">
      <c r="A1548" s="228"/>
      <c r="B1548" s="149"/>
      <c r="C1548" s="149"/>
      <c r="D1548" s="149"/>
      <c r="E1548" s="149"/>
      <c r="F1548" s="149"/>
      <c r="G1548" s="149"/>
      <c r="H1548" s="149"/>
      <c r="I1548" s="149"/>
      <c r="J1548" s="149"/>
      <c r="K1548" s="149"/>
    </row>
    <row r="1549" customFormat="false" ht="11.25" hidden="false" customHeight="false" outlineLevel="0" collapsed="false">
      <c r="A1549" s="137"/>
      <c r="B1549" s="365" t="s">
        <v>527</v>
      </c>
      <c r="C1549" s="365"/>
      <c r="D1549" s="365"/>
      <c r="E1549" s="365"/>
      <c r="F1549" s="365"/>
      <c r="G1549" s="365"/>
      <c r="H1549" s="365"/>
      <c r="I1549" s="365"/>
      <c r="J1549" s="642"/>
      <c r="K1549" s="643"/>
    </row>
    <row r="1550" customFormat="false" ht="11.25" hidden="false" customHeight="false" outlineLevel="0" collapsed="false">
      <c r="A1550" s="116"/>
      <c r="B1550" s="228"/>
      <c r="C1550" s="228"/>
      <c r="D1550" s="228"/>
      <c r="E1550" s="228"/>
      <c r="F1550" s="228"/>
      <c r="J1550" s="644" t="s">
        <v>161</v>
      </c>
      <c r="K1550" s="645"/>
    </row>
    <row r="1551" customFormat="false" ht="11.25" hidden="false" customHeight="false" outlineLevel="0" collapsed="false">
      <c r="A1551" s="116"/>
      <c r="B1551" s="646"/>
      <c r="C1551" s="647" t="str">
        <f aca="false">IF(TipodeFasar=1,"SALARIO MINIMO en UMA:","SALARIO MINIMO $:")</f>
        <v>SALARIO MINIMO $:</v>
      </c>
      <c r="D1551" s="648" t="n">
        <f aca="false">SMDF_UMA</f>
        <v>172.87</v>
      </c>
      <c r="E1551" s="649" t="s">
        <v>528</v>
      </c>
      <c r="F1551" s="650" t="n">
        <f aca="false">UMA*3</f>
        <v>241.8</v>
      </c>
      <c r="G1551" s="651"/>
      <c r="H1551" s="652" t="s">
        <v>529</v>
      </c>
      <c r="I1551" s="652" t="str">
        <f aca="false">Limite_superior2&amp;" veces UMA "</f>
        <v>25 veces UMA </v>
      </c>
      <c r="J1551" s="653" t="n">
        <f aca="false">UMA*Limite_superior2</f>
        <v>2015</v>
      </c>
      <c r="K1551" s="115"/>
    </row>
    <row r="1552" customFormat="false" ht="11.25" hidden="false" customHeight="false" outlineLevel="0" collapsed="false">
      <c r="A1552" s="116"/>
      <c r="B1552" s="654"/>
      <c r="C1552" s="655"/>
      <c r="D1552" s="656"/>
      <c r="E1552" s="657" t="s">
        <v>530</v>
      </c>
      <c r="F1552" s="658" t="n">
        <f aca="false">UMA</f>
        <v>80.6</v>
      </c>
      <c r="G1552" s="659"/>
      <c r="H1552" s="660" t="s">
        <v>531</v>
      </c>
      <c r="I1552" s="660" t="str">
        <f aca="false">Limite_superior1&amp;" veces UMA "</f>
        <v>25 veces UMA </v>
      </c>
      <c r="J1552" s="661" t="n">
        <f aca="false">UMA*Limite_superior1</f>
        <v>2015</v>
      </c>
      <c r="K1552" s="115"/>
    </row>
    <row r="1553" customFormat="false" ht="11.25" hidden="false" customHeight="false" outlineLevel="0" collapsed="false">
      <c r="A1553" s="116"/>
      <c r="B1553" s="662" t="n">
        <f aca="false">'d)Salarios'!C1540</f>
        <v>0</v>
      </c>
      <c r="C1553" s="662"/>
      <c r="D1553" s="662"/>
      <c r="E1553" s="187" t="s">
        <v>532</v>
      </c>
      <c r="F1553" s="663" t="s">
        <v>335</v>
      </c>
      <c r="I1553" s="664" t="s">
        <v>533</v>
      </c>
      <c r="J1553" s="665" t="n">
        <f aca="false">VLOOKUP(F1553,JornadaLaboral8hrs,IF(TipodeFasar=1,7,3),0)</f>
        <v>350</v>
      </c>
      <c r="K1553" s="115"/>
    </row>
    <row r="1554" customFormat="false" ht="11.25" hidden="false" customHeight="false" outlineLevel="0" collapsed="false">
      <c r="A1554" s="116"/>
      <c r="B1554" s="662"/>
      <c r="C1554" s="662"/>
      <c r="D1554" s="662"/>
      <c r="E1554" s="187" t="s">
        <v>534</v>
      </c>
      <c r="F1554" s="240" t="str">
        <f aca="false">VLOOKUP(F1553,JornadaLaboral8hrs,2,0)</f>
        <v>AUXILIAR TECNICO</v>
      </c>
      <c r="I1554" s="664" t="s">
        <v>535</v>
      </c>
      <c r="J1554" s="666" t="n">
        <f aca="false">VLOOKUP(F1553,Ps_FactorJornada8hrs,4,0)</f>
        <v>365.82</v>
      </c>
      <c r="K1554" s="115"/>
    </row>
    <row r="1555" customFormat="false" ht="11.25" hidden="false" customHeight="false" outlineLevel="0" collapsed="false">
      <c r="A1555" s="116"/>
      <c r="B1555" s="667"/>
      <c r="C1555" s="149"/>
      <c r="E1555" s="151" t="str">
        <f aca="false">IF(TipodeFasar=1,"Salario Nominal Vigente (UMA):","Salario Nominal Vigente $:")</f>
        <v>Salario Nominal Vigente $:</v>
      </c>
      <c r="F1555" s="668" t="n">
        <f aca="false">D1551</f>
        <v>172.87</v>
      </c>
      <c r="G1555" s="149"/>
      <c r="H1555" s="149"/>
      <c r="I1555" s="149"/>
      <c r="J1555" s="669"/>
      <c r="K1555" s="115"/>
    </row>
    <row r="1556" customFormat="false" ht="11.25" hidden="false" customHeight="false" outlineLevel="0" collapsed="false">
      <c r="A1556" s="116"/>
      <c r="B1556" s="670" t="s">
        <v>536</v>
      </c>
      <c r="C1556" s="671"/>
      <c r="D1556" s="672"/>
      <c r="E1556" s="673" t="s">
        <v>537</v>
      </c>
      <c r="F1556" s="674"/>
      <c r="G1556" s="675" t="s">
        <v>538</v>
      </c>
      <c r="H1556" s="676"/>
      <c r="I1556" s="677"/>
      <c r="J1556" s="678" t="str">
        <f aca="false">IF(TipodeFasar=1,"En Veces UMA","En Pesos $")</f>
        <v>En Pesos $</v>
      </c>
      <c r="K1556" s="115"/>
    </row>
    <row r="1557" customFormat="false" ht="11.25" hidden="false" customHeight="false" outlineLevel="0" collapsed="false">
      <c r="A1557" s="116"/>
      <c r="B1557" s="679" t="s">
        <v>539</v>
      </c>
      <c r="C1557" s="680"/>
      <c r="D1557" s="681"/>
      <c r="E1557" s="682" t="s">
        <v>540</v>
      </c>
      <c r="F1557" s="683" t="n">
        <f aca="false">'b) CapturaDatos'!$E$16</f>
        <v>365</v>
      </c>
      <c r="G1557" s="684" t="s">
        <v>445</v>
      </c>
      <c r="H1557" s="685" t="str">
        <f aca="false">Riesgo_Total*100&amp;"% Riesgos de trabajo"</f>
        <v>7.58875% Riesgos de trabajo</v>
      </c>
      <c r="I1557" s="685"/>
      <c r="J1557" s="686" t="n">
        <f aca="false">ROUND(Riesgo_Total*MAX(MIN(J1552,J1554)),IF(TipodeFasar=1,Redondeo_Para_factores,2))</f>
        <v>27.76</v>
      </c>
      <c r="K1557" s="115"/>
    </row>
    <row r="1558" customFormat="false" ht="11.25" hidden="false" customHeight="false" outlineLevel="0" collapsed="false">
      <c r="A1558" s="116"/>
      <c r="B1558" s="372" t="s">
        <v>181</v>
      </c>
      <c r="C1558" s="149"/>
      <c r="D1558" s="687" t="n">
        <f aca="false">'b) CapturaDatos'!$E$18</f>
        <v>52</v>
      </c>
      <c r="E1558" s="372" t="s">
        <v>190</v>
      </c>
      <c r="F1558" s="688" t="n">
        <f aca="false">'b) CapturaDatos'!$E$29</f>
        <v>15</v>
      </c>
      <c r="G1558" s="689" t="s">
        <v>541</v>
      </c>
      <c r="H1558" s="690" t="s">
        <v>542</v>
      </c>
      <c r="I1558" s="244"/>
      <c r="J1558" s="691"/>
      <c r="K1558" s="115"/>
    </row>
    <row r="1559" customFormat="false" ht="11.25" hidden="false" customHeight="false" outlineLevel="0" collapsed="false">
      <c r="A1559" s="116"/>
      <c r="B1559" s="372" t="s">
        <v>182</v>
      </c>
      <c r="C1559" s="149"/>
      <c r="D1559" s="687" t="n">
        <f aca="false">'b) CapturaDatos'!$E$19</f>
        <v>6</v>
      </c>
      <c r="E1559" s="372" t="str">
        <f aca="false">"Prima Vacacional   "&amp;'b) CapturaDatos'!$D$30*100&amp;"% por Ley"</f>
        <v>Prima Vacacional   25% por Ley</v>
      </c>
      <c r="F1559" s="688" t="n">
        <f aca="false">'b) CapturaDatos'!$E$30</f>
        <v>1.5</v>
      </c>
      <c r="G1559" s="692"/>
      <c r="H1559" s="149" t="str">
        <f aca="false">"Cuota fija("&amp;CuotaFija_Total*100&amp;"% UMA*dias cal/dias trab)"</f>
        <v>Cuota fija(20.4% UMA*dias cal/dias trab)</v>
      </c>
      <c r="I1559" s="149"/>
      <c r="J1559" s="693" t="n">
        <f aca="false">ROUND(CuotaFija_Total*UMA,IF(TipodeFasar=1,Redondeo_Para_factores,2))</f>
        <v>16.44</v>
      </c>
      <c r="K1559" s="115"/>
    </row>
    <row r="1560" customFormat="false" ht="11.25" hidden="false" customHeight="false" outlineLevel="0" collapsed="false">
      <c r="A1560" s="116"/>
      <c r="B1560" s="694" t="s">
        <v>183</v>
      </c>
      <c r="D1560" s="687" t="n">
        <f aca="false">'b) CapturaDatos'!$E$20</f>
        <v>3</v>
      </c>
      <c r="E1560" s="372" t="s">
        <v>543</v>
      </c>
      <c r="F1560" s="688" t="n">
        <f aca="false">'b) CapturaDatos'!$E$31</f>
        <v>0</v>
      </c>
      <c r="G1560" s="692"/>
      <c r="H1560" s="149" t="str">
        <f aca="false">E3SMDF_Total*100&amp;"% excedente de 3 UMA"</f>
        <v>1.5% excedente de 3 UMA</v>
      </c>
      <c r="I1560" s="149"/>
      <c r="J1560" s="693" t="n">
        <f aca="false">ROUND(E3SMDF_Total*MAX(MIN(J1552,J1554)-F1551,0),IF(TipodeFasar=1,Redondeo_Para_factores,2))</f>
        <v>1.86</v>
      </c>
      <c r="K1560" s="115"/>
    </row>
    <row r="1561" customFormat="false" ht="11.25" hidden="false" customHeight="false" outlineLevel="0" collapsed="false">
      <c r="A1561" s="116"/>
      <c r="B1561" s="372" t="s">
        <v>544</v>
      </c>
      <c r="C1561" s="149"/>
      <c r="D1561" s="687" t="n">
        <f aca="false">'b) CapturaDatos'!$E$21</f>
        <v>4</v>
      </c>
      <c r="E1561" s="695" t="s">
        <v>545</v>
      </c>
      <c r="F1561" s="688" t="s">
        <v>161</v>
      </c>
      <c r="G1561" s="692"/>
      <c r="H1561" s="696" t="str">
        <f aca="false">IF(J1554=SMDF_UMA,DineroPatron*100&amp;"% Prestaciones en dinero",PrestacionesEnDinero_Total*100&amp;"% Prestaciones en dinero")</f>
        <v>0.95% Prestaciones en dinero</v>
      </c>
      <c r="I1561" s="696"/>
      <c r="J1561" s="693" t="n">
        <f aca="false">IF(J1554&lt;SMDF_UMA,"Error SBC",IF(J1554=SMDF_UMA,ROUND(DineroPatron*J1554,IF(TipodeFasar=1,Redondeo_Para_factores,2)),ROUND(PrestacionesEnDinero_Total*MAX(MIN(J1552,J1554)),IF(TipodeFasar=1,Redondeo_Para_factores,2))))</f>
        <v>3.48</v>
      </c>
      <c r="K1561" s="115"/>
    </row>
    <row r="1562" customFormat="false" ht="11.25" hidden="false" customHeight="false" outlineLevel="0" collapsed="false">
      <c r="A1562" s="116"/>
      <c r="B1562" s="372" t="s">
        <v>546</v>
      </c>
      <c r="C1562" s="149"/>
      <c r="D1562" s="687" t="n">
        <f aca="false">'b) CapturaDatos'!$E$22</f>
        <v>5</v>
      </c>
      <c r="E1562" s="697" t="str">
        <f aca="false">'b) CapturaDatos'!$D$32</f>
        <v>Días Equivalentes por Horas extras gravables en el SBC</v>
      </c>
      <c r="F1562" s="698" t="n">
        <f aca="false">'b) CapturaDatos'!$E$32</f>
        <v>0</v>
      </c>
      <c r="G1562" s="699"/>
      <c r="H1562" s="700" t="str">
        <f aca="false">IF(J1554=SMDF_UMA,EspeciePatron*100&amp;"% Gastoes médicos Pensionados",GastosMedicos_Total*100&amp;"% Gastos médicos pensionados")</f>
        <v>1.425% Gastos médicos pensionados</v>
      </c>
      <c r="I1562" s="700"/>
      <c r="J1562" s="701" t="n">
        <f aca="false">IF(J1554&lt;SMDF_UMA,"Error SBC",IF(J1554=SMDF_UMA,ROUND(EspeciePatron*J1554,IF(TipodeFasar=1,Redondeo_Para_factores,2)),ROUND(GastosMedicos_Total*MAX(MIN(J1552,J1554)),IF(TipodeFasar=1,Redondeo_Para_factores,2))))</f>
        <v>5.21</v>
      </c>
      <c r="K1562" s="115"/>
    </row>
    <row r="1563" customFormat="false" ht="11.25" hidden="false" customHeight="false" outlineLevel="0" collapsed="false">
      <c r="A1563" s="116"/>
      <c r="B1563" s="372" t="s">
        <v>547</v>
      </c>
      <c r="C1563" s="149"/>
      <c r="D1563" s="687" t="n">
        <f aca="false">'b) CapturaDatos'!$E$23</f>
        <v>3</v>
      </c>
      <c r="E1563" s="702" t="str">
        <f aca="false">'b) CapturaDatos'!$D$33</f>
        <v>Días Equivalentes por Horas extras no gravables en el SBC</v>
      </c>
      <c r="F1563" s="698" t="n">
        <f aca="false">'b) CapturaDatos'!$E$33</f>
        <v>0</v>
      </c>
      <c r="G1563" s="703" t="s">
        <v>141</v>
      </c>
      <c r="H1563" s="704" t="str">
        <f aca="false">IF(J1554=SMDF_UMA,InvalidezPatron*100&amp;"% Invalidez y vida",InvalidesyVida_Total*100&amp;"% Invalidez y vida")</f>
        <v>2.375% Invalidez y vida</v>
      </c>
      <c r="I1563" s="704"/>
      <c r="J1563" s="705" t="n">
        <f aca="false">IF(J1554&lt;SMDF_UMA,"Error SBC",IF(J1554=SMDF_UMA,ROUND(InvalidezPatron*J1554,IF(TipodeFasar=1,Redondeo_Para_factores,2)),ROUND(InvalidesyVida_Total*MAX(MIN(J1551,J1554)),IF(TipodeFasar=1,Redondeo_Para_factores,2))))</f>
        <v>8.69</v>
      </c>
      <c r="K1563" s="115"/>
    </row>
    <row r="1564" customFormat="false" ht="11.25" hidden="false" customHeight="false" outlineLevel="0" collapsed="false">
      <c r="A1564" s="116"/>
      <c r="B1564" s="372" t="s">
        <v>548</v>
      </c>
      <c r="C1564" s="149"/>
      <c r="D1564" s="687" t="n">
        <f aca="false">'b) CapturaDatos'!$E$24</f>
        <v>0</v>
      </c>
      <c r="E1564" s="372"/>
      <c r="F1564" s="698"/>
      <c r="G1564" s="689" t="s">
        <v>142</v>
      </c>
      <c r="H1564" s="706" t="str">
        <f aca="false">Sar_Total*100&amp;" % Retiro (SAR )"</f>
        <v>2 % Retiro (SAR )</v>
      </c>
      <c r="I1564" s="244"/>
      <c r="J1564" s="707" t="n">
        <f aca="false">ROUND(Sar_Total*MAX(MIN(J1552,J1554)),IF(TipodeFasar=1,Redondeo_Para_factores,2))</f>
        <v>7.32</v>
      </c>
      <c r="K1564" s="115"/>
    </row>
    <row r="1565" customFormat="false" ht="11.25" hidden="false" customHeight="false" outlineLevel="0" collapsed="false">
      <c r="A1565" s="116"/>
      <c r="B1565" s="372" t="s">
        <v>549</v>
      </c>
      <c r="C1565" s="149"/>
      <c r="D1565" s="687" t="n">
        <f aca="false">'b) CapturaDatos'!$E$25</f>
        <v>0</v>
      </c>
      <c r="E1565" s="372"/>
      <c r="F1565" s="669"/>
      <c r="G1565" s="699"/>
      <c r="H1565" s="700" t="str">
        <f aca="false">IF(J1554=SMDF_UMA,CesantiaPatron*100&amp;"% Cesantia en Edad Avanzada y Vejez",CesantiaEdadAvanzada_Total*100&amp;"% Cesantía en edad avanzada y vejez")</f>
        <v>4.275% Cesantía en edad avanzada y vejez</v>
      </c>
      <c r="I1565" s="700"/>
      <c r="J1565" s="701" t="n">
        <f aca="false">IF(J1554&lt;SMDF_UMA,"Error SBC",IF(J1554=SMDF_UMA,ROUND(CesantiaPatron*J1554,IF(TipodeFasar=1,Redondeo_Para_factores,2)),ROUND(CesantiaEdadAvanzada_Total*MAX(MIN(J1551,J1554)),IF(TipodeFasar=1,Redondeo_Para_factores,2))))</f>
        <v>15.64</v>
      </c>
      <c r="K1565" s="115"/>
    </row>
    <row r="1566" customFormat="false" ht="11.25" hidden="false" customHeight="false" outlineLevel="0" collapsed="false">
      <c r="A1566" s="116"/>
      <c r="B1566" s="372" t="s">
        <v>550</v>
      </c>
      <c r="C1566" s="149"/>
      <c r="D1566" s="687" t="n">
        <f aca="false">'b) CapturaDatos'!$E$26</f>
        <v>0</v>
      </c>
      <c r="E1566" s="708" t="s">
        <v>551</v>
      </c>
      <c r="F1566" s="709" t="n">
        <f aca="false">SUM(F1557:F1563)</f>
        <v>381.5</v>
      </c>
      <c r="G1566" s="703" t="s">
        <v>143</v>
      </c>
      <c r="H1566" s="710" t="str">
        <f aca="false">Guarderia_Total*100&amp;"% Guarderias y prestaciones sociales"</f>
        <v>1% Guarderias y prestaciones sociales</v>
      </c>
      <c r="I1566" s="710"/>
      <c r="J1566" s="705" t="n">
        <f aca="false">ROUND(Guarderia_Total*MAX(MIN(J1552,J1554)),IF(TipodeFasar=1,Redondeo_Para_factores,2))</f>
        <v>3.66</v>
      </c>
      <c r="K1566" s="115"/>
    </row>
    <row r="1567" customFormat="false" ht="11.25" hidden="false" customHeight="false" outlineLevel="0" collapsed="false">
      <c r="A1567" s="116"/>
      <c r="B1567" s="372" t="s">
        <v>552</v>
      </c>
      <c r="C1567" s="149"/>
      <c r="D1567" s="687" t="n">
        <f aca="false">'b) CapturaDatos'!$E$27</f>
        <v>0</v>
      </c>
      <c r="E1567" s="372" t="str">
        <f aca="false">'b) CapturaDatos'!$D$35</f>
        <v>Impuesto Sobre Nómina</v>
      </c>
      <c r="F1567" s="711" t="n">
        <f aca="false">ISN_Total</f>
        <v>0</v>
      </c>
      <c r="G1567" s="692"/>
      <c r="H1567" s="149" t="str">
        <f aca="false">Infonavit_Total*100&amp;" % Infonavit "</f>
        <v>5 % Infonavit </v>
      </c>
      <c r="I1567" s="149"/>
      <c r="J1567" s="693" t="n">
        <f aca="false">ROUND(Infonavit_Total*MAX(MIN(J1551,J1554)),IF(TipodeFasar=1,Redondeo_Para_factores,2))</f>
        <v>18.29</v>
      </c>
      <c r="K1567" s="115"/>
    </row>
    <row r="1568" customFormat="false" ht="11.25" hidden="false" customHeight="false" outlineLevel="0" collapsed="false">
      <c r="A1568" s="116"/>
      <c r="B1568" s="372"/>
      <c r="D1568" s="149"/>
      <c r="E1568" s="372" t="str">
        <f aca="false">'b) CapturaDatos'!$D$38</f>
        <v>Otros cargos</v>
      </c>
      <c r="F1568" s="711" t="n">
        <f aca="false">ROUND(OtrosCargos_Total,IF(TipodeFasar=1,Redondeo_Para_factores,6))</f>
        <v>0</v>
      </c>
      <c r="G1568" s="692"/>
      <c r="H1568" s="149" t="str">
        <f aca="false">ISN_Total*100&amp;"% "&amp;E1567</f>
        <v>0% Impuesto Sobre Nómina</v>
      </c>
      <c r="I1568" s="149"/>
      <c r="J1568" s="693" t="n">
        <f aca="false">ROUND(ISN_Total*MAX(MIN(J1551,J1554)),IF(TipodeFasar=1,Redondeo_Para_factores,2))</f>
        <v>0</v>
      </c>
      <c r="K1568" s="115"/>
    </row>
    <row r="1569" customFormat="false" ht="11.25" hidden="false" customHeight="false" outlineLevel="0" collapsed="false">
      <c r="A1569" s="116"/>
      <c r="B1569" s="712" t="s">
        <v>553</v>
      </c>
      <c r="C1569" s="351"/>
      <c r="D1569" s="713" t="n">
        <f aca="false">SUM(D1558:D1567)</f>
        <v>73</v>
      </c>
      <c r="E1569" s="372"/>
      <c r="F1569" s="669"/>
      <c r="G1569" s="692"/>
      <c r="H1569" s="149"/>
      <c r="I1569" s="149"/>
      <c r="J1569" s="693"/>
      <c r="K1569" s="115"/>
    </row>
    <row r="1570" customFormat="false" ht="11.25" hidden="false" customHeight="false" outlineLevel="0" collapsed="false">
      <c r="A1570" s="116"/>
      <c r="B1570" s="372"/>
      <c r="C1570" s="714" t="s">
        <v>554</v>
      </c>
      <c r="D1570" s="687" t="n">
        <f aca="false">F1557-SUM(D1558:D1567)</f>
        <v>292</v>
      </c>
      <c r="E1570" s="372"/>
      <c r="F1570" s="669"/>
      <c r="G1570" s="715"/>
      <c r="H1570" s="175" t="s">
        <v>555</v>
      </c>
      <c r="I1570" s="716"/>
      <c r="J1570" s="717" t="n">
        <f aca="false">ROUND(SUM(J1557:J1568),IF(TipodeFasar=1,Redondeo_Para_factores,2))</f>
        <v>108.35</v>
      </c>
      <c r="K1570" s="115"/>
    </row>
    <row r="1571" customFormat="false" ht="11.25" hidden="false" customHeight="false" outlineLevel="0" collapsed="false">
      <c r="A1571" s="116"/>
      <c r="B1571" s="440" t="s">
        <v>556</v>
      </c>
      <c r="C1571" s="147"/>
      <c r="D1571" s="718" t="n">
        <f aca="false">ROUND(F1566/D1570,Redondeo_Para_factores)</f>
        <v>1.306507</v>
      </c>
      <c r="E1571" s="537" t="s">
        <v>557</v>
      </c>
      <c r="F1571" s="719" t="n">
        <f aca="false">ROUND((F1566)/D1570,Redondeo_Para_factores)</f>
        <v>1.306507</v>
      </c>
      <c r="G1571" s="372"/>
      <c r="H1571" s="720" t="s">
        <v>558</v>
      </c>
      <c r="I1571" s="147"/>
      <c r="J1571" s="721"/>
      <c r="K1571" s="115"/>
    </row>
    <row r="1572" customFormat="false" ht="11.25" hidden="false" customHeight="false" outlineLevel="0" collapsed="false">
      <c r="A1572" s="116"/>
      <c r="B1572" s="436" t="s">
        <v>559</v>
      </c>
      <c r="C1572" s="128"/>
      <c r="D1572" s="722" t="n">
        <f aca="false">ROUND((F1566-F1563)/F1557,Redondeo_Para_factores)</f>
        <v>1.045205</v>
      </c>
      <c r="E1572" s="93" t="s">
        <v>560</v>
      </c>
      <c r="F1572" s="723" t="n">
        <f aca="false">ROUND(J1572*((F1566-F1563)/D1570),Redondeo_Para_factores)</f>
        <v>0.386966</v>
      </c>
      <c r="G1572" s="435"/>
      <c r="H1572" s="724" t="s">
        <v>561</v>
      </c>
      <c r="I1572" s="724"/>
      <c r="J1572" s="725" t="n">
        <f aca="false">ROUND(J1570/J1554,Redondeo_Para_factores)</f>
        <v>0.296184</v>
      </c>
      <c r="K1572" s="115"/>
    </row>
    <row r="1573" customFormat="false" ht="11.25" hidden="false" customHeight="false" outlineLevel="0" collapsed="false">
      <c r="A1573" s="116"/>
      <c r="B1573" s="149"/>
      <c r="C1573" s="149"/>
      <c r="D1573" s="149"/>
      <c r="E1573" s="149"/>
      <c r="F1573" s="149"/>
      <c r="G1573" s="149"/>
      <c r="H1573" s="149"/>
      <c r="I1573" s="149"/>
      <c r="J1573" s="149"/>
      <c r="K1573" s="115"/>
    </row>
    <row r="1574" customFormat="false" ht="12" hidden="false" customHeight="false" outlineLevel="0" collapsed="false">
      <c r="A1574" s="116"/>
      <c r="B1574" s="149"/>
      <c r="C1574" s="149"/>
      <c r="D1574" s="726" t="s">
        <v>562</v>
      </c>
      <c r="E1574" s="727"/>
      <c r="F1574" s="727"/>
      <c r="G1574" s="428" t="str">
        <f aca="false">"Fsr= [Ps(Tp-Te)/Tl]+ (Tp/Tl)+"&amp;E1568</f>
        <v>Fsr= [Ps(Tp-Te)/Tl]+ (Tp/Tl)+Otros cargos</v>
      </c>
      <c r="H1574" s="428"/>
      <c r="I1574" s="728" t="n">
        <f aca="false">ROUND(F1571+F1572+F1568,Redondeo_Para_factores)</f>
        <v>1.693473</v>
      </c>
      <c r="J1574" s="149"/>
      <c r="K1574" s="115"/>
    </row>
    <row r="1575" customFormat="false" ht="11.25" hidden="false" customHeight="false" outlineLevel="0" collapsed="false">
      <c r="A1575" s="136"/>
      <c r="B1575" s="137"/>
      <c r="C1575" s="137"/>
      <c r="D1575" s="137"/>
      <c r="E1575" s="137"/>
      <c r="F1575" s="137"/>
      <c r="G1575" s="137"/>
      <c r="H1575" s="137"/>
      <c r="I1575" s="137"/>
      <c r="J1575" s="137"/>
      <c r="K1575" s="142"/>
    </row>
    <row r="1576" customFormat="false" ht="11.25" hidden="false" customHeight="false" outlineLevel="0" collapsed="false">
      <c r="B1576" s="228"/>
      <c r="C1576" s="149"/>
      <c r="D1576" s="149"/>
      <c r="E1576" s="149"/>
      <c r="F1576" s="149"/>
      <c r="G1576" s="149"/>
      <c r="H1576" s="149"/>
      <c r="I1576" s="149"/>
      <c r="J1576" s="149"/>
      <c r="K1576" s="149"/>
    </row>
    <row r="1577" customFormat="false" ht="11.25" hidden="false" customHeight="false" outlineLevel="0" collapsed="false">
      <c r="B1577" s="170" t="s">
        <v>563</v>
      </c>
      <c r="C1577" s="170" t="s">
        <v>564</v>
      </c>
      <c r="D1577" s="149"/>
      <c r="E1577" s="170" t="s">
        <v>565</v>
      </c>
    </row>
    <row r="1578" customFormat="false" ht="12.75" hidden="false" customHeight="true" outlineLevel="0" collapsed="false">
      <c r="B1578" s="149"/>
      <c r="C1578" s="149"/>
      <c r="D1578" s="149"/>
      <c r="E1578" s="149"/>
      <c r="F1578" s="729" t="s">
        <v>490</v>
      </c>
      <c r="G1578" s="730" t="s">
        <v>491</v>
      </c>
      <c r="H1578" s="730"/>
      <c r="I1578" s="730"/>
      <c r="J1578" s="730"/>
      <c r="K1578" s="730"/>
    </row>
    <row r="1579" customFormat="false" ht="12.75" hidden="false" customHeight="true" outlineLevel="0" collapsed="false">
      <c r="B1579" s="731" t="s">
        <v>485</v>
      </c>
      <c r="C1579" s="732" t="s">
        <v>486</v>
      </c>
      <c r="D1579" s="733"/>
      <c r="E1579" s="733"/>
      <c r="F1579" s="729" t="s">
        <v>492</v>
      </c>
      <c r="G1579" s="730" t="s">
        <v>566</v>
      </c>
      <c r="H1579" s="730"/>
      <c r="I1579" s="730"/>
      <c r="J1579" s="730"/>
      <c r="K1579" s="730"/>
    </row>
    <row r="1580" customFormat="false" ht="12.75" hidden="false" customHeight="true" outlineLevel="0" collapsed="false">
      <c r="B1580" s="731" t="s">
        <v>487</v>
      </c>
      <c r="C1580" s="730" t="s">
        <v>567</v>
      </c>
      <c r="D1580" s="730"/>
      <c r="E1580" s="730"/>
      <c r="F1580" s="729"/>
      <c r="G1580" s="730"/>
      <c r="H1580" s="730"/>
      <c r="I1580" s="730"/>
      <c r="J1580" s="730"/>
      <c r="K1580" s="730"/>
    </row>
    <row r="1581" customFormat="false" ht="12.75" hidden="false" customHeight="false" outlineLevel="0" collapsed="false">
      <c r="B1581" s="733"/>
      <c r="C1581" s="730"/>
      <c r="D1581" s="730"/>
      <c r="E1581" s="730"/>
      <c r="F1581" s="729"/>
      <c r="G1581" s="730"/>
      <c r="H1581" s="730"/>
      <c r="I1581" s="730"/>
      <c r="J1581" s="730"/>
      <c r="K1581" s="730"/>
    </row>
    <row r="1582" customFormat="false" ht="12.75" hidden="false" customHeight="false" outlineLevel="0" collapsed="false">
      <c r="C1582" s="730"/>
      <c r="D1582" s="730"/>
      <c r="E1582" s="730"/>
      <c r="F1582" s="734"/>
      <c r="G1582" s="730"/>
      <c r="H1582" s="730"/>
      <c r="I1582" s="730"/>
      <c r="J1582" s="730"/>
      <c r="K1582" s="730"/>
    </row>
    <row r="1583" customFormat="false" ht="12.75" hidden="false" customHeight="false" outlineLevel="0" collapsed="false">
      <c r="B1583" s="733"/>
      <c r="C1583" s="730"/>
      <c r="D1583" s="730"/>
      <c r="E1583" s="730"/>
      <c r="F1583" s="732"/>
      <c r="G1583" s="730"/>
      <c r="H1583" s="730"/>
      <c r="I1583" s="730"/>
      <c r="J1583" s="730"/>
      <c r="K1583" s="730"/>
    </row>
    <row r="1584" customFormat="false" ht="12.75" hidden="false" customHeight="true" outlineLevel="0" collapsed="false">
      <c r="B1584" s="733"/>
      <c r="C1584" s="730" t="s">
        <v>568</v>
      </c>
      <c r="D1584" s="730"/>
      <c r="E1584" s="730"/>
      <c r="F1584" s="730"/>
      <c r="G1584" s="730"/>
      <c r="H1584" s="730"/>
      <c r="I1584" s="730"/>
      <c r="J1584" s="730"/>
      <c r="K1584" s="735"/>
    </row>
    <row r="1585" customFormat="false" ht="11.25" hidden="false" customHeight="false" outlineLevel="0" collapsed="false">
      <c r="C1585" s="730"/>
      <c r="D1585" s="730"/>
      <c r="E1585" s="730"/>
      <c r="F1585" s="730"/>
      <c r="G1585" s="730"/>
      <c r="H1585" s="730"/>
      <c r="I1585" s="730"/>
      <c r="J1585" s="730"/>
    </row>
    <row r="1586" customFormat="false" ht="11.25" hidden="false" customHeight="false" outlineLevel="0" collapsed="false">
      <c r="C1586" s="730"/>
      <c r="D1586" s="730"/>
      <c r="E1586" s="730"/>
      <c r="F1586" s="730"/>
      <c r="G1586" s="730"/>
      <c r="H1586" s="730"/>
      <c r="I1586" s="730"/>
      <c r="J1586" s="730"/>
    </row>
    <row r="1588" customFormat="false" ht="11.25" hidden="false" customHeight="false" outlineLevel="0" collapsed="false">
      <c r="B1588" s="736" t="str">
        <f aca="false">razonsocial</f>
        <v>CONSULTORIA Y CONSTRUCCIONES CASPER, S.A. DE C.V.</v>
      </c>
      <c r="H1588" s="714"/>
      <c r="I1588" s="737" t="str">
        <f aca="false">cargo&amp;": "&amp;responsable</f>
        <v>ADMINISTRADOR UNICO: Mtro. CASTULO PEREYRA ESPINOSA</v>
      </c>
      <c r="J1588" s="153"/>
    </row>
    <row r="1589" customFormat="false" ht="11.25" hidden="false" customHeight="false" outlineLevel="0" collapsed="false">
      <c r="B1589" s="170" t="s">
        <v>569</v>
      </c>
      <c r="C1589" s="149"/>
      <c r="D1589" s="149"/>
      <c r="H1589" s="304"/>
      <c r="I1589" s="304" t="s">
        <v>570</v>
      </c>
      <c r="J1589" s="304"/>
    </row>
    <row r="1591" customFormat="false" ht="11.25" hidden="false" customHeight="false" outlineLevel="0" collapsed="false">
      <c r="A1591" s="381"/>
      <c r="B1591" s="631" t="s">
        <v>161</v>
      </c>
      <c r="C1591" s="632" t="s">
        <v>524</v>
      </c>
      <c r="D1591" s="633" t="str">
        <f aca="false">nombrecliente</f>
        <v>INSTITUTO NACIONAL DE ESTADISTICA Y GEOGRAFIA</v>
      </c>
      <c r="E1591" s="633"/>
      <c r="F1591" s="633"/>
      <c r="G1591" s="633"/>
      <c r="H1591" s="633"/>
      <c r="I1591" s="633"/>
      <c r="J1591" s="633"/>
      <c r="K1591" s="634"/>
      <c r="L1591" s="635"/>
    </row>
    <row r="1592" customFormat="false" ht="11.25" hidden="false" customHeight="false" outlineLevel="0" collapsed="false">
      <c r="A1592" s="383"/>
      <c r="B1592" s="636"/>
      <c r="C1592" s="636"/>
      <c r="D1592" s="633"/>
      <c r="E1592" s="633"/>
      <c r="F1592" s="633"/>
      <c r="G1592" s="633"/>
      <c r="H1592" s="633"/>
      <c r="I1592" s="633"/>
      <c r="J1592" s="633"/>
      <c r="K1592" s="637"/>
      <c r="L1592" s="635"/>
    </row>
    <row r="1593" customFormat="false" ht="11.25" hidden="false" customHeight="false" outlineLevel="0" collapsed="false">
      <c r="A1593" s="383"/>
      <c r="B1593" s="638"/>
      <c r="C1593" s="638"/>
      <c r="D1593" s="633"/>
      <c r="E1593" s="633"/>
      <c r="F1593" s="633"/>
      <c r="G1593" s="633"/>
      <c r="H1593" s="633"/>
      <c r="I1593" s="633"/>
      <c r="J1593" s="633"/>
      <c r="K1593" s="639"/>
      <c r="L1593" s="635"/>
    </row>
    <row r="1594" customFormat="false" ht="12" hidden="false" customHeight="false" outlineLevel="0" collapsed="false">
      <c r="A1594" s="383"/>
      <c r="B1594" s="638"/>
      <c r="C1594" s="638"/>
      <c r="D1594" s="640" t="str">
        <f aca="false">area</f>
        <v>AREA</v>
      </c>
      <c r="E1594" s="638"/>
      <c r="F1594" s="638"/>
      <c r="G1594" s="638"/>
      <c r="H1594" s="638"/>
      <c r="I1594" s="638"/>
      <c r="J1594" s="638"/>
      <c r="K1594" s="639"/>
      <c r="L1594" s="635"/>
    </row>
    <row r="1595" customFormat="false" ht="11.25" hidden="false" customHeight="false" outlineLevel="0" collapsed="false">
      <c r="A1595" s="116"/>
      <c r="B1595" s="149"/>
      <c r="C1595" s="187" t="s">
        <v>169</v>
      </c>
      <c r="D1595" s="431" t="str">
        <f aca="false">numerodeconcurso</f>
        <v>CJF/SEA/DGIM/LP/06/2018</v>
      </c>
      <c r="E1595" s="395"/>
      <c r="F1595" s="149"/>
      <c r="G1595" s="149"/>
      <c r="H1595" s="149"/>
      <c r="I1595" s="366" t="s">
        <v>525</v>
      </c>
      <c r="J1595" s="119" t="str">
        <f aca="false">fechadeconcurso</f>
        <v>2018/04/17</v>
      </c>
      <c r="K1595" s="115"/>
    </row>
    <row r="1596" customFormat="false" ht="11.25" hidden="false" customHeight="false" outlineLevel="0" collapsed="false">
      <c r="A1596" s="116"/>
      <c r="B1596" s="149"/>
      <c r="C1596" s="151" t="s">
        <v>171</v>
      </c>
      <c r="D1596" s="354" t="str">
        <f aca="false">nombredelaobra</f>
        <v>PROYECTO INTEGRAL PARA LA CONSTRUCCIÓN DE EDIFICIO, AMPLIACIÓN DEL ESTACIONAMIENTO Y OBRAS COMPLEMENTARIAS EN TUXTLA GUTIÉRREZ, CHIS.</v>
      </c>
      <c r="E1596" s="354"/>
      <c r="F1596" s="354"/>
      <c r="G1596" s="354"/>
      <c r="H1596" s="354"/>
      <c r="I1596" s="354"/>
      <c r="J1596" s="354"/>
      <c r="K1596" s="115"/>
    </row>
    <row r="1597" customFormat="false" ht="11.25" hidden="false" customHeight="false" outlineLevel="0" collapsed="false">
      <c r="A1597" s="116"/>
      <c r="B1597" s="149"/>
      <c r="C1597" s="187"/>
      <c r="D1597" s="354"/>
      <c r="E1597" s="354"/>
      <c r="F1597" s="354"/>
      <c r="G1597" s="354"/>
      <c r="H1597" s="354"/>
      <c r="I1597" s="354"/>
      <c r="J1597" s="354"/>
      <c r="K1597" s="115"/>
    </row>
    <row r="1598" customFormat="false" ht="11.25" hidden="false" customHeight="false" outlineLevel="0" collapsed="false">
      <c r="A1598" s="116"/>
      <c r="B1598" s="149"/>
      <c r="C1598" s="187"/>
      <c r="D1598" s="354"/>
      <c r="E1598" s="354"/>
      <c r="F1598" s="354"/>
      <c r="G1598" s="354"/>
      <c r="H1598" s="354"/>
      <c r="I1598" s="354"/>
      <c r="J1598" s="354"/>
      <c r="K1598" s="115"/>
    </row>
    <row r="1599" customFormat="false" ht="11.25" hidden="false" customHeight="false" outlineLevel="0" collapsed="false">
      <c r="A1599" s="116"/>
      <c r="B1599" s="149"/>
      <c r="C1599" s="149"/>
      <c r="D1599" s="354"/>
      <c r="E1599" s="354"/>
      <c r="F1599" s="354"/>
      <c r="G1599" s="354"/>
      <c r="H1599" s="354"/>
      <c r="I1599" s="354"/>
      <c r="J1599" s="354"/>
      <c r="K1599" s="115"/>
    </row>
    <row r="1600" customFormat="false" ht="11.25" hidden="false" customHeight="false" outlineLevel="0" collapsed="false">
      <c r="A1600" s="136"/>
      <c r="B1600" s="138"/>
      <c r="C1600" s="379" t="s">
        <v>526</v>
      </c>
      <c r="D1600" s="137" t="str">
        <f aca="false">direcciondelaobra&amp;", "&amp;ciudaddelaobra&amp;", "&amp;estadodelaobra</f>
        <v>BOULEVARD ÁNGEL ALBINO CORZO No. 2641,, Ciudad de México, Ciudad de México</v>
      </c>
      <c r="E1600" s="139"/>
      <c r="F1600" s="138"/>
      <c r="G1600" s="139"/>
      <c r="H1600" s="139"/>
      <c r="I1600" s="138"/>
      <c r="J1600" s="138"/>
      <c r="K1600" s="641"/>
    </row>
    <row r="1601" customFormat="false" ht="11.25" hidden="false" customHeight="false" outlineLevel="0" collapsed="false">
      <c r="A1601" s="228"/>
      <c r="B1601" s="149"/>
      <c r="C1601" s="149"/>
      <c r="D1601" s="149"/>
      <c r="E1601" s="149"/>
      <c r="F1601" s="149"/>
      <c r="G1601" s="149"/>
      <c r="H1601" s="149"/>
      <c r="I1601" s="149"/>
      <c r="J1601" s="149"/>
      <c r="K1601" s="149"/>
    </row>
    <row r="1602" customFormat="false" ht="11.25" hidden="false" customHeight="false" outlineLevel="0" collapsed="false">
      <c r="A1602" s="137"/>
      <c r="B1602" s="365" t="s">
        <v>527</v>
      </c>
      <c r="C1602" s="365"/>
      <c r="D1602" s="365"/>
      <c r="E1602" s="365"/>
      <c r="F1602" s="365"/>
      <c r="G1602" s="365"/>
      <c r="H1602" s="365"/>
      <c r="I1602" s="365"/>
      <c r="J1602" s="642"/>
      <c r="K1602" s="643"/>
    </row>
    <row r="1603" customFormat="false" ht="11.25" hidden="false" customHeight="false" outlineLevel="0" collapsed="false">
      <c r="A1603" s="116"/>
      <c r="B1603" s="228"/>
      <c r="C1603" s="228"/>
      <c r="D1603" s="228"/>
      <c r="E1603" s="228"/>
      <c r="F1603" s="228"/>
      <c r="J1603" s="644" t="s">
        <v>161</v>
      </c>
      <c r="K1603" s="645"/>
    </row>
    <row r="1604" customFormat="false" ht="11.25" hidden="false" customHeight="false" outlineLevel="0" collapsed="false">
      <c r="A1604" s="116"/>
      <c r="B1604" s="646"/>
      <c r="C1604" s="647" t="str">
        <f aca="false">IF(TipodeFasar=1,"SALARIO MINIMO en UMA:","SALARIO MINIMO $:")</f>
        <v>SALARIO MINIMO $:</v>
      </c>
      <c r="D1604" s="648" t="n">
        <f aca="false">SMDF_UMA</f>
        <v>172.87</v>
      </c>
      <c r="E1604" s="649" t="s">
        <v>528</v>
      </c>
      <c r="F1604" s="650" t="n">
        <f aca="false">UMA*3</f>
        <v>241.8</v>
      </c>
      <c r="G1604" s="651"/>
      <c r="H1604" s="652" t="s">
        <v>529</v>
      </c>
      <c r="I1604" s="652" t="str">
        <f aca="false">Limite_superior2&amp;" veces UMA "</f>
        <v>25 veces UMA </v>
      </c>
      <c r="J1604" s="653" t="n">
        <f aca="false">UMA*Limite_superior2</f>
        <v>2015</v>
      </c>
      <c r="K1604" s="115"/>
    </row>
    <row r="1605" customFormat="false" ht="11.25" hidden="false" customHeight="false" outlineLevel="0" collapsed="false">
      <c r="A1605" s="116"/>
      <c r="B1605" s="654"/>
      <c r="C1605" s="655"/>
      <c r="D1605" s="656"/>
      <c r="E1605" s="657" t="s">
        <v>530</v>
      </c>
      <c r="F1605" s="658" t="n">
        <f aca="false">UMA</f>
        <v>80.6</v>
      </c>
      <c r="G1605" s="659"/>
      <c r="H1605" s="660" t="s">
        <v>531</v>
      </c>
      <c r="I1605" s="660" t="str">
        <f aca="false">Limite_superior1&amp;" veces UMA "</f>
        <v>25 veces UMA </v>
      </c>
      <c r="J1605" s="661" t="n">
        <f aca="false">UMA*Limite_superior1</f>
        <v>2015</v>
      </c>
      <c r="K1605" s="115"/>
    </row>
    <row r="1606" customFormat="false" ht="11.25" hidden="false" customHeight="false" outlineLevel="0" collapsed="false">
      <c r="A1606" s="116"/>
      <c r="B1606" s="662" t="n">
        <f aca="false">'d)Salarios'!C1593</f>
        <v>0</v>
      </c>
      <c r="C1606" s="662"/>
      <c r="D1606" s="662"/>
      <c r="E1606" s="187" t="s">
        <v>532</v>
      </c>
      <c r="F1606" s="663" t="s">
        <v>337</v>
      </c>
      <c r="I1606" s="664" t="s">
        <v>533</v>
      </c>
      <c r="J1606" s="665" t="n">
        <f aca="false">VLOOKUP(F1606,JornadaLaboral8hrs,IF(TipodeFasar=1,7,3),0)</f>
        <v>450</v>
      </c>
      <c r="K1606" s="115"/>
    </row>
    <row r="1607" customFormat="false" ht="11.25" hidden="false" customHeight="false" outlineLevel="0" collapsed="false">
      <c r="A1607" s="116"/>
      <c r="B1607" s="662"/>
      <c r="C1607" s="662"/>
      <c r="D1607" s="662"/>
      <c r="E1607" s="187" t="s">
        <v>534</v>
      </c>
      <c r="F1607" s="240" t="str">
        <f aca="false">VLOOKUP(F1606,JornadaLaboral8hrs,2,0)</f>
        <v>CAPTURISTA DE DATOS</v>
      </c>
      <c r="I1607" s="664" t="s">
        <v>535</v>
      </c>
      <c r="J1607" s="666" t="n">
        <f aca="false">VLOOKUP(F1606,Ps_FactorJornada8hrs,4,0)</f>
        <v>470.34</v>
      </c>
      <c r="K1607" s="115"/>
    </row>
    <row r="1608" customFormat="false" ht="11.25" hidden="false" customHeight="false" outlineLevel="0" collapsed="false">
      <c r="A1608" s="116"/>
      <c r="B1608" s="667"/>
      <c r="C1608" s="149"/>
      <c r="E1608" s="151" t="str">
        <f aca="false">IF(TipodeFasar=1,"Salario Nominal Vigente (UMA):","Salario Nominal Vigente $:")</f>
        <v>Salario Nominal Vigente $:</v>
      </c>
      <c r="F1608" s="668" t="n">
        <f aca="false">D1604</f>
        <v>172.87</v>
      </c>
      <c r="G1608" s="149"/>
      <c r="H1608" s="149"/>
      <c r="I1608" s="149"/>
      <c r="J1608" s="669"/>
      <c r="K1608" s="115"/>
    </row>
    <row r="1609" customFormat="false" ht="11.25" hidden="false" customHeight="false" outlineLevel="0" collapsed="false">
      <c r="A1609" s="116"/>
      <c r="B1609" s="670" t="s">
        <v>536</v>
      </c>
      <c r="C1609" s="671"/>
      <c r="D1609" s="672"/>
      <c r="E1609" s="673" t="s">
        <v>537</v>
      </c>
      <c r="F1609" s="674"/>
      <c r="G1609" s="675" t="s">
        <v>538</v>
      </c>
      <c r="H1609" s="676"/>
      <c r="I1609" s="677"/>
      <c r="J1609" s="678" t="str">
        <f aca="false">IF(TipodeFasar=1,"En Veces UMA","En Pesos $")</f>
        <v>En Pesos $</v>
      </c>
      <c r="K1609" s="115"/>
    </row>
    <row r="1610" customFormat="false" ht="11.25" hidden="false" customHeight="false" outlineLevel="0" collapsed="false">
      <c r="A1610" s="116"/>
      <c r="B1610" s="679" t="s">
        <v>539</v>
      </c>
      <c r="C1610" s="680"/>
      <c r="D1610" s="681"/>
      <c r="E1610" s="682" t="s">
        <v>540</v>
      </c>
      <c r="F1610" s="683" t="n">
        <f aca="false">'b) CapturaDatos'!$E$16</f>
        <v>365</v>
      </c>
      <c r="G1610" s="684" t="s">
        <v>445</v>
      </c>
      <c r="H1610" s="685" t="str">
        <f aca="false">Riesgo_Total*100&amp;"% Riesgos de trabajo"</f>
        <v>7.58875% Riesgos de trabajo</v>
      </c>
      <c r="I1610" s="685"/>
      <c r="J1610" s="686" t="n">
        <f aca="false">ROUND(Riesgo_Total*MAX(MIN(J1605,J1607)),IF(TipodeFasar=1,Redondeo_Para_factores,2))</f>
        <v>35.69</v>
      </c>
      <c r="K1610" s="115"/>
    </row>
    <row r="1611" customFormat="false" ht="11.25" hidden="false" customHeight="false" outlineLevel="0" collapsed="false">
      <c r="A1611" s="116"/>
      <c r="B1611" s="372" t="s">
        <v>181</v>
      </c>
      <c r="C1611" s="149"/>
      <c r="D1611" s="687" t="n">
        <f aca="false">'b) CapturaDatos'!$E$18</f>
        <v>52</v>
      </c>
      <c r="E1611" s="372" t="s">
        <v>190</v>
      </c>
      <c r="F1611" s="688" t="n">
        <f aca="false">'b) CapturaDatos'!$E$29</f>
        <v>15</v>
      </c>
      <c r="G1611" s="689" t="s">
        <v>541</v>
      </c>
      <c r="H1611" s="690" t="s">
        <v>542</v>
      </c>
      <c r="I1611" s="244"/>
      <c r="J1611" s="691"/>
      <c r="K1611" s="115"/>
    </row>
    <row r="1612" customFormat="false" ht="11.25" hidden="false" customHeight="false" outlineLevel="0" collapsed="false">
      <c r="A1612" s="116"/>
      <c r="B1612" s="372" t="s">
        <v>182</v>
      </c>
      <c r="C1612" s="149"/>
      <c r="D1612" s="687" t="n">
        <f aca="false">'b) CapturaDatos'!$E$19</f>
        <v>6</v>
      </c>
      <c r="E1612" s="372" t="str">
        <f aca="false">"Prima Vacacional   "&amp;'b) CapturaDatos'!$D$30*100&amp;"% por Ley"</f>
        <v>Prima Vacacional   25% por Ley</v>
      </c>
      <c r="F1612" s="688" t="n">
        <f aca="false">'b) CapturaDatos'!$E$30</f>
        <v>1.5</v>
      </c>
      <c r="G1612" s="692"/>
      <c r="H1612" s="149" t="str">
        <f aca="false">"Cuota fija("&amp;CuotaFija_Total*100&amp;"% UMA*dias cal/dias trab)"</f>
        <v>Cuota fija(20.4% UMA*dias cal/dias trab)</v>
      </c>
      <c r="I1612" s="149"/>
      <c r="J1612" s="693" t="n">
        <f aca="false">ROUND(CuotaFija_Total*UMA,IF(TipodeFasar=1,Redondeo_Para_factores,2))</f>
        <v>16.44</v>
      </c>
      <c r="K1612" s="115"/>
    </row>
    <row r="1613" customFormat="false" ht="11.25" hidden="false" customHeight="false" outlineLevel="0" collapsed="false">
      <c r="A1613" s="116"/>
      <c r="B1613" s="694" t="s">
        <v>183</v>
      </c>
      <c r="D1613" s="687" t="n">
        <f aca="false">'b) CapturaDatos'!$E$20</f>
        <v>3</v>
      </c>
      <c r="E1613" s="372" t="s">
        <v>543</v>
      </c>
      <c r="F1613" s="688" t="n">
        <f aca="false">'b) CapturaDatos'!$E$31</f>
        <v>0</v>
      </c>
      <c r="G1613" s="692"/>
      <c r="H1613" s="149" t="str">
        <f aca="false">E3SMDF_Total*100&amp;"% excedente de 3 UMA"</f>
        <v>1.5% excedente de 3 UMA</v>
      </c>
      <c r="I1613" s="149"/>
      <c r="J1613" s="693" t="n">
        <f aca="false">ROUND(E3SMDF_Total*MAX(MIN(J1605,J1607)-F1604,0),IF(TipodeFasar=1,Redondeo_Para_factores,2))</f>
        <v>3.43</v>
      </c>
      <c r="K1613" s="115"/>
    </row>
    <row r="1614" customFormat="false" ht="11.25" hidden="false" customHeight="false" outlineLevel="0" collapsed="false">
      <c r="A1614" s="116"/>
      <c r="B1614" s="372" t="s">
        <v>544</v>
      </c>
      <c r="C1614" s="149"/>
      <c r="D1614" s="687" t="n">
        <f aca="false">'b) CapturaDatos'!$E$21</f>
        <v>4</v>
      </c>
      <c r="E1614" s="695" t="s">
        <v>545</v>
      </c>
      <c r="F1614" s="688" t="s">
        <v>161</v>
      </c>
      <c r="G1614" s="692"/>
      <c r="H1614" s="696" t="str">
        <f aca="false">IF(J1607=SMDF_UMA,DineroPatron*100&amp;"% Prestaciones en dinero",PrestacionesEnDinero_Total*100&amp;"% Prestaciones en dinero")</f>
        <v>0.95% Prestaciones en dinero</v>
      </c>
      <c r="I1614" s="696"/>
      <c r="J1614" s="693" t="n">
        <f aca="false">IF(J1607&lt;SMDF_UMA,"Error SBC",IF(J1607=SMDF_UMA,ROUND(DineroPatron*J1607,IF(TipodeFasar=1,Redondeo_Para_factores,2)),ROUND(PrestacionesEnDinero_Total*MAX(MIN(J1605,J1607)),IF(TipodeFasar=1,Redondeo_Para_factores,2))))</f>
        <v>4.47</v>
      </c>
      <c r="K1614" s="115"/>
    </row>
    <row r="1615" customFormat="false" ht="11.25" hidden="false" customHeight="false" outlineLevel="0" collapsed="false">
      <c r="A1615" s="116"/>
      <c r="B1615" s="372" t="s">
        <v>546</v>
      </c>
      <c r="C1615" s="149"/>
      <c r="D1615" s="687" t="n">
        <f aca="false">'b) CapturaDatos'!$E$22</f>
        <v>5</v>
      </c>
      <c r="E1615" s="697" t="str">
        <f aca="false">'b) CapturaDatos'!$D$32</f>
        <v>Días Equivalentes por Horas extras gravables en el SBC</v>
      </c>
      <c r="F1615" s="698" t="n">
        <f aca="false">'b) CapturaDatos'!$E$32</f>
        <v>0</v>
      </c>
      <c r="G1615" s="699"/>
      <c r="H1615" s="700" t="str">
        <f aca="false">IF(J1607=SMDF_UMA,EspeciePatron*100&amp;"% Gastoes médicos Pensionados",GastosMedicos_Total*100&amp;"% Gastos médicos pensionados")</f>
        <v>1.425% Gastos médicos pensionados</v>
      </c>
      <c r="I1615" s="700"/>
      <c r="J1615" s="701" t="n">
        <f aca="false">IF(J1607&lt;SMDF_UMA,"Error SBC",IF(J1607=SMDF_UMA,ROUND(EspeciePatron*J1607,IF(TipodeFasar=1,Redondeo_Para_factores,2)),ROUND(GastosMedicos_Total*MAX(MIN(J1605,J1607)),IF(TipodeFasar=1,Redondeo_Para_factores,2))))</f>
        <v>6.7</v>
      </c>
      <c r="K1615" s="115"/>
    </row>
    <row r="1616" customFormat="false" ht="11.25" hidden="false" customHeight="false" outlineLevel="0" collapsed="false">
      <c r="A1616" s="116"/>
      <c r="B1616" s="372" t="s">
        <v>547</v>
      </c>
      <c r="C1616" s="149"/>
      <c r="D1616" s="687" t="n">
        <f aca="false">'b) CapturaDatos'!$E$23</f>
        <v>3</v>
      </c>
      <c r="E1616" s="702" t="str">
        <f aca="false">'b) CapturaDatos'!$D$33</f>
        <v>Días Equivalentes por Horas extras no gravables en el SBC</v>
      </c>
      <c r="F1616" s="698" t="n">
        <f aca="false">'b) CapturaDatos'!$E$33</f>
        <v>0</v>
      </c>
      <c r="G1616" s="703" t="s">
        <v>141</v>
      </c>
      <c r="H1616" s="704" t="str">
        <f aca="false">IF(J1607=SMDF_UMA,InvalidezPatron*100&amp;"% Invalidez y vida",InvalidesyVida_Total*100&amp;"% Invalidez y vida")</f>
        <v>2.375% Invalidez y vida</v>
      </c>
      <c r="I1616" s="704"/>
      <c r="J1616" s="705" t="n">
        <f aca="false">IF(J1607&lt;SMDF_UMA,"Error SBC",IF(J1607=SMDF_UMA,ROUND(InvalidezPatron*J1607,IF(TipodeFasar=1,Redondeo_Para_factores,2)),ROUND(InvalidesyVida_Total*MAX(MIN(J1604,J1607)),IF(TipodeFasar=1,Redondeo_Para_factores,2))))</f>
        <v>11.17</v>
      </c>
      <c r="K1616" s="115"/>
    </row>
    <row r="1617" customFormat="false" ht="11.25" hidden="false" customHeight="false" outlineLevel="0" collapsed="false">
      <c r="A1617" s="116"/>
      <c r="B1617" s="372" t="s">
        <v>548</v>
      </c>
      <c r="C1617" s="149"/>
      <c r="D1617" s="687" t="n">
        <f aca="false">'b) CapturaDatos'!$E$24</f>
        <v>0</v>
      </c>
      <c r="E1617" s="372"/>
      <c r="F1617" s="698"/>
      <c r="G1617" s="689" t="s">
        <v>142</v>
      </c>
      <c r="H1617" s="706" t="str">
        <f aca="false">Sar_Total*100&amp;" % Retiro (SAR )"</f>
        <v>2 % Retiro (SAR )</v>
      </c>
      <c r="I1617" s="244"/>
      <c r="J1617" s="707" t="n">
        <f aca="false">ROUND(Sar_Total*MAX(MIN(J1605,J1607)),IF(TipodeFasar=1,Redondeo_Para_factores,2))</f>
        <v>9.41</v>
      </c>
      <c r="K1617" s="115"/>
    </row>
    <row r="1618" customFormat="false" ht="11.25" hidden="false" customHeight="false" outlineLevel="0" collapsed="false">
      <c r="A1618" s="116"/>
      <c r="B1618" s="372" t="s">
        <v>549</v>
      </c>
      <c r="C1618" s="149"/>
      <c r="D1618" s="687" t="n">
        <f aca="false">'b) CapturaDatos'!$E$25</f>
        <v>0</v>
      </c>
      <c r="E1618" s="372"/>
      <c r="F1618" s="669"/>
      <c r="G1618" s="699"/>
      <c r="H1618" s="700" t="str">
        <f aca="false">IF(J1607=SMDF_UMA,CesantiaPatron*100&amp;"% Cesantia en Edad Avanzada y Vejez",CesantiaEdadAvanzada_Total*100&amp;"% Cesantía en edad avanzada y vejez")</f>
        <v>4.275% Cesantía en edad avanzada y vejez</v>
      </c>
      <c r="I1618" s="700"/>
      <c r="J1618" s="701" t="n">
        <f aca="false">IF(J1607&lt;SMDF_UMA,"Error SBC",IF(J1607=SMDF_UMA,ROUND(CesantiaPatron*J1607,IF(TipodeFasar=1,Redondeo_Para_factores,2)),ROUND(CesantiaEdadAvanzada_Total*MAX(MIN(J1604,J1607)),IF(TipodeFasar=1,Redondeo_Para_factores,2))))</f>
        <v>20.11</v>
      </c>
      <c r="K1618" s="115"/>
    </row>
    <row r="1619" customFormat="false" ht="11.25" hidden="false" customHeight="false" outlineLevel="0" collapsed="false">
      <c r="A1619" s="116"/>
      <c r="B1619" s="372" t="s">
        <v>550</v>
      </c>
      <c r="C1619" s="149"/>
      <c r="D1619" s="687" t="n">
        <f aca="false">'b) CapturaDatos'!$E$26</f>
        <v>0</v>
      </c>
      <c r="E1619" s="708" t="s">
        <v>551</v>
      </c>
      <c r="F1619" s="709" t="n">
        <f aca="false">SUM(F1610:F1616)</f>
        <v>381.5</v>
      </c>
      <c r="G1619" s="703" t="s">
        <v>143</v>
      </c>
      <c r="H1619" s="710" t="str">
        <f aca="false">Guarderia_Total*100&amp;"% Guarderias y prestaciones sociales"</f>
        <v>1% Guarderias y prestaciones sociales</v>
      </c>
      <c r="I1619" s="710"/>
      <c r="J1619" s="705" t="n">
        <f aca="false">ROUND(Guarderia_Total*MAX(MIN(J1605,J1607)),IF(TipodeFasar=1,Redondeo_Para_factores,2))</f>
        <v>4.7</v>
      </c>
      <c r="K1619" s="115"/>
    </row>
    <row r="1620" customFormat="false" ht="11.25" hidden="false" customHeight="false" outlineLevel="0" collapsed="false">
      <c r="A1620" s="116"/>
      <c r="B1620" s="372" t="s">
        <v>552</v>
      </c>
      <c r="C1620" s="149"/>
      <c r="D1620" s="687" t="n">
        <f aca="false">'b) CapturaDatos'!$E$27</f>
        <v>0</v>
      </c>
      <c r="E1620" s="372" t="str">
        <f aca="false">'b) CapturaDatos'!$D$35</f>
        <v>Impuesto Sobre Nómina</v>
      </c>
      <c r="F1620" s="711" t="n">
        <f aca="false">ISN_Total</f>
        <v>0</v>
      </c>
      <c r="G1620" s="692"/>
      <c r="H1620" s="149" t="str">
        <f aca="false">Infonavit_Total*100&amp;" % Infonavit "</f>
        <v>5 % Infonavit </v>
      </c>
      <c r="I1620" s="149"/>
      <c r="J1620" s="693" t="n">
        <f aca="false">ROUND(Infonavit_Total*MAX(MIN(J1604,J1607)),IF(TipodeFasar=1,Redondeo_Para_factores,2))</f>
        <v>23.52</v>
      </c>
      <c r="K1620" s="115"/>
    </row>
    <row r="1621" customFormat="false" ht="11.25" hidden="false" customHeight="false" outlineLevel="0" collapsed="false">
      <c r="A1621" s="116"/>
      <c r="B1621" s="372"/>
      <c r="D1621" s="149"/>
      <c r="E1621" s="372" t="str">
        <f aca="false">'b) CapturaDatos'!$D$38</f>
        <v>Otros cargos</v>
      </c>
      <c r="F1621" s="711" t="n">
        <f aca="false">ROUND(OtrosCargos_Total,IF(TipodeFasar=1,Redondeo_Para_factores,6))</f>
        <v>0</v>
      </c>
      <c r="G1621" s="692"/>
      <c r="H1621" s="149" t="str">
        <f aca="false">ISN_Total*100&amp;"% "&amp;E1620</f>
        <v>0% Impuesto Sobre Nómina</v>
      </c>
      <c r="I1621" s="149"/>
      <c r="J1621" s="693" t="n">
        <f aca="false">ROUND(ISN_Total*MAX(MIN(J1604,J1607)),IF(TipodeFasar=1,Redondeo_Para_factores,2))</f>
        <v>0</v>
      </c>
      <c r="K1621" s="115"/>
    </row>
    <row r="1622" customFormat="false" ht="11.25" hidden="false" customHeight="false" outlineLevel="0" collapsed="false">
      <c r="A1622" s="116"/>
      <c r="B1622" s="712" t="s">
        <v>553</v>
      </c>
      <c r="C1622" s="351"/>
      <c r="D1622" s="713" t="n">
        <f aca="false">SUM(D1611:D1620)</f>
        <v>73</v>
      </c>
      <c r="E1622" s="372"/>
      <c r="F1622" s="669"/>
      <c r="G1622" s="692"/>
      <c r="H1622" s="149"/>
      <c r="I1622" s="149"/>
      <c r="J1622" s="693"/>
      <c r="K1622" s="115"/>
    </row>
    <row r="1623" customFormat="false" ht="11.25" hidden="false" customHeight="false" outlineLevel="0" collapsed="false">
      <c r="A1623" s="116"/>
      <c r="B1623" s="372"/>
      <c r="C1623" s="714" t="s">
        <v>554</v>
      </c>
      <c r="D1623" s="687" t="n">
        <f aca="false">F1610-SUM(D1611:D1620)</f>
        <v>292</v>
      </c>
      <c r="E1623" s="372"/>
      <c r="F1623" s="669"/>
      <c r="G1623" s="715"/>
      <c r="H1623" s="175" t="s">
        <v>555</v>
      </c>
      <c r="I1623" s="716"/>
      <c r="J1623" s="717" t="n">
        <f aca="false">ROUND(SUM(J1610:J1621),IF(TipodeFasar=1,Redondeo_Para_factores,2))</f>
        <v>135.64</v>
      </c>
      <c r="K1623" s="115"/>
    </row>
    <row r="1624" customFormat="false" ht="11.25" hidden="false" customHeight="false" outlineLevel="0" collapsed="false">
      <c r="A1624" s="116"/>
      <c r="B1624" s="440" t="s">
        <v>556</v>
      </c>
      <c r="C1624" s="147"/>
      <c r="D1624" s="718" t="n">
        <f aca="false">ROUND(F1619/D1623,Redondeo_Para_factores)</f>
        <v>1.306507</v>
      </c>
      <c r="E1624" s="537" t="s">
        <v>557</v>
      </c>
      <c r="F1624" s="719" t="n">
        <f aca="false">ROUND((F1619)/D1623,Redondeo_Para_factores)</f>
        <v>1.306507</v>
      </c>
      <c r="G1624" s="372"/>
      <c r="H1624" s="720" t="s">
        <v>558</v>
      </c>
      <c r="I1624" s="147"/>
      <c r="J1624" s="721"/>
      <c r="K1624" s="115"/>
    </row>
    <row r="1625" customFormat="false" ht="11.25" hidden="false" customHeight="false" outlineLevel="0" collapsed="false">
      <c r="A1625" s="116"/>
      <c r="B1625" s="436" t="s">
        <v>559</v>
      </c>
      <c r="C1625" s="128"/>
      <c r="D1625" s="722" t="n">
        <f aca="false">ROUND((F1619-F1616)/F1610,Redondeo_Para_factores)</f>
        <v>1.045205</v>
      </c>
      <c r="E1625" s="93" t="s">
        <v>560</v>
      </c>
      <c r="F1625" s="723" t="n">
        <f aca="false">ROUND(J1625*((F1619-F1616)/D1623),Redondeo_Para_factores)</f>
        <v>0.37678</v>
      </c>
      <c r="G1625" s="435"/>
      <c r="H1625" s="724" t="s">
        <v>561</v>
      </c>
      <c r="I1625" s="724"/>
      <c r="J1625" s="725" t="n">
        <f aca="false">ROUND(J1623/J1607,Redondeo_Para_factores)</f>
        <v>0.288387</v>
      </c>
      <c r="K1625" s="115"/>
    </row>
    <row r="1626" customFormat="false" ht="11.25" hidden="false" customHeight="false" outlineLevel="0" collapsed="false">
      <c r="A1626" s="116"/>
      <c r="B1626" s="149"/>
      <c r="C1626" s="149"/>
      <c r="D1626" s="149"/>
      <c r="E1626" s="149"/>
      <c r="F1626" s="149"/>
      <c r="G1626" s="149"/>
      <c r="H1626" s="149"/>
      <c r="I1626" s="149"/>
      <c r="J1626" s="149"/>
      <c r="K1626" s="115"/>
    </row>
    <row r="1627" customFormat="false" ht="12" hidden="false" customHeight="false" outlineLevel="0" collapsed="false">
      <c r="A1627" s="116"/>
      <c r="B1627" s="149"/>
      <c r="C1627" s="149"/>
      <c r="D1627" s="726" t="s">
        <v>562</v>
      </c>
      <c r="E1627" s="727"/>
      <c r="F1627" s="727"/>
      <c r="G1627" s="428" t="str">
        <f aca="false">"Fsr= [Ps(Tp-Te)/Tl]+ (Tp/Tl)+"&amp;E1621</f>
        <v>Fsr= [Ps(Tp-Te)/Tl]+ (Tp/Tl)+Otros cargos</v>
      </c>
      <c r="H1627" s="428"/>
      <c r="I1627" s="728" t="n">
        <f aca="false">ROUND(F1624+F1625+F1621,Redondeo_Para_factores)</f>
        <v>1.683287</v>
      </c>
      <c r="J1627" s="149"/>
      <c r="K1627" s="115"/>
    </row>
    <row r="1628" customFormat="false" ht="11.25" hidden="false" customHeight="false" outlineLevel="0" collapsed="false">
      <c r="A1628" s="136"/>
      <c r="B1628" s="137"/>
      <c r="C1628" s="137"/>
      <c r="D1628" s="137"/>
      <c r="E1628" s="137"/>
      <c r="F1628" s="137"/>
      <c r="G1628" s="137"/>
      <c r="H1628" s="137"/>
      <c r="I1628" s="137"/>
      <c r="J1628" s="137"/>
      <c r="K1628" s="142"/>
    </row>
    <row r="1629" customFormat="false" ht="11.25" hidden="false" customHeight="false" outlineLevel="0" collapsed="false">
      <c r="B1629" s="228"/>
      <c r="C1629" s="149"/>
      <c r="D1629" s="149"/>
      <c r="E1629" s="149"/>
      <c r="F1629" s="149"/>
      <c r="G1629" s="149"/>
      <c r="H1629" s="149"/>
      <c r="I1629" s="149"/>
      <c r="J1629" s="149"/>
      <c r="K1629" s="149"/>
    </row>
    <row r="1630" customFormat="false" ht="11.25" hidden="false" customHeight="false" outlineLevel="0" collapsed="false">
      <c r="B1630" s="170" t="s">
        <v>563</v>
      </c>
      <c r="C1630" s="170" t="s">
        <v>564</v>
      </c>
      <c r="D1630" s="149"/>
      <c r="E1630" s="170" t="s">
        <v>565</v>
      </c>
    </row>
    <row r="1631" customFormat="false" ht="12.75" hidden="false" customHeight="true" outlineLevel="0" collapsed="false">
      <c r="B1631" s="149"/>
      <c r="C1631" s="149"/>
      <c r="D1631" s="149"/>
      <c r="E1631" s="149"/>
      <c r="F1631" s="729" t="s">
        <v>490</v>
      </c>
      <c r="G1631" s="730" t="s">
        <v>491</v>
      </c>
      <c r="H1631" s="730"/>
      <c r="I1631" s="730"/>
      <c r="J1631" s="730"/>
      <c r="K1631" s="730"/>
    </row>
    <row r="1632" customFormat="false" ht="12.75" hidden="false" customHeight="true" outlineLevel="0" collapsed="false">
      <c r="B1632" s="731" t="s">
        <v>485</v>
      </c>
      <c r="C1632" s="732" t="s">
        <v>486</v>
      </c>
      <c r="D1632" s="733"/>
      <c r="E1632" s="733"/>
      <c r="F1632" s="729" t="s">
        <v>492</v>
      </c>
      <c r="G1632" s="730" t="s">
        <v>566</v>
      </c>
      <c r="H1632" s="730"/>
      <c r="I1632" s="730"/>
      <c r="J1632" s="730"/>
      <c r="K1632" s="730"/>
    </row>
    <row r="1633" customFormat="false" ht="12.75" hidden="false" customHeight="true" outlineLevel="0" collapsed="false">
      <c r="B1633" s="731" t="s">
        <v>487</v>
      </c>
      <c r="C1633" s="730" t="s">
        <v>567</v>
      </c>
      <c r="D1633" s="730"/>
      <c r="E1633" s="730"/>
      <c r="F1633" s="729"/>
      <c r="G1633" s="730"/>
      <c r="H1633" s="730"/>
      <c r="I1633" s="730"/>
      <c r="J1633" s="730"/>
      <c r="K1633" s="730"/>
    </row>
    <row r="1634" customFormat="false" ht="12.75" hidden="false" customHeight="false" outlineLevel="0" collapsed="false">
      <c r="B1634" s="733"/>
      <c r="C1634" s="730"/>
      <c r="D1634" s="730"/>
      <c r="E1634" s="730"/>
      <c r="F1634" s="729"/>
      <c r="G1634" s="730"/>
      <c r="H1634" s="730"/>
      <c r="I1634" s="730"/>
      <c r="J1634" s="730"/>
      <c r="K1634" s="730"/>
    </row>
    <row r="1635" customFormat="false" ht="12.75" hidden="false" customHeight="false" outlineLevel="0" collapsed="false">
      <c r="C1635" s="730"/>
      <c r="D1635" s="730"/>
      <c r="E1635" s="730"/>
      <c r="F1635" s="734"/>
      <c r="G1635" s="730"/>
      <c r="H1635" s="730"/>
      <c r="I1635" s="730"/>
      <c r="J1635" s="730"/>
      <c r="K1635" s="730"/>
    </row>
    <row r="1636" customFormat="false" ht="12.75" hidden="false" customHeight="false" outlineLevel="0" collapsed="false">
      <c r="B1636" s="733"/>
      <c r="C1636" s="730"/>
      <c r="D1636" s="730"/>
      <c r="E1636" s="730"/>
      <c r="F1636" s="732"/>
      <c r="G1636" s="730"/>
      <c r="H1636" s="730"/>
      <c r="I1636" s="730"/>
      <c r="J1636" s="730"/>
      <c r="K1636" s="730"/>
    </row>
    <row r="1637" customFormat="false" ht="12.75" hidden="false" customHeight="true" outlineLevel="0" collapsed="false">
      <c r="B1637" s="733"/>
      <c r="C1637" s="730" t="s">
        <v>568</v>
      </c>
      <c r="D1637" s="730"/>
      <c r="E1637" s="730"/>
      <c r="F1637" s="730"/>
      <c r="G1637" s="730"/>
      <c r="H1637" s="730"/>
      <c r="I1637" s="730"/>
      <c r="J1637" s="730"/>
      <c r="K1637" s="735"/>
    </row>
    <row r="1638" customFormat="false" ht="11.25" hidden="false" customHeight="false" outlineLevel="0" collapsed="false">
      <c r="C1638" s="730"/>
      <c r="D1638" s="730"/>
      <c r="E1638" s="730"/>
      <c r="F1638" s="730"/>
      <c r="G1638" s="730"/>
      <c r="H1638" s="730"/>
      <c r="I1638" s="730"/>
      <c r="J1638" s="730"/>
    </row>
    <row r="1639" customFormat="false" ht="11.25" hidden="false" customHeight="false" outlineLevel="0" collapsed="false">
      <c r="C1639" s="730"/>
      <c r="D1639" s="730"/>
      <c r="E1639" s="730"/>
      <c r="F1639" s="730"/>
      <c r="G1639" s="730"/>
      <c r="H1639" s="730"/>
      <c r="I1639" s="730"/>
      <c r="J1639" s="730"/>
    </row>
    <row r="1641" customFormat="false" ht="11.25" hidden="false" customHeight="false" outlineLevel="0" collapsed="false">
      <c r="B1641" s="736" t="str">
        <f aca="false">razonsocial</f>
        <v>CONSULTORIA Y CONSTRUCCIONES CASPER, S.A. DE C.V.</v>
      </c>
      <c r="H1641" s="714"/>
      <c r="I1641" s="737" t="str">
        <f aca="false">cargo&amp;": "&amp;responsable</f>
        <v>ADMINISTRADOR UNICO: Mtro. CASTULO PEREYRA ESPINOSA</v>
      </c>
      <c r="J1641" s="153"/>
    </row>
    <row r="1642" customFormat="false" ht="11.25" hidden="false" customHeight="false" outlineLevel="0" collapsed="false">
      <c r="B1642" s="170" t="s">
        <v>569</v>
      </c>
      <c r="C1642" s="149"/>
      <c r="D1642" s="149"/>
      <c r="H1642" s="304"/>
      <c r="I1642" s="304" t="s">
        <v>570</v>
      </c>
      <c r="J1642" s="304"/>
    </row>
    <row r="1644" customFormat="false" ht="11.25" hidden="false" customHeight="false" outlineLevel="0" collapsed="false">
      <c r="A1644" s="381"/>
      <c r="B1644" s="631" t="s">
        <v>161</v>
      </c>
      <c r="C1644" s="632" t="s">
        <v>524</v>
      </c>
      <c r="D1644" s="633" t="str">
        <f aca="false">nombrecliente</f>
        <v>INSTITUTO NACIONAL DE ESTADISTICA Y GEOGRAFIA</v>
      </c>
      <c r="E1644" s="633"/>
      <c r="F1644" s="633"/>
      <c r="G1644" s="633"/>
      <c r="H1644" s="633"/>
      <c r="I1644" s="633"/>
      <c r="J1644" s="633"/>
      <c r="K1644" s="634"/>
      <c r="L1644" s="635"/>
    </row>
    <row r="1645" customFormat="false" ht="11.25" hidden="false" customHeight="false" outlineLevel="0" collapsed="false">
      <c r="A1645" s="383"/>
      <c r="B1645" s="636"/>
      <c r="C1645" s="636"/>
      <c r="D1645" s="633"/>
      <c r="E1645" s="633"/>
      <c r="F1645" s="633"/>
      <c r="G1645" s="633"/>
      <c r="H1645" s="633"/>
      <c r="I1645" s="633"/>
      <c r="J1645" s="633"/>
      <c r="K1645" s="637"/>
      <c r="L1645" s="635"/>
    </row>
    <row r="1646" customFormat="false" ht="11.25" hidden="false" customHeight="false" outlineLevel="0" collapsed="false">
      <c r="A1646" s="383"/>
      <c r="B1646" s="638"/>
      <c r="C1646" s="638"/>
      <c r="D1646" s="633"/>
      <c r="E1646" s="633"/>
      <c r="F1646" s="633"/>
      <c r="G1646" s="633"/>
      <c r="H1646" s="633"/>
      <c r="I1646" s="633"/>
      <c r="J1646" s="633"/>
      <c r="K1646" s="639"/>
      <c r="L1646" s="635"/>
    </row>
    <row r="1647" customFormat="false" ht="12" hidden="false" customHeight="false" outlineLevel="0" collapsed="false">
      <c r="A1647" s="383"/>
      <c r="B1647" s="638"/>
      <c r="C1647" s="638"/>
      <c r="D1647" s="640" t="str">
        <f aca="false">area</f>
        <v>AREA</v>
      </c>
      <c r="E1647" s="638"/>
      <c r="F1647" s="638"/>
      <c r="G1647" s="638"/>
      <c r="H1647" s="638"/>
      <c r="I1647" s="638"/>
      <c r="J1647" s="638"/>
      <c r="K1647" s="639"/>
      <c r="L1647" s="635"/>
    </row>
    <row r="1648" customFormat="false" ht="11.25" hidden="false" customHeight="false" outlineLevel="0" collapsed="false">
      <c r="A1648" s="116"/>
      <c r="B1648" s="149"/>
      <c r="C1648" s="187" t="s">
        <v>169</v>
      </c>
      <c r="D1648" s="431" t="str">
        <f aca="false">numerodeconcurso</f>
        <v>CJF/SEA/DGIM/LP/06/2018</v>
      </c>
      <c r="E1648" s="395"/>
      <c r="F1648" s="149"/>
      <c r="G1648" s="149"/>
      <c r="H1648" s="149"/>
      <c r="I1648" s="366" t="s">
        <v>525</v>
      </c>
      <c r="J1648" s="119" t="str">
        <f aca="false">fechadeconcurso</f>
        <v>2018/04/17</v>
      </c>
      <c r="K1648" s="115"/>
    </row>
    <row r="1649" customFormat="false" ht="11.25" hidden="false" customHeight="false" outlineLevel="0" collapsed="false">
      <c r="A1649" s="116"/>
      <c r="B1649" s="149"/>
      <c r="C1649" s="151" t="s">
        <v>171</v>
      </c>
      <c r="D1649" s="354" t="str">
        <f aca="false">nombredelaobra</f>
        <v>PROYECTO INTEGRAL PARA LA CONSTRUCCIÓN DE EDIFICIO, AMPLIACIÓN DEL ESTACIONAMIENTO Y OBRAS COMPLEMENTARIAS EN TUXTLA GUTIÉRREZ, CHIS.</v>
      </c>
      <c r="E1649" s="354"/>
      <c r="F1649" s="354"/>
      <c r="G1649" s="354"/>
      <c r="H1649" s="354"/>
      <c r="I1649" s="354"/>
      <c r="J1649" s="354"/>
      <c r="K1649" s="115"/>
    </row>
    <row r="1650" customFormat="false" ht="11.25" hidden="false" customHeight="false" outlineLevel="0" collapsed="false">
      <c r="A1650" s="116"/>
      <c r="B1650" s="149"/>
      <c r="C1650" s="187"/>
      <c r="D1650" s="354"/>
      <c r="E1650" s="354"/>
      <c r="F1650" s="354"/>
      <c r="G1650" s="354"/>
      <c r="H1650" s="354"/>
      <c r="I1650" s="354"/>
      <c r="J1650" s="354"/>
      <c r="K1650" s="115"/>
    </row>
    <row r="1651" customFormat="false" ht="11.25" hidden="false" customHeight="false" outlineLevel="0" collapsed="false">
      <c r="A1651" s="116"/>
      <c r="B1651" s="149"/>
      <c r="C1651" s="187"/>
      <c r="D1651" s="354"/>
      <c r="E1651" s="354"/>
      <c r="F1651" s="354"/>
      <c r="G1651" s="354"/>
      <c r="H1651" s="354"/>
      <c r="I1651" s="354"/>
      <c r="J1651" s="354"/>
      <c r="K1651" s="115"/>
    </row>
    <row r="1652" customFormat="false" ht="11.25" hidden="false" customHeight="false" outlineLevel="0" collapsed="false">
      <c r="A1652" s="116"/>
      <c r="B1652" s="149"/>
      <c r="C1652" s="149"/>
      <c r="D1652" s="354"/>
      <c r="E1652" s="354"/>
      <c r="F1652" s="354"/>
      <c r="G1652" s="354"/>
      <c r="H1652" s="354"/>
      <c r="I1652" s="354"/>
      <c r="J1652" s="354"/>
      <c r="K1652" s="115"/>
    </row>
    <row r="1653" customFormat="false" ht="11.25" hidden="false" customHeight="false" outlineLevel="0" collapsed="false">
      <c r="A1653" s="136"/>
      <c r="B1653" s="138"/>
      <c r="C1653" s="379" t="s">
        <v>526</v>
      </c>
      <c r="D1653" s="137" t="str">
        <f aca="false">direcciondelaobra&amp;", "&amp;ciudaddelaobra&amp;", "&amp;estadodelaobra</f>
        <v>BOULEVARD ÁNGEL ALBINO CORZO No. 2641,, Ciudad de México, Ciudad de México</v>
      </c>
      <c r="E1653" s="139"/>
      <c r="F1653" s="138"/>
      <c r="G1653" s="139"/>
      <c r="H1653" s="139"/>
      <c r="I1653" s="138"/>
      <c r="J1653" s="138"/>
      <c r="K1653" s="641"/>
    </row>
    <row r="1654" customFormat="false" ht="11.25" hidden="false" customHeight="false" outlineLevel="0" collapsed="false">
      <c r="A1654" s="228"/>
      <c r="B1654" s="149"/>
      <c r="C1654" s="149"/>
      <c r="D1654" s="149"/>
      <c r="E1654" s="149"/>
      <c r="F1654" s="149"/>
      <c r="G1654" s="149"/>
      <c r="H1654" s="149"/>
      <c r="I1654" s="149"/>
      <c r="J1654" s="149"/>
      <c r="K1654" s="149"/>
    </row>
    <row r="1655" customFormat="false" ht="11.25" hidden="false" customHeight="false" outlineLevel="0" collapsed="false">
      <c r="A1655" s="137"/>
      <c r="B1655" s="365" t="s">
        <v>527</v>
      </c>
      <c r="C1655" s="365"/>
      <c r="D1655" s="365"/>
      <c r="E1655" s="365"/>
      <c r="F1655" s="365"/>
      <c r="G1655" s="365"/>
      <c r="H1655" s="365"/>
      <c r="I1655" s="365"/>
      <c r="J1655" s="642"/>
      <c r="K1655" s="643"/>
    </row>
    <row r="1656" customFormat="false" ht="11.25" hidden="false" customHeight="false" outlineLevel="0" collapsed="false">
      <c r="A1656" s="116"/>
      <c r="B1656" s="228"/>
      <c r="C1656" s="228"/>
      <c r="D1656" s="228"/>
      <c r="E1656" s="228"/>
      <c r="F1656" s="228"/>
      <c r="J1656" s="644" t="s">
        <v>161</v>
      </c>
      <c r="K1656" s="645"/>
    </row>
    <row r="1657" customFormat="false" ht="11.25" hidden="false" customHeight="false" outlineLevel="0" collapsed="false">
      <c r="A1657" s="116"/>
      <c r="B1657" s="646"/>
      <c r="C1657" s="647" t="str">
        <f aca="false">IF(TipodeFasar=1,"SALARIO MINIMO en UMA:","SALARIO MINIMO $:")</f>
        <v>SALARIO MINIMO $:</v>
      </c>
      <c r="D1657" s="648" t="n">
        <f aca="false">SMDF_UMA</f>
        <v>172.87</v>
      </c>
      <c r="E1657" s="649" t="s">
        <v>528</v>
      </c>
      <c r="F1657" s="650" t="n">
        <f aca="false">UMA*3</f>
        <v>241.8</v>
      </c>
      <c r="G1657" s="651"/>
      <c r="H1657" s="652" t="s">
        <v>529</v>
      </c>
      <c r="I1657" s="652" t="str">
        <f aca="false">Limite_superior2&amp;" veces UMA "</f>
        <v>25 veces UMA </v>
      </c>
      <c r="J1657" s="653" t="n">
        <f aca="false">UMA*Limite_superior2</f>
        <v>2015</v>
      </c>
      <c r="K1657" s="115"/>
    </row>
    <row r="1658" customFormat="false" ht="11.25" hidden="false" customHeight="false" outlineLevel="0" collapsed="false">
      <c r="A1658" s="116"/>
      <c r="B1658" s="654"/>
      <c r="C1658" s="655"/>
      <c r="D1658" s="656"/>
      <c r="E1658" s="657" t="s">
        <v>530</v>
      </c>
      <c r="F1658" s="658" t="n">
        <f aca="false">UMA</f>
        <v>80.6</v>
      </c>
      <c r="G1658" s="659"/>
      <c r="H1658" s="660" t="s">
        <v>531</v>
      </c>
      <c r="I1658" s="660" t="str">
        <f aca="false">Limite_superior1&amp;" veces UMA "</f>
        <v>25 veces UMA </v>
      </c>
      <c r="J1658" s="661" t="n">
        <f aca="false">UMA*Limite_superior1</f>
        <v>2015</v>
      </c>
      <c r="K1658" s="115"/>
    </row>
    <row r="1659" customFormat="false" ht="11.25" hidden="false" customHeight="false" outlineLevel="0" collapsed="false">
      <c r="A1659" s="116"/>
      <c r="B1659" s="662" t="n">
        <f aca="false">'d)Salarios'!C1646</f>
        <v>0</v>
      </c>
      <c r="C1659" s="662"/>
      <c r="D1659" s="662"/>
      <c r="E1659" s="187" t="s">
        <v>532</v>
      </c>
      <c r="F1659" s="663" t="s">
        <v>339</v>
      </c>
      <c r="I1659" s="664" t="s">
        <v>533</v>
      </c>
      <c r="J1659" s="665" t="n">
        <f aca="false">VLOOKUP(F1659,JornadaLaboral8hrs,IF(TipodeFasar=1,7,3),0)</f>
        <v>2500</v>
      </c>
      <c r="K1659" s="115"/>
    </row>
    <row r="1660" customFormat="false" ht="11.25" hidden="false" customHeight="false" outlineLevel="0" collapsed="false">
      <c r="A1660" s="116"/>
      <c r="B1660" s="662"/>
      <c r="C1660" s="662"/>
      <c r="D1660" s="662"/>
      <c r="E1660" s="187" t="s">
        <v>534</v>
      </c>
      <c r="F1660" s="240" t="str">
        <f aca="false">VLOOKUP(F1659,JornadaLaboral8hrs,2,0)</f>
        <v>GERENTE DE PROYECTO</v>
      </c>
      <c r="I1660" s="664" t="s">
        <v>535</v>
      </c>
      <c r="J1660" s="666" t="n">
        <f aca="false">VLOOKUP(F1659,Ps_FactorJornada8hrs,4,0)</f>
        <v>2613.01</v>
      </c>
      <c r="K1660" s="115"/>
    </row>
    <row r="1661" customFormat="false" ht="11.25" hidden="false" customHeight="false" outlineLevel="0" collapsed="false">
      <c r="A1661" s="116"/>
      <c r="B1661" s="667"/>
      <c r="C1661" s="149"/>
      <c r="E1661" s="151" t="str">
        <f aca="false">IF(TipodeFasar=1,"Salario Nominal Vigente (UMA):","Salario Nominal Vigente $:")</f>
        <v>Salario Nominal Vigente $:</v>
      </c>
      <c r="F1661" s="668" t="n">
        <f aca="false">D1657</f>
        <v>172.87</v>
      </c>
      <c r="G1661" s="149"/>
      <c r="H1661" s="149"/>
      <c r="I1661" s="149"/>
      <c r="J1661" s="669"/>
      <c r="K1661" s="115"/>
    </row>
    <row r="1662" customFormat="false" ht="11.25" hidden="false" customHeight="false" outlineLevel="0" collapsed="false">
      <c r="A1662" s="116"/>
      <c r="B1662" s="670" t="s">
        <v>536</v>
      </c>
      <c r="C1662" s="671"/>
      <c r="D1662" s="672"/>
      <c r="E1662" s="673" t="s">
        <v>537</v>
      </c>
      <c r="F1662" s="674"/>
      <c r="G1662" s="675" t="s">
        <v>538</v>
      </c>
      <c r="H1662" s="676"/>
      <c r="I1662" s="677"/>
      <c r="J1662" s="678" t="str">
        <f aca="false">IF(TipodeFasar=1,"En Veces UMA","En Pesos $")</f>
        <v>En Pesos $</v>
      </c>
      <c r="K1662" s="115"/>
    </row>
    <row r="1663" customFormat="false" ht="11.25" hidden="false" customHeight="false" outlineLevel="0" collapsed="false">
      <c r="A1663" s="116"/>
      <c r="B1663" s="679" t="s">
        <v>539</v>
      </c>
      <c r="C1663" s="680"/>
      <c r="D1663" s="681"/>
      <c r="E1663" s="682" t="s">
        <v>540</v>
      </c>
      <c r="F1663" s="683" t="n">
        <f aca="false">'b) CapturaDatos'!$E$16</f>
        <v>365</v>
      </c>
      <c r="G1663" s="684" t="s">
        <v>445</v>
      </c>
      <c r="H1663" s="685" t="str">
        <f aca="false">Riesgo_Total*100&amp;"% Riesgos de trabajo"</f>
        <v>7.58875% Riesgos de trabajo</v>
      </c>
      <c r="I1663" s="685"/>
      <c r="J1663" s="686" t="n">
        <f aca="false">ROUND(Riesgo_Total*MAX(MIN(J1658,J1660)),IF(TipodeFasar=1,Redondeo_Para_factores,2))</f>
        <v>152.91</v>
      </c>
      <c r="K1663" s="115"/>
    </row>
    <row r="1664" customFormat="false" ht="11.25" hidden="false" customHeight="false" outlineLevel="0" collapsed="false">
      <c r="A1664" s="116"/>
      <c r="B1664" s="372" t="s">
        <v>181</v>
      </c>
      <c r="C1664" s="149"/>
      <c r="D1664" s="687" t="n">
        <f aca="false">'b) CapturaDatos'!$E$18</f>
        <v>52</v>
      </c>
      <c r="E1664" s="372" t="s">
        <v>190</v>
      </c>
      <c r="F1664" s="688" t="n">
        <f aca="false">'b) CapturaDatos'!$E$29</f>
        <v>15</v>
      </c>
      <c r="G1664" s="689" t="s">
        <v>541</v>
      </c>
      <c r="H1664" s="690" t="s">
        <v>542</v>
      </c>
      <c r="I1664" s="244"/>
      <c r="J1664" s="691"/>
      <c r="K1664" s="115"/>
    </row>
    <row r="1665" customFormat="false" ht="11.25" hidden="false" customHeight="false" outlineLevel="0" collapsed="false">
      <c r="A1665" s="116"/>
      <c r="B1665" s="372" t="s">
        <v>182</v>
      </c>
      <c r="C1665" s="149"/>
      <c r="D1665" s="687" t="n">
        <f aca="false">'b) CapturaDatos'!$E$19</f>
        <v>6</v>
      </c>
      <c r="E1665" s="372" t="str">
        <f aca="false">"Prima Vacacional   "&amp;'b) CapturaDatos'!$D$30*100&amp;"% por Ley"</f>
        <v>Prima Vacacional   25% por Ley</v>
      </c>
      <c r="F1665" s="688" t="n">
        <f aca="false">'b) CapturaDatos'!$E$30</f>
        <v>1.5</v>
      </c>
      <c r="G1665" s="692"/>
      <c r="H1665" s="149" t="str">
        <f aca="false">"Cuota fija("&amp;CuotaFija_Total*100&amp;"% UMA*dias cal/dias trab)"</f>
        <v>Cuota fija(20.4% UMA*dias cal/dias trab)</v>
      </c>
      <c r="I1665" s="149"/>
      <c r="J1665" s="693" t="n">
        <f aca="false">ROUND(CuotaFija_Total*UMA,IF(TipodeFasar=1,Redondeo_Para_factores,2))</f>
        <v>16.44</v>
      </c>
      <c r="K1665" s="115"/>
    </row>
    <row r="1666" customFormat="false" ht="11.25" hidden="false" customHeight="false" outlineLevel="0" collapsed="false">
      <c r="A1666" s="116"/>
      <c r="B1666" s="694" t="s">
        <v>183</v>
      </c>
      <c r="D1666" s="687" t="n">
        <f aca="false">'b) CapturaDatos'!$E$20</f>
        <v>3</v>
      </c>
      <c r="E1666" s="372" t="s">
        <v>543</v>
      </c>
      <c r="F1666" s="688" t="n">
        <f aca="false">'b) CapturaDatos'!$E$31</f>
        <v>0</v>
      </c>
      <c r="G1666" s="692"/>
      <c r="H1666" s="149" t="str">
        <f aca="false">E3SMDF_Total*100&amp;"% excedente de 3 UMA"</f>
        <v>1.5% excedente de 3 UMA</v>
      </c>
      <c r="I1666" s="149"/>
      <c r="J1666" s="693" t="n">
        <f aca="false">ROUND(E3SMDF_Total*MAX(MIN(J1658,J1660)-F1657,0),IF(TipodeFasar=1,Redondeo_Para_factores,2))</f>
        <v>26.6</v>
      </c>
      <c r="K1666" s="115"/>
    </row>
    <row r="1667" customFormat="false" ht="11.25" hidden="false" customHeight="false" outlineLevel="0" collapsed="false">
      <c r="A1667" s="116"/>
      <c r="B1667" s="372" t="s">
        <v>544</v>
      </c>
      <c r="C1667" s="149"/>
      <c r="D1667" s="687" t="n">
        <f aca="false">'b) CapturaDatos'!$E$21</f>
        <v>4</v>
      </c>
      <c r="E1667" s="695" t="s">
        <v>545</v>
      </c>
      <c r="F1667" s="688" t="s">
        <v>161</v>
      </c>
      <c r="G1667" s="692"/>
      <c r="H1667" s="696" t="str">
        <f aca="false">IF(J1660=SMDF_UMA,DineroPatron*100&amp;"% Prestaciones en dinero",PrestacionesEnDinero_Total*100&amp;"% Prestaciones en dinero")</f>
        <v>0.95% Prestaciones en dinero</v>
      </c>
      <c r="I1667" s="696"/>
      <c r="J1667" s="693" t="n">
        <f aca="false">IF(J1660&lt;SMDF_UMA,"Error SBC",IF(J1660=SMDF_UMA,ROUND(DineroPatron*J1660,IF(TipodeFasar=1,Redondeo_Para_factores,2)),ROUND(PrestacionesEnDinero_Total*MAX(MIN(J1658,J1660)),IF(TipodeFasar=1,Redondeo_Para_factores,2))))</f>
        <v>19.14</v>
      </c>
      <c r="K1667" s="115"/>
    </row>
    <row r="1668" customFormat="false" ht="11.25" hidden="false" customHeight="false" outlineLevel="0" collapsed="false">
      <c r="A1668" s="116"/>
      <c r="B1668" s="372" t="s">
        <v>546</v>
      </c>
      <c r="C1668" s="149"/>
      <c r="D1668" s="687" t="n">
        <f aca="false">'b) CapturaDatos'!$E$22</f>
        <v>5</v>
      </c>
      <c r="E1668" s="697" t="str">
        <f aca="false">'b) CapturaDatos'!$D$32</f>
        <v>Días Equivalentes por Horas extras gravables en el SBC</v>
      </c>
      <c r="F1668" s="698" t="n">
        <f aca="false">'b) CapturaDatos'!$E$32</f>
        <v>0</v>
      </c>
      <c r="G1668" s="699"/>
      <c r="H1668" s="700" t="str">
        <f aca="false">IF(J1660=SMDF_UMA,EspeciePatron*100&amp;"% Gastoes médicos Pensionados",GastosMedicos_Total*100&amp;"% Gastos médicos pensionados")</f>
        <v>1.425% Gastos médicos pensionados</v>
      </c>
      <c r="I1668" s="700"/>
      <c r="J1668" s="701" t="n">
        <f aca="false">IF(J1660&lt;SMDF_UMA,"Error SBC",IF(J1660=SMDF_UMA,ROUND(EspeciePatron*J1660,IF(TipodeFasar=1,Redondeo_Para_factores,2)),ROUND(GastosMedicos_Total*MAX(MIN(J1658,J1660)),IF(TipodeFasar=1,Redondeo_Para_factores,2))))</f>
        <v>28.71</v>
      </c>
      <c r="K1668" s="115"/>
    </row>
    <row r="1669" customFormat="false" ht="11.25" hidden="false" customHeight="false" outlineLevel="0" collapsed="false">
      <c r="A1669" s="116"/>
      <c r="B1669" s="372" t="s">
        <v>547</v>
      </c>
      <c r="C1669" s="149"/>
      <c r="D1669" s="687" t="n">
        <f aca="false">'b) CapturaDatos'!$E$23</f>
        <v>3</v>
      </c>
      <c r="E1669" s="702" t="str">
        <f aca="false">'b) CapturaDatos'!$D$33</f>
        <v>Días Equivalentes por Horas extras no gravables en el SBC</v>
      </c>
      <c r="F1669" s="698" t="n">
        <f aca="false">'b) CapturaDatos'!$E$33</f>
        <v>0</v>
      </c>
      <c r="G1669" s="703" t="s">
        <v>141</v>
      </c>
      <c r="H1669" s="704" t="str">
        <f aca="false">IF(J1660=SMDF_UMA,InvalidezPatron*100&amp;"% Invalidez y vida",InvalidesyVida_Total*100&amp;"% Invalidez y vida")</f>
        <v>2.375% Invalidez y vida</v>
      </c>
      <c r="I1669" s="704"/>
      <c r="J1669" s="705" t="n">
        <f aca="false">IF(J1660&lt;SMDF_UMA,"Error SBC",IF(J1660=SMDF_UMA,ROUND(InvalidezPatron*J1660,IF(TipodeFasar=1,Redondeo_Para_factores,2)),ROUND(InvalidesyVida_Total*MAX(MIN(J1657,J1660)),IF(TipodeFasar=1,Redondeo_Para_factores,2))))</f>
        <v>47.86</v>
      </c>
      <c r="K1669" s="115"/>
    </row>
    <row r="1670" customFormat="false" ht="11.25" hidden="false" customHeight="false" outlineLevel="0" collapsed="false">
      <c r="A1670" s="116"/>
      <c r="B1670" s="372" t="s">
        <v>548</v>
      </c>
      <c r="C1670" s="149"/>
      <c r="D1670" s="687" t="n">
        <f aca="false">'b) CapturaDatos'!$E$24</f>
        <v>0</v>
      </c>
      <c r="E1670" s="372"/>
      <c r="F1670" s="698"/>
      <c r="G1670" s="689" t="s">
        <v>142</v>
      </c>
      <c r="H1670" s="706" t="str">
        <f aca="false">Sar_Total*100&amp;" % Retiro (SAR )"</f>
        <v>2 % Retiro (SAR )</v>
      </c>
      <c r="I1670" s="244"/>
      <c r="J1670" s="707" t="n">
        <f aca="false">ROUND(Sar_Total*MAX(MIN(J1658,J1660)),IF(TipodeFasar=1,Redondeo_Para_factores,2))</f>
        <v>40.3</v>
      </c>
      <c r="K1670" s="115"/>
    </row>
    <row r="1671" customFormat="false" ht="11.25" hidden="false" customHeight="false" outlineLevel="0" collapsed="false">
      <c r="A1671" s="116"/>
      <c r="B1671" s="372" t="s">
        <v>549</v>
      </c>
      <c r="C1671" s="149"/>
      <c r="D1671" s="687" t="n">
        <f aca="false">'b) CapturaDatos'!$E$25</f>
        <v>0</v>
      </c>
      <c r="E1671" s="372"/>
      <c r="F1671" s="669"/>
      <c r="G1671" s="699"/>
      <c r="H1671" s="700" t="str">
        <f aca="false">IF(J1660=SMDF_UMA,CesantiaPatron*100&amp;"% Cesantia en Edad Avanzada y Vejez",CesantiaEdadAvanzada_Total*100&amp;"% Cesantía en edad avanzada y vejez")</f>
        <v>4.275% Cesantía en edad avanzada y vejez</v>
      </c>
      <c r="I1671" s="700"/>
      <c r="J1671" s="701" t="n">
        <f aca="false">IF(J1660&lt;SMDF_UMA,"Error SBC",IF(J1660=SMDF_UMA,ROUND(CesantiaPatron*J1660,IF(TipodeFasar=1,Redondeo_Para_factores,2)),ROUND(CesantiaEdadAvanzada_Total*MAX(MIN(J1657,J1660)),IF(TipodeFasar=1,Redondeo_Para_factores,2))))</f>
        <v>86.14</v>
      </c>
      <c r="K1671" s="115"/>
    </row>
    <row r="1672" customFormat="false" ht="11.25" hidden="false" customHeight="false" outlineLevel="0" collapsed="false">
      <c r="A1672" s="116"/>
      <c r="B1672" s="372" t="s">
        <v>550</v>
      </c>
      <c r="C1672" s="149"/>
      <c r="D1672" s="687" t="n">
        <f aca="false">'b) CapturaDatos'!$E$26</f>
        <v>0</v>
      </c>
      <c r="E1672" s="708" t="s">
        <v>551</v>
      </c>
      <c r="F1672" s="709" t="n">
        <f aca="false">SUM(F1663:F1669)</f>
        <v>381.5</v>
      </c>
      <c r="G1672" s="703" t="s">
        <v>143</v>
      </c>
      <c r="H1672" s="710" t="str">
        <f aca="false">Guarderia_Total*100&amp;"% Guarderias y prestaciones sociales"</f>
        <v>1% Guarderias y prestaciones sociales</v>
      </c>
      <c r="I1672" s="710"/>
      <c r="J1672" s="705" t="n">
        <f aca="false">ROUND(Guarderia_Total*MAX(MIN(J1658,J1660)),IF(TipodeFasar=1,Redondeo_Para_factores,2))</f>
        <v>20.15</v>
      </c>
      <c r="K1672" s="115"/>
    </row>
    <row r="1673" customFormat="false" ht="11.25" hidden="false" customHeight="false" outlineLevel="0" collapsed="false">
      <c r="A1673" s="116"/>
      <c r="B1673" s="372" t="s">
        <v>552</v>
      </c>
      <c r="C1673" s="149"/>
      <c r="D1673" s="687" t="n">
        <f aca="false">'b) CapturaDatos'!$E$27</f>
        <v>0</v>
      </c>
      <c r="E1673" s="372" t="str">
        <f aca="false">'b) CapturaDatos'!$D$35</f>
        <v>Impuesto Sobre Nómina</v>
      </c>
      <c r="F1673" s="711" t="n">
        <f aca="false">ISN_Total</f>
        <v>0</v>
      </c>
      <c r="G1673" s="692"/>
      <c r="H1673" s="149" t="str">
        <f aca="false">Infonavit_Total*100&amp;" % Infonavit "</f>
        <v>5 % Infonavit </v>
      </c>
      <c r="I1673" s="149"/>
      <c r="J1673" s="693" t="n">
        <f aca="false">ROUND(Infonavit_Total*MAX(MIN(J1657,J1660)),IF(TipodeFasar=1,Redondeo_Para_factores,2))</f>
        <v>100.75</v>
      </c>
      <c r="K1673" s="115"/>
    </row>
    <row r="1674" customFormat="false" ht="11.25" hidden="false" customHeight="false" outlineLevel="0" collapsed="false">
      <c r="A1674" s="116"/>
      <c r="B1674" s="372"/>
      <c r="D1674" s="149"/>
      <c r="E1674" s="372" t="str">
        <f aca="false">'b) CapturaDatos'!$D$38</f>
        <v>Otros cargos</v>
      </c>
      <c r="F1674" s="711" t="n">
        <f aca="false">ROUND(OtrosCargos_Total,IF(TipodeFasar=1,Redondeo_Para_factores,6))</f>
        <v>0</v>
      </c>
      <c r="G1674" s="692"/>
      <c r="H1674" s="149" t="str">
        <f aca="false">ISN_Total*100&amp;"% "&amp;E1673</f>
        <v>0% Impuesto Sobre Nómina</v>
      </c>
      <c r="I1674" s="149"/>
      <c r="J1674" s="693" t="n">
        <f aca="false">ROUND(ISN_Total*MAX(MIN(J1657,J1660)),IF(TipodeFasar=1,Redondeo_Para_factores,2))</f>
        <v>0</v>
      </c>
      <c r="K1674" s="115"/>
    </row>
    <row r="1675" customFormat="false" ht="11.25" hidden="false" customHeight="false" outlineLevel="0" collapsed="false">
      <c r="A1675" s="116"/>
      <c r="B1675" s="712" t="s">
        <v>553</v>
      </c>
      <c r="C1675" s="351"/>
      <c r="D1675" s="713" t="n">
        <f aca="false">SUM(D1664:D1673)</f>
        <v>73</v>
      </c>
      <c r="E1675" s="372"/>
      <c r="F1675" s="669"/>
      <c r="G1675" s="692"/>
      <c r="H1675" s="149"/>
      <c r="I1675" s="149"/>
      <c r="J1675" s="693"/>
      <c r="K1675" s="115"/>
    </row>
    <row r="1676" customFormat="false" ht="11.25" hidden="false" customHeight="false" outlineLevel="0" collapsed="false">
      <c r="A1676" s="116"/>
      <c r="B1676" s="372"/>
      <c r="C1676" s="714" t="s">
        <v>554</v>
      </c>
      <c r="D1676" s="687" t="n">
        <f aca="false">F1663-SUM(D1664:D1673)</f>
        <v>292</v>
      </c>
      <c r="E1676" s="372"/>
      <c r="F1676" s="669"/>
      <c r="G1676" s="715"/>
      <c r="H1676" s="175" t="s">
        <v>555</v>
      </c>
      <c r="I1676" s="716"/>
      <c r="J1676" s="717" t="n">
        <f aca="false">ROUND(SUM(J1663:J1674),IF(TipodeFasar=1,Redondeo_Para_factores,2))</f>
        <v>539</v>
      </c>
      <c r="K1676" s="115"/>
    </row>
    <row r="1677" customFormat="false" ht="11.25" hidden="false" customHeight="false" outlineLevel="0" collapsed="false">
      <c r="A1677" s="116"/>
      <c r="B1677" s="440" t="s">
        <v>556</v>
      </c>
      <c r="C1677" s="147"/>
      <c r="D1677" s="718" t="n">
        <f aca="false">ROUND(F1672/D1676,Redondeo_Para_factores)</f>
        <v>1.306507</v>
      </c>
      <c r="E1677" s="537" t="s">
        <v>557</v>
      </c>
      <c r="F1677" s="719" t="n">
        <f aca="false">ROUND((F1672)/D1676,Redondeo_Para_factores)</f>
        <v>1.306507</v>
      </c>
      <c r="G1677" s="372"/>
      <c r="H1677" s="720" t="s">
        <v>558</v>
      </c>
      <c r="I1677" s="147"/>
      <c r="J1677" s="721"/>
      <c r="K1677" s="115"/>
    </row>
    <row r="1678" customFormat="false" ht="11.25" hidden="false" customHeight="false" outlineLevel="0" collapsed="false">
      <c r="A1678" s="116"/>
      <c r="B1678" s="436" t="s">
        <v>559</v>
      </c>
      <c r="C1678" s="128"/>
      <c r="D1678" s="722" t="n">
        <f aca="false">ROUND((F1672-F1669)/F1663,Redondeo_Para_factores)</f>
        <v>1.045205</v>
      </c>
      <c r="E1678" s="93" t="s">
        <v>560</v>
      </c>
      <c r="F1678" s="723" t="n">
        <f aca="false">ROUND(J1678*((F1672-F1669)/D1676),Redondeo_Para_factores)</f>
        <v>0.269501</v>
      </c>
      <c r="G1678" s="435"/>
      <c r="H1678" s="724" t="s">
        <v>561</v>
      </c>
      <c r="I1678" s="724"/>
      <c r="J1678" s="725" t="n">
        <f aca="false">ROUND(J1676/J1660,Redondeo_Para_factores)</f>
        <v>0.206276</v>
      </c>
      <c r="K1678" s="115"/>
    </row>
    <row r="1679" customFormat="false" ht="11.25" hidden="false" customHeight="false" outlineLevel="0" collapsed="false">
      <c r="A1679" s="116"/>
      <c r="B1679" s="149"/>
      <c r="C1679" s="149"/>
      <c r="D1679" s="149"/>
      <c r="E1679" s="149"/>
      <c r="F1679" s="149"/>
      <c r="G1679" s="149"/>
      <c r="H1679" s="149"/>
      <c r="I1679" s="149"/>
      <c r="J1679" s="149"/>
      <c r="K1679" s="115"/>
    </row>
    <row r="1680" customFormat="false" ht="12" hidden="false" customHeight="false" outlineLevel="0" collapsed="false">
      <c r="A1680" s="116"/>
      <c r="B1680" s="149"/>
      <c r="C1680" s="149"/>
      <c r="D1680" s="726" t="s">
        <v>562</v>
      </c>
      <c r="E1680" s="727"/>
      <c r="F1680" s="727"/>
      <c r="G1680" s="428" t="str">
        <f aca="false">"Fsr= [Ps(Tp-Te)/Tl]+ (Tp/Tl)+"&amp;E1674</f>
        <v>Fsr= [Ps(Tp-Te)/Tl]+ (Tp/Tl)+Otros cargos</v>
      </c>
      <c r="H1680" s="428"/>
      <c r="I1680" s="728" t="n">
        <f aca="false">ROUND(F1677+F1678+F1674,Redondeo_Para_factores)</f>
        <v>1.576008</v>
      </c>
      <c r="J1680" s="149"/>
      <c r="K1680" s="115"/>
    </row>
    <row r="1681" customFormat="false" ht="11.25" hidden="false" customHeight="false" outlineLevel="0" collapsed="false">
      <c r="A1681" s="136"/>
      <c r="B1681" s="137"/>
      <c r="C1681" s="137"/>
      <c r="D1681" s="137"/>
      <c r="E1681" s="137"/>
      <c r="F1681" s="137"/>
      <c r="G1681" s="137"/>
      <c r="H1681" s="137"/>
      <c r="I1681" s="137"/>
      <c r="J1681" s="137"/>
      <c r="K1681" s="142"/>
    </row>
    <row r="1682" customFormat="false" ht="11.25" hidden="false" customHeight="false" outlineLevel="0" collapsed="false">
      <c r="B1682" s="228"/>
      <c r="C1682" s="149"/>
      <c r="D1682" s="149"/>
      <c r="E1682" s="149"/>
      <c r="F1682" s="149"/>
      <c r="G1682" s="149"/>
      <c r="H1682" s="149"/>
      <c r="I1682" s="149"/>
      <c r="J1682" s="149"/>
      <c r="K1682" s="149"/>
    </row>
    <row r="1683" customFormat="false" ht="11.25" hidden="false" customHeight="false" outlineLevel="0" collapsed="false">
      <c r="B1683" s="170" t="s">
        <v>563</v>
      </c>
      <c r="C1683" s="170" t="s">
        <v>564</v>
      </c>
      <c r="D1683" s="149"/>
      <c r="E1683" s="170" t="s">
        <v>565</v>
      </c>
    </row>
    <row r="1684" customFormat="false" ht="12.75" hidden="false" customHeight="true" outlineLevel="0" collapsed="false">
      <c r="B1684" s="149"/>
      <c r="C1684" s="149"/>
      <c r="D1684" s="149"/>
      <c r="E1684" s="149"/>
      <c r="F1684" s="729" t="s">
        <v>490</v>
      </c>
      <c r="G1684" s="730" t="s">
        <v>491</v>
      </c>
      <c r="H1684" s="730"/>
      <c r="I1684" s="730"/>
      <c r="J1684" s="730"/>
      <c r="K1684" s="730"/>
    </row>
    <row r="1685" customFormat="false" ht="12.75" hidden="false" customHeight="true" outlineLevel="0" collapsed="false">
      <c r="B1685" s="731" t="s">
        <v>485</v>
      </c>
      <c r="C1685" s="732" t="s">
        <v>486</v>
      </c>
      <c r="D1685" s="733"/>
      <c r="E1685" s="733"/>
      <c r="F1685" s="729" t="s">
        <v>492</v>
      </c>
      <c r="G1685" s="730" t="s">
        <v>566</v>
      </c>
      <c r="H1685" s="730"/>
      <c r="I1685" s="730"/>
      <c r="J1685" s="730"/>
      <c r="K1685" s="730"/>
    </row>
    <row r="1686" customFormat="false" ht="12.75" hidden="false" customHeight="true" outlineLevel="0" collapsed="false">
      <c r="B1686" s="731" t="s">
        <v>487</v>
      </c>
      <c r="C1686" s="730" t="s">
        <v>567</v>
      </c>
      <c r="D1686" s="730"/>
      <c r="E1686" s="730"/>
      <c r="F1686" s="729"/>
      <c r="G1686" s="730"/>
      <c r="H1686" s="730"/>
      <c r="I1686" s="730"/>
      <c r="J1686" s="730"/>
      <c r="K1686" s="730"/>
    </row>
    <row r="1687" customFormat="false" ht="12.75" hidden="false" customHeight="false" outlineLevel="0" collapsed="false">
      <c r="B1687" s="733"/>
      <c r="C1687" s="730"/>
      <c r="D1687" s="730"/>
      <c r="E1687" s="730"/>
      <c r="F1687" s="729"/>
      <c r="G1687" s="730"/>
      <c r="H1687" s="730"/>
      <c r="I1687" s="730"/>
      <c r="J1687" s="730"/>
      <c r="K1687" s="730"/>
    </row>
    <row r="1688" customFormat="false" ht="12.75" hidden="false" customHeight="false" outlineLevel="0" collapsed="false">
      <c r="C1688" s="730"/>
      <c r="D1688" s="730"/>
      <c r="E1688" s="730"/>
      <c r="F1688" s="734"/>
      <c r="G1688" s="730"/>
      <c r="H1688" s="730"/>
      <c r="I1688" s="730"/>
      <c r="J1688" s="730"/>
      <c r="K1688" s="730"/>
    </row>
    <row r="1689" customFormat="false" ht="12.75" hidden="false" customHeight="false" outlineLevel="0" collapsed="false">
      <c r="B1689" s="733"/>
      <c r="C1689" s="730"/>
      <c r="D1689" s="730"/>
      <c r="E1689" s="730"/>
      <c r="F1689" s="732"/>
      <c r="G1689" s="730"/>
      <c r="H1689" s="730"/>
      <c r="I1689" s="730"/>
      <c r="J1689" s="730"/>
      <c r="K1689" s="730"/>
    </row>
    <row r="1690" customFormat="false" ht="12.75" hidden="false" customHeight="true" outlineLevel="0" collapsed="false">
      <c r="B1690" s="733"/>
      <c r="C1690" s="730" t="s">
        <v>568</v>
      </c>
      <c r="D1690" s="730"/>
      <c r="E1690" s="730"/>
      <c r="F1690" s="730"/>
      <c r="G1690" s="730"/>
      <c r="H1690" s="730"/>
      <c r="I1690" s="730"/>
      <c r="J1690" s="730"/>
      <c r="K1690" s="735"/>
    </row>
    <row r="1691" customFormat="false" ht="11.25" hidden="false" customHeight="false" outlineLevel="0" collapsed="false">
      <c r="C1691" s="730"/>
      <c r="D1691" s="730"/>
      <c r="E1691" s="730"/>
      <c r="F1691" s="730"/>
      <c r="G1691" s="730"/>
      <c r="H1691" s="730"/>
      <c r="I1691" s="730"/>
      <c r="J1691" s="730"/>
    </row>
    <row r="1692" customFormat="false" ht="11.25" hidden="false" customHeight="false" outlineLevel="0" collapsed="false">
      <c r="C1692" s="730"/>
      <c r="D1692" s="730"/>
      <c r="E1692" s="730"/>
      <c r="F1692" s="730"/>
      <c r="G1692" s="730"/>
      <c r="H1692" s="730"/>
      <c r="I1692" s="730"/>
      <c r="J1692" s="730"/>
    </row>
    <row r="1694" customFormat="false" ht="11.25" hidden="false" customHeight="false" outlineLevel="0" collapsed="false">
      <c r="B1694" s="736" t="str">
        <f aca="false">razonsocial</f>
        <v>CONSULTORIA Y CONSTRUCCIONES CASPER, S.A. DE C.V.</v>
      </c>
      <c r="H1694" s="714"/>
      <c r="I1694" s="737" t="str">
        <f aca="false">cargo&amp;": "&amp;responsable</f>
        <v>ADMINISTRADOR UNICO: Mtro. CASTULO PEREYRA ESPINOSA</v>
      </c>
      <c r="J1694" s="153"/>
    </row>
    <row r="1695" customFormat="false" ht="11.25" hidden="false" customHeight="false" outlineLevel="0" collapsed="false">
      <c r="B1695" s="170" t="s">
        <v>569</v>
      </c>
      <c r="C1695" s="149"/>
      <c r="D1695" s="149"/>
      <c r="H1695" s="304"/>
      <c r="I1695" s="304" t="s">
        <v>570</v>
      </c>
      <c r="J1695" s="304"/>
    </row>
    <row r="1697" customFormat="false" ht="11.25" hidden="false" customHeight="false" outlineLevel="0" collapsed="false">
      <c r="A1697" s="381"/>
      <c r="B1697" s="631" t="s">
        <v>161</v>
      </c>
      <c r="C1697" s="632" t="s">
        <v>524</v>
      </c>
      <c r="D1697" s="633" t="str">
        <f aca="false">nombrecliente</f>
        <v>INSTITUTO NACIONAL DE ESTADISTICA Y GEOGRAFIA</v>
      </c>
      <c r="E1697" s="633"/>
      <c r="F1697" s="633"/>
      <c r="G1697" s="633"/>
      <c r="H1697" s="633"/>
      <c r="I1697" s="633"/>
      <c r="J1697" s="633"/>
      <c r="K1697" s="634"/>
      <c r="L1697" s="635"/>
    </row>
    <row r="1698" customFormat="false" ht="11.25" hidden="false" customHeight="false" outlineLevel="0" collapsed="false">
      <c r="A1698" s="383"/>
      <c r="B1698" s="636"/>
      <c r="C1698" s="636"/>
      <c r="D1698" s="633"/>
      <c r="E1698" s="633"/>
      <c r="F1698" s="633"/>
      <c r="G1698" s="633"/>
      <c r="H1698" s="633"/>
      <c r="I1698" s="633"/>
      <c r="J1698" s="633"/>
      <c r="K1698" s="637"/>
      <c r="L1698" s="635"/>
    </row>
    <row r="1699" customFormat="false" ht="11.25" hidden="false" customHeight="false" outlineLevel="0" collapsed="false">
      <c r="A1699" s="383"/>
      <c r="B1699" s="638"/>
      <c r="C1699" s="638"/>
      <c r="D1699" s="633"/>
      <c r="E1699" s="633"/>
      <c r="F1699" s="633"/>
      <c r="G1699" s="633"/>
      <c r="H1699" s="633"/>
      <c r="I1699" s="633"/>
      <c r="J1699" s="633"/>
      <c r="K1699" s="639"/>
      <c r="L1699" s="635"/>
    </row>
    <row r="1700" customFormat="false" ht="12" hidden="false" customHeight="false" outlineLevel="0" collapsed="false">
      <c r="A1700" s="383"/>
      <c r="B1700" s="638"/>
      <c r="C1700" s="638"/>
      <c r="D1700" s="640" t="str">
        <f aca="false">area</f>
        <v>AREA</v>
      </c>
      <c r="E1700" s="638"/>
      <c r="F1700" s="638"/>
      <c r="G1700" s="638"/>
      <c r="H1700" s="638"/>
      <c r="I1700" s="638"/>
      <c r="J1700" s="638"/>
      <c r="K1700" s="639"/>
      <c r="L1700" s="635"/>
    </row>
    <row r="1701" customFormat="false" ht="11.25" hidden="false" customHeight="false" outlineLevel="0" collapsed="false">
      <c r="A1701" s="116"/>
      <c r="B1701" s="149"/>
      <c r="C1701" s="187" t="s">
        <v>169</v>
      </c>
      <c r="D1701" s="431" t="str">
        <f aca="false">numerodeconcurso</f>
        <v>CJF/SEA/DGIM/LP/06/2018</v>
      </c>
      <c r="E1701" s="395"/>
      <c r="F1701" s="149"/>
      <c r="G1701" s="149"/>
      <c r="H1701" s="149"/>
      <c r="I1701" s="366" t="s">
        <v>525</v>
      </c>
      <c r="J1701" s="119" t="str">
        <f aca="false">fechadeconcurso</f>
        <v>2018/04/17</v>
      </c>
      <c r="K1701" s="115"/>
    </row>
    <row r="1702" customFormat="false" ht="11.25" hidden="false" customHeight="false" outlineLevel="0" collapsed="false">
      <c r="A1702" s="116"/>
      <c r="B1702" s="149"/>
      <c r="C1702" s="151" t="s">
        <v>171</v>
      </c>
      <c r="D1702" s="354" t="str">
        <f aca="false">nombredelaobra</f>
        <v>PROYECTO INTEGRAL PARA LA CONSTRUCCIÓN DE EDIFICIO, AMPLIACIÓN DEL ESTACIONAMIENTO Y OBRAS COMPLEMENTARIAS EN TUXTLA GUTIÉRREZ, CHIS.</v>
      </c>
      <c r="E1702" s="354"/>
      <c r="F1702" s="354"/>
      <c r="G1702" s="354"/>
      <c r="H1702" s="354"/>
      <c r="I1702" s="354"/>
      <c r="J1702" s="354"/>
      <c r="K1702" s="115"/>
    </row>
    <row r="1703" customFormat="false" ht="11.25" hidden="false" customHeight="false" outlineLevel="0" collapsed="false">
      <c r="A1703" s="116"/>
      <c r="B1703" s="149"/>
      <c r="C1703" s="187"/>
      <c r="D1703" s="354"/>
      <c r="E1703" s="354"/>
      <c r="F1703" s="354"/>
      <c r="G1703" s="354"/>
      <c r="H1703" s="354"/>
      <c r="I1703" s="354"/>
      <c r="J1703" s="354"/>
      <c r="K1703" s="115"/>
    </row>
    <row r="1704" customFormat="false" ht="11.25" hidden="false" customHeight="false" outlineLevel="0" collapsed="false">
      <c r="A1704" s="116"/>
      <c r="B1704" s="149"/>
      <c r="C1704" s="187"/>
      <c r="D1704" s="354"/>
      <c r="E1704" s="354"/>
      <c r="F1704" s="354"/>
      <c r="G1704" s="354"/>
      <c r="H1704" s="354"/>
      <c r="I1704" s="354"/>
      <c r="J1704" s="354"/>
      <c r="K1704" s="115"/>
    </row>
    <row r="1705" customFormat="false" ht="11.25" hidden="false" customHeight="false" outlineLevel="0" collapsed="false">
      <c r="A1705" s="116"/>
      <c r="B1705" s="149"/>
      <c r="C1705" s="149"/>
      <c r="D1705" s="354"/>
      <c r="E1705" s="354"/>
      <c r="F1705" s="354"/>
      <c r="G1705" s="354"/>
      <c r="H1705" s="354"/>
      <c r="I1705" s="354"/>
      <c r="J1705" s="354"/>
      <c r="K1705" s="115"/>
    </row>
    <row r="1706" customFormat="false" ht="11.25" hidden="false" customHeight="false" outlineLevel="0" collapsed="false">
      <c r="A1706" s="136"/>
      <c r="B1706" s="138"/>
      <c r="C1706" s="379" t="s">
        <v>526</v>
      </c>
      <c r="D1706" s="137" t="str">
        <f aca="false">direcciondelaobra&amp;", "&amp;ciudaddelaobra&amp;", "&amp;estadodelaobra</f>
        <v>BOULEVARD ÁNGEL ALBINO CORZO No. 2641,, Ciudad de México, Ciudad de México</v>
      </c>
      <c r="E1706" s="139"/>
      <c r="F1706" s="138"/>
      <c r="G1706" s="139"/>
      <c r="H1706" s="139"/>
      <c r="I1706" s="138"/>
      <c r="J1706" s="138"/>
      <c r="K1706" s="641"/>
    </row>
    <row r="1707" customFormat="false" ht="11.25" hidden="false" customHeight="false" outlineLevel="0" collapsed="false">
      <c r="A1707" s="228"/>
      <c r="B1707" s="149"/>
      <c r="C1707" s="149"/>
      <c r="D1707" s="149"/>
      <c r="E1707" s="149"/>
      <c r="F1707" s="149"/>
      <c r="G1707" s="149"/>
      <c r="H1707" s="149"/>
      <c r="I1707" s="149"/>
      <c r="J1707" s="149"/>
      <c r="K1707" s="149"/>
    </row>
    <row r="1708" customFormat="false" ht="11.25" hidden="false" customHeight="false" outlineLevel="0" collapsed="false">
      <c r="A1708" s="137"/>
      <c r="B1708" s="365" t="s">
        <v>527</v>
      </c>
      <c r="C1708" s="365"/>
      <c r="D1708" s="365"/>
      <c r="E1708" s="365"/>
      <c r="F1708" s="365"/>
      <c r="G1708" s="365"/>
      <c r="H1708" s="365"/>
      <c r="I1708" s="365"/>
      <c r="J1708" s="642"/>
      <c r="K1708" s="643"/>
    </row>
    <row r="1709" customFormat="false" ht="11.25" hidden="false" customHeight="false" outlineLevel="0" collapsed="false">
      <c r="A1709" s="116"/>
      <c r="B1709" s="228"/>
      <c r="C1709" s="228"/>
      <c r="D1709" s="228"/>
      <c r="E1709" s="228"/>
      <c r="F1709" s="228"/>
      <c r="J1709" s="644" t="s">
        <v>161</v>
      </c>
      <c r="K1709" s="645"/>
    </row>
    <row r="1710" customFormat="false" ht="11.25" hidden="false" customHeight="false" outlineLevel="0" collapsed="false">
      <c r="A1710" s="116"/>
      <c r="B1710" s="646"/>
      <c r="C1710" s="647" t="str">
        <f aca="false">IF(TipodeFasar=1,"SALARIO MINIMO en UMA:","SALARIO MINIMO $:")</f>
        <v>SALARIO MINIMO $:</v>
      </c>
      <c r="D1710" s="648" t="n">
        <f aca="false">SMDF_UMA</f>
        <v>172.87</v>
      </c>
      <c r="E1710" s="649" t="s">
        <v>528</v>
      </c>
      <c r="F1710" s="650" t="n">
        <f aca="false">UMA*3</f>
        <v>241.8</v>
      </c>
      <c r="G1710" s="651"/>
      <c r="H1710" s="652" t="s">
        <v>529</v>
      </c>
      <c r="I1710" s="652" t="str">
        <f aca="false">Limite_superior2&amp;" veces UMA "</f>
        <v>25 veces UMA </v>
      </c>
      <c r="J1710" s="653" t="n">
        <f aca="false">UMA*Limite_superior2</f>
        <v>2015</v>
      </c>
      <c r="K1710" s="115"/>
    </row>
    <row r="1711" customFormat="false" ht="11.25" hidden="false" customHeight="false" outlineLevel="0" collapsed="false">
      <c r="A1711" s="116"/>
      <c r="B1711" s="654"/>
      <c r="C1711" s="655"/>
      <c r="D1711" s="656"/>
      <c r="E1711" s="657" t="s">
        <v>530</v>
      </c>
      <c r="F1711" s="658" t="n">
        <f aca="false">UMA</f>
        <v>80.6</v>
      </c>
      <c r="G1711" s="659"/>
      <c r="H1711" s="660" t="s">
        <v>531</v>
      </c>
      <c r="I1711" s="660" t="str">
        <f aca="false">Limite_superior1&amp;" veces UMA "</f>
        <v>25 veces UMA </v>
      </c>
      <c r="J1711" s="661" t="n">
        <f aca="false">UMA*Limite_superior1</f>
        <v>2015</v>
      </c>
      <c r="K1711" s="115"/>
    </row>
    <row r="1712" customFormat="false" ht="11.25" hidden="false" customHeight="false" outlineLevel="0" collapsed="false">
      <c r="A1712" s="116"/>
      <c r="B1712" s="662" t="n">
        <f aca="false">'d)Salarios'!C1699</f>
        <v>0</v>
      </c>
      <c r="C1712" s="662"/>
      <c r="D1712" s="662"/>
      <c r="E1712" s="187" t="s">
        <v>532</v>
      </c>
      <c r="F1712" s="663" t="s">
        <v>341</v>
      </c>
      <c r="I1712" s="664" t="s">
        <v>533</v>
      </c>
      <c r="J1712" s="665" t="n">
        <f aca="false">VLOOKUP(F1712,JornadaLaboral8hrs,IF(TipodeFasar=1,7,3),0)</f>
        <v>1000</v>
      </c>
      <c r="K1712" s="115"/>
    </row>
    <row r="1713" customFormat="false" ht="11.25" hidden="false" customHeight="false" outlineLevel="0" collapsed="false">
      <c r="A1713" s="116"/>
      <c r="B1713" s="662"/>
      <c r="C1713" s="662"/>
      <c r="D1713" s="662"/>
      <c r="E1713" s="187" t="s">
        <v>534</v>
      </c>
      <c r="F1713" s="240" t="str">
        <f aca="false">VLOOKUP(F1712,JornadaLaboral8hrs,2,0)</f>
        <v>INGENIERO DE MECANICA DE SUELOS</v>
      </c>
      <c r="I1713" s="664" t="s">
        <v>535</v>
      </c>
      <c r="J1713" s="666" t="n">
        <f aca="false">VLOOKUP(F1712,Ps_FactorJornada8hrs,4,0)</f>
        <v>1045.21</v>
      </c>
      <c r="K1713" s="115"/>
    </row>
    <row r="1714" customFormat="false" ht="11.25" hidden="false" customHeight="false" outlineLevel="0" collapsed="false">
      <c r="A1714" s="116"/>
      <c r="B1714" s="667"/>
      <c r="C1714" s="149"/>
      <c r="E1714" s="151" t="str">
        <f aca="false">IF(TipodeFasar=1,"Salario Nominal Vigente (UMA):","Salario Nominal Vigente $:")</f>
        <v>Salario Nominal Vigente $:</v>
      </c>
      <c r="F1714" s="668" t="n">
        <f aca="false">D1710</f>
        <v>172.87</v>
      </c>
      <c r="G1714" s="149"/>
      <c r="H1714" s="149"/>
      <c r="I1714" s="149"/>
      <c r="J1714" s="669"/>
      <c r="K1714" s="115"/>
    </row>
    <row r="1715" customFormat="false" ht="11.25" hidden="false" customHeight="false" outlineLevel="0" collapsed="false">
      <c r="A1715" s="116"/>
      <c r="B1715" s="670" t="s">
        <v>536</v>
      </c>
      <c r="C1715" s="671"/>
      <c r="D1715" s="672"/>
      <c r="E1715" s="673" t="s">
        <v>537</v>
      </c>
      <c r="F1715" s="674"/>
      <c r="G1715" s="675" t="s">
        <v>538</v>
      </c>
      <c r="H1715" s="676"/>
      <c r="I1715" s="677"/>
      <c r="J1715" s="678" t="str">
        <f aca="false">IF(TipodeFasar=1,"En Veces UMA","En Pesos $")</f>
        <v>En Pesos $</v>
      </c>
      <c r="K1715" s="115"/>
    </row>
    <row r="1716" customFormat="false" ht="11.25" hidden="false" customHeight="false" outlineLevel="0" collapsed="false">
      <c r="A1716" s="116"/>
      <c r="B1716" s="679" t="s">
        <v>539</v>
      </c>
      <c r="C1716" s="680"/>
      <c r="D1716" s="681"/>
      <c r="E1716" s="682" t="s">
        <v>540</v>
      </c>
      <c r="F1716" s="683" t="n">
        <f aca="false">'b) CapturaDatos'!$E$16</f>
        <v>365</v>
      </c>
      <c r="G1716" s="684" t="s">
        <v>445</v>
      </c>
      <c r="H1716" s="685" t="str">
        <f aca="false">Riesgo_Total*100&amp;"% Riesgos de trabajo"</f>
        <v>7.58875% Riesgos de trabajo</v>
      </c>
      <c r="I1716" s="685"/>
      <c r="J1716" s="686" t="n">
        <f aca="false">ROUND(Riesgo_Total*MAX(MIN(J1711,J1713)),IF(TipodeFasar=1,Redondeo_Para_factores,2))</f>
        <v>79.32</v>
      </c>
      <c r="K1716" s="115"/>
    </row>
    <row r="1717" customFormat="false" ht="11.25" hidden="false" customHeight="false" outlineLevel="0" collapsed="false">
      <c r="A1717" s="116"/>
      <c r="B1717" s="372" t="s">
        <v>181</v>
      </c>
      <c r="C1717" s="149"/>
      <c r="D1717" s="687" t="n">
        <f aca="false">'b) CapturaDatos'!$E$18</f>
        <v>52</v>
      </c>
      <c r="E1717" s="372" t="s">
        <v>190</v>
      </c>
      <c r="F1717" s="688" t="n">
        <f aca="false">'b) CapturaDatos'!$E$29</f>
        <v>15</v>
      </c>
      <c r="G1717" s="689" t="s">
        <v>541</v>
      </c>
      <c r="H1717" s="690" t="s">
        <v>542</v>
      </c>
      <c r="I1717" s="244"/>
      <c r="J1717" s="691"/>
      <c r="K1717" s="115"/>
    </row>
    <row r="1718" customFormat="false" ht="11.25" hidden="false" customHeight="false" outlineLevel="0" collapsed="false">
      <c r="A1718" s="116"/>
      <c r="B1718" s="372" t="s">
        <v>182</v>
      </c>
      <c r="C1718" s="149"/>
      <c r="D1718" s="687" t="n">
        <f aca="false">'b) CapturaDatos'!$E$19</f>
        <v>6</v>
      </c>
      <c r="E1718" s="372" t="str">
        <f aca="false">"Prima Vacacional   "&amp;'b) CapturaDatos'!$D$30*100&amp;"% por Ley"</f>
        <v>Prima Vacacional   25% por Ley</v>
      </c>
      <c r="F1718" s="688" t="n">
        <f aca="false">'b) CapturaDatos'!$E$30</f>
        <v>1.5</v>
      </c>
      <c r="G1718" s="692"/>
      <c r="H1718" s="149" t="str">
        <f aca="false">"Cuota fija("&amp;CuotaFija_Total*100&amp;"% UMA*dias cal/dias trab)"</f>
        <v>Cuota fija(20.4% UMA*dias cal/dias trab)</v>
      </c>
      <c r="I1718" s="149"/>
      <c r="J1718" s="693" t="n">
        <f aca="false">ROUND(CuotaFija_Total*UMA,IF(TipodeFasar=1,Redondeo_Para_factores,2))</f>
        <v>16.44</v>
      </c>
      <c r="K1718" s="115"/>
    </row>
    <row r="1719" customFormat="false" ht="11.25" hidden="false" customHeight="false" outlineLevel="0" collapsed="false">
      <c r="A1719" s="116"/>
      <c r="B1719" s="694" t="s">
        <v>183</v>
      </c>
      <c r="D1719" s="687" t="n">
        <f aca="false">'b) CapturaDatos'!$E$20</f>
        <v>3</v>
      </c>
      <c r="E1719" s="372" t="s">
        <v>543</v>
      </c>
      <c r="F1719" s="688" t="n">
        <f aca="false">'b) CapturaDatos'!$E$31</f>
        <v>0</v>
      </c>
      <c r="G1719" s="692"/>
      <c r="H1719" s="149" t="str">
        <f aca="false">E3SMDF_Total*100&amp;"% excedente de 3 UMA"</f>
        <v>1.5% excedente de 3 UMA</v>
      </c>
      <c r="I1719" s="149"/>
      <c r="J1719" s="693" t="n">
        <f aca="false">ROUND(E3SMDF_Total*MAX(MIN(J1711,J1713)-F1710,0),IF(TipodeFasar=1,Redondeo_Para_factores,2))</f>
        <v>12.05</v>
      </c>
      <c r="K1719" s="115"/>
    </row>
    <row r="1720" customFormat="false" ht="11.25" hidden="false" customHeight="false" outlineLevel="0" collapsed="false">
      <c r="A1720" s="116"/>
      <c r="B1720" s="372" t="s">
        <v>544</v>
      </c>
      <c r="C1720" s="149"/>
      <c r="D1720" s="687" t="n">
        <f aca="false">'b) CapturaDatos'!$E$21</f>
        <v>4</v>
      </c>
      <c r="E1720" s="695" t="s">
        <v>545</v>
      </c>
      <c r="F1720" s="688" t="s">
        <v>161</v>
      </c>
      <c r="G1720" s="692"/>
      <c r="H1720" s="696" t="str">
        <f aca="false">IF(J1713=SMDF_UMA,DineroPatron*100&amp;"% Prestaciones en dinero",PrestacionesEnDinero_Total*100&amp;"% Prestaciones en dinero")</f>
        <v>0.95% Prestaciones en dinero</v>
      </c>
      <c r="I1720" s="696"/>
      <c r="J1720" s="693" t="n">
        <f aca="false">IF(J1713&lt;SMDF_UMA,"Error SBC",IF(J1713=SMDF_UMA,ROUND(DineroPatron*J1713,IF(TipodeFasar=1,Redondeo_Para_factores,2)),ROUND(PrestacionesEnDinero_Total*MAX(MIN(J1711,J1713)),IF(TipodeFasar=1,Redondeo_Para_factores,2))))</f>
        <v>9.93</v>
      </c>
      <c r="K1720" s="115"/>
    </row>
    <row r="1721" customFormat="false" ht="11.25" hidden="false" customHeight="false" outlineLevel="0" collapsed="false">
      <c r="A1721" s="116"/>
      <c r="B1721" s="372" t="s">
        <v>546</v>
      </c>
      <c r="C1721" s="149"/>
      <c r="D1721" s="687" t="n">
        <f aca="false">'b) CapturaDatos'!$E$22</f>
        <v>5</v>
      </c>
      <c r="E1721" s="697" t="str">
        <f aca="false">'b) CapturaDatos'!$D$32</f>
        <v>Días Equivalentes por Horas extras gravables en el SBC</v>
      </c>
      <c r="F1721" s="698" t="n">
        <f aca="false">'b) CapturaDatos'!$E$32</f>
        <v>0</v>
      </c>
      <c r="G1721" s="699"/>
      <c r="H1721" s="700" t="str">
        <f aca="false">IF(J1713=SMDF_UMA,EspeciePatron*100&amp;"% Gastoes médicos Pensionados",GastosMedicos_Total*100&amp;"% Gastos médicos pensionados")</f>
        <v>1.425% Gastos médicos pensionados</v>
      </c>
      <c r="I1721" s="700"/>
      <c r="J1721" s="701" t="n">
        <f aca="false">IF(J1713&lt;SMDF_UMA,"Error SBC",IF(J1713=SMDF_UMA,ROUND(EspeciePatron*J1713,IF(TipodeFasar=1,Redondeo_Para_factores,2)),ROUND(GastosMedicos_Total*MAX(MIN(J1711,J1713)),IF(TipodeFasar=1,Redondeo_Para_factores,2))))</f>
        <v>14.89</v>
      </c>
      <c r="K1721" s="115"/>
    </row>
    <row r="1722" customFormat="false" ht="11.25" hidden="false" customHeight="false" outlineLevel="0" collapsed="false">
      <c r="A1722" s="116"/>
      <c r="B1722" s="372" t="s">
        <v>547</v>
      </c>
      <c r="C1722" s="149"/>
      <c r="D1722" s="687" t="n">
        <f aca="false">'b) CapturaDatos'!$E$23</f>
        <v>3</v>
      </c>
      <c r="E1722" s="702" t="str">
        <f aca="false">'b) CapturaDatos'!$D$33</f>
        <v>Días Equivalentes por Horas extras no gravables en el SBC</v>
      </c>
      <c r="F1722" s="698" t="n">
        <f aca="false">'b) CapturaDatos'!$E$33</f>
        <v>0</v>
      </c>
      <c r="G1722" s="703" t="s">
        <v>141</v>
      </c>
      <c r="H1722" s="704" t="str">
        <f aca="false">IF(J1713=SMDF_UMA,InvalidezPatron*100&amp;"% Invalidez y vida",InvalidesyVida_Total*100&amp;"% Invalidez y vida")</f>
        <v>2.375% Invalidez y vida</v>
      </c>
      <c r="I1722" s="704"/>
      <c r="J1722" s="705" t="n">
        <f aca="false">IF(J1713&lt;SMDF_UMA,"Error SBC",IF(J1713=SMDF_UMA,ROUND(InvalidezPatron*J1713,IF(TipodeFasar=1,Redondeo_Para_factores,2)),ROUND(InvalidesyVida_Total*MAX(MIN(J1710,J1713)),IF(TipodeFasar=1,Redondeo_Para_factores,2))))</f>
        <v>24.82</v>
      </c>
      <c r="K1722" s="115"/>
    </row>
    <row r="1723" customFormat="false" ht="11.25" hidden="false" customHeight="false" outlineLevel="0" collapsed="false">
      <c r="A1723" s="116"/>
      <c r="B1723" s="372" t="s">
        <v>548</v>
      </c>
      <c r="C1723" s="149"/>
      <c r="D1723" s="687" t="n">
        <f aca="false">'b) CapturaDatos'!$E$24</f>
        <v>0</v>
      </c>
      <c r="E1723" s="372"/>
      <c r="F1723" s="698"/>
      <c r="G1723" s="689" t="s">
        <v>142</v>
      </c>
      <c r="H1723" s="706" t="str">
        <f aca="false">Sar_Total*100&amp;" % Retiro (SAR )"</f>
        <v>2 % Retiro (SAR )</v>
      </c>
      <c r="I1723" s="244"/>
      <c r="J1723" s="707" t="n">
        <f aca="false">ROUND(Sar_Total*MAX(MIN(J1711,J1713)),IF(TipodeFasar=1,Redondeo_Para_factores,2))</f>
        <v>20.9</v>
      </c>
      <c r="K1723" s="115"/>
    </row>
    <row r="1724" customFormat="false" ht="11.25" hidden="false" customHeight="false" outlineLevel="0" collapsed="false">
      <c r="A1724" s="116"/>
      <c r="B1724" s="372" t="s">
        <v>549</v>
      </c>
      <c r="C1724" s="149"/>
      <c r="D1724" s="687" t="n">
        <f aca="false">'b) CapturaDatos'!$E$25</f>
        <v>0</v>
      </c>
      <c r="E1724" s="372"/>
      <c r="F1724" s="669"/>
      <c r="G1724" s="699"/>
      <c r="H1724" s="700" t="str">
        <f aca="false">IF(J1713=SMDF_UMA,CesantiaPatron*100&amp;"% Cesantia en Edad Avanzada y Vejez",CesantiaEdadAvanzada_Total*100&amp;"% Cesantía en edad avanzada y vejez")</f>
        <v>4.275% Cesantía en edad avanzada y vejez</v>
      </c>
      <c r="I1724" s="700"/>
      <c r="J1724" s="701" t="n">
        <f aca="false">IF(J1713&lt;SMDF_UMA,"Error SBC",IF(J1713=SMDF_UMA,ROUND(CesantiaPatron*J1713,IF(TipodeFasar=1,Redondeo_Para_factores,2)),ROUND(CesantiaEdadAvanzada_Total*MAX(MIN(J1710,J1713)),IF(TipodeFasar=1,Redondeo_Para_factores,2))))</f>
        <v>44.68</v>
      </c>
      <c r="K1724" s="115"/>
    </row>
    <row r="1725" customFormat="false" ht="11.25" hidden="false" customHeight="false" outlineLevel="0" collapsed="false">
      <c r="A1725" s="116"/>
      <c r="B1725" s="372" t="s">
        <v>550</v>
      </c>
      <c r="C1725" s="149"/>
      <c r="D1725" s="687" t="n">
        <f aca="false">'b) CapturaDatos'!$E$26</f>
        <v>0</v>
      </c>
      <c r="E1725" s="708" t="s">
        <v>551</v>
      </c>
      <c r="F1725" s="709" t="n">
        <f aca="false">SUM(F1716:F1722)</f>
        <v>381.5</v>
      </c>
      <c r="G1725" s="703" t="s">
        <v>143</v>
      </c>
      <c r="H1725" s="710" t="str">
        <f aca="false">Guarderia_Total*100&amp;"% Guarderias y prestaciones sociales"</f>
        <v>1% Guarderias y prestaciones sociales</v>
      </c>
      <c r="I1725" s="710"/>
      <c r="J1725" s="705" t="n">
        <f aca="false">ROUND(Guarderia_Total*MAX(MIN(J1711,J1713)),IF(TipodeFasar=1,Redondeo_Para_factores,2))</f>
        <v>10.45</v>
      </c>
      <c r="K1725" s="115"/>
    </row>
    <row r="1726" customFormat="false" ht="11.25" hidden="false" customHeight="false" outlineLevel="0" collapsed="false">
      <c r="A1726" s="116"/>
      <c r="B1726" s="372" t="s">
        <v>552</v>
      </c>
      <c r="C1726" s="149"/>
      <c r="D1726" s="687" t="n">
        <f aca="false">'b) CapturaDatos'!$E$27</f>
        <v>0</v>
      </c>
      <c r="E1726" s="372" t="str">
        <f aca="false">'b) CapturaDatos'!$D$35</f>
        <v>Impuesto Sobre Nómina</v>
      </c>
      <c r="F1726" s="711" t="n">
        <f aca="false">ISN_Total</f>
        <v>0</v>
      </c>
      <c r="G1726" s="692"/>
      <c r="H1726" s="149" t="str">
        <f aca="false">Infonavit_Total*100&amp;" % Infonavit "</f>
        <v>5 % Infonavit </v>
      </c>
      <c r="I1726" s="149"/>
      <c r="J1726" s="693" t="n">
        <f aca="false">ROUND(Infonavit_Total*MAX(MIN(J1710,J1713)),IF(TipodeFasar=1,Redondeo_Para_factores,2))</f>
        <v>52.26</v>
      </c>
      <c r="K1726" s="115"/>
    </row>
    <row r="1727" customFormat="false" ht="11.25" hidden="false" customHeight="false" outlineLevel="0" collapsed="false">
      <c r="A1727" s="116"/>
      <c r="B1727" s="372"/>
      <c r="D1727" s="149"/>
      <c r="E1727" s="372" t="str">
        <f aca="false">'b) CapturaDatos'!$D$38</f>
        <v>Otros cargos</v>
      </c>
      <c r="F1727" s="711" t="n">
        <f aca="false">ROUND(OtrosCargos_Total,IF(TipodeFasar=1,Redondeo_Para_factores,6))</f>
        <v>0</v>
      </c>
      <c r="G1727" s="692"/>
      <c r="H1727" s="149" t="str">
        <f aca="false">ISN_Total*100&amp;"% "&amp;E1726</f>
        <v>0% Impuesto Sobre Nómina</v>
      </c>
      <c r="I1727" s="149"/>
      <c r="J1727" s="693" t="n">
        <f aca="false">ROUND(ISN_Total*MAX(MIN(J1710,J1713)),IF(TipodeFasar=1,Redondeo_Para_factores,2))</f>
        <v>0</v>
      </c>
      <c r="K1727" s="115"/>
    </row>
    <row r="1728" customFormat="false" ht="11.25" hidden="false" customHeight="false" outlineLevel="0" collapsed="false">
      <c r="A1728" s="116"/>
      <c r="B1728" s="712" t="s">
        <v>553</v>
      </c>
      <c r="C1728" s="351"/>
      <c r="D1728" s="713" t="n">
        <f aca="false">SUM(D1717:D1726)</f>
        <v>73</v>
      </c>
      <c r="E1728" s="372"/>
      <c r="F1728" s="669"/>
      <c r="G1728" s="692"/>
      <c r="H1728" s="149"/>
      <c r="I1728" s="149"/>
      <c r="J1728" s="693"/>
      <c r="K1728" s="115"/>
    </row>
    <row r="1729" customFormat="false" ht="11.25" hidden="false" customHeight="false" outlineLevel="0" collapsed="false">
      <c r="A1729" s="116"/>
      <c r="B1729" s="372"/>
      <c r="C1729" s="714" t="s">
        <v>554</v>
      </c>
      <c r="D1729" s="687" t="n">
        <f aca="false">F1716-SUM(D1717:D1726)</f>
        <v>292</v>
      </c>
      <c r="E1729" s="372"/>
      <c r="F1729" s="669"/>
      <c r="G1729" s="715"/>
      <c r="H1729" s="175" t="s">
        <v>555</v>
      </c>
      <c r="I1729" s="716"/>
      <c r="J1729" s="717" t="n">
        <f aca="false">ROUND(SUM(J1716:J1727),IF(TipodeFasar=1,Redondeo_Para_factores,2))</f>
        <v>285.74</v>
      </c>
      <c r="K1729" s="115"/>
    </row>
    <row r="1730" customFormat="false" ht="11.25" hidden="false" customHeight="false" outlineLevel="0" collapsed="false">
      <c r="A1730" s="116"/>
      <c r="B1730" s="440" t="s">
        <v>556</v>
      </c>
      <c r="C1730" s="147"/>
      <c r="D1730" s="718" t="n">
        <f aca="false">ROUND(F1725/D1729,Redondeo_Para_factores)</f>
        <v>1.306507</v>
      </c>
      <c r="E1730" s="537" t="s">
        <v>557</v>
      </c>
      <c r="F1730" s="719" t="n">
        <f aca="false">ROUND((F1725)/D1729,Redondeo_Para_factores)</f>
        <v>1.306507</v>
      </c>
      <c r="G1730" s="372"/>
      <c r="H1730" s="720" t="s">
        <v>558</v>
      </c>
      <c r="I1730" s="147"/>
      <c r="J1730" s="721"/>
      <c r="K1730" s="115"/>
    </row>
    <row r="1731" customFormat="false" ht="11.25" hidden="false" customHeight="false" outlineLevel="0" collapsed="false">
      <c r="A1731" s="116"/>
      <c r="B1731" s="436" t="s">
        <v>559</v>
      </c>
      <c r="C1731" s="128"/>
      <c r="D1731" s="722" t="n">
        <f aca="false">ROUND((F1725-F1722)/F1716,Redondeo_Para_factores)</f>
        <v>1.045205</v>
      </c>
      <c r="E1731" s="93" t="s">
        <v>560</v>
      </c>
      <c r="F1731" s="723" t="n">
        <f aca="false">ROUND(J1731*((F1725-F1722)/D1729),Redondeo_Para_factores)</f>
        <v>0.357173</v>
      </c>
      <c r="G1731" s="435"/>
      <c r="H1731" s="724" t="s">
        <v>561</v>
      </c>
      <c r="I1731" s="724"/>
      <c r="J1731" s="725" t="n">
        <f aca="false">ROUND(J1729/J1713,Redondeo_Para_factores)</f>
        <v>0.27338</v>
      </c>
      <c r="K1731" s="115"/>
    </row>
    <row r="1732" customFormat="false" ht="11.25" hidden="false" customHeight="false" outlineLevel="0" collapsed="false">
      <c r="A1732" s="116"/>
      <c r="B1732" s="149"/>
      <c r="C1732" s="149"/>
      <c r="D1732" s="149"/>
      <c r="E1732" s="149"/>
      <c r="F1732" s="149"/>
      <c r="G1732" s="149"/>
      <c r="H1732" s="149"/>
      <c r="I1732" s="149"/>
      <c r="J1732" s="149"/>
      <c r="K1732" s="115"/>
    </row>
    <row r="1733" customFormat="false" ht="12" hidden="false" customHeight="false" outlineLevel="0" collapsed="false">
      <c r="A1733" s="116"/>
      <c r="B1733" s="149"/>
      <c r="C1733" s="149"/>
      <c r="D1733" s="726" t="s">
        <v>562</v>
      </c>
      <c r="E1733" s="727"/>
      <c r="F1733" s="727"/>
      <c r="G1733" s="428" t="str">
        <f aca="false">"Fsr= [Ps(Tp-Te)/Tl]+ (Tp/Tl)+"&amp;E1727</f>
        <v>Fsr= [Ps(Tp-Te)/Tl]+ (Tp/Tl)+Otros cargos</v>
      </c>
      <c r="H1733" s="428"/>
      <c r="I1733" s="728" t="n">
        <f aca="false">ROUND(F1730+F1731+F1727,Redondeo_Para_factores)</f>
        <v>1.66368</v>
      </c>
      <c r="J1733" s="149"/>
      <c r="K1733" s="115"/>
    </row>
    <row r="1734" customFormat="false" ht="11.25" hidden="false" customHeight="false" outlineLevel="0" collapsed="false">
      <c r="A1734" s="136"/>
      <c r="B1734" s="137"/>
      <c r="C1734" s="137"/>
      <c r="D1734" s="137"/>
      <c r="E1734" s="137"/>
      <c r="F1734" s="137"/>
      <c r="G1734" s="137"/>
      <c r="H1734" s="137"/>
      <c r="I1734" s="137"/>
      <c r="J1734" s="137"/>
      <c r="K1734" s="142"/>
    </row>
    <row r="1735" customFormat="false" ht="11.25" hidden="false" customHeight="false" outlineLevel="0" collapsed="false">
      <c r="B1735" s="228"/>
      <c r="C1735" s="149"/>
      <c r="D1735" s="149"/>
      <c r="E1735" s="149"/>
      <c r="F1735" s="149"/>
      <c r="G1735" s="149"/>
      <c r="H1735" s="149"/>
      <c r="I1735" s="149"/>
      <c r="J1735" s="149"/>
      <c r="K1735" s="149"/>
    </row>
    <row r="1736" customFormat="false" ht="11.25" hidden="false" customHeight="false" outlineLevel="0" collapsed="false">
      <c r="B1736" s="170" t="s">
        <v>563</v>
      </c>
      <c r="C1736" s="170" t="s">
        <v>564</v>
      </c>
      <c r="D1736" s="149"/>
      <c r="E1736" s="170" t="s">
        <v>565</v>
      </c>
    </row>
    <row r="1737" customFormat="false" ht="12.75" hidden="false" customHeight="true" outlineLevel="0" collapsed="false">
      <c r="B1737" s="149"/>
      <c r="C1737" s="149"/>
      <c r="D1737" s="149"/>
      <c r="E1737" s="149"/>
      <c r="F1737" s="729" t="s">
        <v>490</v>
      </c>
      <c r="G1737" s="730" t="s">
        <v>491</v>
      </c>
      <c r="H1737" s="730"/>
      <c r="I1737" s="730"/>
      <c r="J1737" s="730"/>
      <c r="K1737" s="730"/>
    </row>
    <row r="1738" customFormat="false" ht="12.75" hidden="false" customHeight="true" outlineLevel="0" collapsed="false">
      <c r="B1738" s="731" t="s">
        <v>485</v>
      </c>
      <c r="C1738" s="732" t="s">
        <v>486</v>
      </c>
      <c r="D1738" s="733"/>
      <c r="E1738" s="733"/>
      <c r="F1738" s="729" t="s">
        <v>492</v>
      </c>
      <c r="G1738" s="730" t="s">
        <v>566</v>
      </c>
      <c r="H1738" s="730"/>
      <c r="I1738" s="730"/>
      <c r="J1738" s="730"/>
      <c r="K1738" s="730"/>
    </row>
    <row r="1739" customFormat="false" ht="12.75" hidden="false" customHeight="true" outlineLevel="0" collapsed="false">
      <c r="B1739" s="731" t="s">
        <v>487</v>
      </c>
      <c r="C1739" s="730" t="s">
        <v>567</v>
      </c>
      <c r="D1739" s="730"/>
      <c r="E1739" s="730"/>
      <c r="F1739" s="729"/>
      <c r="G1739" s="730"/>
      <c r="H1739" s="730"/>
      <c r="I1739" s="730"/>
      <c r="J1739" s="730"/>
      <c r="K1739" s="730"/>
    </row>
    <row r="1740" customFormat="false" ht="12.75" hidden="false" customHeight="false" outlineLevel="0" collapsed="false">
      <c r="B1740" s="733"/>
      <c r="C1740" s="730"/>
      <c r="D1740" s="730"/>
      <c r="E1740" s="730"/>
      <c r="F1740" s="729"/>
      <c r="G1740" s="730"/>
      <c r="H1740" s="730"/>
      <c r="I1740" s="730"/>
      <c r="J1740" s="730"/>
      <c r="K1740" s="730"/>
    </row>
    <row r="1741" customFormat="false" ht="12.75" hidden="false" customHeight="false" outlineLevel="0" collapsed="false">
      <c r="C1741" s="730"/>
      <c r="D1741" s="730"/>
      <c r="E1741" s="730"/>
      <c r="F1741" s="734"/>
      <c r="G1741" s="730"/>
      <c r="H1741" s="730"/>
      <c r="I1741" s="730"/>
      <c r="J1741" s="730"/>
      <c r="K1741" s="730"/>
    </row>
    <row r="1742" customFormat="false" ht="12.75" hidden="false" customHeight="false" outlineLevel="0" collapsed="false">
      <c r="B1742" s="733"/>
      <c r="C1742" s="730"/>
      <c r="D1742" s="730"/>
      <c r="E1742" s="730"/>
      <c r="F1742" s="732"/>
      <c r="G1742" s="730"/>
      <c r="H1742" s="730"/>
      <c r="I1742" s="730"/>
      <c r="J1742" s="730"/>
      <c r="K1742" s="730"/>
    </row>
    <row r="1743" customFormat="false" ht="12.75" hidden="false" customHeight="true" outlineLevel="0" collapsed="false">
      <c r="B1743" s="733"/>
      <c r="C1743" s="730" t="s">
        <v>568</v>
      </c>
      <c r="D1743" s="730"/>
      <c r="E1743" s="730"/>
      <c r="F1743" s="730"/>
      <c r="G1743" s="730"/>
      <c r="H1743" s="730"/>
      <c r="I1743" s="730"/>
      <c r="J1743" s="730"/>
      <c r="K1743" s="735"/>
    </row>
    <row r="1744" customFormat="false" ht="11.25" hidden="false" customHeight="false" outlineLevel="0" collapsed="false">
      <c r="C1744" s="730"/>
      <c r="D1744" s="730"/>
      <c r="E1744" s="730"/>
      <c r="F1744" s="730"/>
      <c r="G1744" s="730"/>
      <c r="H1744" s="730"/>
      <c r="I1744" s="730"/>
      <c r="J1744" s="730"/>
    </row>
    <row r="1745" customFormat="false" ht="11.25" hidden="false" customHeight="false" outlineLevel="0" collapsed="false">
      <c r="C1745" s="730"/>
      <c r="D1745" s="730"/>
      <c r="E1745" s="730"/>
      <c r="F1745" s="730"/>
      <c r="G1745" s="730"/>
      <c r="H1745" s="730"/>
      <c r="I1745" s="730"/>
      <c r="J1745" s="730"/>
    </row>
    <row r="1747" customFormat="false" ht="11.25" hidden="false" customHeight="false" outlineLevel="0" collapsed="false">
      <c r="B1747" s="736" t="str">
        <f aca="false">razonsocial</f>
        <v>CONSULTORIA Y CONSTRUCCIONES CASPER, S.A. DE C.V.</v>
      </c>
      <c r="H1747" s="714"/>
      <c r="I1747" s="737" t="str">
        <f aca="false">cargo&amp;": "&amp;responsable</f>
        <v>ADMINISTRADOR UNICO: Mtro. CASTULO PEREYRA ESPINOSA</v>
      </c>
      <c r="J1747" s="153"/>
    </row>
    <row r="1748" customFormat="false" ht="11.25" hidden="false" customHeight="false" outlineLevel="0" collapsed="false">
      <c r="B1748" s="170" t="s">
        <v>569</v>
      </c>
      <c r="C1748" s="149"/>
      <c r="D1748" s="149"/>
      <c r="H1748" s="304"/>
      <c r="I1748" s="304" t="s">
        <v>570</v>
      </c>
      <c r="J1748" s="304"/>
    </row>
    <row r="1750" customFormat="false" ht="11.25" hidden="false" customHeight="false" outlineLevel="0" collapsed="false">
      <c r="A1750" s="381"/>
      <c r="B1750" s="631" t="s">
        <v>161</v>
      </c>
      <c r="C1750" s="632" t="s">
        <v>524</v>
      </c>
      <c r="D1750" s="633" t="str">
        <f aca="false">nombrecliente</f>
        <v>INSTITUTO NACIONAL DE ESTADISTICA Y GEOGRAFIA</v>
      </c>
      <c r="E1750" s="633"/>
      <c r="F1750" s="633"/>
      <c r="G1750" s="633"/>
      <c r="H1750" s="633"/>
      <c r="I1750" s="633"/>
      <c r="J1750" s="633"/>
      <c r="K1750" s="634"/>
      <c r="L1750" s="635"/>
    </row>
    <row r="1751" customFormat="false" ht="11.25" hidden="false" customHeight="false" outlineLevel="0" collapsed="false">
      <c r="A1751" s="383"/>
      <c r="B1751" s="636"/>
      <c r="C1751" s="636"/>
      <c r="D1751" s="633"/>
      <c r="E1751" s="633"/>
      <c r="F1751" s="633"/>
      <c r="G1751" s="633"/>
      <c r="H1751" s="633"/>
      <c r="I1751" s="633"/>
      <c r="J1751" s="633"/>
      <c r="K1751" s="637"/>
      <c r="L1751" s="635"/>
    </row>
    <row r="1752" customFormat="false" ht="11.25" hidden="false" customHeight="false" outlineLevel="0" collapsed="false">
      <c r="A1752" s="383"/>
      <c r="B1752" s="638"/>
      <c r="C1752" s="638"/>
      <c r="D1752" s="633"/>
      <c r="E1752" s="633"/>
      <c r="F1752" s="633"/>
      <c r="G1752" s="633"/>
      <c r="H1752" s="633"/>
      <c r="I1752" s="633"/>
      <c r="J1752" s="633"/>
      <c r="K1752" s="639"/>
      <c r="L1752" s="635"/>
    </row>
    <row r="1753" customFormat="false" ht="12" hidden="false" customHeight="false" outlineLevel="0" collapsed="false">
      <c r="A1753" s="383"/>
      <c r="B1753" s="638"/>
      <c r="C1753" s="638"/>
      <c r="D1753" s="640" t="str">
        <f aca="false">area</f>
        <v>AREA</v>
      </c>
      <c r="E1753" s="638"/>
      <c r="F1753" s="638"/>
      <c r="G1753" s="638"/>
      <c r="H1753" s="638"/>
      <c r="I1753" s="638"/>
      <c r="J1753" s="638"/>
      <c r="K1753" s="639"/>
      <c r="L1753" s="635"/>
    </row>
    <row r="1754" customFormat="false" ht="11.25" hidden="false" customHeight="false" outlineLevel="0" collapsed="false">
      <c r="A1754" s="116"/>
      <c r="B1754" s="149"/>
      <c r="C1754" s="187" t="s">
        <v>169</v>
      </c>
      <c r="D1754" s="431" t="str">
        <f aca="false">numerodeconcurso</f>
        <v>CJF/SEA/DGIM/LP/06/2018</v>
      </c>
      <c r="E1754" s="395"/>
      <c r="F1754" s="149"/>
      <c r="G1754" s="149"/>
      <c r="H1754" s="149"/>
      <c r="I1754" s="366" t="s">
        <v>525</v>
      </c>
      <c r="J1754" s="119" t="str">
        <f aca="false">fechadeconcurso</f>
        <v>2018/04/17</v>
      </c>
      <c r="K1754" s="115"/>
    </row>
    <row r="1755" customFormat="false" ht="11.25" hidden="false" customHeight="false" outlineLevel="0" collapsed="false">
      <c r="A1755" s="116"/>
      <c r="B1755" s="149"/>
      <c r="C1755" s="151" t="s">
        <v>171</v>
      </c>
      <c r="D1755" s="354" t="str">
        <f aca="false">nombredelaobra</f>
        <v>PROYECTO INTEGRAL PARA LA CONSTRUCCIÓN DE EDIFICIO, AMPLIACIÓN DEL ESTACIONAMIENTO Y OBRAS COMPLEMENTARIAS EN TUXTLA GUTIÉRREZ, CHIS.</v>
      </c>
      <c r="E1755" s="354"/>
      <c r="F1755" s="354"/>
      <c r="G1755" s="354"/>
      <c r="H1755" s="354"/>
      <c r="I1755" s="354"/>
      <c r="J1755" s="354"/>
      <c r="K1755" s="115"/>
    </row>
    <row r="1756" customFormat="false" ht="11.25" hidden="false" customHeight="false" outlineLevel="0" collapsed="false">
      <c r="A1756" s="116"/>
      <c r="B1756" s="149"/>
      <c r="C1756" s="187"/>
      <c r="D1756" s="354"/>
      <c r="E1756" s="354"/>
      <c r="F1756" s="354"/>
      <c r="G1756" s="354"/>
      <c r="H1756" s="354"/>
      <c r="I1756" s="354"/>
      <c r="J1756" s="354"/>
      <c r="K1756" s="115"/>
    </row>
    <row r="1757" customFormat="false" ht="11.25" hidden="false" customHeight="false" outlineLevel="0" collapsed="false">
      <c r="A1757" s="116"/>
      <c r="B1757" s="149"/>
      <c r="C1757" s="187"/>
      <c r="D1757" s="354"/>
      <c r="E1757" s="354"/>
      <c r="F1757" s="354"/>
      <c r="G1757" s="354"/>
      <c r="H1757" s="354"/>
      <c r="I1757" s="354"/>
      <c r="J1757" s="354"/>
      <c r="K1757" s="115"/>
    </row>
    <row r="1758" customFormat="false" ht="11.25" hidden="false" customHeight="false" outlineLevel="0" collapsed="false">
      <c r="A1758" s="116"/>
      <c r="B1758" s="149"/>
      <c r="C1758" s="149"/>
      <c r="D1758" s="354"/>
      <c r="E1758" s="354"/>
      <c r="F1758" s="354"/>
      <c r="G1758" s="354"/>
      <c r="H1758" s="354"/>
      <c r="I1758" s="354"/>
      <c r="J1758" s="354"/>
      <c r="K1758" s="115"/>
    </row>
    <row r="1759" customFormat="false" ht="11.25" hidden="false" customHeight="false" outlineLevel="0" collapsed="false">
      <c r="A1759" s="136"/>
      <c r="B1759" s="138"/>
      <c r="C1759" s="379" t="s">
        <v>526</v>
      </c>
      <c r="D1759" s="137" t="str">
        <f aca="false">direcciondelaobra&amp;", "&amp;ciudaddelaobra&amp;", "&amp;estadodelaobra</f>
        <v>BOULEVARD ÁNGEL ALBINO CORZO No. 2641,, Ciudad de México, Ciudad de México</v>
      </c>
      <c r="E1759" s="139"/>
      <c r="F1759" s="138"/>
      <c r="G1759" s="139"/>
      <c r="H1759" s="139"/>
      <c r="I1759" s="138"/>
      <c r="J1759" s="138"/>
      <c r="K1759" s="641"/>
    </row>
    <row r="1760" customFormat="false" ht="11.25" hidden="false" customHeight="false" outlineLevel="0" collapsed="false">
      <c r="A1760" s="228"/>
      <c r="B1760" s="149"/>
      <c r="C1760" s="149"/>
      <c r="D1760" s="149"/>
      <c r="E1760" s="149"/>
      <c r="F1760" s="149"/>
      <c r="G1760" s="149"/>
      <c r="H1760" s="149"/>
      <c r="I1760" s="149"/>
      <c r="J1760" s="149"/>
      <c r="K1760" s="149"/>
    </row>
    <row r="1761" customFormat="false" ht="11.25" hidden="false" customHeight="false" outlineLevel="0" collapsed="false">
      <c r="A1761" s="137"/>
      <c r="B1761" s="365" t="s">
        <v>527</v>
      </c>
      <c r="C1761" s="365"/>
      <c r="D1761" s="365"/>
      <c r="E1761" s="365"/>
      <c r="F1761" s="365"/>
      <c r="G1761" s="365"/>
      <c r="H1761" s="365"/>
      <c r="I1761" s="365"/>
      <c r="J1761" s="642"/>
      <c r="K1761" s="643"/>
    </row>
    <row r="1762" customFormat="false" ht="11.25" hidden="false" customHeight="false" outlineLevel="0" collapsed="false">
      <c r="A1762" s="116"/>
      <c r="B1762" s="228"/>
      <c r="C1762" s="228"/>
      <c r="D1762" s="228"/>
      <c r="E1762" s="228"/>
      <c r="F1762" s="228"/>
      <c r="J1762" s="644" t="s">
        <v>161</v>
      </c>
      <c r="K1762" s="645"/>
    </row>
    <row r="1763" customFormat="false" ht="11.25" hidden="false" customHeight="false" outlineLevel="0" collapsed="false">
      <c r="A1763" s="116"/>
      <c r="B1763" s="646"/>
      <c r="C1763" s="647" t="str">
        <f aca="false">IF(TipodeFasar=1,"SALARIO MINIMO en UMA:","SALARIO MINIMO $:")</f>
        <v>SALARIO MINIMO $:</v>
      </c>
      <c r="D1763" s="648" t="n">
        <f aca="false">SMDF_UMA</f>
        <v>172.87</v>
      </c>
      <c r="E1763" s="649" t="s">
        <v>528</v>
      </c>
      <c r="F1763" s="650" t="n">
        <f aca="false">UMA*3</f>
        <v>241.8</v>
      </c>
      <c r="G1763" s="651"/>
      <c r="H1763" s="652" t="s">
        <v>529</v>
      </c>
      <c r="I1763" s="652" t="str">
        <f aca="false">Limite_superior2&amp;" veces UMA "</f>
        <v>25 veces UMA </v>
      </c>
      <c r="J1763" s="653" t="n">
        <f aca="false">UMA*Limite_superior2</f>
        <v>2015</v>
      </c>
      <c r="K1763" s="115"/>
    </row>
    <row r="1764" customFormat="false" ht="11.25" hidden="false" customHeight="false" outlineLevel="0" collapsed="false">
      <c r="A1764" s="116"/>
      <c r="B1764" s="654"/>
      <c r="C1764" s="655"/>
      <c r="D1764" s="656"/>
      <c r="E1764" s="657" t="s">
        <v>530</v>
      </c>
      <c r="F1764" s="658" t="n">
        <f aca="false">UMA</f>
        <v>80.6</v>
      </c>
      <c r="G1764" s="659"/>
      <c r="H1764" s="660" t="s">
        <v>531</v>
      </c>
      <c r="I1764" s="660" t="str">
        <f aca="false">Limite_superior1&amp;" veces UMA "</f>
        <v>25 veces UMA </v>
      </c>
      <c r="J1764" s="661" t="n">
        <f aca="false">UMA*Limite_superior1</f>
        <v>2015</v>
      </c>
      <c r="K1764" s="115"/>
    </row>
    <row r="1765" customFormat="false" ht="11.25" hidden="false" customHeight="false" outlineLevel="0" collapsed="false">
      <c r="A1765" s="116"/>
      <c r="B1765" s="662" t="n">
        <f aca="false">'d)Salarios'!C1752</f>
        <v>0</v>
      </c>
      <c r="C1765" s="662"/>
      <c r="D1765" s="662"/>
      <c r="E1765" s="187" t="s">
        <v>532</v>
      </c>
      <c r="F1765" s="663" t="s">
        <v>343</v>
      </c>
      <c r="I1765" s="664" t="s">
        <v>533</v>
      </c>
      <c r="J1765" s="665" t="n">
        <f aca="false">VLOOKUP(F1765,JornadaLaboral8hrs,IF(TipodeFasar=1,7,3),0)</f>
        <v>1500</v>
      </c>
      <c r="K1765" s="115"/>
    </row>
    <row r="1766" customFormat="false" ht="11.25" hidden="false" customHeight="false" outlineLevel="0" collapsed="false">
      <c r="A1766" s="116"/>
      <c r="B1766" s="662"/>
      <c r="C1766" s="662"/>
      <c r="D1766" s="662"/>
      <c r="E1766" s="187" t="s">
        <v>534</v>
      </c>
      <c r="F1766" s="240" t="str">
        <f aca="false">VLOOKUP(F1765,JornadaLaboral8hrs,2,0)</f>
        <v>INGENIERO DE TOPOGRAFIA</v>
      </c>
      <c r="I1766" s="664" t="s">
        <v>535</v>
      </c>
      <c r="J1766" s="666" t="n">
        <f aca="false">VLOOKUP(F1765,Ps_FactorJornada8hrs,4,0)</f>
        <v>1567.81</v>
      </c>
      <c r="K1766" s="115"/>
    </row>
    <row r="1767" customFormat="false" ht="11.25" hidden="false" customHeight="false" outlineLevel="0" collapsed="false">
      <c r="A1767" s="116"/>
      <c r="B1767" s="667"/>
      <c r="C1767" s="149"/>
      <c r="E1767" s="151" t="str">
        <f aca="false">IF(TipodeFasar=1,"Salario Nominal Vigente (UMA):","Salario Nominal Vigente $:")</f>
        <v>Salario Nominal Vigente $:</v>
      </c>
      <c r="F1767" s="668" t="n">
        <f aca="false">D1763</f>
        <v>172.87</v>
      </c>
      <c r="G1767" s="149"/>
      <c r="H1767" s="149"/>
      <c r="I1767" s="149"/>
      <c r="J1767" s="669"/>
      <c r="K1767" s="115"/>
    </row>
    <row r="1768" customFormat="false" ht="11.25" hidden="false" customHeight="false" outlineLevel="0" collapsed="false">
      <c r="A1768" s="116"/>
      <c r="B1768" s="670" t="s">
        <v>536</v>
      </c>
      <c r="C1768" s="671"/>
      <c r="D1768" s="672"/>
      <c r="E1768" s="673" t="s">
        <v>537</v>
      </c>
      <c r="F1768" s="674"/>
      <c r="G1768" s="675" t="s">
        <v>538</v>
      </c>
      <c r="H1768" s="676"/>
      <c r="I1768" s="677"/>
      <c r="J1768" s="678" t="str">
        <f aca="false">IF(TipodeFasar=1,"En Veces UMA","En Pesos $")</f>
        <v>En Pesos $</v>
      </c>
      <c r="K1768" s="115"/>
    </row>
    <row r="1769" customFormat="false" ht="11.25" hidden="false" customHeight="false" outlineLevel="0" collapsed="false">
      <c r="A1769" s="116"/>
      <c r="B1769" s="679" t="s">
        <v>539</v>
      </c>
      <c r="C1769" s="680"/>
      <c r="D1769" s="681"/>
      <c r="E1769" s="682" t="s">
        <v>540</v>
      </c>
      <c r="F1769" s="683" t="n">
        <f aca="false">'b) CapturaDatos'!$E$16</f>
        <v>365</v>
      </c>
      <c r="G1769" s="684" t="s">
        <v>445</v>
      </c>
      <c r="H1769" s="685" t="str">
        <f aca="false">Riesgo_Total*100&amp;"% Riesgos de trabajo"</f>
        <v>7.58875% Riesgos de trabajo</v>
      </c>
      <c r="I1769" s="685"/>
      <c r="J1769" s="686" t="n">
        <f aca="false">ROUND(Riesgo_Total*MAX(MIN(J1764,J1766)),IF(TipodeFasar=1,Redondeo_Para_factores,2))</f>
        <v>118.98</v>
      </c>
      <c r="K1769" s="115"/>
    </row>
    <row r="1770" customFormat="false" ht="11.25" hidden="false" customHeight="false" outlineLevel="0" collapsed="false">
      <c r="A1770" s="116"/>
      <c r="B1770" s="372" t="s">
        <v>181</v>
      </c>
      <c r="C1770" s="149"/>
      <c r="D1770" s="687" t="n">
        <f aca="false">'b) CapturaDatos'!$E$18</f>
        <v>52</v>
      </c>
      <c r="E1770" s="372" t="s">
        <v>190</v>
      </c>
      <c r="F1770" s="688" t="n">
        <f aca="false">'b) CapturaDatos'!$E$29</f>
        <v>15</v>
      </c>
      <c r="G1770" s="689" t="s">
        <v>541</v>
      </c>
      <c r="H1770" s="690" t="s">
        <v>542</v>
      </c>
      <c r="I1770" s="244"/>
      <c r="J1770" s="691"/>
      <c r="K1770" s="115"/>
    </row>
    <row r="1771" customFormat="false" ht="11.25" hidden="false" customHeight="false" outlineLevel="0" collapsed="false">
      <c r="A1771" s="116"/>
      <c r="B1771" s="372" t="s">
        <v>182</v>
      </c>
      <c r="C1771" s="149"/>
      <c r="D1771" s="687" t="n">
        <f aca="false">'b) CapturaDatos'!$E$19</f>
        <v>6</v>
      </c>
      <c r="E1771" s="372" t="str">
        <f aca="false">"Prima Vacacional   "&amp;'b) CapturaDatos'!$D$30*100&amp;"% por Ley"</f>
        <v>Prima Vacacional   25% por Ley</v>
      </c>
      <c r="F1771" s="688" t="n">
        <f aca="false">'b) CapturaDatos'!$E$30</f>
        <v>1.5</v>
      </c>
      <c r="G1771" s="692"/>
      <c r="H1771" s="149" t="str">
        <f aca="false">"Cuota fija("&amp;CuotaFija_Total*100&amp;"% UMA*dias cal/dias trab)"</f>
        <v>Cuota fija(20.4% UMA*dias cal/dias trab)</v>
      </c>
      <c r="I1771" s="149"/>
      <c r="J1771" s="693" t="n">
        <f aca="false">ROUND(CuotaFija_Total*UMA,IF(TipodeFasar=1,Redondeo_Para_factores,2))</f>
        <v>16.44</v>
      </c>
      <c r="K1771" s="115"/>
    </row>
    <row r="1772" customFormat="false" ht="11.25" hidden="false" customHeight="false" outlineLevel="0" collapsed="false">
      <c r="A1772" s="116"/>
      <c r="B1772" s="694" t="s">
        <v>183</v>
      </c>
      <c r="D1772" s="687" t="n">
        <f aca="false">'b) CapturaDatos'!$E$20</f>
        <v>3</v>
      </c>
      <c r="E1772" s="372" t="s">
        <v>543</v>
      </c>
      <c r="F1772" s="688" t="n">
        <f aca="false">'b) CapturaDatos'!$E$31</f>
        <v>0</v>
      </c>
      <c r="G1772" s="692"/>
      <c r="H1772" s="149" t="str">
        <f aca="false">E3SMDF_Total*100&amp;"% excedente de 3 UMA"</f>
        <v>1.5% excedente de 3 UMA</v>
      </c>
      <c r="I1772" s="149"/>
      <c r="J1772" s="693" t="n">
        <f aca="false">ROUND(E3SMDF_Total*MAX(MIN(J1764,J1766)-F1763,0),IF(TipodeFasar=1,Redondeo_Para_factores,2))</f>
        <v>19.89</v>
      </c>
      <c r="K1772" s="115"/>
    </row>
    <row r="1773" customFormat="false" ht="11.25" hidden="false" customHeight="false" outlineLevel="0" collapsed="false">
      <c r="A1773" s="116"/>
      <c r="B1773" s="372" t="s">
        <v>544</v>
      </c>
      <c r="C1773" s="149"/>
      <c r="D1773" s="687" t="n">
        <f aca="false">'b) CapturaDatos'!$E$21</f>
        <v>4</v>
      </c>
      <c r="E1773" s="695" t="s">
        <v>545</v>
      </c>
      <c r="F1773" s="688" t="s">
        <v>161</v>
      </c>
      <c r="G1773" s="692"/>
      <c r="H1773" s="696" t="str">
        <f aca="false">IF(J1766=SMDF_UMA,DineroPatron*100&amp;"% Prestaciones en dinero",PrestacionesEnDinero_Total*100&amp;"% Prestaciones en dinero")</f>
        <v>0.95% Prestaciones en dinero</v>
      </c>
      <c r="I1773" s="696"/>
      <c r="J1773" s="693" t="n">
        <f aca="false">IF(J1766&lt;SMDF_UMA,"Error SBC",IF(J1766=SMDF_UMA,ROUND(DineroPatron*J1766,IF(TipodeFasar=1,Redondeo_Para_factores,2)),ROUND(PrestacionesEnDinero_Total*MAX(MIN(J1764,J1766)),IF(TipodeFasar=1,Redondeo_Para_factores,2))))</f>
        <v>14.89</v>
      </c>
      <c r="K1773" s="115"/>
    </row>
    <row r="1774" customFormat="false" ht="11.25" hidden="false" customHeight="false" outlineLevel="0" collapsed="false">
      <c r="A1774" s="116"/>
      <c r="B1774" s="372" t="s">
        <v>546</v>
      </c>
      <c r="C1774" s="149"/>
      <c r="D1774" s="687" t="n">
        <f aca="false">'b) CapturaDatos'!$E$22</f>
        <v>5</v>
      </c>
      <c r="E1774" s="697" t="str">
        <f aca="false">'b) CapturaDatos'!$D$32</f>
        <v>Días Equivalentes por Horas extras gravables en el SBC</v>
      </c>
      <c r="F1774" s="698" t="n">
        <f aca="false">'b) CapturaDatos'!$E$32</f>
        <v>0</v>
      </c>
      <c r="G1774" s="699"/>
      <c r="H1774" s="700" t="str">
        <f aca="false">IF(J1766=SMDF_UMA,EspeciePatron*100&amp;"% Gastoes médicos Pensionados",GastosMedicos_Total*100&amp;"% Gastos médicos pensionados")</f>
        <v>1.425% Gastos médicos pensionados</v>
      </c>
      <c r="I1774" s="700"/>
      <c r="J1774" s="701" t="n">
        <f aca="false">IF(J1766&lt;SMDF_UMA,"Error SBC",IF(J1766=SMDF_UMA,ROUND(EspeciePatron*J1766,IF(TipodeFasar=1,Redondeo_Para_factores,2)),ROUND(GastosMedicos_Total*MAX(MIN(J1764,J1766)),IF(TipodeFasar=1,Redondeo_Para_factores,2))))</f>
        <v>22.34</v>
      </c>
      <c r="K1774" s="115"/>
    </row>
    <row r="1775" customFormat="false" ht="11.25" hidden="false" customHeight="false" outlineLevel="0" collapsed="false">
      <c r="A1775" s="116"/>
      <c r="B1775" s="372" t="s">
        <v>547</v>
      </c>
      <c r="C1775" s="149"/>
      <c r="D1775" s="687" t="n">
        <f aca="false">'b) CapturaDatos'!$E$23</f>
        <v>3</v>
      </c>
      <c r="E1775" s="702" t="str">
        <f aca="false">'b) CapturaDatos'!$D$33</f>
        <v>Días Equivalentes por Horas extras no gravables en el SBC</v>
      </c>
      <c r="F1775" s="698" t="n">
        <f aca="false">'b) CapturaDatos'!$E$33</f>
        <v>0</v>
      </c>
      <c r="G1775" s="703" t="s">
        <v>141</v>
      </c>
      <c r="H1775" s="704" t="str">
        <f aca="false">IF(J1766=SMDF_UMA,InvalidezPatron*100&amp;"% Invalidez y vida",InvalidesyVida_Total*100&amp;"% Invalidez y vida")</f>
        <v>2.375% Invalidez y vida</v>
      </c>
      <c r="I1775" s="704"/>
      <c r="J1775" s="705" t="n">
        <f aca="false">IF(J1766&lt;SMDF_UMA,"Error SBC",IF(J1766=SMDF_UMA,ROUND(InvalidezPatron*J1766,IF(TipodeFasar=1,Redondeo_Para_factores,2)),ROUND(InvalidesyVida_Total*MAX(MIN(J1763,J1766)),IF(TipodeFasar=1,Redondeo_Para_factores,2))))</f>
        <v>37.24</v>
      </c>
      <c r="K1775" s="115"/>
    </row>
    <row r="1776" customFormat="false" ht="11.25" hidden="false" customHeight="false" outlineLevel="0" collapsed="false">
      <c r="A1776" s="116"/>
      <c r="B1776" s="372" t="s">
        <v>548</v>
      </c>
      <c r="C1776" s="149"/>
      <c r="D1776" s="687" t="n">
        <f aca="false">'b) CapturaDatos'!$E$24</f>
        <v>0</v>
      </c>
      <c r="E1776" s="372"/>
      <c r="F1776" s="698"/>
      <c r="G1776" s="689" t="s">
        <v>142</v>
      </c>
      <c r="H1776" s="706" t="str">
        <f aca="false">Sar_Total*100&amp;" % Retiro (SAR )"</f>
        <v>2 % Retiro (SAR )</v>
      </c>
      <c r="I1776" s="244"/>
      <c r="J1776" s="707" t="n">
        <f aca="false">ROUND(Sar_Total*MAX(MIN(J1764,J1766)),IF(TipodeFasar=1,Redondeo_Para_factores,2))</f>
        <v>31.36</v>
      </c>
      <c r="K1776" s="115"/>
    </row>
    <row r="1777" customFormat="false" ht="11.25" hidden="false" customHeight="false" outlineLevel="0" collapsed="false">
      <c r="A1777" s="116"/>
      <c r="B1777" s="372" t="s">
        <v>549</v>
      </c>
      <c r="C1777" s="149"/>
      <c r="D1777" s="687" t="n">
        <f aca="false">'b) CapturaDatos'!$E$25</f>
        <v>0</v>
      </c>
      <c r="E1777" s="372"/>
      <c r="F1777" s="669"/>
      <c r="G1777" s="699"/>
      <c r="H1777" s="700" t="str">
        <f aca="false">IF(J1766=SMDF_UMA,CesantiaPatron*100&amp;"% Cesantia en Edad Avanzada y Vejez",CesantiaEdadAvanzada_Total*100&amp;"% Cesantía en edad avanzada y vejez")</f>
        <v>4.275% Cesantía en edad avanzada y vejez</v>
      </c>
      <c r="I1777" s="700"/>
      <c r="J1777" s="701" t="n">
        <f aca="false">IF(J1766&lt;SMDF_UMA,"Error SBC",IF(J1766=SMDF_UMA,ROUND(CesantiaPatron*J1766,IF(TipodeFasar=1,Redondeo_Para_factores,2)),ROUND(CesantiaEdadAvanzada_Total*MAX(MIN(J1763,J1766)),IF(TipodeFasar=1,Redondeo_Para_factores,2))))</f>
        <v>67.02</v>
      </c>
      <c r="K1777" s="115"/>
    </row>
    <row r="1778" customFormat="false" ht="11.25" hidden="false" customHeight="false" outlineLevel="0" collapsed="false">
      <c r="A1778" s="116"/>
      <c r="B1778" s="372" t="s">
        <v>550</v>
      </c>
      <c r="C1778" s="149"/>
      <c r="D1778" s="687" t="n">
        <f aca="false">'b) CapturaDatos'!$E$26</f>
        <v>0</v>
      </c>
      <c r="E1778" s="708" t="s">
        <v>551</v>
      </c>
      <c r="F1778" s="709" t="n">
        <f aca="false">SUM(F1769:F1775)</f>
        <v>381.5</v>
      </c>
      <c r="G1778" s="703" t="s">
        <v>143</v>
      </c>
      <c r="H1778" s="710" t="str">
        <f aca="false">Guarderia_Total*100&amp;"% Guarderias y prestaciones sociales"</f>
        <v>1% Guarderias y prestaciones sociales</v>
      </c>
      <c r="I1778" s="710"/>
      <c r="J1778" s="705" t="n">
        <f aca="false">ROUND(Guarderia_Total*MAX(MIN(J1764,J1766)),IF(TipodeFasar=1,Redondeo_Para_factores,2))</f>
        <v>15.68</v>
      </c>
      <c r="K1778" s="115"/>
    </row>
    <row r="1779" customFormat="false" ht="11.25" hidden="false" customHeight="false" outlineLevel="0" collapsed="false">
      <c r="A1779" s="116"/>
      <c r="B1779" s="372" t="s">
        <v>552</v>
      </c>
      <c r="C1779" s="149"/>
      <c r="D1779" s="687" t="n">
        <f aca="false">'b) CapturaDatos'!$E$27</f>
        <v>0</v>
      </c>
      <c r="E1779" s="372" t="str">
        <f aca="false">'b) CapturaDatos'!$D$35</f>
        <v>Impuesto Sobre Nómina</v>
      </c>
      <c r="F1779" s="711" t="n">
        <f aca="false">ISN_Total</f>
        <v>0</v>
      </c>
      <c r="G1779" s="692"/>
      <c r="H1779" s="149" t="str">
        <f aca="false">Infonavit_Total*100&amp;" % Infonavit "</f>
        <v>5 % Infonavit </v>
      </c>
      <c r="I1779" s="149"/>
      <c r="J1779" s="693" t="n">
        <f aca="false">ROUND(Infonavit_Total*MAX(MIN(J1763,J1766)),IF(TipodeFasar=1,Redondeo_Para_factores,2))</f>
        <v>78.39</v>
      </c>
      <c r="K1779" s="115"/>
    </row>
    <row r="1780" customFormat="false" ht="11.25" hidden="false" customHeight="false" outlineLevel="0" collapsed="false">
      <c r="A1780" s="116"/>
      <c r="B1780" s="372"/>
      <c r="D1780" s="149"/>
      <c r="E1780" s="372" t="str">
        <f aca="false">'b) CapturaDatos'!$D$38</f>
        <v>Otros cargos</v>
      </c>
      <c r="F1780" s="711" t="n">
        <f aca="false">ROUND(OtrosCargos_Total,IF(TipodeFasar=1,Redondeo_Para_factores,6))</f>
        <v>0</v>
      </c>
      <c r="G1780" s="692"/>
      <c r="H1780" s="149" t="str">
        <f aca="false">ISN_Total*100&amp;"% "&amp;E1779</f>
        <v>0% Impuesto Sobre Nómina</v>
      </c>
      <c r="I1780" s="149"/>
      <c r="J1780" s="693" t="n">
        <f aca="false">ROUND(ISN_Total*MAX(MIN(J1763,J1766)),IF(TipodeFasar=1,Redondeo_Para_factores,2))</f>
        <v>0</v>
      </c>
      <c r="K1780" s="115"/>
    </row>
    <row r="1781" customFormat="false" ht="11.25" hidden="false" customHeight="false" outlineLevel="0" collapsed="false">
      <c r="A1781" s="116"/>
      <c r="B1781" s="712" t="s">
        <v>553</v>
      </c>
      <c r="C1781" s="351"/>
      <c r="D1781" s="713" t="n">
        <f aca="false">SUM(D1770:D1779)</f>
        <v>73</v>
      </c>
      <c r="E1781" s="372"/>
      <c r="F1781" s="669"/>
      <c r="G1781" s="692"/>
      <c r="H1781" s="149"/>
      <c r="I1781" s="149"/>
      <c r="J1781" s="693"/>
      <c r="K1781" s="115"/>
    </row>
    <row r="1782" customFormat="false" ht="11.25" hidden="false" customHeight="false" outlineLevel="0" collapsed="false">
      <c r="A1782" s="116"/>
      <c r="B1782" s="372"/>
      <c r="C1782" s="714" t="s">
        <v>554</v>
      </c>
      <c r="D1782" s="687" t="n">
        <f aca="false">F1769-SUM(D1770:D1779)</f>
        <v>292</v>
      </c>
      <c r="E1782" s="372"/>
      <c r="F1782" s="669"/>
      <c r="G1782" s="715"/>
      <c r="H1782" s="175" t="s">
        <v>555</v>
      </c>
      <c r="I1782" s="716"/>
      <c r="J1782" s="717" t="n">
        <f aca="false">ROUND(SUM(J1769:J1780),IF(TipodeFasar=1,Redondeo_Para_factores,2))</f>
        <v>422.23</v>
      </c>
      <c r="K1782" s="115"/>
    </row>
    <row r="1783" customFormat="false" ht="11.25" hidden="false" customHeight="false" outlineLevel="0" collapsed="false">
      <c r="A1783" s="116"/>
      <c r="B1783" s="440" t="s">
        <v>556</v>
      </c>
      <c r="C1783" s="147"/>
      <c r="D1783" s="718" t="n">
        <f aca="false">ROUND(F1778/D1782,Redondeo_Para_factores)</f>
        <v>1.306507</v>
      </c>
      <c r="E1783" s="537" t="s">
        <v>557</v>
      </c>
      <c r="F1783" s="719" t="n">
        <f aca="false">ROUND((F1778)/D1782,Redondeo_Para_factores)</f>
        <v>1.306507</v>
      </c>
      <c r="G1783" s="372"/>
      <c r="H1783" s="720" t="s">
        <v>558</v>
      </c>
      <c r="I1783" s="147"/>
      <c r="J1783" s="721"/>
      <c r="K1783" s="115"/>
    </row>
    <row r="1784" customFormat="false" ht="11.25" hidden="false" customHeight="false" outlineLevel="0" collapsed="false">
      <c r="A1784" s="116"/>
      <c r="B1784" s="436" t="s">
        <v>559</v>
      </c>
      <c r="C1784" s="128"/>
      <c r="D1784" s="722" t="n">
        <f aca="false">ROUND((F1778-F1775)/F1769,Redondeo_Para_factores)</f>
        <v>1.045205</v>
      </c>
      <c r="E1784" s="93" t="s">
        <v>560</v>
      </c>
      <c r="F1784" s="723" t="n">
        <f aca="false">ROUND(J1784*((F1778-F1775)/D1782),Redondeo_Para_factores)</f>
        <v>0.351858</v>
      </c>
      <c r="G1784" s="435"/>
      <c r="H1784" s="724" t="s">
        <v>561</v>
      </c>
      <c r="I1784" s="724"/>
      <c r="J1784" s="725" t="n">
        <f aca="false">ROUND(J1782/J1766,Redondeo_Para_factores)</f>
        <v>0.269312</v>
      </c>
      <c r="K1784" s="115"/>
    </row>
    <row r="1785" customFormat="false" ht="11.25" hidden="false" customHeight="false" outlineLevel="0" collapsed="false">
      <c r="A1785" s="116"/>
      <c r="B1785" s="149"/>
      <c r="C1785" s="149"/>
      <c r="D1785" s="149"/>
      <c r="E1785" s="149"/>
      <c r="F1785" s="149"/>
      <c r="G1785" s="149"/>
      <c r="H1785" s="149"/>
      <c r="I1785" s="149"/>
      <c r="J1785" s="149"/>
      <c r="K1785" s="115"/>
    </row>
    <row r="1786" customFormat="false" ht="12" hidden="false" customHeight="false" outlineLevel="0" collapsed="false">
      <c r="A1786" s="116"/>
      <c r="B1786" s="149"/>
      <c r="C1786" s="149"/>
      <c r="D1786" s="726" t="s">
        <v>562</v>
      </c>
      <c r="E1786" s="727"/>
      <c r="F1786" s="727"/>
      <c r="G1786" s="428" t="str">
        <f aca="false">"Fsr= [Ps(Tp-Te)/Tl]+ (Tp/Tl)+"&amp;E1780</f>
        <v>Fsr= [Ps(Tp-Te)/Tl]+ (Tp/Tl)+Otros cargos</v>
      </c>
      <c r="H1786" s="428"/>
      <c r="I1786" s="728" t="n">
        <f aca="false">ROUND(F1783+F1784+F1780,Redondeo_Para_factores)</f>
        <v>1.658365</v>
      </c>
      <c r="J1786" s="149"/>
      <c r="K1786" s="115"/>
    </row>
    <row r="1787" customFormat="false" ht="11.25" hidden="false" customHeight="false" outlineLevel="0" collapsed="false">
      <c r="A1787" s="136"/>
      <c r="B1787" s="137"/>
      <c r="C1787" s="137"/>
      <c r="D1787" s="137"/>
      <c r="E1787" s="137"/>
      <c r="F1787" s="137"/>
      <c r="G1787" s="137"/>
      <c r="H1787" s="137"/>
      <c r="I1787" s="137"/>
      <c r="J1787" s="137"/>
      <c r="K1787" s="142"/>
    </row>
    <row r="1788" customFormat="false" ht="11.25" hidden="false" customHeight="false" outlineLevel="0" collapsed="false">
      <c r="B1788" s="228"/>
      <c r="C1788" s="149"/>
      <c r="D1788" s="149"/>
      <c r="E1788" s="149"/>
      <c r="F1788" s="149"/>
      <c r="G1788" s="149"/>
      <c r="H1788" s="149"/>
      <c r="I1788" s="149"/>
      <c r="J1788" s="149"/>
      <c r="K1788" s="149"/>
    </row>
    <row r="1789" customFormat="false" ht="11.25" hidden="false" customHeight="false" outlineLevel="0" collapsed="false">
      <c r="B1789" s="170" t="s">
        <v>563</v>
      </c>
      <c r="C1789" s="170" t="s">
        <v>564</v>
      </c>
      <c r="D1789" s="149"/>
      <c r="E1789" s="170" t="s">
        <v>565</v>
      </c>
    </row>
    <row r="1790" customFormat="false" ht="12.75" hidden="false" customHeight="true" outlineLevel="0" collapsed="false">
      <c r="B1790" s="149"/>
      <c r="C1790" s="149"/>
      <c r="D1790" s="149"/>
      <c r="E1790" s="149"/>
      <c r="F1790" s="729" t="s">
        <v>490</v>
      </c>
      <c r="G1790" s="730" t="s">
        <v>491</v>
      </c>
      <c r="H1790" s="730"/>
      <c r="I1790" s="730"/>
      <c r="J1790" s="730"/>
      <c r="K1790" s="730"/>
    </row>
    <row r="1791" customFormat="false" ht="12.75" hidden="false" customHeight="true" outlineLevel="0" collapsed="false">
      <c r="B1791" s="731" t="s">
        <v>485</v>
      </c>
      <c r="C1791" s="732" t="s">
        <v>486</v>
      </c>
      <c r="D1791" s="733"/>
      <c r="E1791" s="733"/>
      <c r="F1791" s="729" t="s">
        <v>492</v>
      </c>
      <c r="G1791" s="730" t="s">
        <v>566</v>
      </c>
      <c r="H1791" s="730"/>
      <c r="I1791" s="730"/>
      <c r="J1791" s="730"/>
      <c r="K1791" s="730"/>
    </row>
    <row r="1792" customFormat="false" ht="12.75" hidden="false" customHeight="true" outlineLevel="0" collapsed="false">
      <c r="B1792" s="731" t="s">
        <v>487</v>
      </c>
      <c r="C1792" s="730" t="s">
        <v>567</v>
      </c>
      <c r="D1792" s="730"/>
      <c r="E1792" s="730"/>
      <c r="F1792" s="729"/>
      <c r="G1792" s="730"/>
      <c r="H1792" s="730"/>
      <c r="I1792" s="730"/>
      <c r="J1792" s="730"/>
      <c r="K1792" s="730"/>
    </row>
    <row r="1793" customFormat="false" ht="12.75" hidden="false" customHeight="false" outlineLevel="0" collapsed="false">
      <c r="B1793" s="733"/>
      <c r="C1793" s="730"/>
      <c r="D1793" s="730"/>
      <c r="E1793" s="730"/>
      <c r="F1793" s="729"/>
      <c r="G1793" s="730"/>
      <c r="H1793" s="730"/>
      <c r="I1793" s="730"/>
      <c r="J1793" s="730"/>
      <c r="K1793" s="730"/>
    </row>
    <row r="1794" customFormat="false" ht="12.75" hidden="false" customHeight="false" outlineLevel="0" collapsed="false">
      <c r="C1794" s="730"/>
      <c r="D1794" s="730"/>
      <c r="E1794" s="730"/>
      <c r="F1794" s="734"/>
      <c r="G1794" s="730"/>
      <c r="H1794" s="730"/>
      <c r="I1794" s="730"/>
      <c r="J1794" s="730"/>
      <c r="K1794" s="730"/>
    </row>
    <row r="1795" customFormat="false" ht="12.75" hidden="false" customHeight="false" outlineLevel="0" collapsed="false">
      <c r="B1795" s="733"/>
      <c r="C1795" s="730"/>
      <c r="D1795" s="730"/>
      <c r="E1795" s="730"/>
      <c r="F1795" s="732"/>
      <c r="G1795" s="730"/>
      <c r="H1795" s="730"/>
      <c r="I1795" s="730"/>
      <c r="J1795" s="730"/>
      <c r="K1795" s="730"/>
    </row>
    <row r="1796" customFormat="false" ht="12.75" hidden="false" customHeight="true" outlineLevel="0" collapsed="false">
      <c r="B1796" s="733"/>
      <c r="C1796" s="730" t="s">
        <v>568</v>
      </c>
      <c r="D1796" s="730"/>
      <c r="E1796" s="730"/>
      <c r="F1796" s="730"/>
      <c r="G1796" s="730"/>
      <c r="H1796" s="730"/>
      <c r="I1796" s="730"/>
      <c r="J1796" s="730"/>
      <c r="K1796" s="735"/>
    </row>
    <row r="1797" customFormat="false" ht="11.25" hidden="false" customHeight="false" outlineLevel="0" collapsed="false">
      <c r="C1797" s="730"/>
      <c r="D1797" s="730"/>
      <c r="E1797" s="730"/>
      <c r="F1797" s="730"/>
      <c r="G1797" s="730"/>
      <c r="H1797" s="730"/>
      <c r="I1797" s="730"/>
      <c r="J1797" s="730"/>
    </row>
    <row r="1798" customFormat="false" ht="11.25" hidden="false" customHeight="false" outlineLevel="0" collapsed="false">
      <c r="C1798" s="730"/>
      <c r="D1798" s="730"/>
      <c r="E1798" s="730"/>
      <c r="F1798" s="730"/>
      <c r="G1798" s="730"/>
      <c r="H1798" s="730"/>
      <c r="I1798" s="730"/>
      <c r="J1798" s="730"/>
    </row>
    <row r="1800" customFormat="false" ht="11.25" hidden="false" customHeight="false" outlineLevel="0" collapsed="false">
      <c r="B1800" s="736" t="str">
        <f aca="false">razonsocial</f>
        <v>CONSULTORIA Y CONSTRUCCIONES CASPER, S.A. DE C.V.</v>
      </c>
      <c r="H1800" s="714"/>
      <c r="I1800" s="737" t="str">
        <f aca="false">cargo&amp;": "&amp;responsable</f>
        <v>ADMINISTRADOR UNICO: Mtro. CASTULO PEREYRA ESPINOSA</v>
      </c>
      <c r="J1800" s="153"/>
    </row>
    <row r="1801" customFormat="false" ht="11.25" hidden="false" customHeight="false" outlineLevel="0" collapsed="false">
      <c r="B1801" s="170" t="s">
        <v>569</v>
      </c>
      <c r="C1801" s="149"/>
      <c r="D1801" s="149"/>
      <c r="H1801" s="304"/>
      <c r="I1801" s="304" t="s">
        <v>570</v>
      </c>
      <c r="J1801" s="304"/>
    </row>
    <row r="1803" customFormat="false" ht="11.25" hidden="false" customHeight="false" outlineLevel="0" collapsed="false">
      <c r="A1803" s="381"/>
      <c r="B1803" s="631" t="s">
        <v>161</v>
      </c>
      <c r="C1803" s="632" t="s">
        <v>524</v>
      </c>
      <c r="D1803" s="633" t="str">
        <f aca="false">nombrecliente</f>
        <v>INSTITUTO NACIONAL DE ESTADISTICA Y GEOGRAFIA</v>
      </c>
      <c r="E1803" s="633"/>
      <c r="F1803" s="633"/>
      <c r="G1803" s="633"/>
      <c r="H1803" s="633"/>
      <c r="I1803" s="633"/>
      <c r="J1803" s="633"/>
      <c r="K1803" s="634"/>
      <c r="L1803" s="635"/>
    </row>
    <row r="1804" customFormat="false" ht="11.25" hidden="false" customHeight="false" outlineLevel="0" collapsed="false">
      <c r="A1804" s="383"/>
      <c r="B1804" s="636"/>
      <c r="C1804" s="636"/>
      <c r="D1804" s="633"/>
      <c r="E1804" s="633"/>
      <c r="F1804" s="633"/>
      <c r="G1804" s="633"/>
      <c r="H1804" s="633"/>
      <c r="I1804" s="633"/>
      <c r="J1804" s="633"/>
      <c r="K1804" s="637"/>
      <c r="L1804" s="635"/>
    </row>
    <row r="1805" customFormat="false" ht="11.25" hidden="false" customHeight="false" outlineLevel="0" collapsed="false">
      <c r="A1805" s="383"/>
      <c r="B1805" s="638"/>
      <c r="C1805" s="638"/>
      <c r="D1805" s="633"/>
      <c r="E1805" s="633"/>
      <c r="F1805" s="633"/>
      <c r="G1805" s="633"/>
      <c r="H1805" s="633"/>
      <c r="I1805" s="633"/>
      <c r="J1805" s="633"/>
      <c r="K1805" s="639"/>
      <c r="L1805" s="635"/>
    </row>
    <row r="1806" customFormat="false" ht="12" hidden="false" customHeight="false" outlineLevel="0" collapsed="false">
      <c r="A1806" s="383"/>
      <c r="B1806" s="638"/>
      <c r="C1806" s="638"/>
      <c r="D1806" s="640" t="str">
        <f aca="false">area</f>
        <v>AREA</v>
      </c>
      <c r="E1806" s="638"/>
      <c r="F1806" s="638"/>
      <c r="G1806" s="638"/>
      <c r="H1806" s="638"/>
      <c r="I1806" s="638"/>
      <c r="J1806" s="638"/>
      <c r="K1806" s="639"/>
      <c r="L1806" s="635"/>
    </row>
    <row r="1807" customFormat="false" ht="11.25" hidden="false" customHeight="false" outlineLevel="0" collapsed="false">
      <c r="A1807" s="116"/>
      <c r="B1807" s="149"/>
      <c r="C1807" s="187" t="s">
        <v>169</v>
      </c>
      <c r="D1807" s="431" t="str">
        <f aca="false">numerodeconcurso</f>
        <v>CJF/SEA/DGIM/LP/06/2018</v>
      </c>
      <c r="E1807" s="395"/>
      <c r="F1807" s="149"/>
      <c r="G1807" s="149"/>
      <c r="H1807" s="149"/>
      <c r="I1807" s="366" t="s">
        <v>525</v>
      </c>
      <c r="J1807" s="119" t="str">
        <f aca="false">fechadeconcurso</f>
        <v>2018/04/17</v>
      </c>
      <c r="K1807" s="115"/>
    </row>
    <row r="1808" customFormat="false" ht="11.25" hidden="false" customHeight="false" outlineLevel="0" collapsed="false">
      <c r="A1808" s="116"/>
      <c r="B1808" s="149"/>
      <c r="C1808" s="151" t="s">
        <v>171</v>
      </c>
      <c r="D1808" s="354" t="str">
        <f aca="false">nombredelaobra</f>
        <v>PROYECTO INTEGRAL PARA LA CONSTRUCCIÓN DE EDIFICIO, AMPLIACIÓN DEL ESTACIONAMIENTO Y OBRAS COMPLEMENTARIAS EN TUXTLA GUTIÉRREZ, CHIS.</v>
      </c>
      <c r="E1808" s="354"/>
      <c r="F1808" s="354"/>
      <c r="G1808" s="354"/>
      <c r="H1808" s="354"/>
      <c r="I1808" s="354"/>
      <c r="J1808" s="354"/>
      <c r="K1808" s="115"/>
    </row>
    <row r="1809" customFormat="false" ht="11.25" hidden="false" customHeight="false" outlineLevel="0" collapsed="false">
      <c r="A1809" s="116"/>
      <c r="B1809" s="149"/>
      <c r="C1809" s="187"/>
      <c r="D1809" s="354"/>
      <c r="E1809" s="354"/>
      <c r="F1809" s="354"/>
      <c r="G1809" s="354"/>
      <c r="H1809" s="354"/>
      <c r="I1809" s="354"/>
      <c r="J1809" s="354"/>
      <c r="K1809" s="115"/>
    </row>
    <row r="1810" customFormat="false" ht="11.25" hidden="false" customHeight="false" outlineLevel="0" collapsed="false">
      <c r="A1810" s="116"/>
      <c r="B1810" s="149"/>
      <c r="C1810" s="187"/>
      <c r="D1810" s="354"/>
      <c r="E1810" s="354"/>
      <c r="F1810" s="354"/>
      <c r="G1810" s="354"/>
      <c r="H1810" s="354"/>
      <c r="I1810" s="354"/>
      <c r="J1810" s="354"/>
      <c r="K1810" s="115"/>
    </row>
    <row r="1811" customFormat="false" ht="11.25" hidden="false" customHeight="false" outlineLevel="0" collapsed="false">
      <c r="A1811" s="116"/>
      <c r="B1811" s="149"/>
      <c r="C1811" s="149"/>
      <c r="D1811" s="354"/>
      <c r="E1811" s="354"/>
      <c r="F1811" s="354"/>
      <c r="G1811" s="354"/>
      <c r="H1811" s="354"/>
      <c r="I1811" s="354"/>
      <c r="J1811" s="354"/>
      <c r="K1811" s="115"/>
    </row>
    <row r="1812" customFormat="false" ht="11.25" hidden="false" customHeight="false" outlineLevel="0" collapsed="false">
      <c r="A1812" s="136"/>
      <c r="B1812" s="138"/>
      <c r="C1812" s="379" t="s">
        <v>526</v>
      </c>
      <c r="D1812" s="137" t="str">
        <f aca="false">direcciondelaobra&amp;", "&amp;ciudaddelaobra&amp;", "&amp;estadodelaobra</f>
        <v>BOULEVARD ÁNGEL ALBINO CORZO No. 2641,, Ciudad de México, Ciudad de México</v>
      </c>
      <c r="E1812" s="139"/>
      <c r="F1812" s="138"/>
      <c r="G1812" s="139"/>
      <c r="H1812" s="139"/>
      <c r="I1812" s="138"/>
      <c r="J1812" s="138"/>
      <c r="K1812" s="641"/>
    </row>
    <row r="1813" customFormat="false" ht="11.25" hidden="false" customHeight="false" outlineLevel="0" collapsed="false">
      <c r="A1813" s="228"/>
      <c r="B1813" s="149"/>
      <c r="C1813" s="149"/>
      <c r="D1813" s="149"/>
      <c r="E1813" s="149"/>
      <c r="F1813" s="149"/>
      <c r="G1813" s="149"/>
      <c r="H1813" s="149"/>
      <c r="I1813" s="149"/>
      <c r="J1813" s="149"/>
      <c r="K1813" s="149"/>
    </row>
    <row r="1814" customFormat="false" ht="11.25" hidden="false" customHeight="false" outlineLevel="0" collapsed="false">
      <c r="A1814" s="137"/>
      <c r="B1814" s="365" t="s">
        <v>527</v>
      </c>
      <c r="C1814" s="365"/>
      <c r="D1814" s="365"/>
      <c r="E1814" s="365"/>
      <c r="F1814" s="365"/>
      <c r="G1814" s="365"/>
      <c r="H1814" s="365"/>
      <c r="I1814" s="365"/>
      <c r="J1814" s="642"/>
      <c r="K1814" s="643"/>
    </row>
    <row r="1815" customFormat="false" ht="11.25" hidden="false" customHeight="false" outlineLevel="0" collapsed="false">
      <c r="A1815" s="116"/>
      <c r="B1815" s="228"/>
      <c r="C1815" s="228"/>
      <c r="D1815" s="228"/>
      <c r="E1815" s="228"/>
      <c r="F1815" s="228"/>
      <c r="J1815" s="644" t="s">
        <v>161</v>
      </c>
      <c r="K1815" s="645"/>
    </row>
    <row r="1816" customFormat="false" ht="11.25" hidden="false" customHeight="false" outlineLevel="0" collapsed="false">
      <c r="A1816" s="116"/>
      <c r="B1816" s="646"/>
      <c r="C1816" s="647" t="str">
        <f aca="false">IF(TipodeFasar=1,"SALARIO MINIMO en UMA:","SALARIO MINIMO $:")</f>
        <v>SALARIO MINIMO $:</v>
      </c>
      <c r="D1816" s="648" t="n">
        <f aca="false">SMDF_UMA</f>
        <v>172.87</v>
      </c>
      <c r="E1816" s="649" t="s">
        <v>528</v>
      </c>
      <c r="F1816" s="650" t="n">
        <f aca="false">UMA*3</f>
        <v>241.8</v>
      </c>
      <c r="G1816" s="651"/>
      <c r="H1816" s="652" t="s">
        <v>529</v>
      </c>
      <c r="I1816" s="652" t="str">
        <f aca="false">Limite_superior2&amp;" veces UMA "</f>
        <v>25 veces UMA </v>
      </c>
      <c r="J1816" s="653" t="n">
        <f aca="false">UMA*Limite_superior2</f>
        <v>2015</v>
      </c>
      <c r="K1816" s="115"/>
    </row>
    <row r="1817" customFormat="false" ht="11.25" hidden="false" customHeight="false" outlineLevel="0" collapsed="false">
      <c r="A1817" s="116"/>
      <c r="B1817" s="654"/>
      <c r="C1817" s="655"/>
      <c r="D1817" s="656"/>
      <c r="E1817" s="657" t="s">
        <v>530</v>
      </c>
      <c r="F1817" s="658" t="n">
        <f aca="false">UMA</f>
        <v>80.6</v>
      </c>
      <c r="G1817" s="659"/>
      <c r="H1817" s="660" t="s">
        <v>531</v>
      </c>
      <c r="I1817" s="660" t="str">
        <f aca="false">Limite_superior1&amp;" veces UMA "</f>
        <v>25 veces UMA </v>
      </c>
      <c r="J1817" s="661" t="n">
        <f aca="false">UMA*Limite_superior1</f>
        <v>2015</v>
      </c>
      <c r="K1817" s="115"/>
    </row>
    <row r="1818" customFormat="false" ht="11.25" hidden="false" customHeight="false" outlineLevel="0" collapsed="false">
      <c r="A1818" s="116"/>
      <c r="B1818" s="662" t="n">
        <f aca="false">'d)Salarios'!C1805</f>
        <v>0</v>
      </c>
      <c r="C1818" s="662"/>
      <c r="D1818" s="662"/>
      <c r="E1818" s="187" t="s">
        <v>532</v>
      </c>
      <c r="F1818" s="663" t="s">
        <v>345</v>
      </c>
      <c r="I1818" s="664" t="s">
        <v>533</v>
      </c>
      <c r="J1818" s="665" t="n">
        <f aca="false">VLOOKUP(F1818,JornadaLaboral8hrs,IF(TipodeFasar=1,7,3),0)</f>
        <v>1700</v>
      </c>
      <c r="K1818" s="115"/>
    </row>
    <row r="1819" customFormat="false" ht="11.25" hidden="false" customHeight="false" outlineLevel="0" collapsed="false">
      <c r="A1819" s="116"/>
      <c r="B1819" s="662"/>
      <c r="C1819" s="662"/>
      <c r="D1819" s="662"/>
      <c r="E1819" s="187" t="s">
        <v>534</v>
      </c>
      <c r="F1819" s="240" t="str">
        <f aca="false">VLOOKUP(F1818,JornadaLaboral8hrs,2,0)</f>
        <v>ESPECIALISTA EN INST. DE VOZ Y DATOS</v>
      </c>
      <c r="I1819" s="664" t="s">
        <v>535</v>
      </c>
      <c r="J1819" s="666" t="n">
        <f aca="false">VLOOKUP(F1818,Ps_FactorJornada8hrs,4,0)</f>
        <v>1776.85</v>
      </c>
      <c r="K1819" s="115"/>
    </row>
    <row r="1820" customFormat="false" ht="11.25" hidden="false" customHeight="false" outlineLevel="0" collapsed="false">
      <c r="A1820" s="116"/>
      <c r="B1820" s="667"/>
      <c r="C1820" s="149"/>
      <c r="E1820" s="151" t="str">
        <f aca="false">IF(TipodeFasar=1,"Salario Nominal Vigente (UMA):","Salario Nominal Vigente $:")</f>
        <v>Salario Nominal Vigente $:</v>
      </c>
      <c r="F1820" s="668" t="n">
        <f aca="false">D1816</f>
        <v>172.87</v>
      </c>
      <c r="G1820" s="149"/>
      <c r="H1820" s="149"/>
      <c r="I1820" s="149"/>
      <c r="J1820" s="669"/>
      <c r="K1820" s="115"/>
    </row>
    <row r="1821" customFormat="false" ht="11.25" hidden="false" customHeight="false" outlineLevel="0" collapsed="false">
      <c r="A1821" s="116"/>
      <c r="B1821" s="670" t="s">
        <v>536</v>
      </c>
      <c r="C1821" s="671"/>
      <c r="D1821" s="672"/>
      <c r="E1821" s="673" t="s">
        <v>537</v>
      </c>
      <c r="F1821" s="674"/>
      <c r="G1821" s="675" t="s">
        <v>538</v>
      </c>
      <c r="H1821" s="676"/>
      <c r="I1821" s="677"/>
      <c r="J1821" s="678" t="str">
        <f aca="false">IF(TipodeFasar=1,"En Veces UMA","En Pesos $")</f>
        <v>En Pesos $</v>
      </c>
      <c r="K1821" s="115"/>
    </row>
    <row r="1822" customFormat="false" ht="11.25" hidden="false" customHeight="false" outlineLevel="0" collapsed="false">
      <c r="A1822" s="116"/>
      <c r="B1822" s="679" t="s">
        <v>539</v>
      </c>
      <c r="C1822" s="680"/>
      <c r="D1822" s="681"/>
      <c r="E1822" s="682" t="s">
        <v>540</v>
      </c>
      <c r="F1822" s="683" t="n">
        <f aca="false">'b) CapturaDatos'!$E$16</f>
        <v>365</v>
      </c>
      <c r="G1822" s="684" t="s">
        <v>445</v>
      </c>
      <c r="H1822" s="685" t="str">
        <f aca="false">Riesgo_Total*100&amp;"% Riesgos de trabajo"</f>
        <v>7.58875% Riesgos de trabajo</v>
      </c>
      <c r="I1822" s="685"/>
      <c r="J1822" s="686" t="n">
        <f aca="false">ROUND(Riesgo_Total*MAX(MIN(J1817,J1819)),IF(TipodeFasar=1,Redondeo_Para_factores,2))</f>
        <v>134.84</v>
      </c>
      <c r="K1822" s="115"/>
    </row>
    <row r="1823" customFormat="false" ht="11.25" hidden="false" customHeight="false" outlineLevel="0" collapsed="false">
      <c r="A1823" s="116"/>
      <c r="B1823" s="372" t="s">
        <v>181</v>
      </c>
      <c r="C1823" s="149"/>
      <c r="D1823" s="687" t="n">
        <f aca="false">'b) CapturaDatos'!$E$18</f>
        <v>52</v>
      </c>
      <c r="E1823" s="372" t="s">
        <v>190</v>
      </c>
      <c r="F1823" s="688" t="n">
        <f aca="false">'b) CapturaDatos'!$E$29</f>
        <v>15</v>
      </c>
      <c r="G1823" s="689" t="s">
        <v>541</v>
      </c>
      <c r="H1823" s="690" t="s">
        <v>542</v>
      </c>
      <c r="I1823" s="244"/>
      <c r="J1823" s="691"/>
      <c r="K1823" s="115"/>
    </row>
    <row r="1824" customFormat="false" ht="11.25" hidden="false" customHeight="false" outlineLevel="0" collapsed="false">
      <c r="A1824" s="116"/>
      <c r="B1824" s="372" t="s">
        <v>182</v>
      </c>
      <c r="C1824" s="149"/>
      <c r="D1824" s="687" t="n">
        <f aca="false">'b) CapturaDatos'!$E$19</f>
        <v>6</v>
      </c>
      <c r="E1824" s="372" t="str">
        <f aca="false">"Prima Vacacional   "&amp;'b) CapturaDatos'!$D$30*100&amp;"% por Ley"</f>
        <v>Prima Vacacional   25% por Ley</v>
      </c>
      <c r="F1824" s="688" t="n">
        <f aca="false">'b) CapturaDatos'!$E$30</f>
        <v>1.5</v>
      </c>
      <c r="G1824" s="692"/>
      <c r="H1824" s="149" t="str">
        <f aca="false">"Cuota fija("&amp;CuotaFija_Total*100&amp;"% UMA*dias cal/dias trab)"</f>
        <v>Cuota fija(20.4% UMA*dias cal/dias trab)</v>
      </c>
      <c r="I1824" s="149"/>
      <c r="J1824" s="693" t="n">
        <f aca="false">ROUND(CuotaFija_Total*UMA,IF(TipodeFasar=1,Redondeo_Para_factores,2))</f>
        <v>16.44</v>
      </c>
      <c r="K1824" s="115"/>
    </row>
    <row r="1825" customFormat="false" ht="11.25" hidden="false" customHeight="false" outlineLevel="0" collapsed="false">
      <c r="A1825" s="116"/>
      <c r="B1825" s="694" t="s">
        <v>183</v>
      </c>
      <c r="D1825" s="687" t="n">
        <f aca="false">'b) CapturaDatos'!$E$20</f>
        <v>3</v>
      </c>
      <c r="E1825" s="372" t="s">
        <v>543</v>
      </c>
      <c r="F1825" s="688" t="n">
        <f aca="false">'b) CapturaDatos'!$E$31</f>
        <v>0</v>
      </c>
      <c r="G1825" s="692"/>
      <c r="H1825" s="149" t="str">
        <f aca="false">E3SMDF_Total*100&amp;"% excedente de 3 UMA"</f>
        <v>1.5% excedente de 3 UMA</v>
      </c>
      <c r="I1825" s="149"/>
      <c r="J1825" s="693" t="n">
        <f aca="false">ROUND(E3SMDF_Total*MAX(MIN(J1817,J1819)-F1816,0),IF(TipodeFasar=1,Redondeo_Para_factores,2))</f>
        <v>23.03</v>
      </c>
      <c r="K1825" s="115"/>
    </row>
    <row r="1826" customFormat="false" ht="11.25" hidden="false" customHeight="false" outlineLevel="0" collapsed="false">
      <c r="A1826" s="116"/>
      <c r="B1826" s="372" t="s">
        <v>544</v>
      </c>
      <c r="C1826" s="149"/>
      <c r="D1826" s="687" t="n">
        <f aca="false">'b) CapturaDatos'!$E$21</f>
        <v>4</v>
      </c>
      <c r="E1826" s="695" t="s">
        <v>545</v>
      </c>
      <c r="F1826" s="688" t="s">
        <v>161</v>
      </c>
      <c r="G1826" s="692"/>
      <c r="H1826" s="696" t="str">
        <f aca="false">IF(J1819=SMDF_UMA,DineroPatron*100&amp;"% Prestaciones en dinero",PrestacionesEnDinero_Total*100&amp;"% Prestaciones en dinero")</f>
        <v>0.95% Prestaciones en dinero</v>
      </c>
      <c r="I1826" s="696"/>
      <c r="J1826" s="693" t="n">
        <f aca="false">IF(J1819&lt;SMDF_UMA,"Error SBC",IF(J1819=SMDF_UMA,ROUND(DineroPatron*J1819,IF(TipodeFasar=1,Redondeo_Para_factores,2)),ROUND(PrestacionesEnDinero_Total*MAX(MIN(J1817,J1819)),IF(TipodeFasar=1,Redondeo_Para_factores,2))))</f>
        <v>16.88</v>
      </c>
      <c r="K1826" s="115"/>
    </row>
    <row r="1827" customFormat="false" ht="11.25" hidden="false" customHeight="false" outlineLevel="0" collapsed="false">
      <c r="A1827" s="116"/>
      <c r="B1827" s="372" t="s">
        <v>546</v>
      </c>
      <c r="C1827" s="149"/>
      <c r="D1827" s="687" t="n">
        <f aca="false">'b) CapturaDatos'!$E$22</f>
        <v>5</v>
      </c>
      <c r="E1827" s="697" t="str">
        <f aca="false">'b) CapturaDatos'!$D$32</f>
        <v>Días Equivalentes por Horas extras gravables en el SBC</v>
      </c>
      <c r="F1827" s="698" t="n">
        <f aca="false">'b) CapturaDatos'!$E$32</f>
        <v>0</v>
      </c>
      <c r="G1827" s="699"/>
      <c r="H1827" s="700" t="str">
        <f aca="false">IF(J1819=SMDF_UMA,EspeciePatron*100&amp;"% Gastoes médicos Pensionados",GastosMedicos_Total*100&amp;"% Gastos médicos pensionados")</f>
        <v>1.425% Gastos médicos pensionados</v>
      </c>
      <c r="I1827" s="700"/>
      <c r="J1827" s="701" t="n">
        <f aca="false">IF(J1819&lt;SMDF_UMA,"Error SBC",IF(J1819=SMDF_UMA,ROUND(EspeciePatron*J1819,IF(TipodeFasar=1,Redondeo_Para_factores,2)),ROUND(GastosMedicos_Total*MAX(MIN(J1817,J1819)),IF(TipodeFasar=1,Redondeo_Para_factores,2))))</f>
        <v>25.32</v>
      </c>
      <c r="K1827" s="115"/>
    </row>
    <row r="1828" customFormat="false" ht="11.25" hidden="false" customHeight="false" outlineLevel="0" collapsed="false">
      <c r="A1828" s="116"/>
      <c r="B1828" s="372" t="s">
        <v>547</v>
      </c>
      <c r="C1828" s="149"/>
      <c r="D1828" s="687" t="n">
        <f aca="false">'b) CapturaDatos'!$E$23</f>
        <v>3</v>
      </c>
      <c r="E1828" s="702" t="str">
        <f aca="false">'b) CapturaDatos'!$D$33</f>
        <v>Días Equivalentes por Horas extras no gravables en el SBC</v>
      </c>
      <c r="F1828" s="698" t="n">
        <f aca="false">'b) CapturaDatos'!$E$33</f>
        <v>0</v>
      </c>
      <c r="G1828" s="703" t="s">
        <v>141</v>
      </c>
      <c r="H1828" s="704" t="str">
        <f aca="false">IF(J1819=SMDF_UMA,InvalidezPatron*100&amp;"% Invalidez y vida",InvalidesyVida_Total*100&amp;"% Invalidez y vida")</f>
        <v>2.375% Invalidez y vida</v>
      </c>
      <c r="I1828" s="704"/>
      <c r="J1828" s="705" t="n">
        <f aca="false">IF(J1819&lt;SMDF_UMA,"Error SBC",IF(J1819=SMDF_UMA,ROUND(InvalidezPatron*J1819,IF(TipodeFasar=1,Redondeo_Para_factores,2)),ROUND(InvalidesyVida_Total*MAX(MIN(J1816,J1819)),IF(TipodeFasar=1,Redondeo_Para_factores,2))))</f>
        <v>42.2</v>
      </c>
      <c r="K1828" s="115"/>
    </row>
    <row r="1829" customFormat="false" ht="11.25" hidden="false" customHeight="false" outlineLevel="0" collapsed="false">
      <c r="A1829" s="116"/>
      <c r="B1829" s="372" t="s">
        <v>548</v>
      </c>
      <c r="C1829" s="149"/>
      <c r="D1829" s="687" t="n">
        <f aca="false">'b) CapturaDatos'!$E$24</f>
        <v>0</v>
      </c>
      <c r="E1829" s="372"/>
      <c r="F1829" s="698"/>
      <c r="G1829" s="689" t="s">
        <v>142</v>
      </c>
      <c r="H1829" s="706" t="str">
        <f aca="false">Sar_Total*100&amp;" % Retiro (SAR )"</f>
        <v>2 % Retiro (SAR )</v>
      </c>
      <c r="I1829" s="244"/>
      <c r="J1829" s="707" t="n">
        <f aca="false">ROUND(Sar_Total*MAX(MIN(J1817,J1819)),IF(TipodeFasar=1,Redondeo_Para_factores,2))</f>
        <v>35.54</v>
      </c>
      <c r="K1829" s="115"/>
    </row>
    <row r="1830" customFormat="false" ht="11.25" hidden="false" customHeight="false" outlineLevel="0" collapsed="false">
      <c r="A1830" s="116"/>
      <c r="B1830" s="372" t="s">
        <v>549</v>
      </c>
      <c r="C1830" s="149"/>
      <c r="D1830" s="687" t="n">
        <f aca="false">'b) CapturaDatos'!$E$25</f>
        <v>0</v>
      </c>
      <c r="E1830" s="372"/>
      <c r="F1830" s="669"/>
      <c r="G1830" s="699"/>
      <c r="H1830" s="700" t="str">
        <f aca="false">IF(J1819=SMDF_UMA,CesantiaPatron*100&amp;"% Cesantia en Edad Avanzada y Vejez",CesantiaEdadAvanzada_Total*100&amp;"% Cesantía en edad avanzada y vejez")</f>
        <v>4.275% Cesantía en edad avanzada y vejez</v>
      </c>
      <c r="I1830" s="700"/>
      <c r="J1830" s="701" t="n">
        <f aca="false">IF(J1819&lt;SMDF_UMA,"Error SBC",IF(J1819=SMDF_UMA,ROUND(CesantiaPatron*J1819,IF(TipodeFasar=1,Redondeo_Para_factores,2)),ROUND(CesantiaEdadAvanzada_Total*MAX(MIN(J1816,J1819)),IF(TipodeFasar=1,Redondeo_Para_factores,2))))</f>
        <v>75.96</v>
      </c>
      <c r="K1830" s="115"/>
    </row>
    <row r="1831" customFormat="false" ht="11.25" hidden="false" customHeight="false" outlineLevel="0" collapsed="false">
      <c r="A1831" s="116"/>
      <c r="B1831" s="372" t="s">
        <v>550</v>
      </c>
      <c r="C1831" s="149"/>
      <c r="D1831" s="687" t="n">
        <f aca="false">'b) CapturaDatos'!$E$26</f>
        <v>0</v>
      </c>
      <c r="E1831" s="708" t="s">
        <v>551</v>
      </c>
      <c r="F1831" s="709" t="n">
        <f aca="false">SUM(F1822:F1828)</f>
        <v>381.5</v>
      </c>
      <c r="G1831" s="703" t="s">
        <v>143</v>
      </c>
      <c r="H1831" s="710" t="str">
        <f aca="false">Guarderia_Total*100&amp;"% Guarderias y prestaciones sociales"</f>
        <v>1% Guarderias y prestaciones sociales</v>
      </c>
      <c r="I1831" s="710"/>
      <c r="J1831" s="705" t="n">
        <f aca="false">ROUND(Guarderia_Total*MAX(MIN(J1817,J1819)),IF(TipodeFasar=1,Redondeo_Para_factores,2))</f>
        <v>17.77</v>
      </c>
      <c r="K1831" s="115"/>
    </row>
    <row r="1832" customFormat="false" ht="11.25" hidden="false" customHeight="false" outlineLevel="0" collapsed="false">
      <c r="A1832" s="116"/>
      <c r="B1832" s="372" t="s">
        <v>552</v>
      </c>
      <c r="C1832" s="149"/>
      <c r="D1832" s="687" t="n">
        <f aca="false">'b) CapturaDatos'!$E$27</f>
        <v>0</v>
      </c>
      <c r="E1832" s="372" t="str">
        <f aca="false">'b) CapturaDatos'!$D$35</f>
        <v>Impuesto Sobre Nómina</v>
      </c>
      <c r="F1832" s="711" t="n">
        <f aca="false">ISN_Total</f>
        <v>0</v>
      </c>
      <c r="G1832" s="692"/>
      <c r="H1832" s="149" t="str">
        <f aca="false">Infonavit_Total*100&amp;" % Infonavit "</f>
        <v>5 % Infonavit </v>
      </c>
      <c r="I1832" s="149"/>
      <c r="J1832" s="693" t="n">
        <f aca="false">ROUND(Infonavit_Total*MAX(MIN(J1816,J1819)),IF(TipodeFasar=1,Redondeo_Para_factores,2))</f>
        <v>88.84</v>
      </c>
      <c r="K1832" s="115"/>
    </row>
    <row r="1833" customFormat="false" ht="11.25" hidden="false" customHeight="false" outlineLevel="0" collapsed="false">
      <c r="A1833" s="116"/>
      <c r="B1833" s="372"/>
      <c r="D1833" s="149"/>
      <c r="E1833" s="372" t="str">
        <f aca="false">'b) CapturaDatos'!$D$38</f>
        <v>Otros cargos</v>
      </c>
      <c r="F1833" s="711" t="n">
        <f aca="false">ROUND(OtrosCargos_Total,IF(TipodeFasar=1,Redondeo_Para_factores,6))</f>
        <v>0</v>
      </c>
      <c r="G1833" s="692"/>
      <c r="H1833" s="149" t="str">
        <f aca="false">ISN_Total*100&amp;"% "&amp;E1832</f>
        <v>0% Impuesto Sobre Nómina</v>
      </c>
      <c r="I1833" s="149"/>
      <c r="J1833" s="693" t="n">
        <f aca="false">ROUND(ISN_Total*MAX(MIN(J1816,J1819)),IF(TipodeFasar=1,Redondeo_Para_factores,2))</f>
        <v>0</v>
      </c>
      <c r="K1833" s="115"/>
    </row>
    <row r="1834" customFormat="false" ht="11.25" hidden="false" customHeight="false" outlineLevel="0" collapsed="false">
      <c r="A1834" s="116"/>
      <c r="B1834" s="712" t="s">
        <v>553</v>
      </c>
      <c r="C1834" s="351"/>
      <c r="D1834" s="713" t="n">
        <f aca="false">SUM(D1823:D1832)</f>
        <v>73</v>
      </c>
      <c r="E1834" s="372"/>
      <c r="F1834" s="669"/>
      <c r="G1834" s="692"/>
      <c r="H1834" s="149"/>
      <c r="I1834" s="149"/>
      <c r="J1834" s="693"/>
      <c r="K1834" s="115"/>
    </row>
    <row r="1835" customFormat="false" ht="11.25" hidden="false" customHeight="false" outlineLevel="0" collapsed="false">
      <c r="A1835" s="116"/>
      <c r="B1835" s="372"/>
      <c r="C1835" s="714" t="s">
        <v>554</v>
      </c>
      <c r="D1835" s="687" t="n">
        <f aca="false">F1822-SUM(D1823:D1832)</f>
        <v>292</v>
      </c>
      <c r="E1835" s="372"/>
      <c r="F1835" s="669"/>
      <c r="G1835" s="715"/>
      <c r="H1835" s="175" t="s">
        <v>555</v>
      </c>
      <c r="I1835" s="716"/>
      <c r="J1835" s="717" t="n">
        <f aca="false">ROUND(SUM(J1822:J1833),IF(TipodeFasar=1,Redondeo_Para_factores,2))</f>
        <v>476.82</v>
      </c>
      <c r="K1835" s="115"/>
    </row>
    <row r="1836" customFormat="false" ht="11.25" hidden="false" customHeight="false" outlineLevel="0" collapsed="false">
      <c r="A1836" s="116"/>
      <c r="B1836" s="440" t="s">
        <v>556</v>
      </c>
      <c r="C1836" s="147"/>
      <c r="D1836" s="718" t="n">
        <f aca="false">ROUND(F1831/D1835,Redondeo_Para_factores)</f>
        <v>1.306507</v>
      </c>
      <c r="E1836" s="537" t="s">
        <v>557</v>
      </c>
      <c r="F1836" s="719" t="n">
        <f aca="false">ROUND((F1831)/D1835,Redondeo_Para_factores)</f>
        <v>1.306507</v>
      </c>
      <c r="G1836" s="372"/>
      <c r="H1836" s="720" t="s">
        <v>558</v>
      </c>
      <c r="I1836" s="147"/>
      <c r="J1836" s="721"/>
      <c r="K1836" s="115"/>
    </row>
    <row r="1837" customFormat="false" ht="11.25" hidden="false" customHeight="false" outlineLevel="0" collapsed="false">
      <c r="A1837" s="116"/>
      <c r="B1837" s="436" t="s">
        <v>559</v>
      </c>
      <c r="C1837" s="128"/>
      <c r="D1837" s="722" t="n">
        <f aca="false">ROUND((F1831-F1828)/F1822,Redondeo_Para_factores)</f>
        <v>1.045205</v>
      </c>
      <c r="E1837" s="93" t="s">
        <v>560</v>
      </c>
      <c r="F1837" s="723" t="n">
        <f aca="false">ROUND(J1837*((F1831-F1828)/D1835),Redondeo_Para_factores)</f>
        <v>0.350602</v>
      </c>
      <c r="G1837" s="435"/>
      <c r="H1837" s="724" t="s">
        <v>561</v>
      </c>
      <c r="I1837" s="724"/>
      <c r="J1837" s="725" t="n">
        <f aca="false">ROUND(J1835/J1819,Redondeo_Para_factores)</f>
        <v>0.268351</v>
      </c>
      <c r="K1837" s="115"/>
    </row>
    <row r="1838" customFormat="false" ht="11.25" hidden="false" customHeight="false" outlineLevel="0" collapsed="false">
      <c r="A1838" s="116"/>
      <c r="B1838" s="149"/>
      <c r="C1838" s="149"/>
      <c r="D1838" s="149"/>
      <c r="E1838" s="149"/>
      <c r="F1838" s="149"/>
      <c r="G1838" s="149"/>
      <c r="H1838" s="149"/>
      <c r="I1838" s="149"/>
      <c r="J1838" s="149"/>
      <c r="K1838" s="115"/>
    </row>
    <row r="1839" customFormat="false" ht="12" hidden="false" customHeight="false" outlineLevel="0" collapsed="false">
      <c r="A1839" s="116"/>
      <c r="B1839" s="149"/>
      <c r="C1839" s="149"/>
      <c r="D1839" s="726" t="s">
        <v>562</v>
      </c>
      <c r="E1839" s="727"/>
      <c r="F1839" s="727"/>
      <c r="G1839" s="428" t="str">
        <f aca="false">"Fsr= [Ps(Tp-Te)/Tl]+ (Tp/Tl)+"&amp;E1833</f>
        <v>Fsr= [Ps(Tp-Te)/Tl]+ (Tp/Tl)+Otros cargos</v>
      </c>
      <c r="H1839" s="428"/>
      <c r="I1839" s="728" t="n">
        <f aca="false">ROUND(F1836+F1837+F1833,Redondeo_Para_factores)</f>
        <v>1.657109</v>
      </c>
      <c r="J1839" s="149"/>
      <c r="K1839" s="115"/>
    </row>
    <row r="1840" customFormat="false" ht="11.25" hidden="false" customHeight="false" outlineLevel="0" collapsed="false">
      <c r="A1840" s="136"/>
      <c r="B1840" s="137"/>
      <c r="C1840" s="137"/>
      <c r="D1840" s="137"/>
      <c r="E1840" s="137"/>
      <c r="F1840" s="137"/>
      <c r="G1840" s="137"/>
      <c r="H1840" s="137"/>
      <c r="I1840" s="137"/>
      <c r="J1840" s="137"/>
      <c r="K1840" s="142"/>
    </row>
    <row r="1841" customFormat="false" ht="11.25" hidden="false" customHeight="false" outlineLevel="0" collapsed="false">
      <c r="B1841" s="228"/>
      <c r="C1841" s="149"/>
      <c r="D1841" s="149"/>
      <c r="E1841" s="149"/>
      <c r="F1841" s="149"/>
      <c r="G1841" s="149"/>
      <c r="H1841" s="149"/>
      <c r="I1841" s="149"/>
      <c r="J1841" s="149"/>
      <c r="K1841" s="149"/>
    </row>
    <row r="1842" customFormat="false" ht="11.25" hidden="false" customHeight="false" outlineLevel="0" collapsed="false">
      <c r="B1842" s="170" t="s">
        <v>563</v>
      </c>
      <c r="C1842" s="170" t="s">
        <v>564</v>
      </c>
      <c r="D1842" s="149"/>
      <c r="E1842" s="170" t="s">
        <v>565</v>
      </c>
    </row>
    <row r="1843" customFormat="false" ht="12.75" hidden="false" customHeight="true" outlineLevel="0" collapsed="false">
      <c r="B1843" s="149"/>
      <c r="C1843" s="149"/>
      <c r="D1843" s="149"/>
      <c r="E1843" s="149"/>
      <c r="F1843" s="729" t="s">
        <v>490</v>
      </c>
      <c r="G1843" s="730" t="s">
        <v>491</v>
      </c>
      <c r="H1843" s="730"/>
      <c r="I1843" s="730"/>
      <c r="J1843" s="730"/>
      <c r="K1843" s="730"/>
    </row>
    <row r="1844" customFormat="false" ht="12.75" hidden="false" customHeight="true" outlineLevel="0" collapsed="false">
      <c r="B1844" s="731" t="s">
        <v>485</v>
      </c>
      <c r="C1844" s="732" t="s">
        <v>486</v>
      </c>
      <c r="D1844" s="733"/>
      <c r="E1844" s="733"/>
      <c r="F1844" s="729" t="s">
        <v>492</v>
      </c>
      <c r="G1844" s="730" t="s">
        <v>566</v>
      </c>
      <c r="H1844" s="730"/>
      <c r="I1844" s="730"/>
      <c r="J1844" s="730"/>
      <c r="K1844" s="730"/>
    </row>
    <row r="1845" customFormat="false" ht="12.75" hidden="false" customHeight="true" outlineLevel="0" collapsed="false">
      <c r="B1845" s="731" t="s">
        <v>487</v>
      </c>
      <c r="C1845" s="730" t="s">
        <v>567</v>
      </c>
      <c r="D1845" s="730"/>
      <c r="E1845" s="730"/>
      <c r="F1845" s="729"/>
      <c r="G1845" s="730"/>
      <c r="H1845" s="730"/>
      <c r="I1845" s="730"/>
      <c r="J1845" s="730"/>
      <c r="K1845" s="730"/>
    </row>
    <row r="1846" customFormat="false" ht="12.75" hidden="false" customHeight="false" outlineLevel="0" collapsed="false">
      <c r="B1846" s="733"/>
      <c r="C1846" s="730"/>
      <c r="D1846" s="730"/>
      <c r="E1846" s="730"/>
      <c r="F1846" s="729"/>
      <c r="G1846" s="730"/>
      <c r="H1846" s="730"/>
      <c r="I1846" s="730"/>
      <c r="J1846" s="730"/>
      <c r="K1846" s="730"/>
    </row>
    <row r="1847" customFormat="false" ht="12.75" hidden="false" customHeight="false" outlineLevel="0" collapsed="false">
      <c r="C1847" s="730"/>
      <c r="D1847" s="730"/>
      <c r="E1847" s="730"/>
      <c r="F1847" s="734"/>
      <c r="G1847" s="730"/>
      <c r="H1847" s="730"/>
      <c r="I1847" s="730"/>
      <c r="J1847" s="730"/>
      <c r="K1847" s="730"/>
    </row>
    <row r="1848" customFormat="false" ht="12.75" hidden="false" customHeight="false" outlineLevel="0" collapsed="false">
      <c r="B1848" s="733"/>
      <c r="C1848" s="730"/>
      <c r="D1848" s="730"/>
      <c r="E1848" s="730"/>
      <c r="F1848" s="732"/>
      <c r="G1848" s="730"/>
      <c r="H1848" s="730"/>
      <c r="I1848" s="730"/>
      <c r="J1848" s="730"/>
      <c r="K1848" s="730"/>
    </row>
    <row r="1849" customFormat="false" ht="12.75" hidden="false" customHeight="true" outlineLevel="0" collapsed="false">
      <c r="B1849" s="733"/>
      <c r="C1849" s="730" t="s">
        <v>568</v>
      </c>
      <c r="D1849" s="730"/>
      <c r="E1849" s="730"/>
      <c r="F1849" s="730"/>
      <c r="G1849" s="730"/>
      <c r="H1849" s="730"/>
      <c r="I1849" s="730"/>
      <c r="J1849" s="730"/>
      <c r="K1849" s="735"/>
    </row>
    <row r="1850" customFormat="false" ht="11.25" hidden="false" customHeight="false" outlineLevel="0" collapsed="false">
      <c r="C1850" s="730"/>
      <c r="D1850" s="730"/>
      <c r="E1850" s="730"/>
      <c r="F1850" s="730"/>
      <c r="G1850" s="730"/>
      <c r="H1850" s="730"/>
      <c r="I1850" s="730"/>
      <c r="J1850" s="730"/>
    </row>
    <row r="1851" customFormat="false" ht="11.25" hidden="false" customHeight="false" outlineLevel="0" collapsed="false">
      <c r="C1851" s="730"/>
      <c r="D1851" s="730"/>
      <c r="E1851" s="730"/>
      <c r="F1851" s="730"/>
      <c r="G1851" s="730"/>
      <c r="H1851" s="730"/>
      <c r="I1851" s="730"/>
      <c r="J1851" s="730"/>
    </row>
    <row r="1853" customFormat="false" ht="11.25" hidden="false" customHeight="false" outlineLevel="0" collapsed="false">
      <c r="B1853" s="736" t="str">
        <f aca="false">razonsocial</f>
        <v>CONSULTORIA Y CONSTRUCCIONES CASPER, S.A. DE C.V.</v>
      </c>
      <c r="H1853" s="714"/>
      <c r="I1853" s="737" t="str">
        <f aca="false">cargo&amp;": "&amp;responsable</f>
        <v>ADMINISTRADOR UNICO: Mtro. CASTULO PEREYRA ESPINOSA</v>
      </c>
      <c r="J1853" s="153"/>
    </row>
    <row r="1854" customFormat="false" ht="11.25" hidden="false" customHeight="false" outlineLevel="0" collapsed="false">
      <c r="B1854" s="170" t="s">
        <v>569</v>
      </c>
      <c r="C1854" s="149"/>
      <c r="D1854" s="149"/>
      <c r="H1854" s="304"/>
      <c r="I1854" s="304" t="s">
        <v>570</v>
      </c>
      <c r="J1854" s="304"/>
    </row>
    <row r="1856" customFormat="false" ht="11.25" hidden="false" customHeight="false" outlineLevel="0" collapsed="false">
      <c r="A1856" s="381"/>
      <c r="B1856" s="631" t="s">
        <v>161</v>
      </c>
      <c r="C1856" s="632" t="s">
        <v>524</v>
      </c>
      <c r="D1856" s="633" t="str">
        <f aca="false">nombrecliente</f>
        <v>INSTITUTO NACIONAL DE ESTADISTICA Y GEOGRAFIA</v>
      </c>
      <c r="E1856" s="633"/>
      <c r="F1856" s="633"/>
      <c r="G1856" s="633"/>
      <c r="H1856" s="633"/>
      <c r="I1856" s="633"/>
      <c r="J1856" s="633"/>
      <c r="K1856" s="634"/>
      <c r="L1856" s="635"/>
    </row>
    <row r="1857" customFormat="false" ht="11.25" hidden="false" customHeight="false" outlineLevel="0" collapsed="false">
      <c r="A1857" s="383"/>
      <c r="B1857" s="636"/>
      <c r="C1857" s="636"/>
      <c r="D1857" s="633"/>
      <c r="E1857" s="633"/>
      <c r="F1857" s="633"/>
      <c r="G1857" s="633"/>
      <c r="H1857" s="633"/>
      <c r="I1857" s="633"/>
      <c r="J1857" s="633"/>
      <c r="K1857" s="637"/>
      <c r="L1857" s="635"/>
    </row>
    <row r="1858" customFormat="false" ht="11.25" hidden="false" customHeight="false" outlineLevel="0" collapsed="false">
      <c r="A1858" s="383"/>
      <c r="B1858" s="638"/>
      <c r="C1858" s="638"/>
      <c r="D1858" s="633"/>
      <c r="E1858" s="633"/>
      <c r="F1858" s="633"/>
      <c r="G1858" s="633"/>
      <c r="H1858" s="633"/>
      <c r="I1858" s="633"/>
      <c r="J1858" s="633"/>
      <c r="K1858" s="639"/>
      <c r="L1858" s="635"/>
    </row>
    <row r="1859" customFormat="false" ht="12" hidden="false" customHeight="false" outlineLevel="0" collapsed="false">
      <c r="A1859" s="383"/>
      <c r="B1859" s="638"/>
      <c r="C1859" s="638"/>
      <c r="D1859" s="640" t="str">
        <f aca="false">area</f>
        <v>AREA</v>
      </c>
      <c r="E1859" s="638"/>
      <c r="F1859" s="638"/>
      <c r="G1859" s="638"/>
      <c r="H1859" s="638"/>
      <c r="I1859" s="638"/>
      <c r="J1859" s="638"/>
      <c r="K1859" s="639"/>
      <c r="L1859" s="635"/>
    </row>
    <row r="1860" customFormat="false" ht="11.25" hidden="false" customHeight="false" outlineLevel="0" collapsed="false">
      <c r="A1860" s="116"/>
      <c r="B1860" s="149"/>
      <c r="C1860" s="187" t="s">
        <v>169</v>
      </c>
      <c r="D1860" s="431" t="str">
        <f aca="false">numerodeconcurso</f>
        <v>CJF/SEA/DGIM/LP/06/2018</v>
      </c>
      <c r="E1860" s="395"/>
      <c r="F1860" s="149"/>
      <c r="G1860" s="149"/>
      <c r="H1860" s="149"/>
      <c r="I1860" s="366" t="s">
        <v>525</v>
      </c>
      <c r="J1860" s="119" t="str">
        <f aca="false">fechadeconcurso</f>
        <v>2018/04/17</v>
      </c>
      <c r="K1860" s="115"/>
    </row>
    <row r="1861" customFormat="false" ht="11.25" hidden="false" customHeight="false" outlineLevel="0" collapsed="false">
      <c r="A1861" s="116"/>
      <c r="B1861" s="149"/>
      <c r="C1861" s="151" t="s">
        <v>171</v>
      </c>
      <c r="D1861" s="354" t="str">
        <f aca="false">nombredelaobra</f>
        <v>PROYECTO INTEGRAL PARA LA CONSTRUCCIÓN DE EDIFICIO, AMPLIACIÓN DEL ESTACIONAMIENTO Y OBRAS COMPLEMENTARIAS EN TUXTLA GUTIÉRREZ, CHIS.</v>
      </c>
      <c r="E1861" s="354"/>
      <c r="F1861" s="354"/>
      <c r="G1861" s="354"/>
      <c r="H1861" s="354"/>
      <c r="I1861" s="354"/>
      <c r="J1861" s="354"/>
      <c r="K1861" s="115"/>
    </row>
    <row r="1862" customFormat="false" ht="11.25" hidden="false" customHeight="false" outlineLevel="0" collapsed="false">
      <c r="A1862" s="116"/>
      <c r="B1862" s="149"/>
      <c r="C1862" s="187"/>
      <c r="D1862" s="354"/>
      <c r="E1862" s="354"/>
      <c r="F1862" s="354"/>
      <c r="G1862" s="354"/>
      <c r="H1862" s="354"/>
      <c r="I1862" s="354"/>
      <c r="J1862" s="354"/>
      <c r="K1862" s="115"/>
    </row>
    <row r="1863" customFormat="false" ht="11.25" hidden="false" customHeight="false" outlineLevel="0" collapsed="false">
      <c r="A1863" s="116"/>
      <c r="B1863" s="149"/>
      <c r="C1863" s="187"/>
      <c r="D1863" s="354"/>
      <c r="E1863" s="354"/>
      <c r="F1863" s="354"/>
      <c r="G1863" s="354"/>
      <c r="H1863" s="354"/>
      <c r="I1863" s="354"/>
      <c r="J1863" s="354"/>
      <c r="K1863" s="115"/>
    </row>
    <row r="1864" customFormat="false" ht="11.25" hidden="false" customHeight="false" outlineLevel="0" collapsed="false">
      <c r="A1864" s="116"/>
      <c r="B1864" s="149"/>
      <c r="C1864" s="149"/>
      <c r="D1864" s="354"/>
      <c r="E1864" s="354"/>
      <c r="F1864" s="354"/>
      <c r="G1864" s="354"/>
      <c r="H1864" s="354"/>
      <c r="I1864" s="354"/>
      <c r="J1864" s="354"/>
      <c r="K1864" s="115"/>
    </row>
    <row r="1865" customFormat="false" ht="11.25" hidden="false" customHeight="false" outlineLevel="0" collapsed="false">
      <c r="A1865" s="136"/>
      <c r="B1865" s="138"/>
      <c r="C1865" s="379" t="s">
        <v>526</v>
      </c>
      <c r="D1865" s="137" t="str">
        <f aca="false">direcciondelaobra&amp;", "&amp;ciudaddelaobra&amp;", "&amp;estadodelaobra</f>
        <v>BOULEVARD ÁNGEL ALBINO CORZO No. 2641,, Ciudad de México, Ciudad de México</v>
      </c>
      <c r="E1865" s="139"/>
      <c r="F1865" s="138"/>
      <c r="G1865" s="139"/>
      <c r="H1865" s="139"/>
      <c r="I1865" s="138"/>
      <c r="J1865" s="138"/>
      <c r="K1865" s="641"/>
    </row>
    <row r="1866" customFormat="false" ht="11.25" hidden="false" customHeight="false" outlineLevel="0" collapsed="false">
      <c r="A1866" s="228"/>
      <c r="B1866" s="149"/>
      <c r="C1866" s="149"/>
      <c r="D1866" s="149"/>
      <c r="E1866" s="149"/>
      <c r="F1866" s="149"/>
      <c r="G1866" s="149"/>
      <c r="H1866" s="149"/>
      <c r="I1866" s="149"/>
      <c r="J1866" s="149"/>
      <c r="K1866" s="149"/>
    </row>
    <row r="1867" customFormat="false" ht="11.25" hidden="false" customHeight="false" outlineLevel="0" collapsed="false">
      <c r="A1867" s="137"/>
      <c r="B1867" s="365" t="s">
        <v>527</v>
      </c>
      <c r="C1867" s="365"/>
      <c r="D1867" s="365"/>
      <c r="E1867" s="365"/>
      <c r="F1867" s="365"/>
      <c r="G1867" s="365"/>
      <c r="H1867" s="365"/>
      <c r="I1867" s="365"/>
      <c r="J1867" s="642"/>
      <c r="K1867" s="643"/>
    </row>
    <row r="1868" customFormat="false" ht="11.25" hidden="false" customHeight="false" outlineLevel="0" collapsed="false">
      <c r="A1868" s="116"/>
      <c r="B1868" s="228"/>
      <c r="C1868" s="228"/>
      <c r="D1868" s="228"/>
      <c r="E1868" s="228"/>
      <c r="F1868" s="228"/>
      <c r="J1868" s="644" t="s">
        <v>161</v>
      </c>
      <c r="K1868" s="645"/>
    </row>
    <row r="1869" customFormat="false" ht="11.25" hidden="false" customHeight="false" outlineLevel="0" collapsed="false">
      <c r="A1869" s="116"/>
      <c r="B1869" s="646"/>
      <c r="C1869" s="647" t="str">
        <f aca="false">IF(TipodeFasar=1,"SALARIO MINIMO en UMA:","SALARIO MINIMO $:")</f>
        <v>SALARIO MINIMO $:</v>
      </c>
      <c r="D1869" s="648" t="n">
        <f aca="false">SMDF_UMA</f>
        <v>172.87</v>
      </c>
      <c r="E1869" s="649" t="s">
        <v>528</v>
      </c>
      <c r="F1869" s="650" t="n">
        <f aca="false">UMA*3</f>
        <v>241.8</v>
      </c>
      <c r="G1869" s="651"/>
      <c r="H1869" s="652" t="s">
        <v>529</v>
      </c>
      <c r="I1869" s="652" t="str">
        <f aca="false">Limite_superior2&amp;" veces UMA "</f>
        <v>25 veces UMA </v>
      </c>
      <c r="J1869" s="653" t="n">
        <f aca="false">UMA*Limite_superior2</f>
        <v>2015</v>
      </c>
      <c r="K1869" s="115"/>
    </row>
    <row r="1870" customFormat="false" ht="11.25" hidden="false" customHeight="false" outlineLevel="0" collapsed="false">
      <c r="A1870" s="116"/>
      <c r="B1870" s="654"/>
      <c r="C1870" s="655"/>
      <c r="D1870" s="656"/>
      <c r="E1870" s="657" t="s">
        <v>530</v>
      </c>
      <c r="F1870" s="658" t="n">
        <f aca="false">UMA</f>
        <v>80.6</v>
      </c>
      <c r="G1870" s="659"/>
      <c r="H1870" s="660" t="s">
        <v>531</v>
      </c>
      <c r="I1870" s="660" t="str">
        <f aca="false">Limite_superior1&amp;" veces UMA "</f>
        <v>25 veces UMA </v>
      </c>
      <c r="J1870" s="661" t="n">
        <f aca="false">UMA*Limite_superior1</f>
        <v>2015</v>
      </c>
      <c r="K1870" s="115"/>
    </row>
    <row r="1871" customFormat="false" ht="11.25" hidden="false" customHeight="false" outlineLevel="0" collapsed="false">
      <c r="A1871" s="116"/>
      <c r="B1871" s="662" t="n">
        <f aca="false">'d)Salarios'!C1858</f>
        <v>0</v>
      </c>
      <c r="C1871" s="662"/>
      <c r="D1871" s="662"/>
      <c r="E1871" s="187" t="s">
        <v>532</v>
      </c>
      <c r="F1871" s="663" t="s">
        <v>347</v>
      </c>
      <c r="I1871" s="664" t="s">
        <v>533</v>
      </c>
      <c r="J1871" s="665" t="n">
        <f aca="false">VLOOKUP(F1871,JornadaLaboral8hrs,IF(TipodeFasar=1,7,3),0)</f>
        <v>800</v>
      </c>
      <c r="K1871" s="115"/>
    </row>
    <row r="1872" customFormat="false" ht="11.25" hidden="false" customHeight="false" outlineLevel="0" collapsed="false">
      <c r="A1872" s="116"/>
      <c r="B1872" s="662"/>
      <c r="C1872" s="662"/>
      <c r="D1872" s="662"/>
      <c r="E1872" s="187" t="s">
        <v>534</v>
      </c>
      <c r="F1872" s="240" t="str">
        <f aca="false">VLOOKUP(F1871,JornadaLaboral8hrs,2,0)</f>
        <v>GESTOR DE TRAMITOLOGIA</v>
      </c>
      <c r="I1872" s="664" t="s">
        <v>535</v>
      </c>
      <c r="J1872" s="666" t="n">
        <f aca="false">VLOOKUP(F1871,Ps_FactorJornada8hrs,4,0)</f>
        <v>836.16</v>
      </c>
      <c r="K1872" s="115"/>
    </row>
    <row r="1873" customFormat="false" ht="11.25" hidden="false" customHeight="false" outlineLevel="0" collapsed="false">
      <c r="A1873" s="116"/>
      <c r="B1873" s="667"/>
      <c r="C1873" s="149"/>
      <c r="E1873" s="151" t="str">
        <f aca="false">IF(TipodeFasar=1,"Salario Nominal Vigente (UMA):","Salario Nominal Vigente $:")</f>
        <v>Salario Nominal Vigente $:</v>
      </c>
      <c r="F1873" s="668" t="n">
        <f aca="false">D1869</f>
        <v>172.87</v>
      </c>
      <c r="G1873" s="149"/>
      <c r="H1873" s="149"/>
      <c r="I1873" s="149"/>
      <c r="J1873" s="669"/>
      <c r="K1873" s="115"/>
    </row>
    <row r="1874" customFormat="false" ht="11.25" hidden="false" customHeight="false" outlineLevel="0" collapsed="false">
      <c r="A1874" s="116"/>
      <c r="B1874" s="670" t="s">
        <v>536</v>
      </c>
      <c r="C1874" s="671"/>
      <c r="D1874" s="672"/>
      <c r="E1874" s="673" t="s">
        <v>537</v>
      </c>
      <c r="F1874" s="674"/>
      <c r="G1874" s="675" t="s">
        <v>538</v>
      </c>
      <c r="H1874" s="676"/>
      <c r="I1874" s="677"/>
      <c r="J1874" s="678" t="str">
        <f aca="false">IF(TipodeFasar=1,"En Veces UMA","En Pesos $")</f>
        <v>En Pesos $</v>
      </c>
      <c r="K1874" s="115"/>
    </row>
    <row r="1875" customFormat="false" ht="11.25" hidden="false" customHeight="false" outlineLevel="0" collapsed="false">
      <c r="A1875" s="116"/>
      <c r="B1875" s="679" t="s">
        <v>539</v>
      </c>
      <c r="C1875" s="680"/>
      <c r="D1875" s="681"/>
      <c r="E1875" s="682" t="s">
        <v>540</v>
      </c>
      <c r="F1875" s="683" t="n">
        <f aca="false">'b) CapturaDatos'!$E$16</f>
        <v>365</v>
      </c>
      <c r="G1875" s="684" t="s">
        <v>445</v>
      </c>
      <c r="H1875" s="685" t="str">
        <f aca="false">Riesgo_Total*100&amp;"% Riesgos de trabajo"</f>
        <v>7.58875% Riesgos de trabajo</v>
      </c>
      <c r="I1875" s="685"/>
      <c r="J1875" s="686" t="n">
        <f aca="false">ROUND(Riesgo_Total*MAX(MIN(J1870,J1872)),IF(TipodeFasar=1,Redondeo_Para_factores,2))</f>
        <v>63.45</v>
      </c>
      <c r="K1875" s="115"/>
    </row>
    <row r="1876" customFormat="false" ht="11.25" hidden="false" customHeight="false" outlineLevel="0" collapsed="false">
      <c r="A1876" s="116"/>
      <c r="B1876" s="372" t="s">
        <v>181</v>
      </c>
      <c r="C1876" s="149"/>
      <c r="D1876" s="687" t="n">
        <f aca="false">'b) CapturaDatos'!$E$18</f>
        <v>52</v>
      </c>
      <c r="E1876" s="372" t="s">
        <v>190</v>
      </c>
      <c r="F1876" s="688" t="n">
        <f aca="false">'b) CapturaDatos'!$E$29</f>
        <v>15</v>
      </c>
      <c r="G1876" s="689" t="s">
        <v>541</v>
      </c>
      <c r="H1876" s="690" t="s">
        <v>542</v>
      </c>
      <c r="I1876" s="244"/>
      <c r="J1876" s="691"/>
      <c r="K1876" s="115"/>
    </row>
    <row r="1877" customFormat="false" ht="11.25" hidden="false" customHeight="false" outlineLevel="0" collapsed="false">
      <c r="A1877" s="116"/>
      <c r="B1877" s="372" t="s">
        <v>182</v>
      </c>
      <c r="C1877" s="149"/>
      <c r="D1877" s="687" t="n">
        <f aca="false">'b) CapturaDatos'!$E$19</f>
        <v>6</v>
      </c>
      <c r="E1877" s="372" t="str">
        <f aca="false">"Prima Vacacional   "&amp;'b) CapturaDatos'!$D$30*100&amp;"% por Ley"</f>
        <v>Prima Vacacional   25% por Ley</v>
      </c>
      <c r="F1877" s="688" t="n">
        <f aca="false">'b) CapturaDatos'!$E$30</f>
        <v>1.5</v>
      </c>
      <c r="G1877" s="692"/>
      <c r="H1877" s="149" t="str">
        <f aca="false">"Cuota fija("&amp;CuotaFija_Total*100&amp;"% UMA*dias cal/dias trab)"</f>
        <v>Cuota fija(20.4% UMA*dias cal/dias trab)</v>
      </c>
      <c r="I1877" s="149"/>
      <c r="J1877" s="693" t="n">
        <f aca="false">ROUND(CuotaFija_Total*UMA,IF(TipodeFasar=1,Redondeo_Para_factores,2))</f>
        <v>16.44</v>
      </c>
      <c r="K1877" s="115"/>
    </row>
    <row r="1878" customFormat="false" ht="11.25" hidden="false" customHeight="false" outlineLevel="0" collapsed="false">
      <c r="A1878" s="116"/>
      <c r="B1878" s="694" t="s">
        <v>183</v>
      </c>
      <c r="D1878" s="687" t="n">
        <f aca="false">'b) CapturaDatos'!$E$20</f>
        <v>3</v>
      </c>
      <c r="E1878" s="372" t="s">
        <v>543</v>
      </c>
      <c r="F1878" s="688" t="n">
        <f aca="false">'b) CapturaDatos'!$E$31</f>
        <v>0</v>
      </c>
      <c r="G1878" s="692"/>
      <c r="H1878" s="149" t="str">
        <f aca="false">E3SMDF_Total*100&amp;"% excedente de 3 UMA"</f>
        <v>1.5% excedente de 3 UMA</v>
      </c>
      <c r="I1878" s="149"/>
      <c r="J1878" s="693" t="n">
        <f aca="false">ROUND(E3SMDF_Total*MAX(MIN(J1870,J1872)-F1869,0),IF(TipodeFasar=1,Redondeo_Para_factores,2))</f>
        <v>8.92</v>
      </c>
      <c r="K1878" s="115"/>
    </row>
    <row r="1879" customFormat="false" ht="11.25" hidden="false" customHeight="false" outlineLevel="0" collapsed="false">
      <c r="A1879" s="116"/>
      <c r="B1879" s="372" t="s">
        <v>544</v>
      </c>
      <c r="C1879" s="149"/>
      <c r="D1879" s="687" t="n">
        <f aca="false">'b) CapturaDatos'!$E$21</f>
        <v>4</v>
      </c>
      <c r="E1879" s="695" t="s">
        <v>545</v>
      </c>
      <c r="F1879" s="688" t="s">
        <v>161</v>
      </c>
      <c r="G1879" s="692"/>
      <c r="H1879" s="696" t="str">
        <f aca="false">IF(J1872=SMDF_UMA,DineroPatron*100&amp;"% Prestaciones en dinero",PrestacionesEnDinero_Total*100&amp;"% Prestaciones en dinero")</f>
        <v>0.95% Prestaciones en dinero</v>
      </c>
      <c r="I1879" s="696"/>
      <c r="J1879" s="693" t="n">
        <f aca="false">IF(J1872&lt;SMDF_UMA,"Error SBC",IF(J1872=SMDF_UMA,ROUND(DineroPatron*J1872,IF(TipodeFasar=1,Redondeo_Para_factores,2)),ROUND(PrestacionesEnDinero_Total*MAX(MIN(J1870,J1872)),IF(TipodeFasar=1,Redondeo_Para_factores,2))))</f>
        <v>7.94</v>
      </c>
      <c r="K1879" s="115"/>
    </row>
    <row r="1880" customFormat="false" ht="11.25" hidden="false" customHeight="false" outlineLevel="0" collapsed="false">
      <c r="A1880" s="116"/>
      <c r="B1880" s="372" t="s">
        <v>546</v>
      </c>
      <c r="C1880" s="149"/>
      <c r="D1880" s="687" t="n">
        <f aca="false">'b) CapturaDatos'!$E$22</f>
        <v>5</v>
      </c>
      <c r="E1880" s="697" t="str">
        <f aca="false">'b) CapturaDatos'!$D$32</f>
        <v>Días Equivalentes por Horas extras gravables en el SBC</v>
      </c>
      <c r="F1880" s="698" t="n">
        <f aca="false">'b) CapturaDatos'!$E$32</f>
        <v>0</v>
      </c>
      <c r="G1880" s="699"/>
      <c r="H1880" s="700" t="str">
        <f aca="false">IF(J1872=SMDF_UMA,EspeciePatron*100&amp;"% Gastoes médicos Pensionados",GastosMedicos_Total*100&amp;"% Gastos médicos pensionados")</f>
        <v>1.425% Gastos médicos pensionados</v>
      </c>
      <c r="I1880" s="700"/>
      <c r="J1880" s="701" t="n">
        <f aca="false">IF(J1872&lt;SMDF_UMA,"Error SBC",IF(J1872=SMDF_UMA,ROUND(EspeciePatron*J1872,IF(TipodeFasar=1,Redondeo_Para_factores,2)),ROUND(GastosMedicos_Total*MAX(MIN(J1870,J1872)),IF(TipodeFasar=1,Redondeo_Para_factores,2))))</f>
        <v>11.92</v>
      </c>
      <c r="K1880" s="115"/>
    </row>
    <row r="1881" customFormat="false" ht="11.25" hidden="false" customHeight="false" outlineLevel="0" collapsed="false">
      <c r="A1881" s="116"/>
      <c r="B1881" s="372" t="s">
        <v>547</v>
      </c>
      <c r="C1881" s="149"/>
      <c r="D1881" s="687" t="n">
        <f aca="false">'b) CapturaDatos'!$E$23</f>
        <v>3</v>
      </c>
      <c r="E1881" s="702" t="str">
        <f aca="false">'b) CapturaDatos'!$D$33</f>
        <v>Días Equivalentes por Horas extras no gravables en el SBC</v>
      </c>
      <c r="F1881" s="698" t="n">
        <f aca="false">'b) CapturaDatos'!$E$33</f>
        <v>0</v>
      </c>
      <c r="G1881" s="703" t="s">
        <v>141</v>
      </c>
      <c r="H1881" s="704" t="str">
        <f aca="false">IF(J1872=SMDF_UMA,InvalidezPatron*100&amp;"% Invalidez y vida",InvalidesyVida_Total*100&amp;"% Invalidez y vida")</f>
        <v>2.375% Invalidez y vida</v>
      </c>
      <c r="I1881" s="704"/>
      <c r="J1881" s="705" t="n">
        <f aca="false">IF(J1872&lt;SMDF_UMA,"Error SBC",IF(J1872=SMDF_UMA,ROUND(InvalidezPatron*J1872,IF(TipodeFasar=1,Redondeo_Para_factores,2)),ROUND(InvalidesyVida_Total*MAX(MIN(J1869,J1872)),IF(TipodeFasar=1,Redondeo_Para_factores,2))))</f>
        <v>19.86</v>
      </c>
      <c r="K1881" s="115"/>
    </row>
    <row r="1882" customFormat="false" ht="11.25" hidden="false" customHeight="false" outlineLevel="0" collapsed="false">
      <c r="A1882" s="116"/>
      <c r="B1882" s="372" t="s">
        <v>548</v>
      </c>
      <c r="C1882" s="149"/>
      <c r="D1882" s="687" t="n">
        <f aca="false">'b) CapturaDatos'!$E$24</f>
        <v>0</v>
      </c>
      <c r="E1882" s="372"/>
      <c r="F1882" s="698"/>
      <c r="G1882" s="689" t="s">
        <v>142</v>
      </c>
      <c r="H1882" s="706" t="str">
        <f aca="false">Sar_Total*100&amp;" % Retiro (SAR )"</f>
        <v>2 % Retiro (SAR )</v>
      </c>
      <c r="I1882" s="244"/>
      <c r="J1882" s="707" t="n">
        <f aca="false">ROUND(Sar_Total*MAX(MIN(J1870,J1872)),IF(TipodeFasar=1,Redondeo_Para_factores,2))</f>
        <v>16.72</v>
      </c>
      <c r="K1882" s="115"/>
    </row>
    <row r="1883" customFormat="false" ht="11.25" hidden="false" customHeight="false" outlineLevel="0" collapsed="false">
      <c r="A1883" s="116"/>
      <c r="B1883" s="372" t="s">
        <v>549</v>
      </c>
      <c r="C1883" s="149"/>
      <c r="D1883" s="687" t="n">
        <f aca="false">'b) CapturaDatos'!$E$25</f>
        <v>0</v>
      </c>
      <c r="E1883" s="372"/>
      <c r="F1883" s="669"/>
      <c r="G1883" s="699"/>
      <c r="H1883" s="700" t="str">
        <f aca="false">IF(J1872=SMDF_UMA,CesantiaPatron*100&amp;"% Cesantia en Edad Avanzada y Vejez",CesantiaEdadAvanzada_Total*100&amp;"% Cesantía en edad avanzada y vejez")</f>
        <v>4.275% Cesantía en edad avanzada y vejez</v>
      </c>
      <c r="I1883" s="700"/>
      <c r="J1883" s="701" t="n">
        <f aca="false">IF(J1872&lt;SMDF_UMA,"Error SBC",IF(J1872=SMDF_UMA,ROUND(CesantiaPatron*J1872,IF(TipodeFasar=1,Redondeo_Para_factores,2)),ROUND(CesantiaEdadAvanzada_Total*MAX(MIN(J1869,J1872)),IF(TipodeFasar=1,Redondeo_Para_factores,2))))</f>
        <v>35.75</v>
      </c>
      <c r="K1883" s="115"/>
    </row>
    <row r="1884" customFormat="false" ht="11.25" hidden="false" customHeight="false" outlineLevel="0" collapsed="false">
      <c r="A1884" s="116"/>
      <c r="B1884" s="372" t="s">
        <v>550</v>
      </c>
      <c r="C1884" s="149"/>
      <c r="D1884" s="687" t="n">
        <f aca="false">'b) CapturaDatos'!$E$26</f>
        <v>0</v>
      </c>
      <c r="E1884" s="708" t="s">
        <v>551</v>
      </c>
      <c r="F1884" s="709" t="n">
        <f aca="false">SUM(F1875:F1881)</f>
        <v>381.5</v>
      </c>
      <c r="G1884" s="703" t="s">
        <v>143</v>
      </c>
      <c r="H1884" s="710" t="str">
        <f aca="false">Guarderia_Total*100&amp;"% Guarderias y prestaciones sociales"</f>
        <v>1% Guarderias y prestaciones sociales</v>
      </c>
      <c r="I1884" s="710"/>
      <c r="J1884" s="705" t="n">
        <f aca="false">ROUND(Guarderia_Total*MAX(MIN(J1870,J1872)),IF(TipodeFasar=1,Redondeo_Para_factores,2))</f>
        <v>8.36</v>
      </c>
      <c r="K1884" s="115"/>
    </row>
    <row r="1885" customFormat="false" ht="11.25" hidden="false" customHeight="false" outlineLevel="0" collapsed="false">
      <c r="A1885" s="116"/>
      <c r="B1885" s="372" t="s">
        <v>552</v>
      </c>
      <c r="C1885" s="149"/>
      <c r="D1885" s="687" t="n">
        <f aca="false">'b) CapturaDatos'!$E$27</f>
        <v>0</v>
      </c>
      <c r="E1885" s="372" t="str">
        <f aca="false">'b) CapturaDatos'!$D$35</f>
        <v>Impuesto Sobre Nómina</v>
      </c>
      <c r="F1885" s="711" t="n">
        <f aca="false">ISN_Total</f>
        <v>0</v>
      </c>
      <c r="G1885" s="692"/>
      <c r="H1885" s="149" t="str">
        <f aca="false">Infonavit_Total*100&amp;" % Infonavit "</f>
        <v>5 % Infonavit </v>
      </c>
      <c r="I1885" s="149"/>
      <c r="J1885" s="693" t="n">
        <f aca="false">ROUND(Infonavit_Total*MAX(MIN(J1869,J1872)),IF(TipodeFasar=1,Redondeo_Para_factores,2))</f>
        <v>41.81</v>
      </c>
      <c r="K1885" s="115"/>
    </row>
    <row r="1886" customFormat="false" ht="11.25" hidden="false" customHeight="false" outlineLevel="0" collapsed="false">
      <c r="A1886" s="116"/>
      <c r="B1886" s="372"/>
      <c r="D1886" s="149"/>
      <c r="E1886" s="372" t="str">
        <f aca="false">'b) CapturaDatos'!$D$38</f>
        <v>Otros cargos</v>
      </c>
      <c r="F1886" s="711" t="n">
        <f aca="false">ROUND(OtrosCargos_Total,IF(TipodeFasar=1,Redondeo_Para_factores,6))</f>
        <v>0</v>
      </c>
      <c r="G1886" s="692"/>
      <c r="H1886" s="149" t="str">
        <f aca="false">ISN_Total*100&amp;"% "&amp;E1885</f>
        <v>0% Impuesto Sobre Nómina</v>
      </c>
      <c r="I1886" s="149"/>
      <c r="J1886" s="693" t="n">
        <f aca="false">ROUND(ISN_Total*MAX(MIN(J1869,J1872)),IF(TipodeFasar=1,Redondeo_Para_factores,2))</f>
        <v>0</v>
      </c>
      <c r="K1886" s="115"/>
    </row>
    <row r="1887" customFormat="false" ht="11.25" hidden="false" customHeight="false" outlineLevel="0" collapsed="false">
      <c r="A1887" s="116"/>
      <c r="B1887" s="712" t="s">
        <v>553</v>
      </c>
      <c r="C1887" s="351"/>
      <c r="D1887" s="713" t="n">
        <f aca="false">SUM(D1876:D1885)</f>
        <v>73</v>
      </c>
      <c r="E1887" s="372"/>
      <c r="F1887" s="669"/>
      <c r="G1887" s="692"/>
      <c r="H1887" s="149"/>
      <c r="I1887" s="149"/>
      <c r="J1887" s="693"/>
      <c r="K1887" s="115"/>
    </row>
    <row r="1888" customFormat="false" ht="11.25" hidden="false" customHeight="false" outlineLevel="0" collapsed="false">
      <c r="A1888" s="116"/>
      <c r="B1888" s="372"/>
      <c r="C1888" s="714" t="s">
        <v>554</v>
      </c>
      <c r="D1888" s="687" t="n">
        <f aca="false">F1875-SUM(D1876:D1885)</f>
        <v>292</v>
      </c>
      <c r="E1888" s="372"/>
      <c r="F1888" s="669"/>
      <c r="G1888" s="715"/>
      <c r="H1888" s="175" t="s">
        <v>555</v>
      </c>
      <c r="I1888" s="716"/>
      <c r="J1888" s="717" t="n">
        <f aca="false">ROUND(SUM(J1875:J1886),IF(TipodeFasar=1,Redondeo_Para_factores,2))</f>
        <v>231.17</v>
      </c>
      <c r="K1888" s="115"/>
    </row>
    <row r="1889" customFormat="false" ht="11.25" hidden="false" customHeight="false" outlineLevel="0" collapsed="false">
      <c r="A1889" s="116"/>
      <c r="B1889" s="440" t="s">
        <v>556</v>
      </c>
      <c r="C1889" s="147"/>
      <c r="D1889" s="718" t="n">
        <f aca="false">ROUND(F1884/D1888,Redondeo_Para_factores)</f>
        <v>1.306507</v>
      </c>
      <c r="E1889" s="537" t="s">
        <v>557</v>
      </c>
      <c r="F1889" s="719" t="n">
        <f aca="false">ROUND((F1884)/D1888,Redondeo_Para_factores)</f>
        <v>1.306507</v>
      </c>
      <c r="G1889" s="372"/>
      <c r="H1889" s="720" t="s">
        <v>558</v>
      </c>
      <c r="I1889" s="147"/>
      <c r="J1889" s="721"/>
      <c r="K1889" s="115"/>
    </row>
    <row r="1890" customFormat="false" ht="11.25" hidden="false" customHeight="false" outlineLevel="0" collapsed="false">
      <c r="A1890" s="116"/>
      <c r="B1890" s="436" t="s">
        <v>559</v>
      </c>
      <c r="C1890" s="128"/>
      <c r="D1890" s="722" t="n">
        <f aca="false">ROUND((F1884-F1881)/F1875,Redondeo_Para_factores)</f>
        <v>1.045205</v>
      </c>
      <c r="E1890" s="93" t="s">
        <v>560</v>
      </c>
      <c r="F1890" s="723" t="n">
        <f aca="false">ROUND(J1890*((F1884-F1881)/D1888),Redondeo_Para_factores)</f>
        <v>0.361205</v>
      </c>
      <c r="G1890" s="435"/>
      <c r="H1890" s="724" t="s">
        <v>561</v>
      </c>
      <c r="I1890" s="724"/>
      <c r="J1890" s="725" t="n">
        <f aca="false">ROUND(J1888/J1872,Redondeo_Para_factores)</f>
        <v>0.276466</v>
      </c>
      <c r="K1890" s="115"/>
    </row>
    <row r="1891" customFormat="false" ht="11.25" hidden="false" customHeight="false" outlineLevel="0" collapsed="false">
      <c r="A1891" s="116"/>
      <c r="B1891" s="149"/>
      <c r="C1891" s="149"/>
      <c r="D1891" s="149"/>
      <c r="E1891" s="149"/>
      <c r="F1891" s="149"/>
      <c r="G1891" s="149"/>
      <c r="H1891" s="149"/>
      <c r="I1891" s="149"/>
      <c r="J1891" s="149"/>
      <c r="K1891" s="115"/>
    </row>
    <row r="1892" customFormat="false" ht="12" hidden="false" customHeight="false" outlineLevel="0" collapsed="false">
      <c r="A1892" s="116"/>
      <c r="B1892" s="149"/>
      <c r="C1892" s="149"/>
      <c r="D1892" s="726" t="s">
        <v>562</v>
      </c>
      <c r="E1892" s="727"/>
      <c r="F1892" s="727"/>
      <c r="G1892" s="428" t="str">
        <f aca="false">"Fsr= [Ps(Tp-Te)/Tl]+ (Tp/Tl)+"&amp;E1886</f>
        <v>Fsr= [Ps(Tp-Te)/Tl]+ (Tp/Tl)+Otros cargos</v>
      </c>
      <c r="H1892" s="428"/>
      <c r="I1892" s="728" t="n">
        <f aca="false">ROUND(F1889+F1890+F1886,Redondeo_Para_factores)</f>
        <v>1.667712</v>
      </c>
      <c r="J1892" s="149"/>
      <c r="K1892" s="115"/>
    </row>
    <row r="1893" customFormat="false" ht="11.25" hidden="false" customHeight="false" outlineLevel="0" collapsed="false">
      <c r="A1893" s="136"/>
      <c r="B1893" s="137"/>
      <c r="C1893" s="137"/>
      <c r="D1893" s="137"/>
      <c r="E1893" s="137"/>
      <c r="F1893" s="137"/>
      <c r="G1893" s="137"/>
      <c r="H1893" s="137"/>
      <c r="I1893" s="137"/>
      <c r="J1893" s="137"/>
      <c r="K1893" s="142"/>
    </row>
    <row r="1894" customFormat="false" ht="11.25" hidden="false" customHeight="false" outlineLevel="0" collapsed="false">
      <c r="B1894" s="228"/>
      <c r="C1894" s="149"/>
      <c r="D1894" s="149"/>
      <c r="E1894" s="149"/>
      <c r="F1894" s="149"/>
      <c r="G1894" s="149"/>
      <c r="H1894" s="149"/>
      <c r="I1894" s="149"/>
      <c r="J1894" s="149"/>
      <c r="K1894" s="149"/>
    </row>
    <row r="1895" customFormat="false" ht="11.25" hidden="false" customHeight="false" outlineLevel="0" collapsed="false">
      <c r="B1895" s="170" t="s">
        <v>563</v>
      </c>
      <c r="C1895" s="170" t="s">
        <v>564</v>
      </c>
      <c r="D1895" s="149"/>
      <c r="E1895" s="170" t="s">
        <v>565</v>
      </c>
    </row>
    <row r="1896" customFormat="false" ht="12.75" hidden="false" customHeight="true" outlineLevel="0" collapsed="false">
      <c r="B1896" s="149"/>
      <c r="C1896" s="149"/>
      <c r="D1896" s="149"/>
      <c r="E1896" s="149"/>
      <c r="F1896" s="729" t="s">
        <v>490</v>
      </c>
      <c r="G1896" s="730" t="s">
        <v>491</v>
      </c>
      <c r="H1896" s="730"/>
      <c r="I1896" s="730"/>
      <c r="J1896" s="730"/>
      <c r="K1896" s="730"/>
    </row>
    <row r="1897" customFormat="false" ht="12.75" hidden="false" customHeight="true" outlineLevel="0" collapsed="false">
      <c r="B1897" s="731" t="s">
        <v>485</v>
      </c>
      <c r="C1897" s="732" t="s">
        <v>486</v>
      </c>
      <c r="D1897" s="733"/>
      <c r="E1897" s="733"/>
      <c r="F1897" s="729" t="s">
        <v>492</v>
      </c>
      <c r="G1897" s="730" t="s">
        <v>566</v>
      </c>
      <c r="H1897" s="730"/>
      <c r="I1897" s="730"/>
      <c r="J1897" s="730"/>
      <c r="K1897" s="730"/>
    </row>
    <row r="1898" customFormat="false" ht="12.75" hidden="false" customHeight="true" outlineLevel="0" collapsed="false">
      <c r="B1898" s="731" t="s">
        <v>487</v>
      </c>
      <c r="C1898" s="730" t="s">
        <v>567</v>
      </c>
      <c r="D1898" s="730"/>
      <c r="E1898" s="730"/>
      <c r="F1898" s="729"/>
      <c r="G1898" s="730"/>
      <c r="H1898" s="730"/>
      <c r="I1898" s="730"/>
      <c r="J1898" s="730"/>
      <c r="K1898" s="730"/>
    </row>
    <row r="1899" customFormat="false" ht="12.75" hidden="false" customHeight="false" outlineLevel="0" collapsed="false">
      <c r="B1899" s="733"/>
      <c r="C1899" s="730"/>
      <c r="D1899" s="730"/>
      <c r="E1899" s="730"/>
      <c r="F1899" s="729"/>
      <c r="G1899" s="730"/>
      <c r="H1899" s="730"/>
      <c r="I1899" s="730"/>
      <c r="J1899" s="730"/>
      <c r="K1899" s="730"/>
    </row>
    <row r="1900" customFormat="false" ht="12.75" hidden="false" customHeight="false" outlineLevel="0" collapsed="false">
      <c r="C1900" s="730"/>
      <c r="D1900" s="730"/>
      <c r="E1900" s="730"/>
      <c r="F1900" s="734"/>
      <c r="G1900" s="730"/>
      <c r="H1900" s="730"/>
      <c r="I1900" s="730"/>
      <c r="J1900" s="730"/>
      <c r="K1900" s="730"/>
    </row>
    <row r="1901" customFormat="false" ht="12.75" hidden="false" customHeight="false" outlineLevel="0" collapsed="false">
      <c r="B1901" s="733"/>
      <c r="C1901" s="730"/>
      <c r="D1901" s="730"/>
      <c r="E1901" s="730"/>
      <c r="F1901" s="732"/>
      <c r="G1901" s="730"/>
      <c r="H1901" s="730"/>
      <c r="I1901" s="730"/>
      <c r="J1901" s="730"/>
      <c r="K1901" s="730"/>
    </row>
    <row r="1902" customFormat="false" ht="12.75" hidden="false" customHeight="true" outlineLevel="0" collapsed="false">
      <c r="B1902" s="733"/>
      <c r="C1902" s="730" t="s">
        <v>568</v>
      </c>
      <c r="D1902" s="730"/>
      <c r="E1902" s="730"/>
      <c r="F1902" s="730"/>
      <c r="G1902" s="730"/>
      <c r="H1902" s="730"/>
      <c r="I1902" s="730"/>
      <c r="J1902" s="730"/>
      <c r="K1902" s="735"/>
    </row>
    <row r="1903" customFormat="false" ht="11.25" hidden="false" customHeight="false" outlineLevel="0" collapsed="false">
      <c r="C1903" s="730"/>
      <c r="D1903" s="730"/>
      <c r="E1903" s="730"/>
      <c r="F1903" s="730"/>
      <c r="G1903" s="730"/>
      <c r="H1903" s="730"/>
      <c r="I1903" s="730"/>
      <c r="J1903" s="730"/>
    </row>
    <row r="1904" customFormat="false" ht="11.25" hidden="false" customHeight="false" outlineLevel="0" collapsed="false">
      <c r="C1904" s="730"/>
      <c r="D1904" s="730"/>
      <c r="E1904" s="730"/>
      <c r="F1904" s="730"/>
      <c r="G1904" s="730"/>
      <c r="H1904" s="730"/>
      <c r="I1904" s="730"/>
      <c r="J1904" s="730"/>
    </row>
    <row r="1906" customFormat="false" ht="11.25" hidden="false" customHeight="false" outlineLevel="0" collapsed="false">
      <c r="B1906" s="736" t="str">
        <f aca="false">razonsocial</f>
        <v>CONSULTORIA Y CONSTRUCCIONES CASPER, S.A. DE C.V.</v>
      </c>
      <c r="H1906" s="714"/>
      <c r="I1906" s="737" t="str">
        <f aca="false">cargo&amp;": "&amp;responsable</f>
        <v>ADMINISTRADOR UNICO: Mtro. CASTULO PEREYRA ESPINOSA</v>
      </c>
      <c r="J1906" s="153"/>
    </row>
    <row r="1907" customFormat="false" ht="11.25" hidden="false" customHeight="false" outlineLevel="0" collapsed="false">
      <c r="B1907" s="170" t="s">
        <v>569</v>
      </c>
      <c r="C1907" s="149"/>
      <c r="D1907" s="149"/>
      <c r="H1907" s="304"/>
      <c r="I1907" s="304" t="s">
        <v>570</v>
      </c>
      <c r="J1907" s="304"/>
    </row>
    <row r="1909" customFormat="false" ht="11.25" hidden="false" customHeight="false" outlineLevel="0" collapsed="false">
      <c r="A1909" s="381"/>
      <c r="B1909" s="631" t="s">
        <v>161</v>
      </c>
      <c r="C1909" s="632" t="s">
        <v>524</v>
      </c>
      <c r="D1909" s="633" t="str">
        <f aca="false">nombrecliente</f>
        <v>INSTITUTO NACIONAL DE ESTADISTICA Y GEOGRAFIA</v>
      </c>
      <c r="E1909" s="633"/>
      <c r="F1909" s="633"/>
      <c r="G1909" s="633"/>
      <c r="H1909" s="633"/>
      <c r="I1909" s="633"/>
      <c r="J1909" s="633"/>
      <c r="K1909" s="634"/>
      <c r="L1909" s="635"/>
    </row>
    <row r="1910" customFormat="false" ht="11.25" hidden="false" customHeight="false" outlineLevel="0" collapsed="false">
      <c r="A1910" s="383"/>
      <c r="B1910" s="636"/>
      <c r="C1910" s="636"/>
      <c r="D1910" s="633"/>
      <c r="E1910" s="633"/>
      <c r="F1910" s="633"/>
      <c r="G1910" s="633"/>
      <c r="H1910" s="633"/>
      <c r="I1910" s="633"/>
      <c r="J1910" s="633"/>
      <c r="K1910" s="637"/>
      <c r="L1910" s="635"/>
    </row>
    <row r="1911" customFormat="false" ht="11.25" hidden="false" customHeight="false" outlineLevel="0" collapsed="false">
      <c r="A1911" s="383"/>
      <c r="B1911" s="638"/>
      <c r="C1911" s="638"/>
      <c r="D1911" s="633"/>
      <c r="E1911" s="633"/>
      <c r="F1911" s="633"/>
      <c r="G1911" s="633"/>
      <c r="H1911" s="633"/>
      <c r="I1911" s="633"/>
      <c r="J1911" s="633"/>
      <c r="K1911" s="639"/>
      <c r="L1911" s="635"/>
    </row>
    <row r="1912" customFormat="false" ht="12" hidden="false" customHeight="false" outlineLevel="0" collapsed="false">
      <c r="A1912" s="383"/>
      <c r="B1912" s="638"/>
      <c r="C1912" s="638"/>
      <c r="D1912" s="640" t="str">
        <f aca="false">area</f>
        <v>AREA</v>
      </c>
      <c r="E1912" s="638"/>
      <c r="F1912" s="638"/>
      <c r="G1912" s="638"/>
      <c r="H1912" s="638"/>
      <c r="I1912" s="638"/>
      <c r="J1912" s="638"/>
      <c r="K1912" s="639"/>
      <c r="L1912" s="635"/>
    </row>
    <row r="1913" customFormat="false" ht="11.25" hidden="false" customHeight="false" outlineLevel="0" collapsed="false">
      <c r="A1913" s="116"/>
      <c r="B1913" s="149"/>
      <c r="C1913" s="187" t="s">
        <v>169</v>
      </c>
      <c r="D1913" s="431" t="str">
        <f aca="false">numerodeconcurso</f>
        <v>CJF/SEA/DGIM/LP/06/2018</v>
      </c>
      <c r="E1913" s="395"/>
      <c r="F1913" s="149"/>
      <c r="G1913" s="149"/>
      <c r="H1913" s="149"/>
      <c r="I1913" s="366" t="s">
        <v>525</v>
      </c>
      <c r="J1913" s="119" t="str">
        <f aca="false">fechadeconcurso</f>
        <v>2018/04/17</v>
      </c>
      <c r="K1913" s="115"/>
    </row>
    <row r="1914" customFormat="false" ht="11.25" hidden="false" customHeight="false" outlineLevel="0" collapsed="false">
      <c r="A1914" s="116"/>
      <c r="B1914" s="149"/>
      <c r="C1914" s="151" t="s">
        <v>171</v>
      </c>
      <c r="D1914" s="354" t="str">
        <f aca="false">nombredelaobra</f>
        <v>PROYECTO INTEGRAL PARA LA CONSTRUCCIÓN DE EDIFICIO, AMPLIACIÓN DEL ESTACIONAMIENTO Y OBRAS COMPLEMENTARIAS EN TUXTLA GUTIÉRREZ, CHIS.</v>
      </c>
      <c r="E1914" s="354"/>
      <c r="F1914" s="354"/>
      <c r="G1914" s="354"/>
      <c r="H1914" s="354"/>
      <c r="I1914" s="354"/>
      <c r="J1914" s="354"/>
      <c r="K1914" s="115"/>
    </row>
    <row r="1915" customFormat="false" ht="11.25" hidden="false" customHeight="false" outlineLevel="0" collapsed="false">
      <c r="A1915" s="116"/>
      <c r="B1915" s="149"/>
      <c r="C1915" s="187"/>
      <c r="D1915" s="354"/>
      <c r="E1915" s="354"/>
      <c r="F1915" s="354"/>
      <c r="G1915" s="354"/>
      <c r="H1915" s="354"/>
      <c r="I1915" s="354"/>
      <c r="J1915" s="354"/>
      <c r="K1915" s="115"/>
    </row>
    <row r="1916" customFormat="false" ht="11.25" hidden="false" customHeight="false" outlineLevel="0" collapsed="false">
      <c r="A1916" s="116"/>
      <c r="B1916" s="149"/>
      <c r="C1916" s="187"/>
      <c r="D1916" s="354"/>
      <c r="E1916" s="354"/>
      <c r="F1916" s="354"/>
      <c r="G1916" s="354"/>
      <c r="H1916" s="354"/>
      <c r="I1916" s="354"/>
      <c r="J1916" s="354"/>
      <c r="K1916" s="115"/>
    </row>
    <row r="1917" customFormat="false" ht="11.25" hidden="false" customHeight="false" outlineLevel="0" collapsed="false">
      <c r="A1917" s="116"/>
      <c r="B1917" s="149"/>
      <c r="C1917" s="149"/>
      <c r="D1917" s="354"/>
      <c r="E1917" s="354"/>
      <c r="F1917" s="354"/>
      <c r="G1917" s="354"/>
      <c r="H1917" s="354"/>
      <c r="I1917" s="354"/>
      <c r="J1917" s="354"/>
      <c r="K1917" s="115"/>
    </row>
    <row r="1918" customFormat="false" ht="11.25" hidden="false" customHeight="false" outlineLevel="0" collapsed="false">
      <c r="A1918" s="136"/>
      <c r="B1918" s="138"/>
      <c r="C1918" s="379" t="s">
        <v>526</v>
      </c>
      <c r="D1918" s="137" t="str">
        <f aca="false">direcciondelaobra&amp;", "&amp;ciudaddelaobra&amp;", "&amp;estadodelaobra</f>
        <v>BOULEVARD ÁNGEL ALBINO CORZO No. 2641,, Ciudad de México, Ciudad de México</v>
      </c>
      <c r="E1918" s="139"/>
      <c r="F1918" s="138"/>
      <c r="G1918" s="139"/>
      <c r="H1918" s="139"/>
      <c r="I1918" s="138"/>
      <c r="J1918" s="138"/>
      <c r="K1918" s="641"/>
    </row>
    <row r="1919" customFormat="false" ht="11.25" hidden="false" customHeight="false" outlineLevel="0" collapsed="false">
      <c r="A1919" s="228"/>
      <c r="B1919" s="149"/>
      <c r="C1919" s="149"/>
      <c r="D1919" s="149"/>
      <c r="E1919" s="149"/>
      <c r="F1919" s="149"/>
      <c r="G1919" s="149"/>
      <c r="H1919" s="149"/>
      <c r="I1919" s="149"/>
      <c r="J1919" s="149"/>
      <c r="K1919" s="149"/>
    </row>
    <row r="1920" customFormat="false" ht="11.25" hidden="false" customHeight="false" outlineLevel="0" collapsed="false">
      <c r="A1920" s="137"/>
      <c r="B1920" s="365" t="s">
        <v>527</v>
      </c>
      <c r="C1920" s="365"/>
      <c r="D1920" s="365"/>
      <c r="E1920" s="365"/>
      <c r="F1920" s="365"/>
      <c r="G1920" s="365"/>
      <c r="H1920" s="365"/>
      <c r="I1920" s="365"/>
      <c r="J1920" s="642"/>
      <c r="K1920" s="643"/>
    </row>
    <row r="1921" customFormat="false" ht="11.25" hidden="false" customHeight="false" outlineLevel="0" collapsed="false">
      <c r="A1921" s="116"/>
      <c r="B1921" s="228"/>
      <c r="C1921" s="228"/>
      <c r="D1921" s="228"/>
      <c r="E1921" s="228"/>
      <c r="F1921" s="228"/>
      <c r="J1921" s="644" t="s">
        <v>161</v>
      </c>
      <c r="K1921" s="645"/>
    </row>
    <row r="1922" customFormat="false" ht="11.25" hidden="false" customHeight="false" outlineLevel="0" collapsed="false">
      <c r="A1922" s="116"/>
      <c r="B1922" s="646"/>
      <c r="C1922" s="647" t="str">
        <f aca="false">IF(TipodeFasar=1,"SALARIO MINIMO en UMA:","SALARIO MINIMO $:")</f>
        <v>SALARIO MINIMO $:</v>
      </c>
      <c r="D1922" s="648" t="n">
        <f aca="false">SMDF_UMA</f>
        <v>172.87</v>
      </c>
      <c r="E1922" s="649" t="s">
        <v>528</v>
      </c>
      <c r="F1922" s="650" t="n">
        <f aca="false">UMA*3</f>
        <v>241.8</v>
      </c>
      <c r="G1922" s="651"/>
      <c r="H1922" s="652" t="s">
        <v>529</v>
      </c>
      <c r="I1922" s="652" t="str">
        <f aca="false">Limite_superior2&amp;" veces UMA "</f>
        <v>25 veces UMA </v>
      </c>
      <c r="J1922" s="653" t="n">
        <f aca="false">UMA*Limite_superior2</f>
        <v>2015</v>
      </c>
      <c r="K1922" s="115"/>
    </row>
    <row r="1923" customFormat="false" ht="11.25" hidden="false" customHeight="false" outlineLevel="0" collapsed="false">
      <c r="A1923" s="116"/>
      <c r="B1923" s="654"/>
      <c r="C1923" s="655"/>
      <c r="D1923" s="656"/>
      <c r="E1923" s="657" t="s">
        <v>530</v>
      </c>
      <c r="F1923" s="658" t="n">
        <f aca="false">UMA</f>
        <v>80.6</v>
      </c>
      <c r="G1923" s="659"/>
      <c r="H1923" s="660" t="s">
        <v>531</v>
      </c>
      <c r="I1923" s="660" t="str">
        <f aca="false">Limite_superior1&amp;" veces UMA "</f>
        <v>25 veces UMA </v>
      </c>
      <c r="J1923" s="661" t="n">
        <f aca="false">UMA*Limite_superior1</f>
        <v>2015</v>
      </c>
      <c r="K1923" s="115"/>
    </row>
    <row r="1924" customFormat="false" ht="11.25" hidden="false" customHeight="false" outlineLevel="0" collapsed="false">
      <c r="A1924" s="116"/>
      <c r="B1924" s="662" t="n">
        <f aca="false">'d)Salarios'!C1911</f>
        <v>0</v>
      </c>
      <c r="C1924" s="662"/>
      <c r="D1924" s="662"/>
      <c r="E1924" s="187" t="s">
        <v>532</v>
      </c>
      <c r="F1924" s="663" t="s">
        <v>349</v>
      </c>
      <c r="I1924" s="664" t="s">
        <v>533</v>
      </c>
      <c r="J1924" s="665" t="n">
        <f aca="false">VLOOKUP(F1924,JornadaLaboral8hrs,IF(TipodeFasar=1,7,3),0)</f>
        <v>1900</v>
      </c>
      <c r="K1924" s="115"/>
    </row>
    <row r="1925" customFormat="false" ht="11.25" hidden="false" customHeight="false" outlineLevel="0" collapsed="false">
      <c r="A1925" s="116"/>
      <c r="B1925" s="662"/>
      <c r="C1925" s="662"/>
      <c r="D1925" s="662"/>
      <c r="E1925" s="187" t="s">
        <v>534</v>
      </c>
      <c r="F1925" s="240" t="str">
        <f aca="false">VLOOKUP(F1924,JornadaLaboral8hrs,2,0)</f>
        <v>CONSULTOR CERTIFICADO EN MATERIA DE SUSTENTIBILIDAD</v>
      </c>
      <c r="I1925" s="664" t="s">
        <v>535</v>
      </c>
      <c r="J1925" s="666" t="n">
        <f aca="false">VLOOKUP(F1924,Ps_FactorJornada8hrs,4,0)</f>
        <v>1985.89</v>
      </c>
      <c r="K1925" s="115"/>
    </row>
    <row r="1926" customFormat="false" ht="11.25" hidden="false" customHeight="false" outlineLevel="0" collapsed="false">
      <c r="A1926" s="116"/>
      <c r="B1926" s="667"/>
      <c r="C1926" s="149"/>
      <c r="E1926" s="151" t="str">
        <f aca="false">IF(TipodeFasar=1,"Salario Nominal Vigente (UMA):","Salario Nominal Vigente $:")</f>
        <v>Salario Nominal Vigente $:</v>
      </c>
      <c r="F1926" s="668" t="n">
        <f aca="false">D1922</f>
        <v>172.87</v>
      </c>
      <c r="G1926" s="149"/>
      <c r="H1926" s="149"/>
      <c r="I1926" s="149"/>
      <c r="J1926" s="669"/>
      <c r="K1926" s="115"/>
    </row>
    <row r="1927" customFormat="false" ht="11.25" hidden="false" customHeight="false" outlineLevel="0" collapsed="false">
      <c r="A1927" s="116"/>
      <c r="B1927" s="670" t="s">
        <v>536</v>
      </c>
      <c r="C1927" s="671"/>
      <c r="D1927" s="672"/>
      <c r="E1927" s="673" t="s">
        <v>537</v>
      </c>
      <c r="F1927" s="674"/>
      <c r="G1927" s="675" t="s">
        <v>538</v>
      </c>
      <c r="H1927" s="676"/>
      <c r="I1927" s="677"/>
      <c r="J1927" s="678" t="str">
        <f aca="false">IF(TipodeFasar=1,"En Veces UMA","En Pesos $")</f>
        <v>En Pesos $</v>
      </c>
      <c r="K1927" s="115"/>
    </row>
    <row r="1928" customFormat="false" ht="11.25" hidden="false" customHeight="false" outlineLevel="0" collapsed="false">
      <c r="A1928" s="116"/>
      <c r="B1928" s="679" t="s">
        <v>539</v>
      </c>
      <c r="C1928" s="680"/>
      <c r="D1928" s="681"/>
      <c r="E1928" s="682" t="s">
        <v>540</v>
      </c>
      <c r="F1928" s="683" t="n">
        <f aca="false">'b) CapturaDatos'!$E$16</f>
        <v>365</v>
      </c>
      <c r="G1928" s="684" t="s">
        <v>445</v>
      </c>
      <c r="H1928" s="685" t="str">
        <f aca="false">Riesgo_Total*100&amp;"% Riesgos de trabajo"</f>
        <v>7.58875% Riesgos de trabajo</v>
      </c>
      <c r="I1928" s="685"/>
      <c r="J1928" s="686" t="n">
        <f aca="false">ROUND(Riesgo_Total*MAX(MIN(J1923,J1925)),IF(TipodeFasar=1,Redondeo_Para_factores,2))</f>
        <v>150.7</v>
      </c>
      <c r="K1928" s="115"/>
    </row>
    <row r="1929" customFormat="false" ht="11.25" hidden="false" customHeight="false" outlineLevel="0" collapsed="false">
      <c r="A1929" s="116"/>
      <c r="B1929" s="372" t="s">
        <v>181</v>
      </c>
      <c r="C1929" s="149"/>
      <c r="D1929" s="687" t="n">
        <f aca="false">'b) CapturaDatos'!$E$18</f>
        <v>52</v>
      </c>
      <c r="E1929" s="372" t="s">
        <v>190</v>
      </c>
      <c r="F1929" s="688" t="n">
        <f aca="false">'b) CapturaDatos'!$E$29</f>
        <v>15</v>
      </c>
      <c r="G1929" s="689" t="s">
        <v>541</v>
      </c>
      <c r="H1929" s="690" t="s">
        <v>542</v>
      </c>
      <c r="I1929" s="244"/>
      <c r="J1929" s="691"/>
      <c r="K1929" s="115"/>
    </row>
    <row r="1930" customFormat="false" ht="11.25" hidden="false" customHeight="false" outlineLevel="0" collapsed="false">
      <c r="A1930" s="116"/>
      <c r="B1930" s="372" t="s">
        <v>182</v>
      </c>
      <c r="C1930" s="149"/>
      <c r="D1930" s="687" t="n">
        <f aca="false">'b) CapturaDatos'!$E$19</f>
        <v>6</v>
      </c>
      <c r="E1930" s="372" t="str">
        <f aca="false">"Prima Vacacional   "&amp;'b) CapturaDatos'!$D$30*100&amp;"% por Ley"</f>
        <v>Prima Vacacional   25% por Ley</v>
      </c>
      <c r="F1930" s="688" t="n">
        <f aca="false">'b) CapturaDatos'!$E$30</f>
        <v>1.5</v>
      </c>
      <c r="G1930" s="692"/>
      <c r="H1930" s="149" t="str">
        <f aca="false">"Cuota fija("&amp;CuotaFija_Total*100&amp;"% UMA*dias cal/dias trab)"</f>
        <v>Cuota fija(20.4% UMA*dias cal/dias trab)</v>
      </c>
      <c r="I1930" s="149"/>
      <c r="J1930" s="693" t="n">
        <f aca="false">ROUND(CuotaFija_Total*UMA,IF(TipodeFasar=1,Redondeo_Para_factores,2))</f>
        <v>16.44</v>
      </c>
      <c r="K1930" s="115"/>
    </row>
    <row r="1931" customFormat="false" ht="11.25" hidden="false" customHeight="false" outlineLevel="0" collapsed="false">
      <c r="A1931" s="116"/>
      <c r="B1931" s="694" t="s">
        <v>183</v>
      </c>
      <c r="D1931" s="687" t="n">
        <f aca="false">'b) CapturaDatos'!$E$20</f>
        <v>3</v>
      </c>
      <c r="E1931" s="372" t="s">
        <v>543</v>
      </c>
      <c r="F1931" s="688" t="n">
        <f aca="false">'b) CapturaDatos'!$E$31</f>
        <v>0</v>
      </c>
      <c r="G1931" s="692"/>
      <c r="H1931" s="149" t="str">
        <f aca="false">E3SMDF_Total*100&amp;"% excedente de 3 UMA"</f>
        <v>1.5% excedente de 3 UMA</v>
      </c>
      <c r="I1931" s="149"/>
      <c r="J1931" s="693" t="n">
        <f aca="false">ROUND(E3SMDF_Total*MAX(MIN(J1923,J1925)-F1922,0),IF(TipodeFasar=1,Redondeo_Para_factores,2))</f>
        <v>26.16</v>
      </c>
      <c r="K1931" s="115"/>
    </row>
    <row r="1932" customFormat="false" ht="11.25" hidden="false" customHeight="false" outlineLevel="0" collapsed="false">
      <c r="A1932" s="116"/>
      <c r="B1932" s="372" t="s">
        <v>544</v>
      </c>
      <c r="C1932" s="149"/>
      <c r="D1932" s="687" t="n">
        <f aca="false">'b) CapturaDatos'!$E$21</f>
        <v>4</v>
      </c>
      <c r="E1932" s="695" t="s">
        <v>545</v>
      </c>
      <c r="F1932" s="688" t="s">
        <v>161</v>
      </c>
      <c r="G1932" s="692"/>
      <c r="H1932" s="696" t="str">
        <f aca="false">IF(J1925=SMDF_UMA,DineroPatron*100&amp;"% Prestaciones en dinero",PrestacionesEnDinero_Total*100&amp;"% Prestaciones en dinero")</f>
        <v>0.95% Prestaciones en dinero</v>
      </c>
      <c r="I1932" s="696"/>
      <c r="J1932" s="693" t="n">
        <f aca="false">IF(J1925&lt;SMDF_UMA,"Error SBC",IF(J1925=SMDF_UMA,ROUND(DineroPatron*J1925,IF(TipodeFasar=1,Redondeo_Para_factores,2)),ROUND(PrestacionesEnDinero_Total*MAX(MIN(J1923,J1925)),IF(TipodeFasar=1,Redondeo_Para_factores,2))))</f>
        <v>18.87</v>
      </c>
      <c r="K1932" s="115"/>
    </row>
    <row r="1933" customFormat="false" ht="11.25" hidden="false" customHeight="false" outlineLevel="0" collapsed="false">
      <c r="A1933" s="116"/>
      <c r="B1933" s="372" t="s">
        <v>546</v>
      </c>
      <c r="C1933" s="149"/>
      <c r="D1933" s="687" t="n">
        <f aca="false">'b) CapturaDatos'!$E$22</f>
        <v>5</v>
      </c>
      <c r="E1933" s="697" t="str">
        <f aca="false">'b) CapturaDatos'!$D$32</f>
        <v>Días Equivalentes por Horas extras gravables en el SBC</v>
      </c>
      <c r="F1933" s="698" t="n">
        <f aca="false">'b) CapturaDatos'!$E$32</f>
        <v>0</v>
      </c>
      <c r="G1933" s="699"/>
      <c r="H1933" s="700" t="str">
        <f aca="false">IF(J1925=SMDF_UMA,EspeciePatron*100&amp;"% Gastoes médicos Pensionados",GastosMedicos_Total*100&amp;"% Gastos médicos pensionados")</f>
        <v>1.425% Gastos médicos pensionados</v>
      </c>
      <c r="I1933" s="700"/>
      <c r="J1933" s="701" t="n">
        <f aca="false">IF(J1925&lt;SMDF_UMA,"Error SBC",IF(J1925=SMDF_UMA,ROUND(EspeciePatron*J1925,IF(TipodeFasar=1,Redondeo_Para_factores,2)),ROUND(GastosMedicos_Total*MAX(MIN(J1923,J1925)),IF(TipodeFasar=1,Redondeo_Para_factores,2))))</f>
        <v>28.3</v>
      </c>
      <c r="K1933" s="115"/>
    </row>
    <row r="1934" customFormat="false" ht="11.25" hidden="false" customHeight="false" outlineLevel="0" collapsed="false">
      <c r="A1934" s="116"/>
      <c r="B1934" s="372" t="s">
        <v>547</v>
      </c>
      <c r="C1934" s="149"/>
      <c r="D1934" s="687" t="n">
        <f aca="false">'b) CapturaDatos'!$E$23</f>
        <v>3</v>
      </c>
      <c r="E1934" s="702" t="str">
        <f aca="false">'b) CapturaDatos'!$D$33</f>
        <v>Días Equivalentes por Horas extras no gravables en el SBC</v>
      </c>
      <c r="F1934" s="698" t="n">
        <f aca="false">'b) CapturaDatos'!$E$33</f>
        <v>0</v>
      </c>
      <c r="G1934" s="703" t="s">
        <v>141</v>
      </c>
      <c r="H1934" s="704" t="str">
        <f aca="false">IF(J1925=SMDF_UMA,InvalidezPatron*100&amp;"% Invalidez y vida",InvalidesyVida_Total*100&amp;"% Invalidez y vida")</f>
        <v>2.375% Invalidez y vida</v>
      </c>
      <c r="I1934" s="704"/>
      <c r="J1934" s="705" t="n">
        <f aca="false">IF(J1925&lt;SMDF_UMA,"Error SBC",IF(J1925=SMDF_UMA,ROUND(InvalidezPatron*J1925,IF(TipodeFasar=1,Redondeo_Para_factores,2)),ROUND(InvalidesyVida_Total*MAX(MIN(J1922,J1925)),IF(TipodeFasar=1,Redondeo_Para_factores,2))))</f>
        <v>47.16</v>
      </c>
      <c r="K1934" s="115"/>
    </row>
    <row r="1935" customFormat="false" ht="11.25" hidden="false" customHeight="false" outlineLevel="0" collapsed="false">
      <c r="A1935" s="116"/>
      <c r="B1935" s="372" t="s">
        <v>548</v>
      </c>
      <c r="C1935" s="149"/>
      <c r="D1935" s="687" t="n">
        <f aca="false">'b) CapturaDatos'!$E$24</f>
        <v>0</v>
      </c>
      <c r="E1935" s="372"/>
      <c r="F1935" s="698"/>
      <c r="G1935" s="689" t="s">
        <v>142</v>
      </c>
      <c r="H1935" s="706" t="str">
        <f aca="false">Sar_Total*100&amp;" % Retiro (SAR )"</f>
        <v>2 % Retiro (SAR )</v>
      </c>
      <c r="I1935" s="244"/>
      <c r="J1935" s="707" t="n">
        <f aca="false">ROUND(Sar_Total*MAX(MIN(J1923,J1925)),IF(TipodeFasar=1,Redondeo_Para_factores,2))</f>
        <v>39.72</v>
      </c>
      <c r="K1935" s="115"/>
    </row>
    <row r="1936" customFormat="false" ht="11.25" hidden="false" customHeight="false" outlineLevel="0" collapsed="false">
      <c r="A1936" s="116"/>
      <c r="B1936" s="372" t="s">
        <v>549</v>
      </c>
      <c r="C1936" s="149"/>
      <c r="D1936" s="687" t="n">
        <f aca="false">'b) CapturaDatos'!$E$25</f>
        <v>0</v>
      </c>
      <c r="E1936" s="372"/>
      <c r="F1936" s="669"/>
      <c r="G1936" s="699"/>
      <c r="H1936" s="700" t="str">
        <f aca="false">IF(J1925=SMDF_UMA,CesantiaPatron*100&amp;"% Cesantia en Edad Avanzada y Vejez",CesantiaEdadAvanzada_Total*100&amp;"% Cesantía en edad avanzada y vejez")</f>
        <v>4.275% Cesantía en edad avanzada y vejez</v>
      </c>
      <c r="I1936" s="700"/>
      <c r="J1936" s="701" t="n">
        <f aca="false">IF(J1925&lt;SMDF_UMA,"Error SBC",IF(J1925=SMDF_UMA,ROUND(CesantiaPatron*J1925,IF(TipodeFasar=1,Redondeo_Para_factores,2)),ROUND(CesantiaEdadAvanzada_Total*MAX(MIN(J1922,J1925)),IF(TipodeFasar=1,Redondeo_Para_factores,2))))</f>
        <v>84.9</v>
      </c>
      <c r="K1936" s="115"/>
    </row>
    <row r="1937" customFormat="false" ht="11.25" hidden="false" customHeight="false" outlineLevel="0" collapsed="false">
      <c r="A1937" s="116"/>
      <c r="B1937" s="372" t="s">
        <v>550</v>
      </c>
      <c r="C1937" s="149"/>
      <c r="D1937" s="687" t="n">
        <f aca="false">'b) CapturaDatos'!$E$26</f>
        <v>0</v>
      </c>
      <c r="E1937" s="708" t="s">
        <v>551</v>
      </c>
      <c r="F1937" s="709" t="n">
        <f aca="false">SUM(F1928:F1934)</f>
        <v>381.5</v>
      </c>
      <c r="G1937" s="703" t="s">
        <v>143</v>
      </c>
      <c r="H1937" s="710" t="str">
        <f aca="false">Guarderia_Total*100&amp;"% Guarderias y prestaciones sociales"</f>
        <v>1% Guarderias y prestaciones sociales</v>
      </c>
      <c r="I1937" s="710"/>
      <c r="J1937" s="705" t="n">
        <f aca="false">ROUND(Guarderia_Total*MAX(MIN(J1923,J1925)),IF(TipodeFasar=1,Redondeo_Para_factores,2))</f>
        <v>19.86</v>
      </c>
      <c r="K1937" s="115"/>
    </row>
    <row r="1938" customFormat="false" ht="11.25" hidden="false" customHeight="false" outlineLevel="0" collapsed="false">
      <c r="A1938" s="116"/>
      <c r="B1938" s="372" t="s">
        <v>552</v>
      </c>
      <c r="C1938" s="149"/>
      <c r="D1938" s="687" t="n">
        <f aca="false">'b) CapturaDatos'!$E$27</f>
        <v>0</v>
      </c>
      <c r="E1938" s="372" t="str">
        <f aca="false">'b) CapturaDatos'!$D$35</f>
        <v>Impuesto Sobre Nómina</v>
      </c>
      <c r="F1938" s="711" t="n">
        <f aca="false">ISN_Total</f>
        <v>0</v>
      </c>
      <c r="G1938" s="692"/>
      <c r="H1938" s="149" t="str">
        <f aca="false">Infonavit_Total*100&amp;" % Infonavit "</f>
        <v>5 % Infonavit </v>
      </c>
      <c r="I1938" s="149"/>
      <c r="J1938" s="693" t="n">
        <f aca="false">ROUND(Infonavit_Total*MAX(MIN(J1922,J1925)),IF(TipodeFasar=1,Redondeo_Para_factores,2))</f>
        <v>99.29</v>
      </c>
      <c r="K1938" s="115"/>
    </row>
    <row r="1939" customFormat="false" ht="11.25" hidden="false" customHeight="false" outlineLevel="0" collapsed="false">
      <c r="A1939" s="116"/>
      <c r="B1939" s="372"/>
      <c r="D1939" s="149"/>
      <c r="E1939" s="372" t="str">
        <f aca="false">'b) CapturaDatos'!$D$38</f>
        <v>Otros cargos</v>
      </c>
      <c r="F1939" s="711" t="n">
        <f aca="false">ROUND(OtrosCargos_Total,IF(TipodeFasar=1,Redondeo_Para_factores,6))</f>
        <v>0</v>
      </c>
      <c r="G1939" s="692"/>
      <c r="H1939" s="149" t="str">
        <f aca="false">ISN_Total*100&amp;"% "&amp;E1938</f>
        <v>0% Impuesto Sobre Nómina</v>
      </c>
      <c r="I1939" s="149"/>
      <c r="J1939" s="693" t="n">
        <f aca="false">ROUND(ISN_Total*MAX(MIN(J1922,J1925)),IF(TipodeFasar=1,Redondeo_Para_factores,2))</f>
        <v>0</v>
      </c>
      <c r="K1939" s="115"/>
    </row>
    <row r="1940" customFormat="false" ht="11.25" hidden="false" customHeight="false" outlineLevel="0" collapsed="false">
      <c r="A1940" s="116"/>
      <c r="B1940" s="712" t="s">
        <v>553</v>
      </c>
      <c r="C1940" s="351"/>
      <c r="D1940" s="713" t="n">
        <f aca="false">SUM(D1929:D1938)</f>
        <v>73</v>
      </c>
      <c r="E1940" s="372"/>
      <c r="F1940" s="669"/>
      <c r="G1940" s="692"/>
      <c r="H1940" s="149"/>
      <c r="I1940" s="149"/>
      <c r="J1940" s="693"/>
      <c r="K1940" s="115"/>
    </row>
    <row r="1941" customFormat="false" ht="11.25" hidden="false" customHeight="false" outlineLevel="0" collapsed="false">
      <c r="A1941" s="116"/>
      <c r="B1941" s="372"/>
      <c r="C1941" s="714" t="s">
        <v>554</v>
      </c>
      <c r="D1941" s="687" t="n">
        <f aca="false">F1928-SUM(D1929:D1938)</f>
        <v>292</v>
      </c>
      <c r="E1941" s="372"/>
      <c r="F1941" s="669"/>
      <c r="G1941" s="715"/>
      <c r="H1941" s="175" t="s">
        <v>555</v>
      </c>
      <c r="I1941" s="716"/>
      <c r="J1941" s="717" t="n">
        <f aca="false">ROUND(SUM(J1928:J1939),IF(TipodeFasar=1,Redondeo_Para_factores,2))</f>
        <v>531.4</v>
      </c>
      <c r="K1941" s="115"/>
    </row>
    <row r="1942" customFormat="false" ht="11.25" hidden="false" customHeight="false" outlineLevel="0" collapsed="false">
      <c r="A1942" s="116"/>
      <c r="B1942" s="440" t="s">
        <v>556</v>
      </c>
      <c r="C1942" s="147"/>
      <c r="D1942" s="718" t="n">
        <f aca="false">ROUND(F1937/D1941,Redondeo_Para_factores)</f>
        <v>1.306507</v>
      </c>
      <c r="E1942" s="537" t="s">
        <v>557</v>
      </c>
      <c r="F1942" s="719" t="n">
        <f aca="false">ROUND((F1937)/D1941,Redondeo_Para_factores)</f>
        <v>1.306507</v>
      </c>
      <c r="G1942" s="372"/>
      <c r="H1942" s="720" t="s">
        <v>558</v>
      </c>
      <c r="I1942" s="147"/>
      <c r="J1942" s="721"/>
      <c r="K1942" s="115"/>
    </row>
    <row r="1943" customFormat="false" ht="11.25" hidden="false" customHeight="false" outlineLevel="0" collapsed="false">
      <c r="A1943" s="116"/>
      <c r="B1943" s="436" t="s">
        <v>559</v>
      </c>
      <c r="C1943" s="128"/>
      <c r="D1943" s="722" t="n">
        <f aca="false">ROUND((F1937-F1934)/F1928,Redondeo_Para_factores)</f>
        <v>1.045205</v>
      </c>
      <c r="E1943" s="93" t="s">
        <v>560</v>
      </c>
      <c r="F1943" s="723" t="n">
        <f aca="false">ROUND(J1943*((F1937-F1934)/D1941),Redondeo_Para_factores)</f>
        <v>0.349606</v>
      </c>
      <c r="G1943" s="435"/>
      <c r="H1943" s="724" t="s">
        <v>561</v>
      </c>
      <c r="I1943" s="724"/>
      <c r="J1943" s="725" t="n">
        <f aca="false">ROUND(J1941/J1925,Redondeo_Para_factores)</f>
        <v>0.267588</v>
      </c>
      <c r="K1943" s="115"/>
    </row>
    <row r="1944" customFormat="false" ht="11.25" hidden="false" customHeight="false" outlineLevel="0" collapsed="false">
      <c r="A1944" s="116"/>
      <c r="B1944" s="149"/>
      <c r="C1944" s="149"/>
      <c r="D1944" s="149"/>
      <c r="E1944" s="149"/>
      <c r="F1944" s="149"/>
      <c r="G1944" s="149"/>
      <c r="H1944" s="149"/>
      <c r="I1944" s="149"/>
      <c r="J1944" s="149"/>
      <c r="K1944" s="115"/>
    </row>
    <row r="1945" customFormat="false" ht="12" hidden="false" customHeight="false" outlineLevel="0" collapsed="false">
      <c r="A1945" s="116"/>
      <c r="B1945" s="149"/>
      <c r="C1945" s="149"/>
      <c r="D1945" s="726" t="s">
        <v>562</v>
      </c>
      <c r="E1945" s="727"/>
      <c r="F1945" s="727"/>
      <c r="G1945" s="428" t="str">
        <f aca="false">"Fsr= [Ps(Tp-Te)/Tl]+ (Tp/Tl)+"&amp;E1939</f>
        <v>Fsr= [Ps(Tp-Te)/Tl]+ (Tp/Tl)+Otros cargos</v>
      </c>
      <c r="H1945" s="428"/>
      <c r="I1945" s="728" t="n">
        <f aca="false">ROUND(F1942+F1943+F1939,Redondeo_Para_factores)</f>
        <v>1.656113</v>
      </c>
      <c r="J1945" s="149"/>
      <c r="K1945" s="115"/>
    </row>
    <row r="1946" customFormat="false" ht="11.25" hidden="false" customHeight="false" outlineLevel="0" collapsed="false">
      <c r="A1946" s="136"/>
      <c r="B1946" s="137"/>
      <c r="C1946" s="137"/>
      <c r="D1946" s="137"/>
      <c r="E1946" s="137"/>
      <c r="F1946" s="137"/>
      <c r="G1946" s="137"/>
      <c r="H1946" s="137"/>
      <c r="I1946" s="137"/>
      <c r="J1946" s="137"/>
      <c r="K1946" s="142"/>
    </row>
    <row r="1947" customFormat="false" ht="11.25" hidden="false" customHeight="false" outlineLevel="0" collapsed="false">
      <c r="B1947" s="228"/>
      <c r="C1947" s="149"/>
      <c r="D1947" s="149"/>
      <c r="E1947" s="149"/>
      <c r="F1947" s="149"/>
      <c r="G1947" s="149"/>
      <c r="H1947" s="149"/>
      <c r="I1947" s="149"/>
      <c r="J1947" s="149"/>
      <c r="K1947" s="149"/>
    </row>
    <row r="1948" customFormat="false" ht="11.25" hidden="false" customHeight="false" outlineLevel="0" collapsed="false">
      <c r="B1948" s="170" t="s">
        <v>563</v>
      </c>
      <c r="C1948" s="170" t="s">
        <v>564</v>
      </c>
      <c r="D1948" s="149"/>
      <c r="E1948" s="170" t="s">
        <v>565</v>
      </c>
    </row>
    <row r="1949" customFormat="false" ht="12.75" hidden="false" customHeight="true" outlineLevel="0" collapsed="false">
      <c r="B1949" s="149"/>
      <c r="C1949" s="149"/>
      <c r="D1949" s="149"/>
      <c r="E1949" s="149"/>
      <c r="F1949" s="729" t="s">
        <v>490</v>
      </c>
      <c r="G1949" s="730" t="s">
        <v>491</v>
      </c>
      <c r="H1949" s="730"/>
      <c r="I1949" s="730"/>
      <c r="J1949" s="730"/>
      <c r="K1949" s="730"/>
    </row>
    <row r="1950" customFormat="false" ht="12.75" hidden="false" customHeight="true" outlineLevel="0" collapsed="false">
      <c r="B1950" s="731" t="s">
        <v>485</v>
      </c>
      <c r="C1950" s="732" t="s">
        <v>486</v>
      </c>
      <c r="D1950" s="733"/>
      <c r="E1950" s="733"/>
      <c r="F1950" s="729" t="s">
        <v>492</v>
      </c>
      <c r="G1950" s="730" t="s">
        <v>566</v>
      </c>
      <c r="H1950" s="730"/>
      <c r="I1950" s="730"/>
      <c r="J1950" s="730"/>
      <c r="K1950" s="730"/>
    </row>
    <row r="1951" customFormat="false" ht="12.75" hidden="false" customHeight="true" outlineLevel="0" collapsed="false">
      <c r="B1951" s="731" t="s">
        <v>487</v>
      </c>
      <c r="C1951" s="730" t="s">
        <v>567</v>
      </c>
      <c r="D1951" s="730"/>
      <c r="E1951" s="730"/>
      <c r="F1951" s="729"/>
      <c r="G1951" s="730"/>
      <c r="H1951" s="730"/>
      <c r="I1951" s="730"/>
      <c r="J1951" s="730"/>
      <c r="K1951" s="730"/>
    </row>
    <row r="1952" customFormat="false" ht="12.75" hidden="false" customHeight="false" outlineLevel="0" collapsed="false">
      <c r="B1952" s="733"/>
      <c r="C1952" s="730"/>
      <c r="D1952" s="730"/>
      <c r="E1952" s="730"/>
      <c r="F1952" s="729"/>
      <c r="G1952" s="730"/>
      <c r="H1952" s="730"/>
      <c r="I1952" s="730"/>
      <c r="J1952" s="730"/>
      <c r="K1952" s="730"/>
    </row>
    <row r="1953" customFormat="false" ht="12.75" hidden="false" customHeight="false" outlineLevel="0" collapsed="false">
      <c r="C1953" s="730"/>
      <c r="D1953" s="730"/>
      <c r="E1953" s="730"/>
      <c r="F1953" s="734"/>
      <c r="G1953" s="730"/>
      <c r="H1953" s="730"/>
      <c r="I1953" s="730"/>
      <c r="J1953" s="730"/>
      <c r="K1953" s="730"/>
    </row>
    <row r="1954" customFormat="false" ht="12.75" hidden="false" customHeight="false" outlineLevel="0" collapsed="false">
      <c r="B1954" s="733"/>
      <c r="C1954" s="730"/>
      <c r="D1954" s="730"/>
      <c r="E1954" s="730"/>
      <c r="F1954" s="732"/>
      <c r="G1954" s="730"/>
      <c r="H1954" s="730"/>
      <c r="I1954" s="730"/>
      <c r="J1954" s="730"/>
      <c r="K1954" s="730"/>
    </row>
    <row r="1955" customFormat="false" ht="12.75" hidden="false" customHeight="true" outlineLevel="0" collapsed="false">
      <c r="B1955" s="733"/>
      <c r="C1955" s="730" t="s">
        <v>568</v>
      </c>
      <c r="D1955" s="730"/>
      <c r="E1955" s="730"/>
      <c r="F1955" s="730"/>
      <c r="G1955" s="730"/>
      <c r="H1955" s="730"/>
      <c r="I1955" s="730"/>
      <c r="J1955" s="730"/>
      <c r="K1955" s="735"/>
    </row>
    <row r="1956" customFormat="false" ht="11.25" hidden="false" customHeight="false" outlineLevel="0" collapsed="false">
      <c r="C1956" s="730"/>
      <c r="D1956" s="730"/>
      <c r="E1956" s="730"/>
      <c r="F1956" s="730"/>
      <c r="G1956" s="730"/>
      <c r="H1956" s="730"/>
      <c r="I1956" s="730"/>
      <c r="J1956" s="730"/>
    </row>
    <row r="1957" customFormat="false" ht="11.25" hidden="false" customHeight="false" outlineLevel="0" collapsed="false">
      <c r="C1957" s="730"/>
      <c r="D1957" s="730"/>
      <c r="E1957" s="730"/>
      <c r="F1957" s="730"/>
      <c r="G1957" s="730"/>
      <c r="H1957" s="730"/>
      <c r="I1957" s="730"/>
      <c r="J1957" s="730"/>
    </row>
    <row r="1959" customFormat="false" ht="11.25" hidden="false" customHeight="false" outlineLevel="0" collapsed="false">
      <c r="B1959" s="736" t="str">
        <f aca="false">razonsocial</f>
        <v>CONSULTORIA Y CONSTRUCCIONES CASPER, S.A. DE C.V.</v>
      </c>
      <c r="H1959" s="714"/>
      <c r="I1959" s="737" t="str">
        <f aca="false">cargo&amp;": "&amp;responsable</f>
        <v>ADMINISTRADOR UNICO: Mtro. CASTULO PEREYRA ESPINOSA</v>
      </c>
      <c r="J1959" s="153"/>
    </row>
    <row r="1960" customFormat="false" ht="11.25" hidden="false" customHeight="false" outlineLevel="0" collapsed="false">
      <c r="B1960" s="170" t="s">
        <v>569</v>
      </c>
      <c r="C1960" s="149"/>
      <c r="D1960" s="149"/>
      <c r="H1960" s="304"/>
      <c r="I1960" s="304" t="s">
        <v>570</v>
      </c>
      <c r="J1960" s="304"/>
    </row>
    <row r="1962" customFormat="false" ht="11.25" hidden="false" customHeight="false" outlineLevel="0" collapsed="false">
      <c r="A1962" s="381"/>
      <c r="B1962" s="631" t="s">
        <v>161</v>
      </c>
      <c r="C1962" s="632" t="s">
        <v>524</v>
      </c>
      <c r="D1962" s="633" t="str">
        <f aca="false">nombrecliente</f>
        <v>INSTITUTO NACIONAL DE ESTADISTICA Y GEOGRAFIA</v>
      </c>
      <c r="E1962" s="633"/>
      <c r="F1962" s="633"/>
      <c r="G1962" s="633"/>
      <c r="H1962" s="633"/>
      <c r="I1962" s="633"/>
      <c r="J1962" s="633"/>
      <c r="K1962" s="634"/>
      <c r="L1962" s="635"/>
    </row>
    <row r="1963" customFormat="false" ht="11.25" hidden="false" customHeight="false" outlineLevel="0" collapsed="false">
      <c r="A1963" s="383"/>
      <c r="B1963" s="636"/>
      <c r="C1963" s="636"/>
      <c r="D1963" s="633"/>
      <c r="E1963" s="633"/>
      <c r="F1963" s="633"/>
      <c r="G1963" s="633"/>
      <c r="H1963" s="633"/>
      <c r="I1963" s="633"/>
      <c r="J1963" s="633"/>
      <c r="K1963" s="637"/>
      <c r="L1963" s="635"/>
    </row>
    <row r="1964" customFormat="false" ht="11.25" hidden="false" customHeight="false" outlineLevel="0" collapsed="false">
      <c r="A1964" s="383"/>
      <c r="B1964" s="638"/>
      <c r="C1964" s="638"/>
      <c r="D1964" s="633"/>
      <c r="E1964" s="633"/>
      <c r="F1964" s="633"/>
      <c r="G1964" s="633"/>
      <c r="H1964" s="633"/>
      <c r="I1964" s="633"/>
      <c r="J1964" s="633"/>
      <c r="K1964" s="639"/>
      <c r="L1964" s="635"/>
    </row>
    <row r="1965" customFormat="false" ht="12" hidden="false" customHeight="false" outlineLevel="0" collapsed="false">
      <c r="A1965" s="383"/>
      <c r="B1965" s="638"/>
      <c r="C1965" s="638"/>
      <c r="D1965" s="640" t="str">
        <f aca="false">area</f>
        <v>AREA</v>
      </c>
      <c r="E1965" s="638"/>
      <c r="F1965" s="638"/>
      <c r="G1965" s="638"/>
      <c r="H1965" s="638"/>
      <c r="I1965" s="638"/>
      <c r="J1965" s="638"/>
      <c r="K1965" s="639"/>
      <c r="L1965" s="635"/>
    </row>
    <row r="1966" customFormat="false" ht="11.25" hidden="false" customHeight="false" outlineLevel="0" collapsed="false">
      <c r="A1966" s="116"/>
      <c r="B1966" s="149"/>
      <c r="C1966" s="187" t="s">
        <v>169</v>
      </c>
      <c r="D1966" s="431" t="str">
        <f aca="false">numerodeconcurso</f>
        <v>CJF/SEA/DGIM/LP/06/2018</v>
      </c>
      <c r="E1966" s="395"/>
      <c r="F1966" s="149"/>
      <c r="G1966" s="149"/>
      <c r="H1966" s="149"/>
      <c r="I1966" s="366" t="s">
        <v>525</v>
      </c>
      <c r="J1966" s="119" t="str">
        <f aca="false">fechadeconcurso</f>
        <v>2018/04/17</v>
      </c>
      <c r="K1966" s="115"/>
    </row>
    <row r="1967" customFormat="false" ht="11.25" hidden="false" customHeight="false" outlineLevel="0" collapsed="false">
      <c r="A1967" s="116"/>
      <c r="B1967" s="149"/>
      <c r="C1967" s="151" t="s">
        <v>171</v>
      </c>
      <c r="D1967" s="354" t="str">
        <f aca="false">nombredelaobra</f>
        <v>PROYECTO INTEGRAL PARA LA CONSTRUCCIÓN DE EDIFICIO, AMPLIACIÓN DEL ESTACIONAMIENTO Y OBRAS COMPLEMENTARIAS EN TUXTLA GUTIÉRREZ, CHIS.</v>
      </c>
      <c r="E1967" s="354"/>
      <c r="F1967" s="354"/>
      <c r="G1967" s="354"/>
      <c r="H1967" s="354"/>
      <c r="I1967" s="354"/>
      <c r="J1967" s="354"/>
      <c r="K1967" s="115"/>
    </row>
    <row r="1968" customFormat="false" ht="11.25" hidden="false" customHeight="false" outlineLevel="0" collapsed="false">
      <c r="A1968" s="116"/>
      <c r="B1968" s="149"/>
      <c r="C1968" s="187"/>
      <c r="D1968" s="354"/>
      <c r="E1968" s="354"/>
      <c r="F1968" s="354"/>
      <c r="G1968" s="354"/>
      <c r="H1968" s="354"/>
      <c r="I1968" s="354"/>
      <c r="J1968" s="354"/>
      <c r="K1968" s="115"/>
    </row>
    <row r="1969" customFormat="false" ht="11.25" hidden="false" customHeight="false" outlineLevel="0" collapsed="false">
      <c r="A1969" s="116"/>
      <c r="B1969" s="149"/>
      <c r="C1969" s="187"/>
      <c r="D1969" s="354"/>
      <c r="E1969" s="354"/>
      <c r="F1969" s="354"/>
      <c r="G1969" s="354"/>
      <c r="H1969" s="354"/>
      <c r="I1969" s="354"/>
      <c r="J1969" s="354"/>
      <c r="K1969" s="115"/>
    </row>
    <row r="1970" customFormat="false" ht="11.25" hidden="false" customHeight="false" outlineLevel="0" collapsed="false">
      <c r="A1970" s="116"/>
      <c r="B1970" s="149"/>
      <c r="C1970" s="149"/>
      <c r="D1970" s="354"/>
      <c r="E1970" s="354"/>
      <c r="F1970" s="354"/>
      <c r="G1970" s="354"/>
      <c r="H1970" s="354"/>
      <c r="I1970" s="354"/>
      <c r="J1970" s="354"/>
      <c r="K1970" s="115"/>
    </row>
    <row r="1971" customFormat="false" ht="11.25" hidden="false" customHeight="false" outlineLevel="0" collapsed="false">
      <c r="A1971" s="136"/>
      <c r="B1971" s="138"/>
      <c r="C1971" s="379" t="s">
        <v>526</v>
      </c>
      <c r="D1971" s="137" t="str">
        <f aca="false">direcciondelaobra&amp;", "&amp;ciudaddelaobra&amp;", "&amp;estadodelaobra</f>
        <v>BOULEVARD ÁNGEL ALBINO CORZO No. 2641,, Ciudad de México, Ciudad de México</v>
      </c>
      <c r="E1971" s="139"/>
      <c r="F1971" s="138"/>
      <c r="G1971" s="139"/>
      <c r="H1971" s="139"/>
      <c r="I1971" s="138"/>
      <c r="J1971" s="138"/>
      <c r="K1971" s="641"/>
    </row>
    <row r="1972" customFormat="false" ht="11.25" hidden="false" customHeight="false" outlineLevel="0" collapsed="false">
      <c r="A1972" s="228"/>
      <c r="B1972" s="149"/>
      <c r="C1972" s="149"/>
      <c r="D1972" s="149"/>
      <c r="E1972" s="149"/>
      <c r="F1972" s="149"/>
      <c r="G1972" s="149"/>
      <c r="H1972" s="149"/>
      <c r="I1972" s="149"/>
      <c r="J1972" s="149"/>
      <c r="K1972" s="149"/>
    </row>
    <row r="1973" customFormat="false" ht="11.25" hidden="false" customHeight="false" outlineLevel="0" collapsed="false">
      <c r="A1973" s="137"/>
      <c r="B1973" s="365" t="s">
        <v>527</v>
      </c>
      <c r="C1973" s="365"/>
      <c r="D1973" s="365"/>
      <c r="E1973" s="365"/>
      <c r="F1973" s="365"/>
      <c r="G1973" s="365"/>
      <c r="H1973" s="365"/>
      <c r="I1973" s="365"/>
      <c r="J1973" s="642"/>
      <c r="K1973" s="643"/>
    </row>
    <row r="1974" customFormat="false" ht="11.25" hidden="false" customHeight="false" outlineLevel="0" collapsed="false">
      <c r="A1974" s="116"/>
      <c r="B1974" s="228"/>
      <c r="C1974" s="228"/>
      <c r="D1974" s="228"/>
      <c r="E1974" s="228"/>
      <c r="F1974" s="228"/>
      <c r="J1974" s="644" t="s">
        <v>161</v>
      </c>
      <c r="K1974" s="645"/>
    </row>
    <row r="1975" customFormat="false" ht="11.25" hidden="false" customHeight="false" outlineLevel="0" collapsed="false">
      <c r="A1975" s="116"/>
      <c r="B1975" s="646"/>
      <c r="C1975" s="647" t="str">
        <f aca="false">IF(TipodeFasar=1,"SALARIO MINIMO en UMA:","SALARIO MINIMO $:")</f>
        <v>SALARIO MINIMO $:</v>
      </c>
      <c r="D1975" s="648" t="n">
        <f aca="false">SMDF_UMA</f>
        <v>172.87</v>
      </c>
      <c r="E1975" s="649" t="s">
        <v>528</v>
      </c>
      <c r="F1975" s="650" t="n">
        <f aca="false">UMA*3</f>
        <v>241.8</v>
      </c>
      <c r="G1975" s="651"/>
      <c r="H1975" s="652" t="s">
        <v>529</v>
      </c>
      <c r="I1975" s="652" t="str">
        <f aca="false">Limite_superior2&amp;" veces UMA "</f>
        <v>25 veces UMA </v>
      </c>
      <c r="J1975" s="653" t="n">
        <f aca="false">UMA*Limite_superior2</f>
        <v>2015</v>
      </c>
      <c r="K1975" s="115"/>
    </row>
    <row r="1976" customFormat="false" ht="11.25" hidden="false" customHeight="false" outlineLevel="0" collapsed="false">
      <c r="A1976" s="116"/>
      <c r="B1976" s="654"/>
      <c r="C1976" s="655"/>
      <c r="D1976" s="656"/>
      <c r="E1976" s="657" t="s">
        <v>530</v>
      </c>
      <c r="F1976" s="658" t="n">
        <f aca="false">UMA</f>
        <v>80.6</v>
      </c>
      <c r="G1976" s="659"/>
      <c r="H1976" s="660" t="s">
        <v>531</v>
      </c>
      <c r="I1976" s="660" t="str">
        <f aca="false">Limite_superior1&amp;" veces UMA "</f>
        <v>25 veces UMA </v>
      </c>
      <c r="J1976" s="661" t="n">
        <f aca="false">UMA*Limite_superior1</f>
        <v>2015</v>
      </c>
      <c r="K1976" s="115"/>
    </row>
    <row r="1977" customFormat="false" ht="11.25" hidden="false" customHeight="false" outlineLevel="0" collapsed="false">
      <c r="A1977" s="116"/>
      <c r="B1977" s="662" t="n">
        <f aca="false">'d)Salarios'!C1964</f>
        <v>0</v>
      </c>
      <c r="C1977" s="662"/>
      <c r="D1977" s="662"/>
      <c r="E1977" s="187" t="s">
        <v>532</v>
      </c>
      <c r="F1977" s="663" t="s">
        <v>351</v>
      </c>
      <c r="I1977" s="664" t="s">
        <v>533</v>
      </c>
      <c r="J1977" s="665" t="n">
        <f aca="false">VLOOKUP(F1977,JornadaLaboral8hrs,IF(TipodeFasar=1,7,3),0)</f>
        <v>1700</v>
      </c>
      <c r="K1977" s="115"/>
    </row>
    <row r="1978" customFormat="false" ht="11.25" hidden="false" customHeight="false" outlineLevel="0" collapsed="false">
      <c r="A1978" s="116"/>
      <c r="B1978" s="662"/>
      <c r="C1978" s="662"/>
      <c r="D1978" s="662"/>
      <c r="E1978" s="187" t="s">
        <v>534</v>
      </c>
      <c r="F1978" s="240" t="str">
        <f aca="false">VLOOKUP(F1977,JornadaLaboral8hrs,2,0)</f>
        <v>ESPECIALISTA EN VIAS TERRESTRES</v>
      </c>
      <c r="I1978" s="664" t="s">
        <v>535</v>
      </c>
      <c r="J1978" s="666" t="n">
        <f aca="false">VLOOKUP(F1977,Ps_FactorJornada8hrs,4,0)</f>
        <v>1776.85</v>
      </c>
      <c r="K1978" s="115"/>
    </row>
    <row r="1979" customFormat="false" ht="11.25" hidden="false" customHeight="false" outlineLevel="0" collapsed="false">
      <c r="A1979" s="116"/>
      <c r="B1979" s="667"/>
      <c r="C1979" s="149"/>
      <c r="E1979" s="151" t="str">
        <f aca="false">IF(TipodeFasar=1,"Salario Nominal Vigente (UMA):","Salario Nominal Vigente $:")</f>
        <v>Salario Nominal Vigente $:</v>
      </c>
      <c r="F1979" s="668" t="n">
        <f aca="false">D1975</f>
        <v>172.87</v>
      </c>
      <c r="G1979" s="149"/>
      <c r="H1979" s="149"/>
      <c r="I1979" s="149"/>
      <c r="J1979" s="669"/>
      <c r="K1979" s="115"/>
    </row>
    <row r="1980" customFormat="false" ht="11.25" hidden="false" customHeight="false" outlineLevel="0" collapsed="false">
      <c r="A1980" s="116"/>
      <c r="B1980" s="670" t="s">
        <v>536</v>
      </c>
      <c r="C1980" s="671"/>
      <c r="D1980" s="672"/>
      <c r="E1980" s="673" t="s">
        <v>537</v>
      </c>
      <c r="F1980" s="674"/>
      <c r="G1980" s="675" t="s">
        <v>538</v>
      </c>
      <c r="H1980" s="676"/>
      <c r="I1980" s="677"/>
      <c r="J1980" s="678" t="str">
        <f aca="false">IF(TipodeFasar=1,"En Veces UMA","En Pesos $")</f>
        <v>En Pesos $</v>
      </c>
      <c r="K1980" s="115"/>
    </row>
    <row r="1981" customFormat="false" ht="11.25" hidden="false" customHeight="false" outlineLevel="0" collapsed="false">
      <c r="A1981" s="116"/>
      <c r="B1981" s="679" t="s">
        <v>539</v>
      </c>
      <c r="C1981" s="680"/>
      <c r="D1981" s="681"/>
      <c r="E1981" s="682" t="s">
        <v>540</v>
      </c>
      <c r="F1981" s="683" t="n">
        <f aca="false">'b) CapturaDatos'!$E$16</f>
        <v>365</v>
      </c>
      <c r="G1981" s="684" t="s">
        <v>445</v>
      </c>
      <c r="H1981" s="685" t="str">
        <f aca="false">Riesgo_Total*100&amp;"% Riesgos de trabajo"</f>
        <v>7.58875% Riesgos de trabajo</v>
      </c>
      <c r="I1981" s="685"/>
      <c r="J1981" s="686" t="n">
        <f aca="false">ROUND(Riesgo_Total*MAX(MIN(J1976,J1978)),IF(TipodeFasar=1,Redondeo_Para_factores,2))</f>
        <v>134.84</v>
      </c>
      <c r="K1981" s="115"/>
    </row>
    <row r="1982" customFormat="false" ht="11.25" hidden="false" customHeight="false" outlineLevel="0" collapsed="false">
      <c r="A1982" s="116"/>
      <c r="B1982" s="372" t="s">
        <v>181</v>
      </c>
      <c r="C1982" s="149"/>
      <c r="D1982" s="687" t="n">
        <f aca="false">'b) CapturaDatos'!$E$18</f>
        <v>52</v>
      </c>
      <c r="E1982" s="372" t="s">
        <v>190</v>
      </c>
      <c r="F1982" s="688" t="n">
        <f aca="false">'b) CapturaDatos'!$E$29</f>
        <v>15</v>
      </c>
      <c r="G1982" s="689" t="s">
        <v>541</v>
      </c>
      <c r="H1982" s="690" t="s">
        <v>542</v>
      </c>
      <c r="I1982" s="244"/>
      <c r="J1982" s="691"/>
      <c r="K1982" s="115"/>
    </row>
    <row r="1983" customFormat="false" ht="11.25" hidden="false" customHeight="false" outlineLevel="0" collapsed="false">
      <c r="A1983" s="116"/>
      <c r="B1983" s="372" t="s">
        <v>182</v>
      </c>
      <c r="C1983" s="149"/>
      <c r="D1983" s="687" t="n">
        <f aca="false">'b) CapturaDatos'!$E$19</f>
        <v>6</v>
      </c>
      <c r="E1983" s="372" t="str">
        <f aca="false">"Prima Vacacional   "&amp;'b) CapturaDatos'!$D$30*100&amp;"% por Ley"</f>
        <v>Prima Vacacional   25% por Ley</v>
      </c>
      <c r="F1983" s="688" t="n">
        <f aca="false">'b) CapturaDatos'!$E$30</f>
        <v>1.5</v>
      </c>
      <c r="G1983" s="692"/>
      <c r="H1983" s="149" t="str">
        <f aca="false">"Cuota fija("&amp;CuotaFija_Total*100&amp;"% UMA*dias cal/dias trab)"</f>
        <v>Cuota fija(20.4% UMA*dias cal/dias trab)</v>
      </c>
      <c r="I1983" s="149"/>
      <c r="J1983" s="693" t="n">
        <f aca="false">ROUND(CuotaFija_Total*UMA,IF(TipodeFasar=1,Redondeo_Para_factores,2))</f>
        <v>16.44</v>
      </c>
      <c r="K1983" s="115"/>
    </row>
    <row r="1984" customFormat="false" ht="11.25" hidden="false" customHeight="false" outlineLevel="0" collapsed="false">
      <c r="A1984" s="116"/>
      <c r="B1984" s="694" t="s">
        <v>183</v>
      </c>
      <c r="D1984" s="687" t="n">
        <f aca="false">'b) CapturaDatos'!$E$20</f>
        <v>3</v>
      </c>
      <c r="E1984" s="372" t="s">
        <v>543</v>
      </c>
      <c r="F1984" s="688" t="n">
        <f aca="false">'b) CapturaDatos'!$E$31</f>
        <v>0</v>
      </c>
      <c r="G1984" s="692"/>
      <c r="H1984" s="149" t="str">
        <f aca="false">E3SMDF_Total*100&amp;"% excedente de 3 UMA"</f>
        <v>1.5% excedente de 3 UMA</v>
      </c>
      <c r="I1984" s="149"/>
      <c r="J1984" s="693" t="n">
        <f aca="false">ROUND(E3SMDF_Total*MAX(MIN(J1976,J1978)-F1975,0),IF(TipodeFasar=1,Redondeo_Para_factores,2))</f>
        <v>23.03</v>
      </c>
      <c r="K1984" s="115"/>
    </row>
    <row r="1985" customFormat="false" ht="11.25" hidden="false" customHeight="false" outlineLevel="0" collapsed="false">
      <c r="A1985" s="116"/>
      <c r="B1985" s="372" t="s">
        <v>544</v>
      </c>
      <c r="C1985" s="149"/>
      <c r="D1985" s="687" t="n">
        <f aca="false">'b) CapturaDatos'!$E$21</f>
        <v>4</v>
      </c>
      <c r="E1985" s="695" t="s">
        <v>545</v>
      </c>
      <c r="F1985" s="688" t="s">
        <v>161</v>
      </c>
      <c r="G1985" s="692"/>
      <c r="H1985" s="696" t="str">
        <f aca="false">IF(J1978=SMDF_UMA,DineroPatron*100&amp;"% Prestaciones en dinero",PrestacionesEnDinero_Total*100&amp;"% Prestaciones en dinero")</f>
        <v>0.95% Prestaciones en dinero</v>
      </c>
      <c r="I1985" s="696"/>
      <c r="J1985" s="693" t="n">
        <f aca="false">IF(J1978&lt;SMDF_UMA,"Error SBC",IF(J1978=SMDF_UMA,ROUND(DineroPatron*J1978,IF(TipodeFasar=1,Redondeo_Para_factores,2)),ROUND(PrestacionesEnDinero_Total*MAX(MIN(J1976,J1978)),IF(TipodeFasar=1,Redondeo_Para_factores,2))))</f>
        <v>16.88</v>
      </c>
      <c r="K1985" s="115"/>
    </row>
    <row r="1986" customFormat="false" ht="11.25" hidden="false" customHeight="false" outlineLevel="0" collapsed="false">
      <c r="A1986" s="116"/>
      <c r="B1986" s="372" t="s">
        <v>546</v>
      </c>
      <c r="C1986" s="149"/>
      <c r="D1986" s="687" t="n">
        <f aca="false">'b) CapturaDatos'!$E$22</f>
        <v>5</v>
      </c>
      <c r="E1986" s="697" t="str">
        <f aca="false">'b) CapturaDatos'!$D$32</f>
        <v>Días Equivalentes por Horas extras gravables en el SBC</v>
      </c>
      <c r="F1986" s="698" t="n">
        <f aca="false">'b) CapturaDatos'!$E$32</f>
        <v>0</v>
      </c>
      <c r="G1986" s="699"/>
      <c r="H1986" s="700" t="str">
        <f aca="false">IF(J1978=SMDF_UMA,EspeciePatron*100&amp;"% Gastoes médicos Pensionados",GastosMedicos_Total*100&amp;"% Gastos médicos pensionados")</f>
        <v>1.425% Gastos médicos pensionados</v>
      </c>
      <c r="I1986" s="700"/>
      <c r="J1986" s="701" t="n">
        <f aca="false">IF(J1978&lt;SMDF_UMA,"Error SBC",IF(J1978=SMDF_UMA,ROUND(EspeciePatron*J1978,IF(TipodeFasar=1,Redondeo_Para_factores,2)),ROUND(GastosMedicos_Total*MAX(MIN(J1976,J1978)),IF(TipodeFasar=1,Redondeo_Para_factores,2))))</f>
        <v>25.32</v>
      </c>
      <c r="K1986" s="115"/>
    </row>
    <row r="1987" customFormat="false" ht="11.25" hidden="false" customHeight="false" outlineLevel="0" collapsed="false">
      <c r="A1987" s="116"/>
      <c r="B1987" s="372" t="s">
        <v>547</v>
      </c>
      <c r="C1987" s="149"/>
      <c r="D1987" s="687" t="n">
        <f aca="false">'b) CapturaDatos'!$E$23</f>
        <v>3</v>
      </c>
      <c r="E1987" s="702" t="str">
        <f aca="false">'b) CapturaDatos'!$D$33</f>
        <v>Días Equivalentes por Horas extras no gravables en el SBC</v>
      </c>
      <c r="F1987" s="698" t="n">
        <f aca="false">'b) CapturaDatos'!$E$33</f>
        <v>0</v>
      </c>
      <c r="G1987" s="703" t="s">
        <v>141</v>
      </c>
      <c r="H1987" s="704" t="str">
        <f aca="false">IF(J1978=SMDF_UMA,InvalidezPatron*100&amp;"% Invalidez y vida",InvalidesyVida_Total*100&amp;"% Invalidez y vida")</f>
        <v>2.375% Invalidez y vida</v>
      </c>
      <c r="I1987" s="704"/>
      <c r="J1987" s="705" t="n">
        <f aca="false">IF(J1978&lt;SMDF_UMA,"Error SBC",IF(J1978=SMDF_UMA,ROUND(InvalidezPatron*J1978,IF(TipodeFasar=1,Redondeo_Para_factores,2)),ROUND(InvalidesyVida_Total*MAX(MIN(J1975,J1978)),IF(TipodeFasar=1,Redondeo_Para_factores,2))))</f>
        <v>42.2</v>
      </c>
      <c r="K1987" s="115"/>
    </row>
    <row r="1988" customFormat="false" ht="11.25" hidden="false" customHeight="false" outlineLevel="0" collapsed="false">
      <c r="A1988" s="116"/>
      <c r="B1988" s="372" t="s">
        <v>548</v>
      </c>
      <c r="C1988" s="149"/>
      <c r="D1988" s="687" t="n">
        <f aca="false">'b) CapturaDatos'!$E$24</f>
        <v>0</v>
      </c>
      <c r="E1988" s="372"/>
      <c r="F1988" s="698"/>
      <c r="G1988" s="689" t="s">
        <v>142</v>
      </c>
      <c r="H1988" s="706" t="str">
        <f aca="false">Sar_Total*100&amp;" % Retiro (SAR )"</f>
        <v>2 % Retiro (SAR )</v>
      </c>
      <c r="I1988" s="244"/>
      <c r="J1988" s="707" t="n">
        <f aca="false">ROUND(Sar_Total*MAX(MIN(J1976,J1978)),IF(TipodeFasar=1,Redondeo_Para_factores,2))</f>
        <v>35.54</v>
      </c>
      <c r="K1988" s="115"/>
    </row>
    <row r="1989" customFormat="false" ht="11.25" hidden="false" customHeight="false" outlineLevel="0" collapsed="false">
      <c r="A1989" s="116"/>
      <c r="B1989" s="372" t="s">
        <v>549</v>
      </c>
      <c r="C1989" s="149"/>
      <c r="D1989" s="687" t="n">
        <f aca="false">'b) CapturaDatos'!$E$25</f>
        <v>0</v>
      </c>
      <c r="E1989" s="372"/>
      <c r="F1989" s="669"/>
      <c r="G1989" s="699"/>
      <c r="H1989" s="700" t="str">
        <f aca="false">IF(J1978=SMDF_UMA,CesantiaPatron*100&amp;"% Cesantia en Edad Avanzada y Vejez",CesantiaEdadAvanzada_Total*100&amp;"% Cesantía en edad avanzada y vejez")</f>
        <v>4.275% Cesantía en edad avanzada y vejez</v>
      </c>
      <c r="I1989" s="700"/>
      <c r="J1989" s="701" t="n">
        <f aca="false">IF(J1978&lt;SMDF_UMA,"Error SBC",IF(J1978=SMDF_UMA,ROUND(CesantiaPatron*J1978,IF(TipodeFasar=1,Redondeo_Para_factores,2)),ROUND(CesantiaEdadAvanzada_Total*MAX(MIN(J1975,J1978)),IF(TipodeFasar=1,Redondeo_Para_factores,2))))</f>
        <v>75.96</v>
      </c>
      <c r="K1989" s="115"/>
    </row>
    <row r="1990" customFormat="false" ht="11.25" hidden="false" customHeight="false" outlineLevel="0" collapsed="false">
      <c r="A1990" s="116"/>
      <c r="B1990" s="372" t="s">
        <v>550</v>
      </c>
      <c r="C1990" s="149"/>
      <c r="D1990" s="687" t="n">
        <f aca="false">'b) CapturaDatos'!$E$26</f>
        <v>0</v>
      </c>
      <c r="E1990" s="708" t="s">
        <v>551</v>
      </c>
      <c r="F1990" s="709" t="n">
        <f aca="false">SUM(F1981:F1987)</f>
        <v>381.5</v>
      </c>
      <c r="G1990" s="703" t="s">
        <v>143</v>
      </c>
      <c r="H1990" s="710" t="str">
        <f aca="false">Guarderia_Total*100&amp;"% Guarderias y prestaciones sociales"</f>
        <v>1% Guarderias y prestaciones sociales</v>
      </c>
      <c r="I1990" s="710"/>
      <c r="J1990" s="705" t="n">
        <f aca="false">ROUND(Guarderia_Total*MAX(MIN(J1976,J1978)),IF(TipodeFasar=1,Redondeo_Para_factores,2))</f>
        <v>17.77</v>
      </c>
      <c r="K1990" s="115"/>
    </row>
    <row r="1991" customFormat="false" ht="11.25" hidden="false" customHeight="false" outlineLevel="0" collapsed="false">
      <c r="A1991" s="116"/>
      <c r="B1991" s="372" t="s">
        <v>552</v>
      </c>
      <c r="C1991" s="149"/>
      <c r="D1991" s="687" t="n">
        <f aca="false">'b) CapturaDatos'!$E$27</f>
        <v>0</v>
      </c>
      <c r="E1991" s="372" t="str">
        <f aca="false">'b) CapturaDatos'!$D$35</f>
        <v>Impuesto Sobre Nómina</v>
      </c>
      <c r="F1991" s="711" t="n">
        <f aca="false">ISN_Total</f>
        <v>0</v>
      </c>
      <c r="G1991" s="692"/>
      <c r="H1991" s="149" t="str">
        <f aca="false">Infonavit_Total*100&amp;" % Infonavit "</f>
        <v>5 % Infonavit </v>
      </c>
      <c r="I1991" s="149"/>
      <c r="J1991" s="693" t="n">
        <f aca="false">ROUND(Infonavit_Total*MAX(MIN(J1975,J1978)),IF(TipodeFasar=1,Redondeo_Para_factores,2))</f>
        <v>88.84</v>
      </c>
      <c r="K1991" s="115"/>
    </row>
    <row r="1992" customFormat="false" ht="11.25" hidden="false" customHeight="false" outlineLevel="0" collapsed="false">
      <c r="A1992" s="116"/>
      <c r="B1992" s="372"/>
      <c r="D1992" s="149"/>
      <c r="E1992" s="372" t="str">
        <f aca="false">'b) CapturaDatos'!$D$38</f>
        <v>Otros cargos</v>
      </c>
      <c r="F1992" s="711" t="n">
        <f aca="false">ROUND(OtrosCargos_Total,IF(TipodeFasar=1,Redondeo_Para_factores,6))</f>
        <v>0</v>
      </c>
      <c r="G1992" s="692"/>
      <c r="H1992" s="149" t="str">
        <f aca="false">ISN_Total*100&amp;"% "&amp;E1991</f>
        <v>0% Impuesto Sobre Nómina</v>
      </c>
      <c r="I1992" s="149"/>
      <c r="J1992" s="693" t="n">
        <f aca="false">ROUND(ISN_Total*MAX(MIN(J1975,J1978)),IF(TipodeFasar=1,Redondeo_Para_factores,2))</f>
        <v>0</v>
      </c>
      <c r="K1992" s="115"/>
    </row>
    <row r="1993" customFormat="false" ht="11.25" hidden="false" customHeight="false" outlineLevel="0" collapsed="false">
      <c r="A1993" s="116"/>
      <c r="B1993" s="712" t="s">
        <v>553</v>
      </c>
      <c r="C1993" s="351"/>
      <c r="D1993" s="713" t="n">
        <f aca="false">SUM(D1982:D1991)</f>
        <v>73</v>
      </c>
      <c r="E1993" s="372"/>
      <c r="F1993" s="669"/>
      <c r="G1993" s="692"/>
      <c r="H1993" s="149"/>
      <c r="I1993" s="149"/>
      <c r="J1993" s="693"/>
      <c r="K1993" s="115"/>
    </row>
    <row r="1994" customFormat="false" ht="11.25" hidden="false" customHeight="false" outlineLevel="0" collapsed="false">
      <c r="A1994" s="116"/>
      <c r="B1994" s="372"/>
      <c r="C1994" s="714" t="s">
        <v>554</v>
      </c>
      <c r="D1994" s="687" t="n">
        <f aca="false">F1981-SUM(D1982:D1991)</f>
        <v>292</v>
      </c>
      <c r="E1994" s="372"/>
      <c r="F1994" s="669"/>
      <c r="G1994" s="715"/>
      <c r="H1994" s="175" t="s">
        <v>555</v>
      </c>
      <c r="I1994" s="716"/>
      <c r="J1994" s="717" t="n">
        <f aca="false">ROUND(SUM(J1981:J1992),IF(TipodeFasar=1,Redondeo_Para_factores,2))</f>
        <v>476.82</v>
      </c>
      <c r="K1994" s="115"/>
    </row>
    <row r="1995" customFormat="false" ht="11.25" hidden="false" customHeight="false" outlineLevel="0" collapsed="false">
      <c r="A1995" s="116"/>
      <c r="B1995" s="440" t="s">
        <v>556</v>
      </c>
      <c r="C1995" s="147"/>
      <c r="D1995" s="718" t="n">
        <f aca="false">ROUND(F1990/D1994,Redondeo_Para_factores)</f>
        <v>1.306507</v>
      </c>
      <c r="E1995" s="537" t="s">
        <v>557</v>
      </c>
      <c r="F1995" s="719" t="n">
        <f aca="false">ROUND((F1990)/D1994,Redondeo_Para_factores)</f>
        <v>1.306507</v>
      </c>
      <c r="G1995" s="372"/>
      <c r="H1995" s="720" t="s">
        <v>558</v>
      </c>
      <c r="I1995" s="147"/>
      <c r="J1995" s="721"/>
      <c r="K1995" s="115"/>
    </row>
    <row r="1996" customFormat="false" ht="11.25" hidden="false" customHeight="false" outlineLevel="0" collapsed="false">
      <c r="A1996" s="116"/>
      <c r="B1996" s="436" t="s">
        <v>559</v>
      </c>
      <c r="C1996" s="128"/>
      <c r="D1996" s="722" t="n">
        <f aca="false">ROUND((F1990-F1987)/F1981,Redondeo_Para_factores)</f>
        <v>1.045205</v>
      </c>
      <c r="E1996" s="93" t="s">
        <v>560</v>
      </c>
      <c r="F1996" s="723" t="n">
        <f aca="false">ROUND(J1996*((F1990-F1987)/D1994),Redondeo_Para_factores)</f>
        <v>0.350602</v>
      </c>
      <c r="G1996" s="435"/>
      <c r="H1996" s="724" t="s">
        <v>561</v>
      </c>
      <c r="I1996" s="724"/>
      <c r="J1996" s="725" t="n">
        <f aca="false">ROUND(J1994/J1978,Redondeo_Para_factores)</f>
        <v>0.268351</v>
      </c>
      <c r="K1996" s="115"/>
    </row>
    <row r="1997" customFormat="false" ht="11.25" hidden="false" customHeight="false" outlineLevel="0" collapsed="false">
      <c r="A1997" s="116"/>
      <c r="B1997" s="149"/>
      <c r="C1997" s="149"/>
      <c r="D1997" s="149"/>
      <c r="E1997" s="149"/>
      <c r="F1997" s="149"/>
      <c r="G1997" s="149"/>
      <c r="H1997" s="149"/>
      <c r="I1997" s="149"/>
      <c r="J1997" s="149"/>
      <c r="K1997" s="115"/>
    </row>
    <row r="1998" customFormat="false" ht="12" hidden="false" customHeight="false" outlineLevel="0" collapsed="false">
      <c r="A1998" s="116"/>
      <c r="B1998" s="149"/>
      <c r="C1998" s="149"/>
      <c r="D1998" s="726" t="s">
        <v>562</v>
      </c>
      <c r="E1998" s="727"/>
      <c r="F1998" s="727"/>
      <c r="G1998" s="428" t="str">
        <f aca="false">"Fsr= [Ps(Tp-Te)/Tl]+ (Tp/Tl)+"&amp;E1992</f>
        <v>Fsr= [Ps(Tp-Te)/Tl]+ (Tp/Tl)+Otros cargos</v>
      </c>
      <c r="H1998" s="428"/>
      <c r="I1998" s="728" t="n">
        <f aca="false">ROUND(F1995+F1996+F1992,Redondeo_Para_factores)</f>
        <v>1.657109</v>
      </c>
      <c r="J1998" s="149"/>
      <c r="K1998" s="115"/>
    </row>
    <row r="1999" customFormat="false" ht="11.25" hidden="false" customHeight="false" outlineLevel="0" collapsed="false">
      <c r="A1999" s="136"/>
      <c r="B1999" s="137"/>
      <c r="C1999" s="137"/>
      <c r="D1999" s="137"/>
      <c r="E1999" s="137"/>
      <c r="F1999" s="137"/>
      <c r="G1999" s="137"/>
      <c r="H1999" s="137"/>
      <c r="I1999" s="137"/>
      <c r="J1999" s="137"/>
      <c r="K1999" s="142"/>
    </row>
    <row r="2000" customFormat="false" ht="11.25" hidden="false" customHeight="false" outlineLevel="0" collapsed="false">
      <c r="B2000" s="228"/>
      <c r="C2000" s="149"/>
      <c r="D2000" s="149"/>
      <c r="E2000" s="149"/>
      <c r="F2000" s="149"/>
      <c r="G2000" s="149"/>
      <c r="H2000" s="149"/>
      <c r="I2000" s="149"/>
      <c r="J2000" s="149"/>
      <c r="K2000" s="149"/>
    </row>
    <row r="2001" customFormat="false" ht="11.25" hidden="false" customHeight="false" outlineLevel="0" collapsed="false">
      <c r="B2001" s="170" t="s">
        <v>563</v>
      </c>
      <c r="C2001" s="170" t="s">
        <v>564</v>
      </c>
      <c r="D2001" s="149"/>
      <c r="E2001" s="170" t="s">
        <v>565</v>
      </c>
    </row>
    <row r="2002" customFormat="false" ht="12.75" hidden="false" customHeight="true" outlineLevel="0" collapsed="false">
      <c r="B2002" s="149"/>
      <c r="C2002" s="149"/>
      <c r="D2002" s="149"/>
      <c r="E2002" s="149"/>
      <c r="F2002" s="729" t="s">
        <v>490</v>
      </c>
      <c r="G2002" s="730" t="s">
        <v>491</v>
      </c>
      <c r="H2002" s="730"/>
      <c r="I2002" s="730"/>
      <c r="J2002" s="730"/>
      <c r="K2002" s="730"/>
    </row>
    <row r="2003" customFormat="false" ht="12.75" hidden="false" customHeight="true" outlineLevel="0" collapsed="false">
      <c r="B2003" s="731" t="s">
        <v>485</v>
      </c>
      <c r="C2003" s="732" t="s">
        <v>486</v>
      </c>
      <c r="D2003" s="733"/>
      <c r="E2003" s="733"/>
      <c r="F2003" s="729" t="s">
        <v>492</v>
      </c>
      <c r="G2003" s="730" t="s">
        <v>566</v>
      </c>
      <c r="H2003" s="730"/>
      <c r="I2003" s="730"/>
      <c r="J2003" s="730"/>
      <c r="K2003" s="730"/>
    </row>
    <row r="2004" customFormat="false" ht="12.75" hidden="false" customHeight="true" outlineLevel="0" collapsed="false">
      <c r="B2004" s="731" t="s">
        <v>487</v>
      </c>
      <c r="C2004" s="730" t="s">
        <v>567</v>
      </c>
      <c r="D2004" s="730"/>
      <c r="E2004" s="730"/>
      <c r="F2004" s="729"/>
      <c r="G2004" s="730"/>
      <c r="H2004" s="730"/>
      <c r="I2004" s="730"/>
      <c r="J2004" s="730"/>
      <c r="K2004" s="730"/>
    </row>
    <row r="2005" customFormat="false" ht="12.75" hidden="false" customHeight="false" outlineLevel="0" collapsed="false">
      <c r="B2005" s="733"/>
      <c r="C2005" s="730"/>
      <c r="D2005" s="730"/>
      <c r="E2005" s="730"/>
      <c r="F2005" s="729"/>
      <c r="G2005" s="730"/>
      <c r="H2005" s="730"/>
      <c r="I2005" s="730"/>
      <c r="J2005" s="730"/>
      <c r="K2005" s="730"/>
    </row>
    <row r="2006" customFormat="false" ht="12.75" hidden="false" customHeight="false" outlineLevel="0" collapsed="false">
      <c r="C2006" s="730"/>
      <c r="D2006" s="730"/>
      <c r="E2006" s="730"/>
      <c r="F2006" s="734"/>
      <c r="G2006" s="730"/>
      <c r="H2006" s="730"/>
      <c r="I2006" s="730"/>
      <c r="J2006" s="730"/>
      <c r="K2006" s="730"/>
    </row>
    <row r="2007" customFormat="false" ht="12.75" hidden="false" customHeight="false" outlineLevel="0" collapsed="false">
      <c r="B2007" s="733"/>
      <c r="C2007" s="730"/>
      <c r="D2007" s="730"/>
      <c r="E2007" s="730"/>
      <c r="F2007" s="732"/>
      <c r="G2007" s="730"/>
      <c r="H2007" s="730"/>
      <c r="I2007" s="730"/>
      <c r="J2007" s="730"/>
      <c r="K2007" s="730"/>
    </row>
    <row r="2008" customFormat="false" ht="12.75" hidden="false" customHeight="true" outlineLevel="0" collapsed="false">
      <c r="B2008" s="733"/>
      <c r="C2008" s="730" t="s">
        <v>568</v>
      </c>
      <c r="D2008" s="730"/>
      <c r="E2008" s="730"/>
      <c r="F2008" s="730"/>
      <c r="G2008" s="730"/>
      <c r="H2008" s="730"/>
      <c r="I2008" s="730"/>
      <c r="J2008" s="730"/>
      <c r="K2008" s="735"/>
    </row>
    <row r="2009" customFormat="false" ht="11.25" hidden="false" customHeight="false" outlineLevel="0" collapsed="false">
      <c r="C2009" s="730"/>
      <c r="D2009" s="730"/>
      <c r="E2009" s="730"/>
      <c r="F2009" s="730"/>
      <c r="G2009" s="730"/>
      <c r="H2009" s="730"/>
      <c r="I2009" s="730"/>
      <c r="J2009" s="730"/>
    </row>
    <row r="2010" customFormat="false" ht="11.25" hidden="false" customHeight="false" outlineLevel="0" collapsed="false">
      <c r="C2010" s="730"/>
      <c r="D2010" s="730"/>
      <c r="E2010" s="730"/>
      <c r="F2010" s="730"/>
      <c r="G2010" s="730"/>
      <c r="H2010" s="730"/>
      <c r="I2010" s="730"/>
      <c r="J2010" s="730"/>
    </row>
    <row r="2012" customFormat="false" ht="11.25" hidden="false" customHeight="false" outlineLevel="0" collapsed="false">
      <c r="B2012" s="736" t="str">
        <f aca="false">razonsocial</f>
        <v>CONSULTORIA Y CONSTRUCCIONES CASPER, S.A. DE C.V.</v>
      </c>
      <c r="H2012" s="714"/>
      <c r="I2012" s="737" t="str">
        <f aca="false">cargo&amp;": "&amp;responsable</f>
        <v>ADMINISTRADOR UNICO: Mtro. CASTULO PEREYRA ESPINOSA</v>
      </c>
      <c r="J2012" s="153"/>
    </row>
    <row r="2013" customFormat="false" ht="11.25" hidden="false" customHeight="false" outlineLevel="0" collapsed="false">
      <c r="B2013" s="170" t="s">
        <v>569</v>
      </c>
      <c r="C2013" s="149"/>
      <c r="D2013" s="149"/>
      <c r="H2013" s="304"/>
      <c r="I2013" s="304" t="s">
        <v>570</v>
      </c>
      <c r="J2013" s="304"/>
    </row>
    <row r="2015" customFormat="false" ht="11.25" hidden="false" customHeight="false" outlineLevel="0" collapsed="false">
      <c r="A2015" s="381"/>
      <c r="B2015" s="631" t="s">
        <v>161</v>
      </c>
      <c r="C2015" s="632" t="s">
        <v>524</v>
      </c>
      <c r="D2015" s="633" t="str">
        <f aca="false">nombrecliente</f>
        <v>INSTITUTO NACIONAL DE ESTADISTICA Y GEOGRAFIA</v>
      </c>
      <c r="E2015" s="633"/>
      <c r="F2015" s="633"/>
      <c r="G2015" s="633"/>
      <c r="H2015" s="633"/>
      <c r="I2015" s="633"/>
      <c r="J2015" s="633"/>
      <c r="K2015" s="634"/>
      <c r="L2015" s="635"/>
    </row>
    <row r="2016" customFormat="false" ht="11.25" hidden="false" customHeight="false" outlineLevel="0" collapsed="false">
      <c r="A2016" s="383"/>
      <c r="B2016" s="636"/>
      <c r="C2016" s="636"/>
      <c r="D2016" s="633"/>
      <c r="E2016" s="633"/>
      <c r="F2016" s="633"/>
      <c r="G2016" s="633"/>
      <c r="H2016" s="633"/>
      <c r="I2016" s="633"/>
      <c r="J2016" s="633"/>
      <c r="K2016" s="637"/>
      <c r="L2016" s="635"/>
    </row>
    <row r="2017" customFormat="false" ht="11.25" hidden="false" customHeight="false" outlineLevel="0" collapsed="false">
      <c r="A2017" s="383"/>
      <c r="B2017" s="638"/>
      <c r="C2017" s="638"/>
      <c r="D2017" s="633"/>
      <c r="E2017" s="633"/>
      <c r="F2017" s="633"/>
      <c r="G2017" s="633"/>
      <c r="H2017" s="633"/>
      <c r="I2017" s="633"/>
      <c r="J2017" s="633"/>
      <c r="K2017" s="639"/>
      <c r="L2017" s="635"/>
    </row>
    <row r="2018" customFormat="false" ht="12" hidden="false" customHeight="false" outlineLevel="0" collapsed="false">
      <c r="A2018" s="383"/>
      <c r="B2018" s="638"/>
      <c r="C2018" s="638"/>
      <c r="D2018" s="640" t="str">
        <f aca="false">area</f>
        <v>AREA</v>
      </c>
      <c r="E2018" s="638"/>
      <c r="F2018" s="638"/>
      <c r="G2018" s="638"/>
      <c r="H2018" s="638"/>
      <c r="I2018" s="638"/>
      <c r="J2018" s="638"/>
      <c r="K2018" s="639"/>
      <c r="L2018" s="635"/>
    </row>
    <row r="2019" customFormat="false" ht="11.25" hidden="false" customHeight="false" outlineLevel="0" collapsed="false">
      <c r="A2019" s="116"/>
      <c r="B2019" s="149"/>
      <c r="C2019" s="187" t="s">
        <v>169</v>
      </c>
      <c r="D2019" s="431" t="str">
        <f aca="false">numerodeconcurso</f>
        <v>CJF/SEA/DGIM/LP/06/2018</v>
      </c>
      <c r="E2019" s="395"/>
      <c r="F2019" s="149"/>
      <c r="G2019" s="149"/>
      <c r="H2019" s="149"/>
      <c r="I2019" s="366" t="s">
        <v>525</v>
      </c>
      <c r="J2019" s="119" t="str">
        <f aca="false">fechadeconcurso</f>
        <v>2018/04/17</v>
      </c>
      <c r="K2019" s="115"/>
    </row>
    <row r="2020" customFormat="false" ht="11.25" hidden="false" customHeight="false" outlineLevel="0" collapsed="false">
      <c r="A2020" s="116"/>
      <c r="B2020" s="149"/>
      <c r="C2020" s="151" t="s">
        <v>171</v>
      </c>
      <c r="D2020" s="354" t="str">
        <f aca="false">nombredelaobra</f>
        <v>PROYECTO INTEGRAL PARA LA CONSTRUCCIÓN DE EDIFICIO, AMPLIACIÓN DEL ESTACIONAMIENTO Y OBRAS COMPLEMENTARIAS EN TUXTLA GUTIÉRREZ, CHIS.</v>
      </c>
      <c r="E2020" s="354"/>
      <c r="F2020" s="354"/>
      <c r="G2020" s="354"/>
      <c r="H2020" s="354"/>
      <c r="I2020" s="354"/>
      <c r="J2020" s="354"/>
      <c r="K2020" s="115"/>
    </row>
    <row r="2021" customFormat="false" ht="11.25" hidden="false" customHeight="false" outlineLevel="0" collapsed="false">
      <c r="A2021" s="116"/>
      <c r="B2021" s="149"/>
      <c r="C2021" s="187"/>
      <c r="D2021" s="354"/>
      <c r="E2021" s="354"/>
      <c r="F2021" s="354"/>
      <c r="G2021" s="354"/>
      <c r="H2021" s="354"/>
      <c r="I2021" s="354"/>
      <c r="J2021" s="354"/>
      <c r="K2021" s="115"/>
    </row>
    <row r="2022" customFormat="false" ht="11.25" hidden="false" customHeight="false" outlineLevel="0" collapsed="false">
      <c r="A2022" s="116"/>
      <c r="B2022" s="149"/>
      <c r="C2022" s="187"/>
      <c r="D2022" s="354"/>
      <c r="E2022" s="354"/>
      <c r="F2022" s="354"/>
      <c r="G2022" s="354"/>
      <c r="H2022" s="354"/>
      <c r="I2022" s="354"/>
      <c r="J2022" s="354"/>
      <c r="K2022" s="115"/>
    </row>
    <row r="2023" customFormat="false" ht="11.25" hidden="false" customHeight="false" outlineLevel="0" collapsed="false">
      <c r="A2023" s="116"/>
      <c r="B2023" s="149"/>
      <c r="C2023" s="149"/>
      <c r="D2023" s="354"/>
      <c r="E2023" s="354"/>
      <c r="F2023" s="354"/>
      <c r="G2023" s="354"/>
      <c r="H2023" s="354"/>
      <c r="I2023" s="354"/>
      <c r="J2023" s="354"/>
      <c r="K2023" s="115"/>
    </row>
    <row r="2024" customFormat="false" ht="11.25" hidden="false" customHeight="false" outlineLevel="0" collapsed="false">
      <c r="A2024" s="136"/>
      <c r="B2024" s="138"/>
      <c r="C2024" s="379" t="s">
        <v>526</v>
      </c>
      <c r="D2024" s="137" t="str">
        <f aca="false">direcciondelaobra&amp;", "&amp;ciudaddelaobra&amp;", "&amp;estadodelaobra</f>
        <v>BOULEVARD ÁNGEL ALBINO CORZO No. 2641,, Ciudad de México, Ciudad de México</v>
      </c>
      <c r="E2024" s="139"/>
      <c r="F2024" s="138"/>
      <c r="G2024" s="139"/>
      <c r="H2024" s="139"/>
      <c r="I2024" s="138"/>
      <c r="J2024" s="138"/>
      <c r="K2024" s="641"/>
    </row>
    <row r="2025" customFormat="false" ht="11.25" hidden="false" customHeight="false" outlineLevel="0" collapsed="false">
      <c r="A2025" s="228"/>
      <c r="B2025" s="149"/>
      <c r="C2025" s="149"/>
      <c r="D2025" s="149"/>
      <c r="E2025" s="149"/>
      <c r="F2025" s="149"/>
      <c r="G2025" s="149"/>
      <c r="H2025" s="149"/>
      <c r="I2025" s="149"/>
      <c r="J2025" s="149"/>
      <c r="K2025" s="149"/>
    </row>
    <row r="2026" customFormat="false" ht="11.25" hidden="false" customHeight="false" outlineLevel="0" collapsed="false">
      <c r="A2026" s="137"/>
      <c r="B2026" s="365" t="s">
        <v>527</v>
      </c>
      <c r="C2026" s="365"/>
      <c r="D2026" s="365"/>
      <c r="E2026" s="365"/>
      <c r="F2026" s="365"/>
      <c r="G2026" s="365"/>
      <c r="H2026" s="365"/>
      <c r="I2026" s="365"/>
      <c r="J2026" s="642"/>
      <c r="K2026" s="643"/>
    </row>
    <row r="2027" customFormat="false" ht="11.25" hidden="false" customHeight="false" outlineLevel="0" collapsed="false">
      <c r="A2027" s="116"/>
      <c r="B2027" s="228"/>
      <c r="C2027" s="228"/>
      <c r="D2027" s="228"/>
      <c r="E2027" s="228"/>
      <c r="F2027" s="228"/>
      <c r="J2027" s="644" t="s">
        <v>161</v>
      </c>
      <c r="K2027" s="645"/>
    </row>
    <row r="2028" customFormat="false" ht="11.25" hidden="false" customHeight="false" outlineLevel="0" collapsed="false">
      <c r="A2028" s="116"/>
      <c r="B2028" s="646"/>
      <c r="C2028" s="647" t="str">
        <f aca="false">IF(TipodeFasar=1,"SALARIO MINIMO en UMA:","SALARIO MINIMO $:")</f>
        <v>SALARIO MINIMO $:</v>
      </c>
      <c r="D2028" s="648" t="n">
        <f aca="false">SMDF_UMA</f>
        <v>172.87</v>
      </c>
      <c r="E2028" s="649" t="s">
        <v>528</v>
      </c>
      <c r="F2028" s="650" t="n">
        <f aca="false">UMA*3</f>
        <v>241.8</v>
      </c>
      <c r="G2028" s="651"/>
      <c r="H2028" s="652" t="s">
        <v>529</v>
      </c>
      <c r="I2028" s="652" t="str">
        <f aca="false">Limite_superior2&amp;" veces UMA "</f>
        <v>25 veces UMA </v>
      </c>
      <c r="J2028" s="653" t="n">
        <f aca="false">UMA*Limite_superior2</f>
        <v>2015</v>
      </c>
      <c r="K2028" s="115"/>
    </row>
    <row r="2029" customFormat="false" ht="11.25" hidden="false" customHeight="false" outlineLevel="0" collapsed="false">
      <c r="A2029" s="116"/>
      <c r="B2029" s="654"/>
      <c r="C2029" s="655"/>
      <c r="D2029" s="656"/>
      <c r="E2029" s="657" t="s">
        <v>530</v>
      </c>
      <c r="F2029" s="658" t="n">
        <f aca="false">UMA</f>
        <v>80.6</v>
      </c>
      <c r="G2029" s="659"/>
      <c r="H2029" s="660" t="s">
        <v>531</v>
      </c>
      <c r="I2029" s="660" t="str">
        <f aca="false">Limite_superior1&amp;" veces UMA "</f>
        <v>25 veces UMA </v>
      </c>
      <c r="J2029" s="661" t="n">
        <f aca="false">UMA*Limite_superior1</f>
        <v>2015</v>
      </c>
      <c r="K2029" s="115"/>
    </row>
    <row r="2030" customFormat="false" ht="11.25" hidden="false" customHeight="false" outlineLevel="0" collapsed="false">
      <c r="A2030" s="116"/>
      <c r="B2030" s="662" t="n">
        <f aca="false">'d)Salarios'!C2017</f>
        <v>0</v>
      </c>
      <c r="C2030" s="662"/>
      <c r="D2030" s="662"/>
      <c r="E2030" s="187" t="s">
        <v>532</v>
      </c>
      <c r="F2030" s="663" t="s">
        <v>353</v>
      </c>
      <c r="I2030" s="664" t="s">
        <v>533</v>
      </c>
      <c r="J2030" s="665" t="n">
        <f aca="false">VLOOKUP(F2030,JornadaLaboral8hrs,IF(TipodeFasar=1,7,3),0)</f>
        <v>1700</v>
      </c>
      <c r="K2030" s="115"/>
    </row>
    <row r="2031" customFormat="false" ht="11.25" hidden="false" customHeight="false" outlineLevel="0" collapsed="false">
      <c r="A2031" s="116"/>
      <c r="B2031" s="662"/>
      <c r="C2031" s="662"/>
      <c r="D2031" s="662"/>
      <c r="E2031" s="187" t="s">
        <v>534</v>
      </c>
      <c r="F2031" s="240" t="str">
        <f aca="false">VLOOKUP(F2030,JornadaLaboral8hrs,2,0)</f>
        <v>ESPECIALISTA EN INST. HIDROSANITARIA</v>
      </c>
      <c r="I2031" s="664" t="s">
        <v>535</v>
      </c>
      <c r="J2031" s="666" t="n">
        <f aca="false">VLOOKUP(F2030,Ps_FactorJornada8hrs,4,0)</f>
        <v>1776.85</v>
      </c>
      <c r="K2031" s="115"/>
    </row>
    <row r="2032" customFormat="false" ht="11.25" hidden="false" customHeight="false" outlineLevel="0" collapsed="false">
      <c r="A2032" s="116"/>
      <c r="B2032" s="667"/>
      <c r="C2032" s="149"/>
      <c r="E2032" s="151" t="str">
        <f aca="false">IF(TipodeFasar=1,"Salario Nominal Vigente (UMA):","Salario Nominal Vigente $:")</f>
        <v>Salario Nominal Vigente $:</v>
      </c>
      <c r="F2032" s="668" t="n">
        <f aca="false">D2028</f>
        <v>172.87</v>
      </c>
      <c r="G2032" s="149"/>
      <c r="H2032" s="149"/>
      <c r="I2032" s="149"/>
      <c r="J2032" s="669"/>
      <c r="K2032" s="115"/>
    </row>
    <row r="2033" customFormat="false" ht="11.25" hidden="false" customHeight="false" outlineLevel="0" collapsed="false">
      <c r="A2033" s="116"/>
      <c r="B2033" s="670" t="s">
        <v>536</v>
      </c>
      <c r="C2033" s="671"/>
      <c r="D2033" s="672"/>
      <c r="E2033" s="673" t="s">
        <v>537</v>
      </c>
      <c r="F2033" s="674"/>
      <c r="G2033" s="675" t="s">
        <v>538</v>
      </c>
      <c r="H2033" s="676"/>
      <c r="I2033" s="677"/>
      <c r="J2033" s="678" t="str">
        <f aca="false">IF(TipodeFasar=1,"En Veces UMA","En Pesos $")</f>
        <v>En Pesos $</v>
      </c>
      <c r="K2033" s="115"/>
    </row>
    <row r="2034" customFormat="false" ht="11.25" hidden="false" customHeight="false" outlineLevel="0" collapsed="false">
      <c r="A2034" s="116"/>
      <c r="B2034" s="679" t="s">
        <v>539</v>
      </c>
      <c r="C2034" s="680"/>
      <c r="D2034" s="681"/>
      <c r="E2034" s="682" t="s">
        <v>540</v>
      </c>
      <c r="F2034" s="683" t="n">
        <f aca="false">'b) CapturaDatos'!$E$16</f>
        <v>365</v>
      </c>
      <c r="G2034" s="684" t="s">
        <v>445</v>
      </c>
      <c r="H2034" s="685" t="str">
        <f aca="false">Riesgo_Total*100&amp;"% Riesgos de trabajo"</f>
        <v>7.58875% Riesgos de trabajo</v>
      </c>
      <c r="I2034" s="685"/>
      <c r="J2034" s="686" t="n">
        <f aca="false">ROUND(Riesgo_Total*MAX(MIN(J2029,J2031)),IF(TipodeFasar=1,Redondeo_Para_factores,2))</f>
        <v>134.84</v>
      </c>
      <c r="K2034" s="115"/>
    </row>
    <row r="2035" customFormat="false" ht="11.25" hidden="false" customHeight="false" outlineLevel="0" collapsed="false">
      <c r="A2035" s="116"/>
      <c r="B2035" s="372" t="s">
        <v>181</v>
      </c>
      <c r="C2035" s="149"/>
      <c r="D2035" s="687" t="n">
        <f aca="false">'b) CapturaDatos'!$E$18</f>
        <v>52</v>
      </c>
      <c r="E2035" s="372" t="s">
        <v>190</v>
      </c>
      <c r="F2035" s="688" t="n">
        <f aca="false">'b) CapturaDatos'!$E$29</f>
        <v>15</v>
      </c>
      <c r="G2035" s="689" t="s">
        <v>541</v>
      </c>
      <c r="H2035" s="690" t="s">
        <v>542</v>
      </c>
      <c r="I2035" s="244"/>
      <c r="J2035" s="691"/>
      <c r="K2035" s="115"/>
    </row>
    <row r="2036" customFormat="false" ht="11.25" hidden="false" customHeight="false" outlineLevel="0" collapsed="false">
      <c r="A2036" s="116"/>
      <c r="B2036" s="372" t="s">
        <v>182</v>
      </c>
      <c r="C2036" s="149"/>
      <c r="D2036" s="687" t="n">
        <f aca="false">'b) CapturaDatos'!$E$19</f>
        <v>6</v>
      </c>
      <c r="E2036" s="372" t="str">
        <f aca="false">"Prima Vacacional   "&amp;'b) CapturaDatos'!$D$30*100&amp;"% por Ley"</f>
        <v>Prima Vacacional   25% por Ley</v>
      </c>
      <c r="F2036" s="688" t="n">
        <f aca="false">'b) CapturaDatos'!$E$30</f>
        <v>1.5</v>
      </c>
      <c r="G2036" s="692"/>
      <c r="H2036" s="149" t="str">
        <f aca="false">"Cuota fija("&amp;CuotaFija_Total*100&amp;"% UMA*dias cal/dias trab)"</f>
        <v>Cuota fija(20.4% UMA*dias cal/dias trab)</v>
      </c>
      <c r="I2036" s="149"/>
      <c r="J2036" s="693" t="n">
        <f aca="false">ROUND(CuotaFija_Total*UMA,IF(TipodeFasar=1,Redondeo_Para_factores,2))</f>
        <v>16.44</v>
      </c>
      <c r="K2036" s="115"/>
    </row>
    <row r="2037" customFormat="false" ht="11.25" hidden="false" customHeight="false" outlineLevel="0" collapsed="false">
      <c r="A2037" s="116"/>
      <c r="B2037" s="694" t="s">
        <v>183</v>
      </c>
      <c r="D2037" s="687" t="n">
        <f aca="false">'b) CapturaDatos'!$E$20</f>
        <v>3</v>
      </c>
      <c r="E2037" s="372" t="s">
        <v>543</v>
      </c>
      <c r="F2037" s="688" t="n">
        <f aca="false">'b) CapturaDatos'!$E$31</f>
        <v>0</v>
      </c>
      <c r="G2037" s="692"/>
      <c r="H2037" s="149" t="str">
        <f aca="false">E3SMDF_Total*100&amp;"% excedente de 3 UMA"</f>
        <v>1.5% excedente de 3 UMA</v>
      </c>
      <c r="I2037" s="149"/>
      <c r="J2037" s="693" t="n">
        <f aca="false">ROUND(E3SMDF_Total*MAX(MIN(J2029,J2031)-F2028,0),IF(TipodeFasar=1,Redondeo_Para_factores,2))</f>
        <v>23.03</v>
      </c>
      <c r="K2037" s="115"/>
    </row>
    <row r="2038" customFormat="false" ht="11.25" hidden="false" customHeight="false" outlineLevel="0" collapsed="false">
      <c r="A2038" s="116"/>
      <c r="B2038" s="372" t="s">
        <v>544</v>
      </c>
      <c r="C2038" s="149"/>
      <c r="D2038" s="687" t="n">
        <f aca="false">'b) CapturaDatos'!$E$21</f>
        <v>4</v>
      </c>
      <c r="E2038" s="695" t="s">
        <v>545</v>
      </c>
      <c r="F2038" s="688" t="s">
        <v>161</v>
      </c>
      <c r="G2038" s="692"/>
      <c r="H2038" s="696" t="str">
        <f aca="false">IF(J2031=SMDF_UMA,DineroPatron*100&amp;"% Prestaciones en dinero",PrestacionesEnDinero_Total*100&amp;"% Prestaciones en dinero")</f>
        <v>0.95% Prestaciones en dinero</v>
      </c>
      <c r="I2038" s="696"/>
      <c r="J2038" s="693" t="n">
        <f aca="false">IF(J2031&lt;SMDF_UMA,"Error SBC",IF(J2031=SMDF_UMA,ROUND(DineroPatron*J2031,IF(TipodeFasar=1,Redondeo_Para_factores,2)),ROUND(PrestacionesEnDinero_Total*MAX(MIN(J2029,J2031)),IF(TipodeFasar=1,Redondeo_Para_factores,2))))</f>
        <v>16.88</v>
      </c>
      <c r="K2038" s="115"/>
    </row>
    <row r="2039" customFormat="false" ht="11.25" hidden="false" customHeight="false" outlineLevel="0" collapsed="false">
      <c r="A2039" s="116"/>
      <c r="B2039" s="372" t="s">
        <v>546</v>
      </c>
      <c r="C2039" s="149"/>
      <c r="D2039" s="687" t="n">
        <f aca="false">'b) CapturaDatos'!$E$22</f>
        <v>5</v>
      </c>
      <c r="E2039" s="697" t="str">
        <f aca="false">'b) CapturaDatos'!$D$32</f>
        <v>Días Equivalentes por Horas extras gravables en el SBC</v>
      </c>
      <c r="F2039" s="698" t="n">
        <f aca="false">'b) CapturaDatos'!$E$32</f>
        <v>0</v>
      </c>
      <c r="G2039" s="699"/>
      <c r="H2039" s="700" t="str">
        <f aca="false">IF(J2031=SMDF_UMA,EspeciePatron*100&amp;"% Gastoes médicos Pensionados",GastosMedicos_Total*100&amp;"% Gastos médicos pensionados")</f>
        <v>1.425% Gastos médicos pensionados</v>
      </c>
      <c r="I2039" s="700"/>
      <c r="J2039" s="701" t="n">
        <f aca="false">IF(J2031&lt;SMDF_UMA,"Error SBC",IF(J2031=SMDF_UMA,ROUND(EspeciePatron*J2031,IF(TipodeFasar=1,Redondeo_Para_factores,2)),ROUND(GastosMedicos_Total*MAX(MIN(J2029,J2031)),IF(TipodeFasar=1,Redondeo_Para_factores,2))))</f>
        <v>25.32</v>
      </c>
      <c r="K2039" s="115"/>
    </row>
    <row r="2040" customFormat="false" ht="11.25" hidden="false" customHeight="false" outlineLevel="0" collapsed="false">
      <c r="A2040" s="116"/>
      <c r="B2040" s="372" t="s">
        <v>547</v>
      </c>
      <c r="C2040" s="149"/>
      <c r="D2040" s="687" t="n">
        <f aca="false">'b) CapturaDatos'!$E$23</f>
        <v>3</v>
      </c>
      <c r="E2040" s="702" t="str">
        <f aca="false">'b) CapturaDatos'!$D$33</f>
        <v>Días Equivalentes por Horas extras no gravables en el SBC</v>
      </c>
      <c r="F2040" s="698" t="n">
        <f aca="false">'b) CapturaDatos'!$E$33</f>
        <v>0</v>
      </c>
      <c r="G2040" s="703" t="s">
        <v>141</v>
      </c>
      <c r="H2040" s="704" t="str">
        <f aca="false">IF(J2031=SMDF_UMA,InvalidezPatron*100&amp;"% Invalidez y vida",InvalidesyVida_Total*100&amp;"% Invalidez y vida")</f>
        <v>2.375% Invalidez y vida</v>
      </c>
      <c r="I2040" s="704"/>
      <c r="J2040" s="705" t="n">
        <f aca="false">IF(J2031&lt;SMDF_UMA,"Error SBC",IF(J2031=SMDF_UMA,ROUND(InvalidezPatron*J2031,IF(TipodeFasar=1,Redondeo_Para_factores,2)),ROUND(InvalidesyVida_Total*MAX(MIN(J2028,J2031)),IF(TipodeFasar=1,Redondeo_Para_factores,2))))</f>
        <v>42.2</v>
      </c>
      <c r="K2040" s="115"/>
    </row>
    <row r="2041" customFormat="false" ht="11.25" hidden="false" customHeight="false" outlineLevel="0" collapsed="false">
      <c r="A2041" s="116"/>
      <c r="B2041" s="372" t="s">
        <v>548</v>
      </c>
      <c r="C2041" s="149"/>
      <c r="D2041" s="687" t="n">
        <f aca="false">'b) CapturaDatos'!$E$24</f>
        <v>0</v>
      </c>
      <c r="E2041" s="372"/>
      <c r="F2041" s="698"/>
      <c r="G2041" s="689" t="s">
        <v>142</v>
      </c>
      <c r="H2041" s="706" t="str">
        <f aca="false">Sar_Total*100&amp;" % Retiro (SAR )"</f>
        <v>2 % Retiro (SAR )</v>
      </c>
      <c r="I2041" s="244"/>
      <c r="J2041" s="707" t="n">
        <f aca="false">ROUND(Sar_Total*MAX(MIN(J2029,J2031)),IF(TipodeFasar=1,Redondeo_Para_factores,2))</f>
        <v>35.54</v>
      </c>
      <c r="K2041" s="115"/>
    </row>
    <row r="2042" customFormat="false" ht="11.25" hidden="false" customHeight="false" outlineLevel="0" collapsed="false">
      <c r="A2042" s="116"/>
      <c r="B2042" s="372" t="s">
        <v>549</v>
      </c>
      <c r="C2042" s="149"/>
      <c r="D2042" s="687" t="n">
        <f aca="false">'b) CapturaDatos'!$E$25</f>
        <v>0</v>
      </c>
      <c r="E2042" s="372"/>
      <c r="F2042" s="669"/>
      <c r="G2042" s="699"/>
      <c r="H2042" s="700" t="str">
        <f aca="false">IF(J2031=SMDF_UMA,CesantiaPatron*100&amp;"% Cesantia en Edad Avanzada y Vejez",CesantiaEdadAvanzada_Total*100&amp;"% Cesantía en edad avanzada y vejez")</f>
        <v>4.275% Cesantía en edad avanzada y vejez</v>
      </c>
      <c r="I2042" s="700"/>
      <c r="J2042" s="701" t="n">
        <f aca="false">IF(J2031&lt;SMDF_UMA,"Error SBC",IF(J2031=SMDF_UMA,ROUND(CesantiaPatron*J2031,IF(TipodeFasar=1,Redondeo_Para_factores,2)),ROUND(CesantiaEdadAvanzada_Total*MAX(MIN(J2028,J2031)),IF(TipodeFasar=1,Redondeo_Para_factores,2))))</f>
        <v>75.96</v>
      </c>
      <c r="K2042" s="115"/>
    </row>
    <row r="2043" customFormat="false" ht="11.25" hidden="false" customHeight="false" outlineLevel="0" collapsed="false">
      <c r="A2043" s="116"/>
      <c r="B2043" s="372" t="s">
        <v>550</v>
      </c>
      <c r="C2043" s="149"/>
      <c r="D2043" s="687" t="n">
        <f aca="false">'b) CapturaDatos'!$E$26</f>
        <v>0</v>
      </c>
      <c r="E2043" s="708" t="s">
        <v>551</v>
      </c>
      <c r="F2043" s="709" t="n">
        <f aca="false">SUM(F2034:F2040)</f>
        <v>381.5</v>
      </c>
      <c r="G2043" s="703" t="s">
        <v>143</v>
      </c>
      <c r="H2043" s="710" t="str">
        <f aca="false">Guarderia_Total*100&amp;"% Guarderias y prestaciones sociales"</f>
        <v>1% Guarderias y prestaciones sociales</v>
      </c>
      <c r="I2043" s="710"/>
      <c r="J2043" s="705" t="n">
        <f aca="false">ROUND(Guarderia_Total*MAX(MIN(J2029,J2031)),IF(TipodeFasar=1,Redondeo_Para_factores,2))</f>
        <v>17.77</v>
      </c>
      <c r="K2043" s="115"/>
    </row>
    <row r="2044" customFormat="false" ht="11.25" hidden="false" customHeight="false" outlineLevel="0" collapsed="false">
      <c r="A2044" s="116"/>
      <c r="B2044" s="372" t="s">
        <v>552</v>
      </c>
      <c r="C2044" s="149"/>
      <c r="D2044" s="687" t="n">
        <f aca="false">'b) CapturaDatos'!$E$27</f>
        <v>0</v>
      </c>
      <c r="E2044" s="372" t="str">
        <f aca="false">'b) CapturaDatos'!$D$35</f>
        <v>Impuesto Sobre Nómina</v>
      </c>
      <c r="F2044" s="711" t="n">
        <f aca="false">ISN_Total</f>
        <v>0</v>
      </c>
      <c r="G2044" s="692"/>
      <c r="H2044" s="149" t="str">
        <f aca="false">Infonavit_Total*100&amp;" % Infonavit "</f>
        <v>5 % Infonavit </v>
      </c>
      <c r="I2044" s="149"/>
      <c r="J2044" s="693" t="n">
        <f aca="false">ROUND(Infonavit_Total*MAX(MIN(J2028,J2031)),IF(TipodeFasar=1,Redondeo_Para_factores,2))</f>
        <v>88.84</v>
      </c>
      <c r="K2044" s="115"/>
    </row>
    <row r="2045" customFormat="false" ht="11.25" hidden="false" customHeight="false" outlineLevel="0" collapsed="false">
      <c r="A2045" s="116"/>
      <c r="B2045" s="372"/>
      <c r="D2045" s="149"/>
      <c r="E2045" s="372" t="str">
        <f aca="false">'b) CapturaDatos'!$D$38</f>
        <v>Otros cargos</v>
      </c>
      <c r="F2045" s="711" t="n">
        <f aca="false">ROUND(OtrosCargos_Total,IF(TipodeFasar=1,Redondeo_Para_factores,6))</f>
        <v>0</v>
      </c>
      <c r="G2045" s="692"/>
      <c r="H2045" s="149" t="str">
        <f aca="false">ISN_Total*100&amp;"% "&amp;E2044</f>
        <v>0% Impuesto Sobre Nómina</v>
      </c>
      <c r="I2045" s="149"/>
      <c r="J2045" s="693" t="n">
        <f aca="false">ROUND(ISN_Total*MAX(MIN(J2028,J2031)),IF(TipodeFasar=1,Redondeo_Para_factores,2))</f>
        <v>0</v>
      </c>
      <c r="K2045" s="115"/>
    </row>
    <row r="2046" customFormat="false" ht="11.25" hidden="false" customHeight="false" outlineLevel="0" collapsed="false">
      <c r="A2046" s="116"/>
      <c r="B2046" s="712" t="s">
        <v>553</v>
      </c>
      <c r="C2046" s="351"/>
      <c r="D2046" s="713" t="n">
        <f aca="false">SUM(D2035:D2044)</f>
        <v>73</v>
      </c>
      <c r="E2046" s="372"/>
      <c r="F2046" s="669"/>
      <c r="G2046" s="692"/>
      <c r="H2046" s="149"/>
      <c r="I2046" s="149"/>
      <c r="J2046" s="693"/>
      <c r="K2046" s="115"/>
    </row>
    <row r="2047" customFormat="false" ht="11.25" hidden="false" customHeight="false" outlineLevel="0" collapsed="false">
      <c r="A2047" s="116"/>
      <c r="B2047" s="372"/>
      <c r="C2047" s="714" t="s">
        <v>554</v>
      </c>
      <c r="D2047" s="687" t="n">
        <f aca="false">F2034-SUM(D2035:D2044)</f>
        <v>292</v>
      </c>
      <c r="E2047" s="372"/>
      <c r="F2047" s="669"/>
      <c r="G2047" s="715"/>
      <c r="H2047" s="175" t="s">
        <v>555</v>
      </c>
      <c r="I2047" s="716"/>
      <c r="J2047" s="717" t="n">
        <f aca="false">ROUND(SUM(J2034:J2045),IF(TipodeFasar=1,Redondeo_Para_factores,2))</f>
        <v>476.82</v>
      </c>
      <c r="K2047" s="115"/>
    </row>
    <row r="2048" customFormat="false" ht="11.25" hidden="false" customHeight="false" outlineLevel="0" collapsed="false">
      <c r="A2048" s="116"/>
      <c r="B2048" s="440" t="s">
        <v>556</v>
      </c>
      <c r="C2048" s="147"/>
      <c r="D2048" s="718" t="n">
        <f aca="false">ROUND(F2043/D2047,Redondeo_Para_factores)</f>
        <v>1.306507</v>
      </c>
      <c r="E2048" s="537" t="s">
        <v>557</v>
      </c>
      <c r="F2048" s="719" t="n">
        <f aca="false">ROUND((F2043)/D2047,Redondeo_Para_factores)</f>
        <v>1.306507</v>
      </c>
      <c r="G2048" s="372"/>
      <c r="H2048" s="720" t="s">
        <v>558</v>
      </c>
      <c r="I2048" s="147"/>
      <c r="J2048" s="721"/>
      <c r="K2048" s="115"/>
    </row>
    <row r="2049" customFormat="false" ht="11.25" hidden="false" customHeight="false" outlineLevel="0" collapsed="false">
      <c r="A2049" s="116"/>
      <c r="B2049" s="436" t="s">
        <v>559</v>
      </c>
      <c r="C2049" s="128"/>
      <c r="D2049" s="722" t="n">
        <f aca="false">ROUND((F2043-F2040)/F2034,Redondeo_Para_factores)</f>
        <v>1.045205</v>
      </c>
      <c r="E2049" s="93" t="s">
        <v>560</v>
      </c>
      <c r="F2049" s="723" t="n">
        <f aca="false">ROUND(J2049*((F2043-F2040)/D2047),Redondeo_Para_factores)</f>
        <v>0.350602</v>
      </c>
      <c r="G2049" s="435"/>
      <c r="H2049" s="724" t="s">
        <v>561</v>
      </c>
      <c r="I2049" s="724"/>
      <c r="J2049" s="725" t="n">
        <f aca="false">ROUND(J2047/J2031,Redondeo_Para_factores)</f>
        <v>0.268351</v>
      </c>
      <c r="K2049" s="115"/>
    </row>
    <row r="2050" customFormat="false" ht="11.25" hidden="false" customHeight="false" outlineLevel="0" collapsed="false">
      <c r="A2050" s="116"/>
      <c r="B2050" s="149"/>
      <c r="C2050" s="149"/>
      <c r="D2050" s="149"/>
      <c r="E2050" s="149"/>
      <c r="F2050" s="149"/>
      <c r="G2050" s="149"/>
      <c r="H2050" s="149"/>
      <c r="I2050" s="149"/>
      <c r="J2050" s="149"/>
      <c r="K2050" s="115"/>
    </row>
    <row r="2051" customFormat="false" ht="12" hidden="false" customHeight="false" outlineLevel="0" collapsed="false">
      <c r="A2051" s="116"/>
      <c r="B2051" s="149"/>
      <c r="C2051" s="149"/>
      <c r="D2051" s="726" t="s">
        <v>562</v>
      </c>
      <c r="E2051" s="727"/>
      <c r="F2051" s="727"/>
      <c r="G2051" s="428" t="str">
        <f aca="false">"Fsr= [Ps(Tp-Te)/Tl]+ (Tp/Tl)+"&amp;E2045</f>
        <v>Fsr= [Ps(Tp-Te)/Tl]+ (Tp/Tl)+Otros cargos</v>
      </c>
      <c r="H2051" s="428"/>
      <c r="I2051" s="728" t="n">
        <f aca="false">ROUND(F2048+F2049+F2045,Redondeo_Para_factores)</f>
        <v>1.657109</v>
      </c>
      <c r="J2051" s="149"/>
      <c r="K2051" s="115"/>
    </row>
    <row r="2052" customFormat="false" ht="11.25" hidden="false" customHeight="false" outlineLevel="0" collapsed="false">
      <c r="A2052" s="136"/>
      <c r="B2052" s="137"/>
      <c r="C2052" s="137"/>
      <c r="D2052" s="137"/>
      <c r="E2052" s="137"/>
      <c r="F2052" s="137"/>
      <c r="G2052" s="137"/>
      <c r="H2052" s="137"/>
      <c r="I2052" s="137"/>
      <c r="J2052" s="137"/>
      <c r="K2052" s="142"/>
    </row>
    <row r="2053" customFormat="false" ht="11.25" hidden="false" customHeight="false" outlineLevel="0" collapsed="false">
      <c r="B2053" s="228"/>
      <c r="C2053" s="149"/>
      <c r="D2053" s="149"/>
      <c r="E2053" s="149"/>
      <c r="F2053" s="149"/>
      <c r="G2053" s="149"/>
      <c r="H2053" s="149"/>
      <c r="I2053" s="149"/>
      <c r="J2053" s="149"/>
      <c r="K2053" s="149"/>
    </row>
    <row r="2054" customFormat="false" ht="11.25" hidden="false" customHeight="false" outlineLevel="0" collapsed="false">
      <c r="B2054" s="170" t="s">
        <v>563</v>
      </c>
      <c r="C2054" s="170" t="s">
        <v>564</v>
      </c>
      <c r="D2054" s="149"/>
      <c r="E2054" s="170" t="s">
        <v>565</v>
      </c>
    </row>
    <row r="2055" customFormat="false" ht="12.75" hidden="false" customHeight="true" outlineLevel="0" collapsed="false">
      <c r="B2055" s="149"/>
      <c r="C2055" s="149"/>
      <c r="D2055" s="149"/>
      <c r="E2055" s="149"/>
      <c r="F2055" s="729" t="s">
        <v>490</v>
      </c>
      <c r="G2055" s="730" t="s">
        <v>491</v>
      </c>
      <c r="H2055" s="730"/>
      <c r="I2055" s="730"/>
      <c r="J2055" s="730"/>
      <c r="K2055" s="730"/>
    </row>
    <row r="2056" customFormat="false" ht="12.75" hidden="false" customHeight="true" outlineLevel="0" collapsed="false">
      <c r="B2056" s="731" t="s">
        <v>485</v>
      </c>
      <c r="C2056" s="732" t="s">
        <v>486</v>
      </c>
      <c r="D2056" s="733"/>
      <c r="E2056" s="733"/>
      <c r="F2056" s="729" t="s">
        <v>492</v>
      </c>
      <c r="G2056" s="730" t="s">
        <v>566</v>
      </c>
      <c r="H2056" s="730"/>
      <c r="I2056" s="730"/>
      <c r="J2056" s="730"/>
      <c r="K2056" s="730"/>
    </row>
    <row r="2057" customFormat="false" ht="12.75" hidden="false" customHeight="true" outlineLevel="0" collapsed="false">
      <c r="B2057" s="731" t="s">
        <v>487</v>
      </c>
      <c r="C2057" s="730" t="s">
        <v>567</v>
      </c>
      <c r="D2057" s="730"/>
      <c r="E2057" s="730"/>
      <c r="F2057" s="729"/>
      <c r="G2057" s="730"/>
      <c r="H2057" s="730"/>
      <c r="I2057" s="730"/>
      <c r="J2057" s="730"/>
      <c r="K2057" s="730"/>
    </row>
    <row r="2058" customFormat="false" ht="12.75" hidden="false" customHeight="false" outlineLevel="0" collapsed="false">
      <c r="B2058" s="733"/>
      <c r="C2058" s="730"/>
      <c r="D2058" s="730"/>
      <c r="E2058" s="730"/>
      <c r="F2058" s="729"/>
      <c r="G2058" s="730"/>
      <c r="H2058" s="730"/>
      <c r="I2058" s="730"/>
      <c r="J2058" s="730"/>
      <c r="K2058" s="730"/>
    </row>
    <row r="2059" customFormat="false" ht="12.75" hidden="false" customHeight="false" outlineLevel="0" collapsed="false">
      <c r="C2059" s="730"/>
      <c r="D2059" s="730"/>
      <c r="E2059" s="730"/>
      <c r="F2059" s="734"/>
      <c r="G2059" s="730"/>
      <c r="H2059" s="730"/>
      <c r="I2059" s="730"/>
      <c r="J2059" s="730"/>
      <c r="K2059" s="730"/>
    </row>
    <row r="2060" customFormat="false" ht="12.75" hidden="false" customHeight="false" outlineLevel="0" collapsed="false">
      <c r="B2060" s="733"/>
      <c r="C2060" s="730"/>
      <c r="D2060" s="730"/>
      <c r="E2060" s="730"/>
      <c r="F2060" s="732"/>
      <c r="G2060" s="730"/>
      <c r="H2060" s="730"/>
      <c r="I2060" s="730"/>
      <c r="J2060" s="730"/>
      <c r="K2060" s="730"/>
    </row>
    <row r="2061" customFormat="false" ht="12.75" hidden="false" customHeight="true" outlineLevel="0" collapsed="false">
      <c r="B2061" s="733"/>
      <c r="C2061" s="730" t="s">
        <v>568</v>
      </c>
      <c r="D2061" s="730"/>
      <c r="E2061" s="730"/>
      <c r="F2061" s="730"/>
      <c r="G2061" s="730"/>
      <c r="H2061" s="730"/>
      <c r="I2061" s="730"/>
      <c r="J2061" s="730"/>
      <c r="K2061" s="735"/>
    </row>
    <row r="2062" customFormat="false" ht="11.25" hidden="false" customHeight="false" outlineLevel="0" collapsed="false">
      <c r="C2062" s="730"/>
      <c r="D2062" s="730"/>
      <c r="E2062" s="730"/>
      <c r="F2062" s="730"/>
      <c r="G2062" s="730"/>
      <c r="H2062" s="730"/>
      <c r="I2062" s="730"/>
      <c r="J2062" s="730"/>
    </row>
    <row r="2063" customFormat="false" ht="11.25" hidden="false" customHeight="false" outlineLevel="0" collapsed="false">
      <c r="C2063" s="730"/>
      <c r="D2063" s="730"/>
      <c r="E2063" s="730"/>
      <c r="F2063" s="730"/>
      <c r="G2063" s="730"/>
      <c r="H2063" s="730"/>
      <c r="I2063" s="730"/>
      <c r="J2063" s="730"/>
    </row>
    <row r="2065" customFormat="false" ht="11.25" hidden="false" customHeight="false" outlineLevel="0" collapsed="false">
      <c r="B2065" s="736" t="str">
        <f aca="false">razonsocial</f>
        <v>CONSULTORIA Y CONSTRUCCIONES CASPER, S.A. DE C.V.</v>
      </c>
      <c r="H2065" s="714"/>
      <c r="I2065" s="737" t="str">
        <f aca="false">cargo&amp;": "&amp;responsable</f>
        <v>ADMINISTRADOR UNICO: Mtro. CASTULO PEREYRA ESPINOSA</v>
      </c>
      <c r="J2065" s="153"/>
    </row>
    <row r="2066" customFormat="false" ht="11.25" hidden="false" customHeight="false" outlineLevel="0" collapsed="false">
      <c r="B2066" s="170" t="s">
        <v>569</v>
      </c>
      <c r="C2066" s="149"/>
      <c r="D2066" s="149"/>
      <c r="H2066" s="304"/>
      <c r="I2066" s="304" t="s">
        <v>570</v>
      </c>
      <c r="J2066" s="304"/>
    </row>
    <row r="2068" customFormat="false" ht="11.25" hidden="false" customHeight="false" outlineLevel="0" collapsed="false">
      <c r="A2068" s="381"/>
      <c r="B2068" s="631" t="s">
        <v>161</v>
      </c>
      <c r="C2068" s="632" t="s">
        <v>524</v>
      </c>
      <c r="D2068" s="633" t="str">
        <f aca="false">nombrecliente</f>
        <v>INSTITUTO NACIONAL DE ESTADISTICA Y GEOGRAFIA</v>
      </c>
      <c r="E2068" s="633"/>
      <c r="F2068" s="633"/>
      <c r="G2068" s="633"/>
      <c r="H2068" s="633"/>
      <c r="I2068" s="633"/>
      <c r="J2068" s="633"/>
      <c r="K2068" s="634"/>
      <c r="L2068" s="635"/>
    </row>
    <row r="2069" customFormat="false" ht="11.25" hidden="false" customHeight="false" outlineLevel="0" collapsed="false">
      <c r="A2069" s="383"/>
      <c r="B2069" s="636"/>
      <c r="C2069" s="636"/>
      <c r="D2069" s="633"/>
      <c r="E2069" s="633"/>
      <c r="F2069" s="633"/>
      <c r="G2069" s="633"/>
      <c r="H2069" s="633"/>
      <c r="I2069" s="633"/>
      <c r="J2069" s="633"/>
      <c r="K2069" s="637"/>
      <c r="L2069" s="635"/>
    </row>
    <row r="2070" customFormat="false" ht="11.25" hidden="false" customHeight="false" outlineLevel="0" collapsed="false">
      <c r="A2070" s="383"/>
      <c r="B2070" s="638"/>
      <c r="C2070" s="638"/>
      <c r="D2070" s="633"/>
      <c r="E2070" s="633"/>
      <c r="F2070" s="633"/>
      <c r="G2070" s="633"/>
      <c r="H2070" s="633"/>
      <c r="I2070" s="633"/>
      <c r="J2070" s="633"/>
      <c r="K2070" s="639"/>
      <c r="L2070" s="635"/>
    </row>
    <row r="2071" customFormat="false" ht="12" hidden="false" customHeight="false" outlineLevel="0" collapsed="false">
      <c r="A2071" s="383"/>
      <c r="B2071" s="638"/>
      <c r="C2071" s="638"/>
      <c r="D2071" s="640" t="str">
        <f aca="false">area</f>
        <v>AREA</v>
      </c>
      <c r="E2071" s="638"/>
      <c r="F2071" s="638"/>
      <c r="G2071" s="638"/>
      <c r="H2071" s="638"/>
      <c r="I2071" s="638"/>
      <c r="J2071" s="638"/>
      <c r="K2071" s="639"/>
      <c r="L2071" s="635"/>
    </row>
    <row r="2072" customFormat="false" ht="11.25" hidden="false" customHeight="false" outlineLevel="0" collapsed="false">
      <c r="A2072" s="116"/>
      <c r="B2072" s="149"/>
      <c r="C2072" s="187" t="s">
        <v>169</v>
      </c>
      <c r="D2072" s="431" t="str">
        <f aca="false">numerodeconcurso</f>
        <v>CJF/SEA/DGIM/LP/06/2018</v>
      </c>
      <c r="E2072" s="395"/>
      <c r="F2072" s="149"/>
      <c r="G2072" s="149"/>
      <c r="H2072" s="149"/>
      <c r="I2072" s="366" t="s">
        <v>525</v>
      </c>
      <c r="J2072" s="119" t="str">
        <f aca="false">fechadeconcurso</f>
        <v>2018/04/17</v>
      </c>
      <c r="K2072" s="115"/>
    </row>
    <row r="2073" customFormat="false" ht="11.25" hidden="false" customHeight="false" outlineLevel="0" collapsed="false">
      <c r="A2073" s="116"/>
      <c r="B2073" s="149"/>
      <c r="C2073" s="151" t="s">
        <v>171</v>
      </c>
      <c r="D2073" s="354" t="str">
        <f aca="false">nombredelaobra</f>
        <v>PROYECTO INTEGRAL PARA LA CONSTRUCCIÓN DE EDIFICIO, AMPLIACIÓN DEL ESTACIONAMIENTO Y OBRAS COMPLEMENTARIAS EN TUXTLA GUTIÉRREZ, CHIS.</v>
      </c>
      <c r="E2073" s="354"/>
      <c r="F2073" s="354"/>
      <c r="G2073" s="354"/>
      <c r="H2073" s="354"/>
      <c r="I2073" s="354"/>
      <c r="J2073" s="354"/>
      <c r="K2073" s="115"/>
    </row>
    <row r="2074" customFormat="false" ht="11.25" hidden="false" customHeight="false" outlineLevel="0" collapsed="false">
      <c r="A2074" s="116"/>
      <c r="B2074" s="149"/>
      <c r="C2074" s="187"/>
      <c r="D2074" s="354"/>
      <c r="E2074" s="354"/>
      <c r="F2074" s="354"/>
      <c r="G2074" s="354"/>
      <c r="H2074" s="354"/>
      <c r="I2074" s="354"/>
      <c r="J2074" s="354"/>
      <c r="K2074" s="115"/>
    </row>
    <row r="2075" customFormat="false" ht="11.25" hidden="false" customHeight="false" outlineLevel="0" collapsed="false">
      <c r="A2075" s="116"/>
      <c r="B2075" s="149"/>
      <c r="C2075" s="187"/>
      <c r="D2075" s="354"/>
      <c r="E2075" s="354"/>
      <c r="F2075" s="354"/>
      <c r="G2075" s="354"/>
      <c r="H2075" s="354"/>
      <c r="I2075" s="354"/>
      <c r="J2075" s="354"/>
      <c r="K2075" s="115"/>
    </row>
    <row r="2076" customFormat="false" ht="11.25" hidden="false" customHeight="false" outlineLevel="0" collapsed="false">
      <c r="A2076" s="116"/>
      <c r="B2076" s="149"/>
      <c r="C2076" s="149"/>
      <c r="D2076" s="354"/>
      <c r="E2076" s="354"/>
      <c r="F2076" s="354"/>
      <c r="G2076" s="354"/>
      <c r="H2076" s="354"/>
      <c r="I2076" s="354"/>
      <c r="J2076" s="354"/>
      <c r="K2076" s="115"/>
    </row>
    <row r="2077" customFormat="false" ht="11.25" hidden="false" customHeight="false" outlineLevel="0" collapsed="false">
      <c r="A2077" s="136"/>
      <c r="B2077" s="138"/>
      <c r="C2077" s="379" t="s">
        <v>526</v>
      </c>
      <c r="D2077" s="137" t="str">
        <f aca="false">direcciondelaobra&amp;", "&amp;ciudaddelaobra&amp;", "&amp;estadodelaobra</f>
        <v>BOULEVARD ÁNGEL ALBINO CORZO No. 2641,, Ciudad de México, Ciudad de México</v>
      </c>
      <c r="E2077" s="139"/>
      <c r="F2077" s="138"/>
      <c r="G2077" s="139"/>
      <c r="H2077" s="139"/>
      <c r="I2077" s="138"/>
      <c r="J2077" s="138"/>
      <c r="K2077" s="641"/>
    </row>
    <row r="2078" customFormat="false" ht="11.25" hidden="false" customHeight="false" outlineLevel="0" collapsed="false">
      <c r="A2078" s="228"/>
      <c r="B2078" s="149"/>
      <c r="C2078" s="149"/>
      <c r="D2078" s="149"/>
      <c r="E2078" s="149"/>
      <c r="F2078" s="149"/>
      <c r="G2078" s="149"/>
      <c r="H2078" s="149"/>
      <c r="I2078" s="149"/>
      <c r="J2078" s="149"/>
      <c r="K2078" s="149"/>
    </row>
    <row r="2079" customFormat="false" ht="11.25" hidden="false" customHeight="false" outlineLevel="0" collapsed="false">
      <c r="A2079" s="137"/>
      <c r="B2079" s="365" t="s">
        <v>527</v>
      </c>
      <c r="C2079" s="365"/>
      <c r="D2079" s="365"/>
      <c r="E2079" s="365"/>
      <c r="F2079" s="365"/>
      <c r="G2079" s="365"/>
      <c r="H2079" s="365"/>
      <c r="I2079" s="365"/>
      <c r="J2079" s="642"/>
      <c r="K2079" s="643"/>
    </row>
    <row r="2080" customFormat="false" ht="11.25" hidden="false" customHeight="false" outlineLevel="0" collapsed="false">
      <c r="A2080" s="116"/>
      <c r="B2080" s="228"/>
      <c r="C2080" s="228"/>
      <c r="D2080" s="228"/>
      <c r="E2080" s="228"/>
      <c r="F2080" s="228"/>
      <c r="J2080" s="644" t="s">
        <v>161</v>
      </c>
      <c r="K2080" s="645"/>
    </row>
    <row r="2081" customFormat="false" ht="11.25" hidden="false" customHeight="false" outlineLevel="0" collapsed="false">
      <c r="A2081" s="116"/>
      <c r="B2081" s="646"/>
      <c r="C2081" s="647" t="str">
        <f aca="false">IF(TipodeFasar=1,"SALARIO MINIMO en UMA:","SALARIO MINIMO $:")</f>
        <v>SALARIO MINIMO $:</v>
      </c>
      <c r="D2081" s="648" t="n">
        <f aca="false">SMDF_UMA</f>
        <v>172.87</v>
      </c>
      <c r="E2081" s="649" t="s">
        <v>528</v>
      </c>
      <c r="F2081" s="650" t="n">
        <f aca="false">UMA*3</f>
        <v>241.8</v>
      </c>
      <c r="G2081" s="651"/>
      <c r="H2081" s="652" t="s">
        <v>529</v>
      </c>
      <c r="I2081" s="652" t="str">
        <f aca="false">Limite_superior2&amp;" veces UMA "</f>
        <v>25 veces UMA </v>
      </c>
      <c r="J2081" s="653" t="n">
        <f aca="false">UMA*Limite_superior2</f>
        <v>2015</v>
      </c>
      <c r="K2081" s="115"/>
    </row>
    <row r="2082" customFormat="false" ht="11.25" hidden="false" customHeight="false" outlineLevel="0" collapsed="false">
      <c r="A2082" s="116"/>
      <c r="B2082" s="654"/>
      <c r="C2082" s="655"/>
      <c r="D2082" s="656"/>
      <c r="E2082" s="657" t="s">
        <v>530</v>
      </c>
      <c r="F2082" s="658" t="n">
        <f aca="false">UMA</f>
        <v>80.6</v>
      </c>
      <c r="G2082" s="659"/>
      <c r="H2082" s="660" t="s">
        <v>531</v>
      </c>
      <c r="I2082" s="660" t="str">
        <f aca="false">Limite_superior1&amp;" veces UMA "</f>
        <v>25 veces UMA </v>
      </c>
      <c r="J2082" s="661" t="n">
        <f aca="false">UMA*Limite_superior1</f>
        <v>2015</v>
      </c>
      <c r="K2082" s="115"/>
    </row>
    <row r="2083" customFormat="false" ht="11.25" hidden="false" customHeight="false" outlineLevel="0" collapsed="false">
      <c r="A2083" s="116"/>
      <c r="B2083" s="662" t="n">
        <f aca="false">'d)Salarios'!C2070</f>
        <v>0</v>
      </c>
      <c r="C2083" s="662"/>
      <c r="D2083" s="662"/>
      <c r="E2083" s="187" t="s">
        <v>532</v>
      </c>
      <c r="F2083" s="663" t="s">
        <v>355</v>
      </c>
      <c r="I2083" s="664" t="s">
        <v>533</v>
      </c>
      <c r="J2083" s="665" t="n">
        <f aca="false">VLOOKUP(F2083,JornadaLaboral8hrs,IF(TipodeFasar=1,7,3),0)</f>
        <v>1700</v>
      </c>
      <c r="K2083" s="115"/>
    </row>
    <row r="2084" customFormat="false" ht="11.25" hidden="false" customHeight="false" outlineLevel="0" collapsed="false">
      <c r="A2084" s="116"/>
      <c r="B2084" s="662"/>
      <c r="C2084" s="662"/>
      <c r="D2084" s="662"/>
      <c r="E2084" s="187" t="s">
        <v>534</v>
      </c>
      <c r="F2084" s="240" t="str">
        <f aca="false">VLOOKUP(F2083,JornadaLaboral8hrs,2,0)</f>
        <v>ESPECIALISTA EN PROTECCION CIVIL</v>
      </c>
      <c r="I2084" s="664" t="s">
        <v>535</v>
      </c>
      <c r="J2084" s="666" t="n">
        <f aca="false">VLOOKUP(F2083,Ps_FactorJornada8hrs,4,0)</f>
        <v>1776.85</v>
      </c>
      <c r="K2084" s="115"/>
    </row>
    <row r="2085" customFormat="false" ht="11.25" hidden="false" customHeight="false" outlineLevel="0" collapsed="false">
      <c r="A2085" s="116"/>
      <c r="B2085" s="667"/>
      <c r="C2085" s="149"/>
      <c r="E2085" s="151" t="str">
        <f aca="false">IF(TipodeFasar=1,"Salario Nominal Vigente (UMA):","Salario Nominal Vigente $:")</f>
        <v>Salario Nominal Vigente $:</v>
      </c>
      <c r="F2085" s="668" t="n">
        <f aca="false">D2081</f>
        <v>172.87</v>
      </c>
      <c r="G2085" s="149"/>
      <c r="H2085" s="149"/>
      <c r="I2085" s="149"/>
      <c r="J2085" s="669"/>
      <c r="K2085" s="115"/>
    </row>
    <row r="2086" customFormat="false" ht="11.25" hidden="false" customHeight="false" outlineLevel="0" collapsed="false">
      <c r="A2086" s="116"/>
      <c r="B2086" s="670" t="s">
        <v>536</v>
      </c>
      <c r="C2086" s="671"/>
      <c r="D2086" s="672"/>
      <c r="E2086" s="673" t="s">
        <v>537</v>
      </c>
      <c r="F2086" s="674"/>
      <c r="G2086" s="675" t="s">
        <v>538</v>
      </c>
      <c r="H2086" s="676"/>
      <c r="I2086" s="677"/>
      <c r="J2086" s="678" t="str">
        <f aca="false">IF(TipodeFasar=1,"En Veces UMA","En Pesos $")</f>
        <v>En Pesos $</v>
      </c>
      <c r="K2086" s="115"/>
    </row>
    <row r="2087" customFormat="false" ht="11.25" hidden="false" customHeight="false" outlineLevel="0" collapsed="false">
      <c r="A2087" s="116"/>
      <c r="B2087" s="679" t="s">
        <v>539</v>
      </c>
      <c r="C2087" s="680"/>
      <c r="D2087" s="681"/>
      <c r="E2087" s="682" t="s">
        <v>540</v>
      </c>
      <c r="F2087" s="683" t="n">
        <f aca="false">'b) CapturaDatos'!$E$16</f>
        <v>365</v>
      </c>
      <c r="G2087" s="684" t="s">
        <v>445</v>
      </c>
      <c r="H2087" s="685" t="str">
        <f aca="false">Riesgo_Total*100&amp;"% Riesgos de trabajo"</f>
        <v>7.58875% Riesgos de trabajo</v>
      </c>
      <c r="I2087" s="685"/>
      <c r="J2087" s="686" t="n">
        <f aca="false">ROUND(Riesgo_Total*MAX(MIN(J2082,J2084)),IF(TipodeFasar=1,Redondeo_Para_factores,2))</f>
        <v>134.84</v>
      </c>
      <c r="K2087" s="115"/>
    </row>
    <row r="2088" customFormat="false" ht="11.25" hidden="false" customHeight="false" outlineLevel="0" collapsed="false">
      <c r="A2088" s="116"/>
      <c r="B2088" s="372" t="s">
        <v>181</v>
      </c>
      <c r="C2088" s="149"/>
      <c r="D2088" s="687" t="n">
        <f aca="false">'b) CapturaDatos'!$E$18</f>
        <v>52</v>
      </c>
      <c r="E2088" s="372" t="s">
        <v>190</v>
      </c>
      <c r="F2088" s="688" t="n">
        <f aca="false">'b) CapturaDatos'!$E$29</f>
        <v>15</v>
      </c>
      <c r="G2088" s="689" t="s">
        <v>541</v>
      </c>
      <c r="H2088" s="690" t="s">
        <v>542</v>
      </c>
      <c r="I2088" s="244"/>
      <c r="J2088" s="691"/>
      <c r="K2088" s="115"/>
    </row>
    <row r="2089" customFormat="false" ht="11.25" hidden="false" customHeight="false" outlineLevel="0" collapsed="false">
      <c r="A2089" s="116"/>
      <c r="B2089" s="372" t="s">
        <v>182</v>
      </c>
      <c r="C2089" s="149"/>
      <c r="D2089" s="687" t="n">
        <f aca="false">'b) CapturaDatos'!$E$19</f>
        <v>6</v>
      </c>
      <c r="E2089" s="372" t="str">
        <f aca="false">"Prima Vacacional   "&amp;'b) CapturaDatos'!$D$30*100&amp;"% por Ley"</f>
        <v>Prima Vacacional   25% por Ley</v>
      </c>
      <c r="F2089" s="688" t="n">
        <f aca="false">'b) CapturaDatos'!$E$30</f>
        <v>1.5</v>
      </c>
      <c r="G2089" s="692"/>
      <c r="H2089" s="149" t="str">
        <f aca="false">"Cuota fija("&amp;CuotaFija_Total*100&amp;"% UMA*dias cal/dias trab)"</f>
        <v>Cuota fija(20.4% UMA*dias cal/dias trab)</v>
      </c>
      <c r="I2089" s="149"/>
      <c r="J2089" s="693" t="n">
        <f aca="false">ROUND(CuotaFija_Total*UMA,IF(TipodeFasar=1,Redondeo_Para_factores,2))</f>
        <v>16.44</v>
      </c>
      <c r="K2089" s="115"/>
    </row>
    <row r="2090" customFormat="false" ht="11.25" hidden="false" customHeight="false" outlineLevel="0" collapsed="false">
      <c r="A2090" s="116"/>
      <c r="B2090" s="694" t="s">
        <v>183</v>
      </c>
      <c r="D2090" s="687" t="n">
        <f aca="false">'b) CapturaDatos'!$E$20</f>
        <v>3</v>
      </c>
      <c r="E2090" s="372" t="s">
        <v>543</v>
      </c>
      <c r="F2090" s="688" t="n">
        <f aca="false">'b) CapturaDatos'!$E$31</f>
        <v>0</v>
      </c>
      <c r="G2090" s="692"/>
      <c r="H2090" s="149" t="str">
        <f aca="false">E3SMDF_Total*100&amp;"% excedente de 3 UMA"</f>
        <v>1.5% excedente de 3 UMA</v>
      </c>
      <c r="I2090" s="149"/>
      <c r="J2090" s="693" t="n">
        <f aca="false">ROUND(E3SMDF_Total*MAX(MIN(J2082,J2084)-F2081,0),IF(TipodeFasar=1,Redondeo_Para_factores,2))</f>
        <v>23.03</v>
      </c>
      <c r="K2090" s="115"/>
    </row>
    <row r="2091" customFormat="false" ht="11.25" hidden="false" customHeight="false" outlineLevel="0" collapsed="false">
      <c r="A2091" s="116"/>
      <c r="B2091" s="372" t="s">
        <v>544</v>
      </c>
      <c r="C2091" s="149"/>
      <c r="D2091" s="687" t="n">
        <f aca="false">'b) CapturaDatos'!$E$21</f>
        <v>4</v>
      </c>
      <c r="E2091" s="695" t="s">
        <v>545</v>
      </c>
      <c r="F2091" s="688" t="s">
        <v>161</v>
      </c>
      <c r="G2091" s="692"/>
      <c r="H2091" s="696" t="str">
        <f aca="false">IF(J2084=SMDF_UMA,DineroPatron*100&amp;"% Prestaciones en dinero",PrestacionesEnDinero_Total*100&amp;"% Prestaciones en dinero")</f>
        <v>0.95% Prestaciones en dinero</v>
      </c>
      <c r="I2091" s="696"/>
      <c r="J2091" s="693" t="n">
        <f aca="false">IF(J2084&lt;SMDF_UMA,"Error SBC",IF(J2084=SMDF_UMA,ROUND(DineroPatron*J2084,IF(TipodeFasar=1,Redondeo_Para_factores,2)),ROUND(PrestacionesEnDinero_Total*MAX(MIN(J2082,J2084)),IF(TipodeFasar=1,Redondeo_Para_factores,2))))</f>
        <v>16.88</v>
      </c>
      <c r="K2091" s="115"/>
    </row>
    <row r="2092" customFormat="false" ht="11.25" hidden="false" customHeight="false" outlineLevel="0" collapsed="false">
      <c r="A2092" s="116"/>
      <c r="B2092" s="372" t="s">
        <v>546</v>
      </c>
      <c r="C2092" s="149"/>
      <c r="D2092" s="687" t="n">
        <f aca="false">'b) CapturaDatos'!$E$22</f>
        <v>5</v>
      </c>
      <c r="E2092" s="697" t="str">
        <f aca="false">'b) CapturaDatos'!$D$32</f>
        <v>Días Equivalentes por Horas extras gravables en el SBC</v>
      </c>
      <c r="F2092" s="698" t="n">
        <f aca="false">'b) CapturaDatos'!$E$32</f>
        <v>0</v>
      </c>
      <c r="G2092" s="699"/>
      <c r="H2092" s="700" t="str">
        <f aca="false">IF(J2084=SMDF_UMA,EspeciePatron*100&amp;"% Gastoes médicos Pensionados",GastosMedicos_Total*100&amp;"% Gastos médicos pensionados")</f>
        <v>1.425% Gastos médicos pensionados</v>
      </c>
      <c r="I2092" s="700"/>
      <c r="J2092" s="701" t="n">
        <f aca="false">IF(J2084&lt;SMDF_UMA,"Error SBC",IF(J2084=SMDF_UMA,ROUND(EspeciePatron*J2084,IF(TipodeFasar=1,Redondeo_Para_factores,2)),ROUND(GastosMedicos_Total*MAX(MIN(J2082,J2084)),IF(TipodeFasar=1,Redondeo_Para_factores,2))))</f>
        <v>25.32</v>
      </c>
      <c r="K2092" s="115"/>
    </row>
    <row r="2093" customFormat="false" ht="11.25" hidden="false" customHeight="false" outlineLevel="0" collapsed="false">
      <c r="A2093" s="116"/>
      <c r="B2093" s="372" t="s">
        <v>547</v>
      </c>
      <c r="C2093" s="149"/>
      <c r="D2093" s="687" t="n">
        <f aca="false">'b) CapturaDatos'!$E$23</f>
        <v>3</v>
      </c>
      <c r="E2093" s="702" t="str">
        <f aca="false">'b) CapturaDatos'!$D$33</f>
        <v>Días Equivalentes por Horas extras no gravables en el SBC</v>
      </c>
      <c r="F2093" s="698" t="n">
        <f aca="false">'b) CapturaDatos'!$E$33</f>
        <v>0</v>
      </c>
      <c r="G2093" s="703" t="s">
        <v>141</v>
      </c>
      <c r="H2093" s="704" t="str">
        <f aca="false">IF(J2084=SMDF_UMA,InvalidezPatron*100&amp;"% Invalidez y vida",InvalidesyVida_Total*100&amp;"% Invalidez y vida")</f>
        <v>2.375% Invalidez y vida</v>
      </c>
      <c r="I2093" s="704"/>
      <c r="J2093" s="705" t="n">
        <f aca="false">IF(J2084&lt;SMDF_UMA,"Error SBC",IF(J2084=SMDF_UMA,ROUND(InvalidezPatron*J2084,IF(TipodeFasar=1,Redondeo_Para_factores,2)),ROUND(InvalidesyVida_Total*MAX(MIN(J2081,J2084)),IF(TipodeFasar=1,Redondeo_Para_factores,2))))</f>
        <v>42.2</v>
      </c>
      <c r="K2093" s="115"/>
    </row>
    <row r="2094" customFormat="false" ht="11.25" hidden="false" customHeight="false" outlineLevel="0" collapsed="false">
      <c r="A2094" s="116"/>
      <c r="B2094" s="372" t="s">
        <v>548</v>
      </c>
      <c r="C2094" s="149"/>
      <c r="D2094" s="687" t="n">
        <f aca="false">'b) CapturaDatos'!$E$24</f>
        <v>0</v>
      </c>
      <c r="E2094" s="372"/>
      <c r="F2094" s="698"/>
      <c r="G2094" s="689" t="s">
        <v>142</v>
      </c>
      <c r="H2094" s="706" t="str">
        <f aca="false">Sar_Total*100&amp;" % Retiro (SAR )"</f>
        <v>2 % Retiro (SAR )</v>
      </c>
      <c r="I2094" s="244"/>
      <c r="J2094" s="707" t="n">
        <f aca="false">ROUND(Sar_Total*MAX(MIN(J2082,J2084)),IF(TipodeFasar=1,Redondeo_Para_factores,2))</f>
        <v>35.54</v>
      </c>
      <c r="K2094" s="115"/>
    </row>
    <row r="2095" customFormat="false" ht="11.25" hidden="false" customHeight="false" outlineLevel="0" collapsed="false">
      <c r="A2095" s="116"/>
      <c r="B2095" s="372" t="s">
        <v>549</v>
      </c>
      <c r="C2095" s="149"/>
      <c r="D2095" s="687" t="n">
        <f aca="false">'b) CapturaDatos'!$E$25</f>
        <v>0</v>
      </c>
      <c r="E2095" s="372"/>
      <c r="F2095" s="669"/>
      <c r="G2095" s="699"/>
      <c r="H2095" s="700" t="str">
        <f aca="false">IF(J2084=SMDF_UMA,CesantiaPatron*100&amp;"% Cesantia en Edad Avanzada y Vejez",CesantiaEdadAvanzada_Total*100&amp;"% Cesantía en edad avanzada y vejez")</f>
        <v>4.275% Cesantía en edad avanzada y vejez</v>
      </c>
      <c r="I2095" s="700"/>
      <c r="J2095" s="701" t="n">
        <f aca="false">IF(J2084&lt;SMDF_UMA,"Error SBC",IF(J2084=SMDF_UMA,ROUND(CesantiaPatron*J2084,IF(TipodeFasar=1,Redondeo_Para_factores,2)),ROUND(CesantiaEdadAvanzada_Total*MAX(MIN(J2081,J2084)),IF(TipodeFasar=1,Redondeo_Para_factores,2))))</f>
        <v>75.96</v>
      </c>
      <c r="K2095" s="115"/>
    </row>
    <row r="2096" customFormat="false" ht="11.25" hidden="false" customHeight="false" outlineLevel="0" collapsed="false">
      <c r="A2096" s="116"/>
      <c r="B2096" s="372" t="s">
        <v>550</v>
      </c>
      <c r="C2096" s="149"/>
      <c r="D2096" s="687" t="n">
        <f aca="false">'b) CapturaDatos'!$E$26</f>
        <v>0</v>
      </c>
      <c r="E2096" s="708" t="s">
        <v>551</v>
      </c>
      <c r="F2096" s="709" t="n">
        <f aca="false">SUM(F2087:F2093)</f>
        <v>381.5</v>
      </c>
      <c r="G2096" s="703" t="s">
        <v>143</v>
      </c>
      <c r="H2096" s="710" t="str">
        <f aca="false">Guarderia_Total*100&amp;"% Guarderias y prestaciones sociales"</f>
        <v>1% Guarderias y prestaciones sociales</v>
      </c>
      <c r="I2096" s="710"/>
      <c r="J2096" s="705" t="n">
        <f aca="false">ROUND(Guarderia_Total*MAX(MIN(J2082,J2084)),IF(TipodeFasar=1,Redondeo_Para_factores,2))</f>
        <v>17.77</v>
      </c>
      <c r="K2096" s="115"/>
    </row>
    <row r="2097" customFormat="false" ht="11.25" hidden="false" customHeight="false" outlineLevel="0" collapsed="false">
      <c r="A2097" s="116"/>
      <c r="B2097" s="372" t="s">
        <v>552</v>
      </c>
      <c r="C2097" s="149"/>
      <c r="D2097" s="687" t="n">
        <f aca="false">'b) CapturaDatos'!$E$27</f>
        <v>0</v>
      </c>
      <c r="E2097" s="372" t="str">
        <f aca="false">'b) CapturaDatos'!$D$35</f>
        <v>Impuesto Sobre Nómina</v>
      </c>
      <c r="F2097" s="711" t="n">
        <f aca="false">ISN_Total</f>
        <v>0</v>
      </c>
      <c r="G2097" s="692"/>
      <c r="H2097" s="149" t="str">
        <f aca="false">Infonavit_Total*100&amp;" % Infonavit "</f>
        <v>5 % Infonavit </v>
      </c>
      <c r="I2097" s="149"/>
      <c r="J2097" s="693" t="n">
        <f aca="false">ROUND(Infonavit_Total*MAX(MIN(J2081,J2084)),IF(TipodeFasar=1,Redondeo_Para_factores,2))</f>
        <v>88.84</v>
      </c>
      <c r="K2097" s="115"/>
    </row>
    <row r="2098" customFormat="false" ht="11.25" hidden="false" customHeight="false" outlineLevel="0" collapsed="false">
      <c r="A2098" s="116"/>
      <c r="B2098" s="372"/>
      <c r="D2098" s="149"/>
      <c r="E2098" s="372" t="str">
        <f aca="false">'b) CapturaDatos'!$D$38</f>
        <v>Otros cargos</v>
      </c>
      <c r="F2098" s="711" t="n">
        <f aca="false">ROUND(OtrosCargos_Total,IF(TipodeFasar=1,Redondeo_Para_factores,6))</f>
        <v>0</v>
      </c>
      <c r="G2098" s="692"/>
      <c r="H2098" s="149" t="str">
        <f aca="false">ISN_Total*100&amp;"% "&amp;E2097</f>
        <v>0% Impuesto Sobre Nómina</v>
      </c>
      <c r="I2098" s="149"/>
      <c r="J2098" s="693" t="n">
        <f aca="false">ROUND(ISN_Total*MAX(MIN(J2081,J2084)),IF(TipodeFasar=1,Redondeo_Para_factores,2))</f>
        <v>0</v>
      </c>
      <c r="K2098" s="115"/>
    </row>
    <row r="2099" customFormat="false" ht="11.25" hidden="false" customHeight="false" outlineLevel="0" collapsed="false">
      <c r="A2099" s="116"/>
      <c r="B2099" s="712" t="s">
        <v>553</v>
      </c>
      <c r="C2099" s="351"/>
      <c r="D2099" s="713" t="n">
        <f aca="false">SUM(D2088:D2097)</f>
        <v>73</v>
      </c>
      <c r="E2099" s="372"/>
      <c r="F2099" s="669"/>
      <c r="G2099" s="692"/>
      <c r="H2099" s="149"/>
      <c r="I2099" s="149"/>
      <c r="J2099" s="693"/>
      <c r="K2099" s="115"/>
    </row>
    <row r="2100" customFormat="false" ht="11.25" hidden="false" customHeight="false" outlineLevel="0" collapsed="false">
      <c r="A2100" s="116"/>
      <c r="B2100" s="372"/>
      <c r="C2100" s="714" t="s">
        <v>554</v>
      </c>
      <c r="D2100" s="687" t="n">
        <f aca="false">F2087-SUM(D2088:D2097)</f>
        <v>292</v>
      </c>
      <c r="E2100" s="372"/>
      <c r="F2100" s="669"/>
      <c r="G2100" s="715"/>
      <c r="H2100" s="175" t="s">
        <v>555</v>
      </c>
      <c r="I2100" s="716"/>
      <c r="J2100" s="717" t="n">
        <f aca="false">ROUND(SUM(J2087:J2098),IF(TipodeFasar=1,Redondeo_Para_factores,2))</f>
        <v>476.82</v>
      </c>
      <c r="K2100" s="115"/>
    </row>
    <row r="2101" customFormat="false" ht="11.25" hidden="false" customHeight="false" outlineLevel="0" collapsed="false">
      <c r="A2101" s="116"/>
      <c r="B2101" s="440" t="s">
        <v>556</v>
      </c>
      <c r="C2101" s="147"/>
      <c r="D2101" s="718" t="n">
        <f aca="false">ROUND(F2096/D2100,Redondeo_Para_factores)</f>
        <v>1.306507</v>
      </c>
      <c r="E2101" s="537" t="s">
        <v>557</v>
      </c>
      <c r="F2101" s="719" t="n">
        <f aca="false">ROUND((F2096)/D2100,Redondeo_Para_factores)</f>
        <v>1.306507</v>
      </c>
      <c r="G2101" s="372"/>
      <c r="H2101" s="720" t="s">
        <v>558</v>
      </c>
      <c r="I2101" s="147"/>
      <c r="J2101" s="721"/>
      <c r="K2101" s="115"/>
    </row>
    <row r="2102" customFormat="false" ht="11.25" hidden="false" customHeight="false" outlineLevel="0" collapsed="false">
      <c r="A2102" s="116"/>
      <c r="B2102" s="436" t="s">
        <v>559</v>
      </c>
      <c r="C2102" s="128"/>
      <c r="D2102" s="722" t="n">
        <f aca="false">ROUND((F2096-F2093)/F2087,Redondeo_Para_factores)</f>
        <v>1.045205</v>
      </c>
      <c r="E2102" s="93" t="s">
        <v>560</v>
      </c>
      <c r="F2102" s="723" t="n">
        <f aca="false">ROUND(J2102*((F2096-F2093)/D2100),Redondeo_Para_factores)</f>
        <v>0.350602</v>
      </c>
      <c r="G2102" s="435"/>
      <c r="H2102" s="724" t="s">
        <v>561</v>
      </c>
      <c r="I2102" s="724"/>
      <c r="J2102" s="725" t="n">
        <f aca="false">ROUND(J2100/J2084,Redondeo_Para_factores)</f>
        <v>0.268351</v>
      </c>
      <c r="K2102" s="115"/>
    </row>
    <row r="2103" customFormat="false" ht="11.25" hidden="false" customHeight="false" outlineLevel="0" collapsed="false">
      <c r="A2103" s="116"/>
      <c r="B2103" s="149"/>
      <c r="C2103" s="149"/>
      <c r="D2103" s="149"/>
      <c r="E2103" s="149"/>
      <c r="F2103" s="149"/>
      <c r="G2103" s="149"/>
      <c r="H2103" s="149"/>
      <c r="I2103" s="149"/>
      <c r="J2103" s="149"/>
      <c r="K2103" s="115"/>
    </row>
    <row r="2104" customFormat="false" ht="12" hidden="false" customHeight="false" outlineLevel="0" collapsed="false">
      <c r="A2104" s="116"/>
      <c r="B2104" s="149"/>
      <c r="C2104" s="149"/>
      <c r="D2104" s="726" t="s">
        <v>562</v>
      </c>
      <c r="E2104" s="727"/>
      <c r="F2104" s="727"/>
      <c r="G2104" s="428" t="str">
        <f aca="false">"Fsr= [Ps(Tp-Te)/Tl]+ (Tp/Tl)+"&amp;E2098</f>
        <v>Fsr= [Ps(Tp-Te)/Tl]+ (Tp/Tl)+Otros cargos</v>
      </c>
      <c r="H2104" s="428"/>
      <c r="I2104" s="728" t="n">
        <f aca="false">ROUND(F2101+F2102+F2098,Redondeo_Para_factores)</f>
        <v>1.657109</v>
      </c>
      <c r="J2104" s="149"/>
      <c r="K2104" s="115"/>
    </row>
    <row r="2105" customFormat="false" ht="11.25" hidden="false" customHeight="false" outlineLevel="0" collapsed="false">
      <c r="A2105" s="136"/>
      <c r="B2105" s="137"/>
      <c r="C2105" s="137"/>
      <c r="D2105" s="137"/>
      <c r="E2105" s="137"/>
      <c r="F2105" s="137"/>
      <c r="G2105" s="137"/>
      <c r="H2105" s="137"/>
      <c r="I2105" s="137"/>
      <c r="J2105" s="137"/>
      <c r="K2105" s="142"/>
    </row>
    <row r="2106" customFormat="false" ht="11.25" hidden="false" customHeight="false" outlineLevel="0" collapsed="false">
      <c r="B2106" s="228"/>
      <c r="C2106" s="149"/>
      <c r="D2106" s="149"/>
      <c r="E2106" s="149"/>
      <c r="F2106" s="149"/>
      <c r="G2106" s="149"/>
      <c r="H2106" s="149"/>
      <c r="I2106" s="149"/>
      <c r="J2106" s="149"/>
      <c r="K2106" s="149"/>
    </row>
    <row r="2107" customFormat="false" ht="11.25" hidden="false" customHeight="false" outlineLevel="0" collapsed="false">
      <c r="B2107" s="170" t="s">
        <v>563</v>
      </c>
      <c r="C2107" s="170" t="s">
        <v>564</v>
      </c>
      <c r="D2107" s="149"/>
      <c r="E2107" s="170" t="s">
        <v>565</v>
      </c>
    </row>
    <row r="2108" customFormat="false" ht="12.75" hidden="false" customHeight="true" outlineLevel="0" collapsed="false">
      <c r="B2108" s="149"/>
      <c r="C2108" s="149"/>
      <c r="D2108" s="149"/>
      <c r="E2108" s="149"/>
      <c r="F2108" s="729" t="s">
        <v>490</v>
      </c>
      <c r="G2108" s="730" t="s">
        <v>491</v>
      </c>
      <c r="H2108" s="730"/>
      <c r="I2108" s="730"/>
      <c r="J2108" s="730"/>
      <c r="K2108" s="730"/>
    </row>
    <row r="2109" customFormat="false" ht="12.75" hidden="false" customHeight="true" outlineLevel="0" collapsed="false">
      <c r="B2109" s="731" t="s">
        <v>485</v>
      </c>
      <c r="C2109" s="732" t="s">
        <v>486</v>
      </c>
      <c r="D2109" s="733"/>
      <c r="E2109" s="733"/>
      <c r="F2109" s="729" t="s">
        <v>492</v>
      </c>
      <c r="G2109" s="730" t="s">
        <v>566</v>
      </c>
      <c r="H2109" s="730"/>
      <c r="I2109" s="730"/>
      <c r="J2109" s="730"/>
      <c r="K2109" s="730"/>
    </row>
    <row r="2110" customFormat="false" ht="12.75" hidden="false" customHeight="true" outlineLevel="0" collapsed="false">
      <c r="B2110" s="731" t="s">
        <v>487</v>
      </c>
      <c r="C2110" s="730" t="s">
        <v>567</v>
      </c>
      <c r="D2110" s="730"/>
      <c r="E2110" s="730"/>
      <c r="F2110" s="729"/>
      <c r="G2110" s="730"/>
      <c r="H2110" s="730"/>
      <c r="I2110" s="730"/>
      <c r="J2110" s="730"/>
      <c r="K2110" s="730"/>
    </row>
    <row r="2111" customFormat="false" ht="12.75" hidden="false" customHeight="false" outlineLevel="0" collapsed="false">
      <c r="B2111" s="733"/>
      <c r="C2111" s="730"/>
      <c r="D2111" s="730"/>
      <c r="E2111" s="730"/>
      <c r="F2111" s="729"/>
      <c r="G2111" s="730"/>
      <c r="H2111" s="730"/>
      <c r="I2111" s="730"/>
      <c r="J2111" s="730"/>
      <c r="K2111" s="730"/>
    </row>
    <row r="2112" customFormat="false" ht="12.75" hidden="false" customHeight="false" outlineLevel="0" collapsed="false">
      <c r="C2112" s="730"/>
      <c r="D2112" s="730"/>
      <c r="E2112" s="730"/>
      <c r="F2112" s="734"/>
      <c r="G2112" s="730"/>
      <c r="H2112" s="730"/>
      <c r="I2112" s="730"/>
      <c r="J2112" s="730"/>
      <c r="K2112" s="730"/>
    </row>
    <row r="2113" customFormat="false" ht="12.75" hidden="false" customHeight="false" outlineLevel="0" collapsed="false">
      <c r="B2113" s="733"/>
      <c r="C2113" s="730"/>
      <c r="D2113" s="730"/>
      <c r="E2113" s="730"/>
      <c r="F2113" s="732"/>
      <c r="G2113" s="730"/>
      <c r="H2113" s="730"/>
      <c r="I2113" s="730"/>
      <c r="J2113" s="730"/>
      <c r="K2113" s="730"/>
    </row>
    <row r="2114" customFormat="false" ht="12.75" hidden="false" customHeight="true" outlineLevel="0" collapsed="false">
      <c r="B2114" s="733"/>
      <c r="C2114" s="730" t="s">
        <v>568</v>
      </c>
      <c r="D2114" s="730"/>
      <c r="E2114" s="730"/>
      <c r="F2114" s="730"/>
      <c r="G2114" s="730"/>
      <c r="H2114" s="730"/>
      <c r="I2114" s="730"/>
      <c r="J2114" s="730"/>
      <c r="K2114" s="735"/>
    </row>
    <row r="2115" customFormat="false" ht="11.25" hidden="false" customHeight="false" outlineLevel="0" collapsed="false">
      <c r="C2115" s="730"/>
      <c r="D2115" s="730"/>
      <c r="E2115" s="730"/>
      <c r="F2115" s="730"/>
      <c r="G2115" s="730"/>
      <c r="H2115" s="730"/>
      <c r="I2115" s="730"/>
      <c r="J2115" s="730"/>
    </row>
    <row r="2116" customFormat="false" ht="11.25" hidden="false" customHeight="false" outlineLevel="0" collapsed="false">
      <c r="C2116" s="730"/>
      <c r="D2116" s="730"/>
      <c r="E2116" s="730"/>
      <c r="F2116" s="730"/>
      <c r="G2116" s="730"/>
      <c r="H2116" s="730"/>
      <c r="I2116" s="730"/>
      <c r="J2116" s="730"/>
    </row>
    <row r="2118" customFormat="false" ht="11.25" hidden="false" customHeight="false" outlineLevel="0" collapsed="false">
      <c r="B2118" s="736" t="str">
        <f aca="false">razonsocial</f>
        <v>CONSULTORIA Y CONSTRUCCIONES CASPER, S.A. DE C.V.</v>
      </c>
      <c r="H2118" s="714"/>
      <c r="I2118" s="737" t="str">
        <f aca="false">cargo&amp;": "&amp;responsable</f>
        <v>ADMINISTRADOR UNICO: Mtro. CASTULO PEREYRA ESPINOSA</v>
      </c>
      <c r="J2118" s="153"/>
    </row>
    <row r="2119" customFormat="false" ht="11.25" hidden="false" customHeight="false" outlineLevel="0" collapsed="false">
      <c r="B2119" s="170" t="s">
        <v>569</v>
      </c>
      <c r="C2119" s="149"/>
      <c r="D2119" s="149"/>
      <c r="H2119" s="304"/>
      <c r="I2119" s="304" t="s">
        <v>570</v>
      </c>
      <c r="J2119" s="304"/>
    </row>
    <row r="2121" customFormat="false" ht="11.25" hidden="false" customHeight="false" outlineLevel="0" collapsed="false">
      <c r="A2121" s="381"/>
      <c r="B2121" s="631" t="s">
        <v>161</v>
      </c>
      <c r="C2121" s="632" t="s">
        <v>524</v>
      </c>
      <c r="D2121" s="633" t="str">
        <f aca="false">nombrecliente</f>
        <v>INSTITUTO NACIONAL DE ESTADISTICA Y GEOGRAFIA</v>
      </c>
      <c r="E2121" s="633"/>
      <c r="F2121" s="633"/>
      <c r="G2121" s="633"/>
      <c r="H2121" s="633"/>
      <c r="I2121" s="633"/>
      <c r="J2121" s="633"/>
      <c r="K2121" s="634"/>
      <c r="L2121" s="635"/>
    </row>
    <row r="2122" customFormat="false" ht="11.25" hidden="false" customHeight="false" outlineLevel="0" collapsed="false">
      <c r="A2122" s="383"/>
      <c r="B2122" s="636"/>
      <c r="C2122" s="636"/>
      <c r="D2122" s="633"/>
      <c r="E2122" s="633"/>
      <c r="F2122" s="633"/>
      <c r="G2122" s="633"/>
      <c r="H2122" s="633"/>
      <c r="I2122" s="633"/>
      <c r="J2122" s="633"/>
      <c r="K2122" s="637"/>
      <c r="L2122" s="635"/>
    </row>
    <row r="2123" customFormat="false" ht="11.25" hidden="false" customHeight="false" outlineLevel="0" collapsed="false">
      <c r="A2123" s="383"/>
      <c r="B2123" s="638"/>
      <c r="C2123" s="638"/>
      <c r="D2123" s="633"/>
      <c r="E2123" s="633"/>
      <c r="F2123" s="633"/>
      <c r="G2123" s="633"/>
      <c r="H2123" s="633"/>
      <c r="I2123" s="633"/>
      <c r="J2123" s="633"/>
      <c r="K2123" s="639"/>
      <c r="L2123" s="635"/>
    </row>
    <row r="2124" customFormat="false" ht="12" hidden="false" customHeight="false" outlineLevel="0" collapsed="false">
      <c r="A2124" s="383"/>
      <c r="B2124" s="638"/>
      <c r="C2124" s="638"/>
      <c r="D2124" s="640" t="str">
        <f aca="false">area</f>
        <v>AREA</v>
      </c>
      <c r="E2124" s="638"/>
      <c r="F2124" s="638"/>
      <c r="G2124" s="638"/>
      <c r="H2124" s="638"/>
      <c r="I2124" s="638"/>
      <c r="J2124" s="638"/>
      <c r="K2124" s="639"/>
      <c r="L2124" s="635"/>
    </row>
    <row r="2125" customFormat="false" ht="11.25" hidden="false" customHeight="false" outlineLevel="0" collapsed="false">
      <c r="A2125" s="116"/>
      <c r="B2125" s="149"/>
      <c r="C2125" s="187" t="s">
        <v>169</v>
      </c>
      <c r="D2125" s="431" t="str">
        <f aca="false">numerodeconcurso</f>
        <v>CJF/SEA/DGIM/LP/06/2018</v>
      </c>
      <c r="E2125" s="395"/>
      <c r="F2125" s="149"/>
      <c r="G2125" s="149"/>
      <c r="H2125" s="149"/>
      <c r="I2125" s="366" t="s">
        <v>525</v>
      </c>
      <c r="J2125" s="119" t="str">
        <f aca="false">fechadeconcurso</f>
        <v>2018/04/17</v>
      </c>
      <c r="K2125" s="115"/>
    </row>
    <row r="2126" customFormat="false" ht="11.25" hidden="false" customHeight="false" outlineLevel="0" collapsed="false">
      <c r="A2126" s="116"/>
      <c r="B2126" s="149"/>
      <c r="C2126" s="151" t="s">
        <v>171</v>
      </c>
      <c r="D2126" s="354" t="str">
        <f aca="false">nombredelaobra</f>
        <v>PROYECTO INTEGRAL PARA LA CONSTRUCCIÓN DE EDIFICIO, AMPLIACIÓN DEL ESTACIONAMIENTO Y OBRAS COMPLEMENTARIAS EN TUXTLA GUTIÉRREZ, CHIS.</v>
      </c>
      <c r="E2126" s="354"/>
      <c r="F2126" s="354"/>
      <c r="G2126" s="354"/>
      <c r="H2126" s="354"/>
      <c r="I2126" s="354"/>
      <c r="J2126" s="354"/>
      <c r="K2126" s="115"/>
    </row>
    <row r="2127" customFormat="false" ht="11.25" hidden="false" customHeight="false" outlineLevel="0" collapsed="false">
      <c r="A2127" s="116"/>
      <c r="B2127" s="149"/>
      <c r="C2127" s="187"/>
      <c r="D2127" s="354"/>
      <c r="E2127" s="354"/>
      <c r="F2127" s="354"/>
      <c r="G2127" s="354"/>
      <c r="H2127" s="354"/>
      <c r="I2127" s="354"/>
      <c r="J2127" s="354"/>
      <c r="K2127" s="115"/>
    </row>
    <row r="2128" customFormat="false" ht="11.25" hidden="false" customHeight="false" outlineLevel="0" collapsed="false">
      <c r="A2128" s="116"/>
      <c r="B2128" s="149"/>
      <c r="C2128" s="187"/>
      <c r="D2128" s="354"/>
      <c r="E2128" s="354"/>
      <c r="F2128" s="354"/>
      <c r="G2128" s="354"/>
      <c r="H2128" s="354"/>
      <c r="I2128" s="354"/>
      <c r="J2128" s="354"/>
      <c r="K2128" s="115"/>
    </row>
    <row r="2129" customFormat="false" ht="11.25" hidden="false" customHeight="false" outlineLevel="0" collapsed="false">
      <c r="A2129" s="116"/>
      <c r="B2129" s="149"/>
      <c r="C2129" s="149"/>
      <c r="D2129" s="354"/>
      <c r="E2129" s="354"/>
      <c r="F2129" s="354"/>
      <c r="G2129" s="354"/>
      <c r="H2129" s="354"/>
      <c r="I2129" s="354"/>
      <c r="J2129" s="354"/>
      <c r="K2129" s="115"/>
    </row>
    <row r="2130" customFormat="false" ht="11.25" hidden="false" customHeight="false" outlineLevel="0" collapsed="false">
      <c r="A2130" s="136"/>
      <c r="B2130" s="138"/>
      <c r="C2130" s="379" t="s">
        <v>526</v>
      </c>
      <c r="D2130" s="137" t="str">
        <f aca="false">direcciondelaobra&amp;", "&amp;ciudaddelaobra&amp;", "&amp;estadodelaobra</f>
        <v>BOULEVARD ÁNGEL ALBINO CORZO No. 2641,, Ciudad de México, Ciudad de México</v>
      </c>
      <c r="E2130" s="139"/>
      <c r="F2130" s="138"/>
      <c r="G2130" s="139"/>
      <c r="H2130" s="139"/>
      <c r="I2130" s="138"/>
      <c r="J2130" s="138"/>
      <c r="K2130" s="641"/>
    </row>
    <row r="2131" customFormat="false" ht="11.25" hidden="false" customHeight="false" outlineLevel="0" collapsed="false">
      <c r="A2131" s="228"/>
      <c r="B2131" s="149"/>
      <c r="C2131" s="149"/>
      <c r="D2131" s="149"/>
      <c r="E2131" s="149"/>
      <c r="F2131" s="149"/>
      <c r="G2131" s="149"/>
      <c r="H2131" s="149"/>
      <c r="I2131" s="149"/>
      <c r="J2131" s="149"/>
      <c r="K2131" s="149"/>
    </row>
    <row r="2132" customFormat="false" ht="11.25" hidden="false" customHeight="false" outlineLevel="0" collapsed="false">
      <c r="A2132" s="137"/>
      <c r="B2132" s="365" t="s">
        <v>527</v>
      </c>
      <c r="C2132" s="365"/>
      <c r="D2132" s="365"/>
      <c r="E2132" s="365"/>
      <c r="F2132" s="365"/>
      <c r="G2132" s="365"/>
      <c r="H2132" s="365"/>
      <c r="I2132" s="365"/>
      <c r="J2132" s="642"/>
      <c r="K2132" s="643"/>
    </row>
    <row r="2133" customFormat="false" ht="11.25" hidden="false" customHeight="false" outlineLevel="0" collapsed="false">
      <c r="A2133" s="116"/>
      <c r="B2133" s="228"/>
      <c r="C2133" s="228"/>
      <c r="D2133" s="228"/>
      <c r="E2133" s="228"/>
      <c r="F2133" s="228"/>
      <c r="J2133" s="644" t="s">
        <v>161</v>
      </c>
      <c r="K2133" s="645"/>
    </row>
    <row r="2134" customFormat="false" ht="11.25" hidden="false" customHeight="false" outlineLevel="0" collapsed="false">
      <c r="A2134" s="116"/>
      <c r="B2134" s="646"/>
      <c r="C2134" s="647" t="str">
        <f aca="false">IF(TipodeFasar=1,"SALARIO MINIMO en UMA:","SALARIO MINIMO $:")</f>
        <v>SALARIO MINIMO $:</v>
      </c>
      <c r="D2134" s="648" t="n">
        <f aca="false">SMDF_UMA</f>
        <v>172.87</v>
      </c>
      <c r="E2134" s="649" t="s">
        <v>528</v>
      </c>
      <c r="F2134" s="650" t="n">
        <f aca="false">UMA*3</f>
        <v>241.8</v>
      </c>
      <c r="G2134" s="651"/>
      <c r="H2134" s="652" t="s">
        <v>529</v>
      </c>
      <c r="I2134" s="652" t="str">
        <f aca="false">Limite_superior2&amp;" veces UMA "</f>
        <v>25 veces UMA </v>
      </c>
      <c r="J2134" s="653" t="n">
        <f aca="false">UMA*Limite_superior2</f>
        <v>2015</v>
      </c>
      <c r="K2134" s="115"/>
    </row>
    <row r="2135" customFormat="false" ht="11.25" hidden="false" customHeight="false" outlineLevel="0" collapsed="false">
      <c r="A2135" s="116"/>
      <c r="B2135" s="654"/>
      <c r="C2135" s="655"/>
      <c r="D2135" s="656"/>
      <c r="E2135" s="657" t="s">
        <v>530</v>
      </c>
      <c r="F2135" s="658" t="n">
        <f aca="false">UMA</f>
        <v>80.6</v>
      </c>
      <c r="G2135" s="659"/>
      <c r="H2135" s="660" t="s">
        <v>531</v>
      </c>
      <c r="I2135" s="660" t="str">
        <f aca="false">Limite_superior1&amp;" veces UMA "</f>
        <v>25 veces UMA </v>
      </c>
      <c r="J2135" s="661" t="n">
        <f aca="false">UMA*Limite_superior1</f>
        <v>2015</v>
      </c>
      <c r="K2135" s="115"/>
    </row>
    <row r="2136" customFormat="false" ht="11.25" hidden="false" customHeight="false" outlineLevel="0" collapsed="false">
      <c r="A2136" s="116"/>
      <c r="B2136" s="662" t="n">
        <f aca="false">'d)Salarios'!C2123</f>
        <v>0</v>
      </c>
      <c r="C2136" s="662"/>
      <c r="D2136" s="662"/>
      <c r="E2136" s="187" t="s">
        <v>532</v>
      </c>
      <c r="F2136" s="663" t="s">
        <v>357</v>
      </c>
      <c r="I2136" s="664" t="s">
        <v>533</v>
      </c>
      <c r="J2136" s="665" t="n">
        <f aca="false">VLOOKUP(F2136,JornadaLaboral8hrs,IF(TipodeFasar=1,7,3),0)</f>
        <v>1800</v>
      </c>
      <c r="K2136" s="115"/>
    </row>
    <row r="2137" customFormat="false" ht="11.25" hidden="false" customHeight="false" outlineLevel="0" collapsed="false">
      <c r="A2137" s="116"/>
      <c r="B2137" s="662"/>
      <c r="C2137" s="662"/>
      <c r="D2137" s="662"/>
      <c r="E2137" s="187" t="s">
        <v>534</v>
      </c>
      <c r="F2137" s="240" t="str">
        <f aca="false">VLOOKUP(F2136,JornadaLaboral8hrs,2,0)</f>
        <v>COORDINADOR GRAL. PROYECTO EJECUTIVO</v>
      </c>
      <c r="I2137" s="664" t="s">
        <v>535</v>
      </c>
      <c r="J2137" s="666" t="n">
        <f aca="false">VLOOKUP(F2136,Ps_FactorJornada8hrs,4,0)</f>
        <v>1881.37</v>
      </c>
      <c r="K2137" s="115"/>
    </row>
    <row r="2138" customFormat="false" ht="11.25" hidden="false" customHeight="false" outlineLevel="0" collapsed="false">
      <c r="A2138" s="116"/>
      <c r="B2138" s="667"/>
      <c r="C2138" s="149"/>
      <c r="E2138" s="151" t="str">
        <f aca="false">IF(TipodeFasar=1,"Salario Nominal Vigente (UMA):","Salario Nominal Vigente $:")</f>
        <v>Salario Nominal Vigente $:</v>
      </c>
      <c r="F2138" s="668" t="n">
        <f aca="false">D2134</f>
        <v>172.87</v>
      </c>
      <c r="G2138" s="149"/>
      <c r="H2138" s="149"/>
      <c r="I2138" s="149"/>
      <c r="J2138" s="669"/>
      <c r="K2138" s="115"/>
    </row>
    <row r="2139" customFormat="false" ht="11.25" hidden="false" customHeight="false" outlineLevel="0" collapsed="false">
      <c r="A2139" s="116"/>
      <c r="B2139" s="670" t="s">
        <v>536</v>
      </c>
      <c r="C2139" s="671"/>
      <c r="D2139" s="672"/>
      <c r="E2139" s="673" t="s">
        <v>537</v>
      </c>
      <c r="F2139" s="674"/>
      <c r="G2139" s="675" t="s">
        <v>538</v>
      </c>
      <c r="H2139" s="676"/>
      <c r="I2139" s="677"/>
      <c r="J2139" s="678" t="str">
        <f aca="false">IF(TipodeFasar=1,"En Veces UMA","En Pesos $")</f>
        <v>En Pesos $</v>
      </c>
      <c r="K2139" s="115"/>
    </row>
    <row r="2140" customFormat="false" ht="11.25" hidden="false" customHeight="false" outlineLevel="0" collapsed="false">
      <c r="A2140" s="116"/>
      <c r="B2140" s="679" t="s">
        <v>539</v>
      </c>
      <c r="C2140" s="680"/>
      <c r="D2140" s="681"/>
      <c r="E2140" s="682" t="s">
        <v>540</v>
      </c>
      <c r="F2140" s="683" t="n">
        <f aca="false">'b) CapturaDatos'!$E$16</f>
        <v>365</v>
      </c>
      <c r="G2140" s="684" t="s">
        <v>445</v>
      </c>
      <c r="H2140" s="685" t="str">
        <f aca="false">Riesgo_Total*100&amp;"% Riesgos de trabajo"</f>
        <v>7.58875% Riesgos de trabajo</v>
      </c>
      <c r="I2140" s="685"/>
      <c r="J2140" s="686" t="n">
        <f aca="false">ROUND(Riesgo_Total*MAX(MIN(J2135,J2137)),IF(TipodeFasar=1,Redondeo_Para_factores,2))</f>
        <v>142.77</v>
      </c>
      <c r="K2140" s="115"/>
    </row>
    <row r="2141" customFormat="false" ht="11.25" hidden="false" customHeight="false" outlineLevel="0" collapsed="false">
      <c r="A2141" s="116"/>
      <c r="B2141" s="372" t="s">
        <v>181</v>
      </c>
      <c r="C2141" s="149"/>
      <c r="D2141" s="687" t="n">
        <f aca="false">'b) CapturaDatos'!$E$18</f>
        <v>52</v>
      </c>
      <c r="E2141" s="372" t="s">
        <v>190</v>
      </c>
      <c r="F2141" s="688" t="n">
        <f aca="false">'b) CapturaDatos'!$E$29</f>
        <v>15</v>
      </c>
      <c r="G2141" s="689" t="s">
        <v>541</v>
      </c>
      <c r="H2141" s="690" t="s">
        <v>542</v>
      </c>
      <c r="I2141" s="244"/>
      <c r="J2141" s="691"/>
      <c r="K2141" s="115"/>
    </row>
    <row r="2142" customFormat="false" ht="11.25" hidden="false" customHeight="false" outlineLevel="0" collapsed="false">
      <c r="A2142" s="116"/>
      <c r="B2142" s="372" t="s">
        <v>182</v>
      </c>
      <c r="C2142" s="149"/>
      <c r="D2142" s="687" t="n">
        <f aca="false">'b) CapturaDatos'!$E$19</f>
        <v>6</v>
      </c>
      <c r="E2142" s="372" t="str">
        <f aca="false">"Prima Vacacional   "&amp;'b) CapturaDatos'!$D$30*100&amp;"% por Ley"</f>
        <v>Prima Vacacional   25% por Ley</v>
      </c>
      <c r="F2142" s="688" t="n">
        <f aca="false">'b) CapturaDatos'!$E$30</f>
        <v>1.5</v>
      </c>
      <c r="G2142" s="692"/>
      <c r="H2142" s="149" t="str">
        <f aca="false">"Cuota fija("&amp;CuotaFija_Total*100&amp;"% UMA*dias cal/dias trab)"</f>
        <v>Cuota fija(20.4% UMA*dias cal/dias trab)</v>
      </c>
      <c r="I2142" s="149"/>
      <c r="J2142" s="693" t="n">
        <f aca="false">ROUND(CuotaFija_Total*UMA,IF(TipodeFasar=1,Redondeo_Para_factores,2))</f>
        <v>16.44</v>
      </c>
      <c r="K2142" s="115"/>
    </row>
    <row r="2143" customFormat="false" ht="11.25" hidden="false" customHeight="false" outlineLevel="0" collapsed="false">
      <c r="A2143" s="116"/>
      <c r="B2143" s="694" t="s">
        <v>183</v>
      </c>
      <c r="D2143" s="687" t="n">
        <f aca="false">'b) CapturaDatos'!$E$20</f>
        <v>3</v>
      </c>
      <c r="E2143" s="372" t="s">
        <v>543</v>
      </c>
      <c r="F2143" s="688" t="n">
        <f aca="false">'b) CapturaDatos'!$E$31</f>
        <v>0</v>
      </c>
      <c r="G2143" s="692"/>
      <c r="H2143" s="149" t="str">
        <f aca="false">E3SMDF_Total*100&amp;"% excedente de 3 UMA"</f>
        <v>1.5% excedente de 3 UMA</v>
      </c>
      <c r="I2143" s="149"/>
      <c r="J2143" s="693" t="n">
        <f aca="false">ROUND(E3SMDF_Total*MAX(MIN(J2135,J2137)-F2134,0),IF(TipodeFasar=1,Redondeo_Para_factores,2))</f>
        <v>24.59</v>
      </c>
      <c r="K2143" s="115"/>
    </row>
    <row r="2144" customFormat="false" ht="11.25" hidden="false" customHeight="false" outlineLevel="0" collapsed="false">
      <c r="A2144" s="116"/>
      <c r="B2144" s="372" t="s">
        <v>544</v>
      </c>
      <c r="C2144" s="149"/>
      <c r="D2144" s="687" t="n">
        <f aca="false">'b) CapturaDatos'!$E$21</f>
        <v>4</v>
      </c>
      <c r="E2144" s="695" t="s">
        <v>545</v>
      </c>
      <c r="F2144" s="688" t="s">
        <v>161</v>
      </c>
      <c r="G2144" s="692"/>
      <c r="H2144" s="696" t="str">
        <f aca="false">IF(J2137=SMDF_UMA,DineroPatron*100&amp;"% Prestaciones en dinero",PrestacionesEnDinero_Total*100&amp;"% Prestaciones en dinero")</f>
        <v>0.95% Prestaciones en dinero</v>
      </c>
      <c r="I2144" s="696"/>
      <c r="J2144" s="693" t="n">
        <f aca="false">IF(J2137&lt;SMDF_UMA,"Error SBC",IF(J2137=SMDF_UMA,ROUND(DineroPatron*J2137,IF(TipodeFasar=1,Redondeo_Para_factores,2)),ROUND(PrestacionesEnDinero_Total*MAX(MIN(J2135,J2137)),IF(TipodeFasar=1,Redondeo_Para_factores,2))))</f>
        <v>17.87</v>
      </c>
      <c r="K2144" s="115"/>
    </row>
    <row r="2145" customFormat="false" ht="11.25" hidden="false" customHeight="false" outlineLevel="0" collapsed="false">
      <c r="A2145" s="116"/>
      <c r="B2145" s="372" t="s">
        <v>546</v>
      </c>
      <c r="C2145" s="149"/>
      <c r="D2145" s="687" t="n">
        <f aca="false">'b) CapturaDatos'!$E$22</f>
        <v>5</v>
      </c>
      <c r="E2145" s="697" t="str">
        <f aca="false">'b) CapturaDatos'!$D$32</f>
        <v>Días Equivalentes por Horas extras gravables en el SBC</v>
      </c>
      <c r="F2145" s="698" t="n">
        <f aca="false">'b) CapturaDatos'!$E$32</f>
        <v>0</v>
      </c>
      <c r="G2145" s="699"/>
      <c r="H2145" s="700" t="str">
        <f aca="false">IF(J2137=SMDF_UMA,EspeciePatron*100&amp;"% Gastoes médicos Pensionados",GastosMedicos_Total*100&amp;"% Gastos médicos pensionados")</f>
        <v>1.425% Gastos médicos pensionados</v>
      </c>
      <c r="I2145" s="700"/>
      <c r="J2145" s="701" t="n">
        <f aca="false">IF(J2137&lt;SMDF_UMA,"Error SBC",IF(J2137=SMDF_UMA,ROUND(EspeciePatron*J2137,IF(TipodeFasar=1,Redondeo_Para_factores,2)),ROUND(GastosMedicos_Total*MAX(MIN(J2135,J2137)),IF(TipodeFasar=1,Redondeo_Para_factores,2))))</f>
        <v>26.81</v>
      </c>
      <c r="K2145" s="115"/>
    </row>
    <row r="2146" customFormat="false" ht="11.25" hidden="false" customHeight="false" outlineLevel="0" collapsed="false">
      <c r="A2146" s="116"/>
      <c r="B2146" s="372" t="s">
        <v>547</v>
      </c>
      <c r="C2146" s="149"/>
      <c r="D2146" s="687" t="n">
        <f aca="false">'b) CapturaDatos'!$E$23</f>
        <v>3</v>
      </c>
      <c r="E2146" s="702" t="str">
        <f aca="false">'b) CapturaDatos'!$D$33</f>
        <v>Días Equivalentes por Horas extras no gravables en el SBC</v>
      </c>
      <c r="F2146" s="698" t="n">
        <f aca="false">'b) CapturaDatos'!$E$33</f>
        <v>0</v>
      </c>
      <c r="G2146" s="703" t="s">
        <v>141</v>
      </c>
      <c r="H2146" s="704" t="str">
        <f aca="false">IF(J2137=SMDF_UMA,InvalidezPatron*100&amp;"% Invalidez y vida",InvalidesyVida_Total*100&amp;"% Invalidez y vida")</f>
        <v>2.375% Invalidez y vida</v>
      </c>
      <c r="I2146" s="704"/>
      <c r="J2146" s="705" t="n">
        <f aca="false">IF(J2137&lt;SMDF_UMA,"Error SBC",IF(J2137=SMDF_UMA,ROUND(InvalidezPatron*J2137,IF(TipodeFasar=1,Redondeo_Para_factores,2)),ROUND(InvalidesyVida_Total*MAX(MIN(J2134,J2137)),IF(TipodeFasar=1,Redondeo_Para_factores,2))))</f>
        <v>44.68</v>
      </c>
      <c r="K2146" s="115"/>
    </row>
    <row r="2147" customFormat="false" ht="11.25" hidden="false" customHeight="false" outlineLevel="0" collapsed="false">
      <c r="A2147" s="116"/>
      <c r="B2147" s="372" t="s">
        <v>548</v>
      </c>
      <c r="C2147" s="149"/>
      <c r="D2147" s="687" t="n">
        <f aca="false">'b) CapturaDatos'!$E$24</f>
        <v>0</v>
      </c>
      <c r="E2147" s="372"/>
      <c r="F2147" s="698"/>
      <c r="G2147" s="689" t="s">
        <v>142</v>
      </c>
      <c r="H2147" s="706" t="str">
        <f aca="false">Sar_Total*100&amp;" % Retiro (SAR )"</f>
        <v>2 % Retiro (SAR )</v>
      </c>
      <c r="I2147" s="244"/>
      <c r="J2147" s="707" t="n">
        <f aca="false">ROUND(Sar_Total*MAX(MIN(J2135,J2137)),IF(TipodeFasar=1,Redondeo_Para_factores,2))</f>
        <v>37.63</v>
      </c>
      <c r="K2147" s="115"/>
    </row>
    <row r="2148" customFormat="false" ht="11.25" hidden="false" customHeight="false" outlineLevel="0" collapsed="false">
      <c r="A2148" s="116"/>
      <c r="B2148" s="372" t="s">
        <v>549</v>
      </c>
      <c r="C2148" s="149"/>
      <c r="D2148" s="687" t="n">
        <f aca="false">'b) CapturaDatos'!$E$25</f>
        <v>0</v>
      </c>
      <c r="E2148" s="372"/>
      <c r="F2148" s="669"/>
      <c r="G2148" s="699"/>
      <c r="H2148" s="700" t="str">
        <f aca="false">IF(J2137=SMDF_UMA,CesantiaPatron*100&amp;"% Cesantia en Edad Avanzada y Vejez",CesantiaEdadAvanzada_Total*100&amp;"% Cesantía en edad avanzada y vejez")</f>
        <v>4.275% Cesantía en edad avanzada y vejez</v>
      </c>
      <c r="I2148" s="700"/>
      <c r="J2148" s="701" t="n">
        <f aca="false">IF(J2137&lt;SMDF_UMA,"Error SBC",IF(J2137=SMDF_UMA,ROUND(CesantiaPatron*J2137,IF(TipodeFasar=1,Redondeo_Para_factores,2)),ROUND(CesantiaEdadAvanzada_Total*MAX(MIN(J2134,J2137)),IF(TipodeFasar=1,Redondeo_Para_factores,2))))</f>
        <v>80.43</v>
      </c>
      <c r="K2148" s="115"/>
    </row>
    <row r="2149" customFormat="false" ht="11.25" hidden="false" customHeight="false" outlineLevel="0" collapsed="false">
      <c r="A2149" s="116"/>
      <c r="B2149" s="372" t="s">
        <v>550</v>
      </c>
      <c r="C2149" s="149"/>
      <c r="D2149" s="687" t="n">
        <f aca="false">'b) CapturaDatos'!$E$26</f>
        <v>0</v>
      </c>
      <c r="E2149" s="708" t="s">
        <v>551</v>
      </c>
      <c r="F2149" s="709" t="n">
        <f aca="false">SUM(F2140:F2146)</f>
        <v>381.5</v>
      </c>
      <c r="G2149" s="703" t="s">
        <v>143</v>
      </c>
      <c r="H2149" s="710" t="str">
        <f aca="false">Guarderia_Total*100&amp;"% Guarderias y prestaciones sociales"</f>
        <v>1% Guarderias y prestaciones sociales</v>
      </c>
      <c r="I2149" s="710"/>
      <c r="J2149" s="705" t="n">
        <f aca="false">ROUND(Guarderia_Total*MAX(MIN(J2135,J2137)),IF(TipodeFasar=1,Redondeo_Para_factores,2))</f>
        <v>18.81</v>
      </c>
      <c r="K2149" s="115"/>
    </row>
    <row r="2150" customFormat="false" ht="11.25" hidden="false" customHeight="false" outlineLevel="0" collapsed="false">
      <c r="A2150" s="116"/>
      <c r="B2150" s="372" t="s">
        <v>552</v>
      </c>
      <c r="C2150" s="149"/>
      <c r="D2150" s="687" t="n">
        <f aca="false">'b) CapturaDatos'!$E$27</f>
        <v>0</v>
      </c>
      <c r="E2150" s="372" t="str">
        <f aca="false">'b) CapturaDatos'!$D$35</f>
        <v>Impuesto Sobre Nómina</v>
      </c>
      <c r="F2150" s="711" t="n">
        <f aca="false">ISN_Total</f>
        <v>0</v>
      </c>
      <c r="G2150" s="692"/>
      <c r="H2150" s="149" t="str">
        <f aca="false">Infonavit_Total*100&amp;" % Infonavit "</f>
        <v>5 % Infonavit </v>
      </c>
      <c r="I2150" s="149"/>
      <c r="J2150" s="693" t="n">
        <f aca="false">ROUND(Infonavit_Total*MAX(MIN(J2134,J2137)),IF(TipodeFasar=1,Redondeo_Para_factores,2))</f>
        <v>94.07</v>
      </c>
      <c r="K2150" s="115"/>
    </row>
    <row r="2151" customFormat="false" ht="11.25" hidden="false" customHeight="false" outlineLevel="0" collapsed="false">
      <c r="A2151" s="116"/>
      <c r="B2151" s="372"/>
      <c r="D2151" s="149"/>
      <c r="E2151" s="372" t="str">
        <f aca="false">'b) CapturaDatos'!$D$38</f>
        <v>Otros cargos</v>
      </c>
      <c r="F2151" s="711" t="n">
        <f aca="false">ROUND(OtrosCargos_Total,IF(TipodeFasar=1,Redondeo_Para_factores,6))</f>
        <v>0</v>
      </c>
      <c r="G2151" s="692"/>
      <c r="H2151" s="149" t="str">
        <f aca="false">ISN_Total*100&amp;"% "&amp;E2150</f>
        <v>0% Impuesto Sobre Nómina</v>
      </c>
      <c r="I2151" s="149"/>
      <c r="J2151" s="693" t="n">
        <f aca="false">ROUND(ISN_Total*MAX(MIN(J2134,J2137)),IF(TipodeFasar=1,Redondeo_Para_factores,2))</f>
        <v>0</v>
      </c>
      <c r="K2151" s="115"/>
    </row>
    <row r="2152" customFormat="false" ht="11.25" hidden="false" customHeight="false" outlineLevel="0" collapsed="false">
      <c r="A2152" s="116"/>
      <c r="B2152" s="712" t="s">
        <v>553</v>
      </c>
      <c r="C2152" s="351"/>
      <c r="D2152" s="713" t="n">
        <f aca="false">SUM(D2141:D2150)</f>
        <v>73</v>
      </c>
      <c r="E2152" s="372"/>
      <c r="F2152" s="669"/>
      <c r="G2152" s="692"/>
      <c r="H2152" s="149"/>
      <c r="I2152" s="149"/>
      <c r="J2152" s="693"/>
      <c r="K2152" s="115"/>
    </row>
    <row r="2153" customFormat="false" ht="11.25" hidden="false" customHeight="false" outlineLevel="0" collapsed="false">
      <c r="A2153" s="116"/>
      <c r="B2153" s="372"/>
      <c r="C2153" s="714" t="s">
        <v>554</v>
      </c>
      <c r="D2153" s="687" t="n">
        <f aca="false">F2140-SUM(D2141:D2150)</f>
        <v>292</v>
      </c>
      <c r="E2153" s="372"/>
      <c r="F2153" s="669"/>
      <c r="G2153" s="715"/>
      <c r="H2153" s="175" t="s">
        <v>555</v>
      </c>
      <c r="I2153" s="716"/>
      <c r="J2153" s="717" t="n">
        <f aca="false">ROUND(SUM(J2140:J2151),IF(TipodeFasar=1,Redondeo_Para_factores,2))</f>
        <v>504.1</v>
      </c>
      <c r="K2153" s="115"/>
    </row>
    <row r="2154" customFormat="false" ht="11.25" hidden="false" customHeight="false" outlineLevel="0" collapsed="false">
      <c r="A2154" s="116"/>
      <c r="B2154" s="440" t="s">
        <v>556</v>
      </c>
      <c r="C2154" s="147"/>
      <c r="D2154" s="718" t="n">
        <f aca="false">ROUND(F2149/D2153,Redondeo_Para_factores)</f>
        <v>1.306507</v>
      </c>
      <c r="E2154" s="537" t="s">
        <v>557</v>
      </c>
      <c r="F2154" s="719" t="n">
        <f aca="false">ROUND((F2149)/D2153,Redondeo_Para_factores)</f>
        <v>1.306507</v>
      </c>
      <c r="G2154" s="372"/>
      <c r="H2154" s="720" t="s">
        <v>558</v>
      </c>
      <c r="I2154" s="147"/>
      <c r="J2154" s="721"/>
      <c r="K2154" s="115"/>
    </row>
    <row r="2155" customFormat="false" ht="11.25" hidden="false" customHeight="false" outlineLevel="0" collapsed="false">
      <c r="A2155" s="116"/>
      <c r="B2155" s="436" t="s">
        <v>559</v>
      </c>
      <c r="C2155" s="128"/>
      <c r="D2155" s="722" t="n">
        <f aca="false">ROUND((F2149-F2146)/F2140,Redondeo_Para_factores)</f>
        <v>1.045205</v>
      </c>
      <c r="E2155" s="93" t="s">
        <v>560</v>
      </c>
      <c r="F2155" s="723" t="n">
        <f aca="false">ROUND(J2155*((F2149-F2146)/D2153),Redondeo_Para_factores)</f>
        <v>0.350069</v>
      </c>
      <c r="G2155" s="435"/>
      <c r="H2155" s="724" t="s">
        <v>561</v>
      </c>
      <c r="I2155" s="724"/>
      <c r="J2155" s="725" t="n">
        <f aca="false">ROUND(J2153/J2137,Redondeo_Para_factores)</f>
        <v>0.267943</v>
      </c>
      <c r="K2155" s="115"/>
    </row>
    <row r="2156" customFormat="false" ht="11.25" hidden="false" customHeight="false" outlineLevel="0" collapsed="false">
      <c r="A2156" s="116"/>
      <c r="B2156" s="149"/>
      <c r="C2156" s="149"/>
      <c r="D2156" s="149"/>
      <c r="E2156" s="149"/>
      <c r="F2156" s="149"/>
      <c r="G2156" s="149"/>
      <c r="H2156" s="149"/>
      <c r="I2156" s="149"/>
      <c r="J2156" s="149"/>
      <c r="K2156" s="115"/>
    </row>
    <row r="2157" customFormat="false" ht="12" hidden="false" customHeight="false" outlineLevel="0" collapsed="false">
      <c r="A2157" s="116"/>
      <c r="B2157" s="149"/>
      <c r="C2157" s="149"/>
      <c r="D2157" s="726" t="s">
        <v>562</v>
      </c>
      <c r="E2157" s="727"/>
      <c r="F2157" s="727"/>
      <c r="G2157" s="428" t="str">
        <f aca="false">"Fsr= [Ps(Tp-Te)/Tl]+ (Tp/Tl)+"&amp;E2151</f>
        <v>Fsr= [Ps(Tp-Te)/Tl]+ (Tp/Tl)+Otros cargos</v>
      </c>
      <c r="H2157" s="428"/>
      <c r="I2157" s="728" t="n">
        <f aca="false">ROUND(F2154+F2155+F2151,Redondeo_Para_factores)</f>
        <v>1.656576</v>
      </c>
      <c r="J2157" s="149"/>
      <c r="K2157" s="115"/>
    </row>
    <row r="2158" customFormat="false" ht="11.25" hidden="false" customHeight="false" outlineLevel="0" collapsed="false">
      <c r="A2158" s="136"/>
      <c r="B2158" s="137"/>
      <c r="C2158" s="137"/>
      <c r="D2158" s="137"/>
      <c r="E2158" s="137"/>
      <c r="F2158" s="137"/>
      <c r="G2158" s="137"/>
      <c r="H2158" s="137"/>
      <c r="I2158" s="137"/>
      <c r="J2158" s="137"/>
      <c r="K2158" s="142"/>
    </row>
    <row r="2159" customFormat="false" ht="11.25" hidden="false" customHeight="false" outlineLevel="0" collapsed="false">
      <c r="B2159" s="228"/>
      <c r="C2159" s="149"/>
      <c r="D2159" s="149"/>
      <c r="E2159" s="149"/>
      <c r="F2159" s="149"/>
      <c r="G2159" s="149"/>
      <c r="H2159" s="149"/>
      <c r="I2159" s="149"/>
      <c r="J2159" s="149"/>
      <c r="K2159" s="149"/>
    </row>
    <row r="2160" customFormat="false" ht="11.25" hidden="false" customHeight="false" outlineLevel="0" collapsed="false">
      <c r="B2160" s="170" t="s">
        <v>563</v>
      </c>
      <c r="C2160" s="170" t="s">
        <v>564</v>
      </c>
      <c r="D2160" s="149"/>
      <c r="E2160" s="170" t="s">
        <v>565</v>
      </c>
    </row>
    <row r="2161" customFormat="false" ht="12.75" hidden="false" customHeight="true" outlineLevel="0" collapsed="false">
      <c r="B2161" s="149"/>
      <c r="C2161" s="149"/>
      <c r="D2161" s="149"/>
      <c r="E2161" s="149"/>
      <c r="F2161" s="729" t="s">
        <v>490</v>
      </c>
      <c r="G2161" s="730" t="s">
        <v>491</v>
      </c>
      <c r="H2161" s="730"/>
      <c r="I2161" s="730"/>
      <c r="J2161" s="730"/>
      <c r="K2161" s="730"/>
    </row>
    <row r="2162" customFormat="false" ht="12.75" hidden="false" customHeight="true" outlineLevel="0" collapsed="false">
      <c r="B2162" s="731" t="s">
        <v>485</v>
      </c>
      <c r="C2162" s="732" t="s">
        <v>486</v>
      </c>
      <c r="D2162" s="733"/>
      <c r="E2162" s="733"/>
      <c r="F2162" s="729" t="s">
        <v>492</v>
      </c>
      <c r="G2162" s="730" t="s">
        <v>566</v>
      </c>
      <c r="H2162" s="730"/>
      <c r="I2162" s="730"/>
      <c r="J2162" s="730"/>
      <c r="K2162" s="730"/>
    </row>
    <row r="2163" customFormat="false" ht="12.75" hidden="false" customHeight="true" outlineLevel="0" collapsed="false">
      <c r="B2163" s="731" t="s">
        <v>487</v>
      </c>
      <c r="C2163" s="730" t="s">
        <v>567</v>
      </c>
      <c r="D2163" s="730"/>
      <c r="E2163" s="730"/>
      <c r="F2163" s="729"/>
      <c r="G2163" s="730"/>
      <c r="H2163" s="730"/>
      <c r="I2163" s="730"/>
      <c r="J2163" s="730"/>
      <c r="K2163" s="730"/>
    </row>
    <row r="2164" customFormat="false" ht="12.75" hidden="false" customHeight="false" outlineLevel="0" collapsed="false">
      <c r="B2164" s="733"/>
      <c r="C2164" s="730"/>
      <c r="D2164" s="730"/>
      <c r="E2164" s="730"/>
      <c r="F2164" s="729"/>
      <c r="G2164" s="730"/>
      <c r="H2164" s="730"/>
      <c r="I2164" s="730"/>
      <c r="J2164" s="730"/>
      <c r="K2164" s="730"/>
    </row>
    <row r="2165" customFormat="false" ht="12.75" hidden="false" customHeight="false" outlineLevel="0" collapsed="false">
      <c r="C2165" s="730"/>
      <c r="D2165" s="730"/>
      <c r="E2165" s="730"/>
      <c r="F2165" s="734"/>
      <c r="G2165" s="730"/>
      <c r="H2165" s="730"/>
      <c r="I2165" s="730"/>
      <c r="J2165" s="730"/>
      <c r="K2165" s="730"/>
    </row>
    <row r="2166" customFormat="false" ht="12.75" hidden="false" customHeight="false" outlineLevel="0" collapsed="false">
      <c r="B2166" s="733"/>
      <c r="C2166" s="730"/>
      <c r="D2166" s="730"/>
      <c r="E2166" s="730"/>
      <c r="F2166" s="732"/>
      <c r="G2166" s="730"/>
      <c r="H2166" s="730"/>
      <c r="I2166" s="730"/>
      <c r="J2166" s="730"/>
      <c r="K2166" s="730"/>
    </row>
    <row r="2167" customFormat="false" ht="12.75" hidden="false" customHeight="true" outlineLevel="0" collapsed="false">
      <c r="B2167" s="733"/>
      <c r="C2167" s="730" t="s">
        <v>568</v>
      </c>
      <c r="D2167" s="730"/>
      <c r="E2167" s="730"/>
      <c r="F2167" s="730"/>
      <c r="G2167" s="730"/>
      <c r="H2167" s="730"/>
      <c r="I2167" s="730"/>
      <c r="J2167" s="730"/>
      <c r="K2167" s="735"/>
    </row>
    <row r="2168" customFormat="false" ht="11.25" hidden="false" customHeight="false" outlineLevel="0" collapsed="false">
      <c r="C2168" s="730"/>
      <c r="D2168" s="730"/>
      <c r="E2168" s="730"/>
      <c r="F2168" s="730"/>
      <c r="G2168" s="730"/>
      <c r="H2168" s="730"/>
      <c r="I2168" s="730"/>
      <c r="J2168" s="730"/>
    </row>
    <row r="2169" customFormat="false" ht="11.25" hidden="false" customHeight="false" outlineLevel="0" collapsed="false">
      <c r="C2169" s="730"/>
      <c r="D2169" s="730"/>
      <c r="E2169" s="730"/>
      <c r="F2169" s="730"/>
      <c r="G2169" s="730"/>
      <c r="H2169" s="730"/>
      <c r="I2169" s="730"/>
      <c r="J2169" s="730"/>
    </row>
    <row r="2171" customFormat="false" ht="11.25" hidden="false" customHeight="false" outlineLevel="0" collapsed="false">
      <c r="B2171" s="736" t="str">
        <f aca="false">razonsocial</f>
        <v>CONSULTORIA Y CONSTRUCCIONES CASPER, S.A. DE C.V.</v>
      </c>
      <c r="H2171" s="714"/>
      <c r="I2171" s="737" t="str">
        <f aca="false">cargo&amp;": "&amp;responsable</f>
        <v>ADMINISTRADOR UNICO: Mtro. CASTULO PEREYRA ESPINOSA</v>
      </c>
      <c r="J2171" s="153"/>
    </row>
    <row r="2172" customFormat="false" ht="11.25" hidden="false" customHeight="false" outlineLevel="0" collapsed="false">
      <c r="B2172" s="170" t="s">
        <v>569</v>
      </c>
      <c r="C2172" s="149"/>
      <c r="D2172" s="149"/>
      <c r="H2172" s="304"/>
      <c r="I2172" s="304" t="s">
        <v>570</v>
      </c>
      <c r="J2172" s="304"/>
    </row>
    <row r="2174" customFormat="false" ht="11.25" hidden="false" customHeight="false" outlineLevel="0" collapsed="false">
      <c r="A2174" s="381"/>
      <c r="B2174" s="631" t="s">
        <v>161</v>
      </c>
      <c r="C2174" s="632" t="s">
        <v>524</v>
      </c>
      <c r="D2174" s="633" t="str">
        <f aca="false">nombrecliente</f>
        <v>INSTITUTO NACIONAL DE ESTADISTICA Y GEOGRAFIA</v>
      </c>
      <c r="E2174" s="633"/>
      <c r="F2174" s="633"/>
      <c r="G2174" s="633"/>
      <c r="H2174" s="633"/>
      <c r="I2174" s="633"/>
      <c r="J2174" s="633"/>
      <c r="K2174" s="634"/>
      <c r="L2174" s="635"/>
    </row>
    <row r="2175" customFormat="false" ht="11.25" hidden="false" customHeight="false" outlineLevel="0" collapsed="false">
      <c r="A2175" s="383"/>
      <c r="B2175" s="636"/>
      <c r="C2175" s="636"/>
      <c r="D2175" s="633"/>
      <c r="E2175" s="633"/>
      <c r="F2175" s="633"/>
      <c r="G2175" s="633"/>
      <c r="H2175" s="633"/>
      <c r="I2175" s="633"/>
      <c r="J2175" s="633"/>
      <c r="K2175" s="637"/>
      <c r="L2175" s="635"/>
    </row>
    <row r="2176" customFormat="false" ht="11.25" hidden="false" customHeight="false" outlineLevel="0" collapsed="false">
      <c r="A2176" s="383"/>
      <c r="B2176" s="638"/>
      <c r="C2176" s="638"/>
      <c r="D2176" s="633"/>
      <c r="E2176" s="633"/>
      <c r="F2176" s="633"/>
      <c r="G2176" s="633"/>
      <c r="H2176" s="633"/>
      <c r="I2176" s="633"/>
      <c r="J2176" s="633"/>
      <c r="K2176" s="639"/>
      <c r="L2176" s="635"/>
    </row>
    <row r="2177" customFormat="false" ht="12" hidden="false" customHeight="false" outlineLevel="0" collapsed="false">
      <c r="A2177" s="383"/>
      <c r="B2177" s="638"/>
      <c r="C2177" s="638"/>
      <c r="D2177" s="640" t="str">
        <f aca="false">area</f>
        <v>AREA</v>
      </c>
      <c r="E2177" s="638"/>
      <c r="F2177" s="638"/>
      <c r="G2177" s="638"/>
      <c r="H2177" s="638"/>
      <c r="I2177" s="638"/>
      <c r="J2177" s="638"/>
      <c r="K2177" s="639"/>
      <c r="L2177" s="635"/>
    </row>
    <row r="2178" customFormat="false" ht="11.25" hidden="false" customHeight="false" outlineLevel="0" collapsed="false">
      <c r="A2178" s="116"/>
      <c r="B2178" s="149"/>
      <c r="C2178" s="187" t="s">
        <v>169</v>
      </c>
      <c r="D2178" s="431" t="str">
        <f aca="false">numerodeconcurso</f>
        <v>CJF/SEA/DGIM/LP/06/2018</v>
      </c>
      <c r="E2178" s="395"/>
      <c r="F2178" s="149"/>
      <c r="G2178" s="149"/>
      <c r="H2178" s="149"/>
      <c r="I2178" s="366" t="s">
        <v>525</v>
      </c>
      <c r="J2178" s="119" t="str">
        <f aca="false">fechadeconcurso</f>
        <v>2018/04/17</v>
      </c>
      <c r="K2178" s="115"/>
    </row>
    <row r="2179" customFormat="false" ht="11.25" hidden="false" customHeight="false" outlineLevel="0" collapsed="false">
      <c r="A2179" s="116"/>
      <c r="B2179" s="149"/>
      <c r="C2179" s="151" t="s">
        <v>171</v>
      </c>
      <c r="D2179" s="354" t="str">
        <f aca="false">nombredelaobra</f>
        <v>PROYECTO INTEGRAL PARA LA CONSTRUCCIÓN DE EDIFICIO, AMPLIACIÓN DEL ESTACIONAMIENTO Y OBRAS COMPLEMENTARIAS EN TUXTLA GUTIÉRREZ, CHIS.</v>
      </c>
      <c r="E2179" s="354"/>
      <c r="F2179" s="354"/>
      <c r="G2179" s="354"/>
      <c r="H2179" s="354"/>
      <c r="I2179" s="354"/>
      <c r="J2179" s="354"/>
      <c r="K2179" s="115"/>
    </row>
    <row r="2180" customFormat="false" ht="11.25" hidden="false" customHeight="false" outlineLevel="0" collapsed="false">
      <c r="A2180" s="116"/>
      <c r="B2180" s="149"/>
      <c r="C2180" s="187"/>
      <c r="D2180" s="354"/>
      <c r="E2180" s="354"/>
      <c r="F2180" s="354"/>
      <c r="G2180" s="354"/>
      <c r="H2180" s="354"/>
      <c r="I2180" s="354"/>
      <c r="J2180" s="354"/>
      <c r="K2180" s="115"/>
    </row>
    <row r="2181" customFormat="false" ht="11.25" hidden="false" customHeight="false" outlineLevel="0" collapsed="false">
      <c r="A2181" s="116"/>
      <c r="B2181" s="149"/>
      <c r="C2181" s="187"/>
      <c r="D2181" s="354"/>
      <c r="E2181" s="354"/>
      <c r="F2181" s="354"/>
      <c r="G2181" s="354"/>
      <c r="H2181" s="354"/>
      <c r="I2181" s="354"/>
      <c r="J2181" s="354"/>
      <c r="K2181" s="115"/>
    </row>
    <row r="2182" customFormat="false" ht="11.25" hidden="false" customHeight="false" outlineLevel="0" collapsed="false">
      <c r="A2182" s="116"/>
      <c r="B2182" s="149"/>
      <c r="C2182" s="149"/>
      <c r="D2182" s="354"/>
      <c r="E2182" s="354"/>
      <c r="F2182" s="354"/>
      <c r="G2182" s="354"/>
      <c r="H2182" s="354"/>
      <c r="I2182" s="354"/>
      <c r="J2182" s="354"/>
      <c r="K2182" s="115"/>
    </row>
    <row r="2183" customFormat="false" ht="11.25" hidden="false" customHeight="false" outlineLevel="0" collapsed="false">
      <c r="A2183" s="136"/>
      <c r="B2183" s="138"/>
      <c r="C2183" s="379" t="s">
        <v>526</v>
      </c>
      <c r="D2183" s="137" t="str">
        <f aca="false">direcciondelaobra&amp;", "&amp;ciudaddelaobra&amp;", "&amp;estadodelaobra</f>
        <v>BOULEVARD ÁNGEL ALBINO CORZO No. 2641,, Ciudad de México, Ciudad de México</v>
      </c>
      <c r="E2183" s="139"/>
      <c r="F2183" s="138"/>
      <c r="G2183" s="139"/>
      <c r="H2183" s="139"/>
      <c r="I2183" s="138"/>
      <c r="J2183" s="138"/>
      <c r="K2183" s="641"/>
    </row>
    <row r="2184" customFormat="false" ht="11.25" hidden="false" customHeight="false" outlineLevel="0" collapsed="false">
      <c r="A2184" s="228"/>
      <c r="B2184" s="149"/>
      <c r="C2184" s="149"/>
      <c r="D2184" s="149"/>
      <c r="E2184" s="149"/>
      <c r="F2184" s="149"/>
      <c r="G2184" s="149"/>
      <c r="H2184" s="149"/>
      <c r="I2184" s="149"/>
      <c r="J2184" s="149"/>
      <c r="K2184" s="149"/>
    </row>
    <row r="2185" customFormat="false" ht="11.25" hidden="false" customHeight="false" outlineLevel="0" collapsed="false">
      <c r="A2185" s="137"/>
      <c r="B2185" s="365" t="s">
        <v>527</v>
      </c>
      <c r="C2185" s="365"/>
      <c r="D2185" s="365"/>
      <c r="E2185" s="365"/>
      <c r="F2185" s="365"/>
      <c r="G2185" s="365"/>
      <c r="H2185" s="365"/>
      <c r="I2185" s="365"/>
      <c r="J2185" s="642"/>
      <c r="K2185" s="643"/>
    </row>
    <row r="2186" customFormat="false" ht="11.25" hidden="false" customHeight="false" outlineLevel="0" collapsed="false">
      <c r="A2186" s="116"/>
      <c r="B2186" s="228"/>
      <c r="C2186" s="228"/>
      <c r="D2186" s="228"/>
      <c r="E2186" s="228"/>
      <c r="F2186" s="228"/>
      <c r="J2186" s="644" t="s">
        <v>161</v>
      </c>
      <c r="K2186" s="645"/>
    </row>
    <row r="2187" customFormat="false" ht="11.25" hidden="false" customHeight="false" outlineLevel="0" collapsed="false">
      <c r="A2187" s="116"/>
      <c r="B2187" s="646"/>
      <c r="C2187" s="647" t="str">
        <f aca="false">IF(TipodeFasar=1,"SALARIO MINIMO en UMA:","SALARIO MINIMO $:")</f>
        <v>SALARIO MINIMO $:</v>
      </c>
      <c r="D2187" s="648" t="n">
        <f aca="false">SMDF_UMA</f>
        <v>172.87</v>
      </c>
      <c r="E2187" s="649" t="s">
        <v>528</v>
      </c>
      <c r="F2187" s="650" t="n">
        <f aca="false">UMA*3</f>
        <v>241.8</v>
      </c>
      <c r="G2187" s="651"/>
      <c r="H2187" s="652" t="s">
        <v>529</v>
      </c>
      <c r="I2187" s="652" t="str">
        <f aca="false">Limite_superior2&amp;" veces UMA "</f>
        <v>25 veces UMA </v>
      </c>
      <c r="J2187" s="653" t="n">
        <f aca="false">UMA*Limite_superior2</f>
        <v>2015</v>
      </c>
      <c r="K2187" s="115"/>
    </row>
    <row r="2188" customFormat="false" ht="11.25" hidden="false" customHeight="false" outlineLevel="0" collapsed="false">
      <c r="A2188" s="116"/>
      <c r="B2188" s="654"/>
      <c r="C2188" s="655"/>
      <c r="D2188" s="656"/>
      <c r="E2188" s="657" t="s">
        <v>530</v>
      </c>
      <c r="F2188" s="658" t="n">
        <f aca="false">UMA</f>
        <v>80.6</v>
      </c>
      <c r="G2188" s="659"/>
      <c r="H2188" s="660" t="s">
        <v>531</v>
      </c>
      <c r="I2188" s="660" t="str">
        <f aca="false">Limite_superior1&amp;" veces UMA "</f>
        <v>25 veces UMA </v>
      </c>
      <c r="J2188" s="661" t="n">
        <f aca="false">UMA*Limite_superior1</f>
        <v>2015</v>
      </c>
      <c r="K2188" s="115"/>
    </row>
    <row r="2189" customFormat="false" ht="11.25" hidden="false" customHeight="false" outlineLevel="0" collapsed="false">
      <c r="A2189" s="116"/>
      <c r="B2189" s="662" t="n">
        <f aca="false">'d)Salarios'!C2176</f>
        <v>0</v>
      </c>
      <c r="C2189" s="662"/>
      <c r="D2189" s="662"/>
      <c r="E2189" s="187" t="s">
        <v>532</v>
      </c>
      <c r="F2189" s="663" t="s">
        <v>359</v>
      </c>
      <c r="I2189" s="664" t="s">
        <v>533</v>
      </c>
      <c r="J2189" s="665" t="n">
        <f aca="false">VLOOKUP(F2189,JornadaLaboral8hrs,IF(TipodeFasar=1,7,3),0)</f>
        <v>1700</v>
      </c>
      <c r="K2189" s="115"/>
    </row>
    <row r="2190" customFormat="false" ht="11.25" hidden="false" customHeight="false" outlineLevel="0" collapsed="false">
      <c r="A2190" s="116"/>
      <c r="B2190" s="662"/>
      <c r="C2190" s="662"/>
      <c r="D2190" s="662"/>
      <c r="E2190" s="187" t="s">
        <v>534</v>
      </c>
      <c r="F2190" s="240" t="str">
        <f aca="false">VLOOKUP(F2189,JornadaLaboral8hrs,2,0)</f>
        <v>ESPECIALISTA EN ESTRUCTURAS</v>
      </c>
      <c r="I2190" s="664" t="s">
        <v>535</v>
      </c>
      <c r="J2190" s="666" t="n">
        <f aca="false">VLOOKUP(F2189,Ps_FactorJornada8hrs,4,0)</f>
        <v>1776.85</v>
      </c>
      <c r="K2190" s="115"/>
    </row>
    <row r="2191" customFormat="false" ht="11.25" hidden="false" customHeight="false" outlineLevel="0" collapsed="false">
      <c r="A2191" s="116"/>
      <c r="B2191" s="667"/>
      <c r="C2191" s="149"/>
      <c r="E2191" s="151" t="str">
        <f aca="false">IF(TipodeFasar=1,"Salario Nominal Vigente (UMA):","Salario Nominal Vigente $:")</f>
        <v>Salario Nominal Vigente $:</v>
      </c>
      <c r="F2191" s="668" t="n">
        <f aca="false">D2187</f>
        <v>172.87</v>
      </c>
      <c r="G2191" s="149"/>
      <c r="H2191" s="149"/>
      <c r="I2191" s="149"/>
      <c r="J2191" s="669"/>
      <c r="K2191" s="115"/>
    </row>
    <row r="2192" customFormat="false" ht="11.25" hidden="false" customHeight="false" outlineLevel="0" collapsed="false">
      <c r="A2192" s="116"/>
      <c r="B2192" s="670" t="s">
        <v>536</v>
      </c>
      <c r="C2192" s="671"/>
      <c r="D2192" s="672"/>
      <c r="E2192" s="673" t="s">
        <v>537</v>
      </c>
      <c r="F2192" s="674"/>
      <c r="G2192" s="675" t="s">
        <v>538</v>
      </c>
      <c r="H2192" s="676"/>
      <c r="I2192" s="677"/>
      <c r="J2192" s="678" t="str">
        <f aca="false">IF(TipodeFasar=1,"En Veces UMA","En Pesos $")</f>
        <v>En Pesos $</v>
      </c>
      <c r="K2192" s="115"/>
    </row>
    <row r="2193" customFormat="false" ht="11.25" hidden="false" customHeight="false" outlineLevel="0" collapsed="false">
      <c r="A2193" s="116"/>
      <c r="B2193" s="679" t="s">
        <v>539</v>
      </c>
      <c r="C2193" s="680"/>
      <c r="D2193" s="681"/>
      <c r="E2193" s="682" t="s">
        <v>540</v>
      </c>
      <c r="F2193" s="683" t="n">
        <f aca="false">'b) CapturaDatos'!$E$16</f>
        <v>365</v>
      </c>
      <c r="G2193" s="684" t="s">
        <v>445</v>
      </c>
      <c r="H2193" s="685" t="str">
        <f aca="false">Riesgo_Total*100&amp;"% Riesgos de trabajo"</f>
        <v>7.58875% Riesgos de trabajo</v>
      </c>
      <c r="I2193" s="685"/>
      <c r="J2193" s="686" t="n">
        <f aca="false">ROUND(Riesgo_Total*MAX(MIN(J2188,J2190)),IF(TipodeFasar=1,Redondeo_Para_factores,2))</f>
        <v>134.84</v>
      </c>
      <c r="K2193" s="115"/>
    </row>
    <row r="2194" customFormat="false" ht="11.25" hidden="false" customHeight="false" outlineLevel="0" collapsed="false">
      <c r="A2194" s="116"/>
      <c r="B2194" s="372" t="s">
        <v>181</v>
      </c>
      <c r="C2194" s="149"/>
      <c r="D2194" s="687" t="n">
        <f aca="false">'b) CapturaDatos'!$E$18</f>
        <v>52</v>
      </c>
      <c r="E2194" s="372" t="s">
        <v>190</v>
      </c>
      <c r="F2194" s="688" t="n">
        <f aca="false">'b) CapturaDatos'!$E$29</f>
        <v>15</v>
      </c>
      <c r="G2194" s="689" t="s">
        <v>541</v>
      </c>
      <c r="H2194" s="690" t="s">
        <v>542</v>
      </c>
      <c r="I2194" s="244"/>
      <c r="J2194" s="691"/>
      <c r="K2194" s="115"/>
    </row>
    <row r="2195" customFormat="false" ht="11.25" hidden="false" customHeight="false" outlineLevel="0" collapsed="false">
      <c r="A2195" s="116"/>
      <c r="B2195" s="372" t="s">
        <v>182</v>
      </c>
      <c r="C2195" s="149"/>
      <c r="D2195" s="687" t="n">
        <f aca="false">'b) CapturaDatos'!$E$19</f>
        <v>6</v>
      </c>
      <c r="E2195" s="372" t="str">
        <f aca="false">"Prima Vacacional   "&amp;'b) CapturaDatos'!$D$30*100&amp;"% por Ley"</f>
        <v>Prima Vacacional   25% por Ley</v>
      </c>
      <c r="F2195" s="688" t="n">
        <f aca="false">'b) CapturaDatos'!$E$30</f>
        <v>1.5</v>
      </c>
      <c r="G2195" s="692"/>
      <c r="H2195" s="149" t="str">
        <f aca="false">"Cuota fija("&amp;CuotaFija_Total*100&amp;"% UMA*dias cal/dias trab)"</f>
        <v>Cuota fija(20.4% UMA*dias cal/dias trab)</v>
      </c>
      <c r="I2195" s="149"/>
      <c r="J2195" s="693" t="n">
        <f aca="false">ROUND(CuotaFija_Total*UMA,IF(TipodeFasar=1,Redondeo_Para_factores,2))</f>
        <v>16.44</v>
      </c>
      <c r="K2195" s="115"/>
    </row>
    <row r="2196" customFormat="false" ht="11.25" hidden="false" customHeight="false" outlineLevel="0" collapsed="false">
      <c r="A2196" s="116"/>
      <c r="B2196" s="694" t="s">
        <v>183</v>
      </c>
      <c r="D2196" s="687" t="n">
        <f aca="false">'b) CapturaDatos'!$E$20</f>
        <v>3</v>
      </c>
      <c r="E2196" s="372" t="s">
        <v>543</v>
      </c>
      <c r="F2196" s="688" t="n">
        <f aca="false">'b) CapturaDatos'!$E$31</f>
        <v>0</v>
      </c>
      <c r="G2196" s="692"/>
      <c r="H2196" s="149" t="str">
        <f aca="false">E3SMDF_Total*100&amp;"% excedente de 3 UMA"</f>
        <v>1.5% excedente de 3 UMA</v>
      </c>
      <c r="I2196" s="149"/>
      <c r="J2196" s="693" t="n">
        <f aca="false">ROUND(E3SMDF_Total*MAX(MIN(J2188,J2190)-F2187,0),IF(TipodeFasar=1,Redondeo_Para_factores,2))</f>
        <v>23.03</v>
      </c>
      <c r="K2196" s="115"/>
    </row>
    <row r="2197" customFormat="false" ht="11.25" hidden="false" customHeight="false" outlineLevel="0" collapsed="false">
      <c r="A2197" s="116"/>
      <c r="B2197" s="372" t="s">
        <v>544</v>
      </c>
      <c r="C2197" s="149"/>
      <c r="D2197" s="687" t="n">
        <f aca="false">'b) CapturaDatos'!$E$21</f>
        <v>4</v>
      </c>
      <c r="E2197" s="695" t="s">
        <v>545</v>
      </c>
      <c r="F2197" s="688" t="s">
        <v>161</v>
      </c>
      <c r="G2197" s="692"/>
      <c r="H2197" s="696" t="str">
        <f aca="false">IF(J2190=SMDF_UMA,DineroPatron*100&amp;"% Prestaciones en dinero",PrestacionesEnDinero_Total*100&amp;"% Prestaciones en dinero")</f>
        <v>0.95% Prestaciones en dinero</v>
      </c>
      <c r="I2197" s="696"/>
      <c r="J2197" s="693" t="n">
        <f aca="false">IF(J2190&lt;SMDF_UMA,"Error SBC",IF(J2190=SMDF_UMA,ROUND(DineroPatron*J2190,IF(TipodeFasar=1,Redondeo_Para_factores,2)),ROUND(PrestacionesEnDinero_Total*MAX(MIN(J2188,J2190)),IF(TipodeFasar=1,Redondeo_Para_factores,2))))</f>
        <v>16.88</v>
      </c>
      <c r="K2197" s="115"/>
    </row>
    <row r="2198" customFormat="false" ht="11.25" hidden="false" customHeight="false" outlineLevel="0" collapsed="false">
      <c r="A2198" s="116"/>
      <c r="B2198" s="372" t="s">
        <v>546</v>
      </c>
      <c r="C2198" s="149"/>
      <c r="D2198" s="687" t="n">
        <f aca="false">'b) CapturaDatos'!$E$22</f>
        <v>5</v>
      </c>
      <c r="E2198" s="697" t="str">
        <f aca="false">'b) CapturaDatos'!$D$32</f>
        <v>Días Equivalentes por Horas extras gravables en el SBC</v>
      </c>
      <c r="F2198" s="698" t="n">
        <f aca="false">'b) CapturaDatos'!$E$32</f>
        <v>0</v>
      </c>
      <c r="G2198" s="699"/>
      <c r="H2198" s="700" t="str">
        <f aca="false">IF(J2190=SMDF_UMA,EspeciePatron*100&amp;"% Gastoes médicos Pensionados",GastosMedicos_Total*100&amp;"% Gastos médicos pensionados")</f>
        <v>1.425% Gastos médicos pensionados</v>
      </c>
      <c r="I2198" s="700"/>
      <c r="J2198" s="701" t="n">
        <f aca="false">IF(J2190&lt;SMDF_UMA,"Error SBC",IF(J2190=SMDF_UMA,ROUND(EspeciePatron*J2190,IF(TipodeFasar=1,Redondeo_Para_factores,2)),ROUND(GastosMedicos_Total*MAX(MIN(J2188,J2190)),IF(TipodeFasar=1,Redondeo_Para_factores,2))))</f>
        <v>25.32</v>
      </c>
      <c r="K2198" s="115"/>
    </row>
    <row r="2199" customFormat="false" ht="11.25" hidden="false" customHeight="false" outlineLevel="0" collapsed="false">
      <c r="A2199" s="116"/>
      <c r="B2199" s="372" t="s">
        <v>547</v>
      </c>
      <c r="C2199" s="149"/>
      <c r="D2199" s="687" t="n">
        <f aca="false">'b) CapturaDatos'!$E$23</f>
        <v>3</v>
      </c>
      <c r="E2199" s="702" t="str">
        <f aca="false">'b) CapturaDatos'!$D$33</f>
        <v>Días Equivalentes por Horas extras no gravables en el SBC</v>
      </c>
      <c r="F2199" s="698" t="n">
        <f aca="false">'b) CapturaDatos'!$E$33</f>
        <v>0</v>
      </c>
      <c r="G2199" s="703" t="s">
        <v>141</v>
      </c>
      <c r="H2199" s="704" t="str">
        <f aca="false">IF(J2190=SMDF_UMA,InvalidezPatron*100&amp;"% Invalidez y vida",InvalidesyVida_Total*100&amp;"% Invalidez y vida")</f>
        <v>2.375% Invalidez y vida</v>
      </c>
      <c r="I2199" s="704"/>
      <c r="J2199" s="705" t="n">
        <f aca="false">IF(J2190&lt;SMDF_UMA,"Error SBC",IF(J2190=SMDF_UMA,ROUND(InvalidezPatron*J2190,IF(TipodeFasar=1,Redondeo_Para_factores,2)),ROUND(InvalidesyVida_Total*MAX(MIN(J2187,J2190)),IF(TipodeFasar=1,Redondeo_Para_factores,2))))</f>
        <v>42.2</v>
      </c>
      <c r="K2199" s="115"/>
    </row>
    <row r="2200" customFormat="false" ht="11.25" hidden="false" customHeight="false" outlineLevel="0" collapsed="false">
      <c r="A2200" s="116"/>
      <c r="B2200" s="372" t="s">
        <v>548</v>
      </c>
      <c r="C2200" s="149"/>
      <c r="D2200" s="687" t="n">
        <f aca="false">'b) CapturaDatos'!$E$24</f>
        <v>0</v>
      </c>
      <c r="E2200" s="372"/>
      <c r="F2200" s="698"/>
      <c r="G2200" s="689" t="s">
        <v>142</v>
      </c>
      <c r="H2200" s="706" t="str">
        <f aca="false">Sar_Total*100&amp;" % Retiro (SAR )"</f>
        <v>2 % Retiro (SAR )</v>
      </c>
      <c r="I2200" s="244"/>
      <c r="J2200" s="707" t="n">
        <f aca="false">ROUND(Sar_Total*MAX(MIN(J2188,J2190)),IF(TipodeFasar=1,Redondeo_Para_factores,2))</f>
        <v>35.54</v>
      </c>
      <c r="K2200" s="115"/>
    </row>
    <row r="2201" customFormat="false" ht="11.25" hidden="false" customHeight="false" outlineLevel="0" collapsed="false">
      <c r="A2201" s="116"/>
      <c r="B2201" s="372" t="s">
        <v>549</v>
      </c>
      <c r="C2201" s="149"/>
      <c r="D2201" s="687" t="n">
        <f aca="false">'b) CapturaDatos'!$E$25</f>
        <v>0</v>
      </c>
      <c r="E2201" s="372"/>
      <c r="F2201" s="669"/>
      <c r="G2201" s="699"/>
      <c r="H2201" s="700" t="str">
        <f aca="false">IF(J2190=SMDF_UMA,CesantiaPatron*100&amp;"% Cesantia en Edad Avanzada y Vejez",CesantiaEdadAvanzada_Total*100&amp;"% Cesantía en edad avanzada y vejez")</f>
        <v>4.275% Cesantía en edad avanzada y vejez</v>
      </c>
      <c r="I2201" s="700"/>
      <c r="J2201" s="701" t="n">
        <f aca="false">IF(J2190&lt;SMDF_UMA,"Error SBC",IF(J2190=SMDF_UMA,ROUND(CesantiaPatron*J2190,IF(TipodeFasar=1,Redondeo_Para_factores,2)),ROUND(CesantiaEdadAvanzada_Total*MAX(MIN(J2187,J2190)),IF(TipodeFasar=1,Redondeo_Para_factores,2))))</f>
        <v>75.96</v>
      </c>
      <c r="K2201" s="115"/>
    </row>
    <row r="2202" customFormat="false" ht="11.25" hidden="false" customHeight="false" outlineLevel="0" collapsed="false">
      <c r="A2202" s="116"/>
      <c r="B2202" s="372" t="s">
        <v>550</v>
      </c>
      <c r="C2202" s="149"/>
      <c r="D2202" s="687" t="n">
        <f aca="false">'b) CapturaDatos'!$E$26</f>
        <v>0</v>
      </c>
      <c r="E2202" s="708" t="s">
        <v>551</v>
      </c>
      <c r="F2202" s="709" t="n">
        <f aca="false">SUM(F2193:F2199)</f>
        <v>381.5</v>
      </c>
      <c r="G2202" s="703" t="s">
        <v>143</v>
      </c>
      <c r="H2202" s="710" t="str">
        <f aca="false">Guarderia_Total*100&amp;"% Guarderias y prestaciones sociales"</f>
        <v>1% Guarderias y prestaciones sociales</v>
      </c>
      <c r="I2202" s="710"/>
      <c r="J2202" s="705" t="n">
        <f aca="false">ROUND(Guarderia_Total*MAX(MIN(J2188,J2190)),IF(TipodeFasar=1,Redondeo_Para_factores,2))</f>
        <v>17.77</v>
      </c>
      <c r="K2202" s="115"/>
    </row>
    <row r="2203" customFormat="false" ht="11.25" hidden="false" customHeight="false" outlineLevel="0" collapsed="false">
      <c r="A2203" s="116"/>
      <c r="B2203" s="372" t="s">
        <v>552</v>
      </c>
      <c r="C2203" s="149"/>
      <c r="D2203" s="687" t="n">
        <f aca="false">'b) CapturaDatos'!$E$27</f>
        <v>0</v>
      </c>
      <c r="E2203" s="372" t="str">
        <f aca="false">'b) CapturaDatos'!$D$35</f>
        <v>Impuesto Sobre Nómina</v>
      </c>
      <c r="F2203" s="711" t="n">
        <f aca="false">ISN_Total</f>
        <v>0</v>
      </c>
      <c r="G2203" s="692"/>
      <c r="H2203" s="149" t="str">
        <f aca="false">Infonavit_Total*100&amp;" % Infonavit "</f>
        <v>5 % Infonavit </v>
      </c>
      <c r="I2203" s="149"/>
      <c r="J2203" s="693" t="n">
        <f aca="false">ROUND(Infonavit_Total*MAX(MIN(J2187,J2190)),IF(TipodeFasar=1,Redondeo_Para_factores,2))</f>
        <v>88.84</v>
      </c>
      <c r="K2203" s="115"/>
    </row>
    <row r="2204" customFormat="false" ht="11.25" hidden="false" customHeight="false" outlineLevel="0" collapsed="false">
      <c r="A2204" s="116"/>
      <c r="B2204" s="372"/>
      <c r="D2204" s="149"/>
      <c r="E2204" s="372" t="str">
        <f aca="false">'b) CapturaDatos'!$D$38</f>
        <v>Otros cargos</v>
      </c>
      <c r="F2204" s="711" t="n">
        <f aca="false">ROUND(OtrosCargos_Total,IF(TipodeFasar=1,Redondeo_Para_factores,6))</f>
        <v>0</v>
      </c>
      <c r="G2204" s="692"/>
      <c r="H2204" s="149" t="str">
        <f aca="false">ISN_Total*100&amp;"% "&amp;E2203</f>
        <v>0% Impuesto Sobre Nómina</v>
      </c>
      <c r="I2204" s="149"/>
      <c r="J2204" s="693" t="n">
        <f aca="false">ROUND(ISN_Total*MAX(MIN(J2187,J2190)),IF(TipodeFasar=1,Redondeo_Para_factores,2))</f>
        <v>0</v>
      </c>
      <c r="K2204" s="115"/>
    </row>
    <row r="2205" customFormat="false" ht="11.25" hidden="false" customHeight="false" outlineLevel="0" collapsed="false">
      <c r="A2205" s="116"/>
      <c r="B2205" s="712" t="s">
        <v>553</v>
      </c>
      <c r="C2205" s="351"/>
      <c r="D2205" s="713" t="n">
        <f aca="false">SUM(D2194:D2203)</f>
        <v>73</v>
      </c>
      <c r="E2205" s="372"/>
      <c r="F2205" s="669"/>
      <c r="G2205" s="692"/>
      <c r="H2205" s="149"/>
      <c r="I2205" s="149"/>
      <c r="J2205" s="693"/>
      <c r="K2205" s="115"/>
    </row>
    <row r="2206" customFormat="false" ht="11.25" hidden="false" customHeight="false" outlineLevel="0" collapsed="false">
      <c r="A2206" s="116"/>
      <c r="B2206" s="372"/>
      <c r="C2206" s="714" t="s">
        <v>554</v>
      </c>
      <c r="D2206" s="687" t="n">
        <f aca="false">F2193-SUM(D2194:D2203)</f>
        <v>292</v>
      </c>
      <c r="E2206" s="372"/>
      <c r="F2206" s="669"/>
      <c r="G2206" s="715"/>
      <c r="H2206" s="175" t="s">
        <v>555</v>
      </c>
      <c r="I2206" s="716"/>
      <c r="J2206" s="717" t="n">
        <f aca="false">ROUND(SUM(J2193:J2204),IF(TipodeFasar=1,Redondeo_Para_factores,2))</f>
        <v>476.82</v>
      </c>
      <c r="K2206" s="115"/>
    </row>
    <row r="2207" customFormat="false" ht="11.25" hidden="false" customHeight="false" outlineLevel="0" collapsed="false">
      <c r="A2207" s="116"/>
      <c r="B2207" s="440" t="s">
        <v>556</v>
      </c>
      <c r="C2207" s="147"/>
      <c r="D2207" s="718" t="n">
        <f aca="false">ROUND(F2202/D2206,Redondeo_Para_factores)</f>
        <v>1.306507</v>
      </c>
      <c r="E2207" s="537" t="s">
        <v>557</v>
      </c>
      <c r="F2207" s="719" t="n">
        <f aca="false">ROUND((F2202)/D2206,Redondeo_Para_factores)</f>
        <v>1.306507</v>
      </c>
      <c r="G2207" s="372"/>
      <c r="H2207" s="720" t="s">
        <v>558</v>
      </c>
      <c r="I2207" s="147"/>
      <c r="J2207" s="721"/>
      <c r="K2207" s="115"/>
    </row>
    <row r="2208" customFormat="false" ht="11.25" hidden="false" customHeight="false" outlineLevel="0" collapsed="false">
      <c r="A2208" s="116"/>
      <c r="B2208" s="436" t="s">
        <v>559</v>
      </c>
      <c r="C2208" s="128"/>
      <c r="D2208" s="722" t="n">
        <f aca="false">ROUND((F2202-F2199)/F2193,Redondeo_Para_factores)</f>
        <v>1.045205</v>
      </c>
      <c r="E2208" s="93" t="s">
        <v>560</v>
      </c>
      <c r="F2208" s="723" t="n">
        <f aca="false">ROUND(J2208*((F2202-F2199)/D2206),Redondeo_Para_factores)</f>
        <v>0.350602</v>
      </c>
      <c r="G2208" s="435"/>
      <c r="H2208" s="724" t="s">
        <v>561</v>
      </c>
      <c r="I2208" s="724"/>
      <c r="J2208" s="725" t="n">
        <f aca="false">ROUND(J2206/J2190,Redondeo_Para_factores)</f>
        <v>0.268351</v>
      </c>
      <c r="K2208" s="115"/>
    </row>
    <row r="2209" customFormat="false" ht="11.25" hidden="false" customHeight="false" outlineLevel="0" collapsed="false">
      <c r="A2209" s="116"/>
      <c r="B2209" s="149"/>
      <c r="C2209" s="149"/>
      <c r="D2209" s="149"/>
      <c r="E2209" s="149"/>
      <c r="F2209" s="149"/>
      <c r="G2209" s="149"/>
      <c r="H2209" s="149"/>
      <c r="I2209" s="149"/>
      <c r="J2209" s="149"/>
      <c r="K2209" s="115"/>
    </row>
    <row r="2210" customFormat="false" ht="12" hidden="false" customHeight="false" outlineLevel="0" collapsed="false">
      <c r="A2210" s="116"/>
      <c r="B2210" s="149"/>
      <c r="C2210" s="149"/>
      <c r="D2210" s="726" t="s">
        <v>562</v>
      </c>
      <c r="E2210" s="727"/>
      <c r="F2210" s="727"/>
      <c r="G2210" s="428" t="str">
        <f aca="false">"Fsr= [Ps(Tp-Te)/Tl]+ (Tp/Tl)+"&amp;E2204</f>
        <v>Fsr= [Ps(Tp-Te)/Tl]+ (Tp/Tl)+Otros cargos</v>
      </c>
      <c r="H2210" s="428"/>
      <c r="I2210" s="728" t="n">
        <f aca="false">ROUND(F2207+F2208+F2204,Redondeo_Para_factores)</f>
        <v>1.657109</v>
      </c>
      <c r="J2210" s="149"/>
      <c r="K2210" s="115"/>
    </row>
    <row r="2211" customFormat="false" ht="11.25" hidden="false" customHeight="false" outlineLevel="0" collapsed="false">
      <c r="A2211" s="136"/>
      <c r="B2211" s="137"/>
      <c r="C2211" s="137"/>
      <c r="D2211" s="137"/>
      <c r="E2211" s="137"/>
      <c r="F2211" s="137"/>
      <c r="G2211" s="137"/>
      <c r="H2211" s="137"/>
      <c r="I2211" s="137"/>
      <c r="J2211" s="137"/>
      <c r="K2211" s="142"/>
    </row>
    <row r="2212" customFormat="false" ht="11.25" hidden="false" customHeight="false" outlineLevel="0" collapsed="false">
      <c r="B2212" s="228"/>
      <c r="C2212" s="149"/>
      <c r="D2212" s="149"/>
      <c r="E2212" s="149"/>
      <c r="F2212" s="149"/>
      <c r="G2212" s="149"/>
      <c r="H2212" s="149"/>
      <c r="I2212" s="149"/>
      <c r="J2212" s="149"/>
      <c r="K2212" s="149"/>
    </row>
    <row r="2213" customFormat="false" ht="11.25" hidden="false" customHeight="false" outlineLevel="0" collapsed="false">
      <c r="B2213" s="170" t="s">
        <v>563</v>
      </c>
      <c r="C2213" s="170" t="s">
        <v>564</v>
      </c>
      <c r="D2213" s="149"/>
      <c r="E2213" s="170" t="s">
        <v>565</v>
      </c>
    </row>
    <row r="2214" customFormat="false" ht="12.75" hidden="false" customHeight="true" outlineLevel="0" collapsed="false">
      <c r="B2214" s="149"/>
      <c r="C2214" s="149"/>
      <c r="D2214" s="149"/>
      <c r="E2214" s="149"/>
      <c r="F2214" s="729" t="s">
        <v>490</v>
      </c>
      <c r="G2214" s="730" t="s">
        <v>491</v>
      </c>
      <c r="H2214" s="730"/>
      <c r="I2214" s="730"/>
      <c r="J2214" s="730"/>
      <c r="K2214" s="730"/>
    </row>
    <row r="2215" customFormat="false" ht="12.75" hidden="false" customHeight="true" outlineLevel="0" collapsed="false">
      <c r="B2215" s="731" t="s">
        <v>485</v>
      </c>
      <c r="C2215" s="732" t="s">
        <v>486</v>
      </c>
      <c r="D2215" s="733"/>
      <c r="E2215" s="733"/>
      <c r="F2215" s="729" t="s">
        <v>492</v>
      </c>
      <c r="G2215" s="730" t="s">
        <v>566</v>
      </c>
      <c r="H2215" s="730"/>
      <c r="I2215" s="730"/>
      <c r="J2215" s="730"/>
      <c r="K2215" s="730"/>
    </row>
    <row r="2216" customFormat="false" ht="12.75" hidden="false" customHeight="true" outlineLevel="0" collapsed="false">
      <c r="B2216" s="731" t="s">
        <v>487</v>
      </c>
      <c r="C2216" s="730" t="s">
        <v>567</v>
      </c>
      <c r="D2216" s="730"/>
      <c r="E2216" s="730"/>
      <c r="F2216" s="729"/>
      <c r="G2216" s="730"/>
      <c r="H2216" s="730"/>
      <c r="I2216" s="730"/>
      <c r="J2216" s="730"/>
      <c r="K2216" s="730"/>
    </row>
    <row r="2217" customFormat="false" ht="12.75" hidden="false" customHeight="false" outlineLevel="0" collapsed="false">
      <c r="B2217" s="733"/>
      <c r="C2217" s="730"/>
      <c r="D2217" s="730"/>
      <c r="E2217" s="730"/>
      <c r="F2217" s="729"/>
      <c r="G2217" s="730"/>
      <c r="H2217" s="730"/>
      <c r="I2217" s="730"/>
      <c r="J2217" s="730"/>
      <c r="K2217" s="730"/>
    </row>
    <row r="2218" customFormat="false" ht="12.75" hidden="false" customHeight="false" outlineLevel="0" collapsed="false">
      <c r="C2218" s="730"/>
      <c r="D2218" s="730"/>
      <c r="E2218" s="730"/>
      <c r="F2218" s="734"/>
      <c r="G2218" s="730"/>
      <c r="H2218" s="730"/>
      <c r="I2218" s="730"/>
      <c r="J2218" s="730"/>
      <c r="K2218" s="730"/>
    </row>
    <row r="2219" customFormat="false" ht="12.75" hidden="false" customHeight="false" outlineLevel="0" collapsed="false">
      <c r="B2219" s="733"/>
      <c r="C2219" s="730"/>
      <c r="D2219" s="730"/>
      <c r="E2219" s="730"/>
      <c r="F2219" s="732"/>
      <c r="G2219" s="730"/>
      <c r="H2219" s="730"/>
      <c r="I2219" s="730"/>
      <c r="J2219" s="730"/>
      <c r="K2219" s="730"/>
    </row>
    <row r="2220" customFormat="false" ht="12.75" hidden="false" customHeight="true" outlineLevel="0" collapsed="false">
      <c r="B2220" s="733"/>
      <c r="C2220" s="730" t="s">
        <v>568</v>
      </c>
      <c r="D2220" s="730"/>
      <c r="E2220" s="730"/>
      <c r="F2220" s="730"/>
      <c r="G2220" s="730"/>
      <c r="H2220" s="730"/>
      <c r="I2220" s="730"/>
      <c r="J2220" s="730"/>
      <c r="K2220" s="735"/>
    </row>
    <row r="2221" customFormat="false" ht="11.25" hidden="false" customHeight="false" outlineLevel="0" collapsed="false">
      <c r="C2221" s="730"/>
      <c r="D2221" s="730"/>
      <c r="E2221" s="730"/>
      <c r="F2221" s="730"/>
      <c r="G2221" s="730"/>
      <c r="H2221" s="730"/>
      <c r="I2221" s="730"/>
      <c r="J2221" s="730"/>
    </row>
    <row r="2222" customFormat="false" ht="11.25" hidden="false" customHeight="false" outlineLevel="0" collapsed="false">
      <c r="C2222" s="730"/>
      <c r="D2222" s="730"/>
      <c r="E2222" s="730"/>
      <c r="F2222" s="730"/>
      <c r="G2222" s="730"/>
      <c r="H2222" s="730"/>
      <c r="I2222" s="730"/>
      <c r="J2222" s="730"/>
    </row>
    <row r="2224" customFormat="false" ht="11.25" hidden="false" customHeight="false" outlineLevel="0" collapsed="false">
      <c r="B2224" s="736" t="str">
        <f aca="false">razonsocial</f>
        <v>CONSULTORIA Y CONSTRUCCIONES CASPER, S.A. DE C.V.</v>
      </c>
      <c r="H2224" s="714"/>
      <c r="I2224" s="737" t="str">
        <f aca="false">cargo&amp;": "&amp;responsable</f>
        <v>ADMINISTRADOR UNICO: Mtro. CASTULO PEREYRA ESPINOSA</v>
      </c>
      <c r="J2224" s="153"/>
    </row>
    <row r="2225" customFormat="false" ht="11.25" hidden="false" customHeight="false" outlineLevel="0" collapsed="false">
      <c r="B2225" s="170" t="s">
        <v>569</v>
      </c>
      <c r="C2225" s="149"/>
      <c r="D2225" s="149"/>
      <c r="H2225" s="304"/>
      <c r="I2225" s="304" t="s">
        <v>570</v>
      </c>
      <c r="J2225" s="304"/>
    </row>
    <row r="2227" customFormat="false" ht="11.25" hidden="false" customHeight="false" outlineLevel="0" collapsed="false">
      <c r="A2227" s="381"/>
      <c r="B2227" s="631" t="s">
        <v>161</v>
      </c>
      <c r="C2227" s="632" t="s">
        <v>524</v>
      </c>
      <c r="D2227" s="633" t="str">
        <f aca="false">nombrecliente</f>
        <v>INSTITUTO NACIONAL DE ESTADISTICA Y GEOGRAFIA</v>
      </c>
      <c r="E2227" s="633"/>
      <c r="F2227" s="633"/>
      <c r="G2227" s="633"/>
      <c r="H2227" s="633"/>
      <c r="I2227" s="633"/>
      <c r="J2227" s="633"/>
      <c r="K2227" s="634"/>
      <c r="L2227" s="635"/>
    </row>
    <row r="2228" customFormat="false" ht="11.25" hidden="false" customHeight="false" outlineLevel="0" collapsed="false">
      <c r="A2228" s="383"/>
      <c r="B2228" s="636"/>
      <c r="C2228" s="636"/>
      <c r="D2228" s="633"/>
      <c r="E2228" s="633"/>
      <c r="F2228" s="633"/>
      <c r="G2228" s="633"/>
      <c r="H2228" s="633"/>
      <c r="I2228" s="633"/>
      <c r="J2228" s="633"/>
      <c r="K2228" s="637"/>
      <c r="L2228" s="635"/>
    </row>
    <row r="2229" customFormat="false" ht="11.25" hidden="false" customHeight="false" outlineLevel="0" collapsed="false">
      <c r="A2229" s="383"/>
      <c r="B2229" s="638"/>
      <c r="C2229" s="638"/>
      <c r="D2229" s="633"/>
      <c r="E2229" s="633"/>
      <c r="F2229" s="633"/>
      <c r="G2229" s="633"/>
      <c r="H2229" s="633"/>
      <c r="I2229" s="633"/>
      <c r="J2229" s="633"/>
      <c r="K2229" s="639"/>
      <c r="L2229" s="635"/>
    </row>
    <row r="2230" customFormat="false" ht="12" hidden="false" customHeight="false" outlineLevel="0" collapsed="false">
      <c r="A2230" s="383"/>
      <c r="B2230" s="638"/>
      <c r="C2230" s="638"/>
      <c r="D2230" s="640" t="str">
        <f aca="false">area</f>
        <v>AREA</v>
      </c>
      <c r="E2230" s="638"/>
      <c r="F2230" s="638"/>
      <c r="G2230" s="638"/>
      <c r="H2230" s="638"/>
      <c r="I2230" s="638"/>
      <c r="J2230" s="638"/>
      <c r="K2230" s="639"/>
      <c r="L2230" s="635"/>
    </row>
    <row r="2231" customFormat="false" ht="11.25" hidden="false" customHeight="false" outlineLevel="0" collapsed="false">
      <c r="A2231" s="116"/>
      <c r="B2231" s="149"/>
      <c r="C2231" s="187" t="s">
        <v>169</v>
      </c>
      <c r="D2231" s="431" t="str">
        <f aca="false">numerodeconcurso</f>
        <v>CJF/SEA/DGIM/LP/06/2018</v>
      </c>
      <c r="E2231" s="395"/>
      <c r="F2231" s="149"/>
      <c r="G2231" s="149"/>
      <c r="H2231" s="149"/>
      <c r="I2231" s="366" t="s">
        <v>525</v>
      </c>
      <c r="J2231" s="119" t="str">
        <f aca="false">fechadeconcurso</f>
        <v>2018/04/17</v>
      </c>
      <c r="K2231" s="115"/>
    </row>
    <row r="2232" customFormat="false" ht="11.25" hidden="false" customHeight="false" outlineLevel="0" collapsed="false">
      <c r="A2232" s="116"/>
      <c r="B2232" s="149"/>
      <c r="C2232" s="151" t="s">
        <v>171</v>
      </c>
      <c r="D2232" s="354" t="str">
        <f aca="false">nombredelaobra</f>
        <v>PROYECTO INTEGRAL PARA LA CONSTRUCCIÓN DE EDIFICIO, AMPLIACIÓN DEL ESTACIONAMIENTO Y OBRAS COMPLEMENTARIAS EN TUXTLA GUTIÉRREZ, CHIS.</v>
      </c>
      <c r="E2232" s="354"/>
      <c r="F2232" s="354"/>
      <c r="G2232" s="354"/>
      <c r="H2232" s="354"/>
      <c r="I2232" s="354"/>
      <c r="J2232" s="354"/>
      <c r="K2232" s="115"/>
    </row>
    <row r="2233" customFormat="false" ht="11.25" hidden="false" customHeight="false" outlineLevel="0" collapsed="false">
      <c r="A2233" s="116"/>
      <c r="B2233" s="149"/>
      <c r="C2233" s="187"/>
      <c r="D2233" s="354"/>
      <c r="E2233" s="354"/>
      <c r="F2233" s="354"/>
      <c r="G2233" s="354"/>
      <c r="H2233" s="354"/>
      <c r="I2233" s="354"/>
      <c r="J2233" s="354"/>
      <c r="K2233" s="115"/>
    </row>
    <row r="2234" customFormat="false" ht="11.25" hidden="false" customHeight="false" outlineLevel="0" collapsed="false">
      <c r="A2234" s="116"/>
      <c r="B2234" s="149"/>
      <c r="C2234" s="187"/>
      <c r="D2234" s="354"/>
      <c r="E2234" s="354"/>
      <c r="F2234" s="354"/>
      <c r="G2234" s="354"/>
      <c r="H2234" s="354"/>
      <c r="I2234" s="354"/>
      <c r="J2234" s="354"/>
      <c r="K2234" s="115"/>
    </row>
    <row r="2235" customFormat="false" ht="11.25" hidden="false" customHeight="false" outlineLevel="0" collapsed="false">
      <c r="A2235" s="116"/>
      <c r="B2235" s="149"/>
      <c r="C2235" s="149"/>
      <c r="D2235" s="354"/>
      <c r="E2235" s="354"/>
      <c r="F2235" s="354"/>
      <c r="G2235" s="354"/>
      <c r="H2235" s="354"/>
      <c r="I2235" s="354"/>
      <c r="J2235" s="354"/>
      <c r="K2235" s="115"/>
    </row>
    <row r="2236" customFormat="false" ht="11.25" hidden="false" customHeight="false" outlineLevel="0" collapsed="false">
      <c r="A2236" s="136"/>
      <c r="B2236" s="138"/>
      <c r="C2236" s="379" t="s">
        <v>526</v>
      </c>
      <c r="D2236" s="137" t="str">
        <f aca="false">direcciondelaobra&amp;", "&amp;ciudaddelaobra&amp;", "&amp;estadodelaobra</f>
        <v>BOULEVARD ÁNGEL ALBINO CORZO No. 2641,, Ciudad de México, Ciudad de México</v>
      </c>
      <c r="E2236" s="139"/>
      <c r="F2236" s="138"/>
      <c r="G2236" s="139"/>
      <c r="H2236" s="139"/>
      <c r="I2236" s="138"/>
      <c r="J2236" s="138"/>
      <c r="K2236" s="641"/>
    </row>
    <row r="2237" customFormat="false" ht="11.25" hidden="false" customHeight="false" outlineLevel="0" collapsed="false">
      <c r="A2237" s="228"/>
      <c r="B2237" s="149"/>
      <c r="C2237" s="149"/>
      <c r="D2237" s="149"/>
      <c r="E2237" s="149"/>
      <c r="F2237" s="149"/>
      <c r="G2237" s="149"/>
      <c r="H2237" s="149"/>
      <c r="I2237" s="149"/>
      <c r="J2237" s="149"/>
      <c r="K2237" s="149"/>
    </row>
    <row r="2238" customFormat="false" ht="11.25" hidden="false" customHeight="false" outlineLevel="0" collapsed="false">
      <c r="A2238" s="137"/>
      <c r="B2238" s="365" t="s">
        <v>527</v>
      </c>
      <c r="C2238" s="365"/>
      <c r="D2238" s="365"/>
      <c r="E2238" s="365"/>
      <c r="F2238" s="365"/>
      <c r="G2238" s="365"/>
      <c r="H2238" s="365"/>
      <c r="I2238" s="365"/>
      <c r="J2238" s="642"/>
      <c r="K2238" s="643"/>
    </row>
    <row r="2239" customFormat="false" ht="11.25" hidden="false" customHeight="false" outlineLevel="0" collapsed="false">
      <c r="A2239" s="116"/>
      <c r="B2239" s="228"/>
      <c r="C2239" s="228"/>
      <c r="D2239" s="228"/>
      <c r="E2239" s="228"/>
      <c r="F2239" s="228"/>
      <c r="J2239" s="644" t="s">
        <v>161</v>
      </c>
      <c r="K2239" s="645"/>
    </row>
    <row r="2240" customFormat="false" ht="11.25" hidden="false" customHeight="false" outlineLevel="0" collapsed="false">
      <c r="A2240" s="116"/>
      <c r="B2240" s="646"/>
      <c r="C2240" s="647" t="str">
        <f aca="false">IF(TipodeFasar=1,"SALARIO MINIMO en UMA:","SALARIO MINIMO $:")</f>
        <v>SALARIO MINIMO $:</v>
      </c>
      <c r="D2240" s="648" t="n">
        <f aca="false">SMDF_UMA</f>
        <v>172.87</v>
      </c>
      <c r="E2240" s="649" t="s">
        <v>528</v>
      </c>
      <c r="F2240" s="650" t="n">
        <f aca="false">UMA*3</f>
        <v>241.8</v>
      </c>
      <c r="G2240" s="651"/>
      <c r="H2240" s="652" t="s">
        <v>529</v>
      </c>
      <c r="I2240" s="652" t="str">
        <f aca="false">Limite_superior2&amp;" veces UMA "</f>
        <v>25 veces UMA </v>
      </c>
      <c r="J2240" s="653" t="n">
        <f aca="false">UMA*Limite_superior2</f>
        <v>2015</v>
      </c>
      <c r="K2240" s="115"/>
    </row>
    <row r="2241" customFormat="false" ht="11.25" hidden="false" customHeight="false" outlineLevel="0" collapsed="false">
      <c r="A2241" s="116"/>
      <c r="B2241" s="654"/>
      <c r="C2241" s="655"/>
      <c r="D2241" s="656"/>
      <c r="E2241" s="657" t="s">
        <v>530</v>
      </c>
      <c r="F2241" s="658" t="n">
        <f aca="false">UMA</f>
        <v>80.6</v>
      </c>
      <c r="G2241" s="659"/>
      <c r="H2241" s="660" t="s">
        <v>531</v>
      </c>
      <c r="I2241" s="660" t="str">
        <f aca="false">Limite_superior1&amp;" veces UMA "</f>
        <v>25 veces UMA </v>
      </c>
      <c r="J2241" s="661" t="n">
        <f aca="false">UMA*Limite_superior1</f>
        <v>2015</v>
      </c>
      <c r="K2241" s="115"/>
    </row>
    <row r="2242" customFormat="false" ht="11.25" hidden="false" customHeight="false" outlineLevel="0" collapsed="false">
      <c r="A2242" s="116"/>
      <c r="B2242" s="662" t="n">
        <f aca="false">'d)Salarios'!C2229</f>
        <v>0</v>
      </c>
      <c r="C2242" s="662"/>
      <c r="D2242" s="662"/>
      <c r="E2242" s="187" t="s">
        <v>532</v>
      </c>
      <c r="F2242" s="663" t="s">
        <v>361</v>
      </c>
      <c r="I2242" s="664" t="s">
        <v>533</v>
      </c>
      <c r="J2242" s="665" t="n">
        <f aca="false">VLOOKUP(F2242,JornadaLaboral8hrs,IF(TipodeFasar=1,7,3),0)</f>
        <v>1700</v>
      </c>
      <c r="K2242" s="115"/>
    </row>
    <row r="2243" customFormat="false" ht="11.25" hidden="false" customHeight="false" outlineLevel="0" collapsed="false">
      <c r="A2243" s="116"/>
      <c r="B2243" s="662"/>
      <c r="C2243" s="662"/>
      <c r="D2243" s="662"/>
      <c r="E2243" s="187" t="s">
        <v>534</v>
      </c>
      <c r="F2243" s="240" t="str">
        <f aca="false">VLOOKUP(F2242,JornadaLaboral8hrs,2,0)</f>
        <v>ESPECIALISTA EN SISTEMAS CONTRA INCENDIO</v>
      </c>
      <c r="I2243" s="664" t="s">
        <v>535</v>
      </c>
      <c r="J2243" s="666" t="n">
        <f aca="false">VLOOKUP(F2242,Ps_FactorJornada8hrs,4,0)</f>
        <v>1776.85</v>
      </c>
      <c r="K2243" s="115"/>
    </row>
    <row r="2244" customFormat="false" ht="11.25" hidden="false" customHeight="false" outlineLevel="0" collapsed="false">
      <c r="A2244" s="116"/>
      <c r="B2244" s="667"/>
      <c r="C2244" s="149"/>
      <c r="E2244" s="151" t="str">
        <f aca="false">IF(TipodeFasar=1,"Salario Nominal Vigente (UMA):","Salario Nominal Vigente $:")</f>
        <v>Salario Nominal Vigente $:</v>
      </c>
      <c r="F2244" s="668" t="n">
        <f aca="false">D2240</f>
        <v>172.87</v>
      </c>
      <c r="G2244" s="149"/>
      <c r="H2244" s="149"/>
      <c r="I2244" s="149"/>
      <c r="J2244" s="669"/>
      <c r="K2244" s="115"/>
    </row>
    <row r="2245" customFormat="false" ht="11.25" hidden="false" customHeight="false" outlineLevel="0" collapsed="false">
      <c r="A2245" s="116"/>
      <c r="B2245" s="670" t="s">
        <v>536</v>
      </c>
      <c r="C2245" s="671"/>
      <c r="D2245" s="672"/>
      <c r="E2245" s="673" t="s">
        <v>537</v>
      </c>
      <c r="F2245" s="674"/>
      <c r="G2245" s="675" t="s">
        <v>538</v>
      </c>
      <c r="H2245" s="676"/>
      <c r="I2245" s="677"/>
      <c r="J2245" s="678" t="str">
        <f aca="false">IF(TipodeFasar=1,"En Veces UMA","En Pesos $")</f>
        <v>En Pesos $</v>
      </c>
      <c r="K2245" s="115"/>
    </row>
    <row r="2246" customFormat="false" ht="11.25" hidden="false" customHeight="false" outlineLevel="0" collapsed="false">
      <c r="A2246" s="116"/>
      <c r="B2246" s="679" t="s">
        <v>539</v>
      </c>
      <c r="C2246" s="680"/>
      <c r="D2246" s="681"/>
      <c r="E2246" s="682" t="s">
        <v>540</v>
      </c>
      <c r="F2246" s="683" t="n">
        <f aca="false">'b) CapturaDatos'!$E$16</f>
        <v>365</v>
      </c>
      <c r="G2246" s="684" t="s">
        <v>445</v>
      </c>
      <c r="H2246" s="685" t="str">
        <f aca="false">Riesgo_Total*100&amp;"% Riesgos de trabajo"</f>
        <v>7.58875% Riesgos de trabajo</v>
      </c>
      <c r="I2246" s="685"/>
      <c r="J2246" s="686" t="n">
        <f aca="false">ROUND(Riesgo_Total*MAX(MIN(J2241,J2243)),IF(TipodeFasar=1,Redondeo_Para_factores,2))</f>
        <v>134.84</v>
      </c>
      <c r="K2246" s="115"/>
    </row>
    <row r="2247" customFormat="false" ht="11.25" hidden="false" customHeight="false" outlineLevel="0" collapsed="false">
      <c r="A2247" s="116"/>
      <c r="B2247" s="372" t="s">
        <v>181</v>
      </c>
      <c r="C2247" s="149"/>
      <c r="D2247" s="687" t="n">
        <f aca="false">'b) CapturaDatos'!$E$18</f>
        <v>52</v>
      </c>
      <c r="E2247" s="372" t="s">
        <v>190</v>
      </c>
      <c r="F2247" s="688" t="n">
        <f aca="false">'b) CapturaDatos'!$E$29</f>
        <v>15</v>
      </c>
      <c r="G2247" s="689" t="s">
        <v>541</v>
      </c>
      <c r="H2247" s="690" t="s">
        <v>542</v>
      </c>
      <c r="I2247" s="244"/>
      <c r="J2247" s="691"/>
      <c r="K2247" s="115"/>
    </row>
    <row r="2248" customFormat="false" ht="11.25" hidden="false" customHeight="false" outlineLevel="0" collapsed="false">
      <c r="A2248" s="116"/>
      <c r="B2248" s="372" t="s">
        <v>182</v>
      </c>
      <c r="C2248" s="149"/>
      <c r="D2248" s="687" t="n">
        <f aca="false">'b) CapturaDatos'!$E$19</f>
        <v>6</v>
      </c>
      <c r="E2248" s="372" t="str">
        <f aca="false">"Prima Vacacional   "&amp;'b) CapturaDatos'!$D$30*100&amp;"% por Ley"</f>
        <v>Prima Vacacional   25% por Ley</v>
      </c>
      <c r="F2248" s="688" t="n">
        <f aca="false">'b) CapturaDatos'!$E$30</f>
        <v>1.5</v>
      </c>
      <c r="G2248" s="692"/>
      <c r="H2248" s="149" t="str">
        <f aca="false">"Cuota fija("&amp;CuotaFija_Total*100&amp;"% UMA*dias cal/dias trab)"</f>
        <v>Cuota fija(20.4% UMA*dias cal/dias trab)</v>
      </c>
      <c r="I2248" s="149"/>
      <c r="J2248" s="693" t="n">
        <f aca="false">ROUND(CuotaFija_Total*UMA,IF(TipodeFasar=1,Redondeo_Para_factores,2))</f>
        <v>16.44</v>
      </c>
      <c r="K2248" s="115"/>
    </row>
    <row r="2249" customFormat="false" ht="11.25" hidden="false" customHeight="false" outlineLevel="0" collapsed="false">
      <c r="A2249" s="116"/>
      <c r="B2249" s="694" t="s">
        <v>183</v>
      </c>
      <c r="D2249" s="687" t="n">
        <f aca="false">'b) CapturaDatos'!$E$20</f>
        <v>3</v>
      </c>
      <c r="E2249" s="372" t="s">
        <v>543</v>
      </c>
      <c r="F2249" s="688" t="n">
        <f aca="false">'b) CapturaDatos'!$E$31</f>
        <v>0</v>
      </c>
      <c r="G2249" s="692"/>
      <c r="H2249" s="149" t="str">
        <f aca="false">E3SMDF_Total*100&amp;"% excedente de 3 UMA"</f>
        <v>1.5% excedente de 3 UMA</v>
      </c>
      <c r="I2249" s="149"/>
      <c r="J2249" s="693" t="n">
        <f aca="false">ROUND(E3SMDF_Total*MAX(MIN(J2241,J2243)-F2240,0),IF(TipodeFasar=1,Redondeo_Para_factores,2))</f>
        <v>23.03</v>
      </c>
      <c r="K2249" s="115"/>
    </row>
    <row r="2250" customFormat="false" ht="11.25" hidden="false" customHeight="false" outlineLevel="0" collapsed="false">
      <c r="A2250" s="116"/>
      <c r="B2250" s="372" t="s">
        <v>544</v>
      </c>
      <c r="C2250" s="149"/>
      <c r="D2250" s="687" t="n">
        <f aca="false">'b) CapturaDatos'!$E$21</f>
        <v>4</v>
      </c>
      <c r="E2250" s="695" t="s">
        <v>545</v>
      </c>
      <c r="F2250" s="688" t="s">
        <v>161</v>
      </c>
      <c r="G2250" s="692"/>
      <c r="H2250" s="696" t="str">
        <f aca="false">IF(J2243=SMDF_UMA,DineroPatron*100&amp;"% Prestaciones en dinero",PrestacionesEnDinero_Total*100&amp;"% Prestaciones en dinero")</f>
        <v>0.95% Prestaciones en dinero</v>
      </c>
      <c r="I2250" s="696"/>
      <c r="J2250" s="693" t="n">
        <f aca="false">IF(J2243&lt;SMDF_UMA,"Error SBC",IF(J2243=SMDF_UMA,ROUND(DineroPatron*J2243,IF(TipodeFasar=1,Redondeo_Para_factores,2)),ROUND(PrestacionesEnDinero_Total*MAX(MIN(J2241,J2243)),IF(TipodeFasar=1,Redondeo_Para_factores,2))))</f>
        <v>16.88</v>
      </c>
      <c r="K2250" s="115"/>
    </row>
    <row r="2251" customFormat="false" ht="11.25" hidden="false" customHeight="false" outlineLevel="0" collapsed="false">
      <c r="A2251" s="116"/>
      <c r="B2251" s="372" t="s">
        <v>546</v>
      </c>
      <c r="C2251" s="149"/>
      <c r="D2251" s="687" t="n">
        <f aca="false">'b) CapturaDatos'!$E$22</f>
        <v>5</v>
      </c>
      <c r="E2251" s="697" t="str">
        <f aca="false">'b) CapturaDatos'!$D$32</f>
        <v>Días Equivalentes por Horas extras gravables en el SBC</v>
      </c>
      <c r="F2251" s="698" t="n">
        <f aca="false">'b) CapturaDatos'!$E$32</f>
        <v>0</v>
      </c>
      <c r="G2251" s="699"/>
      <c r="H2251" s="700" t="str">
        <f aca="false">IF(J2243=SMDF_UMA,EspeciePatron*100&amp;"% Gastoes médicos Pensionados",GastosMedicos_Total*100&amp;"% Gastos médicos pensionados")</f>
        <v>1.425% Gastos médicos pensionados</v>
      </c>
      <c r="I2251" s="700"/>
      <c r="J2251" s="701" t="n">
        <f aca="false">IF(J2243&lt;SMDF_UMA,"Error SBC",IF(J2243=SMDF_UMA,ROUND(EspeciePatron*J2243,IF(TipodeFasar=1,Redondeo_Para_factores,2)),ROUND(GastosMedicos_Total*MAX(MIN(J2241,J2243)),IF(TipodeFasar=1,Redondeo_Para_factores,2))))</f>
        <v>25.32</v>
      </c>
      <c r="K2251" s="115"/>
    </row>
    <row r="2252" customFormat="false" ht="11.25" hidden="false" customHeight="false" outlineLevel="0" collapsed="false">
      <c r="A2252" s="116"/>
      <c r="B2252" s="372" t="s">
        <v>547</v>
      </c>
      <c r="C2252" s="149"/>
      <c r="D2252" s="687" t="n">
        <f aca="false">'b) CapturaDatos'!$E$23</f>
        <v>3</v>
      </c>
      <c r="E2252" s="702" t="str">
        <f aca="false">'b) CapturaDatos'!$D$33</f>
        <v>Días Equivalentes por Horas extras no gravables en el SBC</v>
      </c>
      <c r="F2252" s="698" t="n">
        <f aca="false">'b) CapturaDatos'!$E$33</f>
        <v>0</v>
      </c>
      <c r="G2252" s="703" t="s">
        <v>141</v>
      </c>
      <c r="H2252" s="704" t="str">
        <f aca="false">IF(J2243=SMDF_UMA,InvalidezPatron*100&amp;"% Invalidez y vida",InvalidesyVida_Total*100&amp;"% Invalidez y vida")</f>
        <v>2.375% Invalidez y vida</v>
      </c>
      <c r="I2252" s="704"/>
      <c r="J2252" s="705" t="n">
        <f aca="false">IF(J2243&lt;SMDF_UMA,"Error SBC",IF(J2243=SMDF_UMA,ROUND(InvalidezPatron*J2243,IF(TipodeFasar=1,Redondeo_Para_factores,2)),ROUND(InvalidesyVida_Total*MAX(MIN(J2240,J2243)),IF(TipodeFasar=1,Redondeo_Para_factores,2))))</f>
        <v>42.2</v>
      </c>
      <c r="K2252" s="115"/>
    </row>
    <row r="2253" customFormat="false" ht="11.25" hidden="false" customHeight="false" outlineLevel="0" collapsed="false">
      <c r="A2253" s="116"/>
      <c r="B2253" s="372" t="s">
        <v>548</v>
      </c>
      <c r="C2253" s="149"/>
      <c r="D2253" s="687" t="n">
        <f aca="false">'b) CapturaDatos'!$E$24</f>
        <v>0</v>
      </c>
      <c r="E2253" s="372"/>
      <c r="F2253" s="698"/>
      <c r="G2253" s="689" t="s">
        <v>142</v>
      </c>
      <c r="H2253" s="706" t="str">
        <f aca="false">Sar_Total*100&amp;" % Retiro (SAR )"</f>
        <v>2 % Retiro (SAR )</v>
      </c>
      <c r="I2253" s="244"/>
      <c r="J2253" s="707" t="n">
        <f aca="false">ROUND(Sar_Total*MAX(MIN(J2241,J2243)),IF(TipodeFasar=1,Redondeo_Para_factores,2))</f>
        <v>35.54</v>
      </c>
      <c r="K2253" s="115"/>
    </row>
    <row r="2254" customFormat="false" ht="11.25" hidden="false" customHeight="false" outlineLevel="0" collapsed="false">
      <c r="A2254" s="116"/>
      <c r="B2254" s="372" t="s">
        <v>549</v>
      </c>
      <c r="C2254" s="149"/>
      <c r="D2254" s="687" t="n">
        <f aca="false">'b) CapturaDatos'!$E$25</f>
        <v>0</v>
      </c>
      <c r="E2254" s="372"/>
      <c r="F2254" s="669"/>
      <c r="G2254" s="699"/>
      <c r="H2254" s="700" t="str">
        <f aca="false">IF(J2243=SMDF_UMA,CesantiaPatron*100&amp;"% Cesantia en Edad Avanzada y Vejez",CesantiaEdadAvanzada_Total*100&amp;"% Cesantía en edad avanzada y vejez")</f>
        <v>4.275% Cesantía en edad avanzada y vejez</v>
      </c>
      <c r="I2254" s="700"/>
      <c r="J2254" s="701" t="n">
        <f aca="false">IF(J2243&lt;SMDF_UMA,"Error SBC",IF(J2243=SMDF_UMA,ROUND(CesantiaPatron*J2243,IF(TipodeFasar=1,Redondeo_Para_factores,2)),ROUND(CesantiaEdadAvanzada_Total*MAX(MIN(J2240,J2243)),IF(TipodeFasar=1,Redondeo_Para_factores,2))))</f>
        <v>75.96</v>
      </c>
      <c r="K2254" s="115"/>
    </row>
    <row r="2255" customFormat="false" ht="11.25" hidden="false" customHeight="false" outlineLevel="0" collapsed="false">
      <c r="A2255" s="116"/>
      <c r="B2255" s="372" t="s">
        <v>550</v>
      </c>
      <c r="C2255" s="149"/>
      <c r="D2255" s="687" t="n">
        <f aca="false">'b) CapturaDatos'!$E$26</f>
        <v>0</v>
      </c>
      <c r="E2255" s="708" t="s">
        <v>551</v>
      </c>
      <c r="F2255" s="709" t="n">
        <f aca="false">SUM(F2246:F2252)</f>
        <v>381.5</v>
      </c>
      <c r="G2255" s="703" t="s">
        <v>143</v>
      </c>
      <c r="H2255" s="710" t="str">
        <f aca="false">Guarderia_Total*100&amp;"% Guarderias y prestaciones sociales"</f>
        <v>1% Guarderias y prestaciones sociales</v>
      </c>
      <c r="I2255" s="710"/>
      <c r="J2255" s="705" t="n">
        <f aca="false">ROUND(Guarderia_Total*MAX(MIN(J2241,J2243)),IF(TipodeFasar=1,Redondeo_Para_factores,2))</f>
        <v>17.77</v>
      </c>
      <c r="K2255" s="115"/>
    </row>
    <row r="2256" customFormat="false" ht="11.25" hidden="false" customHeight="false" outlineLevel="0" collapsed="false">
      <c r="A2256" s="116"/>
      <c r="B2256" s="372" t="s">
        <v>552</v>
      </c>
      <c r="C2256" s="149"/>
      <c r="D2256" s="687" t="n">
        <f aca="false">'b) CapturaDatos'!$E$27</f>
        <v>0</v>
      </c>
      <c r="E2256" s="372" t="str">
        <f aca="false">'b) CapturaDatos'!$D$35</f>
        <v>Impuesto Sobre Nómina</v>
      </c>
      <c r="F2256" s="711" t="n">
        <f aca="false">ISN_Total</f>
        <v>0</v>
      </c>
      <c r="G2256" s="692"/>
      <c r="H2256" s="149" t="str">
        <f aca="false">Infonavit_Total*100&amp;" % Infonavit "</f>
        <v>5 % Infonavit </v>
      </c>
      <c r="I2256" s="149"/>
      <c r="J2256" s="693" t="n">
        <f aca="false">ROUND(Infonavit_Total*MAX(MIN(J2240,J2243)),IF(TipodeFasar=1,Redondeo_Para_factores,2))</f>
        <v>88.84</v>
      </c>
      <c r="K2256" s="115"/>
    </row>
    <row r="2257" customFormat="false" ht="11.25" hidden="false" customHeight="false" outlineLevel="0" collapsed="false">
      <c r="A2257" s="116"/>
      <c r="B2257" s="372"/>
      <c r="D2257" s="149"/>
      <c r="E2257" s="372" t="str">
        <f aca="false">'b) CapturaDatos'!$D$38</f>
        <v>Otros cargos</v>
      </c>
      <c r="F2257" s="711" t="n">
        <f aca="false">ROUND(OtrosCargos_Total,IF(TipodeFasar=1,Redondeo_Para_factores,6))</f>
        <v>0</v>
      </c>
      <c r="G2257" s="692"/>
      <c r="H2257" s="149" t="str">
        <f aca="false">ISN_Total*100&amp;"% "&amp;E2256</f>
        <v>0% Impuesto Sobre Nómina</v>
      </c>
      <c r="I2257" s="149"/>
      <c r="J2257" s="693" t="n">
        <f aca="false">ROUND(ISN_Total*MAX(MIN(J2240,J2243)),IF(TipodeFasar=1,Redondeo_Para_factores,2))</f>
        <v>0</v>
      </c>
      <c r="K2257" s="115"/>
    </row>
    <row r="2258" customFormat="false" ht="11.25" hidden="false" customHeight="false" outlineLevel="0" collapsed="false">
      <c r="A2258" s="116"/>
      <c r="B2258" s="712" t="s">
        <v>553</v>
      </c>
      <c r="C2258" s="351"/>
      <c r="D2258" s="713" t="n">
        <f aca="false">SUM(D2247:D2256)</f>
        <v>73</v>
      </c>
      <c r="E2258" s="372"/>
      <c r="F2258" s="669"/>
      <c r="G2258" s="692"/>
      <c r="H2258" s="149"/>
      <c r="I2258" s="149"/>
      <c r="J2258" s="693"/>
      <c r="K2258" s="115"/>
    </row>
    <row r="2259" customFormat="false" ht="11.25" hidden="false" customHeight="false" outlineLevel="0" collapsed="false">
      <c r="A2259" s="116"/>
      <c r="B2259" s="372"/>
      <c r="C2259" s="714" t="s">
        <v>554</v>
      </c>
      <c r="D2259" s="687" t="n">
        <f aca="false">F2246-SUM(D2247:D2256)</f>
        <v>292</v>
      </c>
      <c r="E2259" s="372"/>
      <c r="F2259" s="669"/>
      <c r="G2259" s="715"/>
      <c r="H2259" s="175" t="s">
        <v>555</v>
      </c>
      <c r="I2259" s="716"/>
      <c r="J2259" s="717" t="n">
        <f aca="false">ROUND(SUM(J2246:J2257),IF(TipodeFasar=1,Redondeo_Para_factores,2))</f>
        <v>476.82</v>
      </c>
      <c r="K2259" s="115"/>
    </row>
    <row r="2260" customFormat="false" ht="11.25" hidden="false" customHeight="false" outlineLevel="0" collapsed="false">
      <c r="A2260" s="116"/>
      <c r="B2260" s="440" t="s">
        <v>556</v>
      </c>
      <c r="C2260" s="147"/>
      <c r="D2260" s="718" t="n">
        <f aca="false">ROUND(F2255/D2259,Redondeo_Para_factores)</f>
        <v>1.306507</v>
      </c>
      <c r="E2260" s="537" t="s">
        <v>557</v>
      </c>
      <c r="F2260" s="719" t="n">
        <f aca="false">ROUND((F2255)/D2259,Redondeo_Para_factores)</f>
        <v>1.306507</v>
      </c>
      <c r="G2260" s="372"/>
      <c r="H2260" s="720" t="s">
        <v>558</v>
      </c>
      <c r="I2260" s="147"/>
      <c r="J2260" s="721"/>
      <c r="K2260" s="115"/>
    </row>
    <row r="2261" customFormat="false" ht="11.25" hidden="false" customHeight="false" outlineLevel="0" collapsed="false">
      <c r="A2261" s="116"/>
      <c r="B2261" s="436" t="s">
        <v>559</v>
      </c>
      <c r="C2261" s="128"/>
      <c r="D2261" s="722" t="n">
        <f aca="false">ROUND((F2255-F2252)/F2246,Redondeo_Para_factores)</f>
        <v>1.045205</v>
      </c>
      <c r="E2261" s="93" t="s">
        <v>560</v>
      </c>
      <c r="F2261" s="723" t="n">
        <f aca="false">ROUND(J2261*((F2255-F2252)/D2259),Redondeo_Para_factores)</f>
        <v>0.350602</v>
      </c>
      <c r="G2261" s="435"/>
      <c r="H2261" s="724" t="s">
        <v>561</v>
      </c>
      <c r="I2261" s="724"/>
      <c r="J2261" s="725" t="n">
        <f aca="false">ROUND(J2259/J2243,Redondeo_Para_factores)</f>
        <v>0.268351</v>
      </c>
      <c r="K2261" s="115"/>
    </row>
    <row r="2262" customFormat="false" ht="11.25" hidden="false" customHeight="false" outlineLevel="0" collapsed="false">
      <c r="A2262" s="116"/>
      <c r="B2262" s="149"/>
      <c r="C2262" s="149"/>
      <c r="D2262" s="149"/>
      <c r="E2262" s="149"/>
      <c r="F2262" s="149"/>
      <c r="G2262" s="149"/>
      <c r="H2262" s="149"/>
      <c r="I2262" s="149"/>
      <c r="J2262" s="149"/>
      <c r="K2262" s="115"/>
    </row>
    <row r="2263" customFormat="false" ht="12" hidden="false" customHeight="false" outlineLevel="0" collapsed="false">
      <c r="A2263" s="116"/>
      <c r="B2263" s="149"/>
      <c r="C2263" s="149"/>
      <c r="D2263" s="726" t="s">
        <v>562</v>
      </c>
      <c r="E2263" s="727"/>
      <c r="F2263" s="727"/>
      <c r="G2263" s="428" t="str">
        <f aca="false">"Fsr= [Ps(Tp-Te)/Tl]+ (Tp/Tl)+"&amp;E2257</f>
        <v>Fsr= [Ps(Tp-Te)/Tl]+ (Tp/Tl)+Otros cargos</v>
      </c>
      <c r="H2263" s="428"/>
      <c r="I2263" s="728" t="n">
        <f aca="false">ROUND(F2260+F2261+F2257,Redondeo_Para_factores)</f>
        <v>1.657109</v>
      </c>
      <c r="J2263" s="149"/>
      <c r="K2263" s="115"/>
    </row>
    <row r="2264" customFormat="false" ht="11.25" hidden="false" customHeight="false" outlineLevel="0" collapsed="false">
      <c r="A2264" s="136"/>
      <c r="B2264" s="137"/>
      <c r="C2264" s="137"/>
      <c r="D2264" s="137"/>
      <c r="E2264" s="137"/>
      <c r="F2264" s="137"/>
      <c r="G2264" s="137"/>
      <c r="H2264" s="137"/>
      <c r="I2264" s="137"/>
      <c r="J2264" s="137"/>
      <c r="K2264" s="142"/>
    </row>
    <row r="2265" customFormat="false" ht="11.25" hidden="false" customHeight="false" outlineLevel="0" collapsed="false">
      <c r="B2265" s="228"/>
      <c r="C2265" s="149"/>
      <c r="D2265" s="149"/>
      <c r="E2265" s="149"/>
      <c r="F2265" s="149"/>
      <c r="G2265" s="149"/>
      <c r="H2265" s="149"/>
      <c r="I2265" s="149"/>
      <c r="J2265" s="149"/>
      <c r="K2265" s="149"/>
    </row>
    <row r="2266" customFormat="false" ht="11.25" hidden="false" customHeight="false" outlineLevel="0" collapsed="false">
      <c r="B2266" s="170" t="s">
        <v>563</v>
      </c>
      <c r="C2266" s="170" t="s">
        <v>564</v>
      </c>
      <c r="D2266" s="149"/>
      <c r="E2266" s="170" t="s">
        <v>565</v>
      </c>
    </row>
    <row r="2267" customFormat="false" ht="12.75" hidden="false" customHeight="true" outlineLevel="0" collapsed="false">
      <c r="B2267" s="149"/>
      <c r="C2267" s="149"/>
      <c r="D2267" s="149"/>
      <c r="E2267" s="149"/>
      <c r="F2267" s="729" t="s">
        <v>490</v>
      </c>
      <c r="G2267" s="730" t="s">
        <v>491</v>
      </c>
      <c r="H2267" s="730"/>
      <c r="I2267" s="730"/>
      <c r="J2267" s="730"/>
      <c r="K2267" s="730"/>
    </row>
    <row r="2268" customFormat="false" ht="12.75" hidden="false" customHeight="true" outlineLevel="0" collapsed="false">
      <c r="B2268" s="731" t="s">
        <v>485</v>
      </c>
      <c r="C2268" s="732" t="s">
        <v>486</v>
      </c>
      <c r="D2268" s="733"/>
      <c r="E2268" s="733"/>
      <c r="F2268" s="729" t="s">
        <v>492</v>
      </c>
      <c r="G2268" s="730" t="s">
        <v>566</v>
      </c>
      <c r="H2268" s="730"/>
      <c r="I2268" s="730"/>
      <c r="J2268" s="730"/>
      <c r="K2268" s="730"/>
    </row>
    <row r="2269" customFormat="false" ht="12.75" hidden="false" customHeight="true" outlineLevel="0" collapsed="false">
      <c r="B2269" s="731" t="s">
        <v>487</v>
      </c>
      <c r="C2269" s="730" t="s">
        <v>567</v>
      </c>
      <c r="D2269" s="730"/>
      <c r="E2269" s="730"/>
      <c r="F2269" s="729"/>
      <c r="G2269" s="730"/>
      <c r="H2269" s="730"/>
      <c r="I2269" s="730"/>
      <c r="J2269" s="730"/>
      <c r="K2269" s="730"/>
    </row>
    <row r="2270" customFormat="false" ht="12.75" hidden="false" customHeight="false" outlineLevel="0" collapsed="false">
      <c r="B2270" s="733"/>
      <c r="C2270" s="730"/>
      <c r="D2270" s="730"/>
      <c r="E2270" s="730"/>
      <c r="F2270" s="729"/>
      <c r="G2270" s="730"/>
      <c r="H2270" s="730"/>
      <c r="I2270" s="730"/>
      <c r="J2270" s="730"/>
      <c r="K2270" s="730"/>
    </row>
    <row r="2271" customFormat="false" ht="12.75" hidden="false" customHeight="false" outlineLevel="0" collapsed="false">
      <c r="C2271" s="730"/>
      <c r="D2271" s="730"/>
      <c r="E2271" s="730"/>
      <c r="F2271" s="734"/>
      <c r="G2271" s="730"/>
      <c r="H2271" s="730"/>
      <c r="I2271" s="730"/>
      <c r="J2271" s="730"/>
      <c r="K2271" s="730"/>
    </row>
    <row r="2272" customFormat="false" ht="12.75" hidden="false" customHeight="false" outlineLevel="0" collapsed="false">
      <c r="B2272" s="733"/>
      <c r="C2272" s="730"/>
      <c r="D2272" s="730"/>
      <c r="E2272" s="730"/>
      <c r="F2272" s="732"/>
      <c r="G2272" s="730"/>
      <c r="H2272" s="730"/>
      <c r="I2272" s="730"/>
      <c r="J2272" s="730"/>
      <c r="K2272" s="730"/>
    </row>
    <row r="2273" customFormat="false" ht="12.75" hidden="false" customHeight="true" outlineLevel="0" collapsed="false">
      <c r="B2273" s="733"/>
      <c r="C2273" s="730" t="s">
        <v>568</v>
      </c>
      <c r="D2273" s="730"/>
      <c r="E2273" s="730"/>
      <c r="F2273" s="730"/>
      <c r="G2273" s="730"/>
      <c r="H2273" s="730"/>
      <c r="I2273" s="730"/>
      <c r="J2273" s="730"/>
      <c r="K2273" s="735"/>
    </row>
    <row r="2274" customFormat="false" ht="11.25" hidden="false" customHeight="false" outlineLevel="0" collapsed="false">
      <c r="C2274" s="730"/>
      <c r="D2274" s="730"/>
      <c r="E2274" s="730"/>
      <c r="F2274" s="730"/>
      <c r="G2274" s="730"/>
      <c r="H2274" s="730"/>
      <c r="I2274" s="730"/>
      <c r="J2274" s="730"/>
    </row>
    <row r="2275" customFormat="false" ht="11.25" hidden="false" customHeight="false" outlineLevel="0" collapsed="false">
      <c r="C2275" s="730"/>
      <c r="D2275" s="730"/>
      <c r="E2275" s="730"/>
      <c r="F2275" s="730"/>
      <c r="G2275" s="730"/>
      <c r="H2275" s="730"/>
      <c r="I2275" s="730"/>
      <c r="J2275" s="730"/>
    </row>
    <row r="2277" customFormat="false" ht="11.25" hidden="false" customHeight="false" outlineLevel="0" collapsed="false">
      <c r="B2277" s="736" t="str">
        <f aca="false">razonsocial</f>
        <v>CONSULTORIA Y CONSTRUCCIONES CASPER, S.A. DE C.V.</v>
      </c>
      <c r="H2277" s="714"/>
      <c r="I2277" s="737" t="str">
        <f aca="false">cargo&amp;": "&amp;responsable</f>
        <v>ADMINISTRADOR UNICO: Mtro. CASTULO PEREYRA ESPINOSA</v>
      </c>
      <c r="J2277" s="153"/>
    </row>
    <row r="2278" customFormat="false" ht="11.25" hidden="false" customHeight="false" outlineLevel="0" collapsed="false">
      <c r="B2278" s="170" t="s">
        <v>569</v>
      </c>
      <c r="C2278" s="149"/>
      <c r="D2278" s="149"/>
      <c r="H2278" s="304"/>
      <c r="I2278" s="304" t="s">
        <v>570</v>
      </c>
      <c r="J2278" s="304"/>
    </row>
    <row r="2280" customFormat="false" ht="11.25" hidden="false" customHeight="false" outlineLevel="0" collapsed="false">
      <c r="A2280" s="381"/>
      <c r="B2280" s="631" t="s">
        <v>161</v>
      </c>
      <c r="C2280" s="632" t="s">
        <v>524</v>
      </c>
      <c r="D2280" s="633" t="str">
        <f aca="false">nombrecliente</f>
        <v>INSTITUTO NACIONAL DE ESTADISTICA Y GEOGRAFIA</v>
      </c>
      <c r="E2280" s="633"/>
      <c r="F2280" s="633"/>
      <c r="G2280" s="633"/>
      <c r="H2280" s="633"/>
      <c r="I2280" s="633"/>
      <c r="J2280" s="633"/>
      <c r="K2280" s="634"/>
      <c r="L2280" s="635"/>
    </row>
    <row r="2281" customFormat="false" ht="11.25" hidden="false" customHeight="false" outlineLevel="0" collapsed="false">
      <c r="A2281" s="383"/>
      <c r="B2281" s="636"/>
      <c r="C2281" s="636"/>
      <c r="D2281" s="633"/>
      <c r="E2281" s="633"/>
      <c r="F2281" s="633"/>
      <c r="G2281" s="633"/>
      <c r="H2281" s="633"/>
      <c r="I2281" s="633"/>
      <c r="J2281" s="633"/>
      <c r="K2281" s="637"/>
      <c r="L2281" s="635"/>
    </row>
    <row r="2282" customFormat="false" ht="11.25" hidden="false" customHeight="false" outlineLevel="0" collapsed="false">
      <c r="A2282" s="383"/>
      <c r="B2282" s="638"/>
      <c r="C2282" s="638"/>
      <c r="D2282" s="633"/>
      <c r="E2282" s="633"/>
      <c r="F2282" s="633"/>
      <c r="G2282" s="633"/>
      <c r="H2282" s="633"/>
      <c r="I2282" s="633"/>
      <c r="J2282" s="633"/>
      <c r="K2282" s="639"/>
      <c r="L2282" s="635"/>
    </row>
    <row r="2283" customFormat="false" ht="12" hidden="false" customHeight="false" outlineLevel="0" collapsed="false">
      <c r="A2283" s="383"/>
      <c r="B2283" s="638"/>
      <c r="C2283" s="638"/>
      <c r="D2283" s="640" t="str">
        <f aca="false">area</f>
        <v>AREA</v>
      </c>
      <c r="E2283" s="638"/>
      <c r="F2283" s="638"/>
      <c r="G2283" s="638"/>
      <c r="H2283" s="638"/>
      <c r="I2283" s="638"/>
      <c r="J2283" s="638"/>
      <c r="K2283" s="639"/>
      <c r="L2283" s="635"/>
    </row>
    <row r="2284" customFormat="false" ht="11.25" hidden="false" customHeight="false" outlineLevel="0" collapsed="false">
      <c r="A2284" s="116"/>
      <c r="B2284" s="149"/>
      <c r="C2284" s="187" t="s">
        <v>169</v>
      </c>
      <c r="D2284" s="431" t="str">
        <f aca="false">numerodeconcurso</f>
        <v>CJF/SEA/DGIM/LP/06/2018</v>
      </c>
      <c r="E2284" s="395"/>
      <c r="F2284" s="149"/>
      <c r="G2284" s="149"/>
      <c r="H2284" s="149"/>
      <c r="I2284" s="366" t="s">
        <v>525</v>
      </c>
      <c r="J2284" s="119" t="str">
        <f aca="false">fechadeconcurso</f>
        <v>2018/04/17</v>
      </c>
      <c r="K2284" s="115"/>
    </row>
    <row r="2285" customFormat="false" ht="11.25" hidden="false" customHeight="false" outlineLevel="0" collapsed="false">
      <c r="A2285" s="116"/>
      <c r="B2285" s="149"/>
      <c r="C2285" s="151" t="s">
        <v>171</v>
      </c>
      <c r="D2285" s="354" t="str">
        <f aca="false">nombredelaobra</f>
        <v>PROYECTO INTEGRAL PARA LA CONSTRUCCIÓN DE EDIFICIO, AMPLIACIÓN DEL ESTACIONAMIENTO Y OBRAS COMPLEMENTARIAS EN TUXTLA GUTIÉRREZ, CHIS.</v>
      </c>
      <c r="E2285" s="354"/>
      <c r="F2285" s="354"/>
      <c r="G2285" s="354"/>
      <c r="H2285" s="354"/>
      <c r="I2285" s="354"/>
      <c r="J2285" s="354"/>
      <c r="K2285" s="115"/>
    </row>
    <row r="2286" customFormat="false" ht="11.25" hidden="false" customHeight="false" outlineLevel="0" collapsed="false">
      <c r="A2286" s="116"/>
      <c r="B2286" s="149"/>
      <c r="C2286" s="187"/>
      <c r="D2286" s="354"/>
      <c r="E2286" s="354"/>
      <c r="F2286" s="354"/>
      <c r="G2286" s="354"/>
      <c r="H2286" s="354"/>
      <c r="I2286" s="354"/>
      <c r="J2286" s="354"/>
      <c r="K2286" s="115"/>
    </row>
    <row r="2287" customFormat="false" ht="11.25" hidden="false" customHeight="false" outlineLevel="0" collapsed="false">
      <c r="A2287" s="116"/>
      <c r="B2287" s="149"/>
      <c r="C2287" s="187"/>
      <c r="D2287" s="354"/>
      <c r="E2287" s="354"/>
      <c r="F2287" s="354"/>
      <c r="G2287" s="354"/>
      <c r="H2287" s="354"/>
      <c r="I2287" s="354"/>
      <c r="J2287" s="354"/>
      <c r="K2287" s="115"/>
    </row>
    <row r="2288" customFormat="false" ht="11.25" hidden="false" customHeight="false" outlineLevel="0" collapsed="false">
      <c r="A2288" s="116"/>
      <c r="B2288" s="149"/>
      <c r="C2288" s="149"/>
      <c r="D2288" s="354"/>
      <c r="E2288" s="354"/>
      <c r="F2288" s="354"/>
      <c r="G2288" s="354"/>
      <c r="H2288" s="354"/>
      <c r="I2288" s="354"/>
      <c r="J2288" s="354"/>
      <c r="K2288" s="115"/>
    </row>
    <row r="2289" customFormat="false" ht="11.25" hidden="false" customHeight="false" outlineLevel="0" collapsed="false">
      <c r="A2289" s="136"/>
      <c r="B2289" s="138"/>
      <c r="C2289" s="379" t="s">
        <v>526</v>
      </c>
      <c r="D2289" s="137" t="str">
        <f aca="false">direcciondelaobra&amp;", "&amp;ciudaddelaobra&amp;", "&amp;estadodelaobra</f>
        <v>BOULEVARD ÁNGEL ALBINO CORZO No. 2641,, Ciudad de México, Ciudad de México</v>
      </c>
      <c r="E2289" s="139"/>
      <c r="F2289" s="138"/>
      <c r="G2289" s="139"/>
      <c r="H2289" s="139"/>
      <c r="I2289" s="138"/>
      <c r="J2289" s="138"/>
      <c r="K2289" s="641"/>
    </row>
    <row r="2290" customFormat="false" ht="11.25" hidden="false" customHeight="false" outlineLevel="0" collapsed="false">
      <c r="A2290" s="228"/>
      <c r="B2290" s="149"/>
      <c r="C2290" s="149"/>
      <c r="D2290" s="149"/>
      <c r="E2290" s="149"/>
      <c r="F2290" s="149"/>
      <c r="G2290" s="149"/>
      <c r="H2290" s="149"/>
      <c r="I2290" s="149"/>
      <c r="J2290" s="149"/>
      <c r="K2290" s="149"/>
    </row>
    <row r="2291" customFormat="false" ht="11.25" hidden="false" customHeight="false" outlineLevel="0" collapsed="false">
      <c r="A2291" s="137"/>
      <c r="B2291" s="365" t="s">
        <v>527</v>
      </c>
      <c r="C2291" s="365"/>
      <c r="D2291" s="365"/>
      <c r="E2291" s="365"/>
      <c r="F2291" s="365"/>
      <c r="G2291" s="365"/>
      <c r="H2291" s="365"/>
      <c r="I2291" s="365"/>
      <c r="J2291" s="642"/>
      <c r="K2291" s="643"/>
    </row>
    <row r="2292" customFormat="false" ht="11.25" hidden="false" customHeight="false" outlineLevel="0" collapsed="false">
      <c r="A2292" s="116"/>
      <c r="B2292" s="228"/>
      <c r="C2292" s="228"/>
      <c r="D2292" s="228"/>
      <c r="E2292" s="228"/>
      <c r="F2292" s="228"/>
      <c r="J2292" s="644" t="s">
        <v>161</v>
      </c>
      <c r="K2292" s="645"/>
    </row>
    <row r="2293" customFormat="false" ht="11.25" hidden="false" customHeight="false" outlineLevel="0" collapsed="false">
      <c r="A2293" s="116"/>
      <c r="B2293" s="646"/>
      <c r="C2293" s="647" t="str">
        <f aca="false">IF(TipodeFasar=1,"SALARIO MINIMO en UMA:","SALARIO MINIMO $:")</f>
        <v>SALARIO MINIMO $:</v>
      </c>
      <c r="D2293" s="648" t="n">
        <f aca="false">SMDF_UMA</f>
        <v>172.87</v>
      </c>
      <c r="E2293" s="649" t="s">
        <v>528</v>
      </c>
      <c r="F2293" s="650" t="n">
        <f aca="false">UMA*3</f>
        <v>241.8</v>
      </c>
      <c r="G2293" s="651"/>
      <c r="H2293" s="652" t="s">
        <v>529</v>
      </c>
      <c r="I2293" s="652" t="str">
        <f aca="false">Limite_superior2&amp;" veces UMA "</f>
        <v>25 veces UMA </v>
      </c>
      <c r="J2293" s="653" t="n">
        <f aca="false">UMA*Limite_superior2</f>
        <v>2015</v>
      </c>
      <c r="K2293" s="115"/>
    </row>
    <row r="2294" customFormat="false" ht="11.25" hidden="false" customHeight="false" outlineLevel="0" collapsed="false">
      <c r="A2294" s="116"/>
      <c r="B2294" s="654"/>
      <c r="C2294" s="655"/>
      <c r="D2294" s="656"/>
      <c r="E2294" s="657" t="s">
        <v>530</v>
      </c>
      <c r="F2294" s="658" t="n">
        <f aca="false">UMA</f>
        <v>80.6</v>
      </c>
      <c r="G2294" s="659"/>
      <c r="H2294" s="660" t="s">
        <v>531</v>
      </c>
      <c r="I2294" s="660" t="str">
        <f aca="false">Limite_superior1&amp;" veces UMA "</f>
        <v>25 veces UMA </v>
      </c>
      <c r="J2294" s="661" t="n">
        <f aca="false">UMA*Limite_superior1</f>
        <v>2015</v>
      </c>
      <c r="K2294" s="115"/>
    </row>
    <row r="2295" customFormat="false" ht="11.25" hidden="false" customHeight="false" outlineLevel="0" collapsed="false">
      <c r="A2295" s="116"/>
      <c r="B2295" s="662" t="n">
        <f aca="false">'d)Salarios'!C2282</f>
        <v>0</v>
      </c>
      <c r="C2295" s="662"/>
      <c r="D2295" s="662"/>
      <c r="E2295" s="187" t="s">
        <v>532</v>
      </c>
      <c r="F2295" s="663" t="s">
        <v>363</v>
      </c>
      <c r="I2295" s="664" t="s">
        <v>533</v>
      </c>
      <c r="J2295" s="665" t="n">
        <f aca="false">VLOOKUP(F2295,JornadaLaboral8hrs,IF(TipodeFasar=1,7,3),0)</f>
        <v>1700</v>
      </c>
      <c r="K2295" s="115"/>
    </row>
    <row r="2296" customFormat="false" ht="11.25" hidden="false" customHeight="false" outlineLevel="0" collapsed="false">
      <c r="A2296" s="116"/>
      <c r="B2296" s="662"/>
      <c r="C2296" s="662"/>
      <c r="D2296" s="662"/>
      <c r="E2296" s="187" t="s">
        <v>534</v>
      </c>
      <c r="F2296" s="240" t="str">
        <f aca="false">VLOOKUP(F2295,JornadaLaboral8hrs,2,0)</f>
        <v>ESPECIALISTA EN INSTALACIONES ELECTRICAS</v>
      </c>
      <c r="I2296" s="664" t="s">
        <v>535</v>
      </c>
      <c r="J2296" s="666" t="n">
        <f aca="false">VLOOKUP(F2295,Ps_FactorJornada8hrs,4,0)</f>
        <v>1776.85</v>
      </c>
      <c r="K2296" s="115"/>
    </row>
    <row r="2297" customFormat="false" ht="11.25" hidden="false" customHeight="false" outlineLevel="0" collapsed="false">
      <c r="A2297" s="116"/>
      <c r="B2297" s="667"/>
      <c r="C2297" s="149"/>
      <c r="E2297" s="151" t="str">
        <f aca="false">IF(TipodeFasar=1,"Salario Nominal Vigente (UMA):","Salario Nominal Vigente $:")</f>
        <v>Salario Nominal Vigente $:</v>
      </c>
      <c r="F2297" s="668" t="n">
        <f aca="false">D2293</f>
        <v>172.87</v>
      </c>
      <c r="G2297" s="149"/>
      <c r="H2297" s="149"/>
      <c r="I2297" s="149"/>
      <c r="J2297" s="669"/>
      <c r="K2297" s="115"/>
    </row>
    <row r="2298" customFormat="false" ht="11.25" hidden="false" customHeight="false" outlineLevel="0" collapsed="false">
      <c r="A2298" s="116"/>
      <c r="B2298" s="670" t="s">
        <v>536</v>
      </c>
      <c r="C2298" s="671"/>
      <c r="D2298" s="672"/>
      <c r="E2298" s="673" t="s">
        <v>537</v>
      </c>
      <c r="F2298" s="674"/>
      <c r="G2298" s="675" t="s">
        <v>538</v>
      </c>
      <c r="H2298" s="676"/>
      <c r="I2298" s="677"/>
      <c r="J2298" s="678" t="str">
        <f aca="false">IF(TipodeFasar=1,"En Veces UMA","En Pesos $")</f>
        <v>En Pesos $</v>
      </c>
      <c r="K2298" s="115"/>
    </row>
    <row r="2299" customFormat="false" ht="11.25" hidden="false" customHeight="false" outlineLevel="0" collapsed="false">
      <c r="A2299" s="116"/>
      <c r="B2299" s="679" t="s">
        <v>539</v>
      </c>
      <c r="C2299" s="680"/>
      <c r="D2299" s="681"/>
      <c r="E2299" s="682" t="s">
        <v>540</v>
      </c>
      <c r="F2299" s="683" t="n">
        <f aca="false">'b) CapturaDatos'!$E$16</f>
        <v>365</v>
      </c>
      <c r="G2299" s="684" t="s">
        <v>445</v>
      </c>
      <c r="H2299" s="685" t="str">
        <f aca="false">Riesgo_Total*100&amp;"% Riesgos de trabajo"</f>
        <v>7.58875% Riesgos de trabajo</v>
      </c>
      <c r="I2299" s="685"/>
      <c r="J2299" s="686" t="n">
        <f aca="false">ROUND(Riesgo_Total*MAX(MIN(J2294,J2296)),IF(TipodeFasar=1,Redondeo_Para_factores,2))</f>
        <v>134.84</v>
      </c>
      <c r="K2299" s="115"/>
    </row>
    <row r="2300" customFormat="false" ht="11.25" hidden="false" customHeight="false" outlineLevel="0" collapsed="false">
      <c r="A2300" s="116"/>
      <c r="B2300" s="372" t="s">
        <v>181</v>
      </c>
      <c r="C2300" s="149"/>
      <c r="D2300" s="687" t="n">
        <f aca="false">'b) CapturaDatos'!$E$18</f>
        <v>52</v>
      </c>
      <c r="E2300" s="372" t="s">
        <v>190</v>
      </c>
      <c r="F2300" s="688" t="n">
        <f aca="false">'b) CapturaDatos'!$E$29</f>
        <v>15</v>
      </c>
      <c r="G2300" s="689" t="s">
        <v>541</v>
      </c>
      <c r="H2300" s="690" t="s">
        <v>542</v>
      </c>
      <c r="I2300" s="244"/>
      <c r="J2300" s="691"/>
      <c r="K2300" s="115"/>
    </row>
    <row r="2301" customFormat="false" ht="11.25" hidden="false" customHeight="false" outlineLevel="0" collapsed="false">
      <c r="A2301" s="116"/>
      <c r="B2301" s="372" t="s">
        <v>182</v>
      </c>
      <c r="C2301" s="149"/>
      <c r="D2301" s="687" t="n">
        <f aca="false">'b) CapturaDatos'!$E$19</f>
        <v>6</v>
      </c>
      <c r="E2301" s="372" t="str">
        <f aca="false">"Prima Vacacional   "&amp;'b) CapturaDatos'!$D$30*100&amp;"% por Ley"</f>
        <v>Prima Vacacional   25% por Ley</v>
      </c>
      <c r="F2301" s="688" t="n">
        <f aca="false">'b) CapturaDatos'!$E$30</f>
        <v>1.5</v>
      </c>
      <c r="G2301" s="692"/>
      <c r="H2301" s="149" t="str">
        <f aca="false">"Cuota fija("&amp;CuotaFija_Total*100&amp;"% UMA*dias cal/dias trab)"</f>
        <v>Cuota fija(20.4% UMA*dias cal/dias trab)</v>
      </c>
      <c r="I2301" s="149"/>
      <c r="J2301" s="693" t="n">
        <f aca="false">ROUND(CuotaFija_Total*UMA,IF(TipodeFasar=1,Redondeo_Para_factores,2))</f>
        <v>16.44</v>
      </c>
      <c r="K2301" s="115"/>
    </row>
    <row r="2302" customFormat="false" ht="11.25" hidden="false" customHeight="false" outlineLevel="0" collapsed="false">
      <c r="A2302" s="116"/>
      <c r="B2302" s="694" t="s">
        <v>183</v>
      </c>
      <c r="D2302" s="687" t="n">
        <f aca="false">'b) CapturaDatos'!$E$20</f>
        <v>3</v>
      </c>
      <c r="E2302" s="372" t="s">
        <v>543</v>
      </c>
      <c r="F2302" s="688" t="n">
        <f aca="false">'b) CapturaDatos'!$E$31</f>
        <v>0</v>
      </c>
      <c r="G2302" s="692"/>
      <c r="H2302" s="149" t="str">
        <f aca="false">E3SMDF_Total*100&amp;"% excedente de 3 UMA"</f>
        <v>1.5% excedente de 3 UMA</v>
      </c>
      <c r="I2302" s="149"/>
      <c r="J2302" s="693" t="n">
        <f aca="false">ROUND(E3SMDF_Total*MAX(MIN(J2294,J2296)-F2293,0),IF(TipodeFasar=1,Redondeo_Para_factores,2))</f>
        <v>23.03</v>
      </c>
      <c r="K2302" s="115"/>
    </row>
    <row r="2303" customFormat="false" ht="11.25" hidden="false" customHeight="false" outlineLevel="0" collapsed="false">
      <c r="A2303" s="116"/>
      <c r="B2303" s="372" t="s">
        <v>544</v>
      </c>
      <c r="C2303" s="149"/>
      <c r="D2303" s="687" t="n">
        <f aca="false">'b) CapturaDatos'!$E$21</f>
        <v>4</v>
      </c>
      <c r="E2303" s="695" t="s">
        <v>545</v>
      </c>
      <c r="F2303" s="688" t="s">
        <v>161</v>
      </c>
      <c r="G2303" s="692"/>
      <c r="H2303" s="696" t="str">
        <f aca="false">IF(J2296=SMDF_UMA,DineroPatron*100&amp;"% Prestaciones en dinero",PrestacionesEnDinero_Total*100&amp;"% Prestaciones en dinero")</f>
        <v>0.95% Prestaciones en dinero</v>
      </c>
      <c r="I2303" s="696"/>
      <c r="J2303" s="693" t="n">
        <f aca="false">IF(J2296&lt;SMDF_UMA,"Error SBC",IF(J2296=SMDF_UMA,ROUND(DineroPatron*J2296,IF(TipodeFasar=1,Redondeo_Para_factores,2)),ROUND(PrestacionesEnDinero_Total*MAX(MIN(J2294,J2296)),IF(TipodeFasar=1,Redondeo_Para_factores,2))))</f>
        <v>16.88</v>
      </c>
      <c r="K2303" s="115"/>
    </row>
    <row r="2304" customFormat="false" ht="11.25" hidden="false" customHeight="false" outlineLevel="0" collapsed="false">
      <c r="A2304" s="116"/>
      <c r="B2304" s="372" t="s">
        <v>546</v>
      </c>
      <c r="C2304" s="149"/>
      <c r="D2304" s="687" t="n">
        <f aca="false">'b) CapturaDatos'!$E$22</f>
        <v>5</v>
      </c>
      <c r="E2304" s="697" t="str">
        <f aca="false">'b) CapturaDatos'!$D$32</f>
        <v>Días Equivalentes por Horas extras gravables en el SBC</v>
      </c>
      <c r="F2304" s="698" t="n">
        <f aca="false">'b) CapturaDatos'!$E$32</f>
        <v>0</v>
      </c>
      <c r="G2304" s="699"/>
      <c r="H2304" s="700" t="str">
        <f aca="false">IF(J2296=SMDF_UMA,EspeciePatron*100&amp;"% Gastoes médicos Pensionados",GastosMedicos_Total*100&amp;"% Gastos médicos pensionados")</f>
        <v>1.425% Gastos médicos pensionados</v>
      </c>
      <c r="I2304" s="700"/>
      <c r="J2304" s="701" t="n">
        <f aca="false">IF(J2296&lt;SMDF_UMA,"Error SBC",IF(J2296=SMDF_UMA,ROUND(EspeciePatron*J2296,IF(TipodeFasar=1,Redondeo_Para_factores,2)),ROUND(GastosMedicos_Total*MAX(MIN(J2294,J2296)),IF(TipodeFasar=1,Redondeo_Para_factores,2))))</f>
        <v>25.32</v>
      </c>
      <c r="K2304" s="115"/>
    </row>
    <row r="2305" customFormat="false" ht="11.25" hidden="false" customHeight="false" outlineLevel="0" collapsed="false">
      <c r="A2305" s="116"/>
      <c r="B2305" s="372" t="s">
        <v>547</v>
      </c>
      <c r="C2305" s="149"/>
      <c r="D2305" s="687" t="n">
        <f aca="false">'b) CapturaDatos'!$E$23</f>
        <v>3</v>
      </c>
      <c r="E2305" s="702" t="str">
        <f aca="false">'b) CapturaDatos'!$D$33</f>
        <v>Días Equivalentes por Horas extras no gravables en el SBC</v>
      </c>
      <c r="F2305" s="698" t="n">
        <f aca="false">'b) CapturaDatos'!$E$33</f>
        <v>0</v>
      </c>
      <c r="G2305" s="703" t="s">
        <v>141</v>
      </c>
      <c r="H2305" s="704" t="str">
        <f aca="false">IF(J2296=SMDF_UMA,InvalidezPatron*100&amp;"% Invalidez y vida",InvalidesyVida_Total*100&amp;"% Invalidez y vida")</f>
        <v>2.375% Invalidez y vida</v>
      </c>
      <c r="I2305" s="704"/>
      <c r="J2305" s="705" t="n">
        <f aca="false">IF(J2296&lt;SMDF_UMA,"Error SBC",IF(J2296=SMDF_UMA,ROUND(InvalidezPatron*J2296,IF(TipodeFasar=1,Redondeo_Para_factores,2)),ROUND(InvalidesyVida_Total*MAX(MIN(J2293,J2296)),IF(TipodeFasar=1,Redondeo_Para_factores,2))))</f>
        <v>42.2</v>
      </c>
      <c r="K2305" s="115"/>
    </row>
    <row r="2306" customFormat="false" ht="11.25" hidden="false" customHeight="false" outlineLevel="0" collapsed="false">
      <c r="A2306" s="116"/>
      <c r="B2306" s="372" t="s">
        <v>548</v>
      </c>
      <c r="C2306" s="149"/>
      <c r="D2306" s="687" t="n">
        <f aca="false">'b) CapturaDatos'!$E$24</f>
        <v>0</v>
      </c>
      <c r="E2306" s="372"/>
      <c r="F2306" s="698"/>
      <c r="G2306" s="689" t="s">
        <v>142</v>
      </c>
      <c r="H2306" s="706" t="str">
        <f aca="false">Sar_Total*100&amp;" % Retiro (SAR )"</f>
        <v>2 % Retiro (SAR )</v>
      </c>
      <c r="I2306" s="244"/>
      <c r="J2306" s="707" t="n">
        <f aca="false">ROUND(Sar_Total*MAX(MIN(J2294,J2296)),IF(TipodeFasar=1,Redondeo_Para_factores,2))</f>
        <v>35.54</v>
      </c>
      <c r="K2306" s="115"/>
    </row>
    <row r="2307" customFormat="false" ht="11.25" hidden="false" customHeight="false" outlineLevel="0" collapsed="false">
      <c r="A2307" s="116"/>
      <c r="B2307" s="372" t="s">
        <v>549</v>
      </c>
      <c r="C2307" s="149"/>
      <c r="D2307" s="687" t="n">
        <f aca="false">'b) CapturaDatos'!$E$25</f>
        <v>0</v>
      </c>
      <c r="E2307" s="372"/>
      <c r="F2307" s="669"/>
      <c r="G2307" s="699"/>
      <c r="H2307" s="700" t="str">
        <f aca="false">IF(J2296=SMDF_UMA,CesantiaPatron*100&amp;"% Cesantia en Edad Avanzada y Vejez",CesantiaEdadAvanzada_Total*100&amp;"% Cesantía en edad avanzada y vejez")</f>
        <v>4.275% Cesantía en edad avanzada y vejez</v>
      </c>
      <c r="I2307" s="700"/>
      <c r="J2307" s="701" t="n">
        <f aca="false">IF(J2296&lt;SMDF_UMA,"Error SBC",IF(J2296=SMDF_UMA,ROUND(CesantiaPatron*J2296,IF(TipodeFasar=1,Redondeo_Para_factores,2)),ROUND(CesantiaEdadAvanzada_Total*MAX(MIN(J2293,J2296)),IF(TipodeFasar=1,Redondeo_Para_factores,2))))</f>
        <v>75.96</v>
      </c>
      <c r="K2307" s="115"/>
    </row>
    <row r="2308" customFormat="false" ht="11.25" hidden="false" customHeight="false" outlineLevel="0" collapsed="false">
      <c r="A2308" s="116"/>
      <c r="B2308" s="372" t="s">
        <v>550</v>
      </c>
      <c r="C2308" s="149"/>
      <c r="D2308" s="687" t="n">
        <f aca="false">'b) CapturaDatos'!$E$26</f>
        <v>0</v>
      </c>
      <c r="E2308" s="708" t="s">
        <v>551</v>
      </c>
      <c r="F2308" s="709" t="n">
        <f aca="false">SUM(F2299:F2305)</f>
        <v>381.5</v>
      </c>
      <c r="G2308" s="703" t="s">
        <v>143</v>
      </c>
      <c r="H2308" s="710" t="str">
        <f aca="false">Guarderia_Total*100&amp;"% Guarderias y prestaciones sociales"</f>
        <v>1% Guarderias y prestaciones sociales</v>
      </c>
      <c r="I2308" s="710"/>
      <c r="J2308" s="705" t="n">
        <f aca="false">ROUND(Guarderia_Total*MAX(MIN(J2294,J2296)),IF(TipodeFasar=1,Redondeo_Para_factores,2))</f>
        <v>17.77</v>
      </c>
      <c r="K2308" s="115"/>
    </row>
    <row r="2309" customFormat="false" ht="11.25" hidden="false" customHeight="false" outlineLevel="0" collapsed="false">
      <c r="A2309" s="116"/>
      <c r="B2309" s="372" t="s">
        <v>552</v>
      </c>
      <c r="C2309" s="149"/>
      <c r="D2309" s="687" t="n">
        <f aca="false">'b) CapturaDatos'!$E$27</f>
        <v>0</v>
      </c>
      <c r="E2309" s="372" t="str">
        <f aca="false">'b) CapturaDatos'!$D$35</f>
        <v>Impuesto Sobre Nómina</v>
      </c>
      <c r="F2309" s="711" t="n">
        <f aca="false">ISN_Total</f>
        <v>0</v>
      </c>
      <c r="G2309" s="692"/>
      <c r="H2309" s="149" t="str">
        <f aca="false">Infonavit_Total*100&amp;" % Infonavit "</f>
        <v>5 % Infonavit </v>
      </c>
      <c r="I2309" s="149"/>
      <c r="J2309" s="693" t="n">
        <f aca="false">ROUND(Infonavit_Total*MAX(MIN(J2293,J2296)),IF(TipodeFasar=1,Redondeo_Para_factores,2))</f>
        <v>88.84</v>
      </c>
      <c r="K2309" s="115"/>
    </row>
    <row r="2310" customFormat="false" ht="11.25" hidden="false" customHeight="false" outlineLevel="0" collapsed="false">
      <c r="A2310" s="116"/>
      <c r="B2310" s="372"/>
      <c r="D2310" s="149"/>
      <c r="E2310" s="372" t="str">
        <f aca="false">'b) CapturaDatos'!$D$38</f>
        <v>Otros cargos</v>
      </c>
      <c r="F2310" s="711" t="n">
        <f aca="false">ROUND(OtrosCargos_Total,IF(TipodeFasar=1,Redondeo_Para_factores,6))</f>
        <v>0</v>
      </c>
      <c r="G2310" s="692"/>
      <c r="H2310" s="149" t="str">
        <f aca="false">ISN_Total*100&amp;"% "&amp;E2309</f>
        <v>0% Impuesto Sobre Nómina</v>
      </c>
      <c r="I2310" s="149"/>
      <c r="J2310" s="693" t="n">
        <f aca="false">ROUND(ISN_Total*MAX(MIN(J2293,J2296)),IF(TipodeFasar=1,Redondeo_Para_factores,2))</f>
        <v>0</v>
      </c>
      <c r="K2310" s="115"/>
    </row>
    <row r="2311" customFormat="false" ht="11.25" hidden="false" customHeight="false" outlineLevel="0" collapsed="false">
      <c r="A2311" s="116"/>
      <c r="B2311" s="712" t="s">
        <v>553</v>
      </c>
      <c r="C2311" s="351"/>
      <c r="D2311" s="713" t="n">
        <f aca="false">SUM(D2300:D2309)</f>
        <v>73</v>
      </c>
      <c r="E2311" s="372"/>
      <c r="F2311" s="669"/>
      <c r="G2311" s="692"/>
      <c r="H2311" s="149"/>
      <c r="I2311" s="149"/>
      <c r="J2311" s="693"/>
      <c r="K2311" s="115"/>
    </row>
    <row r="2312" customFormat="false" ht="11.25" hidden="false" customHeight="false" outlineLevel="0" collapsed="false">
      <c r="A2312" s="116"/>
      <c r="B2312" s="372"/>
      <c r="C2312" s="714" t="s">
        <v>554</v>
      </c>
      <c r="D2312" s="687" t="n">
        <f aca="false">F2299-SUM(D2300:D2309)</f>
        <v>292</v>
      </c>
      <c r="E2312" s="372"/>
      <c r="F2312" s="669"/>
      <c r="G2312" s="715"/>
      <c r="H2312" s="175" t="s">
        <v>555</v>
      </c>
      <c r="I2312" s="716"/>
      <c r="J2312" s="717" t="n">
        <f aca="false">ROUND(SUM(J2299:J2310),IF(TipodeFasar=1,Redondeo_Para_factores,2))</f>
        <v>476.82</v>
      </c>
      <c r="K2312" s="115"/>
    </row>
    <row r="2313" customFormat="false" ht="11.25" hidden="false" customHeight="false" outlineLevel="0" collapsed="false">
      <c r="A2313" s="116"/>
      <c r="B2313" s="440" t="s">
        <v>556</v>
      </c>
      <c r="C2313" s="147"/>
      <c r="D2313" s="718" t="n">
        <f aca="false">ROUND(F2308/D2312,Redondeo_Para_factores)</f>
        <v>1.306507</v>
      </c>
      <c r="E2313" s="537" t="s">
        <v>557</v>
      </c>
      <c r="F2313" s="719" t="n">
        <f aca="false">ROUND((F2308)/D2312,Redondeo_Para_factores)</f>
        <v>1.306507</v>
      </c>
      <c r="G2313" s="372"/>
      <c r="H2313" s="720" t="s">
        <v>558</v>
      </c>
      <c r="I2313" s="147"/>
      <c r="J2313" s="721"/>
      <c r="K2313" s="115"/>
    </row>
    <row r="2314" customFormat="false" ht="11.25" hidden="false" customHeight="false" outlineLevel="0" collapsed="false">
      <c r="A2314" s="116"/>
      <c r="B2314" s="436" t="s">
        <v>559</v>
      </c>
      <c r="C2314" s="128"/>
      <c r="D2314" s="722" t="n">
        <f aca="false">ROUND((F2308-F2305)/F2299,Redondeo_Para_factores)</f>
        <v>1.045205</v>
      </c>
      <c r="E2314" s="93" t="s">
        <v>560</v>
      </c>
      <c r="F2314" s="723" t="n">
        <f aca="false">ROUND(J2314*((F2308-F2305)/D2312),Redondeo_Para_factores)</f>
        <v>0.350602</v>
      </c>
      <c r="G2314" s="435"/>
      <c r="H2314" s="724" t="s">
        <v>561</v>
      </c>
      <c r="I2314" s="724"/>
      <c r="J2314" s="725" t="n">
        <f aca="false">ROUND(J2312/J2296,Redondeo_Para_factores)</f>
        <v>0.268351</v>
      </c>
      <c r="K2314" s="115"/>
    </row>
    <row r="2315" customFormat="false" ht="11.25" hidden="false" customHeight="false" outlineLevel="0" collapsed="false">
      <c r="A2315" s="116"/>
      <c r="B2315" s="149"/>
      <c r="C2315" s="149"/>
      <c r="D2315" s="149"/>
      <c r="E2315" s="149"/>
      <c r="F2315" s="149"/>
      <c r="G2315" s="149"/>
      <c r="H2315" s="149"/>
      <c r="I2315" s="149"/>
      <c r="J2315" s="149"/>
      <c r="K2315" s="115"/>
    </row>
    <row r="2316" customFormat="false" ht="12" hidden="false" customHeight="false" outlineLevel="0" collapsed="false">
      <c r="A2316" s="116"/>
      <c r="B2316" s="149"/>
      <c r="C2316" s="149"/>
      <c r="D2316" s="726" t="s">
        <v>562</v>
      </c>
      <c r="E2316" s="727"/>
      <c r="F2316" s="727"/>
      <c r="G2316" s="428" t="str">
        <f aca="false">"Fsr= [Ps(Tp-Te)/Tl]+ (Tp/Tl)+"&amp;E2310</f>
        <v>Fsr= [Ps(Tp-Te)/Tl]+ (Tp/Tl)+Otros cargos</v>
      </c>
      <c r="H2316" s="428"/>
      <c r="I2316" s="728" t="n">
        <f aca="false">ROUND(F2313+F2314+F2310,Redondeo_Para_factores)</f>
        <v>1.657109</v>
      </c>
      <c r="J2316" s="149"/>
      <c r="K2316" s="115"/>
    </row>
    <row r="2317" customFormat="false" ht="11.25" hidden="false" customHeight="false" outlineLevel="0" collapsed="false">
      <c r="A2317" s="136"/>
      <c r="B2317" s="137"/>
      <c r="C2317" s="137"/>
      <c r="D2317" s="137"/>
      <c r="E2317" s="137"/>
      <c r="F2317" s="137"/>
      <c r="G2317" s="137"/>
      <c r="H2317" s="137"/>
      <c r="I2317" s="137"/>
      <c r="J2317" s="137"/>
      <c r="K2317" s="142"/>
    </row>
    <row r="2318" customFormat="false" ht="11.25" hidden="false" customHeight="false" outlineLevel="0" collapsed="false">
      <c r="B2318" s="228"/>
      <c r="C2318" s="149"/>
      <c r="D2318" s="149"/>
      <c r="E2318" s="149"/>
      <c r="F2318" s="149"/>
      <c r="G2318" s="149"/>
      <c r="H2318" s="149"/>
      <c r="I2318" s="149"/>
      <c r="J2318" s="149"/>
      <c r="K2318" s="149"/>
    </row>
    <row r="2319" customFormat="false" ht="11.25" hidden="false" customHeight="false" outlineLevel="0" collapsed="false">
      <c r="B2319" s="170" t="s">
        <v>563</v>
      </c>
      <c r="C2319" s="170" t="s">
        <v>564</v>
      </c>
      <c r="D2319" s="149"/>
      <c r="E2319" s="170" t="s">
        <v>565</v>
      </c>
    </row>
    <row r="2320" customFormat="false" ht="12.75" hidden="false" customHeight="true" outlineLevel="0" collapsed="false">
      <c r="B2320" s="149"/>
      <c r="C2320" s="149"/>
      <c r="D2320" s="149"/>
      <c r="E2320" s="149"/>
      <c r="F2320" s="729" t="s">
        <v>490</v>
      </c>
      <c r="G2320" s="730" t="s">
        <v>491</v>
      </c>
      <c r="H2320" s="730"/>
      <c r="I2320" s="730"/>
      <c r="J2320" s="730"/>
      <c r="K2320" s="730"/>
    </row>
    <row r="2321" customFormat="false" ht="12.75" hidden="false" customHeight="true" outlineLevel="0" collapsed="false">
      <c r="B2321" s="731" t="s">
        <v>485</v>
      </c>
      <c r="C2321" s="732" t="s">
        <v>486</v>
      </c>
      <c r="D2321" s="733"/>
      <c r="E2321" s="733"/>
      <c r="F2321" s="729" t="s">
        <v>492</v>
      </c>
      <c r="G2321" s="730" t="s">
        <v>566</v>
      </c>
      <c r="H2321" s="730"/>
      <c r="I2321" s="730"/>
      <c r="J2321" s="730"/>
      <c r="K2321" s="730"/>
    </row>
    <row r="2322" customFormat="false" ht="12.75" hidden="false" customHeight="true" outlineLevel="0" collapsed="false">
      <c r="B2322" s="731" t="s">
        <v>487</v>
      </c>
      <c r="C2322" s="730" t="s">
        <v>567</v>
      </c>
      <c r="D2322" s="730"/>
      <c r="E2322" s="730"/>
      <c r="F2322" s="729"/>
      <c r="G2322" s="730"/>
      <c r="H2322" s="730"/>
      <c r="I2322" s="730"/>
      <c r="J2322" s="730"/>
      <c r="K2322" s="730"/>
    </row>
    <row r="2323" customFormat="false" ht="12.75" hidden="false" customHeight="false" outlineLevel="0" collapsed="false">
      <c r="B2323" s="733"/>
      <c r="C2323" s="730"/>
      <c r="D2323" s="730"/>
      <c r="E2323" s="730"/>
      <c r="F2323" s="729"/>
      <c r="G2323" s="730"/>
      <c r="H2323" s="730"/>
      <c r="I2323" s="730"/>
      <c r="J2323" s="730"/>
      <c r="K2323" s="730"/>
    </row>
    <row r="2324" customFormat="false" ht="12.75" hidden="false" customHeight="false" outlineLevel="0" collapsed="false">
      <c r="C2324" s="730"/>
      <c r="D2324" s="730"/>
      <c r="E2324" s="730"/>
      <c r="F2324" s="734"/>
      <c r="G2324" s="730"/>
      <c r="H2324" s="730"/>
      <c r="I2324" s="730"/>
      <c r="J2324" s="730"/>
      <c r="K2324" s="730"/>
    </row>
    <row r="2325" customFormat="false" ht="12.75" hidden="false" customHeight="false" outlineLevel="0" collapsed="false">
      <c r="B2325" s="733"/>
      <c r="C2325" s="730"/>
      <c r="D2325" s="730"/>
      <c r="E2325" s="730"/>
      <c r="F2325" s="732"/>
      <c r="G2325" s="730"/>
      <c r="H2325" s="730"/>
      <c r="I2325" s="730"/>
      <c r="J2325" s="730"/>
      <c r="K2325" s="730"/>
    </row>
    <row r="2326" customFormat="false" ht="12.75" hidden="false" customHeight="true" outlineLevel="0" collapsed="false">
      <c r="B2326" s="733"/>
      <c r="C2326" s="730" t="s">
        <v>568</v>
      </c>
      <c r="D2326" s="730"/>
      <c r="E2326" s="730"/>
      <c r="F2326" s="730"/>
      <c r="G2326" s="730"/>
      <c r="H2326" s="730"/>
      <c r="I2326" s="730"/>
      <c r="J2326" s="730"/>
      <c r="K2326" s="735"/>
    </row>
    <row r="2327" customFormat="false" ht="11.25" hidden="false" customHeight="false" outlineLevel="0" collapsed="false">
      <c r="C2327" s="730"/>
      <c r="D2327" s="730"/>
      <c r="E2327" s="730"/>
      <c r="F2327" s="730"/>
      <c r="G2327" s="730"/>
      <c r="H2327" s="730"/>
      <c r="I2327" s="730"/>
      <c r="J2327" s="730"/>
    </row>
    <row r="2328" customFormat="false" ht="11.25" hidden="false" customHeight="false" outlineLevel="0" collapsed="false">
      <c r="C2328" s="730"/>
      <c r="D2328" s="730"/>
      <c r="E2328" s="730"/>
      <c r="F2328" s="730"/>
      <c r="G2328" s="730"/>
      <c r="H2328" s="730"/>
      <c r="I2328" s="730"/>
      <c r="J2328" s="730"/>
    </row>
    <row r="2330" customFormat="false" ht="11.25" hidden="false" customHeight="false" outlineLevel="0" collapsed="false">
      <c r="B2330" s="736" t="str">
        <f aca="false">razonsocial</f>
        <v>CONSULTORIA Y CONSTRUCCIONES CASPER, S.A. DE C.V.</v>
      </c>
      <c r="H2330" s="714"/>
      <c r="I2330" s="737" t="str">
        <f aca="false">cargo&amp;": "&amp;responsable</f>
        <v>ADMINISTRADOR UNICO: Mtro. CASTULO PEREYRA ESPINOSA</v>
      </c>
      <c r="J2330" s="153"/>
    </row>
    <row r="2331" customFormat="false" ht="11.25" hidden="false" customHeight="false" outlineLevel="0" collapsed="false">
      <c r="B2331" s="170" t="s">
        <v>569</v>
      </c>
      <c r="C2331" s="149"/>
      <c r="D2331" s="149"/>
      <c r="H2331" s="304"/>
      <c r="I2331" s="304" t="s">
        <v>570</v>
      </c>
      <c r="J2331" s="304"/>
    </row>
    <row r="2333" customFormat="false" ht="11.25" hidden="false" customHeight="false" outlineLevel="0" collapsed="false">
      <c r="A2333" s="381"/>
      <c r="B2333" s="631" t="s">
        <v>161</v>
      </c>
      <c r="C2333" s="632" t="s">
        <v>524</v>
      </c>
      <c r="D2333" s="633" t="str">
        <f aca="false">nombrecliente</f>
        <v>INSTITUTO NACIONAL DE ESTADISTICA Y GEOGRAFIA</v>
      </c>
      <c r="E2333" s="633"/>
      <c r="F2333" s="633"/>
      <c r="G2333" s="633"/>
      <c r="H2333" s="633"/>
      <c r="I2333" s="633"/>
      <c r="J2333" s="633"/>
      <c r="K2333" s="634"/>
      <c r="L2333" s="635"/>
    </row>
    <row r="2334" customFormat="false" ht="11.25" hidden="false" customHeight="false" outlineLevel="0" collapsed="false">
      <c r="A2334" s="383"/>
      <c r="B2334" s="636"/>
      <c r="C2334" s="636"/>
      <c r="D2334" s="633"/>
      <c r="E2334" s="633"/>
      <c r="F2334" s="633"/>
      <c r="G2334" s="633"/>
      <c r="H2334" s="633"/>
      <c r="I2334" s="633"/>
      <c r="J2334" s="633"/>
      <c r="K2334" s="637"/>
      <c r="L2334" s="635"/>
    </row>
    <row r="2335" customFormat="false" ht="11.25" hidden="false" customHeight="false" outlineLevel="0" collapsed="false">
      <c r="A2335" s="383"/>
      <c r="B2335" s="638"/>
      <c r="C2335" s="638"/>
      <c r="D2335" s="633"/>
      <c r="E2335" s="633"/>
      <c r="F2335" s="633"/>
      <c r="G2335" s="633"/>
      <c r="H2335" s="633"/>
      <c r="I2335" s="633"/>
      <c r="J2335" s="633"/>
      <c r="K2335" s="639"/>
      <c r="L2335" s="635"/>
    </row>
    <row r="2336" customFormat="false" ht="12" hidden="false" customHeight="false" outlineLevel="0" collapsed="false">
      <c r="A2336" s="383"/>
      <c r="B2336" s="638"/>
      <c r="C2336" s="638"/>
      <c r="D2336" s="640" t="str">
        <f aca="false">area</f>
        <v>AREA</v>
      </c>
      <c r="E2336" s="638"/>
      <c r="F2336" s="638"/>
      <c r="G2336" s="638"/>
      <c r="H2336" s="638"/>
      <c r="I2336" s="638"/>
      <c r="J2336" s="638"/>
      <c r="K2336" s="639"/>
      <c r="L2336" s="635"/>
    </row>
    <row r="2337" customFormat="false" ht="11.25" hidden="false" customHeight="false" outlineLevel="0" collapsed="false">
      <c r="A2337" s="116"/>
      <c r="B2337" s="149"/>
      <c r="C2337" s="187" t="s">
        <v>169</v>
      </c>
      <c r="D2337" s="431" t="str">
        <f aca="false">numerodeconcurso</f>
        <v>CJF/SEA/DGIM/LP/06/2018</v>
      </c>
      <c r="E2337" s="395"/>
      <c r="F2337" s="149"/>
      <c r="G2337" s="149"/>
      <c r="H2337" s="149"/>
      <c r="I2337" s="366" t="s">
        <v>525</v>
      </c>
      <c r="J2337" s="119" t="str">
        <f aca="false">fechadeconcurso</f>
        <v>2018/04/17</v>
      </c>
      <c r="K2337" s="115"/>
    </row>
    <row r="2338" customFormat="false" ht="11.25" hidden="false" customHeight="false" outlineLevel="0" collapsed="false">
      <c r="A2338" s="116"/>
      <c r="B2338" s="149"/>
      <c r="C2338" s="151" t="s">
        <v>171</v>
      </c>
      <c r="D2338" s="354" t="str">
        <f aca="false">nombredelaobra</f>
        <v>PROYECTO INTEGRAL PARA LA CONSTRUCCIÓN DE EDIFICIO, AMPLIACIÓN DEL ESTACIONAMIENTO Y OBRAS COMPLEMENTARIAS EN TUXTLA GUTIÉRREZ, CHIS.</v>
      </c>
      <c r="E2338" s="354"/>
      <c r="F2338" s="354"/>
      <c r="G2338" s="354"/>
      <c r="H2338" s="354"/>
      <c r="I2338" s="354"/>
      <c r="J2338" s="354"/>
      <c r="K2338" s="115"/>
    </row>
    <row r="2339" customFormat="false" ht="11.25" hidden="false" customHeight="false" outlineLevel="0" collapsed="false">
      <c r="A2339" s="116"/>
      <c r="B2339" s="149"/>
      <c r="C2339" s="187"/>
      <c r="D2339" s="354"/>
      <c r="E2339" s="354"/>
      <c r="F2339" s="354"/>
      <c r="G2339" s="354"/>
      <c r="H2339" s="354"/>
      <c r="I2339" s="354"/>
      <c r="J2339" s="354"/>
      <c r="K2339" s="115"/>
    </row>
    <row r="2340" customFormat="false" ht="11.25" hidden="false" customHeight="false" outlineLevel="0" collapsed="false">
      <c r="A2340" s="116"/>
      <c r="B2340" s="149"/>
      <c r="C2340" s="187"/>
      <c r="D2340" s="354"/>
      <c r="E2340" s="354"/>
      <c r="F2340" s="354"/>
      <c r="G2340" s="354"/>
      <c r="H2340" s="354"/>
      <c r="I2340" s="354"/>
      <c r="J2340" s="354"/>
      <c r="K2340" s="115"/>
    </row>
    <row r="2341" customFormat="false" ht="11.25" hidden="false" customHeight="false" outlineLevel="0" collapsed="false">
      <c r="A2341" s="116"/>
      <c r="B2341" s="149"/>
      <c r="C2341" s="149"/>
      <c r="D2341" s="354"/>
      <c r="E2341" s="354"/>
      <c r="F2341" s="354"/>
      <c r="G2341" s="354"/>
      <c r="H2341" s="354"/>
      <c r="I2341" s="354"/>
      <c r="J2341" s="354"/>
      <c r="K2341" s="115"/>
    </row>
    <row r="2342" customFormat="false" ht="11.25" hidden="false" customHeight="false" outlineLevel="0" collapsed="false">
      <c r="A2342" s="136"/>
      <c r="B2342" s="138"/>
      <c r="C2342" s="379" t="s">
        <v>526</v>
      </c>
      <c r="D2342" s="137" t="str">
        <f aca="false">direcciondelaobra&amp;", "&amp;ciudaddelaobra&amp;", "&amp;estadodelaobra</f>
        <v>BOULEVARD ÁNGEL ALBINO CORZO No. 2641,, Ciudad de México, Ciudad de México</v>
      </c>
      <c r="E2342" s="139"/>
      <c r="F2342" s="138"/>
      <c r="G2342" s="139"/>
      <c r="H2342" s="139"/>
      <c r="I2342" s="138"/>
      <c r="J2342" s="138"/>
      <c r="K2342" s="641"/>
    </row>
    <row r="2343" customFormat="false" ht="11.25" hidden="false" customHeight="false" outlineLevel="0" collapsed="false">
      <c r="A2343" s="228"/>
      <c r="B2343" s="149"/>
      <c r="C2343" s="149"/>
      <c r="D2343" s="149"/>
      <c r="E2343" s="149"/>
      <c r="F2343" s="149"/>
      <c r="G2343" s="149"/>
      <c r="H2343" s="149"/>
      <c r="I2343" s="149"/>
      <c r="J2343" s="149"/>
      <c r="K2343" s="149"/>
    </row>
    <row r="2344" customFormat="false" ht="11.25" hidden="false" customHeight="false" outlineLevel="0" collapsed="false">
      <c r="A2344" s="137"/>
      <c r="B2344" s="365" t="s">
        <v>527</v>
      </c>
      <c r="C2344" s="365"/>
      <c r="D2344" s="365"/>
      <c r="E2344" s="365"/>
      <c r="F2344" s="365"/>
      <c r="G2344" s="365"/>
      <c r="H2344" s="365"/>
      <c r="I2344" s="365"/>
      <c r="J2344" s="642"/>
      <c r="K2344" s="643"/>
    </row>
    <row r="2345" customFormat="false" ht="11.25" hidden="false" customHeight="false" outlineLevel="0" collapsed="false">
      <c r="A2345" s="116"/>
      <c r="B2345" s="228"/>
      <c r="C2345" s="228"/>
      <c r="D2345" s="228"/>
      <c r="E2345" s="228"/>
      <c r="F2345" s="228"/>
      <c r="J2345" s="644" t="s">
        <v>161</v>
      </c>
      <c r="K2345" s="645"/>
    </row>
    <row r="2346" customFormat="false" ht="11.25" hidden="false" customHeight="false" outlineLevel="0" collapsed="false">
      <c r="A2346" s="116"/>
      <c r="B2346" s="646"/>
      <c r="C2346" s="647" t="str">
        <f aca="false">IF(TipodeFasar=1,"SALARIO MINIMO en UMA:","SALARIO MINIMO $:")</f>
        <v>SALARIO MINIMO $:</v>
      </c>
      <c r="D2346" s="648" t="n">
        <f aca="false">SMDF_UMA</f>
        <v>172.87</v>
      </c>
      <c r="E2346" s="649" t="s">
        <v>528</v>
      </c>
      <c r="F2346" s="650" t="n">
        <f aca="false">UMA*3</f>
        <v>241.8</v>
      </c>
      <c r="G2346" s="651"/>
      <c r="H2346" s="652" t="s">
        <v>529</v>
      </c>
      <c r="I2346" s="652" t="str">
        <f aca="false">Limite_superior2&amp;" veces UMA "</f>
        <v>25 veces UMA </v>
      </c>
      <c r="J2346" s="653" t="n">
        <f aca="false">UMA*Limite_superior2</f>
        <v>2015</v>
      </c>
      <c r="K2346" s="115"/>
    </row>
    <row r="2347" customFormat="false" ht="11.25" hidden="false" customHeight="false" outlineLevel="0" collapsed="false">
      <c r="A2347" s="116"/>
      <c r="B2347" s="654"/>
      <c r="C2347" s="655"/>
      <c r="D2347" s="656"/>
      <c r="E2347" s="657" t="s">
        <v>530</v>
      </c>
      <c r="F2347" s="658" t="n">
        <f aca="false">UMA</f>
        <v>80.6</v>
      </c>
      <c r="G2347" s="659"/>
      <c r="H2347" s="660" t="s">
        <v>531</v>
      </c>
      <c r="I2347" s="660" t="str">
        <f aca="false">Limite_superior1&amp;" veces UMA "</f>
        <v>25 veces UMA </v>
      </c>
      <c r="J2347" s="661" t="n">
        <f aca="false">UMA*Limite_superior1</f>
        <v>2015</v>
      </c>
      <c r="K2347" s="115"/>
    </row>
    <row r="2348" customFormat="false" ht="11.25" hidden="false" customHeight="false" outlineLevel="0" collapsed="false">
      <c r="A2348" s="116"/>
      <c r="B2348" s="662" t="n">
        <f aca="false">'d)Salarios'!C2335</f>
        <v>0</v>
      </c>
      <c r="C2348" s="662"/>
      <c r="D2348" s="662"/>
      <c r="E2348" s="187" t="s">
        <v>532</v>
      </c>
      <c r="F2348" s="663" t="s">
        <v>365</v>
      </c>
      <c r="I2348" s="664" t="s">
        <v>533</v>
      </c>
      <c r="J2348" s="665" t="n">
        <f aca="false">VLOOKUP(F2348,JornadaLaboral8hrs,IF(TipodeFasar=1,7,3),0)</f>
        <v>1700</v>
      </c>
      <c r="K2348" s="115"/>
    </row>
    <row r="2349" customFormat="false" ht="11.25" hidden="false" customHeight="false" outlineLevel="0" collapsed="false">
      <c r="A2349" s="116"/>
      <c r="B2349" s="662"/>
      <c r="C2349" s="662"/>
      <c r="D2349" s="662"/>
      <c r="E2349" s="187" t="s">
        <v>534</v>
      </c>
      <c r="F2349" s="240" t="str">
        <f aca="false">VLOOKUP(F2348,JornadaLaboral8hrs,2,0)</f>
        <v>ESPECIALISTA EN INST. DE SEGURIDAD INTEGRAL</v>
      </c>
      <c r="I2349" s="664" t="s">
        <v>535</v>
      </c>
      <c r="J2349" s="666" t="n">
        <f aca="false">VLOOKUP(F2348,Ps_FactorJornada8hrs,4,0)</f>
        <v>1776.85</v>
      </c>
      <c r="K2349" s="115"/>
    </row>
    <row r="2350" customFormat="false" ht="11.25" hidden="false" customHeight="false" outlineLevel="0" collapsed="false">
      <c r="A2350" s="116"/>
      <c r="B2350" s="667"/>
      <c r="C2350" s="149"/>
      <c r="E2350" s="151" t="str">
        <f aca="false">IF(TipodeFasar=1,"Salario Nominal Vigente (UMA):","Salario Nominal Vigente $:")</f>
        <v>Salario Nominal Vigente $:</v>
      </c>
      <c r="F2350" s="668" t="n">
        <f aca="false">D2346</f>
        <v>172.87</v>
      </c>
      <c r="G2350" s="149"/>
      <c r="H2350" s="149"/>
      <c r="I2350" s="149"/>
      <c r="J2350" s="669"/>
      <c r="K2350" s="115"/>
    </row>
    <row r="2351" customFormat="false" ht="11.25" hidden="false" customHeight="false" outlineLevel="0" collapsed="false">
      <c r="A2351" s="116"/>
      <c r="B2351" s="670" t="s">
        <v>536</v>
      </c>
      <c r="C2351" s="671"/>
      <c r="D2351" s="672"/>
      <c r="E2351" s="673" t="s">
        <v>537</v>
      </c>
      <c r="F2351" s="674"/>
      <c r="G2351" s="675" t="s">
        <v>538</v>
      </c>
      <c r="H2351" s="676"/>
      <c r="I2351" s="677"/>
      <c r="J2351" s="678" t="str">
        <f aca="false">IF(TipodeFasar=1,"En Veces UMA","En Pesos $")</f>
        <v>En Pesos $</v>
      </c>
      <c r="K2351" s="115"/>
    </row>
    <row r="2352" customFormat="false" ht="11.25" hidden="false" customHeight="false" outlineLevel="0" collapsed="false">
      <c r="A2352" s="116"/>
      <c r="B2352" s="679" t="s">
        <v>539</v>
      </c>
      <c r="C2352" s="680"/>
      <c r="D2352" s="681"/>
      <c r="E2352" s="682" t="s">
        <v>540</v>
      </c>
      <c r="F2352" s="683" t="n">
        <f aca="false">'b) CapturaDatos'!$E$16</f>
        <v>365</v>
      </c>
      <c r="G2352" s="684" t="s">
        <v>445</v>
      </c>
      <c r="H2352" s="685" t="str">
        <f aca="false">Riesgo_Total*100&amp;"% Riesgos de trabajo"</f>
        <v>7.58875% Riesgos de trabajo</v>
      </c>
      <c r="I2352" s="685"/>
      <c r="J2352" s="686" t="n">
        <f aca="false">ROUND(Riesgo_Total*MAX(MIN(J2347,J2349)),IF(TipodeFasar=1,Redondeo_Para_factores,2))</f>
        <v>134.84</v>
      </c>
      <c r="K2352" s="115"/>
    </row>
    <row r="2353" customFormat="false" ht="11.25" hidden="false" customHeight="false" outlineLevel="0" collapsed="false">
      <c r="A2353" s="116"/>
      <c r="B2353" s="372" t="s">
        <v>181</v>
      </c>
      <c r="C2353" s="149"/>
      <c r="D2353" s="687" t="n">
        <f aca="false">'b) CapturaDatos'!$E$18</f>
        <v>52</v>
      </c>
      <c r="E2353" s="372" t="s">
        <v>190</v>
      </c>
      <c r="F2353" s="688" t="n">
        <f aca="false">'b) CapturaDatos'!$E$29</f>
        <v>15</v>
      </c>
      <c r="G2353" s="689" t="s">
        <v>541</v>
      </c>
      <c r="H2353" s="690" t="s">
        <v>542</v>
      </c>
      <c r="I2353" s="244"/>
      <c r="J2353" s="691"/>
      <c r="K2353" s="115"/>
    </row>
    <row r="2354" customFormat="false" ht="11.25" hidden="false" customHeight="false" outlineLevel="0" collapsed="false">
      <c r="A2354" s="116"/>
      <c r="B2354" s="372" t="s">
        <v>182</v>
      </c>
      <c r="C2354" s="149"/>
      <c r="D2354" s="687" t="n">
        <f aca="false">'b) CapturaDatos'!$E$19</f>
        <v>6</v>
      </c>
      <c r="E2354" s="372" t="str">
        <f aca="false">"Prima Vacacional   "&amp;'b) CapturaDatos'!$D$30*100&amp;"% por Ley"</f>
        <v>Prima Vacacional   25% por Ley</v>
      </c>
      <c r="F2354" s="688" t="n">
        <f aca="false">'b) CapturaDatos'!$E$30</f>
        <v>1.5</v>
      </c>
      <c r="G2354" s="692"/>
      <c r="H2354" s="149" t="str">
        <f aca="false">"Cuota fija("&amp;CuotaFija_Total*100&amp;"% UMA*dias cal/dias trab)"</f>
        <v>Cuota fija(20.4% UMA*dias cal/dias trab)</v>
      </c>
      <c r="I2354" s="149"/>
      <c r="J2354" s="693" t="n">
        <f aca="false">ROUND(CuotaFija_Total*UMA,IF(TipodeFasar=1,Redondeo_Para_factores,2))</f>
        <v>16.44</v>
      </c>
      <c r="K2354" s="115"/>
    </row>
    <row r="2355" customFormat="false" ht="11.25" hidden="false" customHeight="false" outlineLevel="0" collapsed="false">
      <c r="A2355" s="116"/>
      <c r="B2355" s="694" t="s">
        <v>183</v>
      </c>
      <c r="D2355" s="687" t="n">
        <f aca="false">'b) CapturaDatos'!$E$20</f>
        <v>3</v>
      </c>
      <c r="E2355" s="372" t="s">
        <v>543</v>
      </c>
      <c r="F2355" s="688" t="n">
        <f aca="false">'b) CapturaDatos'!$E$31</f>
        <v>0</v>
      </c>
      <c r="G2355" s="692"/>
      <c r="H2355" s="149" t="str">
        <f aca="false">E3SMDF_Total*100&amp;"% excedente de 3 UMA"</f>
        <v>1.5% excedente de 3 UMA</v>
      </c>
      <c r="I2355" s="149"/>
      <c r="J2355" s="693" t="n">
        <f aca="false">ROUND(E3SMDF_Total*MAX(MIN(J2347,J2349)-F2346,0),IF(TipodeFasar=1,Redondeo_Para_factores,2))</f>
        <v>23.03</v>
      </c>
      <c r="K2355" s="115"/>
    </row>
    <row r="2356" customFormat="false" ht="11.25" hidden="false" customHeight="false" outlineLevel="0" collapsed="false">
      <c r="A2356" s="116"/>
      <c r="B2356" s="372" t="s">
        <v>544</v>
      </c>
      <c r="C2356" s="149"/>
      <c r="D2356" s="687" t="n">
        <f aca="false">'b) CapturaDatos'!$E$21</f>
        <v>4</v>
      </c>
      <c r="E2356" s="695" t="s">
        <v>545</v>
      </c>
      <c r="F2356" s="688" t="s">
        <v>161</v>
      </c>
      <c r="G2356" s="692"/>
      <c r="H2356" s="696" t="str">
        <f aca="false">IF(J2349=SMDF_UMA,DineroPatron*100&amp;"% Prestaciones en dinero",PrestacionesEnDinero_Total*100&amp;"% Prestaciones en dinero")</f>
        <v>0.95% Prestaciones en dinero</v>
      </c>
      <c r="I2356" s="696"/>
      <c r="J2356" s="693" t="n">
        <f aca="false">IF(J2349&lt;SMDF_UMA,"Error SBC",IF(J2349=SMDF_UMA,ROUND(DineroPatron*J2349,IF(TipodeFasar=1,Redondeo_Para_factores,2)),ROUND(PrestacionesEnDinero_Total*MAX(MIN(J2347,J2349)),IF(TipodeFasar=1,Redondeo_Para_factores,2))))</f>
        <v>16.88</v>
      </c>
      <c r="K2356" s="115"/>
    </row>
    <row r="2357" customFormat="false" ht="11.25" hidden="false" customHeight="false" outlineLevel="0" collapsed="false">
      <c r="A2357" s="116"/>
      <c r="B2357" s="372" t="s">
        <v>546</v>
      </c>
      <c r="C2357" s="149"/>
      <c r="D2357" s="687" t="n">
        <f aca="false">'b) CapturaDatos'!$E$22</f>
        <v>5</v>
      </c>
      <c r="E2357" s="697" t="str">
        <f aca="false">'b) CapturaDatos'!$D$32</f>
        <v>Días Equivalentes por Horas extras gravables en el SBC</v>
      </c>
      <c r="F2357" s="698" t="n">
        <f aca="false">'b) CapturaDatos'!$E$32</f>
        <v>0</v>
      </c>
      <c r="G2357" s="699"/>
      <c r="H2357" s="700" t="str">
        <f aca="false">IF(J2349=SMDF_UMA,EspeciePatron*100&amp;"% Gastoes médicos Pensionados",GastosMedicos_Total*100&amp;"% Gastos médicos pensionados")</f>
        <v>1.425% Gastos médicos pensionados</v>
      </c>
      <c r="I2357" s="700"/>
      <c r="J2357" s="701" t="n">
        <f aca="false">IF(J2349&lt;SMDF_UMA,"Error SBC",IF(J2349=SMDF_UMA,ROUND(EspeciePatron*J2349,IF(TipodeFasar=1,Redondeo_Para_factores,2)),ROUND(GastosMedicos_Total*MAX(MIN(J2347,J2349)),IF(TipodeFasar=1,Redondeo_Para_factores,2))))</f>
        <v>25.32</v>
      </c>
      <c r="K2357" s="115"/>
    </row>
    <row r="2358" customFormat="false" ht="11.25" hidden="false" customHeight="false" outlineLevel="0" collapsed="false">
      <c r="A2358" s="116"/>
      <c r="B2358" s="372" t="s">
        <v>547</v>
      </c>
      <c r="C2358" s="149"/>
      <c r="D2358" s="687" t="n">
        <f aca="false">'b) CapturaDatos'!$E$23</f>
        <v>3</v>
      </c>
      <c r="E2358" s="702" t="str">
        <f aca="false">'b) CapturaDatos'!$D$33</f>
        <v>Días Equivalentes por Horas extras no gravables en el SBC</v>
      </c>
      <c r="F2358" s="698" t="n">
        <f aca="false">'b) CapturaDatos'!$E$33</f>
        <v>0</v>
      </c>
      <c r="G2358" s="703" t="s">
        <v>141</v>
      </c>
      <c r="H2358" s="704" t="str">
        <f aca="false">IF(J2349=SMDF_UMA,InvalidezPatron*100&amp;"% Invalidez y vida",InvalidesyVida_Total*100&amp;"% Invalidez y vida")</f>
        <v>2.375% Invalidez y vida</v>
      </c>
      <c r="I2358" s="704"/>
      <c r="J2358" s="705" t="n">
        <f aca="false">IF(J2349&lt;SMDF_UMA,"Error SBC",IF(J2349=SMDF_UMA,ROUND(InvalidezPatron*J2349,IF(TipodeFasar=1,Redondeo_Para_factores,2)),ROUND(InvalidesyVida_Total*MAX(MIN(J2346,J2349)),IF(TipodeFasar=1,Redondeo_Para_factores,2))))</f>
        <v>42.2</v>
      </c>
      <c r="K2358" s="115"/>
    </row>
    <row r="2359" customFormat="false" ht="11.25" hidden="false" customHeight="false" outlineLevel="0" collapsed="false">
      <c r="A2359" s="116"/>
      <c r="B2359" s="372" t="s">
        <v>548</v>
      </c>
      <c r="C2359" s="149"/>
      <c r="D2359" s="687" t="n">
        <f aca="false">'b) CapturaDatos'!$E$24</f>
        <v>0</v>
      </c>
      <c r="E2359" s="372"/>
      <c r="F2359" s="698"/>
      <c r="G2359" s="689" t="s">
        <v>142</v>
      </c>
      <c r="H2359" s="706" t="str">
        <f aca="false">Sar_Total*100&amp;" % Retiro (SAR )"</f>
        <v>2 % Retiro (SAR )</v>
      </c>
      <c r="I2359" s="244"/>
      <c r="J2359" s="707" t="n">
        <f aca="false">ROUND(Sar_Total*MAX(MIN(J2347,J2349)),IF(TipodeFasar=1,Redondeo_Para_factores,2))</f>
        <v>35.54</v>
      </c>
      <c r="K2359" s="115"/>
    </row>
    <row r="2360" customFormat="false" ht="11.25" hidden="false" customHeight="false" outlineLevel="0" collapsed="false">
      <c r="A2360" s="116"/>
      <c r="B2360" s="372" t="s">
        <v>549</v>
      </c>
      <c r="C2360" s="149"/>
      <c r="D2360" s="687" t="n">
        <f aca="false">'b) CapturaDatos'!$E$25</f>
        <v>0</v>
      </c>
      <c r="E2360" s="372"/>
      <c r="F2360" s="669"/>
      <c r="G2360" s="699"/>
      <c r="H2360" s="700" t="str">
        <f aca="false">IF(J2349=SMDF_UMA,CesantiaPatron*100&amp;"% Cesantia en Edad Avanzada y Vejez",CesantiaEdadAvanzada_Total*100&amp;"% Cesantía en edad avanzada y vejez")</f>
        <v>4.275% Cesantía en edad avanzada y vejez</v>
      </c>
      <c r="I2360" s="700"/>
      <c r="J2360" s="701" t="n">
        <f aca="false">IF(J2349&lt;SMDF_UMA,"Error SBC",IF(J2349=SMDF_UMA,ROUND(CesantiaPatron*J2349,IF(TipodeFasar=1,Redondeo_Para_factores,2)),ROUND(CesantiaEdadAvanzada_Total*MAX(MIN(J2346,J2349)),IF(TipodeFasar=1,Redondeo_Para_factores,2))))</f>
        <v>75.96</v>
      </c>
      <c r="K2360" s="115"/>
    </row>
    <row r="2361" customFormat="false" ht="11.25" hidden="false" customHeight="false" outlineLevel="0" collapsed="false">
      <c r="A2361" s="116"/>
      <c r="B2361" s="372" t="s">
        <v>550</v>
      </c>
      <c r="C2361" s="149"/>
      <c r="D2361" s="687" t="n">
        <f aca="false">'b) CapturaDatos'!$E$26</f>
        <v>0</v>
      </c>
      <c r="E2361" s="708" t="s">
        <v>551</v>
      </c>
      <c r="F2361" s="709" t="n">
        <f aca="false">SUM(F2352:F2358)</f>
        <v>381.5</v>
      </c>
      <c r="G2361" s="703" t="s">
        <v>143</v>
      </c>
      <c r="H2361" s="710" t="str">
        <f aca="false">Guarderia_Total*100&amp;"% Guarderias y prestaciones sociales"</f>
        <v>1% Guarderias y prestaciones sociales</v>
      </c>
      <c r="I2361" s="710"/>
      <c r="J2361" s="705" t="n">
        <f aca="false">ROUND(Guarderia_Total*MAX(MIN(J2347,J2349)),IF(TipodeFasar=1,Redondeo_Para_factores,2))</f>
        <v>17.77</v>
      </c>
      <c r="K2361" s="115"/>
    </row>
    <row r="2362" customFormat="false" ht="11.25" hidden="false" customHeight="false" outlineLevel="0" collapsed="false">
      <c r="A2362" s="116"/>
      <c r="B2362" s="372" t="s">
        <v>552</v>
      </c>
      <c r="C2362" s="149"/>
      <c r="D2362" s="687" t="n">
        <f aca="false">'b) CapturaDatos'!$E$27</f>
        <v>0</v>
      </c>
      <c r="E2362" s="372" t="str">
        <f aca="false">'b) CapturaDatos'!$D$35</f>
        <v>Impuesto Sobre Nómina</v>
      </c>
      <c r="F2362" s="711" t="n">
        <f aca="false">ISN_Total</f>
        <v>0</v>
      </c>
      <c r="G2362" s="692"/>
      <c r="H2362" s="149" t="str">
        <f aca="false">Infonavit_Total*100&amp;" % Infonavit "</f>
        <v>5 % Infonavit </v>
      </c>
      <c r="I2362" s="149"/>
      <c r="J2362" s="693" t="n">
        <f aca="false">ROUND(Infonavit_Total*MAX(MIN(J2346,J2349)),IF(TipodeFasar=1,Redondeo_Para_factores,2))</f>
        <v>88.84</v>
      </c>
      <c r="K2362" s="115"/>
    </row>
    <row r="2363" customFormat="false" ht="11.25" hidden="false" customHeight="false" outlineLevel="0" collapsed="false">
      <c r="A2363" s="116"/>
      <c r="B2363" s="372"/>
      <c r="D2363" s="149"/>
      <c r="E2363" s="372" t="str">
        <f aca="false">'b) CapturaDatos'!$D$38</f>
        <v>Otros cargos</v>
      </c>
      <c r="F2363" s="711" t="n">
        <f aca="false">ROUND(OtrosCargos_Total,IF(TipodeFasar=1,Redondeo_Para_factores,6))</f>
        <v>0</v>
      </c>
      <c r="G2363" s="692"/>
      <c r="H2363" s="149" t="str">
        <f aca="false">ISN_Total*100&amp;"% "&amp;E2362</f>
        <v>0% Impuesto Sobre Nómina</v>
      </c>
      <c r="I2363" s="149"/>
      <c r="J2363" s="693" t="n">
        <f aca="false">ROUND(ISN_Total*MAX(MIN(J2346,J2349)),IF(TipodeFasar=1,Redondeo_Para_factores,2))</f>
        <v>0</v>
      </c>
      <c r="K2363" s="115"/>
    </row>
    <row r="2364" customFormat="false" ht="11.25" hidden="false" customHeight="false" outlineLevel="0" collapsed="false">
      <c r="A2364" s="116"/>
      <c r="B2364" s="712" t="s">
        <v>553</v>
      </c>
      <c r="C2364" s="351"/>
      <c r="D2364" s="713" t="n">
        <f aca="false">SUM(D2353:D2362)</f>
        <v>73</v>
      </c>
      <c r="E2364" s="372"/>
      <c r="F2364" s="669"/>
      <c r="G2364" s="692"/>
      <c r="H2364" s="149"/>
      <c r="I2364" s="149"/>
      <c r="J2364" s="693"/>
      <c r="K2364" s="115"/>
    </row>
    <row r="2365" customFormat="false" ht="11.25" hidden="false" customHeight="false" outlineLevel="0" collapsed="false">
      <c r="A2365" s="116"/>
      <c r="B2365" s="372"/>
      <c r="C2365" s="714" t="s">
        <v>554</v>
      </c>
      <c r="D2365" s="687" t="n">
        <f aca="false">F2352-SUM(D2353:D2362)</f>
        <v>292</v>
      </c>
      <c r="E2365" s="372"/>
      <c r="F2365" s="669"/>
      <c r="G2365" s="715"/>
      <c r="H2365" s="175" t="s">
        <v>555</v>
      </c>
      <c r="I2365" s="716"/>
      <c r="J2365" s="717" t="n">
        <f aca="false">ROUND(SUM(J2352:J2363),IF(TipodeFasar=1,Redondeo_Para_factores,2))</f>
        <v>476.82</v>
      </c>
      <c r="K2365" s="115"/>
    </row>
    <row r="2366" customFormat="false" ht="11.25" hidden="false" customHeight="false" outlineLevel="0" collapsed="false">
      <c r="A2366" s="116"/>
      <c r="B2366" s="440" t="s">
        <v>556</v>
      </c>
      <c r="C2366" s="147"/>
      <c r="D2366" s="718" t="n">
        <f aca="false">ROUND(F2361/D2365,Redondeo_Para_factores)</f>
        <v>1.306507</v>
      </c>
      <c r="E2366" s="537" t="s">
        <v>557</v>
      </c>
      <c r="F2366" s="719" t="n">
        <f aca="false">ROUND((F2361)/D2365,Redondeo_Para_factores)</f>
        <v>1.306507</v>
      </c>
      <c r="G2366" s="372"/>
      <c r="H2366" s="720" t="s">
        <v>558</v>
      </c>
      <c r="I2366" s="147"/>
      <c r="J2366" s="721"/>
      <c r="K2366" s="115"/>
    </row>
    <row r="2367" customFormat="false" ht="11.25" hidden="false" customHeight="false" outlineLevel="0" collapsed="false">
      <c r="A2367" s="116"/>
      <c r="B2367" s="436" t="s">
        <v>559</v>
      </c>
      <c r="C2367" s="128"/>
      <c r="D2367" s="722" t="n">
        <f aca="false">ROUND((F2361-F2358)/F2352,Redondeo_Para_factores)</f>
        <v>1.045205</v>
      </c>
      <c r="E2367" s="93" t="s">
        <v>560</v>
      </c>
      <c r="F2367" s="723" t="n">
        <f aca="false">ROUND(J2367*((F2361-F2358)/D2365),Redondeo_Para_factores)</f>
        <v>0.350602</v>
      </c>
      <c r="G2367" s="435"/>
      <c r="H2367" s="724" t="s">
        <v>561</v>
      </c>
      <c r="I2367" s="724"/>
      <c r="J2367" s="725" t="n">
        <f aca="false">ROUND(J2365/J2349,Redondeo_Para_factores)</f>
        <v>0.268351</v>
      </c>
      <c r="K2367" s="115"/>
    </row>
    <row r="2368" customFormat="false" ht="11.25" hidden="false" customHeight="false" outlineLevel="0" collapsed="false">
      <c r="A2368" s="116"/>
      <c r="B2368" s="149"/>
      <c r="C2368" s="149"/>
      <c r="D2368" s="149"/>
      <c r="E2368" s="149"/>
      <c r="F2368" s="149"/>
      <c r="G2368" s="149"/>
      <c r="H2368" s="149"/>
      <c r="I2368" s="149"/>
      <c r="J2368" s="149"/>
      <c r="K2368" s="115"/>
    </row>
    <row r="2369" customFormat="false" ht="12" hidden="false" customHeight="false" outlineLevel="0" collapsed="false">
      <c r="A2369" s="116"/>
      <c r="B2369" s="149"/>
      <c r="C2369" s="149"/>
      <c r="D2369" s="726" t="s">
        <v>562</v>
      </c>
      <c r="E2369" s="727"/>
      <c r="F2369" s="727"/>
      <c r="G2369" s="428" t="str">
        <f aca="false">"Fsr= [Ps(Tp-Te)/Tl]+ (Tp/Tl)+"&amp;E2363</f>
        <v>Fsr= [Ps(Tp-Te)/Tl]+ (Tp/Tl)+Otros cargos</v>
      </c>
      <c r="H2369" s="428"/>
      <c r="I2369" s="728" t="n">
        <f aca="false">ROUND(F2366+F2367+F2363,Redondeo_Para_factores)</f>
        <v>1.657109</v>
      </c>
      <c r="J2369" s="149"/>
      <c r="K2369" s="115"/>
    </row>
    <row r="2370" customFormat="false" ht="11.25" hidden="false" customHeight="false" outlineLevel="0" collapsed="false">
      <c r="A2370" s="136"/>
      <c r="B2370" s="137"/>
      <c r="C2370" s="137"/>
      <c r="D2370" s="137"/>
      <c r="E2370" s="137"/>
      <c r="F2370" s="137"/>
      <c r="G2370" s="137"/>
      <c r="H2370" s="137"/>
      <c r="I2370" s="137"/>
      <c r="J2370" s="137"/>
      <c r="K2370" s="142"/>
    </row>
    <row r="2371" customFormat="false" ht="11.25" hidden="false" customHeight="false" outlineLevel="0" collapsed="false">
      <c r="B2371" s="228"/>
      <c r="C2371" s="149"/>
      <c r="D2371" s="149"/>
      <c r="E2371" s="149"/>
      <c r="F2371" s="149"/>
      <c r="G2371" s="149"/>
      <c r="H2371" s="149"/>
      <c r="I2371" s="149"/>
      <c r="J2371" s="149"/>
      <c r="K2371" s="149"/>
    </row>
    <row r="2372" customFormat="false" ht="11.25" hidden="false" customHeight="false" outlineLevel="0" collapsed="false">
      <c r="B2372" s="170" t="s">
        <v>563</v>
      </c>
      <c r="C2372" s="170" t="s">
        <v>564</v>
      </c>
      <c r="D2372" s="149"/>
      <c r="E2372" s="170" t="s">
        <v>565</v>
      </c>
    </row>
    <row r="2373" customFormat="false" ht="12.75" hidden="false" customHeight="true" outlineLevel="0" collapsed="false">
      <c r="B2373" s="149"/>
      <c r="C2373" s="149"/>
      <c r="D2373" s="149"/>
      <c r="E2373" s="149"/>
      <c r="F2373" s="729" t="s">
        <v>490</v>
      </c>
      <c r="G2373" s="730" t="s">
        <v>491</v>
      </c>
      <c r="H2373" s="730"/>
      <c r="I2373" s="730"/>
      <c r="J2373" s="730"/>
      <c r="K2373" s="730"/>
    </row>
    <row r="2374" customFormat="false" ht="12.75" hidden="false" customHeight="true" outlineLevel="0" collapsed="false">
      <c r="B2374" s="731" t="s">
        <v>485</v>
      </c>
      <c r="C2374" s="732" t="s">
        <v>486</v>
      </c>
      <c r="D2374" s="733"/>
      <c r="E2374" s="733"/>
      <c r="F2374" s="729" t="s">
        <v>492</v>
      </c>
      <c r="G2374" s="730" t="s">
        <v>566</v>
      </c>
      <c r="H2374" s="730"/>
      <c r="I2374" s="730"/>
      <c r="J2374" s="730"/>
      <c r="K2374" s="730"/>
    </row>
    <row r="2375" customFormat="false" ht="12.75" hidden="false" customHeight="true" outlineLevel="0" collapsed="false">
      <c r="B2375" s="731" t="s">
        <v>487</v>
      </c>
      <c r="C2375" s="730" t="s">
        <v>567</v>
      </c>
      <c r="D2375" s="730"/>
      <c r="E2375" s="730"/>
      <c r="F2375" s="729"/>
      <c r="G2375" s="730"/>
      <c r="H2375" s="730"/>
      <c r="I2375" s="730"/>
      <c r="J2375" s="730"/>
      <c r="K2375" s="730"/>
    </row>
    <row r="2376" customFormat="false" ht="12.75" hidden="false" customHeight="false" outlineLevel="0" collapsed="false">
      <c r="B2376" s="733"/>
      <c r="C2376" s="730"/>
      <c r="D2376" s="730"/>
      <c r="E2376" s="730"/>
      <c r="F2376" s="729"/>
      <c r="G2376" s="730"/>
      <c r="H2376" s="730"/>
      <c r="I2376" s="730"/>
      <c r="J2376" s="730"/>
      <c r="K2376" s="730"/>
    </row>
    <row r="2377" customFormat="false" ht="12.75" hidden="false" customHeight="false" outlineLevel="0" collapsed="false">
      <c r="C2377" s="730"/>
      <c r="D2377" s="730"/>
      <c r="E2377" s="730"/>
      <c r="F2377" s="734"/>
      <c r="G2377" s="730"/>
      <c r="H2377" s="730"/>
      <c r="I2377" s="730"/>
      <c r="J2377" s="730"/>
      <c r="K2377" s="730"/>
    </row>
    <row r="2378" customFormat="false" ht="12.75" hidden="false" customHeight="false" outlineLevel="0" collapsed="false">
      <c r="B2378" s="733"/>
      <c r="C2378" s="730"/>
      <c r="D2378" s="730"/>
      <c r="E2378" s="730"/>
      <c r="F2378" s="732"/>
      <c r="G2378" s="730"/>
      <c r="H2378" s="730"/>
      <c r="I2378" s="730"/>
      <c r="J2378" s="730"/>
      <c r="K2378" s="730"/>
    </row>
    <row r="2379" customFormat="false" ht="12.75" hidden="false" customHeight="true" outlineLevel="0" collapsed="false">
      <c r="B2379" s="733"/>
      <c r="C2379" s="730" t="s">
        <v>568</v>
      </c>
      <c r="D2379" s="730"/>
      <c r="E2379" s="730"/>
      <c r="F2379" s="730"/>
      <c r="G2379" s="730"/>
      <c r="H2379" s="730"/>
      <c r="I2379" s="730"/>
      <c r="J2379" s="730"/>
      <c r="K2379" s="735"/>
    </row>
    <row r="2380" customFormat="false" ht="11.25" hidden="false" customHeight="false" outlineLevel="0" collapsed="false">
      <c r="C2380" s="730"/>
      <c r="D2380" s="730"/>
      <c r="E2380" s="730"/>
      <c r="F2380" s="730"/>
      <c r="G2380" s="730"/>
      <c r="H2380" s="730"/>
      <c r="I2380" s="730"/>
      <c r="J2380" s="730"/>
    </row>
    <row r="2381" customFormat="false" ht="11.25" hidden="false" customHeight="false" outlineLevel="0" collapsed="false">
      <c r="C2381" s="730"/>
      <c r="D2381" s="730"/>
      <c r="E2381" s="730"/>
      <c r="F2381" s="730"/>
      <c r="G2381" s="730"/>
      <c r="H2381" s="730"/>
      <c r="I2381" s="730"/>
      <c r="J2381" s="730"/>
    </row>
    <row r="2383" customFormat="false" ht="11.25" hidden="false" customHeight="false" outlineLevel="0" collapsed="false">
      <c r="B2383" s="736" t="str">
        <f aca="false">razonsocial</f>
        <v>CONSULTORIA Y CONSTRUCCIONES CASPER, S.A. DE C.V.</v>
      </c>
      <c r="H2383" s="714"/>
      <c r="I2383" s="737" t="str">
        <f aca="false">cargo&amp;": "&amp;responsable</f>
        <v>ADMINISTRADOR UNICO: Mtro. CASTULO PEREYRA ESPINOSA</v>
      </c>
      <c r="J2383" s="153"/>
    </row>
    <row r="2384" customFormat="false" ht="11.25" hidden="false" customHeight="false" outlineLevel="0" collapsed="false">
      <c r="B2384" s="170" t="s">
        <v>569</v>
      </c>
      <c r="C2384" s="149"/>
      <c r="D2384" s="149"/>
      <c r="H2384" s="304"/>
      <c r="I2384" s="304" t="s">
        <v>570</v>
      </c>
      <c r="J2384" s="304"/>
    </row>
    <row r="2386" customFormat="false" ht="11.25" hidden="false" customHeight="false" outlineLevel="0" collapsed="false">
      <c r="A2386" s="381"/>
      <c r="B2386" s="631" t="s">
        <v>161</v>
      </c>
      <c r="C2386" s="632" t="s">
        <v>524</v>
      </c>
      <c r="D2386" s="633" t="str">
        <f aca="false">nombrecliente</f>
        <v>INSTITUTO NACIONAL DE ESTADISTICA Y GEOGRAFIA</v>
      </c>
      <c r="E2386" s="633"/>
      <c r="F2386" s="633"/>
      <c r="G2386" s="633"/>
      <c r="H2386" s="633"/>
      <c r="I2386" s="633"/>
      <c r="J2386" s="633"/>
      <c r="K2386" s="634"/>
      <c r="L2386" s="635"/>
    </row>
    <row r="2387" customFormat="false" ht="11.25" hidden="false" customHeight="false" outlineLevel="0" collapsed="false">
      <c r="A2387" s="383"/>
      <c r="B2387" s="636"/>
      <c r="C2387" s="636"/>
      <c r="D2387" s="633"/>
      <c r="E2387" s="633"/>
      <c r="F2387" s="633"/>
      <c r="G2387" s="633"/>
      <c r="H2387" s="633"/>
      <c r="I2387" s="633"/>
      <c r="J2387" s="633"/>
      <c r="K2387" s="637"/>
      <c r="L2387" s="635"/>
    </row>
    <row r="2388" customFormat="false" ht="11.25" hidden="false" customHeight="false" outlineLevel="0" collapsed="false">
      <c r="A2388" s="383"/>
      <c r="B2388" s="638"/>
      <c r="C2388" s="638"/>
      <c r="D2388" s="633"/>
      <c r="E2388" s="633"/>
      <c r="F2388" s="633"/>
      <c r="G2388" s="633"/>
      <c r="H2388" s="633"/>
      <c r="I2388" s="633"/>
      <c r="J2388" s="633"/>
      <c r="K2388" s="639"/>
      <c r="L2388" s="635"/>
    </row>
    <row r="2389" customFormat="false" ht="12" hidden="false" customHeight="false" outlineLevel="0" collapsed="false">
      <c r="A2389" s="383"/>
      <c r="B2389" s="638"/>
      <c r="C2389" s="638"/>
      <c r="D2389" s="640" t="str">
        <f aca="false">area</f>
        <v>AREA</v>
      </c>
      <c r="E2389" s="638"/>
      <c r="F2389" s="638"/>
      <c r="G2389" s="638"/>
      <c r="H2389" s="638"/>
      <c r="I2389" s="638"/>
      <c r="J2389" s="638"/>
      <c r="K2389" s="639"/>
      <c r="L2389" s="635"/>
    </row>
    <row r="2390" customFormat="false" ht="11.25" hidden="false" customHeight="false" outlineLevel="0" collapsed="false">
      <c r="A2390" s="116"/>
      <c r="B2390" s="149"/>
      <c r="C2390" s="187" t="s">
        <v>169</v>
      </c>
      <c r="D2390" s="431" t="str">
        <f aca="false">numerodeconcurso</f>
        <v>CJF/SEA/DGIM/LP/06/2018</v>
      </c>
      <c r="E2390" s="395"/>
      <c r="F2390" s="149"/>
      <c r="G2390" s="149"/>
      <c r="H2390" s="149"/>
      <c r="I2390" s="366" t="s">
        <v>525</v>
      </c>
      <c r="J2390" s="119" t="str">
        <f aca="false">fechadeconcurso</f>
        <v>2018/04/17</v>
      </c>
      <c r="K2390" s="115"/>
    </row>
    <row r="2391" customFormat="false" ht="11.25" hidden="false" customHeight="false" outlineLevel="0" collapsed="false">
      <c r="A2391" s="116"/>
      <c r="B2391" s="149"/>
      <c r="C2391" s="151" t="s">
        <v>171</v>
      </c>
      <c r="D2391" s="354" t="str">
        <f aca="false">nombredelaobra</f>
        <v>PROYECTO INTEGRAL PARA LA CONSTRUCCIÓN DE EDIFICIO, AMPLIACIÓN DEL ESTACIONAMIENTO Y OBRAS COMPLEMENTARIAS EN TUXTLA GUTIÉRREZ, CHIS.</v>
      </c>
      <c r="E2391" s="354"/>
      <c r="F2391" s="354"/>
      <c r="G2391" s="354"/>
      <c r="H2391" s="354"/>
      <c r="I2391" s="354"/>
      <c r="J2391" s="354"/>
      <c r="K2391" s="115"/>
    </row>
    <row r="2392" customFormat="false" ht="11.25" hidden="false" customHeight="false" outlineLevel="0" collapsed="false">
      <c r="A2392" s="116"/>
      <c r="B2392" s="149"/>
      <c r="C2392" s="187"/>
      <c r="D2392" s="354"/>
      <c r="E2392" s="354"/>
      <c r="F2392" s="354"/>
      <c r="G2392" s="354"/>
      <c r="H2392" s="354"/>
      <c r="I2392" s="354"/>
      <c r="J2392" s="354"/>
      <c r="K2392" s="115"/>
    </row>
    <row r="2393" customFormat="false" ht="11.25" hidden="false" customHeight="false" outlineLevel="0" collapsed="false">
      <c r="A2393" s="116"/>
      <c r="B2393" s="149"/>
      <c r="C2393" s="187"/>
      <c r="D2393" s="354"/>
      <c r="E2393" s="354"/>
      <c r="F2393" s="354"/>
      <c r="G2393" s="354"/>
      <c r="H2393" s="354"/>
      <c r="I2393" s="354"/>
      <c r="J2393" s="354"/>
      <c r="K2393" s="115"/>
    </row>
    <row r="2394" customFormat="false" ht="11.25" hidden="false" customHeight="false" outlineLevel="0" collapsed="false">
      <c r="A2394" s="116"/>
      <c r="B2394" s="149"/>
      <c r="C2394" s="149"/>
      <c r="D2394" s="354"/>
      <c r="E2394" s="354"/>
      <c r="F2394" s="354"/>
      <c r="G2394" s="354"/>
      <c r="H2394" s="354"/>
      <c r="I2394" s="354"/>
      <c r="J2394" s="354"/>
      <c r="K2394" s="115"/>
    </row>
    <row r="2395" customFormat="false" ht="11.25" hidden="false" customHeight="false" outlineLevel="0" collapsed="false">
      <c r="A2395" s="136"/>
      <c r="B2395" s="138"/>
      <c r="C2395" s="379" t="s">
        <v>526</v>
      </c>
      <c r="D2395" s="137" t="str">
        <f aca="false">direcciondelaobra&amp;", "&amp;ciudaddelaobra&amp;", "&amp;estadodelaobra</f>
        <v>BOULEVARD ÁNGEL ALBINO CORZO No. 2641,, Ciudad de México, Ciudad de México</v>
      </c>
      <c r="E2395" s="139"/>
      <c r="F2395" s="138"/>
      <c r="G2395" s="139"/>
      <c r="H2395" s="139"/>
      <c r="I2395" s="138"/>
      <c r="J2395" s="138"/>
      <c r="K2395" s="641"/>
    </row>
    <row r="2396" customFormat="false" ht="11.25" hidden="false" customHeight="false" outlineLevel="0" collapsed="false">
      <c r="A2396" s="228"/>
      <c r="B2396" s="149"/>
      <c r="C2396" s="149"/>
      <c r="D2396" s="149"/>
      <c r="E2396" s="149"/>
      <c r="F2396" s="149"/>
      <c r="G2396" s="149"/>
      <c r="H2396" s="149"/>
      <c r="I2396" s="149"/>
      <c r="J2396" s="149"/>
      <c r="K2396" s="149"/>
    </row>
    <row r="2397" customFormat="false" ht="11.25" hidden="false" customHeight="false" outlineLevel="0" collapsed="false">
      <c r="A2397" s="137"/>
      <c r="B2397" s="365" t="s">
        <v>527</v>
      </c>
      <c r="C2397" s="365"/>
      <c r="D2397" s="365"/>
      <c r="E2397" s="365"/>
      <c r="F2397" s="365"/>
      <c r="G2397" s="365"/>
      <c r="H2397" s="365"/>
      <c r="I2397" s="365"/>
      <c r="J2397" s="642"/>
      <c r="K2397" s="643"/>
    </row>
    <row r="2398" customFormat="false" ht="11.25" hidden="false" customHeight="false" outlineLevel="0" collapsed="false">
      <c r="A2398" s="116"/>
      <c r="B2398" s="228"/>
      <c r="C2398" s="228"/>
      <c r="D2398" s="228"/>
      <c r="E2398" s="228"/>
      <c r="F2398" s="228"/>
      <c r="J2398" s="644" t="s">
        <v>161</v>
      </c>
      <c r="K2398" s="645"/>
    </row>
    <row r="2399" customFormat="false" ht="11.25" hidden="false" customHeight="false" outlineLevel="0" collapsed="false">
      <c r="A2399" s="116"/>
      <c r="B2399" s="646"/>
      <c r="C2399" s="647" t="str">
        <f aca="false">IF(TipodeFasar=1,"SALARIO MINIMO en UMA:","SALARIO MINIMO $:")</f>
        <v>SALARIO MINIMO $:</v>
      </c>
      <c r="D2399" s="648" t="n">
        <f aca="false">SMDF_UMA</f>
        <v>172.87</v>
      </c>
      <c r="E2399" s="649" t="s">
        <v>528</v>
      </c>
      <c r="F2399" s="650" t="n">
        <f aca="false">UMA*3</f>
        <v>241.8</v>
      </c>
      <c r="G2399" s="651"/>
      <c r="H2399" s="652" t="s">
        <v>529</v>
      </c>
      <c r="I2399" s="652" t="str">
        <f aca="false">Limite_superior2&amp;" veces UMA "</f>
        <v>25 veces UMA </v>
      </c>
      <c r="J2399" s="653" t="n">
        <f aca="false">UMA*Limite_superior2</f>
        <v>2015</v>
      </c>
      <c r="K2399" s="115"/>
    </row>
    <row r="2400" customFormat="false" ht="11.25" hidden="false" customHeight="false" outlineLevel="0" collapsed="false">
      <c r="A2400" s="116"/>
      <c r="B2400" s="654"/>
      <c r="C2400" s="655"/>
      <c r="D2400" s="656"/>
      <c r="E2400" s="657" t="s">
        <v>530</v>
      </c>
      <c r="F2400" s="658" t="n">
        <f aca="false">UMA</f>
        <v>80.6</v>
      </c>
      <c r="G2400" s="659"/>
      <c r="H2400" s="660" t="s">
        <v>531</v>
      </c>
      <c r="I2400" s="660" t="str">
        <f aca="false">Limite_superior1&amp;" veces UMA "</f>
        <v>25 veces UMA </v>
      </c>
      <c r="J2400" s="661" t="n">
        <f aca="false">UMA*Limite_superior1</f>
        <v>2015</v>
      </c>
      <c r="K2400" s="115"/>
    </row>
    <row r="2401" customFormat="false" ht="11.25" hidden="false" customHeight="false" outlineLevel="0" collapsed="false">
      <c r="A2401" s="116"/>
      <c r="B2401" s="662" t="n">
        <f aca="false">'d)Salarios'!C2388</f>
        <v>0</v>
      </c>
      <c r="C2401" s="662"/>
      <c r="D2401" s="662"/>
      <c r="E2401" s="187" t="s">
        <v>532</v>
      </c>
      <c r="F2401" s="663" t="s">
        <v>367</v>
      </c>
      <c r="I2401" s="664" t="s">
        <v>533</v>
      </c>
      <c r="J2401" s="665" t="n">
        <f aca="false">VLOOKUP(F2401,JornadaLaboral8hrs,IF(TipodeFasar=1,7,3),0)</f>
        <v>1700</v>
      </c>
      <c r="K2401" s="115"/>
    </row>
    <row r="2402" customFormat="false" ht="11.25" hidden="false" customHeight="false" outlineLevel="0" collapsed="false">
      <c r="A2402" s="116"/>
      <c r="B2402" s="662"/>
      <c r="C2402" s="662"/>
      <c r="D2402" s="662"/>
      <c r="E2402" s="187" t="s">
        <v>534</v>
      </c>
      <c r="F2402" s="240" t="str">
        <f aca="false">VLOOKUP(F2401,JornadaLaboral8hrs,2,0)</f>
        <v>ESPECIALISTA EN AIRE ACONDICIONADO</v>
      </c>
      <c r="I2402" s="664" t="s">
        <v>535</v>
      </c>
      <c r="J2402" s="666" t="n">
        <f aca="false">VLOOKUP(F2401,Ps_FactorJornada8hrs,4,0)</f>
        <v>1776.85</v>
      </c>
      <c r="K2402" s="115"/>
    </row>
    <row r="2403" customFormat="false" ht="11.25" hidden="false" customHeight="false" outlineLevel="0" collapsed="false">
      <c r="A2403" s="116"/>
      <c r="B2403" s="667"/>
      <c r="C2403" s="149"/>
      <c r="E2403" s="151" t="str">
        <f aca="false">IF(TipodeFasar=1,"Salario Nominal Vigente (UMA):","Salario Nominal Vigente $:")</f>
        <v>Salario Nominal Vigente $:</v>
      </c>
      <c r="F2403" s="668" t="n">
        <f aca="false">D2399</f>
        <v>172.87</v>
      </c>
      <c r="G2403" s="149"/>
      <c r="H2403" s="149"/>
      <c r="I2403" s="149"/>
      <c r="J2403" s="669"/>
      <c r="K2403" s="115"/>
    </row>
    <row r="2404" customFormat="false" ht="11.25" hidden="false" customHeight="false" outlineLevel="0" collapsed="false">
      <c r="A2404" s="116"/>
      <c r="B2404" s="670" t="s">
        <v>536</v>
      </c>
      <c r="C2404" s="671"/>
      <c r="D2404" s="672"/>
      <c r="E2404" s="673" t="s">
        <v>537</v>
      </c>
      <c r="F2404" s="674"/>
      <c r="G2404" s="675" t="s">
        <v>538</v>
      </c>
      <c r="H2404" s="676"/>
      <c r="I2404" s="677"/>
      <c r="J2404" s="678" t="str">
        <f aca="false">IF(TipodeFasar=1,"En Veces UMA","En Pesos $")</f>
        <v>En Pesos $</v>
      </c>
      <c r="K2404" s="115"/>
    </row>
    <row r="2405" customFormat="false" ht="11.25" hidden="false" customHeight="false" outlineLevel="0" collapsed="false">
      <c r="A2405" s="116"/>
      <c r="B2405" s="679" t="s">
        <v>539</v>
      </c>
      <c r="C2405" s="680"/>
      <c r="D2405" s="681"/>
      <c r="E2405" s="682" t="s">
        <v>540</v>
      </c>
      <c r="F2405" s="683" t="n">
        <f aca="false">'b) CapturaDatos'!$E$16</f>
        <v>365</v>
      </c>
      <c r="G2405" s="684" t="s">
        <v>445</v>
      </c>
      <c r="H2405" s="685" t="str">
        <f aca="false">Riesgo_Total*100&amp;"% Riesgos de trabajo"</f>
        <v>7.58875% Riesgos de trabajo</v>
      </c>
      <c r="I2405" s="685"/>
      <c r="J2405" s="686" t="n">
        <f aca="false">ROUND(Riesgo_Total*MAX(MIN(J2400,J2402)),IF(TipodeFasar=1,Redondeo_Para_factores,2))</f>
        <v>134.84</v>
      </c>
      <c r="K2405" s="115"/>
    </row>
    <row r="2406" customFormat="false" ht="11.25" hidden="false" customHeight="false" outlineLevel="0" collapsed="false">
      <c r="A2406" s="116"/>
      <c r="B2406" s="372" t="s">
        <v>181</v>
      </c>
      <c r="C2406" s="149"/>
      <c r="D2406" s="687" t="n">
        <f aca="false">'b) CapturaDatos'!$E$18</f>
        <v>52</v>
      </c>
      <c r="E2406" s="372" t="s">
        <v>190</v>
      </c>
      <c r="F2406" s="688" t="n">
        <f aca="false">'b) CapturaDatos'!$E$29</f>
        <v>15</v>
      </c>
      <c r="G2406" s="689" t="s">
        <v>541</v>
      </c>
      <c r="H2406" s="690" t="s">
        <v>542</v>
      </c>
      <c r="I2406" s="244"/>
      <c r="J2406" s="691"/>
      <c r="K2406" s="115"/>
    </row>
    <row r="2407" customFormat="false" ht="11.25" hidden="false" customHeight="false" outlineLevel="0" collapsed="false">
      <c r="A2407" s="116"/>
      <c r="B2407" s="372" t="s">
        <v>182</v>
      </c>
      <c r="C2407" s="149"/>
      <c r="D2407" s="687" t="n">
        <f aca="false">'b) CapturaDatos'!$E$19</f>
        <v>6</v>
      </c>
      <c r="E2407" s="372" t="str">
        <f aca="false">"Prima Vacacional   "&amp;'b) CapturaDatos'!$D$30*100&amp;"% por Ley"</f>
        <v>Prima Vacacional   25% por Ley</v>
      </c>
      <c r="F2407" s="688" t="n">
        <f aca="false">'b) CapturaDatos'!$E$30</f>
        <v>1.5</v>
      </c>
      <c r="G2407" s="692"/>
      <c r="H2407" s="149" t="str">
        <f aca="false">"Cuota fija("&amp;CuotaFija_Total*100&amp;"% UMA*dias cal/dias trab)"</f>
        <v>Cuota fija(20.4% UMA*dias cal/dias trab)</v>
      </c>
      <c r="I2407" s="149"/>
      <c r="J2407" s="693" t="n">
        <f aca="false">ROUND(CuotaFija_Total*UMA,IF(TipodeFasar=1,Redondeo_Para_factores,2))</f>
        <v>16.44</v>
      </c>
      <c r="K2407" s="115"/>
    </row>
    <row r="2408" customFormat="false" ht="11.25" hidden="false" customHeight="false" outlineLevel="0" collapsed="false">
      <c r="A2408" s="116"/>
      <c r="B2408" s="694" t="s">
        <v>183</v>
      </c>
      <c r="D2408" s="687" t="n">
        <f aca="false">'b) CapturaDatos'!$E$20</f>
        <v>3</v>
      </c>
      <c r="E2408" s="372" t="s">
        <v>543</v>
      </c>
      <c r="F2408" s="688" t="n">
        <f aca="false">'b) CapturaDatos'!$E$31</f>
        <v>0</v>
      </c>
      <c r="G2408" s="692"/>
      <c r="H2408" s="149" t="str">
        <f aca="false">E3SMDF_Total*100&amp;"% excedente de 3 UMA"</f>
        <v>1.5% excedente de 3 UMA</v>
      </c>
      <c r="I2408" s="149"/>
      <c r="J2408" s="693" t="n">
        <f aca="false">ROUND(E3SMDF_Total*MAX(MIN(J2400,J2402)-F2399,0),IF(TipodeFasar=1,Redondeo_Para_factores,2))</f>
        <v>23.03</v>
      </c>
      <c r="K2408" s="115"/>
    </row>
    <row r="2409" customFormat="false" ht="11.25" hidden="false" customHeight="false" outlineLevel="0" collapsed="false">
      <c r="A2409" s="116"/>
      <c r="B2409" s="372" t="s">
        <v>544</v>
      </c>
      <c r="C2409" s="149"/>
      <c r="D2409" s="687" t="n">
        <f aca="false">'b) CapturaDatos'!$E$21</f>
        <v>4</v>
      </c>
      <c r="E2409" s="695" t="s">
        <v>545</v>
      </c>
      <c r="F2409" s="688" t="s">
        <v>161</v>
      </c>
      <c r="G2409" s="692"/>
      <c r="H2409" s="696" t="str">
        <f aca="false">IF(J2402=SMDF_UMA,DineroPatron*100&amp;"% Prestaciones en dinero",PrestacionesEnDinero_Total*100&amp;"% Prestaciones en dinero")</f>
        <v>0.95% Prestaciones en dinero</v>
      </c>
      <c r="I2409" s="696"/>
      <c r="J2409" s="693" t="n">
        <f aca="false">IF(J2402&lt;SMDF_UMA,"Error SBC",IF(J2402=SMDF_UMA,ROUND(DineroPatron*J2402,IF(TipodeFasar=1,Redondeo_Para_factores,2)),ROUND(PrestacionesEnDinero_Total*MAX(MIN(J2400,J2402)),IF(TipodeFasar=1,Redondeo_Para_factores,2))))</f>
        <v>16.88</v>
      </c>
      <c r="K2409" s="115"/>
    </row>
    <row r="2410" customFormat="false" ht="11.25" hidden="false" customHeight="false" outlineLevel="0" collapsed="false">
      <c r="A2410" s="116"/>
      <c r="B2410" s="372" t="s">
        <v>546</v>
      </c>
      <c r="C2410" s="149"/>
      <c r="D2410" s="687" t="n">
        <f aca="false">'b) CapturaDatos'!$E$22</f>
        <v>5</v>
      </c>
      <c r="E2410" s="697" t="str">
        <f aca="false">'b) CapturaDatos'!$D$32</f>
        <v>Días Equivalentes por Horas extras gravables en el SBC</v>
      </c>
      <c r="F2410" s="698" t="n">
        <f aca="false">'b) CapturaDatos'!$E$32</f>
        <v>0</v>
      </c>
      <c r="G2410" s="699"/>
      <c r="H2410" s="700" t="str">
        <f aca="false">IF(J2402=SMDF_UMA,EspeciePatron*100&amp;"% Gastoes médicos Pensionados",GastosMedicos_Total*100&amp;"% Gastos médicos pensionados")</f>
        <v>1.425% Gastos médicos pensionados</v>
      </c>
      <c r="I2410" s="700"/>
      <c r="J2410" s="701" t="n">
        <f aca="false">IF(J2402&lt;SMDF_UMA,"Error SBC",IF(J2402=SMDF_UMA,ROUND(EspeciePatron*J2402,IF(TipodeFasar=1,Redondeo_Para_factores,2)),ROUND(GastosMedicos_Total*MAX(MIN(J2400,J2402)),IF(TipodeFasar=1,Redondeo_Para_factores,2))))</f>
        <v>25.32</v>
      </c>
      <c r="K2410" s="115"/>
    </row>
    <row r="2411" customFormat="false" ht="11.25" hidden="false" customHeight="false" outlineLevel="0" collapsed="false">
      <c r="A2411" s="116"/>
      <c r="B2411" s="372" t="s">
        <v>547</v>
      </c>
      <c r="C2411" s="149"/>
      <c r="D2411" s="687" t="n">
        <f aca="false">'b) CapturaDatos'!$E$23</f>
        <v>3</v>
      </c>
      <c r="E2411" s="702" t="str">
        <f aca="false">'b) CapturaDatos'!$D$33</f>
        <v>Días Equivalentes por Horas extras no gravables en el SBC</v>
      </c>
      <c r="F2411" s="698" t="n">
        <f aca="false">'b) CapturaDatos'!$E$33</f>
        <v>0</v>
      </c>
      <c r="G2411" s="703" t="s">
        <v>141</v>
      </c>
      <c r="H2411" s="704" t="str">
        <f aca="false">IF(J2402=SMDF_UMA,InvalidezPatron*100&amp;"% Invalidez y vida",InvalidesyVida_Total*100&amp;"% Invalidez y vida")</f>
        <v>2.375% Invalidez y vida</v>
      </c>
      <c r="I2411" s="704"/>
      <c r="J2411" s="705" t="n">
        <f aca="false">IF(J2402&lt;SMDF_UMA,"Error SBC",IF(J2402=SMDF_UMA,ROUND(InvalidezPatron*J2402,IF(TipodeFasar=1,Redondeo_Para_factores,2)),ROUND(InvalidesyVida_Total*MAX(MIN(J2399,J2402)),IF(TipodeFasar=1,Redondeo_Para_factores,2))))</f>
        <v>42.2</v>
      </c>
      <c r="K2411" s="115"/>
    </row>
    <row r="2412" customFormat="false" ht="11.25" hidden="false" customHeight="false" outlineLevel="0" collapsed="false">
      <c r="A2412" s="116"/>
      <c r="B2412" s="372" t="s">
        <v>548</v>
      </c>
      <c r="C2412" s="149"/>
      <c r="D2412" s="687" t="n">
        <f aca="false">'b) CapturaDatos'!$E$24</f>
        <v>0</v>
      </c>
      <c r="E2412" s="372"/>
      <c r="F2412" s="698"/>
      <c r="G2412" s="689" t="s">
        <v>142</v>
      </c>
      <c r="H2412" s="706" t="str">
        <f aca="false">Sar_Total*100&amp;" % Retiro (SAR )"</f>
        <v>2 % Retiro (SAR )</v>
      </c>
      <c r="I2412" s="244"/>
      <c r="J2412" s="707" t="n">
        <f aca="false">ROUND(Sar_Total*MAX(MIN(J2400,J2402)),IF(TipodeFasar=1,Redondeo_Para_factores,2))</f>
        <v>35.54</v>
      </c>
      <c r="K2412" s="115"/>
    </row>
    <row r="2413" customFormat="false" ht="11.25" hidden="false" customHeight="false" outlineLevel="0" collapsed="false">
      <c r="A2413" s="116"/>
      <c r="B2413" s="372" t="s">
        <v>549</v>
      </c>
      <c r="C2413" s="149"/>
      <c r="D2413" s="687" t="n">
        <f aca="false">'b) CapturaDatos'!$E$25</f>
        <v>0</v>
      </c>
      <c r="E2413" s="372"/>
      <c r="F2413" s="669"/>
      <c r="G2413" s="699"/>
      <c r="H2413" s="700" t="str">
        <f aca="false">IF(J2402=SMDF_UMA,CesantiaPatron*100&amp;"% Cesantia en Edad Avanzada y Vejez",CesantiaEdadAvanzada_Total*100&amp;"% Cesantía en edad avanzada y vejez")</f>
        <v>4.275% Cesantía en edad avanzada y vejez</v>
      </c>
      <c r="I2413" s="700"/>
      <c r="J2413" s="701" t="n">
        <f aca="false">IF(J2402&lt;SMDF_UMA,"Error SBC",IF(J2402=SMDF_UMA,ROUND(CesantiaPatron*J2402,IF(TipodeFasar=1,Redondeo_Para_factores,2)),ROUND(CesantiaEdadAvanzada_Total*MAX(MIN(J2399,J2402)),IF(TipodeFasar=1,Redondeo_Para_factores,2))))</f>
        <v>75.96</v>
      </c>
      <c r="K2413" s="115"/>
    </row>
    <row r="2414" customFormat="false" ht="11.25" hidden="false" customHeight="false" outlineLevel="0" collapsed="false">
      <c r="A2414" s="116"/>
      <c r="B2414" s="372" t="s">
        <v>550</v>
      </c>
      <c r="C2414" s="149"/>
      <c r="D2414" s="687" t="n">
        <f aca="false">'b) CapturaDatos'!$E$26</f>
        <v>0</v>
      </c>
      <c r="E2414" s="708" t="s">
        <v>551</v>
      </c>
      <c r="F2414" s="709" t="n">
        <f aca="false">SUM(F2405:F2411)</f>
        <v>381.5</v>
      </c>
      <c r="G2414" s="703" t="s">
        <v>143</v>
      </c>
      <c r="H2414" s="710" t="str">
        <f aca="false">Guarderia_Total*100&amp;"% Guarderias y prestaciones sociales"</f>
        <v>1% Guarderias y prestaciones sociales</v>
      </c>
      <c r="I2414" s="710"/>
      <c r="J2414" s="705" t="n">
        <f aca="false">ROUND(Guarderia_Total*MAX(MIN(J2400,J2402)),IF(TipodeFasar=1,Redondeo_Para_factores,2))</f>
        <v>17.77</v>
      </c>
      <c r="K2414" s="115"/>
    </row>
    <row r="2415" customFormat="false" ht="11.25" hidden="false" customHeight="false" outlineLevel="0" collapsed="false">
      <c r="A2415" s="116"/>
      <c r="B2415" s="372" t="s">
        <v>552</v>
      </c>
      <c r="C2415" s="149"/>
      <c r="D2415" s="687" t="n">
        <f aca="false">'b) CapturaDatos'!$E$27</f>
        <v>0</v>
      </c>
      <c r="E2415" s="372" t="str">
        <f aca="false">'b) CapturaDatos'!$D$35</f>
        <v>Impuesto Sobre Nómina</v>
      </c>
      <c r="F2415" s="711" t="n">
        <f aca="false">ISN_Total</f>
        <v>0</v>
      </c>
      <c r="G2415" s="692"/>
      <c r="H2415" s="149" t="str">
        <f aca="false">Infonavit_Total*100&amp;" % Infonavit "</f>
        <v>5 % Infonavit </v>
      </c>
      <c r="I2415" s="149"/>
      <c r="J2415" s="693" t="n">
        <f aca="false">ROUND(Infonavit_Total*MAX(MIN(J2399,J2402)),IF(TipodeFasar=1,Redondeo_Para_factores,2))</f>
        <v>88.84</v>
      </c>
      <c r="K2415" s="115"/>
    </row>
    <row r="2416" customFormat="false" ht="11.25" hidden="false" customHeight="false" outlineLevel="0" collapsed="false">
      <c r="A2416" s="116"/>
      <c r="B2416" s="372"/>
      <c r="D2416" s="149"/>
      <c r="E2416" s="372" t="str">
        <f aca="false">'b) CapturaDatos'!$D$38</f>
        <v>Otros cargos</v>
      </c>
      <c r="F2416" s="711" t="n">
        <f aca="false">ROUND(OtrosCargos_Total,IF(TipodeFasar=1,Redondeo_Para_factores,6))</f>
        <v>0</v>
      </c>
      <c r="G2416" s="692"/>
      <c r="H2416" s="149" t="str">
        <f aca="false">ISN_Total*100&amp;"% "&amp;E2415</f>
        <v>0% Impuesto Sobre Nómina</v>
      </c>
      <c r="I2416" s="149"/>
      <c r="J2416" s="693" t="n">
        <f aca="false">ROUND(ISN_Total*MAX(MIN(J2399,J2402)),IF(TipodeFasar=1,Redondeo_Para_factores,2))</f>
        <v>0</v>
      </c>
      <c r="K2416" s="115"/>
    </row>
    <row r="2417" customFormat="false" ht="11.25" hidden="false" customHeight="false" outlineLevel="0" collapsed="false">
      <c r="A2417" s="116"/>
      <c r="B2417" s="712" t="s">
        <v>553</v>
      </c>
      <c r="C2417" s="351"/>
      <c r="D2417" s="713" t="n">
        <f aca="false">SUM(D2406:D2415)</f>
        <v>73</v>
      </c>
      <c r="E2417" s="372"/>
      <c r="F2417" s="669"/>
      <c r="G2417" s="692"/>
      <c r="H2417" s="149"/>
      <c r="I2417" s="149"/>
      <c r="J2417" s="693"/>
      <c r="K2417" s="115"/>
    </row>
    <row r="2418" customFormat="false" ht="11.25" hidden="false" customHeight="false" outlineLevel="0" collapsed="false">
      <c r="A2418" s="116"/>
      <c r="B2418" s="372"/>
      <c r="C2418" s="714" t="s">
        <v>554</v>
      </c>
      <c r="D2418" s="687" t="n">
        <f aca="false">F2405-SUM(D2406:D2415)</f>
        <v>292</v>
      </c>
      <c r="E2418" s="372"/>
      <c r="F2418" s="669"/>
      <c r="G2418" s="715"/>
      <c r="H2418" s="175" t="s">
        <v>555</v>
      </c>
      <c r="I2418" s="716"/>
      <c r="J2418" s="717" t="n">
        <f aca="false">ROUND(SUM(J2405:J2416),IF(TipodeFasar=1,Redondeo_Para_factores,2))</f>
        <v>476.82</v>
      </c>
      <c r="K2418" s="115"/>
    </row>
    <row r="2419" customFormat="false" ht="11.25" hidden="false" customHeight="false" outlineLevel="0" collapsed="false">
      <c r="A2419" s="116"/>
      <c r="B2419" s="440" t="s">
        <v>556</v>
      </c>
      <c r="C2419" s="147"/>
      <c r="D2419" s="718" t="n">
        <f aca="false">ROUND(F2414/D2418,Redondeo_Para_factores)</f>
        <v>1.306507</v>
      </c>
      <c r="E2419" s="537" t="s">
        <v>557</v>
      </c>
      <c r="F2419" s="719" t="n">
        <f aca="false">ROUND((F2414)/D2418,Redondeo_Para_factores)</f>
        <v>1.306507</v>
      </c>
      <c r="G2419" s="372"/>
      <c r="H2419" s="720" t="s">
        <v>558</v>
      </c>
      <c r="I2419" s="147"/>
      <c r="J2419" s="721"/>
      <c r="K2419" s="115"/>
    </row>
    <row r="2420" customFormat="false" ht="11.25" hidden="false" customHeight="false" outlineLevel="0" collapsed="false">
      <c r="A2420" s="116"/>
      <c r="B2420" s="436" t="s">
        <v>559</v>
      </c>
      <c r="C2420" s="128"/>
      <c r="D2420" s="722" t="n">
        <f aca="false">ROUND((F2414-F2411)/F2405,Redondeo_Para_factores)</f>
        <v>1.045205</v>
      </c>
      <c r="E2420" s="93" t="s">
        <v>560</v>
      </c>
      <c r="F2420" s="723" t="n">
        <f aca="false">ROUND(J2420*((F2414-F2411)/D2418),Redondeo_Para_factores)</f>
        <v>0.350602</v>
      </c>
      <c r="G2420" s="435"/>
      <c r="H2420" s="724" t="s">
        <v>561</v>
      </c>
      <c r="I2420" s="724"/>
      <c r="J2420" s="725" t="n">
        <f aca="false">ROUND(J2418/J2402,Redondeo_Para_factores)</f>
        <v>0.268351</v>
      </c>
      <c r="K2420" s="115"/>
    </row>
    <row r="2421" customFormat="false" ht="11.25" hidden="false" customHeight="false" outlineLevel="0" collapsed="false">
      <c r="A2421" s="116"/>
      <c r="B2421" s="149"/>
      <c r="C2421" s="149"/>
      <c r="D2421" s="149"/>
      <c r="E2421" s="149"/>
      <c r="F2421" s="149"/>
      <c r="G2421" s="149"/>
      <c r="H2421" s="149"/>
      <c r="I2421" s="149"/>
      <c r="J2421" s="149"/>
      <c r="K2421" s="115"/>
    </row>
    <row r="2422" customFormat="false" ht="12" hidden="false" customHeight="false" outlineLevel="0" collapsed="false">
      <c r="A2422" s="116"/>
      <c r="B2422" s="149"/>
      <c r="C2422" s="149"/>
      <c r="D2422" s="726" t="s">
        <v>562</v>
      </c>
      <c r="E2422" s="727"/>
      <c r="F2422" s="727"/>
      <c r="G2422" s="428" t="str">
        <f aca="false">"Fsr= [Ps(Tp-Te)/Tl]+ (Tp/Tl)+"&amp;E2416</f>
        <v>Fsr= [Ps(Tp-Te)/Tl]+ (Tp/Tl)+Otros cargos</v>
      </c>
      <c r="H2422" s="428"/>
      <c r="I2422" s="728" t="n">
        <f aca="false">ROUND(F2419+F2420+F2416,Redondeo_Para_factores)</f>
        <v>1.657109</v>
      </c>
      <c r="J2422" s="149"/>
      <c r="K2422" s="115"/>
    </row>
    <row r="2423" customFormat="false" ht="11.25" hidden="false" customHeight="false" outlineLevel="0" collapsed="false">
      <c r="A2423" s="136"/>
      <c r="B2423" s="137"/>
      <c r="C2423" s="137"/>
      <c r="D2423" s="137"/>
      <c r="E2423" s="137"/>
      <c r="F2423" s="137"/>
      <c r="G2423" s="137"/>
      <c r="H2423" s="137"/>
      <c r="I2423" s="137"/>
      <c r="J2423" s="137"/>
      <c r="K2423" s="142"/>
    </row>
    <row r="2424" customFormat="false" ht="11.25" hidden="false" customHeight="false" outlineLevel="0" collapsed="false">
      <c r="B2424" s="228"/>
      <c r="C2424" s="149"/>
      <c r="D2424" s="149"/>
      <c r="E2424" s="149"/>
      <c r="F2424" s="149"/>
      <c r="G2424" s="149"/>
      <c r="H2424" s="149"/>
      <c r="I2424" s="149"/>
      <c r="J2424" s="149"/>
      <c r="K2424" s="149"/>
    </row>
    <row r="2425" customFormat="false" ht="11.25" hidden="false" customHeight="false" outlineLevel="0" collapsed="false">
      <c r="B2425" s="170" t="s">
        <v>563</v>
      </c>
      <c r="C2425" s="170" t="s">
        <v>564</v>
      </c>
      <c r="D2425" s="149"/>
      <c r="E2425" s="170" t="s">
        <v>565</v>
      </c>
    </row>
    <row r="2426" customFormat="false" ht="12.75" hidden="false" customHeight="true" outlineLevel="0" collapsed="false">
      <c r="B2426" s="149"/>
      <c r="C2426" s="149"/>
      <c r="D2426" s="149"/>
      <c r="E2426" s="149"/>
      <c r="F2426" s="729" t="s">
        <v>490</v>
      </c>
      <c r="G2426" s="730" t="s">
        <v>491</v>
      </c>
      <c r="H2426" s="730"/>
      <c r="I2426" s="730"/>
      <c r="J2426" s="730"/>
      <c r="K2426" s="730"/>
    </row>
    <row r="2427" customFormat="false" ht="12.75" hidden="false" customHeight="true" outlineLevel="0" collapsed="false">
      <c r="B2427" s="731" t="s">
        <v>485</v>
      </c>
      <c r="C2427" s="732" t="s">
        <v>486</v>
      </c>
      <c r="D2427" s="733"/>
      <c r="E2427" s="733"/>
      <c r="F2427" s="729" t="s">
        <v>492</v>
      </c>
      <c r="G2427" s="730" t="s">
        <v>566</v>
      </c>
      <c r="H2427" s="730"/>
      <c r="I2427" s="730"/>
      <c r="J2427" s="730"/>
      <c r="K2427" s="730"/>
    </row>
    <row r="2428" customFormat="false" ht="12.75" hidden="false" customHeight="true" outlineLevel="0" collapsed="false">
      <c r="B2428" s="731" t="s">
        <v>487</v>
      </c>
      <c r="C2428" s="730" t="s">
        <v>567</v>
      </c>
      <c r="D2428" s="730"/>
      <c r="E2428" s="730"/>
      <c r="F2428" s="729"/>
      <c r="G2428" s="730"/>
      <c r="H2428" s="730"/>
      <c r="I2428" s="730"/>
      <c r="J2428" s="730"/>
      <c r="K2428" s="730"/>
    </row>
    <row r="2429" customFormat="false" ht="12.75" hidden="false" customHeight="false" outlineLevel="0" collapsed="false">
      <c r="B2429" s="733"/>
      <c r="C2429" s="730"/>
      <c r="D2429" s="730"/>
      <c r="E2429" s="730"/>
      <c r="F2429" s="729"/>
      <c r="G2429" s="730"/>
      <c r="H2429" s="730"/>
      <c r="I2429" s="730"/>
      <c r="J2429" s="730"/>
      <c r="K2429" s="730"/>
    </row>
    <row r="2430" customFormat="false" ht="12.75" hidden="false" customHeight="false" outlineLevel="0" collapsed="false">
      <c r="C2430" s="730"/>
      <c r="D2430" s="730"/>
      <c r="E2430" s="730"/>
      <c r="F2430" s="734"/>
      <c r="G2430" s="730"/>
      <c r="H2430" s="730"/>
      <c r="I2430" s="730"/>
      <c r="J2430" s="730"/>
      <c r="K2430" s="730"/>
    </row>
    <row r="2431" customFormat="false" ht="12.75" hidden="false" customHeight="false" outlineLevel="0" collapsed="false">
      <c r="B2431" s="733"/>
      <c r="C2431" s="730"/>
      <c r="D2431" s="730"/>
      <c r="E2431" s="730"/>
      <c r="F2431" s="732"/>
      <c r="G2431" s="730"/>
      <c r="H2431" s="730"/>
      <c r="I2431" s="730"/>
      <c r="J2431" s="730"/>
      <c r="K2431" s="730"/>
    </row>
    <row r="2432" customFormat="false" ht="12.75" hidden="false" customHeight="true" outlineLevel="0" collapsed="false">
      <c r="B2432" s="733"/>
      <c r="C2432" s="730" t="s">
        <v>568</v>
      </c>
      <c r="D2432" s="730"/>
      <c r="E2432" s="730"/>
      <c r="F2432" s="730"/>
      <c r="G2432" s="730"/>
      <c r="H2432" s="730"/>
      <c r="I2432" s="730"/>
      <c r="J2432" s="730"/>
      <c r="K2432" s="735"/>
    </row>
    <row r="2433" customFormat="false" ht="11.25" hidden="false" customHeight="false" outlineLevel="0" collapsed="false">
      <c r="C2433" s="730"/>
      <c r="D2433" s="730"/>
      <c r="E2433" s="730"/>
      <c r="F2433" s="730"/>
      <c r="G2433" s="730"/>
      <c r="H2433" s="730"/>
      <c r="I2433" s="730"/>
      <c r="J2433" s="730"/>
    </row>
    <row r="2434" customFormat="false" ht="11.25" hidden="false" customHeight="false" outlineLevel="0" collapsed="false">
      <c r="C2434" s="730"/>
      <c r="D2434" s="730"/>
      <c r="E2434" s="730"/>
      <c r="F2434" s="730"/>
      <c r="G2434" s="730"/>
      <c r="H2434" s="730"/>
      <c r="I2434" s="730"/>
      <c r="J2434" s="730"/>
    </row>
    <row r="2436" customFormat="false" ht="11.25" hidden="false" customHeight="false" outlineLevel="0" collapsed="false">
      <c r="B2436" s="736" t="str">
        <f aca="false">razonsocial</f>
        <v>CONSULTORIA Y CONSTRUCCIONES CASPER, S.A. DE C.V.</v>
      </c>
      <c r="H2436" s="714"/>
      <c r="I2436" s="737" t="str">
        <f aca="false">cargo&amp;": "&amp;responsable</f>
        <v>ADMINISTRADOR UNICO: Mtro. CASTULO PEREYRA ESPINOSA</v>
      </c>
      <c r="J2436" s="153"/>
    </row>
    <row r="2437" customFormat="false" ht="11.25" hidden="false" customHeight="false" outlineLevel="0" collapsed="false">
      <c r="B2437" s="170" t="s">
        <v>569</v>
      </c>
      <c r="C2437" s="149"/>
      <c r="D2437" s="149"/>
      <c r="H2437" s="304"/>
      <c r="I2437" s="304" t="s">
        <v>570</v>
      </c>
      <c r="J2437" s="304"/>
    </row>
    <row r="2439" customFormat="false" ht="11.25" hidden="false" customHeight="false" outlineLevel="0" collapsed="false">
      <c r="A2439" s="381"/>
      <c r="B2439" s="631" t="s">
        <v>161</v>
      </c>
      <c r="C2439" s="632" t="s">
        <v>524</v>
      </c>
      <c r="D2439" s="633" t="str">
        <f aca="false">nombrecliente</f>
        <v>INSTITUTO NACIONAL DE ESTADISTICA Y GEOGRAFIA</v>
      </c>
      <c r="E2439" s="633"/>
      <c r="F2439" s="633"/>
      <c r="G2439" s="633"/>
      <c r="H2439" s="633"/>
      <c r="I2439" s="633"/>
      <c r="J2439" s="633"/>
      <c r="K2439" s="634"/>
      <c r="L2439" s="635"/>
    </row>
    <row r="2440" customFormat="false" ht="11.25" hidden="false" customHeight="false" outlineLevel="0" collapsed="false">
      <c r="A2440" s="383"/>
      <c r="B2440" s="636"/>
      <c r="C2440" s="636"/>
      <c r="D2440" s="633"/>
      <c r="E2440" s="633"/>
      <c r="F2440" s="633"/>
      <c r="G2440" s="633"/>
      <c r="H2440" s="633"/>
      <c r="I2440" s="633"/>
      <c r="J2440" s="633"/>
      <c r="K2440" s="637"/>
      <c r="L2440" s="635"/>
    </row>
    <row r="2441" customFormat="false" ht="11.25" hidden="false" customHeight="false" outlineLevel="0" collapsed="false">
      <c r="A2441" s="383"/>
      <c r="B2441" s="638"/>
      <c r="C2441" s="638"/>
      <c r="D2441" s="633"/>
      <c r="E2441" s="633"/>
      <c r="F2441" s="633"/>
      <c r="G2441" s="633"/>
      <c r="H2441" s="633"/>
      <c r="I2441" s="633"/>
      <c r="J2441" s="633"/>
      <c r="K2441" s="639"/>
      <c r="L2441" s="635"/>
    </row>
    <row r="2442" customFormat="false" ht="12" hidden="false" customHeight="false" outlineLevel="0" collapsed="false">
      <c r="A2442" s="383"/>
      <c r="B2442" s="638"/>
      <c r="C2442" s="638"/>
      <c r="D2442" s="640" t="str">
        <f aca="false">area</f>
        <v>AREA</v>
      </c>
      <c r="E2442" s="638"/>
      <c r="F2442" s="638"/>
      <c r="G2442" s="638"/>
      <c r="H2442" s="638"/>
      <c r="I2442" s="638"/>
      <c r="J2442" s="638"/>
      <c r="K2442" s="639"/>
      <c r="L2442" s="635"/>
    </row>
    <row r="2443" customFormat="false" ht="11.25" hidden="false" customHeight="false" outlineLevel="0" collapsed="false">
      <c r="A2443" s="116"/>
      <c r="B2443" s="149"/>
      <c r="C2443" s="187" t="s">
        <v>169</v>
      </c>
      <c r="D2443" s="431" t="str">
        <f aca="false">numerodeconcurso</f>
        <v>CJF/SEA/DGIM/LP/06/2018</v>
      </c>
      <c r="E2443" s="395"/>
      <c r="F2443" s="149"/>
      <c r="G2443" s="149"/>
      <c r="H2443" s="149"/>
      <c r="I2443" s="366" t="s">
        <v>525</v>
      </c>
      <c r="J2443" s="119" t="str">
        <f aca="false">fechadeconcurso</f>
        <v>2018/04/17</v>
      </c>
      <c r="K2443" s="115"/>
    </row>
    <row r="2444" customFormat="false" ht="11.25" hidden="false" customHeight="false" outlineLevel="0" collapsed="false">
      <c r="A2444" s="116"/>
      <c r="B2444" s="149"/>
      <c r="C2444" s="151" t="s">
        <v>171</v>
      </c>
      <c r="D2444" s="354" t="str">
        <f aca="false">nombredelaobra</f>
        <v>PROYECTO INTEGRAL PARA LA CONSTRUCCIÓN DE EDIFICIO, AMPLIACIÓN DEL ESTACIONAMIENTO Y OBRAS COMPLEMENTARIAS EN TUXTLA GUTIÉRREZ, CHIS.</v>
      </c>
      <c r="E2444" s="354"/>
      <c r="F2444" s="354"/>
      <c r="G2444" s="354"/>
      <c r="H2444" s="354"/>
      <c r="I2444" s="354"/>
      <c r="J2444" s="354"/>
      <c r="K2444" s="115"/>
    </row>
    <row r="2445" customFormat="false" ht="11.25" hidden="false" customHeight="false" outlineLevel="0" collapsed="false">
      <c r="A2445" s="116"/>
      <c r="B2445" s="149"/>
      <c r="C2445" s="187"/>
      <c r="D2445" s="354"/>
      <c r="E2445" s="354"/>
      <c r="F2445" s="354"/>
      <c r="G2445" s="354"/>
      <c r="H2445" s="354"/>
      <c r="I2445" s="354"/>
      <c r="J2445" s="354"/>
      <c r="K2445" s="115"/>
    </row>
    <row r="2446" customFormat="false" ht="11.25" hidden="false" customHeight="false" outlineLevel="0" collapsed="false">
      <c r="A2446" s="116"/>
      <c r="B2446" s="149"/>
      <c r="C2446" s="187"/>
      <c r="D2446" s="354"/>
      <c r="E2446" s="354"/>
      <c r="F2446" s="354"/>
      <c r="G2446" s="354"/>
      <c r="H2446" s="354"/>
      <c r="I2446" s="354"/>
      <c r="J2446" s="354"/>
      <c r="K2446" s="115"/>
    </row>
    <row r="2447" customFormat="false" ht="11.25" hidden="false" customHeight="false" outlineLevel="0" collapsed="false">
      <c r="A2447" s="116"/>
      <c r="B2447" s="149"/>
      <c r="C2447" s="149"/>
      <c r="D2447" s="354"/>
      <c r="E2447" s="354"/>
      <c r="F2447" s="354"/>
      <c r="G2447" s="354"/>
      <c r="H2447" s="354"/>
      <c r="I2447" s="354"/>
      <c r="J2447" s="354"/>
      <c r="K2447" s="115"/>
    </row>
    <row r="2448" customFormat="false" ht="11.25" hidden="false" customHeight="false" outlineLevel="0" collapsed="false">
      <c r="A2448" s="136"/>
      <c r="B2448" s="138"/>
      <c r="C2448" s="379" t="s">
        <v>526</v>
      </c>
      <c r="D2448" s="137" t="str">
        <f aca="false">direcciondelaobra&amp;", "&amp;ciudaddelaobra&amp;", "&amp;estadodelaobra</f>
        <v>BOULEVARD ÁNGEL ALBINO CORZO No. 2641,, Ciudad de México, Ciudad de México</v>
      </c>
      <c r="E2448" s="139"/>
      <c r="F2448" s="138"/>
      <c r="G2448" s="139"/>
      <c r="H2448" s="139"/>
      <c r="I2448" s="138"/>
      <c r="J2448" s="138"/>
      <c r="K2448" s="641"/>
    </row>
    <row r="2449" customFormat="false" ht="11.25" hidden="false" customHeight="false" outlineLevel="0" collapsed="false">
      <c r="A2449" s="228"/>
      <c r="B2449" s="149"/>
      <c r="C2449" s="149"/>
      <c r="D2449" s="149"/>
      <c r="E2449" s="149"/>
      <c r="F2449" s="149"/>
      <c r="G2449" s="149"/>
      <c r="H2449" s="149"/>
      <c r="I2449" s="149"/>
      <c r="J2449" s="149"/>
      <c r="K2449" s="149"/>
    </row>
    <row r="2450" customFormat="false" ht="11.25" hidden="false" customHeight="false" outlineLevel="0" collapsed="false">
      <c r="A2450" s="137"/>
      <c r="B2450" s="365" t="s">
        <v>527</v>
      </c>
      <c r="C2450" s="365"/>
      <c r="D2450" s="365"/>
      <c r="E2450" s="365"/>
      <c r="F2450" s="365"/>
      <c r="G2450" s="365"/>
      <c r="H2450" s="365"/>
      <c r="I2450" s="365"/>
      <c r="J2450" s="642"/>
      <c r="K2450" s="643"/>
    </row>
    <row r="2451" customFormat="false" ht="11.25" hidden="false" customHeight="false" outlineLevel="0" collapsed="false">
      <c r="A2451" s="116"/>
      <c r="B2451" s="228"/>
      <c r="C2451" s="228"/>
      <c r="D2451" s="228"/>
      <c r="E2451" s="228"/>
      <c r="F2451" s="228"/>
      <c r="J2451" s="644" t="s">
        <v>161</v>
      </c>
      <c r="K2451" s="645"/>
    </row>
    <row r="2452" customFormat="false" ht="11.25" hidden="false" customHeight="false" outlineLevel="0" collapsed="false">
      <c r="A2452" s="116"/>
      <c r="B2452" s="646"/>
      <c r="C2452" s="647" t="str">
        <f aca="false">IF(TipodeFasar=1,"SALARIO MINIMO en UMA:","SALARIO MINIMO $:")</f>
        <v>SALARIO MINIMO $:</v>
      </c>
      <c r="D2452" s="648" t="n">
        <f aca="false">SMDF_UMA</f>
        <v>172.87</v>
      </c>
      <c r="E2452" s="649" t="s">
        <v>528</v>
      </c>
      <c r="F2452" s="650" t="n">
        <f aca="false">UMA*3</f>
        <v>241.8</v>
      </c>
      <c r="G2452" s="651"/>
      <c r="H2452" s="652" t="s">
        <v>529</v>
      </c>
      <c r="I2452" s="652" t="str">
        <f aca="false">Limite_superior2&amp;" veces UMA "</f>
        <v>25 veces UMA </v>
      </c>
      <c r="J2452" s="653" t="n">
        <f aca="false">UMA*Limite_superior2</f>
        <v>2015</v>
      </c>
      <c r="K2452" s="115"/>
    </row>
    <row r="2453" customFormat="false" ht="11.25" hidden="false" customHeight="false" outlineLevel="0" collapsed="false">
      <c r="A2453" s="116"/>
      <c r="B2453" s="654"/>
      <c r="C2453" s="655"/>
      <c r="D2453" s="656"/>
      <c r="E2453" s="657" t="s">
        <v>530</v>
      </c>
      <c r="F2453" s="658" t="n">
        <f aca="false">UMA</f>
        <v>80.6</v>
      </c>
      <c r="G2453" s="659"/>
      <c r="H2453" s="660" t="s">
        <v>531</v>
      </c>
      <c r="I2453" s="660" t="str">
        <f aca="false">Limite_superior1&amp;" veces UMA "</f>
        <v>25 veces UMA </v>
      </c>
      <c r="J2453" s="661" t="n">
        <f aca="false">UMA*Limite_superior1</f>
        <v>2015</v>
      </c>
      <c r="K2453" s="115"/>
    </row>
    <row r="2454" customFormat="false" ht="11.25" hidden="false" customHeight="false" outlineLevel="0" collapsed="false">
      <c r="A2454" s="116"/>
      <c r="B2454" s="662" t="n">
        <f aca="false">'d)Salarios'!C2441</f>
        <v>0</v>
      </c>
      <c r="C2454" s="662"/>
      <c r="D2454" s="662"/>
      <c r="E2454" s="187" t="s">
        <v>532</v>
      </c>
      <c r="F2454" s="663" t="s">
        <v>369</v>
      </c>
      <c r="I2454" s="664" t="s">
        <v>533</v>
      </c>
      <c r="J2454" s="665" t="n">
        <f aca="false">VLOOKUP(F2454,JornadaLaboral8hrs,IF(TipodeFasar=1,7,3),0)</f>
        <v>1700</v>
      </c>
      <c r="K2454" s="115"/>
    </row>
    <row r="2455" customFormat="false" ht="11.25" hidden="false" customHeight="false" outlineLevel="0" collapsed="false">
      <c r="A2455" s="116"/>
      <c r="B2455" s="662"/>
      <c r="C2455" s="662"/>
      <c r="D2455" s="662"/>
      <c r="E2455" s="187" t="s">
        <v>534</v>
      </c>
      <c r="F2455" s="240" t="str">
        <f aca="false">VLOOKUP(F2454,JornadaLaboral8hrs,2,0)</f>
        <v>ESPECIALISTA EN MONITOREO</v>
      </c>
      <c r="I2455" s="664" t="s">
        <v>535</v>
      </c>
      <c r="J2455" s="666" t="n">
        <f aca="false">VLOOKUP(F2454,Ps_FactorJornada8hrs,4,0)</f>
        <v>1776.85</v>
      </c>
      <c r="K2455" s="115"/>
    </row>
    <row r="2456" customFormat="false" ht="11.25" hidden="false" customHeight="false" outlineLevel="0" collapsed="false">
      <c r="A2456" s="116"/>
      <c r="B2456" s="667"/>
      <c r="C2456" s="149"/>
      <c r="E2456" s="151" t="str">
        <f aca="false">IF(TipodeFasar=1,"Salario Nominal Vigente (UMA):","Salario Nominal Vigente $:")</f>
        <v>Salario Nominal Vigente $:</v>
      </c>
      <c r="F2456" s="668" t="n">
        <f aca="false">D2452</f>
        <v>172.87</v>
      </c>
      <c r="G2456" s="149"/>
      <c r="H2456" s="149"/>
      <c r="I2456" s="149"/>
      <c r="J2456" s="669"/>
      <c r="K2456" s="115"/>
    </row>
    <row r="2457" customFormat="false" ht="11.25" hidden="false" customHeight="false" outlineLevel="0" collapsed="false">
      <c r="A2457" s="116"/>
      <c r="B2457" s="670" t="s">
        <v>536</v>
      </c>
      <c r="C2457" s="671"/>
      <c r="D2457" s="672"/>
      <c r="E2457" s="673" t="s">
        <v>537</v>
      </c>
      <c r="F2457" s="674"/>
      <c r="G2457" s="675" t="s">
        <v>538</v>
      </c>
      <c r="H2457" s="676"/>
      <c r="I2457" s="677"/>
      <c r="J2457" s="678" t="str">
        <f aca="false">IF(TipodeFasar=1,"En Veces UMA","En Pesos $")</f>
        <v>En Pesos $</v>
      </c>
      <c r="K2457" s="115"/>
    </row>
    <row r="2458" customFormat="false" ht="11.25" hidden="false" customHeight="false" outlineLevel="0" collapsed="false">
      <c r="A2458" s="116"/>
      <c r="B2458" s="679" t="s">
        <v>539</v>
      </c>
      <c r="C2458" s="680"/>
      <c r="D2458" s="681"/>
      <c r="E2458" s="682" t="s">
        <v>540</v>
      </c>
      <c r="F2458" s="683" t="n">
        <f aca="false">'b) CapturaDatos'!$E$16</f>
        <v>365</v>
      </c>
      <c r="G2458" s="684" t="s">
        <v>445</v>
      </c>
      <c r="H2458" s="685" t="str">
        <f aca="false">Riesgo_Total*100&amp;"% Riesgos de trabajo"</f>
        <v>7.58875% Riesgos de trabajo</v>
      </c>
      <c r="I2458" s="685"/>
      <c r="J2458" s="686" t="n">
        <f aca="false">ROUND(Riesgo_Total*MAX(MIN(J2453,J2455)),IF(TipodeFasar=1,Redondeo_Para_factores,2))</f>
        <v>134.84</v>
      </c>
      <c r="K2458" s="115"/>
    </row>
    <row r="2459" customFormat="false" ht="11.25" hidden="false" customHeight="false" outlineLevel="0" collapsed="false">
      <c r="A2459" s="116"/>
      <c r="B2459" s="372" t="s">
        <v>181</v>
      </c>
      <c r="C2459" s="149"/>
      <c r="D2459" s="687" t="n">
        <f aca="false">'b) CapturaDatos'!$E$18</f>
        <v>52</v>
      </c>
      <c r="E2459" s="372" t="s">
        <v>190</v>
      </c>
      <c r="F2459" s="688" t="n">
        <f aca="false">'b) CapturaDatos'!$E$29</f>
        <v>15</v>
      </c>
      <c r="G2459" s="689" t="s">
        <v>541</v>
      </c>
      <c r="H2459" s="690" t="s">
        <v>542</v>
      </c>
      <c r="I2459" s="244"/>
      <c r="J2459" s="691"/>
      <c r="K2459" s="115"/>
    </row>
    <row r="2460" customFormat="false" ht="11.25" hidden="false" customHeight="false" outlineLevel="0" collapsed="false">
      <c r="A2460" s="116"/>
      <c r="B2460" s="372" t="s">
        <v>182</v>
      </c>
      <c r="C2460" s="149"/>
      <c r="D2460" s="687" t="n">
        <f aca="false">'b) CapturaDatos'!$E$19</f>
        <v>6</v>
      </c>
      <c r="E2460" s="372" t="str">
        <f aca="false">"Prima Vacacional   "&amp;'b) CapturaDatos'!$D$30*100&amp;"% por Ley"</f>
        <v>Prima Vacacional   25% por Ley</v>
      </c>
      <c r="F2460" s="688" t="n">
        <f aca="false">'b) CapturaDatos'!$E$30</f>
        <v>1.5</v>
      </c>
      <c r="G2460" s="692"/>
      <c r="H2460" s="149" t="str">
        <f aca="false">"Cuota fija("&amp;CuotaFija_Total*100&amp;"% UMA*dias cal/dias trab)"</f>
        <v>Cuota fija(20.4% UMA*dias cal/dias trab)</v>
      </c>
      <c r="I2460" s="149"/>
      <c r="J2460" s="693" t="n">
        <f aca="false">ROUND(CuotaFija_Total*UMA,IF(TipodeFasar=1,Redondeo_Para_factores,2))</f>
        <v>16.44</v>
      </c>
      <c r="K2460" s="115"/>
    </row>
    <row r="2461" customFormat="false" ht="11.25" hidden="false" customHeight="false" outlineLevel="0" collapsed="false">
      <c r="A2461" s="116"/>
      <c r="B2461" s="694" t="s">
        <v>183</v>
      </c>
      <c r="D2461" s="687" t="n">
        <f aca="false">'b) CapturaDatos'!$E$20</f>
        <v>3</v>
      </c>
      <c r="E2461" s="372" t="s">
        <v>543</v>
      </c>
      <c r="F2461" s="688" t="n">
        <f aca="false">'b) CapturaDatos'!$E$31</f>
        <v>0</v>
      </c>
      <c r="G2461" s="692"/>
      <c r="H2461" s="149" t="str">
        <f aca="false">E3SMDF_Total*100&amp;"% excedente de 3 UMA"</f>
        <v>1.5% excedente de 3 UMA</v>
      </c>
      <c r="I2461" s="149"/>
      <c r="J2461" s="693" t="n">
        <f aca="false">ROUND(E3SMDF_Total*MAX(MIN(J2453,J2455)-F2452,0),IF(TipodeFasar=1,Redondeo_Para_factores,2))</f>
        <v>23.03</v>
      </c>
      <c r="K2461" s="115"/>
    </row>
    <row r="2462" customFormat="false" ht="11.25" hidden="false" customHeight="false" outlineLevel="0" collapsed="false">
      <c r="A2462" s="116"/>
      <c r="B2462" s="372" t="s">
        <v>544</v>
      </c>
      <c r="C2462" s="149"/>
      <c r="D2462" s="687" t="n">
        <f aca="false">'b) CapturaDatos'!$E$21</f>
        <v>4</v>
      </c>
      <c r="E2462" s="695" t="s">
        <v>545</v>
      </c>
      <c r="F2462" s="688" t="s">
        <v>161</v>
      </c>
      <c r="G2462" s="692"/>
      <c r="H2462" s="696" t="str">
        <f aca="false">IF(J2455=SMDF_UMA,DineroPatron*100&amp;"% Prestaciones en dinero",PrestacionesEnDinero_Total*100&amp;"% Prestaciones en dinero")</f>
        <v>0.95% Prestaciones en dinero</v>
      </c>
      <c r="I2462" s="696"/>
      <c r="J2462" s="693" t="n">
        <f aca="false">IF(J2455&lt;SMDF_UMA,"Error SBC",IF(J2455=SMDF_UMA,ROUND(DineroPatron*J2455,IF(TipodeFasar=1,Redondeo_Para_factores,2)),ROUND(PrestacionesEnDinero_Total*MAX(MIN(J2453,J2455)),IF(TipodeFasar=1,Redondeo_Para_factores,2))))</f>
        <v>16.88</v>
      </c>
      <c r="K2462" s="115"/>
    </row>
    <row r="2463" customFormat="false" ht="11.25" hidden="false" customHeight="false" outlineLevel="0" collapsed="false">
      <c r="A2463" s="116"/>
      <c r="B2463" s="372" t="s">
        <v>546</v>
      </c>
      <c r="C2463" s="149"/>
      <c r="D2463" s="687" t="n">
        <f aca="false">'b) CapturaDatos'!$E$22</f>
        <v>5</v>
      </c>
      <c r="E2463" s="697" t="str">
        <f aca="false">'b) CapturaDatos'!$D$32</f>
        <v>Días Equivalentes por Horas extras gravables en el SBC</v>
      </c>
      <c r="F2463" s="698" t="n">
        <f aca="false">'b) CapturaDatos'!$E$32</f>
        <v>0</v>
      </c>
      <c r="G2463" s="699"/>
      <c r="H2463" s="700" t="str">
        <f aca="false">IF(J2455=SMDF_UMA,EspeciePatron*100&amp;"% Gastoes médicos Pensionados",GastosMedicos_Total*100&amp;"% Gastos médicos pensionados")</f>
        <v>1.425% Gastos médicos pensionados</v>
      </c>
      <c r="I2463" s="700"/>
      <c r="J2463" s="701" t="n">
        <f aca="false">IF(J2455&lt;SMDF_UMA,"Error SBC",IF(J2455=SMDF_UMA,ROUND(EspeciePatron*J2455,IF(TipodeFasar=1,Redondeo_Para_factores,2)),ROUND(GastosMedicos_Total*MAX(MIN(J2453,J2455)),IF(TipodeFasar=1,Redondeo_Para_factores,2))))</f>
        <v>25.32</v>
      </c>
      <c r="K2463" s="115"/>
    </row>
    <row r="2464" customFormat="false" ht="11.25" hidden="false" customHeight="false" outlineLevel="0" collapsed="false">
      <c r="A2464" s="116"/>
      <c r="B2464" s="372" t="s">
        <v>547</v>
      </c>
      <c r="C2464" s="149"/>
      <c r="D2464" s="687" t="n">
        <f aca="false">'b) CapturaDatos'!$E$23</f>
        <v>3</v>
      </c>
      <c r="E2464" s="702" t="str">
        <f aca="false">'b) CapturaDatos'!$D$33</f>
        <v>Días Equivalentes por Horas extras no gravables en el SBC</v>
      </c>
      <c r="F2464" s="698" t="n">
        <f aca="false">'b) CapturaDatos'!$E$33</f>
        <v>0</v>
      </c>
      <c r="G2464" s="703" t="s">
        <v>141</v>
      </c>
      <c r="H2464" s="704" t="str">
        <f aca="false">IF(J2455=SMDF_UMA,InvalidezPatron*100&amp;"% Invalidez y vida",InvalidesyVida_Total*100&amp;"% Invalidez y vida")</f>
        <v>2.375% Invalidez y vida</v>
      </c>
      <c r="I2464" s="704"/>
      <c r="J2464" s="705" t="n">
        <f aca="false">IF(J2455&lt;SMDF_UMA,"Error SBC",IF(J2455=SMDF_UMA,ROUND(InvalidezPatron*J2455,IF(TipodeFasar=1,Redondeo_Para_factores,2)),ROUND(InvalidesyVida_Total*MAX(MIN(J2452,J2455)),IF(TipodeFasar=1,Redondeo_Para_factores,2))))</f>
        <v>42.2</v>
      </c>
      <c r="K2464" s="115"/>
    </row>
    <row r="2465" customFormat="false" ht="11.25" hidden="false" customHeight="false" outlineLevel="0" collapsed="false">
      <c r="A2465" s="116"/>
      <c r="B2465" s="372" t="s">
        <v>548</v>
      </c>
      <c r="C2465" s="149"/>
      <c r="D2465" s="687" t="n">
        <f aca="false">'b) CapturaDatos'!$E$24</f>
        <v>0</v>
      </c>
      <c r="E2465" s="372"/>
      <c r="F2465" s="698"/>
      <c r="G2465" s="689" t="s">
        <v>142</v>
      </c>
      <c r="H2465" s="706" t="str">
        <f aca="false">Sar_Total*100&amp;" % Retiro (SAR )"</f>
        <v>2 % Retiro (SAR )</v>
      </c>
      <c r="I2465" s="244"/>
      <c r="J2465" s="707" t="n">
        <f aca="false">ROUND(Sar_Total*MAX(MIN(J2453,J2455)),IF(TipodeFasar=1,Redondeo_Para_factores,2))</f>
        <v>35.54</v>
      </c>
      <c r="K2465" s="115"/>
    </row>
    <row r="2466" customFormat="false" ht="11.25" hidden="false" customHeight="false" outlineLevel="0" collapsed="false">
      <c r="A2466" s="116"/>
      <c r="B2466" s="372" t="s">
        <v>549</v>
      </c>
      <c r="C2466" s="149"/>
      <c r="D2466" s="687" t="n">
        <f aca="false">'b) CapturaDatos'!$E$25</f>
        <v>0</v>
      </c>
      <c r="E2466" s="372"/>
      <c r="F2466" s="669"/>
      <c r="G2466" s="699"/>
      <c r="H2466" s="700" t="str">
        <f aca="false">IF(J2455=SMDF_UMA,CesantiaPatron*100&amp;"% Cesantia en Edad Avanzada y Vejez",CesantiaEdadAvanzada_Total*100&amp;"% Cesantía en edad avanzada y vejez")</f>
        <v>4.275% Cesantía en edad avanzada y vejez</v>
      </c>
      <c r="I2466" s="700"/>
      <c r="J2466" s="701" t="n">
        <f aca="false">IF(J2455&lt;SMDF_UMA,"Error SBC",IF(J2455=SMDF_UMA,ROUND(CesantiaPatron*J2455,IF(TipodeFasar=1,Redondeo_Para_factores,2)),ROUND(CesantiaEdadAvanzada_Total*MAX(MIN(J2452,J2455)),IF(TipodeFasar=1,Redondeo_Para_factores,2))))</f>
        <v>75.96</v>
      </c>
      <c r="K2466" s="115"/>
    </row>
    <row r="2467" customFormat="false" ht="11.25" hidden="false" customHeight="false" outlineLevel="0" collapsed="false">
      <c r="A2467" s="116"/>
      <c r="B2467" s="372" t="s">
        <v>550</v>
      </c>
      <c r="C2467" s="149"/>
      <c r="D2467" s="687" t="n">
        <f aca="false">'b) CapturaDatos'!$E$26</f>
        <v>0</v>
      </c>
      <c r="E2467" s="708" t="s">
        <v>551</v>
      </c>
      <c r="F2467" s="709" t="n">
        <f aca="false">SUM(F2458:F2464)</f>
        <v>381.5</v>
      </c>
      <c r="G2467" s="703" t="s">
        <v>143</v>
      </c>
      <c r="H2467" s="710" t="str">
        <f aca="false">Guarderia_Total*100&amp;"% Guarderias y prestaciones sociales"</f>
        <v>1% Guarderias y prestaciones sociales</v>
      </c>
      <c r="I2467" s="710"/>
      <c r="J2467" s="705" t="n">
        <f aca="false">ROUND(Guarderia_Total*MAX(MIN(J2453,J2455)),IF(TipodeFasar=1,Redondeo_Para_factores,2))</f>
        <v>17.77</v>
      </c>
      <c r="K2467" s="115"/>
    </row>
    <row r="2468" customFormat="false" ht="11.25" hidden="false" customHeight="false" outlineLevel="0" collapsed="false">
      <c r="A2468" s="116"/>
      <c r="B2468" s="372" t="s">
        <v>552</v>
      </c>
      <c r="C2468" s="149"/>
      <c r="D2468" s="687" t="n">
        <f aca="false">'b) CapturaDatos'!$E$27</f>
        <v>0</v>
      </c>
      <c r="E2468" s="372" t="str">
        <f aca="false">'b) CapturaDatos'!$D$35</f>
        <v>Impuesto Sobre Nómina</v>
      </c>
      <c r="F2468" s="711" t="n">
        <f aca="false">ISN_Total</f>
        <v>0</v>
      </c>
      <c r="G2468" s="692"/>
      <c r="H2468" s="149" t="str">
        <f aca="false">Infonavit_Total*100&amp;" % Infonavit "</f>
        <v>5 % Infonavit </v>
      </c>
      <c r="I2468" s="149"/>
      <c r="J2468" s="693" t="n">
        <f aca="false">ROUND(Infonavit_Total*MAX(MIN(J2452,J2455)),IF(TipodeFasar=1,Redondeo_Para_factores,2))</f>
        <v>88.84</v>
      </c>
      <c r="K2468" s="115"/>
    </row>
    <row r="2469" customFormat="false" ht="11.25" hidden="false" customHeight="false" outlineLevel="0" collapsed="false">
      <c r="A2469" s="116"/>
      <c r="B2469" s="372"/>
      <c r="D2469" s="149"/>
      <c r="E2469" s="372" t="str">
        <f aca="false">'b) CapturaDatos'!$D$38</f>
        <v>Otros cargos</v>
      </c>
      <c r="F2469" s="711" t="n">
        <f aca="false">ROUND(OtrosCargos_Total,IF(TipodeFasar=1,Redondeo_Para_factores,6))</f>
        <v>0</v>
      </c>
      <c r="G2469" s="692"/>
      <c r="H2469" s="149" t="str">
        <f aca="false">ISN_Total*100&amp;"% "&amp;E2468</f>
        <v>0% Impuesto Sobre Nómina</v>
      </c>
      <c r="I2469" s="149"/>
      <c r="J2469" s="693" t="n">
        <f aca="false">ROUND(ISN_Total*MAX(MIN(J2452,J2455)),IF(TipodeFasar=1,Redondeo_Para_factores,2))</f>
        <v>0</v>
      </c>
      <c r="K2469" s="115"/>
    </row>
    <row r="2470" customFormat="false" ht="11.25" hidden="false" customHeight="false" outlineLevel="0" collapsed="false">
      <c r="A2470" s="116"/>
      <c r="B2470" s="712" t="s">
        <v>553</v>
      </c>
      <c r="C2470" s="351"/>
      <c r="D2470" s="713" t="n">
        <f aca="false">SUM(D2459:D2468)</f>
        <v>73</v>
      </c>
      <c r="E2470" s="372"/>
      <c r="F2470" s="669"/>
      <c r="G2470" s="692"/>
      <c r="H2470" s="149"/>
      <c r="I2470" s="149"/>
      <c r="J2470" s="693"/>
      <c r="K2470" s="115"/>
    </row>
    <row r="2471" customFormat="false" ht="11.25" hidden="false" customHeight="false" outlineLevel="0" collapsed="false">
      <c r="A2471" s="116"/>
      <c r="B2471" s="372"/>
      <c r="C2471" s="714" t="s">
        <v>554</v>
      </c>
      <c r="D2471" s="687" t="n">
        <f aca="false">F2458-SUM(D2459:D2468)</f>
        <v>292</v>
      </c>
      <c r="E2471" s="372"/>
      <c r="F2471" s="669"/>
      <c r="G2471" s="715"/>
      <c r="H2471" s="175" t="s">
        <v>555</v>
      </c>
      <c r="I2471" s="716"/>
      <c r="J2471" s="717" t="n">
        <f aca="false">ROUND(SUM(J2458:J2469),IF(TipodeFasar=1,Redondeo_Para_factores,2))</f>
        <v>476.82</v>
      </c>
      <c r="K2471" s="115"/>
    </row>
    <row r="2472" customFormat="false" ht="11.25" hidden="false" customHeight="false" outlineLevel="0" collapsed="false">
      <c r="A2472" s="116"/>
      <c r="B2472" s="440" t="s">
        <v>556</v>
      </c>
      <c r="C2472" s="147"/>
      <c r="D2472" s="718" t="n">
        <f aca="false">ROUND(F2467/D2471,Redondeo_Para_factores)</f>
        <v>1.306507</v>
      </c>
      <c r="E2472" s="537" t="s">
        <v>557</v>
      </c>
      <c r="F2472" s="719" t="n">
        <f aca="false">ROUND((F2467)/D2471,Redondeo_Para_factores)</f>
        <v>1.306507</v>
      </c>
      <c r="G2472" s="372"/>
      <c r="H2472" s="720" t="s">
        <v>558</v>
      </c>
      <c r="I2472" s="147"/>
      <c r="J2472" s="721"/>
      <c r="K2472" s="115"/>
    </row>
    <row r="2473" customFormat="false" ht="11.25" hidden="false" customHeight="false" outlineLevel="0" collapsed="false">
      <c r="A2473" s="116"/>
      <c r="B2473" s="436" t="s">
        <v>559</v>
      </c>
      <c r="C2473" s="128"/>
      <c r="D2473" s="722" t="n">
        <f aca="false">ROUND((F2467-F2464)/F2458,Redondeo_Para_factores)</f>
        <v>1.045205</v>
      </c>
      <c r="E2473" s="93" t="s">
        <v>560</v>
      </c>
      <c r="F2473" s="723" t="n">
        <f aca="false">ROUND(J2473*((F2467-F2464)/D2471),Redondeo_Para_factores)</f>
        <v>0.350602</v>
      </c>
      <c r="G2473" s="435"/>
      <c r="H2473" s="724" t="s">
        <v>561</v>
      </c>
      <c r="I2473" s="724"/>
      <c r="J2473" s="725" t="n">
        <f aca="false">ROUND(J2471/J2455,Redondeo_Para_factores)</f>
        <v>0.268351</v>
      </c>
      <c r="K2473" s="115"/>
    </row>
    <row r="2474" customFormat="false" ht="11.25" hidden="false" customHeight="false" outlineLevel="0" collapsed="false">
      <c r="A2474" s="116"/>
      <c r="B2474" s="149"/>
      <c r="C2474" s="149"/>
      <c r="D2474" s="149"/>
      <c r="E2474" s="149"/>
      <c r="F2474" s="149"/>
      <c r="G2474" s="149"/>
      <c r="H2474" s="149"/>
      <c r="I2474" s="149"/>
      <c r="J2474" s="149"/>
      <c r="K2474" s="115"/>
    </row>
    <row r="2475" customFormat="false" ht="12" hidden="false" customHeight="false" outlineLevel="0" collapsed="false">
      <c r="A2475" s="116"/>
      <c r="B2475" s="149"/>
      <c r="C2475" s="149"/>
      <c r="D2475" s="726" t="s">
        <v>562</v>
      </c>
      <c r="E2475" s="727"/>
      <c r="F2475" s="727"/>
      <c r="G2475" s="428" t="str">
        <f aca="false">"Fsr= [Ps(Tp-Te)/Tl]+ (Tp/Tl)+"&amp;E2469</f>
        <v>Fsr= [Ps(Tp-Te)/Tl]+ (Tp/Tl)+Otros cargos</v>
      </c>
      <c r="H2475" s="428"/>
      <c r="I2475" s="728" t="n">
        <f aca="false">ROUND(F2472+F2473+F2469,Redondeo_Para_factores)</f>
        <v>1.657109</v>
      </c>
      <c r="J2475" s="149"/>
      <c r="K2475" s="115"/>
    </row>
    <row r="2476" customFormat="false" ht="11.25" hidden="false" customHeight="false" outlineLevel="0" collapsed="false">
      <c r="A2476" s="136"/>
      <c r="B2476" s="137"/>
      <c r="C2476" s="137"/>
      <c r="D2476" s="137"/>
      <c r="E2476" s="137"/>
      <c r="F2476" s="137"/>
      <c r="G2476" s="137"/>
      <c r="H2476" s="137"/>
      <c r="I2476" s="137"/>
      <c r="J2476" s="137"/>
      <c r="K2476" s="142"/>
    </row>
    <row r="2477" customFormat="false" ht="11.25" hidden="false" customHeight="false" outlineLevel="0" collapsed="false">
      <c r="B2477" s="228"/>
      <c r="C2477" s="149"/>
      <c r="D2477" s="149"/>
      <c r="E2477" s="149"/>
      <c r="F2477" s="149"/>
      <c r="G2477" s="149"/>
      <c r="H2477" s="149"/>
      <c r="I2477" s="149"/>
      <c r="J2477" s="149"/>
      <c r="K2477" s="149"/>
    </row>
    <row r="2478" customFormat="false" ht="11.25" hidden="false" customHeight="false" outlineLevel="0" collapsed="false">
      <c r="B2478" s="170" t="s">
        <v>563</v>
      </c>
      <c r="C2478" s="170" t="s">
        <v>564</v>
      </c>
      <c r="D2478" s="149"/>
      <c r="E2478" s="170" t="s">
        <v>565</v>
      </c>
    </row>
    <row r="2479" customFormat="false" ht="12.75" hidden="false" customHeight="true" outlineLevel="0" collapsed="false">
      <c r="B2479" s="149"/>
      <c r="C2479" s="149"/>
      <c r="D2479" s="149"/>
      <c r="E2479" s="149"/>
      <c r="F2479" s="729" t="s">
        <v>490</v>
      </c>
      <c r="G2479" s="730" t="s">
        <v>491</v>
      </c>
      <c r="H2479" s="730"/>
      <c r="I2479" s="730"/>
      <c r="J2479" s="730"/>
      <c r="K2479" s="730"/>
    </row>
    <row r="2480" customFormat="false" ht="12.75" hidden="false" customHeight="true" outlineLevel="0" collapsed="false">
      <c r="B2480" s="731" t="s">
        <v>485</v>
      </c>
      <c r="C2480" s="732" t="s">
        <v>486</v>
      </c>
      <c r="D2480" s="733"/>
      <c r="E2480" s="733"/>
      <c r="F2480" s="729" t="s">
        <v>492</v>
      </c>
      <c r="G2480" s="730" t="s">
        <v>566</v>
      </c>
      <c r="H2480" s="730"/>
      <c r="I2480" s="730"/>
      <c r="J2480" s="730"/>
      <c r="K2480" s="730"/>
    </row>
    <row r="2481" customFormat="false" ht="12.75" hidden="false" customHeight="true" outlineLevel="0" collapsed="false">
      <c r="B2481" s="731" t="s">
        <v>487</v>
      </c>
      <c r="C2481" s="730" t="s">
        <v>567</v>
      </c>
      <c r="D2481" s="730"/>
      <c r="E2481" s="730"/>
      <c r="F2481" s="729"/>
      <c r="G2481" s="730"/>
      <c r="H2481" s="730"/>
      <c r="I2481" s="730"/>
      <c r="J2481" s="730"/>
      <c r="K2481" s="730"/>
    </row>
    <row r="2482" customFormat="false" ht="12.75" hidden="false" customHeight="false" outlineLevel="0" collapsed="false">
      <c r="B2482" s="733"/>
      <c r="C2482" s="730"/>
      <c r="D2482" s="730"/>
      <c r="E2482" s="730"/>
      <c r="F2482" s="729"/>
      <c r="G2482" s="730"/>
      <c r="H2482" s="730"/>
      <c r="I2482" s="730"/>
      <c r="J2482" s="730"/>
      <c r="K2482" s="730"/>
    </row>
    <row r="2483" customFormat="false" ht="12.75" hidden="false" customHeight="false" outlineLevel="0" collapsed="false">
      <c r="C2483" s="730"/>
      <c r="D2483" s="730"/>
      <c r="E2483" s="730"/>
      <c r="F2483" s="734"/>
      <c r="G2483" s="730"/>
      <c r="H2483" s="730"/>
      <c r="I2483" s="730"/>
      <c r="J2483" s="730"/>
      <c r="K2483" s="730"/>
    </row>
    <row r="2484" customFormat="false" ht="12.75" hidden="false" customHeight="false" outlineLevel="0" collapsed="false">
      <c r="B2484" s="733"/>
      <c r="C2484" s="730"/>
      <c r="D2484" s="730"/>
      <c r="E2484" s="730"/>
      <c r="F2484" s="732"/>
      <c r="G2484" s="730"/>
      <c r="H2484" s="730"/>
      <c r="I2484" s="730"/>
      <c r="J2484" s="730"/>
      <c r="K2484" s="730"/>
    </row>
    <row r="2485" customFormat="false" ht="12.75" hidden="false" customHeight="true" outlineLevel="0" collapsed="false">
      <c r="B2485" s="733"/>
      <c r="C2485" s="730" t="s">
        <v>568</v>
      </c>
      <c r="D2485" s="730"/>
      <c r="E2485" s="730"/>
      <c r="F2485" s="730"/>
      <c r="G2485" s="730"/>
      <c r="H2485" s="730"/>
      <c r="I2485" s="730"/>
      <c r="J2485" s="730"/>
      <c r="K2485" s="735"/>
    </row>
    <row r="2486" customFormat="false" ht="11.25" hidden="false" customHeight="false" outlineLevel="0" collapsed="false">
      <c r="C2486" s="730"/>
      <c r="D2486" s="730"/>
      <c r="E2486" s="730"/>
      <c r="F2486" s="730"/>
      <c r="G2486" s="730"/>
      <c r="H2486" s="730"/>
      <c r="I2486" s="730"/>
      <c r="J2486" s="730"/>
    </row>
    <row r="2487" customFormat="false" ht="11.25" hidden="false" customHeight="false" outlineLevel="0" collapsed="false">
      <c r="C2487" s="730"/>
      <c r="D2487" s="730"/>
      <c r="E2487" s="730"/>
      <c r="F2487" s="730"/>
      <c r="G2487" s="730"/>
      <c r="H2487" s="730"/>
      <c r="I2487" s="730"/>
      <c r="J2487" s="730"/>
    </row>
    <row r="2489" customFormat="false" ht="11.25" hidden="false" customHeight="false" outlineLevel="0" collapsed="false">
      <c r="B2489" s="736" t="str">
        <f aca="false">razonsocial</f>
        <v>CONSULTORIA Y CONSTRUCCIONES CASPER, S.A. DE C.V.</v>
      </c>
      <c r="H2489" s="714"/>
      <c r="I2489" s="737" t="str">
        <f aca="false">cargo&amp;": "&amp;responsable</f>
        <v>ADMINISTRADOR UNICO: Mtro. CASTULO PEREYRA ESPINOSA</v>
      </c>
      <c r="J2489" s="153"/>
    </row>
    <row r="2490" customFormat="false" ht="11.25" hidden="false" customHeight="false" outlineLevel="0" collapsed="false">
      <c r="B2490" s="170" t="s">
        <v>569</v>
      </c>
      <c r="C2490" s="149"/>
      <c r="D2490" s="149"/>
      <c r="H2490" s="304"/>
      <c r="I2490" s="304" t="s">
        <v>570</v>
      </c>
      <c r="J2490" s="304"/>
    </row>
    <row r="2492" customFormat="false" ht="11.25" hidden="false" customHeight="false" outlineLevel="0" collapsed="false">
      <c r="A2492" s="381"/>
      <c r="B2492" s="631" t="s">
        <v>161</v>
      </c>
      <c r="C2492" s="632" t="s">
        <v>524</v>
      </c>
      <c r="D2492" s="633" t="str">
        <f aca="false">nombrecliente</f>
        <v>INSTITUTO NACIONAL DE ESTADISTICA Y GEOGRAFIA</v>
      </c>
      <c r="E2492" s="633"/>
      <c r="F2492" s="633"/>
      <c r="G2492" s="633"/>
      <c r="H2492" s="633"/>
      <c r="I2492" s="633"/>
      <c r="J2492" s="633"/>
      <c r="K2492" s="634"/>
      <c r="L2492" s="635"/>
    </row>
    <row r="2493" customFormat="false" ht="11.25" hidden="false" customHeight="false" outlineLevel="0" collapsed="false">
      <c r="A2493" s="383"/>
      <c r="B2493" s="636"/>
      <c r="C2493" s="636"/>
      <c r="D2493" s="633"/>
      <c r="E2493" s="633"/>
      <c r="F2493" s="633"/>
      <c r="G2493" s="633"/>
      <c r="H2493" s="633"/>
      <c r="I2493" s="633"/>
      <c r="J2493" s="633"/>
      <c r="K2493" s="637"/>
      <c r="L2493" s="635"/>
    </row>
    <row r="2494" customFormat="false" ht="11.25" hidden="false" customHeight="false" outlineLevel="0" collapsed="false">
      <c r="A2494" s="383"/>
      <c r="B2494" s="638"/>
      <c r="C2494" s="638"/>
      <c r="D2494" s="633"/>
      <c r="E2494" s="633"/>
      <c r="F2494" s="633"/>
      <c r="G2494" s="633"/>
      <c r="H2494" s="633"/>
      <c r="I2494" s="633"/>
      <c r="J2494" s="633"/>
      <c r="K2494" s="639"/>
      <c r="L2494" s="635"/>
    </row>
    <row r="2495" customFormat="false" ht="12" hidden="false" customHeight="false" outlineLevel="0" collapsed="false">
      <c r="A2495" s="383"/>
      <c r="B2495" s="638"/>
      <c r="C2495" s="638"/>
      <c r="D2495" s="640" t="str">
        <f aca="false">area</f>
        <v>AREA</v>
      </c>
      <c r="E2495" s="638"/>
      <c r="F2495" s="638"/>
      <c r="G2495" s="638"/>
      <c r="H2495" s="638"/>
      <c r="I2495" s="638"/>
      <c r="J2495" s="638"/>
      <c r="K2495" s="639"/>
      <c r="L2495" s="635"/>
    </row>
    <row r="2496" customFormat="false" ht="11.25" hidden="false" customHeight="false" outlineLevel="0" collapsed="false">
      <c r="A2496" s="116"/>
      <c r="B2496" s="149"/>
      <c r="C2496" s="187" t="s">
        <v>169</v>
      </c>
      <c r="D2496" s="431" t="str">
        <f aca="false">numerodeconcurso</f>
        <v>CJF/SEA/DGIM/LP/06/2018</v>
      </c>
      <c r="E2496" s="395"/>
      <c r="F2496" s="149"/>
      <c r="G2496" s="149"/>
      <c r="H2496" s="149"/>
      <c r="I2496" s="366" t="s">
        <v>525</v>
      </c>
      <c r="J2496" s="119" t="str">
        <f aca="false">fechadeconcurso</f>
        <v>2018/04/17</v>
      </c>
      <c r="K2496" s="115"/>
    </row>
    <row r="2497" customFormat="false" ht="11.25" hidden="false" customHeight="false" outlineLevel="0" collapsed="false">
      <c r="A2497" s="116"/>
      <c r="B2497" s="149"/>
      <c r="C2497" s="151" t="s">
        <v>171</v>
      </c>
      <c r="D2497" s="354" t="str">
        <f aca="false">nombredelaobra</f>
        <v>PROYECTO INTEGRAL PARA LA CONSTRUCCIÓN DE EDIFICIO, AMPLIACIÓN DEL ESTACIONAMIENTO Y OBRAS COMPLEMENTARIAS EN TUXTLA GUTIÉRREZ, CHIS.</v>
      </c>
      <c r="E2497" s="354"/>
      <c r="F2497" s="354"/>
      <c r="G2497" s="354"/>
      <c r="H2497" s="354"/>
      <c r="I2497" s="354"/>
      <c r="J2497" s="354"/>
      <c r="K2497" s="115"/>
    </row>
    <row r="2498" customFormat="false" ht="11.25" hidden="false" customHeight="false" outlineLevel="0" collapsed="false">
      <c r="A2498" s="116"/>
      <c r="B2498" s="149"/>
      <c r="C2498" s="187"/>
      <c r="D2498" s="354"/>
      <c r="E2498" s="354"/>
      <c r="F2498" s="354"/>
      <c r="G2498" s="354"/>
      <c r="H2498" s="354"/>
      <c r="I2498" s="354"/>
      <c r="J2498" s="354"/>
      <c r="K2498" s="115"/>
    </row>
    <row r="2499" customFormat="false" ht="11.25" hidden="false" customHeight="false" outlineLevel="0" collapsed="false">
      <c r="A2499" s="116"/>
      <c r="B2499" s="149"/>
      <c r="C2499" s="187"/>
      <c r="D2499" s="354"/>
      <c r="E2499" s="354"/>
      <c r="F2499" s="354"/>
      <c r="G2499" s="354"/>
      <c r="H2499" s="354"/>
      <c r="I2499" s="354"/>
      <c r="J2499" s="354"/>
      <c r="K2499" s="115"/>
    </row>
    <row r="2500" customFormat="false" ht="11.25" hidden="false" customHeight="false" outlineLevel="0" collapsed="false">
      <c r="A2500" s="116"/>
      <c r="B2500" s="149"/>
      <c r="C2500" s="149"/>
      <c r="D2500" s="354"/>
      <c r="E2500" s="354"/>
      <c r="F2500" s="354"/>
      <c r="G2500" s="354"/>
      <c r="H2500" s="354"/>
      <c r="I2500" s="354"/>
      <c r="J2500" s="354"/>
      <c r="K2500" s="115"/>
    </row>
    <row r="2501" customFormat="false" ht="11.25" hidden="false" customHeight="false" outlineLevel="0" collapsed="false">
      <c r="A2501" s="136"/>
      <c r="B2501" s="138"/>
      <c r="C2501" s="379" t="s">
        <v>526</v>
      </c>
      <c r="D2501" s="137" t="str">
        <f aca="false">direcciondelaobra&amp;", "&amp;ciudaddelaobra&amp;", "&amp;estadodelaobra</f>
        <v>BOULEVARD ÁNGEL ALBINO CORZO No. 2641,, Ciudad de México, Ciudad de México</v>
      </c>
      <c r="E2501" s="139"/>
      <c r="F2501" s="138"/>
      <c r="G2501" s="139"/>
      <c r="H2501" s="139"/>
      <c r="I2501" s="138"/>
      <c r="J2501" s="138"/>
      <c r="K2501" s="641"/>
    </row>
    <row r="2502" customFormat="false" ht="11.25" hidden="false" customHeight="false" outlineLevel="0" collapsed="false">
      <c r="A2502" s="228"/>
      <c r="B2502" s="149"/>
      <c r="C2502" s="149"/>
      <c r="D2502" s="149"/>
      <c r="E2502" s="149"/>
      <c r="F2502" s="149"/>
      <c r="G2502" s="149"/>
      <c r="H2502" s="149"/>
      <c r="I2502" s="149"/>
      <c r="J2502" s="149"/>
      <c r="K2502" s="149"/>
    </row>
    <row r="2503" customFormat="false" ht="11.25" hidden="false" customHeight="false" outlineLevel="0" collapsed="false">
      <c r="A2503" s="137"/>
      <c r="B2503" s="365" t="s">
        <v>527</v>
      </c>
      <c r="C2503" s="365"/>
      <c r="D2503" s="365"/>
      <c r="E2503" s="365"/>
      <c r="F2503" s="365"/>
      <c r="G2503" s="365"/>
      <c r="H2503" s="365"/>
      <c r="I2503" s="365"/>
      <c r="J2503" s="642"/>
      <c r="K2503" s="643"/>
    </row>
    <row r="2504" customFormat="false" ht="11.25" hidden="false" customHeight="false" outlineLevel="0" collapsed="false">
      <c r="A2504" s="116"/>
      <c r="B2504" s="228"/>
      <c r="C2504" s="228"/>
      <c r="D2504" s="228"/>
      <c r="E2504" s="228"/>
      <c r="F2504" s="228"/>
      <c r="J2504" s="644" t="s">
        <v>161</v>
      </c>
      <c r="K2504" s="645"/>
    </row>
    <row r="2505" customFormat="false" ht="11.25" hidden="false" customHeight="false" outlineLevel="0" collapsed="false">
      <c r="A2505" s="116"/>
      <c r="B2505" s="646"/>
      <c r="C2505" s="647" t="str">
        <f aca="false">IF(TipodeFasar=1,"SALARIO MINIMO en UMA:","SALARIO MINIMO $:")</f>
        <v>SALARIO MINIMO $:</v>
      </c>
      <c r="D2505" s="648" t="n">
        <f aca="false">SMDF_UMA</f>
        <v>172.87</v>
      </c>
      <c r="E2505" s="649" t="s">
        <v>528</v>
      </c>
      <c r="F2505" s="650" t="n">
        <f aca="false">UMA*3</f>
        <v>241.8</v>
      </c>
      <c r="G2505" s="651"/>
      <c r="H2505" s="652" t="s">
        <v>529</v>
      </c>
      <c r="I2505" s="652" t="str">
        <f aca="false">Limite_superior2&amp;" veces UMA "</f>
        <v>25 veces UMA </v>
      </c>
      <c r="J2505" s="653" t="n">
        <f aca="false">UMA*Limite_superior2</f>
        <v>2015</v>
      </c>
      <c r="K2505" s="115"/>
    </row>
    <row r="2506" customFormat="false" ht="11.25" hidden="false" customHeight="false" outlineLevel="0" collapsed="false">
      <c r="A2506" s="116"/>
      <c r="B2506" s="654"/>
      <c r="C2506" s="655"/>
      <c r="D2506" s="656"/>
      <c r="E2506" s="657" t="s">
        <v>530</v>
      </c>
      <c r="F2506" s="658" t="n">
        <f aca="false">UMA</f>
        <v>80.6</v>
      </c>
      <c r="G2506" s="659"/>
      <c r="H2506" s="660" t="s">
        <v>531</v>
      </c>
      <c r="I2506" s="660" t="str">
        <f aca="false">Limite_superior1&amp;" veces UMA "</f>
        <v>25 veces UMA </v>
      </c>
      <c r="J2506" s="661" t="n">
        <f aca="false">UMA*Limite_superior1</f>
        <v>2015</v>
      </c>
      <c r="K2506" s="115"/>
    </row>
    <row r="2507" customFormat="false" ht="11.25" hidden="false" customHeight="false" outlineLevel="0" collapsed="false">
      <c r="A2507" s="116"/>
      <c r="B2507" s="662" t="n">
        <f aca="false">'d)Salarios'!C2494</f>
        <v>0</v>
      </c>
      <c r="C2507" s="662"/>
      <c r="D2507" s="662"/>
      <c r="E2507" s="187" t="s">
        <v>532</v>
      </c>
      <c r="F2507" s="663" t="s">
        <v>371</v>
      </c>
      <c r="I2507" s="664" t="s">
        <v>533</v>
      </c>
      <c r="J2507" s="665" t="n">
        <f aca="false">VLOOKUP(F2507,JornadaLaboral8hrs,IF(TipodeFasar=1,7,3),0)</f>
        <v>1700</v>
      </c>
      <c r="K2507" s="115"/>
    </row>
    <row r="2508" customFormat="false" ht="11.25" hidden="false" customHeight="false" outlineLevel="0" collapsed="false">
      <c r="A2508" s="116"/>
      <c r="B2508" s="662"/>
      <c r="C2508" s="662"/>
      <c r="D2508" s="662"/>
      <c r="E2508" s="187" t="s">
        <v>534</v>
      </c>
      <c r="F2508" s="240" t="str">
        <f aca="false">VLOOKUP(F2507,JornadaLaboral8hrs,2,0)</f>
        <v>INTEGRADOR DE ESPECIFICACIONES Y ANALISIS DE COSTOS</v>
      </c>
      <c r="I2508" s="664" t="s">
        <v>535</v>
      </c>
      <c r="J2508" s="666" t="n">
        <f aca="false">VLOOKUP(F2507,Ps_FactorJornada8hrs,4,0)</f>
        <v>1776.85</v>
      </c>
      <c r="K2508" s="115"/>
    </row>
    <row r="2509" customFormat="false" ht="11.25" hidden="false" customHeight="false" outlineLevel="0" collapsed="false">
      <c r="A2509" s="116"/>
      <c r="B2509" s="667"/>
      <c r="C2509" s="149"/>
      <c r="E2509" s="151" t="str">
        <f aca="false">IF(TipodeFasar=1,"Salario Nominal Vigente (UMA):","Salario Nominal Vigente $:")</f>
        <v>Salario Nominal Vigente $:</v>
      </c>
      <c r="F2509" s="668" t="n">
        <f aca="false">D2505</f>
        <v>172.87</v>
      </c>
      <c r="G2509" s="149"/>
      <c r="H2509" s="149"/>
      <c r="I2509" s="149"/>
      <c r="J2509" s="669"/>
      <c r="K2509" s="115"/>
    </row>
    <row r="2510" customFormat="false" ht="11.25" hidden="false" customHeight="false" outlineLevel="0" collapsed="false">
      <c r="A2510" s="116"/>
      <c r="B2510" s="670" t="s">
        <v>536</v>
      </c>
      <c r="C2510" s="671"/>
      <c r="D2510" s="672"/>
      <c r="E2510" s="673" t="s">
        <v>537</v>
      </c>
      <c r="F2510" s="674"/>
      <c r="G2510" s="675" t="s">
        <v>538</v>
      </c>
      <c r="H2510" s="676"/>
      <c r="I2510" s="677"/>
      <c r="J2510" s="678" t="str">
        <f aca="false">IF(TipodeFasar=1,"En Veces UMA","En Pesos $")</f>
        <v>En Pesos $</v>
      </c>
      <c r="K2510" s="115"/>
    </row>
    <row r="2511" customFormat="false" ht="11.25" hidden="false" customHeight="false" outlineLevel="0" collapsed="false">
      <c r="A2511" s="116"/>
      <c r="B2511" s="679" t="s">
        <v>539</v>
      </c>
      <c r="C2511" s="680"/>
      <c r="D2511" s="681"/>
      <c r="E2511" s="682" t="s">
        <v>540</v>
      </c>
      <c r="F2511" s="683" t="n">
        <f aca="false">'b) CapturaDatos'!$E$16</f>
        <v>365</v>
      </c>
      <c r="G2511" s="684" t="s">
        <v>445</v>
      </c>
      <c r="H2511" s="685" t="str">
        <f aca="false">Riesgo_Total*100&amp;"% Riesgos de trabajo"</f>
        <v>7.58875% Riesgos de trabajo</v>
      </c>
      <c r="I2511" s="685"/>
      <c r="J2511" s="686" t="n">
        <f aca="false">ROUND(Riesgo_Total*MAX(MIN(J2506,J2508)),IF(TipodeFasar=1,Redondeo_Para_factores,2))</f>
        <v>134.84</v>
      </c>
      <c r="K2511" s="115"/>
    </row>
    <row r="2512" customFormat="false" ht="11.25" hidden="false" customHeight="false" outlineLevel="0" collapsed="false">
      <c r="A2512" s="116"/>
      <c r="B2512" s="372" t="s">
        <v>181</v>
      </c>
      <c r="C2512" s="149"/>
      <c r="D2512" s="687" t="n">
        <f aca="false">'b) CapturaDatos'!$E$18</f>
        <v>52</v>
      </c>
      <c r="E2512" s="372" t="s">
        <v>190</v>
      </c>
      <c r="F2512" s="688" t="n">
        <f aca="false">'b) CapturaDatos'!$E$29</f>
        <v>15</v>
      </c>
      <c r="G2512" s="689" t="s">
        <v>541</v>
      </c>
      <c r="H2512" s="690" t="s">
        <v>542</v>
      </c>
      <c r="I2512" s="244"/>
      <c r="J2512" s="691"/>
      <c r="K2512" s="115"/>
    </row>
    <row r="2513" customFormat="false" ht="11.25" hidden="false" customHeight="false" outlineLevel="0" collapsed="false">
      <c r="A2513" s="116"/>
      <c r="B2513" s="372" t="s">
        <v>182</v>
      </c>
      <c r="C2513" s="149"/>
      <c r="D2513" s="687" t="n">
        <f aca="false">'b) CapturaDatos'!$E$19</f>
        <v>6</v>
      </c>
      <c r="E2513" s="372" t="str">
        <f aca="false">"Prima Vacacional   "&amp;'b) CapturaDatos'!$D$30*100&amp;"% por Ley"</f>
        <v>Prima Vacacional   25% por Ley</v>
      </c>
      <c r="F2513" s="688" t="n">
        <f aca="false">'b) CapturaDatos'!$E$30</f>
        <v>1.5</v>
      </c>
      <c r="G2513" s="692"/>
      <c r="H2513" s="149" t="str">
        <f aca="false">"Cuota fija("&amp;CuotaFija_Total*100&amp;"% UMA*dias cal/dias trab)"</f>
        <v>Cuota fija(20.4% UMA*dias cal/dias trab)</v>
      </c>
      <c r="I2513" s="149"/>
      <c r="J2513" s="693" t="n">
        <f aca="false">ROUND(CuotaFija_Total*UMA,IF(TipodeFasar=1,Redondeo_Para_factores,2))</f>
        <v>16.44</v>
      </c>
      <c r="K2513" s="115"/>
    </row>
    <row r="2514" customFormat="false" ht="11.25" hidden="false" customHeight="false" outlineLevel="0" collapsed="false">
      <c r="A2514" s="116"/>
      <c r="B2514" s="694" t="s">
        <v>183</v>
      </c>
      <c r="D2514" s="687" t="n">
        <f aca="false">'b) CapturaDatos'!$E$20</f>
        <v>3</v>
      </c>
      <c r="E2514" s="372" t="s">
        <v>543</v>
      </c>
      <c r="F2514" s="688" t="n">
        <f aca="false">'b) CapturaDatos'!$E$31</f>
        <v>0</v>
      </c>
      <c r="G2514" s="692"/>
      <c r="H2514" s="149" t="str">
        <f aca="false">E3SMDF_Total*100&amp;"% excedente de 3 UMA"</f>
        <v>1.5% excedente de 3 UMA</v>
      </c>
      <c r="I2514" s="149"/>
      <c r="J2514" s="693" t="n">
        <f aca="false">ROUND(E3SMDF_Total*MAX(MIN(J2506,J2508)-F2505,0),IF(TipodeFasar=1,Redondeo_Para_factores,2))</f>
        <v>23.03</v>
      </c>
      <c r="K2514" s="115"/>
    </row>
    <row r="2515" customFormat="false" ht="11.25" hidden="false" customHeight="false" outlineLevel="0" collapsed="false">
      <c r="A2515" s="116"/>
      <c r="B2515" s="372" t="s">
        <v>544</v>
      </c>
      <c r="C2515" s="149"/>
      <c r="D2515" s="687" t="n">
        <f aca="false">'b) CapturaDatos'!$E$21</f>
        <v>4</v>
      </c>
      <c r="E2515" s="695" t="s">
        <v>545</v>
      </c>
      <c r="F2515" s="688" t="s">
        <v>161</v>
      </c>
      <c r="G2515" s="692"/>
      <c r="H2515" s="696" t="str">
        <f aca="false">IF(J2508=SMDF_UMA,DineroPatron*100&amp;"% Prestaciones en dinero",PrestacionesEnDinero_Total*100&amp;"% Prestaciones en dinero")</f>
        <v>0.95% Prestaciones en dinero</v>
      </c>
      <c r="I2515" s="696"/>
      <c r="J2515" s="693" t="n">
        <f aca="false">IF(J2508&lt;SMDF_UMA,"Error SBC",IF(J2508=SMDF_UMA,ROUND(DineroPatron*J2508,IF(TipodeFasar=1,Redondeo_Para_factores,2)),ROUND(PrestacionesEnDinero_Total*MAX(MIN(J2506,J2508)),IF(TipodeFasar=1,Redondeo_Para_factores,2))))</f>
        <v>16.88</v>
      </c>
      <c r="K2515" s="115"/>
    </row>
    <row r="2516" customFormat="false" ht="11.25" hidden="false" customHeight="false" outlineLevel="0" collapsed="false">
      <c r="A2516" s="116"/>
      <c r="B2516" s="372" t="s">
        <v>546</v>
      </c>
      <c r="C2516" s="149"/>
      <c r="D2516" s="687" t="n">
        <f aca="false">'b) CapturaDatos'!$E$22</f>
        <v>5</v>
      </c>
      <c r="E2516" s="697" t="str">
        <f aca="false">'b) CapturaDatos'!$D$32</f>
        <v>Días Equivalentes por Horas extras gravables en el SBC</v>
      </c>
      <c r="F2516" s="698" t="n">
        <f aca="false">'b) CapturaDatos'!$E$32</f>
        <v>0</v>
      </c>
      <c r="G2516" s="699"/>
      <c r="H2516" s="700" t="str">
        <f aca="false">IF(J2508=SMDF_UMA,EspeciePatron*100&amp;"% Gastoes médicos Pensionados",GastosMedicos_Total*100&amp;"% Gastos médicos pensionados")</f>
        <v>1.425% Gastos médicos pensionados</v>
      </c>
      <c r="I2516" s="700"/>
      <c r="J2516" s="701" t="n">
        <f aca="false">IF(J2508&lt;SMDF_UMA,"Error SBC",IF(J2508=SMDF_UMA,ROUND(EspeciePatron*J2508,IF(TipodeFasar=1,Redondeo_Para_factores,2)),ROUND(GastosMedicos_Total*MAX(MIN(J2506,J2508)),IF(TipodeFasar=1,Redondeo_Para_factores,2))))</f>
        <v>25.32</v>
      </c>
      <c r="K2516" s="115"/>
    </row>
    <row r="2517" customFormat="false" ht="11.25" hidden="false" customHeight="false" outlineLevel="0" collapsed="false">
      <c r="A2517" s="116"/>
      <c r="B2517" s="372" t="s">
        <v>547</v>
      </c>
      <c r="C2517" s="149"/>
      <c r="D2517" s="687" t="n">
        <f aca="false">'b) CapturaDatos'!$E$23</f>
        <v>3</v>
      </c>
      <c r="E2517" s="702" t="str">
        <f aca="false">'b) CapturaDatos'!$D$33</f>
        <v>Días Equivalentes por Horas extras no gravables en el SBC</v>
      </c>
      <c r="F2517" s="698" t="n">
        <f aca="false">'b) CapturaDatos'!$E$33</f>
        <v>0</v>
      </c>
      <c r="G2517" s="703" t="s">
        <v>141</v>
      </c>
      <c r="H2517" s="704" t="str">
        <f aca="false">IF(J2508=SMDF_UMA,InvalidezPatron*100&amp;"% Invalidez y vida",InvalidesyVida_Total*100&amp;"% Invalidez y vida")</f>
        <v>2.375% Invalidez y vida</v>
      </c>
      <c r="I2517" s="704"/>
      <c r="J2517" s="705" t="n">
        <f aca="false">IF(J2508&lt;SMDF_UMA,"Error SBC",IF(J2508=SMDF_UMA,ROUND(InvalidezPatron*J2508,IF(TipodeFasar=1,Redondeo_Para_factores,2)),ROUND(InvalidesyVida_Total*MAX(MIN(J2505,J2508)),IF(TipodeFasar=1,Redondeo_Para_factores,2))))</f>
        <v>42.2</v>
      </c>
      <c r="K2517" s="115"/>
    </row>
    <row r="2518" customFormat="false" ht="11.25" hidden="false" customHeight="false" outlineLevel="0" collapsed="false">
      <c r="A2518" s="116"/>
      <c r="B2518" s="372" t="s">
        <v>548</v>
      </c>
      <c r="C2518" s="149"/>
      <c r="D2518" s="687" t="n">
        <f aca="false">'b) CapturaDatos'!$E$24</f>
        <v>0</v>
      </c>
      <c r="E2518" s="372"/>
      <c r="F2518" s="698"/>
      <c r="G2518" s="689" t="s">
        <v>142</v>
      </c>
      <c r="H2518" s="706" t="str">
        <f aca="false">Sar_Total*100&amp;" % Retiro (SAR )"</f>
        <v>2 % Retiro (SAR )</v>
      </c>
      <c r="I2518" s="244"/>
      <c r="J2518" s="707" t="n">
        <f aca="false">ROUND(Sar_Total*MAX(MIN(J2506,J2508)),IF(TipodeFasar=1,Redondeo_Para_factores,2))</f>
        <v>35.54</v>
      </c>
      <c r="K2518" s="115"/>
    </row>
    <row r="2519" customFormat="false" ht="11.25" hidden="false" customHeight="false" outlineLevel="0" collapsed="false">
      <c r="A2519" s="116"/>
      <c r="B2519" s="372" t="s">
        <v>549</v>
      </c>
      <c r="C2519" s="149"/>
      <c r="D2519" s="687" t="n">
        <f aca="false">'b) CapturaDatos'!$E$25</f>
        <v>0</v>
      </c>
      <c r="E2519" s="372"/>
      <c r="F2519" s="669"/>
      <c r="G2519" s="699"/>
      <c r="H2519" s="700" t="str">
        <f aca="false">IF(J2508=SMDF_UMA,CesantiaPatron*100&amp;"% Cesantia en Edad Avanzada y Vejez",CesantiaEdadAvanzada_Total*100&amp;"% Cesantía en edad avanzada y vejez")</f>
        <v>4.275% Cesantía en edad avanzada y vejez</v>
      </c>
      <c r="I2519" s="700"/>
      <c r="J2519" s="701" t="n">
        <f aca="false">IF(J2508&lt;SMDF_UMA,"Error SBC",IF(J2508=SMDF_UMA,ROUND(CesantiaPatron*J2508,IF(TipodeFasar=1,Redondeo_Para_factores,2)),ROUND(CesantiaEdadAvanzada_Total*MAX(MIN(J2505,J2508)),IF(TipodeFasar=1,Redondeo_Para_factores,2))))</f>
        <v>75.96</v>
      </c>
      <c r="K2519" s="115"/>
    </row>
    <row r="2520" customFormat="false" ht="11.25" hidden="false" customHeight="false" outlineLevel="0" collapsed="false">
      <c r="A2520" s="116"/>
      <c r="B2520" s="372" t="s">
        <v>550</v>
      </c>
      <c r="C2520" s="149"/>
      <c r="D2520" s="687" t="n">
        <f aca="false">'b) CapturaDatos'!$E$26</f>
        <v>0</v>
      </c>
      <c r="E2520" s="708" t="s">
        <v>551</v>
      </c>
      <c r="F2520" s="709" t="n">
        <f aca="false">SUM(F2511:F2517)</f>
        <v>381.5</v>
      </c>
      <c r="G2520" s="703" t="s">
        <v>143</v>
      </c>
      <c r="H2520" s="710" t="str">
        <f aca="false">Guarderia_Total*100&amp;"% Guarderias y prestaciones sociales"</f>
        <v>1% Guarderias y prestaciones sociales</v>
      </c>
      <c r="I2520" s="710"/>
      <c r="J2520" s="705" t="n">
        <f aca="false">ROUND(Guarderia_Total*MAX(MIN(J2506,J2508)),IF(TipodeFasar=1,Redondeo_Para_factores,2))</f>
        <v>17.77</v>
      </c>
      <c r="K2520" s="115"/>
    </row>
    <row r="2521" customFormat="false" ht="11.25" hidden="false" customHeight="false" outlineLevel="0" collapsed="false">
      <c r="A2521" s="116"/>
      <c r="B2521" s="372" t="s">
        <v>552</v>
      </c>
      <c r="C2521" s="149"/>
      <c r="D2521" s="687" t="n">
        <f aca="false">'b) CapturaDatos'!$E$27</f>
        <v>0</v>
      </c>
      <c r="E2521" s="372" t="str">
        <f aca="false">'b) CapturaDatos'!$D$35</f>
        <v>Impuesto Sobre Nómina</v>
      </c>
      <c r="F2521" s="711" t="n">
        <f aca="false">ISN_Total</f>
        <v>0</v>
      </c>
      <c r="G2521" s="692"/>
      <c r="H2521" s="149" t="str">
        <f aca="false">Infonavit_Total*100&amp;" % Infonavit "</f>
        <v>5 % Infonavit </v>
      </c>
      <c r="I2521" s="149"/>
      <c r="J2521" s="693" t="n">
        <f aca="false">ROUND(Infonavit_Total*MAX(MIN(J2505,J2508)),IF(TipodeFasar=1,Redondeo_Para_factores,2))</f>
        <v>88.84</v>
      </c>
      <c r="K2521" s="115"/>
    </row>
    <row r="2522" customFormat="false" ht="11.25" hidden="false" customHeight="false" outlineLevel="0" collapsed="false">
      <c r="A2522" s="116"/>
      <c r="B2522" s="372"/>
      <c r="D2522" s="149"/>
      <c r="E2522" s="372" t="str">
        <f aca="false">'b) CapturaDatos'!$D$38</f>
        <v>Otros cargos</v>
      </c>
      <c r="F2522" s="711" t="n">
        <f aca="false">ROUND(OtrosCargos_Total,IF(TipodeFasar=1,Redondeo_Para_factores,6))</f>
        <v>0</v>
      </c>
      <c r="G2522" s="692"/>
      <c r="H2522" s="149" t="str">
        <f aca="false">ISN_Total*100&amp;"% "&amp;E2521</f>
        <v>0% Impuesto Sobre Nómina</v>
      </c>
      <c r="I2522" s="149"/>
      <c r="J2522" s="693" t="n">
        <f aca="false">ROUND(ISN_Total*MAX(MIN(J2505,J2508)),IF(TipodeFasar=1,Redondeo_Para_factores,2))</f>
        <v>0</v>
      </c>
      <c r="K2522" s="115"/>
    </row>
    <row r="2523" customFormat="false" ht="11.25" hidden="false" customHeight="false" outlineLevel="0" collapsed="false">
      <c r="A2523" s="116"/>
      <c r="B2523" s="712" t="s">
        <v>553</v>
      </c>
      <c r="C2523" s="351"/>
      <c r="D2523" s="713" t="n">
        <f aca="false">SUM(D2512:D2521)</f>
        <v>73</v>
      </c>
      <c r="E2523" s="372"/>
      <c r="F2523" s="669"/>
      <c r="G2523" s="692"/>
      <c r="H2523" s="149"/>
      <c r="I2523" s="149"/>
      <c r="J2523" s="693"/>
      <c r="K2523" s="115"/>
    </row>
    <row r="2524" customFormat="false" ht="11.25" hidden="false" customHeight="false" outlineLevel="0" collapsed="false">
      <c r="A2524" s="116"/>
      <c r="B2524" s="372"/>
      <c r="C2524" s="714" t="s">
        <v>554</v>
      </c>
      <c r="D2524" s="687" t="n">
        <f aca="false">F2511-SUM(D2512:D2521)</f>
        <v>292</v>
      </c>
      <c r="E2524" s="372"/>
      <c r="F2524" s="669"/>
      <c r="G2524" s="715"/>
      <c r="H2524" s="175" t="s">
        <v>555</v>
      </c>
      <c r="I2524" s="716"/>
      <c r="J2524" s="717" t="n">
        <f aca="false">ROUND(SUM(J2511:J2522),IF(TipodeFasar=1,Redondeo_Para_factores,2))</f>
        <v>476.82</v>
      </c>
      <c r="K2524" s="115"/>
    </row>
    <row r="2525" customFormat="false" ht="11.25" hidden="false" customHeight="false" outlineLevel="0" collapsed="false">
      <c r="A2525" s="116"/>
      <c r="B2525" s="440" t="s">
        <v>556</v>
      </c>
      <c r="C2525" s="147"/>
      <c r="D2525" s="718" t="n">
        <f aca="false">ROUND(F2520/D2524,Redondeo_Para_factores)</f>
        <v>1.306507</v>
      </c>
      <c r="E2525" s="537" t="s">
        <v>557</v>
      </c>
      <c r="F2525" s="719" t="n">
        <f aca="false">ROUND((F2520)/D2524,Redondeo_Para_factores)</f>
        <v>1.306507</v>
      </c>
      <c r="G2525" s="372"/>
      <c r="H2525" s="720" t="s">
        <v>558</v>
      </c>
      <c r="I2525" s="147"/>
      <c r="J2525" s="721"/>
      <c r="K2525" s="115"/>
    </row>
    <row r="2526" customFormat="false" ht="11.25" hidden="false" customHeight="false" outlineLevel="0" collapsed="false">
      <c r="A2526" s="116"/>
      <c r="B2526" s="436" t="s">
        <v>559</v>
      </c>
      <c r="C2526" s="128"/>
      <c r="D2526" s="722" t="n">
        <f aca="false">ROUND((F2520-F2517)/F2511,Redondeo_Para_factores)</f>
        <v>1.045205</v>
      </c>
      <c r="E2526" s="93" t="s">
        <v>560</v>
      </c>
      <c r="F2526" s="723" t="n">
        <f aca="false">ROUND(J2526*((F2520-F2517)/D2524),Redondeo_Para_factores)</f>
        <v>0.350602</v>
      </c>
      <c r="G2526" s="435"/>
      <c r="H2526" s="724" t="s">
        <v>561</v>
      </c>
      <c r="I2526" s="724"/>
      <c r="J2526" s="725" t="n">
        <f aca="false">ROUND(J2524/J2508,Redondeo_Para_factores)</f>
        <v>0.268351</v>
      </c>
      <c r="K2526" s="115"/>
    </row>
    <row r="2527" customFormat="false" ht="11.25" hidden="false" customHeight="false" outlineLevel="0" collapsed="false">
      <c r="A2527" s="116"/>
      <c r="B2527" s="149"/>
      <c r="C2527" s="149"/>
      <c r="D2527" s="149"/>
      <c r="E2527" s="149"/>
      <c r="F2527" s="149"/>
      <c r="G2527" s="149"/>
      <c r="H2527" s="149"/>
      <c r="I2527" s="149"/>
      <c r="J2527" s="149"/>
      <c r="K2527" s="115"/>
    </row>
    <row r="2528" customFormat="false" ht="12" hidden="false" customHeight="false" outlineLevel="0" collapsed="false">
      <c r="A2528" s="116"/>
      <c r="B2528" s="149"/>
      <c r="C2528" s="149"/>
      <c r="D2528" s="726" t="s">
        <v>562</v>
      </c>
      <c r="E2528" s="727"/>
      <c r="F2528" s="727"/>
      <c r="G2528" s="428" t="str">
        <f aca="false">"Fsr= [Ps(Tp-Te)/Tl]+ (Tp/Tl)+"&amp;E2522</f>
        <v>Fsr= [Ps(Tp-Te)/Tl]+ (Tp/Tl)+Otros cargos</v>
      </c>
      <c r="H2528" s="428"/>
      <c r="I2528" s="728" t="n">
        <f aca="false">ROUND(F2525+F2526+F2522,Redondeo_Para_factores)</f>
        <v>1.657109</v>
      </c>
      <c r="J2528" s="149"/>
      <c r="K2528" s="115"/>
    </row>
    <row r="2529" customFormat="false" ht="11.25" hidden="false" customHeight="false" outlineLevel="0" collapsed="false">
      <c r="A2529" s="136"/>
      <c r="B2529" s="137"/>
      <c r="C2529" s="137"/>
      <c r="D2529" s="137"/>
      <c r="E2529" s="137"/>
      <c r="F2529" s="137"/>
      <c r="G2529" s="137"/>
      <c r="H2529" s="137"/>
      <c r="I2529" s="137"/>
      <c r="J2529" s="137"/>
      <c r="K2529" s="142"/>
    </row>
    <row r="2530" customFormat="false" ht="11.25" hidden="false" customHeight="false" outlineLevel="0" collapsed="false">
      <c r="B2530" s="228"/>
      <c r="C2530" s="149"/>
      <c r="D2530" s="149"/>
      <c r="E2530" s="149"/>
      <c r="F2530" s="149"/>
      <c r="G2530" s="149"/>
      <c r="H2530" s="149"/>
      <c r="I2530" s="149"/>
      <c r="J2530" s="149"/>
      <c r="K2530" s="149"/>
    </row>
    <row r="2531" customFormat="false" ht="11.25" hidden="false" customHeight="false" outlineLevel="0" collapsed="false">
      <c r="B2531" s="170" t="s">
        <v>563</v>
      </c>
      <c r="C2531" s="170" t="s">
        <v>564</v>
      </c>
      <c r="D2531" s="149"/>
      <c r="E2531" s="170" t="s">
        <v>565</v>
      </c>
    </row>
    <row r="2532" customFormat="false" ht="12.75" hidden="false" customHeight="true" outlineLevel="0" collapsed="false">
      <c r="B2532" s="149"/>
      <c r="C2532" s="149"/>
      <c r="D2532" s="149"/>
      <c r="E2532" s="149"/>
      <c r="F2532" s="729" t="s">
        <v>490</v>
      </c>
      <c r="G2532" s="730" t="s">
        <v>491</v>
      </c>
      <c r="H2532" s="730"/>
      <c r="I2532" s="730"/>
      <c r="J2532" s="730"/>
      <c r="K2532" s="730"/>
    </row>
    <row r="2533" customFormat="false" ht="12.75" hidden="false" customHeight="true" outlineLevel="0" collapsed="false">
      <c r="B2533" s="731" t="s">
        <v>485</v>
      </c>
      <c r="C2533" s="732" t="s">
        <v>486</v>
      </c>
      <c r="D2533" s="733"/>
      <c r="E2533" s="733"/>
      <c r="F2533" s="729" t="s">
        <v>492</v>
      </c>
      <c r="G2533" s="730" t="s">
        <v>566</v>
      </c>
      <c r="H2533" s="730"/>
      <c r="I2533" s="730"/>
      <c r="J2533" s="730"/>
      <c r="K2533" s="730"/>
    </row>
    <row r="2534" customFormat="false" ht="12.75" hidden="false" customHeight="true" outlineLevel="0" collapsed="false">
      <c r="B2534" s="731" t="s">
        <v>487</v>
      </c>
      <c r="C2534" s="730" t="s">
        <v>567</v>
      </c>
      <c r="D2534" s="730"/>
      <c r="E2534" s="730"/>
      <c r="F2534" s="729"/>
      <c r="G2534" s="730"/>
      <c r="H2534" s="730"/>
      <c r="I2534" s="730"/>
      <c r="J2534" s="730"/>
      <c r="K2534" s="730"/>
    </row>
    <row r="2535" customFormat="false" ht="12.75" hidden="false" customHeight="false" outlineLevel="0" collapsed="false">
      <c r="B2535" s="733"/>
      <c r="C2535" s="730"/>
      <c r="D2535" s="730"/>
      <c r="E2535" s="730"/>
      <c r="F2535" s="729"/>
      <c r="G2535" s="730"/>
      <c r="H2535" s="730"/>
      <c r="I2535" s="730"/>
      <c r="J2535" s="730"/>
      <c r="K2535" s="730"/>
    </row>
    <row r="2536" customFormat="false" ht="12.75" hidden="false" customHeight="false" outlineLevel="0" collapsed="false">
      <c r="C2536" s="730"/>
      <c r="D2536" s="730"/>
      <c r="E2536" s="730"/>
      <c r="F2536" s="734"/>
      <c r="G2536" s="730"/>
      <c r="H2536" s="730"/>
      <c r="I2536" s="730"/>
      <c r="J2536" s="730"/>
      <c r="K2536" s="730"/>
    </row>
    <row r="2537" customFormat="false" ht="12.75" hidden="false" customHeight="false" outlineLevel="0" collapsed="false">
      <c r="B2537" s="733"/>
      <c r="C2537" s="730"/>
      <c r="D2537" s="730"/>
      <c r="E2537" s="730"/>
      <c r="F2537" s="732"/>
      <c r="G2537" s="730"/>
      <c r="H2537" s="730"/>
      <c r="I2537" s="730"/>
      <c r="J2537" s="730"/>
      <c r="K2537" s="730"/>
    </row>
    <row r="2538" customFormat="false" ht="12.75" hidden="false" customHeight="true" outlineLevel="0" collapsed="false">
      <c r="B2538" s="733"/>
      <c r="C2538" s="730" t="s">
        <v>568</v>
      </c>
      <c r="D2538" s="730"/>
      <c r="E2538" s="730"/>
      <c r="F2538" s="730"/>
      <c r="G2538" s="730"/>
      <c r="H2538" s="730"/>
      <c r="I2538" s="730"/>
      <c r="J2538" s="730"/>
      <c r="K2538" s="735"/>
    </row>
    <row r="2539" customFormat="false" ht="11.25" hidden="false" customHeight="false" outlineLevel="0" collapsed="false">
      <c r="C2539" s="730"/>
      <c r="D2539" s="730"/>
      <c r="E2539" s="730"/>
      <c r="F2539" s="730"/>
      <c r="G2539" s="730"/>
      <c r="H2539" s="730"/>
      <c r="I2539" s="730"/>
      <c r="J2539" s="730"/>
    </row>
    <row r="2540" customFormat="false" ht="11.25" hidden="false" customHeight="false" outlineLevel="0" collapsed="false">
      <c r="C2540" s="730"/>
      <c r="D2540" s="730"/>
      <c r="E2540" s="730"/>
      <c r="F2540" s="730"/>
      <c r="G2540" s="730"/>
      <c r="H2540" s="730"/>
      <c r="I2540" s="730"/>
      <c r="J2540" s="730"/>
    </row>
    <row r="2542" customFormat="false" ht="11.25" hidden="false" customHeight="false" outlineLevel="0" collapsed="false">
      <c r="B2542" s="736" t="str">
        <f aca="false">razonsocial</f>
        <v>CONSULTORIA Y CONSTRUCCIONES CASPER, S.A. DE C.V.</v>
      </c>
      <c r="H2542" s="714"/>
      <c r="I2542" s="737" t="str">
        <f aca="false">cargo&amp;": "&amp;responsable</f>
        <v>ADMINISTRADOR UNICO: Mtro. CASTULO PEREYRA ESPINOSA</v>
      </c>
      <c r="J2542" s="153"/>
    </row>
    <row r="2543" customFormat="false" ht="11.25" hidden="false" customHeight="false" outlineLevel="0" collapsed="false">
      <c r="B2543" s="170" t="s">
        <v>569</v>
      </c>
      <c r="C2543" s="149"/>
      <c r="D2543" s="149"/>
      <c r="H2543" s="304"/>
      <c r="I2543" s="304" t="s">
        <v>570</v>
      </c>
      <c r="J2543" s="304"/>
    </row>
    <row r="2545" customFormat="false" ht="11.25" hidden="false" customHeight="false" outlineLevel="0" collapsed="false">
      <c r="A2545" s="381"/>
      <c r="B2545" s="631" t="s">
        <v>161</v>
      </c>
      <c r="C2545" s="632" t="s">
        <v>524</v>
      </c>
      <c r="D2545" s="633" t="str">
        <f aca="false">nombrecliente</f>
        <v>INSTITUTO NACIONAL DE ESTADISTICA Y GEOGRAFIA</v>
      </c>
      <c r="E2545" s="633"/>
      <c r="F2545" s="633"/>
      <c r="G2545" s="633"/>
      <c r="H2545" s="633"/>
      <c r="I2545" s="633"/>
      <c r="J2545" s="633"/>
      <c r="K2545" s="634"/>
      <c r="L2545" s="635"/>
    </row>
    <row r="2546" customFormat="false" ht="11.25" hidden="false" customHeight="false" outlineLevel="0" collapsed="false">
      <c r="A2546" s="383"/>
      <c r="B2546" s="636"/>
      <c r="C2546" s="636"/>
      <c r="D2546" s="633"/>
      <c r="E2546" s="633"/>
      <c r="F2546" s="633"/>
      <c r="G2546" s="633"/>
      <c r="H2546" s="633"/>
      <c r="I2546" s="633"/>
      <c r="J2546" s="633"/>
      <c r="K2546" s="637"/>
      <c r="L2546" s="635"/>
    </row>
    <row r="2547" customFormat="false" ht="11.25" hidden="false" customHeight="false" outlineLevel="0" collapsed="false">
      <c r="A2547" s="383"/>
      <c r="B2547" s="638"/>
      <c r="C2547" s="638"/>
      <c r="D2547" s="633"/>
      <c r="E2547" s="633"/>
      <c r="F2547" s="633"/>
      <c r="G2547" s="633"/>
      <c r="H2547" s="633"/>
      <c r="I2547" s="633"/>
      <c r="J2547" s="633"/>
      <c r="K2547" s="639"/>
      <c r="L2547" s="635"/>
    </row>
    <row r="2548" customFormat="false" ht="12" hidden="false" customHeight="false" outlineLevel="0" collapsed="false">
      <c r="A2548" s="383"/>
      <c r="B2548" s="638"/>
      <c r="C2548" s="638"/>
      <c r="D2548" s="640" t="str">
        <f aca="false">area</f>
        <v>AREA</v>
      </c>
      <c r="E2548" s="638"/>
      <c r="F2548" s="638"/>
      <c r="G2548" s="638"/>
      <c r="H2548" s="638"/>
      <c r="I2548" s="638"/>
      <c r="J2548" s="638"/>
      <c r="K2548" s="639"/>
      <c r="L2548" s="635"/>
    </row>
    <row r="2549" customFormat="false" ht="11.25" hidden="false" customHeight="false" outlineLevel="0" collapsed="false">
      <c r="A2549" s="116"/>
      <c r="B2549" s="149"/>
      <c r="C2549" s="187" t="s">
        <v>169</v>
      </c>
      <c r="D2549" s="431" t="str">
        <f aca="false">numerodeconcurso</f>
        <v>CJF/SEA/DGIM/LP/06/2018</v>
      </c>
      <c r="E2549" s="395"/>
      <c r="F2549" s="149"/>
      <c r="G2549" s="149"/>
      <c r="H2549" s="149"/>
      <c r="I2549" s="366" t="s">
        <v>525</v>
      </c>
      <c r="J2549" s="119" t="str">
        <f aca="false">fechadeconcurso</f>
        <v>2018/04/17</v>
      </c>
      <c r="K2549" s="115"/>
    </row>
    <row r="2550" customFormat="false" ht="11.25" hidden="false" customHeight="false" outlineLevel="0" collapsed="false">
      <c r="A2550" s="116"/>
      <c r="B2550" s="149"/>
      <c r="C2550" s="151" t="s">
        <v>171</v>
      </c>
      <c r="D2550" s="354" t="str">
        <f aca="false">nombredelaobra</f>
        <v>PROYECTO INTEGRAL PARA LA CONSTRUCCIÓN DE EDIFICIO, AMPLIACIÓN DEL ESTACIONAMIENTO Y OBRAS COMPLEMENTARIAS EN TUXTLA GUTIÉRREZ, CHIS.</v>
      </c>
      <c r="E2550" s="354"/>
      <c r="F2550" s="354"/>
      <c r="G2550" s="354"/>
      <c r="H2550" s="354"/>
      <c r="I2550" s="354"/>
      <c r="J2550" s="354"/>
      <c r="K2550" s="115"/>
    </row>
    <row r="2551" customFormat="false" ht="11.25" hidden="false" customHeight="false" outlineLevel="0" collapsed="false">
      <c r="A2551" s="116"/>
      <c r="B2551" s="149"/>
      <c r="C2551" s="187"/>
      <c r="D2551" s="354"/>
      <c r="E2551" s="354"/>
      <c r="F2551" s="354"/>
      <c r="G2551" s="354"/>
      <c r="H2551" s="354"/>
      <c r="I2551" s="354"/>
      <c r="J2551" s="354"/>
      <c r="K2551" s="115"/>
    </row>
    <row r="2552" customFormat="false" ht="11.25" hidden="false" customHeight="false" outlineLevel="0" collapsed="false">
      <c r="A2552" s="116"/>
      <c r="B2552" s="149"/>
      <c r="C2552" s="187"/>
      <c r="D2552" s="354"/>
      <c r="E2552" s="354"/>
      <c r="F2552" s="354"/>
      <c r="G2552" s="354"/>
      <c r="H2552" s="354"/>
      <c r="I2552" s="354"/>
      <c r="J2552" s="354"/>
      <c r="K2552" s="115"/>
    </row>
    <row r="2553" customFormat="false" ht="11.25" hidden="false" customHeight="false" outlineLevel="0" collapsed="false">
      <c r="A2553" s="116"/>
      <c r="B2553" s="149"/>
      <c r="C2553" s="149"/>
      <c r="D2553" s="354"/>
      <c r="E2553" s="354"/>
      <c r="F2553" s="354"/>
      <c r="G2553" s="354"/>
      <c r="H2553" s="354"/>
      <c r="I2553" s="354"/>
      <c r="J2553" s="354"/>
      <c r="K2553" s="115"/>
    </row>
    <row r="2554" customFormat="false" ht="11.25" hidden="false" customHeight="false" outlineLevel="0" collapsed="false">
      <c r="A2554" s="136"/>
      <c r="B2554" s="138"/>
      <c r="C2554" s="379" t="s">
        <v>526</v>
      </c>
      <c r="D2554" s="137" t="str">
        <f aca="false">direcciondelaobra&amp;", "&amp;ciudaddelaobra&amp;", "&amp;estadodelaobra</f>
        <v>BOULEVARD ÁNGEL ALBINO CORZO No. 2641,, Ciudad de México, Ciudad de México</v>
      </c>
      <c r="E2554" s="139"/>
      <c r="F2554" s="138"/>
      <c r="G2554" s="139"/>
      <c r="H2554" s="139"/>
      <c r="I2554" s="138"/>
      <c r="J2554" s="138"/>
      <c r="K2554" s="641"/>
    </row>
    <row r="2555" customFormat="false" ht="11.25" hidden="false" customHeight="false" outlineLevel="0" collapsed="false">
      <c r="A2555" s="228"/>
      <c r="B2555" s="149"/>
      <c r="C2555" s="149"/>
      <c r="D2555" s="149"/>
      <c r="E2555" s="149"/>
      <c r="F2555" s="149"/>
      <c r="G2555" s="149"/>
      <c r="H2555" s="149"/>
      <c r="I2555" s="149"/>
      <c r="J2555" s="149"/>
      <c r="K2555" s="149"/>
    </row>
    <row r="2556" customFormat="false" ht="11.25" hidden="false" customHeight="false" outlineLevel="0" collapsed="false">
      <c r="A2556" s="137"/>
      <c r="B2556" s="365" t="s">
        <v>527</v>
      </c>
      <c r="C2556" s="365"/>
      <c r="D2556" s="365"/>
      <c r="E2556" s="365"/>
      <c r="F2556" s="365"/>
      <c r="G2556" s="365"/>
      <c r="H2556" s="365"/>
      <c r="I2556" s="365"/>
      <c r="J2556" s="642"/>
      <c r="K2556" s="643"/>
    </row>
    <row r="2557" customFormat="false" ht="11.25" hidden="false" customHeight="false" outlineLevel="0" collapsed="false">
      <c r="A2557" s="116"/>
      <c r="B2557" s="228"/>
      <c r="C2557" s="228"/>
      <c r="D2557" s="228"/>
      <c r="E2557" s="228"/>
      <c r="F2557" s="228"/>
      <c r="J2557" s="644" t="s">
        <v>161</v>
      </c>
      <c r="K2557" s="645"/>
    </row>
    <row r="2558" customFormat="false" ht="11.25" hidden="false" customHeight="false" outlineLevel="0" collapsed="false">
      <c r="A2558" s="116"/>
      <c r="B2558" s="646"/>
      <c r="C2558" s="647" t="str">
        <f aca="false">IF(TipodeFasar=1,"SALARIO MINIMO en UMA:","SALARIO MINIMO $:")</f>
        <v>SALARIO MINIMO $:</v>
      </c>
      <c r="D2558" s="648" t="n">
        <f aca="false">SMDF_UMA</f>
        <v>172.87</v>
      </c>
      <c r="E2558" s="649" t="s">
        <v>528</v>
      </c>
      <c r="F2558" s="650" t="n">
        <f aca="false">UMA*3</f>
        <v>241.8</v>
      </c>
      <c r="G2558" s="651"/>
      <c r="H2558" s="652" t="s">
        <v>529</v>
      </c>
      <c r="I2558" s="652" t="str">
        <f aca="false">Limite_superior2&amp;" veces UMA "</f>
        <v>25 veces UMA </v>
      </c>
      <c r="J2558" s="653" t="n">
        <f aca="false">UMA*Limite_superior2</f>
        <v>2015</v>
      </c>
      <c r="K2558" s="115"/>
    </row>
    <row r="2559" customFormat="false" ht="11.25" hidden="false" customHeight="false" outlineLevel="0" collapsed="false">
      <c r="A2559" s="116"/>
      <c r="B2559" s="654"/>
      <c r="C2559" s="655"/>
      <c r="D2559" s="656"/>
      <c r="E2559" s="657" t="s">
        <v>530</v>
      </c>
      <c r="F2559" s="658" t="n">
        <f aca="false">UMA</f>
        <v>80.6</v>
      </c>
      <c r="G2559" s="659"/>
      <c r="H2559" s="660" t="s">
        <v>531</v>
      </c>
      <c r="I2559" s="660" t="str">
        <f aca="false">Limite_superior1&amp;" veces UMA "</f>
        <v>25 veces UMA </v>
      </c>
      <c r="J2559" s="661" t="n">
        <f aca="false">UMA*Limite_superior1</f>
        <v>2015</v>
      </c>
      <c r="K2559" s="115"/>
    </row>
    <row r="2560" customFormat="false" ht="11.25" hidden="false" customHeight="false" outlineLevel="0" collapsed="false">
      <c r="A2560" s="116"/>
      <c r="B2560" s="662" t="n">
        <f aca="false">'d)Salarios'!C2547</f>
        <v>0</v>
      </c>
      <c r="C2560" s="662"/>
      <c r="D2560" s="662"/>
      <c r="E2560" s="187" t="s">
        <v>532</v>
      </c>
      <c r="F2560" s="663" t="s">
        <v>373</v>
      </c>
      <c r="I2560" s="664" t="s">
        <v>533</v>
      </c>
      <c r="J2560" s="665" t="n">
        <f aca="false">VLOOKUP(F2560,JornadaLaboral8hrs,IF(TipodeFasar=1,7,3),0)</f>
        <v>1300</v>
      </c>
      <c r="K2560" s="115"/>
    </row>
    <row r="2561" customFormat="false" ht="11.25" hidden="false" customHeight="false" outlineLevel="0" collapsed="false">
      <c r="A2561" s="116"/>
      <c r="B2561" s="662"/>
      <c r="C2561" s="662"/>
      <c r="D2561" s="662"/>
      <c r="E2561" s="187" t="s">
        <v>534</v>
      </c>
      <c r="F2561" s="240" t="str">
        <f aca="false">VLOOKUP(F2560,JornadaLaboral8hrs,2,0)</f>
        <v>ARQUITECTO PROYECTISTA</v>
      </c>
      <c r="I2561" s="664" t="s">
        <v>535</v>
      </c>
      <c r="J2561" s="666" t="n">
        <f aca="false">VLOOKUP(F2560,Ps_FactorJornada8hrs,4,0)</f>
        <v>1358.77</v>
      </c>
      <c r="K2561" s="115"/>
    </row>
    <row r="2562" customFormat="false" ht="11.25" hidden="false" customHeight="false" outlineLevel="0" collapsed="false">
      <c r="A2562" s="116"/>
      <c r="B2562" s="667"/>
      <c r="C2562" s="149"/>
      <c r="E2562" s="151" t="str">
        <f aca="false">IF(TipodeFasar=1,"Salario Nominal Vigente (UMA):","Salario Nominal Vigente $:")</f>
        <v>Salario Nominal Vigente $:</v>
      </c>
      <c r="F2562" s="668" t="n">
        <f aca="false">D2558</f>
        <v>172.87</v>
      </c>
      <c r="G2562" s="149"/>
      <c r="H2562" s="149"/>
      <c r="I2562" s="149"/>
      <c r="J2562" s="669"/>
      <c r="K2562" s="115"/>
    </row>
    <row r="2563" customFormat="false" ht="11.25" hidden="false" customHeight="false" outlineLevel="0" collapsed="false">
      <c r="A2563" s="116"/>
      <c r="B2563" s="670" t="s">
        <v>536</v>
      </c>
      <c r="C2563" s="671"/>
      <c r="D2563" s="672"/>
      <c r="E2563" s="673" t="s">
        <v>537</v>
      </c>
      <c r="F2563" s="674"/>
      <c r="G2563" s="675" t="s">
        <v>538</v>
      </c>
      <c r="H2563" s="676"/>
      <c r="I2563" s="677"/>
      <c r="J2563" s="678" t="str">
        <f aca="false">IF(TipodeFasar=1,"En Veces UMA","En Pesos $")</f>
        <v>En Pesos $</v>
      </c>
      <c r="K2563" s="115"/>
    </row>
    <row r="2564" customFormat="false" ht="11.25" hidden="false" customHeight="false" outlineLevel="0" collapsed="false">
      <c r="A2564" s="116"/>
      <c r="B2564" s="679" t="s">
        <v>539</v>
      </c>
      <c r="C2564" s="680"/>
      <c r="D2564" s="681"/>
      <c r="E2564" s="682" t="s">
        <v>540</v>
      </c>
      <c r="F2564" s="683" t="n">
        <f aca="false">'b) CapturaDatos'!$E$16</f>
        <v>365</v>
      </c>
      <c r="G2564" s="684" t="s">
        <v>445</v>
      </c>
      <c r="H2564" s="685" t="str">
        <f aca="false">Riesgo_Total*100&amp;"% Riesgos de trabajo"</f>
        <v>7.58875% Riesgos de trabajo</v>
      </c>
      <c r="I2564" s="685"/>
      <c r="J2564" s="686" t="n">
        <f aca="false">ROUND(Riesgo_Total*MAX(MIN(J2559,J2561)),IF(TipodeFasar=1,Redondeo_Para_factores,2))</f>
        <v>103.11</v>
      </c>
      <c r="K2564" s="115"/>
    </row>
    <row r="2565" customFormat="false" ht="11.25" hidden="false" customHeight="false" outlineLevel="0" collapsed="false">
      <c r="A2565" s="116"/>
      <c r="B2565" s="372" t="s">
        <v>181</v>
      </c>
      <c r="C2565" s="149"/>
      <c r="D2565" s="687" t="n">
        <f aca="false">'b) CapturaDatos'!$E$18</f>
        <v>52</v>
      </c>
      <c r="E2565" s="372" t="s">
        <v>190</v>
      </c>
      <c r="F2565" s="688" t="n">
        <f aca="false">'b) CapturaDatos'!$E$29</f>
        <v>15</v>
      </c>
      <c r="G2565" s="689" t="s">
        <v>541</v>
      </c>
      <c r="H2565" s="690" t="s">
        <v>542</v>
      </c>
      <c r="I2565" s="244"/>
      <c r="J2565" s="691"/>
      <c r="K2565" s="115"/>
    </row>
    <row r="2566" customFormat="false" ht="11.25" hidden="false" customHeight="false" outlineLevel="0" collapsed="false">
      <c r="A2566" s="116"/>
      <c r="B2566" s="372" t="s">
        <v>182</v>
      </c>
      <c r="C2566" s="149"/>
      <c r="D2566" s="687" t="n">
        <f aca="false">'b) CapturaDatos'!$E$19</f>
        <v>6</v>
      </c>
      <c r="E2566" s="372" t="str">
        <f aca="false">"Prima Vacacional   "&amp;'b) CapturaDatos'!$D$30*100&amp;"% por Ley"</f>
        <v>Prima Vacacional   25% por Ley</v>
      </c>
      <c r="F2566" s="688" t="n">
        <f aca="false">'b) CapturaDatos'!$E$30</f>
        <v>1.5</v>
      </c>
      <c r="G2566" s="692"/>
      <c r="H2566" s="149" t="str">
        <f aca="false">"Cuota fija("&amp;CuotaFija_Total*100&amp;"% UMA*dias cal/dias trab)"</f>
        <v>Cuota fija(20.4% UMA*dias cal/dias trab)</v>
      </c>
      <c r="I2566" s="149"/>
      <c r="J2566" s="693" t="n">
        <f aca="false">ROUND(CuotaFija_Total*UMA,IF(TipodeFasar=1,Redondeo_Para_factores,2))</f>
        <v>16.44</v>
      </c>
      <c r="K2566" s="115"/>
    </row>
    <row r="2567" customFormat="false" ht="11.25" hidden="false" customHeight="false" outlineLevel="0" collapsed="false">
      <c r="A2567" s="116"/>
      <c r="B2567" s="694" t="s">
        <v>183</v>
      </c>
      <c r="D2567" s="687" t="n">
        <f aca="false">'b) CapturaDatos'!$E$20</f>
        <v>3</v>
      </c>
      <c r="E2567" s="372" t="s">
        <v>543</v>
      </c>
      <c r="F2567" s="688" t="n">
        <f aca="false">'b) CapturaDatos'!$E$31</f>
        <v>0</v>
      </c>
      <c r="G2567" s="692"/>
      <c r="H2567" s="149" t="str">
        <f aca="false">E3SMDF_Total*100&amp;"% excedente de 3 UMA"</f>
        <v>1.5% excedente de 3 UMA</v>
      </c>
      <c r="I2567" s="149"/>
      <c r="J2567" s="693" t="n">
        <f aca="false">ROUND(E3SMDF_Total*MAX(MIN(J2559,J2561)-F2558,0),IF(TipodeFasar=1,Redondeo_Para_factores,2))</f>
        <v>16.75</v>
      </c>
      <c r="K2567" s="115"/>
    </row>
    <row r="2568" customFormat="false" ht="11.25" hidden="false" customHeight="false" outlineLevel="0" collapsed="false">
      <c r="A2568" s="116"/>
      <c r="B2568" s="372" t="s">
        <v>544</v>
      </c>
      <c r="C2568" s="149"/>
      <c r="D2568" s="687" t="n">
        <f aca="false">'b) CapturaDatos'!$E$21</f>
        <v>4</v>
      </c>
      <c r="E2568" s="695" t="s">
        <v>545</v>
      </c>
      <c r="F2568" s="688" t="s">
        <v>161</v>
      </c>
      <c r="G2568" s="692"/>
      <c r="H2568" s="696" t="str">
        <f aca="false">IF(J2561=SMDF_UMA,DineroPatron*100&amp;"% Prestaciones en dinero",PrestacionesEnDinero_Total*100&amp;"% Prestaciones en dinero")</f>
        <v>0.95% Prestaciones en dinero</v>
      </c>
      <c r="I2568" s="696"/>
      <c r="J2568" s="693" t="n">
        <f aca="false">IF(J2561&lt;SMDF_UMA,"Error SBC",IF(J2561=SMDF_UMA,ROUND(DineroPatron*J2561,IF(TipodeFasar=1,Redondeo_Para_factores,2)),ROUND(PrestacionesEnDinero_Total*MAX(MIN(J2559,J2561)),IF(TipodeFasar=1,Redondeo_Para_factores,2))))</f>
        <v>12.91</v>
      </c>
      <c r="K2568" s="115"/>
    </row>
    <row r="2569" customFormat="false" ht="11.25" hidden="false" customHeight="false" outlineLevel="0" collapsed="false">
      <c r="A2569" s="116"/>
      <c r="B2569" s="372" t="s">
        <v>546</v>
      </c>
      <c r="C2569" s="149"/>
      <c r="D2569" s="687" t="n">
        <f aca="false">'b) CapturaDatos'!$E$22</f>
        <v>5</v>
      </c>
      <c r="E2569" s="697" t="str">
        <f aca="false">'b) CapturaDatos'!$D$32</f>
        <v>Días Equivalentes por Horas extras gravables en el SBC</v>
      </c>
      <c r="F2569" s="698" t="n">
        <f aca="false">'b) CapturaDatos'!$E$32</f>
        <v>0</v>
      </c>
      <c r="G2569" s="699"/>
      <c r="H2569" s="700" t="str">
        <f aca="false">IF(J2561=SMDF_UMA,EspeciePatron*100&amp;"% Gastoes médicos Pensionados",GastosMedicos_Total*100&amp;"% Gastos médicos pensionados")</f>
        <v>1.425% Gastos médicos pensionados</v>
      </c>
      <c r="I2569" s="700"/>
      <c r="J2569" s="701" t="n">
        <f aca="false">IF(J2561&lt;SMDF_UMA,"Error SBC",IF(J2561=SMDF_UMA,ROUND(EspeciePatron*J2561,IF(TipodeFasar=1,Redondeo_Para_factores,2)),ROUND(GastosMedicos_Total*MAX(MIN(J2559,J2561)),IF(TipodeFasar=1,Redondeo_Para_factores,2))))</f>
        <v>19.36</v>
      </c>
      <c r="K2569" s="115"/>
    </row>
    <row r="2570" customFormat="false" ht="11.25" hidden="false" customHeight="false" outlineLevel="0" collapsed="false">
      <c r="A2570" s="116"/>
      <c r="B2570" s="372" t="s">
        <v>547</v>
      </c>
      <c r="C2570" s="149"/>
      <c r="D2570" s="687" t="n">
        <f aca="false">'b) CapturaDatos'!$E$23</f>
        <v>3</v>
      </c>
      <c r="E2570" s="702" t="str">
        <f aca="false">'b) CapturaDatos'!$D$33</f>
        <v>Días Equivalentes por Horas extras no gravables en el SBC</v>
      </c>
      <c r="F2570" s="698" t="n">
        <f aca="false">'b) CapturaDatos'!$E$33</f>
        <v>0</v>
      </c>
      <c r="G2570" s="703" t="s">
        <v>141</v>
      </c>
      <c r="H2570" s="704" t="str">
        <f aca="false">IF(J2561=SMDF_UMA,InvalidezPatron*100&amp;"% Invalidez y vida",InvalidesyVida_Total*100&amp;"% Invalidez y vida")</f>
        <v>2.375% Invalidez y vida</v>
      </c>
      <c r="I2570" s="704"/>
      <c r="J2570" s="705" t="n">
        <f aca="false">IF(J2561&lt;SMDF_UMA,"Error SBC",IF(J2561=SMDF_UMA,ROUND(InvalidezPatron*J2561,IF(TipodeFasar=1,Redondeo_Para_factores,2)),ROUND(InvalidesyVida_Total*MAX(MIN(J2558,J2561)),IF(TipodeFasar=1,Redondeo_Para_factores,2))))</f>
        <v>32.27</v>
      </c>
      <c r="K2570" s="115"/>
    </row>
    <row r="2571" customFormat="false" ht="11.25" hidden="false" customHeight="false" outlineLevel="0" collapsed="false">
      <c r="A2571" s="116"/>
      <c r="B2571" s="372" t="s">
        <v>548</v>
      </c>
      <c r="C2571" s="149"/>
      <c r="D2571" s="687" t="n">
        <f aca="false">'b) CapturaDatos'!$E$24</f>
        <v>0</v>
      </c>
      <c r="E2571" s="372"/>
      <c r="F2571" s="698"/>
      <c r="G2571" s="689" t="s">
        <v>142</v>
      </c>
      <c r="H2571" s="706" t="str">
        <f aca="false">Sar_Total*100&amp;" % Retiro (SAR )"</f>
        <v>2 % Retiro (SAR )</v>
      </c>
      <c r="I2571" s="244"/>
      <c r="J2571" s="707" t="n">
        <f aca="false">ROUND(Sar_Total*MAX(MIN(J2559,J2561)),IF(TipodeFasar=1,Redondeo_Para_factores,2))</f>
        <v>27.18</v>
      </c>
      <c r="K2571" s="115"/>
    </row>
    <row r="2572" customFormat="false" ht="11.25" hidden="false" customHeight="false" outlineLevel="0" collapsed="false">
      <c r="A2572" s="116"/>
      <c r="B2572" s="372" t="s">
        <v>549</v>
      </c>
      <c r="C2572" s="149"/>
      <c r="D2572" s="687" t="n">
        <f aca="false">'b) CapturaDatos'!$E$25</f>
        <v>0</v>
      </c>
      <c r="E2572" s="372"/>
      <c r="F2572" s="669"/>
      <c r="G2572" s="699"/>
      <c r="H2572" s="700" t="str">
        <f aca="false">IF(J2561=SMDF_UMA,CesantiaPatron*100&amp;"% Cesantia en Edad Avanzada y Vejez",CesantiaEdadAvanzada_Total*100&amp;"% Cesantía en edad avanzada y vejez")</f>
        <v>4.275% Cesantía en edad avanzada y vejez</v>
      </c>
      <c r="I2572" s="700"/>
      <c r="J2572" s="701" t="n">
        <f aca="false">IF(J2561&lt;SMDF_UMA,"Error SBC",IF(J2561=SMDF_UMA,ROUND(CesantiaPatron*J2561,IF(TipodeFasar=1,Redondeo_Para_factores,2)),ROUND(CesantiaEdadAvanzada_Total*MAX(MIN(J2558,J2561)),IF(TipodeFasar=1,Redondeo_Para_factores,2))))</f>
        <v>58.09</v>
      </c>
      <c r="K2572" s="115"/>
    </row>
    <row r="2573" customFormat="false" ht="11.25" hidden="false" customHeight="false" outlineLevel="0" collapsed="false">
      <c r="A2573" s="116"/>
      <c r="B2573" s="372" t="s">
        <v>550</v>
      </c>
      <c r="C2573" s="149"/>
      <c r="D2573" s="687" t="n">
        <f aca="false">'b) CapturaDatos'!$E$26</f>
        <v>0</v>
      </c>
      <c r="E2573" s="708" t="s">
        <v>551</v>
      </c>
      <c r="F2573" s="709" t="n">
        <f aca="false">SUM(F2564:F2570)</f>
        <v>381.5</v>
      </c>
      <c r="G2573" s="703" t="s">
        <v>143</v>
      </c>
      <c r="H2573" s="710" t="str">
        <f aca="false">Guarderia_Total*100&amp;"% Guarderias y prestaciones sociales"</f>
        <v>1% Guarderias y prestaciones sociales</v>
      </c>
      <c r="I2573" s="710"/>
      <c r="J2573" s="705" t="n">
        <f aca="false">ROUND(Guarderia_Total*MAX(MIN(J2559,J2561)),IF(TipodeFasar=1,Redondeo_Para_factores,2))</f>
        <v>13.59</v>
      </c>
      <c r="K2573" s="115"/>
    </row>
    <row r="2574" customFormat="false" ht="11.25" hidden="false" customHeight="false" outlineLevel="0" collapsed="false">
      <c r="A2574" s="116"/>
      <c r="B2574" s="372" t="s">
        <v>552</v>
      </c>
      <c r="C2574" s="149"/>
      <c r="D2574" s="687" t="n">
        <f aca="false">'b) CapturaDatos'!$E$27</f>
        <v>0</v>
      </c>
      <c r="E2574" s="372" t="str">
        <f aca="false">'b) CapturaDatos'!$D$35</f>
        <v>Impuesto Sobre Nómina</v>
      </c>
      <c r="F2574" s="711" t="n">
        <f aca="false">ISN_Total</f>
        <v>0</v>
      </c>
      <c r="G2574" s="692"/>
      <c r="H2574" s="149" t="str">
        <f aca="false">Infonavit_Total*100&amp;" % Infonavit "</f>
        <v>5 % Infonavit </v>
      </c>
      <c r="I2574" s="149"/>
      <c r="J2574" s="693" t="n">
        <f aca="false">ROUND(Infonavit_Total*MAX(MIN(J2558,J2561)),IF(TipodeFasar=1,Redondeo_Para_factores,2))</f>
        <v>67.94</v>
      </c>
      <c r="K2574" s="115"/>
    </row>
    <row r="2575" customFormat="false" ht="11.25" hidden="false" customHeight="false" outlineLevel="0" collapsed="false">
      <c r="A2575" s="116"/>
      <c r="B2575" s="372"/>
      <c r="D2575" s="149"/>
      <c r="E2575" s="372" t="str">
        <f aca="false">'b) CapturaDatos'!$D$38</f>
        <v>Otros cargos</v>
      </c>
      <c r="F2575" s="711" t="n">
        <f aca="false">ROUND(OtrosCargos_Total,IF(TipodeFasar=1,Redondeo_Para_factores,6))</f>
        <v>0</v>
      </c>
      <c r="G2575" s="692"/>
      <c r="H2575" s="149" t="str">
        <f aca="false">ISN_Total*100&amp;"% "&amp;E2574</f>
        <v>0% Impuesto Sobre Nómina</v>
      </c>
      <c r="I2575" s="149"/>
      <c r="J2575" s="693" t="n">
        <f aca="false">ROUND(ISN_Total*MAX(MIN(J2558,J2561)),IF(TipodeFasar=1,Redondeo_Para_factores,2))</f>
        <v>0</v>
      </c>
      <c r="K2575" s="115"/>
    </row>
    <row r="2576" customFormat="false" ht="11.25" hidden="false" customHeight="false" outlineLevel="0" collapsed="false">
      <c r="A2576" s="116"/>
      <c r="B2576" s="712" t="s">
        <v>553</v>
      </c>
      <c r="C2576" s="351"/>
      <c r="D2576" s="713" t="n">
        <f aca="false">SUM(D2565:D2574)</f>
        <v>73</v>
      </c>
      <c r="E2576" s="372"/>
      <c r="F2576" s="669"/>
      <c r="G2576" s="692"/>
      <c r="H2576" s="149"/>
      <c r="I2576" s="149"/>
      <c r="J2576" s="693"/>
      <c r="K2576" s="115"/>
    </row>
    <row r="2577" customFormat="false" ht="11.25" hidden="false" customHeight="false" outlineLevel="0" collapsed="false">
      <c r="A2577" s="116"/>
      <c r="B2577" s="372"/>
      <c r="C2577" s="714" t="s">
        <v>554</v>
      </c>
      <c r="D2577" s="687" t="n">
        <f aca="false">F2564-SUM(D2565:D2574)</f>
        <v>292</v>
      </c>
      <c r="E2577" s="372"/>
      <c r="F2577" s="669"/>
      <c r="G2577" s="715"/>
      <c r="H2577" s="175" t="s">
        <v>555</v>
      </c>
      <c r="I2577" s="716"/>
      <c r="J2577" s="717" t="n">
        <f aca="false">ROUND(SUM(J2564:J2575),IF(TipodeFasar=1,Redondeo_Para_factores,2))</f>
        <v>367.64</v>
      </c>
      <c r="K2577" s="115"/>
    </row>
    <row r="2578" customFormat="false" ht="11.25" hidden="false" customHeight="false" outlineLevel="0" collapsed="false">
      <c r="A2578" s="116"/>
      <c r="B2578" s="440" t="s">
        <v>556</v>
      </c>
      <c r="C2578" s="147"/>
      <c r="D2578" s="718" t="n">
        <f aca="false">ROUND(F2573/D2577,Redondeo_Para_factores)</f>
        <v>1.306507</v>
      </c>
      <c r="E2578" s="537" t="s">
        <v>557</v>
      </c>
      <c r="F2578" s="719" t="n">
        <f aca="false">ROUND((F2573)/D2577,Redondeo_Para_factores)</f>
        <v>1.306507</v>
      </c>
      <c r="G2578" s="372"/>
      <c r="H2578" s="720" t="s">
        <v>558</v>
      </c>
      <c r="I2578" s="147"/>
      <c r="J2578" s="721"/>
      <c r="K2578" s="115"/>
    </row>
    <row r="2579" customFormat="false" ht="11.25" hidden="false" customHeight="false" outlineLevel="0" collapsed="false">
      <c r="A2579" s="116"/>
      <c r="B2579" s="436" t="s">
        <v>559</v>
      </c>
      <c r="C2579" s="128"/>
      <c r="D2579" s="722" t="n">
        <f aca="false">ROUND((F2573-F2570)/F2564,Redondeo_Para_factores)</f>
        <v>1.045205</v>
      </c>
      <c r="E2579" s="93" t="s">
        <v>560</v>
      </c>
      <c r="F2579" s="723" t="n">
        <f aca="false">ROUND(J2579*((F2573-F2570)/D2577),Redondeo_Para_factores)</f>
        <v>0.353499</v>
      </c>
      <c r="G2579" s="435"/>
      <c r="H2579" s="724" t="s">
        <v>561</v>
      </c>
      <c r="I2579" s="724"/>
      <c r="J2579" s="725" t="n">
        <f aca="false">ROUND(J2577/J2561,Redondeo_Para_factores)</f>
        <v>0.270568</v>
      </c>
      <c r="K2579" s="115"/>
    </row>
    <row r="2580" customFormat="false" ht="11.25" hidden="false" customHeight="false" outlineLevel="0" collapsed="false">
      <c r="A2580" s="116"/>
      <c r="B2580" s="149"/>
      <c r="C2580" s="149"/>
      <c r="D2580" s="149"/>
      <c r="E2580" s="149"/>
      <c r="F2580" s="149"/>
      <c r="G2580" s="149"/>
      <c r="H2580" s="149"/>
      <c r="I2580" s="149"/>
      <c r="J2580" s="149"/>
      <c r="K2580" s="115"/>
    </row>
    <row r="2581" customFormat="false" ht="12" hidden="false" customHeight="false" outlineLevel="0" collapsed="false">
      <c r="A2581" s="116"/>
      <c r="B2581" s="149"/>
      <c r="C2581" s="149"/>
      <c r="D2581" s="726" t="s">
        <v>562</v>
      </c>
      <c r="E2581" s="727"/>
      <c r="F2581" s="727"/>
      <c r="G2581" s="428" t="str">
        <f aca="false">"Fsr= [Ps(Tp-Te)/Tl]+ (Tp/Tl)+"&amp;E2575</f>
        <v>Fsr= [Ps(Tp-Te)/Tl]+ (Tp/Tl)+Otros cargos</v>
      </c>
      <c r="H2581" s="428"/>
      <c r="I2581" s="728" t="n">
        <f aca="false">ROUND(F2578+F2579+F2575,Redondeo_Para_factores)</f>
        <v>1.660006</v>
      </c>
      <c r="J2581" s="149"/>
      <c r="K2581" s="115"/>
    </row>
    <row r="2582" customFormat="false" ht="11.25" hidden="false" customHeight="false" outlineLevel="0" collapsed="false">
      <c r="A2582" s="136"/>
      <c r="B2582" s="137"/>
      <c r="C2582" s="137"/>
      <c r="D2582" s="137"/>
      <c r="E2582" s="137"/>
      <c r="F2582" s="137"/>
      <c r="G2582" s="137"/>
      <c r="H2582" s="137"/>
      <c r="I2582" s="137"/>
      <c r="J2582" s="137"/>
      <c r="K2582" s="142"/>
    </row>
    <row r="2583" customFormat="false" ht="11.25" hidden="false" customHeight="false" outlineLevel="0" collapsed="false">
      <c r="B2583" s="228"/>
      <c r="C2583" s="149"/>
      <c r="D2583" s="149"/>
      <c r="E2583" s="149"/>
      <c r="F2583" s="149"/>
      <c r="G2583" s="149"/>
      <c r="H2583" s="149"/>
      <c r="I2583" s="149"/>
      <c r="J2583" s="149"/>
      <c r="K2583" s="149"/>
    </row>
    <row r="2584" customFormat="false" ht="11.25" hidden="false" customHeight="false" outlineLevel="0" collapsed="false">
      <c r="B2584" s="170" t="s">
        <v>563</v>
      </c>
      <c r="C2584" s="170" t="s">
        <v>564</v>
      </c>
      <c r="D2584" s="149"/>
      <c r="E2584" s="170" t="s">
        <v>565</v>
      </c>
    </row>
    <row r="2585" customFormat="false" ht="12.75" hidden="false" customHeight="true" outlineLevel="0" collapsed="false">
      <c r="B2585" s="149"/>
      <c r="C2585" s="149"/>
      <c r="D2585" s="149"/>
      <c r="E2585" s="149"/>
      <c r="F2585" s="729" t="s">
        <v>490</v>
      </c>
      <c r="G2585" s="730" t="s">
        <v>491</v>
      </c>
      <c r="H2585" s="730"/>
      <c r="I2585" s="730"/>
      <c r="J2585" s="730"/>
      <c r="K2585" s="730"/>
    </row>
    <row r="2586" customFormat="false" ht="12.75" hidden="false" customHeight="true" outlineLevel="0" collapsed="false">
      <c r="B2586" s="731" t="s">
        <v>485</v>
      </c>
      <c r="C2586" s="732" t="s">
        <v>486</v>
      </c>
      <c r="D2586" s="733"/>
      <c r="E2586" s="733"/>
      <c r="F2586" s="729" t="s">
        <v>492</v>
      </c>
      <c r="G2586" s="730" t="s">
        <v>566</v>
      </c>
      <c r="H2586" s="730"/>
      <c r="I2586" s="730"/>
      <c r="J2586" s="730"/>
      <c r="K2586" s="730"/>
    </row>
    <row r="2587" customFormat="false" ht="12.75" hidden="false" customHeight="true" outlineLevel="0" collapsed="false">
      <c r="B2587" s="731" t="s">
        <v>487</v>
      </c>
      <c r="C2587" s="730" t="s">
        <v>567</v>
      </c>
      <c r="D2587" s="730"/>
      <c r="E2587" s="730"/>
      <c r="F2587" s="729"/>
      <c r="G2587" s="730"/>
      <c r="H2587" s="730"/>
      <c r="I2587" s="730"/>
      <c r="J2587" s="730"/>
      <c r="K2587" s="730"/>
    </row>
    <row r="2588" customFormat="false" ht="12.75" hidden="false" customHeight="false" outlineLevel="0" collapsed="false">
      <c r="B2588" s="733"/>
      <c r="C2588" s="730"/>
      <c r="D2588" s="730"/>
      <c r="E2588" s="730"/>
      <c r="F2588" s="729"/>
      <c r="G2588" s="730"/>
      <c r="H2588" s="730"/>
      <c r="I2588" s="730"/>
      <c r="J2588" s="730"/>
      <c r="K2588" s="730"/>
    </row>
    <row r="2589" customFormat="false" ht="12.75" hidden="false" customHeight="false" outlineLevel="0" collapsed="false">
      <c r="C2589" s="730"/>
      <c r="D2589" s="730"/>
      <c r="E2589" s="730"/>
      <c r="F2589" s="734"/>
      <c r="G2589" s="730"/>
      <c r="H2589" s="730"/>
      <c r="I2589" s="730"/>
      <c r="J2589" s="730"/>
      <c r="K2589" s="730"/>
    </row>
    <row r="2590" customFormat="false" ht="12.75" hidden="false" customHeight="false" outlineLevel="0" collapsed="false">
      <c r="B2590" s="733"/>
      <c r="C2590" s="730"/>
      <c r="D2590" s="730"/>
      <c r="E2590" s="730"/>
      <c r="F2590" s="732"/>
      <c r="G2590" s="730"/>
      <c r="H2590" s="730"/>
      <c r="I2590" s="730"/>
      <c r="J2590" s="730"/>
      <c r="K2590" s="730"/>
    </row>
    <row r="2591" customFormat="false" ht="12.75" hidden="false" customHeight="true" outlineLevel="0" collapsed="false">
      <c r="B2591" s="733"/>
      <c r="C2591" s="730" t="s">
        <v>568</v>
      </c>
      <c r="D2591" s="730"/>
      <c r="E2591" s="730"/>
      <c r="F2591" s="730"/>
      <c r="G2591" s="730"/>
      <c r="H2591" s="730"/>
      <c r="I2591" s="730"/>
      <c r="J2591" s="730"/>
      <c r="K2591" s="735"/>
    </row>
    <row r="2592" customFormat="false" ht="11.25" hidden="false" customHeight="false" outlineLevel="0" collapsed="false">
      <c r="C2592" s="730"/>
      <c r="D2592" s="730"/>
      <c r="E2592" s="730"/>
      <c r="F2592" s="730"/>
      <c r="G2592" s="730"/>
      <c r="H2592" s="730"/>
      <c r="I2592" s="730"/>
      <c r="J2592" s="730"/>
    </row>
    <row r="2593" customFormat="false" ht="11.25" hidden="false" customHeight="false" outlineLevel="0" collapsed="false">
      <c r="C2593" s="730"/>
      <c r="D2593" s="730"/>
      <c r="E2593" s="730"/>
      <c r="F2593" s="730"/>
      <c r="G2593" s="730"/>
      <c r="H2593" s="730"/>
      <c r="I2593" s="730"/>
      <c r="J2593" s="730"/>
    </row>
    <row r="2595" customFormat="false" ht="11.25" hidden="false" customHeight="false" outlineLevel="0" collapsed="false">
      <c r="B2595" s="736" t="str">
        <f aca="false">razonsocial</f>
        <v>CONSULTORIA Y CONSTRUCCIONES CASPER, S.A. DE C.V.</v>
      </c>
      <c r="H2595" s="714"/>
      <c r="I2595" s="737" t="str">
        <f aca="false">cargo&amp;": "&amp;responsable</f>
        <v>ADMINISTRADOR UNICO: Mtro. CASTULO PEREYRA ESPINOSA</v>
      </c>
      <c r="J2595" s="153"/>
    </row>
    <row r="2596" customFormat="false" ht="11.25" hidden="false" customHeight="false" outlineLevel="0" collapsed="false">
      <c r="B2596" s="170" t="s">
        <v>569</v>
      </c>
      <c r="C2596" s="149"/>
      <c r="D2596" s="149"/>
      <c r="H2596" s="304"/>
      <c r="I2596" s="304" t="s">
        <v>570</v>
      </c>
      <c r="J2596" s="304"/>
    </row>
    <row r="2598" customFormat="false" ht="11.25" hidden="false" customHeight="false" outlineLevel="0" collapsed="false">
      <c r="A2598" s="381"/>
      <c r="B2598" s="631" t="s">
        <v>161</v>
      </c>
      <c r="C2598" s="632" t="s">
        <v>524</v>
      </c>
      <c r="D2598" s="633" t="str">
        <f aca="false">nombrecliente</f>
        <v>INSTITUTO NACIONAL DE ESTADISTICA Y GEOGRAFIA</v>
      </c>
      <c r="E2598" s="633"/>
      <c r="F2598" s="633"/>
      <c r="G2598" s="633"/>
      <c r="H2598" s="633"/>
      <c r="I2598" s="633"/>
      <c r="J2598" s="633"/>
      <c r="K2598" s="634"/>
      <c r="L2598" s="635"/>
    </row>
    <row r="2599" customFormat="false" ht="11.25" hidden="false" customHeight="false" outlineLevel="0" collapsed="false">
      <c r="A2599" s="383"/>
      <c r="B2599" s="636"/>
      <c r="C2599" s="636"/>
      <c r="D2599" s="633"/>
      <c r="E2599" s="633"/>
      <c r="F2599" s="633"/>
      <c r="G2599" s="633"/>
      <c r="H2599" s="633"/>
      <c r="I2599" s="633"/>
      <c r="J2599" s="633"/>
      <c r="K2599" s="637"/>
      <c r="L2599" s="635"/>
    </row>
    <row r="2600" customFormat="false" ht="11.25" hidden="false" customHeight="false" outlineLevel="0" collapsed="false">
      <c r="A2600" s="383"/>
      <c r="B2600" s="638"/>
      <c r="C2600" s="638"/>
      <c r="D2600" s="633"/>
      <c r="E2600" s="633"/>
      <c r="F2600" s="633"/>
      <c r="G2600" s="633"/>
      <c r="H2600" s="633"/>
      <c r="I2600" s="633"/>
      <c r="J2600" s="633"/>
      <c r="K2600" s="639"/>
      <c r="L2600" s="635"/>
    </row>
    <row r="2601" customFormat="false" ht="12" hidden="false" customHeight="false" outlineLevel="0" collapsed="false">
      <c r="A2601" s="383"/>
      <c r="B2601" s="638"/>
      <c r="C2601" s="638"/>
      <c r="D2601" s="640" t="str">
        <f aca="false">area</f>
        <v>AREA</v>
      </c>
      <c r="E2601" s="638"/>
      <c r="F2601" s="638"/>
      <c r="G2601" s="638"/>
      <c r="H2601" s="638"/>
      <c r="I2601" s="638"/>
      <c r="J2601" s="638"/>
      <c r="K2601" s="639"/>
      <c r="L2601" s="635"/>
    </row>
    <row r="2602" customFormat="false" ht="11.25" hidden="false" customHeight="false" outlineLevel="0" collapsed="false">
      <c r="A2602" s="116"/>
      <c r="B2602" s="149"/>
      <c r="C2602" s="187" t="s">
        <v>169</v>
      </c>
      <c r="D2602" s="431" t="str">
        <f aca="false">numerodeconcurso</f>
        <v>CJF/SEA/DGIM/LP/06/2018</v>
      </c>
      <c r="E2602" s="395"/>
      <c r="F2602" s="149"/>
      <c r="G2602" s="149"/>
      <c r="H2602" s="149"/>
      <c r="I2602" s="366" t="s">
        <v>525</v>
      </c>
      <c r="J2602" s="119" t="str">
        <f aca="false">fechadeconcurso</f>
        <v>2018/04/17</v>
      </c>
      <c r="K2602" s="115"/>
    </row>
    <row r="2603" customFormat="false" ht="11.25" hidden="false" customHeight="false" outlineLevel="0" collapsed="false">
      <c r="A2603" s="116"/>
      <c r="B2603" s="149"/>
      <c r="C2603" s="151" t="s">
        <v>171</v>
      </c>
      <c r="D2603" s="354" t="str">
        <f aca="false">nombredelaobra</f>
        <v>PROYECTO INTEGRAL PARA LA CONSTRUCCIÓN DE EDIFICIO, AMPLIACIÓN DEL ESTACIONAMIENTO Y OBRAS COMPLEMENTARIAS EN TUXTLA GUTIÉRREZ, CHIS.</v>
      </c>
      <c r="E2603" s="354"/>
      <c r="F2603" s="354"/>
      <c r="G2603" s="354"/>
      <c r="H2603" s="354"/>
      <c r="I2603" s="354"/>
      <c r="J2603" s="354"/>
      <c r="K2603" s="115"/>
    </row>
    <row r="2604" customFormat="false" ht="11.25" hidden="false" customHeight="false" outlineLevel="0" collapsed="false">
      <c r="A2604" s="116"/>
      <c r="B2604" s="149"/>
      <c r="C2604" s="187"/>
      <c r="D2604" s="354"/>
      <c r="E2604" s="354"/>
      <c r="F2604" s="354"/>
      <c r="G2604" s="354"/>
      <c r="H2604" s="354"/>
      <c r="I2604" s="354"/>
      <c r="J2604" s="354"/>
      <c r="K2604" s="115"/>
    </row>
    <row r="2605" customFormat="false" ht="11.25" hidden="false" customHeight="false" outlineLevel="0" collapsed="false">
      <c r="A2605" s="116"/>
      <c r="B2605" s="149"/>
      <c r="C2605" s="187"/>
      <c r="D2605" s="354"/>
      <c r="E2605" s="354"/>
      <c r="F2605" s="354"/>
      <c r="G2605" s="354"/>
      <c r="H2605" s="354"/>
      <c r="I2605" s="354"/>
      <c r="J2605" s="354"/>
      <c r="K2605" s="115"/>
    </row>
    <row r="2606" customFormat="false" ht="11.25" hidden="false" customHeight="false" outlineLevel="0" collapsed="false">
      <c r="A2606" s="116"/>
      <c r="B2606" s="149"/>
      <c r="C2606" s="149"/>
      <c r="D2606" s="354"/>
      <c r="E2606" s="354"/>
      <c r="F2606" s="354"/>
      <c r="G2606" s="354"/>
      <c r="H2606" s="354"/>
      <c r="I2606" s="354"/>
      <c r="J2606" s="354"/>
      <c r="K2606" s="115"/>
    </row>
    <row r="2607" customFormat="false" ht="11.25" hidden="false" customHeight="false" outlineLevel="0" collapsed="false">
      <c r="A2607" s="136"/>
      <c r="B2607" s="138"/>
      <c r="C2607" s="379" t="s">
        <v>526</v>
      </c>
      <c r="D2607" s="137" t="str">
        <f aca="false">direcciondelaobra&amp;", "&amp;ciudaddelaobra&amp;", "&amp;estadodelaobra</f>
        <v>BOULEVARD ÁNGEL ALBINO CORZO No. 2641,, Ciudad de México, Ciudad de México</v>
      </c>
      <c r="E2607" s="139"/>
      <c r="F2607" s="138"/>
      <c r="G2607" s="139"/>
      <c r="H2607" s="139"/>
      <c r="I2607" s="138"/>
      <c r="J2607" s="138"/>
      <c r="K2607" s="641"/>
    </row>
    <row r="2608" customFormat="false" ht="11.25" hidden="false" customHeight="false" outlineLevel="0" collapsed="false">
      <c r="A2608" s="228"/>
      <c r="B2608" s="149"/>
      <c r="C2608" s="149"/>
      <c r="D2608" s="149"/>
      <c r="E2608" s="149"/>
      <c r="F2608" s="149"/>
      <c r="G2608" s="149"/>
      <c r="H2608" s="149"/>
      <c r="I2608" s="149"/>
      <c r="J2608" s="149"/>
      <c r="K2608" s="149"/>
    </row>
    <row r="2609" customFormat="false" ht="11.25" hidden="false" customHeight="false" outlineLevel="0" collapsed="false">
      <c r="A2609" s="137"/>
      <c r="B2609" s="365" t="s">
        <v>527</v>
      </c>
      <c r="C2609" s="365"/>
      <c r="D2609" s="365"/>
      <c r="E2609" s="365"/>
      <c r="F2609" s="365"/>
      <c r="G2609" s="365"/>
      <c r="H2609" s="365"/>
      <c r="I2609" s="365"/>
      <c r="J2609" s="642"/>
      <c r="K2609" s="643"/>
    </row>
    <row r="2610" customFormat="false" ht="11.25" hidden="false" customHeight="false" outlineLevel="0" collapsed="false">
      <c r="A2610" s="116"/>
      <c r="B2610" s="228"/>
      <c r="C2610" s="228"/>
      <c r="D2610" s="228"/>
      <c r="E2610" s="228"/>
      <c r="F2610" s="228"/>
      <c r="J2610" s="644" t="s">
        <v>161</v>
      </c>
      <c r="K2610" s="645"/>
    </row>
    <row r="2611" customFormat="false" ht="11.25" hidden="false" customHeight="false" outlineLevel="0" collapsed="false">
      <c r="A2611" s="116"/>
      <c r="B2611" s="646"/>
      <c r="C2611" s="647" t="str">
        <f aca="false">IF(TipodeFasar=1,"SALARIO MINIMO en UMA:","SALARIO MINIMO $:")</f>
        <v>SALARIO MINIMO $:</v>
      </c>
      <c r="D2611" s="648" t="n">
        <f aca="false">SMDF_UMA</f>
        <v>172.87</v>
      </c>
      <c r="E2611" s="649" t="s">
        <v>528</v>
      </c>
      <c r="F2611" s="650" t="n">
        <f aca="false">UMA*3</f>
        <v>241.8</v>
      </c>
      <c r="G2611" s="651"/>
      <c r="H2611" s="652" t="s">
        <v>529</v>
      </c>
      <c r="I2611" s="652" t="str">
        <f aca="false">Limite_superior2&amp;" veces UMA "</f>
        <v>25 veces UMA </v>
      </c>
      <c r="J2611" s="653" t="n">
        <f aca="false">UMA*Limite_superior2</f>
        <v>2015</v>
      </c>
      <c r="K2611" s="115"/>
    </row>
    <row r="2612" customFormat="false" ht="11.25" hidden="false" customHeight="false" outlineLevel="0" collapsed="false">
      <c r="A2612" s="116"/>
      <c r="B2612" s="654"/>
      <c r="C2612" s="655"/>
      <c r="D2612" s="656"/>
      <c r="E2612" s="657" t="s">
        <v>530</v>
      </c>
      <c r="F2612" s="658" t="n">
        <f aca="false">UMA</f>
        <v>80.6</v>
      </c>
      <c r="G2612" s="659"/>
      <c r="H2612" s="660" t="s">
        <v>531</v>
      </c>
      <c r="I2612" s="660" t="str">
        <f aca="false">Limite_superior1&amp;" veces UMA "</f>
        <v>25 veces UMA </v>
      </c>
      <c r="J2612" s="661" t="n">
        <f aca="false">UMA*Limite_superior1</f>
        <v>2015</v>
      </c>
      <c r="K2612" s="115"/>
    </row>
    <row r="2613" customFormat="false" ht="11.25" hidden="false" customHeight="false" outlineLevel="0" collapsed="false">
      <c r="A2613" s="116"/>
      <c r="B2613" s="662" t="n">
        <f aca="false">'d)Salarios'!C2600</f>
        <v>0</v>
      </c>
      <c r="C2613" s="662"/>
      <c r="D2613" s="662"/>
      <c r="E2613" s="187" t="s">
        <v>532</v>
      </c>
      <c r="F2613" s="663" t="s">
        <v>375</v>
      </c>
      <c r="I2613" s="664" t="s">
        <v>533</v>
      </c>
      <c r="J2613" s="665" t="n">
        <f aca="false">VLOOKUP(F2613,JornadaLaboral8hrs,IF(TipodeFasar=1,7,3),0)</f>
        <v>1700</v>
      </c>
      <c r="K2613" s="115"/>
    </row>
    <row r="2614" customFormat="false" ht="11.25" hidden="false" customHeight="false" outlineLevel="0" collapsed="false">
      <c r="A2614" s="116"/>
      <c r="B2614" s="662"/>
      <c r="C2614" s="662"/>
      <c r="D2614" s="662"/>
      <c r="E2614" s="187" t="s">
        <v>534</v>
      </c>
      <c r="F2614" s="240" t="str">
        <f aca="false">VLOOKUP(F2613,JornadaLaboral8hrs,2,0)</f>
        <v>ESPECIALISTA EN GESTION DE CALIDAD</v>
      </c>
      <c r="I2614" s="664" t="s">
        <v>535</v>
      </c>
      <c r="J2614" s="666" t="n">
        <f aca="false">VLOOKUP(F2613,Ps_FactorJornada8hrs,4,0)</f>
        <v>1776.85</v>
      </c>
      <c r="K2614" s="115"/>
    </row>
    <row r="2615" customFormat="false" ht="11.25" hidden="false" customHeight="false" outlineLevel="0" collapsed="false">
      <c r="A2615" s="116"/>
      <c r="B2615" s="667"/>
      <c r="C2615" s="149"/>
      <c r="E2615" s="151" t="str">
        <f aca="false">IF(TipodeFasar=1,"Salario Nominal Vigente (UMA):","Salario Nominal Vigente $:")</f>
        <v>Salario Nominal Vigente $:</v>
      </c>
      <c r="F2615" s="668" t="n">
        <f aca="false">D2611</f>
        <v>172.87</v>
      </c>
      <c r="G2615" s="149"/>
      <c r="H2615" s="149"/>
      <c r="I2615" s="149"/>
      <c r="J2615" s="669"/>
      <c r="K2615" s="115"/>
    </row>
    <row r="2616" customFormat="false" ht="11.25" hidden="false" customHeight="false" outlineLevel="0" collapsed="false">
      <c r="A2616" s="116"/>
      <c r="B2616" s="670" t="s">
        <v>536</v>
      </c>
      <c r="C2616" s="671"/>
      <c r="D2616" s="672"/>
      <c r="E2616" s="673" t="s">
        <v>537</v>
      </c>
      <c r="F2616" s="674"/>
      <c r="G2616" s="675" t="s">
        <v>538</v>
      </c>
      <c r="H2616" s="676"/>
      <c r="I2616" s="677"/>
      <c r="J2616" s="678" t="str">
        <f aca="false">IF(TipodeFasar=1,"En Veces UMA","En Pesos $")</f>
        <v>En Pesos $</v>
      </c>
      <c r="K2616" s="115"/>
    </row>
    <row r="2617" customFormat="false" ht="11.25" hidden="false" customHeight="false" outlineLevel="0" collapsed="false">
      <c r="A2617" s="116"/>
      <c r="B2617" s="679" t="s">
        <v>539</v>
      </c>
      <c r="C2617" s="680"/>
      <c r="D2617" s="681"/>
      <c r="E2617" s="682" t="s">
        <v>540</v>
      </c>
      <c r="F2617" s="683" t="n">
        <f aca="false">'b) CapturaDatos'!$E$16</f>
        <v>365</v>
      </c>
      <c r="G2617" s="684" t="s">
        <v>445</v>
      </c>
      <c r="H2617" s="685" t="str">
        <f aca="false">Riesgo_Total*100&amp;"% Riesgos de trabajo"</f>
        <v>7.58875% Riesgos de trabajo</v>
      </c>
      <c r="I2617" s="685"/>
      <c r="J2617" s="686" t="n">
        <f aca="false">ROUND(Riesgo_Total*MAX(MIN(J2612,J2614)),IF(TipodeFasar=1,Redondeo_Para_factores,2))</f>
        <v>134.84</v>
      </c>
      <c r="K2617" s="115"/>
    </row>
    <row r="2618" customFormat="false" ht="11.25" hidden="false" customHeight="false" outlineLevel="0" collapsed="false">
      <c r="A2618" s="116"/>
      <c r="B2618" s="372" t="s">
        <v>181</v>
      </c>
      <c r="C2618" s="149"/>
      <c r="D2618" s="687" t="n">
        <f aca="false">'b) CapturaDatos'!$E$18</f>
        <v>52</v>
      </c>
      <c r="E2618" s="372" t="s">
        <v>190</v>
      </c>
      <c r="F2618" s="688" t="n">
        <f aca="false">'b) CapturaDatos'!$E$29</f>
        <v>15</v>
      </c>
      <c r="G2618" s="689" t="s">
        <v>541</v>
      </c>
      <c r="H2618" s="690" t="s">
        <v>542</v>
      </c>
      <c r="I2618" s="244"/>
      <c r="J2618" s="691"/>
      <c r="K2618" s="115"/>
    </row>
    <row r="2619" customFormat="false" ht="11.25" hidden="false" customHeight="false" outlineLevel="0" collapsed="false">
      <c r="A2619" s="116"/>
      <c r="B2619" s="372" t="s">
        <v>182</v>
      </c>
      <c r="C2619" s="149"/>
      <c r="D2619" s="687" t="n">
        <f aca="false">'b) CapturaDatos'!$E$19</f>
        <v>6</v>
      </c>
      <c r="E2619" s="372" t="str">
        <f aca="false">"Prima Vacacional   "&amp;'b) CapturaDatos'!$D$30*100&amp;"% por Ley"</f>
        <v>Prima Vacacional   25% por Ley</v>
      </c>
      <c r="F2619" s="688" t="n">
        <f aca="false">'b) CapturaDatos'!$E$30</f>
        <v>1.5</v>
      </c>
      <c r="G2619" s="692"/>
      <c r="H2619" s="149" t="str">
        <f aca="false">"Cuota fija("&amp;CuotaFija_Total*100&amp;"% UMA*dias cal/dias trab)"</f>
        <v>Cuota fija(20.4% UMA*dias cal/dias trab)</v>
      </c>
      <c r="I2619" s="149"/>
      <c r="J2619" s="693" t="n">
        <f aca="false">ROUND(CuotaFija_Total*UMA,IF(TipodeFasar=1,Redondeo_Para_factores,2))</f>
        <v>16.44</v>
      </c>
      <c r="K2619" s="115"/>
    </row>
    <row r="2620" customFormat="false" ht="11.25" hidden="false" customHeight="false" outlineLevel="0" collapsed="false">
      <c r="A2620" s="116"/>
      <c r="B2620" s="694" t="s">
        <v>183</v>
      </c>
      <c r="D2620" s="687" t="n">
        <f aca="false">'b) CapturaDatos'!$E$20</f>
        <v>3</v>
      </c>
      <c r="E2620" s="372" t="s">
        <v>543</v>
      </c>
      <c r="F2620" s="688" t="n">
        <f aca="false">'b) CapturaDatos'!$E$31</f>
        <v>0</v>
      </c>
      <c r="G2620" s="692"/>
      <c r="H2620" s="149" t="str">
        <f aca="false">E3SMDF_Total*100&amp;"% excedente de 3 UMA"</f>
        <v>1.5% excedente de 3 UMA</v>
      </c>
      <c r="I2620" s="149"/>
      <c r="J2620" s="693" t="n">
        <f aca="false">ROUND(E3SMDF_Total*MAX(MIN(J2612,J2614)-F2611,0),IF(TipodeFasar=1,Redondeo_Para_factores,2))</f>
        <v>23.03</v>
      </c>
      <c r="K2620" s="115"/>
    </row>
    <row r="2621" customFormat="false" ht="11.25" hidden="false" customHeight="false" outlineLevel="0" collapsed="false">
      <c r="A2621" s="116"/>
      <c r="B2621" s="372" t="s">
        <v>544</v>
      </c>
      <c r="C2621" s="149"/>
      <c r="D2621" s="687" t="n">
        <f aca="false">'b) CapturaDatos'!$E$21</f>
        <v>4</v>
      </c>
      <c r="E2621" s="695" t="s">
        <v>545</v>
      </c>
      <c r="F2621" s="688" t="s">
        <v>161</v>
      </c>
      <c r="G2621" s="692"/>
      <c r="H2621" s="696" t="str">
        <f aca="false">IF(J2614=SMDF_UMA,DineroPatron*100&amp;"% Prestaciones en dinero",PrestacionesEnDinero_Total*100&amp;"% Prestaciones en dinero")</f>
        <v>0.95% Prestaciones en dinero</v>
      </c>
      <c r="I2621" s="696"/>
      <c r="J2621" s="693" t="n">
        <f aca="false">IF(J2614&lt;SMDF_UMA,"Error SBC",IF(J2614=SMDF_UMA,ROUND(DineroPatron*J2614,IF(TipodeFasar=1,Redondeo_Para_factores,2)),ROUND(PrestacionesEnDinero_Total*MAX(MIN(J2612,J2614)),IF(TipodeFasar=1,Redondeo_Para_factores,2))))</f>
        <v>16.88</v>
      </c>
      <c r="K2621" s="115"/>
    </row>
    <row r="2622" customFormat="false" ht="11.25" hidden="false" customHeight="false" outlineLevel="0" collapsed="false">
      <c r="A2622" s="116"/>
      <c r="B2622" s="372" t="s">
        <v>546</v>
      </c>
      <c r="C2622" s="149"/>
      <c r="D2622" s="687" t="n">
        <f aca="false">'b) CapturaDatos'!$E$22</f>
        <v>5</v>
      </c>
      <c r="E2622" s="697" t="str">
        <f aca="false">'b) CapturaDatos'!$D$32</f>
        <v>Días Equivalentes por Horas extras gravables en el SBC</v>
      </c>
      <c r="F2622" s="698" t="n">
        <f aca="false">'b) CapturaDatos'!$E$32</f>
        <v>0</v>
      </c>
      <c r="G2622" s="699"/>
      <c r="H2622" s="700" t="str">
        <f aca="false">IF(J2614=SMDF_UMA,EspeciePatron*100&amp;"% Gastoes médicos Pensionados",GastosMedicos_Total*100&amp;"% Gastos médicos pensionados")</f>
        <v>1.425% Gastos médicos pensionados</v>
      </c>
      <c r="I2622" s="700"/>
      <c r="J2622" s="701" t="n">
        <f aca="false">IF(J2614&lt;SMDF_UMA,"Error SBC",IF(J2614=SMDF_UMA,ROUND(EspeciePatron*J2614,IF(TipodeFasar=1,Redondeo_Para_factores,2)),ROUND(GastosMedicos_Total*MAX(MIN(J2612,J2614)),IF(TipodeFasar=1,Redondeo_Para_factores,2))))</f>
        <v>25.32</v>
      </c>
      <c r="K2622" s="115"/>
    </row>
    <row r="2623" customFormat="false" ht="11.25" hidden="false" customHeight="false" outlineLevel="0" collapsed="false">
      <c r="A2623" s="116"/>
      <c r="B2623" s="372" t="s">
        <v>547</v>
      </c>
      <c r="C2623" s="149"/>
      <c r="D2623" s="687" t="n">
        <f aca="false">'b) CapturaDatos'!$E$23</f>
        <v>3</v>
      </c>
      <c r="E2623" s="702" t="str">
        <f aca="false">'b) CapturaDatos'!$D$33</f>
        <v>Días Equivalentes por Horas extras no gravables en el SBC</v>
      </c>
      <c r="F2623" s="698" t="n">
        <f aca="false">'b) CapturaDatos'!$E$33</f>
        <v>0</v>
      </c>
      <c r="G2623" s="703" t="s">
        <v>141</v>
      </c>
      <c r="H2623" s="704" t="str">
        <f aca="false">IF(J2614=SMDF_UMA,InvalidezPatron*100&amp;"% Invalidez y vida",InvalidesyVida_Total*100&amp;"% Invalidez y vida")</f>
        <v>2.375% Invalidez y vida</v>
      </c>
      <c r="I2623" s="704"/>
      <c r="J2623" s="705" t="n">
        <f aca="false">IF(J2614&lt;SMDF_UMA,"Error SBC",IF(J2614=SMDF_UMA,ROUND(InvalidezPatron*J2614,IF(TipodeFasar=1,Redondeo_Para_factores,2)),ROUND(InvalidesyVida_Total*MAX(MIN(J2611,J2614)),IF(TipodeFasar=1,Redondeo_Para_factores,2))))</f>
        <v>42.2</v>
      </c>
      <c r="K2623" s="115"/>
    </row>
    <row r="2624" customFormat="false" ht="11.25" hidden="false" customHeight="false" outlineLevel="0" collapsed="false">
      <c r="A2624" s="116"/>
      <c r="B2624" s="372" t="s">
        <v>548</v>
      </c>
      <c r="C2624" s="149"/>
      <c r="D2624" s="687" t="n">
        <f aca="false">'b) CapturaDatos'!$E$24</f>
        <v>0</v>
      </c>
      <c r="E2624" s="372"/>
      <c r="F2624" s="698"/>
      <c r="G2624" s="689" t="s">
        <v>142</v>
      </c>
      <c r="H2624" s="706" t="str">
        <f aca="false">Sar_Total*100&amp;" % Retiro (SAR )"</f>
        <v>2 % Retiro (SAR )</v>
      </c>
      <c r="I2624" s="244"/>
      <c r="J2624" s="707" t="n">
        <f aca="false">ROUND(Sar_Total*MAX(MIN(J2612,J2614)),IF(TipodeFasar=1,Redondeo_Para_factores,2))</f>
        <v>35.54</v>
      </c>
      <c r="K2624" s="115"/>
    </row>
    <row r="2625" customFormat="false" ht="11.25" hidden="false" customHeight="false" outlineLevel="0" collapsed="false">
      <c r="A2625" s="116"/>
      <c r="B2625" s="372" t="s">
        <v>549</v>
      </c>
      <c r="C2625" s="149"/>
      <c r="D2625" s="687" t="n">
        <f aca="false">'b) CapturaDatos'!$E$25</f>
        <v>0</v>
      </c>
      <c r="E2625" s="372"/>
      <c r="F2625" s="669"/>
      <c r="G2625" s="699"/>
      <c r="H2625" s="700" t="str">
        <f aca="false">IF(J2614=SMDF_UMA,CesantiaPatron*100&amp;"% Cesantia en Edad Avanzada y Vejez",CesantiaEdadAvanzada_Total*100&amp;"% Cesantía en edad avanzada y vejez")</f>
        <v>4.275% Cesantía en edad avanzada y vejez</v>
      </c>
      <c r="I2625" s="700"/>
      <c r="J2625" s="701" t="n">
        <f aca="false">IF(J2614&lt;SMDF_UMA,"Error SBC",IF(J2614=SMDF_UMA,ROUND(CesantiaPatron*J2614,IF(TipodeFasar=1,Redondeo_Para_factores,2)),ROUND(CesantiaEdadAvanzada_Total*MAX(MIN(J2611,J2614)),IF(TipodeFasar=1,Redondeo_Para_factores,2))))</f>
        <v>75.96</v>
      </c>
      <c r="K2625" s="115"/>
    </row>
    <row r="2626" customFormat="false" ht="11.25" hidden="false" customHeight="false" outlineLevel="0" collapsed="false">
      <c r="A2626" s="116"/>
      <c r="B2626" s="372" t="s">
        <v>550</v>
      </c>
      <c r="C2626" s="149"/>
      <c r="D2626" s="687" t="n">
        <f aca="false">'b) CapturaDatos'!$E$26</f>
        <v>0</v>
      </c>
      <c r="E2626" s="708" t="s">
        <v>551</v>
      </c>
      <c r="F2626" s="709" t="n">
        <f aca="false">SUM(F2617:F2623)</f>
        <v>381.5</v>
      </c>
      <c r="G2626" s="703" t="s">
        <v>143</v>
      </c>
      <c r="H2626" s="710" t="str">
        <f aca="false">Guarderia_Total*100&amp;"% Guarderias y prestaciones sociales"</f>
        <v>1% Guarderias y prestaciones sociales</v>
      </c>
      <c r="I2626" s="710"/>
      <c r="J2626" s="705" t="n">
        <f aca="false">ROUND(Guarderia_Total*MAX(MIN(J2612,J2614)),IF(TipodeFasar=1,Redondeo_Para_factores,2))</f>
        <v>17.77</v>
      </c>
      <c r="K2626" s="115"/>
    </row>
    <row r="2627" customFormat="false" ht="11.25" hidden="false" customHeight="false" outlineLevel="0" collapsed="false">
      <c r="A2627" s="116"/>
      <c r="B2627" s="372" t="s">
        <v>552</v>
      </c>
      <c r="C2627" s="149"/>
      <c r="D2627" s="687" t="n">
        <f aca="false">'b) CapturaDatos'!$E$27</f>
        <v>0</v>
      </c>
      <c r="E2627" s="372" t="str">
        <f aca="false">'b) CapturaDatos'!$D$35</f>
        <v>Impuesto Sobre Nómina</v>
      </c>
      <c r="F2627" s="711" t="n">
        <f aca="false">ISN_Total</f>
        <v>0</v>
      </c>
      <c r="G2627" s="692"/>
      <c r="H2627" s="149" t="str">
        <f aca="false">Infonavit_Total*100&amp;" % Infonavit "</f>
        <v>5 % Infonavit </v>
      </c>
      <c r="I2627" s="149"/>
      <c r="J2627" s="693" t="n">
        <f aca="false">ROUND(Infonavit_Total*MAX(MIN(J2611,J2614)),IF(TipodeFasar=1,Redondeo_Para_factores,2))</f>
        <v>88.84</v>
      </c>
      <c r="K2627" s="115"/>
    </row>
    <row r="2628" customFormat="false" ht="11.25" hidden="false" customHeight="false" outlineLevel="0" collapsed="false">
      <c r="A2628" s="116"/>
      <c r="B2628" s="372"/>
      <c r="D2628" s="149"/>
      <c r="E2628" s="372" t="str">
        <f aca="false">'b) CapturaDatos'!$D$38</f>
        <v>Otros cargos</v>
      </c>
      <c r="F2628" s="711" t="n">
        <f aca="false">ROUND(OtrosCargos_Total,IF(TipodeFasar=1,Redondeo_Para_factores,6))</f>
        <v>0</v>
      </c>
      <c r="G2628" s="692"/>
      <c r="H2628" s="149" t="str">
        <f aca="false">ISN_Total*100&amp;"% "&amp;E2627</f>
        <v>0% Impuesto Sobre Nómina</v>
      </c>
      <c r="I2628" s="149"/>
      <c r="J2628" s="693" t="n">
        <f aca="false">ROUND(ISN_Total*MAX(MIN(J2611,J2614)),IF(TipodeFasar=1,Redondeo_Para_factores,2))</f>
        <v>0</v>
      </c>
      <c r="K2628" s="115"/>
    </row>
    <row r="2629" customFormat="false" ht="11.25" hidden="false" customHeight="false" outlineLevel="0" collapsed="false">
      <c r="A2629" s="116"/>
      <c r="B2629" s="712" t="s">
        <v>553</v>
      </c>
      <c r="C2629" s="351"/>
      <c r="D2629" s="713" t="n">
        <f aca="false">SUM(D2618:D2627)</f>
        <v>73</v>
      </c>
      <c r="E2629" s="372"/>
      <c r="F2629" s="669"/>
      <c r="G2629" s="692"/>
      <c r="H2629" s="149"/>
      <c r="I2629" s="149"/>
      <c r="J2629" s="693"/>
      <c r="K2629" s="115"/>
    </row>
    <row r="2630" customFormat="false" ht="11.25" hidden="false" customHeight="false" outlineLevel="0" collapsed="false">
      <c r="A2630" s="116"/>
      <c r="B2630" s="372"/>
      <c r="C2630" s="714" t="s">
        <v>554</v>
      </c>
      <c r="D2630" s="687" t="n">
        <f aca="false">F2617-SUM(D2618:D2627)</f>
        <v>292</v>
      </c>
      <c r="E2630" s="372"/>
      <c r="F2630" s="669"/>
      <c r="G2630" s="715"/>
      <c r="H2630" s="175" t="s">
        <v>555</v>
      </c>
      <c r="I2630" s="716"/>
      <c r="J2630" s="717" t="n">
        <f aca="false">ROUND(SUM(J2617:J2628),IF(TipodeFasar=1,Redondeo_Para_factores,2))</f>
        <v>476.82</v>
      </c>
      <c r="K2630" s="115"/>
    </row>
    <row r="2631" customFormat="false" ht="11.25" hidden="false" customHeight="false" outlineLevel="0" collapsed="false">
      <c r="A2631" s="116"/>
      <c r="B2631" s="440" t="s">
        <v>556</v>
      </c>
      <c r="C2631" s="147"/>
      <c r="D2631" s="718" t="n">
        <f aca="false">ROUND(F2626/D2630,Redondeo_Para_factores)</f>
        <v>1.306507</v>
      </c>
      <c r="E2631" s="537" t="s">
        <v>557</v>
      </c>
      <c r="F2631" s="719" t="n">
        <f aca="false">ROUND((F2626)/D2630,Redondeo_Para_factores)</f>
        <v>1.306507</v>
      </c>
      <c r="G2631" s="372"/>
      <c r="H2631" s="720" t="s">
        <v>558</v>
      </c>
      <c r="I2631" s="147"/>
      <c r="J2631" s="721"/>
      <c r="K2631" s="115"/>
    </row>
    <row r="2632" customFormat="false" ht="11.25" hidden="false" customHeight="false" outlineLevel="0" collapsed="false">
      <c r="A2632" s="116"/>
      <c r="B2632" s="436" t="s">
        <v>559</v>
      </c>
      <c r="C2632" s="128"/>
      <c r="D2632" s="722" t="n">
        <f aca="false">ROUND((F2626-F2623)/F2617,Redondeo_Para_factores)</f>
        <v>1.045205</v>
      </c>
      <c r="E2632" s="93" t="s">
        <v>560</v>
      </c>
      <c r="F2632" s="723" t="n">
        <f aca="false">ROUND(J2632*((F2626-F2623)/D2630),Redondeo_Para_factores)</f>
        <v>0.350602</v>
      </c>
      <c r="G2632" s="435"/>
      <c r="H2632" s="724" t="s">
        <v>561</v>
      </c>
      <c r="I2632" s="724"/>
      <c r="J2632" s="725" t="n">
        <f aca="false">ROUND(J2630/J2614,Redondeo_Para_factores)</f>
        <v>0.268351</v>
      </c>
      <c r="K2632" s="115"/>
    </row>
    <row r="2633" customFormat="false" ht="11.25" hidden="false" customHeight="false" outlineLevel="0" collapsed="false">
      <c r="A2633" s="116"/>
      <c r="B2633" s="149"/>
      <c r="C2633" s="149"/>
      <c r="D2633" s="149"/>
      <c r="E2633" s="149"/>
      <c r="F2633" s="149"/>
      <c r="G2633" s="149"/>
      <c r="H2633" s="149"/>
      <c r="I2633" s="149"/>
      <c r="J2633" s="149"/>
      <c r="K2633" s="115"/>
    </row>
    <row r="2634" customFormat="false" ht="12" hidden="false" customHeight="false" outlineLevel="0" collapsed="false">
      <c r="A2634" s="116"/>
      <c r="B2634" s="149"/>
      <c r="C2634" s="149"/>
      <c r="D2634" s="726" t="s">
        <v>562</v>
      </c>
      <c r="E2634" s="727"/>
      <c r="F2634" s="727"/>
      <c r="G2634" s="428" t="str">
        <f aca="false">"Fsr= [Ps(Tp-Te)/Tl]+ (Tp/Tl)+"&amp;E2628</f>
        <v>Fsr= [Ps(Tp-Te)/Tl]+ (Tp/Tl)+Otros cargos</v>
      </c>
      <c r="H2634" s="428"/>
      <c r="I2634" s="728" t="n">
        <f aca="false">ROUND(F2631+F2632+F2628,Redondeo_Para_factores)</f>
        <v>1.657109</v>
      </c>
      <c r="J2634" s="149"/>
      <c r="K2634" s="115"/>
    </row>
    <row r="2635" customFormat="false" ht="11.25" hidden="false" customHeight="false" outlineLevel="0" collapsed="false">
      <c r="A2635" s="136"/>
      <c r="B2635" s="137"/>
      <c r="C2635" s="137"/>
      <c r="D2635" s="137"/>
      <c r="E2635" s="137"/>
      <c r="F2635" s="137"/>
      <c r="G2635" s="137"/>
      <c r="H2635" s="137"/>
      <c r="I2635" s="137"/>
      <c r="J2635" s="137"/>
      <c r="K2635" s="142"/>
    </row>
    <row r="2636" customFormat="false" ht="11.25" hidden="false" customHeight="false" outlineLevel="0" collapsed="false">
      <c r="B2636" s="228"/>
      <c r="C2636" s="149"/>
      <c r="D2636" s="149"/>
      <c r="E2636" s="149"/>
      <c r="F2636" s="149"/>
      <c r="G2636" s="149"/>
      <c r="H2636" s="149"/>
      <c r="I2636" s="149"/>
      <c r="J2636" s="149"/>
      <c r="K2636" s="149"/>
    </row>
    <row r="2637" customFormat="false" ht="11.25" hidden="false" customHeight="false" outlineLevel="0" collapsed="false">
      <c r="B2637" s="170" t="s">
        <v>563</v>
      </c>
      <c r="C2637" s="170" t="s">
        <v>564</v>
      </c>
      <c r="D2637" s="149"/>
      <c r="E2637" s="170" t="s">
        <v>565</v>
      </c>
    </row>
    <row r="2638" customFormat="false" ht="12.75" hidden="false" customHeight="true" outlineLevel="0" collapsed="false">
      <c r="B2638" s="149"/>
      <c r="C2638" s="149"/>
      <c r="D2638" s="149"/>
      <c r="E2638" s="149"/>
      <c r="F2638" s="729" t="s">
        <v>490</v>
      </c>
      <c r="G2638" s="730" t="s">
        <v>491</v>
      </c>
      <c r="H2638" s="730"/>
      <c r="I2638" s="730"/>
      <c r="J2638" s="730"/>
      <c r="K2638" s="730"/>
    </row>
    <row r="2639" customFormat="false" ht="12.75" hidden="false" customHeight="true" outlineLevel="0" collapsed="false">
      <c r="B2639" s="731" t="s">
        <v>485</v>
      </c>
      <c r="C2639" s="732" t="s">
        <v>486</v>
      </c>
      <c r="D2639" s="733"/>
      <c r="E2639" s="733"/>
      <c r="F2639" s="729" t="s">
        <v>492</v>
      </c>
      <c r="G2639" s="730" t="s">
        <v>566</v>
      </c>
      <c r="H2639" s="730"/>
      <c r="I2639" s="730"/>
      <c r="J2639" s="730"/>
      <c r="K2639" s="730"/>
    </row>
    <row r="2640" customFormat="false" ht="12.75" hidden="false" customHeight="true" outlineLevel="0" collapsed="false">
      <c r="B2640" s="731" t="s">
        <v>487</v>
      </c>
      <c r="C2640" s="730" t="s">
        <v>567</v>
      </c>
      <c r="D2640" s="730"/>
      <c r="E2640" s="730"/>
      <c r="F2640" s="729"/>
      <c r="G2640" s="730"/>
      <c r="H2640" s="730"/>
      <c r="I2640" s="730"/>
      <c r="J2640" s="730"/>
      <c r="K2640" s="730"/>
    </row>
    <row r="2641" customFormat="false" ht="12.75" hidden="false" customHeight="false" outlineLevel="0" collapsed="false">
      <c r="B2641" s="733"/>
      <c r="C2641" s="730"/>
      <c r="D2641" s="730"/>
      <c r="E2641" s="730"/>
      <c r="F2641" s="729"/>
      <c r="G2641" s="730"/>
      <c r="H2641" s="730"/>
      <c r="I2641" s="730"/>
      <c r="J2641" s="730"/>
      <c r="K2641" s="730"/>
    </row>
    <row r="2642" customFormat="false" ht="12.75" hidden="false" customHeight="false" outlineLevel="0" collapsed="false">
      <c r="C2642" s="730"/>
      <c r="D2642" s="730"/>
      <c r="E2642" s="730"/>
      <c r="F2642" s="734"/>
      <c r="G2642" s="730"/>
      <c r="H2642" s="730"/>
      <c r="I2642" s="730"/>
      <c r="J2642" s="730"/>
      <c r="K2642" s="730"/>
    </row>
    <row r="2643" customFormat="false" ht="12.75" hidden="false" customHeight="false" outlineLevel="0" collapsed="false">
      <c r="B2643" s="733"/>
      <c r="C2643" s="730"/>
      <c r="D2643" s="730"/>
      <c r="E2643" s="730"/>
      <c r="F2643" s="732"/>
      <c r="G2643" s="730"/>
      <c r="H2643" s="730"/>
      <c r="I2643" s="730"/>
      <c r="J2643" s="730"/>
      <c r="K2643" s="730"/>
    </row>
    <row r="2644" customFormat="false" ht="12.75" hidden="false" customHeight="true" outlineLevel="0" collapsed="false">
      <c r="B2644" s="733"/>
      <c r="C2644" s="730" t="s">
        <v>568</v>
      </c>
      <c r="D2644" s="730"/>
      <c r="E2644" s="730"/>
      <c r="F2644" s="730"/>
      <c r="G2644" s="730"/>
      <c r="H2644" s="730"/>
      <c r="I2644" s="730"/>
      <c r="J2644" s="730"/>
      <c r="K2644" s="735"/>
    </row>
    <row r="2645" customFormat="false" ht="11.25" hidden="false" customHeight="false" outlineLevel="0" collapsed="false">
      <c r="C2645" s="730"/>
      <c r="D2645" s="730"/>
      <c r="E2645" s="730"/>
      <c r="F2645" s="730"/>
      <c r="G2645" s="730"/>
      <c r="H2645" s="730"/>
      <c r="I2645" s="730"/>
      <c r="J2645" s="730"/>
    </row>
    <row r="2646" customFormat="false" ht="11.25" hidden="false" customHeight="false" outlineLevel="0" collapsed="false">
      <c r="C2646" s="730"/>
      <c r="D2646" s="730"/>
      <c r="E2646" s="730"/>
      <c r="F2646" s="730"/>
      <c r="G2646" s="730"/>
      <c r="H2646" s="730"/>
      <c r="I2646" s="730"/>
      <c r="J2646" s="730"/>
    </row>
    <row r="2648" customFormat="false" ht="11.25" hidden="false" customHeight="false" outlineLevel="0" collapsed="false">
      <c r="B2648" s="736" t="str">
        <f aca="false">razonsocial</f>
        <v>CONSULTORIA Y CONSTRUCCIONES CASPER, S.A. DE C.V.</v>
      </c>
      <c r="H2648" s="714"/>
      <c r="I2648" s="737" t="str">
        <f aca="false">cargo&amp;": "&amp;responsable</f>
        <v>ADMINISTRADOR UNICO: Mtro. CASTULO PEREYRA ESPINOSA</v>
      </c>
      <c r="J2648" s="153"/>
    </row>
    <row r="2649" customFormat="false" ht="11.25" hidden="false" customHeight="false" outlineLevel="0" collapsed="false">
      <c r="B2649" s="170" t="s">
        <v>569</v>
      </c>
      <c r="C2649" s="149"/>
      <c r="D2649" s="149"/>
      <c r="H2649" s="304"/>
      <c r="I2649" s="304" t="s">
        <v>570</v>
      </c>
      <c r="J2649" s="304"/>
    </row>
    <row r="2651" customFormat="false" ht="11.25" hidden="false" customHeight="false" outlineLevel="0" collapsed="false">
      <c r="A2651" s="381"/>
      <c r="B2651" s="631" t="s">
        <v>161</v>
      </c>
      <c r="C2651" s="632" t="s">
        <v>524</v>
      </c>
      <c r="D2651" s="633" t="str">
        <f aca="false">nombrecliente</f>
        <v>INSTITUTO NACIONAL DE ESTADISTICA Y GEOGRAFIA</v>
      </c>
      <c r="E2651" s="633"/>
      <c r="F2651" s="633"/>
      <c r="G2651" s="633"/>
      <c r="H2651" s="633"/>
      <c r="I2651" s="633"/>
      <c r="J2651" s="633"/>
      <c r="K2651" s="634"/>
      <c r="L2651" s="635"/>
    </row>
    <row r="2652" customFormat="false" ht="11.25" hidden="false" customHeight="false" outlineLevel="0" collapsed="false">
      <c r="A2652" s="383"/>
      <c r="B2652" s="636"/>
      <c r="C2652" s="636"/>
      <c r="D2652" s="633"/>
      <c r="E2652" s="633"/>
      <c r="F2652" s="633"/>
      <c r="G2652" s="633"/>
      <c r="H2652" s="633"/>
      <c r="I2652" s="633"/>
      <c r="J2652" s="633"/>
      <c r="K2652" s="637"/>
      <c r="L2652" s="635"/>
    </row>
    <row r="2653" customFormat="false" ht="11.25" hidden="false" customHeight="false" outlineLevel="0" collapsed="false">
      <c r="A2653" s="383"/>
      <c r="B2653" s="638"/>
      <c r="C2653" s="638"/>
      <c r="D2653" s="633"/>
      <c r="E2653" s="633"/>
      <c r="F2653" s="633"/>
      <c r="G2653" s="633"/>
      <c r="H2653" s="633"/>
      <c r="I2653" s="633"/>
      <c r="J2653" s="633"/>
      <c r="K2653" s="639"/>
      <c r="L2653" s="635"/>
    </row>
    <row r="2654" customFormat="false" ht="12" hidden="false" customHeight="false" outlineLevel="0" collapsed="false">
      <c r="A2654" s="383"/>
      <c r="B2654" s="638"/>
      <c r="C2654" s="638"/>
      <c r="D2654" s="640" t="str">
        <f aca="false">area</f>
        <v>AREA</v>
      </c>
      <c r="E2654" s="638"/>
      <c r="F2654" s="638"/>
      <c r="G2654" s="638"/>
      <c r="H2654" s="638"/>
      <c r="I2654" s="638"/>
      <c r="J2654" s="638"/>
      <c r="K2654" s="639"/>
      <c r="L2654" s="635"/>
    </row>
    <row r="2655" customFormat="false" ht="11.25" hidden="false" customHeight="false" outlineLevel="0" collapsed="false">
      <c r="A2655" s="116"/>
      <c r="B2655" s="149"/>
      <c r="C2655" s="187" t="s">
        <v>169</v>
      </c>
      <c r="D2655" s="431" t="str">
        <f aca="false">numerodeconcurso</f>
        <v>CJF/SEA/DGIM/LP/06/2018</v>
      </c>
      <c r="E2655" s="395"/>
      <c r="F2655" s="149"/>
      <c r="G2655" s="149"/>
      <c r="H2655" s="149"/>
      <c r="I2655" s="366" t="s">
        <v>525</v>
      </c>
      <c r="J2655" s="119" t="str">
        <f aca="false">fechadeconcurso</f>
        <v>2018/04/17</v>
      </c>
      <c r="K2655" s="115"/>
    </row>
    <row r="2656" customFormat="false" ht="11.25" hidden="false" customHeight="false" outlineLevel="0" collapsed="false">
      <c r="A2656" s="116"/>
      <c r="B2656" s="149"/>
      <c r="C2656" s="151" t="s">
        <v>171</v>
      </c>
      <c r="D2656" s="354" t="str">
        <f aca="false">nombredelaobra</f>
        <v>PROYECTO INTEGRAL PARA LA CONSTRUCCIÓN DE EDIFICIO, AMPLIACIÓN DEL ESTACIONAMIENTO Y OBRAS COMPLEMENTARIAS EN TUXTLA GUTIÉRREZ, CHIS.</v>
      </c>
      <c r="E2656" s="354"/>
      <c r="F2656" s="354"/>
      <c r="G2656" s="354"/>
      <c r="H2656" s="354"/>
      <c r="I2656" s="354"/>
      <c r="J2656" s="354"/>
      <c r="K2656" s="115"/>
    </row>
    <row r="2657" customFormat="false" ht="11.25" hidden="false" customHeight="false" outlineLevel="0" collapsed="false">
      <c r="A2657" s="116"/>
      <c r="B2657" s="149"/>
      <c r="C2657" s="187"/>
      <c r="D2657" s="354"/>
      <c r="E2657" s="354"/>
      <c r="F2657" s="354"/>
      <c r="G2657" s="354"/>
      <c r="H2657" s="354"/>
      <c r="I2657" s="354"/>
      <c r="J2657" s="354"/>
      <c r="K2657" s="115"/>
    </row>
    <row r="2658" customFormat="false" ht="11.25" hidden="false" customHeight="false" outlineLevel="0" collapsed="false">
      <c r="A2658" s="116"/>
      <c r="B2658" s="149"/>
      <c r="C2658" s="187"/>
      <c r="D2658" s="354"/>
      <c r="E2658" s="354"/>
      <c r="F2658" s="354"/>
      <c r="G2658" s="354"/>
      <c r="H2658" s="354"/>
      <c r="I2658" s="354"/>
      <c r="J2658" s="354"/>
      <c r="K2658" s="115"/>
    </row>
    <row r="2659" customFormat="false" ht="11.25" hidden="false" customHeight="false" outlineLevel="0" collapsed="false">
      <c r="A2659" s="116"/>
      <c r="B2659" s="149"/>
      <c r="C2659" s="149"/>
      <c r="D2659" s="354"/>
      <c r="E2659" s="354"/>
      <c r="F2659" s="354"/>
      <c r="G2659" s="354"/>
      <c r="H2659" s="354"/>
      <c r="I2659" s="354"/>
      <c r="J2659" s="354"/>
      <c r="K2659" s="115"/>
    </row>
    <row r="2660" customFormat="false" ht="11.25" hidden="false" customHeight="false" outlineLevel="0" collapsed="false">
      <c r="A2660" s="136"/>
      <c r="B2660" s="138"/>
      <c r="C2660" s="379" t="s">
        <v>526</v>
      </c>
      <c r="D2660" s="137" t="str">
        <f aca="false">direcciondelaobra&amp;", "&amp;ciudaddelaobra&amp;", "&amp;estadodelaobra</f>
        <v>BOULEVARD ÁNGEL ALBINO CORZO No. 2641,, Ciudad de México, Ciudad de México</v>
      </c>
      <c r="E2660" s="139"/>
      <c r="F2660" s="138"/>
      <c r="G2660" s="139"/>
      <c r="H2660" s="139"/>
      <c r="I2660" s="138"/>
      <c r="J2660" s="138"/>
      <c r="K2660" s="641"/>
    </row>
    <row r="2661" customFormat="false" ht="11.25" hidden="false" customHeight="false" outlineLevel="0" collapsed="false">
      <c r="A2661" s="228"/>
      <c r="B2661" s="149"/>
      <c r="C2661" s="149"/>
      <c r="D2661" s="149"/>
      <c r="E2661" s="149"/>
      <c r="F2661" s="149"/>
      <c r="G2661" s="149"/>
      <c r="H2661" s="149"/>
      <c r="I2661" s="149"/>
      <c r="J2661" s="149"/>
      <c r="K2661" s="149"/>
    </row>
    <row r="2662" customFormat="false" ht="11.25" hidden="false" customHeight="false" outlineLevel="0" collapsed="false">
      <c r="A2662" s="137"/>
      <c r="B2662" s="365" t="s">
        <v>527</v>
      </c>
      <c r="C2662" s="365"/>
      <c r="D2662" s="365"/>
      <c r="E2662" s="365"/>
      <c r="F2662" s="365"/>
      <c r="G2662" s="365"/>
      <c r="H2662" s="365"/>
      <c r="I2662" s="365"/>
      <c r="J2662" s="642"/>
      <c r="K2662" s="643"/>
    </row>
    <row r="2663" customFormat="false" ht="11.25" hidden="false" customHeight="false" outlineLevel="0" collapsed="false">
      <c r="A2663" s="116"/>
      <c r="B2663" s="228"/>
      <c r="C2663" s="228"/>
      <c r="D2663" s="228"/>
      <c r="E2663" s="228"/>
      <c r="F2663" s="228"/>
      <c r="J2663" s="644" t="s">
        <v>161</v>
      </c>
      <c r="K2663" s="645"/>
    </row>
    <row r="2664" customFormat="false" ht="11.25" hidden="false" customHeight="false" outlineLevel="0" collapsed="false">
      <c r="A2664" s="116"/>
      <c r="B2664" s="646"/>
      <c r="C2664" s="647" t="str">
        <f aca="false">IF(TipodeFasar=1,"SALARIO MINIMO en UMA:","SALARIO MINIMO $:")</f>
        <v>SALARIO MINIMO $:</v>
      </c>
      <c r="D2664" s="648" t="n">
        <f aca="false">SMDF_UMA</f>
        <v>172.87</v>
      </c>
      <c r="E2664" s="649" t="s">
        <v>528</v>
      </c>
      <c r="F2664" s="650" t="n">
        <f aca="false">UMA*3</f>
        <v>241.8</v>
      </c>
      <c r="G2664" s="651"/>
      <c r="H2664" s="652" t="s">
        <v>529</v>
      </c>
      <c r="I2664" s="652" t="str">
        <f aca="false">Limite_superior2&amp;" veces UMA "</f>
        <v>25 veces UMA </v>
      </c>
      <c r="J2664" s="653" t="n">
        <f aca="false">UMA*Limite_superior2</f>
        <v>2015</v>
      </c>
      <c r="K2664" s="115"/>
    </row>
    <row r="2665" customFormat="false" ht="11.25" hidden="false" customHeight="false" outlineLevel="0" collapsed="false">
      <c r="A2665" s="116"/>
      <c r="B2665" s="654"/>
      <c r="C2665" s="655"/>
      <c r="D2665" s="656"/>
      <c r="E2665" s="657" t="s">
        <v>530</v>
      </c>
      <c r="F2665" s="658" t="n">
        <f aca="false">UMA</f>
        <v>80.6</v>
      </c>
      <c r="G2665" s="659"/>
      <c r="H2665" s="660" t="s">
        <v>531</v>
      </c>
      <c r="I2665" s="660" t="str">
        <f aca="false">Limite_superior1&amp;" veces UMA "</f>
        <v>25 veces UMA </v>
      </c>
      <c r="J2665" s="661" t="n">
        <f aca="false">UMA*Limite_superior1</f>
        <v>2015</v>
      </c>
      <c r="K2665" s="115"/>
    </row>
    <row r="2666" customFormat="false" ht="11.25" hidden="false" customHeight="false" outlineLevel="0" collapsed="false">
      <c r="A2666" s="116"/>
      <c r="B2666" s="662" t="n">
        <f aca="false">'d)Salarios'!C2653</f>
        <v>0</v>
      </c>
      <c r="C2666" s="662"/>
      <c r="D2666" s="662"/>
      <c r="E2666" s="187" t="s">
        <v>532</v>
      </c>
      <c r="F2666" s="663" t="s">
        <v>377</v>
      </c>
      <c r="I2666" s="664" t="s">
        <v>533</v>
      </c>
      <c r="J2666" s="665" t="n">
        <f aca="false">VLOOKUP(F2666,JornadaLaboral8hrs,IF(TipodeFasar=1,7,3),0)</f>
        <v>500</v>
      </c>
      <c r="K2666" s="115"/>
    </row>
    <row r="2667" customFormat="false" ht="11.25" hidden="false" customHeight="false" outlineLevel="0" collapsed="false">
      <c r="A2667" s="116"/>
      <c r="B2667" s="662"/>
      <c r="C2667" s="662"/>
      <c r="D2667" s="662"/>
      <c r="E2667" s="187" t="s">
        <v>534</v>
      </c>
      <c r="F2667" s="240" t="str">
        <f aca="false">VLOOKUP(F2666,JornadaLaboral8hrs,2,0)</f>
        <v>TECNICO ESPECIALIZADO INSTALACIONES</v>
      </c>
      <c r="I2667" s="664" t="s">
        <v>535</v>
      </c>
      <c r="J2667" s="666" t="n">
        <f aca="false">VLOOKUP(F2666,Ps_FactorJornada8hrs,4,0)</f>
        <v>522.6</v>
      </c>
      <c r="K2667" s="115"/>
    </row>
    <row r="2668" customFormat="false" ht="11.25" hidden="false" customHeight="false" outlineLevel="0" collapsed="false">
      <c r="A2668" s="116"/>
      <c r="B2668" s="667"/>
      <c r="C2668" s="149"/>
      <c r="E2668" s="151" t="str">
        <f aca="false">IF(TipodeFasar=1,"Salario Nominal Vigente (UMA):","Salario Nominal Vigente $:")</f>
        <v>Salario Nominal Vigente $:</v>
      </c>
      <c r="F2668" s="668" t="n">
        <f aca="false">D2664</f>
        <v>172.87</v>
      </c>
      <c r="G2668" s="149"/>
      <c r="H2668" s="149"/>
      <c r="I2668" s="149"/>
      <c r="J2668" s="669"/>
      <c r="K2668" s="115"/>
    </row>
    <row r="2669" customFormat="false" ht="11.25" hidden="false" customHeight="false" outlineLevel="0" collapsed="false">
      <c r="A2669" s="116"/>
      <c r="B2669" s="670" t="s">
        <v>536</v>
      </c>
      <c r="C2669" s="671"/>
      <c r="D2669" s="672"/>
      <c r="E2669" s="673" t="s">
        <v>537</v>
      </c>
      <c r="F2669" s="674"/>
      <c r="G2669" s="675" t="s">
        <v>538</v>
      </c>
      <c r="H2669" s="676"/>
      <c r="I2669" s="677"/>
      <c r="J2669" s="678" t="str">
        <f aca="false">IF(TipodeFasar=1,"En Veces UMA","En Pesos $")</f>
        <v>En Pesos $</v>
      </c>
      <c r="K2669" s="115"/>
    </row>
    <row r="2670" customFormat="false" ht="11.25" hidden="false" customHeight="false" outlineLevel="0" collapsed="false">
      <c r="A2670" s="116"/>
      <c r="B2670" s="679" t="s">
        <v>539</v>
      </c>
      <c r="C2670" s="680"/>
      <c r="D2670" s="681"/>
      <c r="E2670" s="682" t="s">
        <v>540</v>
      </c>
      <c r="F2670" s="683" t="n">
        <f aca="false">'b) CapturaDatos'!$E$16</f>
        <v>365</v>
      </c>
      <c r="G2670" s="684" t="s">
        <v>445</v>
      </c>
      <c r="H2670" s="685" t="str">
        <f aca="false">Riesgo_Total*100&amp;"% Riesgos de trabajo"</f>
        <v>7.58875% Riesgos de trabajo</v>
      </c>
      <c r="I2670" s="685"/>
      <c r="J2670" s="686" t="n">
        <f aca="false">ROUND(Riesgo_Total*MAX(MIN(J2665,J2667)),IF(TipodeFasar=1,Redondeo_Para_factores,2))</f>
        <v>39.66</v>
      </c>
      <c r="K2670" s="115"/>
    </row>
    <row r="2671" customFormat="false" ht="11.25" hidden="false" customHeight="false" outlineLevel="0" collapsed="false">
      <c r="A2671" s="116"/>
      <c r="B2671" s="372" t="s">
        <v>181</v>
      </c>
      <c r="C2671" s="149"/>
      <c r="D2671" s="687" t="n">
        <f aca="false">'b) CapturaDatos'!$E$18</f>
        <v>52</v>
      </c>
      <c r="E2671" s="372" t="s">
        <v>190</v>
      </c>
      <c r="F2671" s="688" t="n">
        <f aca="false">'b) CapturaDatos'!$E$29</f>
        <v>15</v>
      </c>
      <c r="G2671" s="689" t="s">
        <v>541</v>
      </c>
      <c r="H2671" s="690" t="s">
        <v>542</v>
      </c>
      <c r="I2671" s="244"/>
      <c r="J2671" s="691"/>
      <c r="K2671" s="115"/>
    </row>
    <row r="2672" customFormat="false" ht="11.25" hidden="false" customHeight="false" outlineLevel="0" collapsed="false">
      <c r="A2672" s="116"/>
      <c r="B2672" s="372" t="s">
        <v>182</v>
      </c>
      <c r="C2672" s="149"/>
      <c r="D2672" s="687" t="n">
        <f aca="false">'b) CapturaDatos'!$E$19</f>
        <v>6</v>
      </c>
      <c r="E2672" s="372" t="str">
        <f aca="false">"Prima Vacacional   "&amp;'b) CapturaDatos'!$D$30*100&amp;"% por Ley"</f>
        <v>Prima Vacacional   25% por Ley</v>
      </c>
      <c r="F2672" s="688" t="n">
        <f aca="false">'b) CapturaDatos'!$E$30</f>
        <v>1.5</v>
      </c>
      <c r="G2672" s="692"/>
      <c r="H2672" s="149" t="str">
        <f aca="false">"Cuota fija("&amp;CuotaFija_Total*100&amp;"% UMA*dias cal/dias trab)"</f>
        <v>Cuota fija(20.4% UMA*dias cal/dias trab)</v>
      </c>
      <c r="I2672" s="149"/>
      <c r="J2672" s="693" t="n">
        <f aca="false">ROUND(CuotaFija_Total*UMA,IF(TipodeFasar=1,Redondeo_Para_factores,2))</f>
        <v>16.44</v>
      </c>
      <c r="K2672" s="115"/>
    </row>
    <row r="2673" customFormat="false" ht="11.25" hidden="false" customHeight="false" outlineLevel="0" collapsed="false">
      <c r="A2673" s="116"/>
      <c r="B2673" s="694" t="s">
        <v>183</v>
      </c>
      <c r="D2673" s="687" t="n">
        <f aca="false">'b) CapturaDatos'!$E$20</f>
        <v>3</v>
      </c>
      <c r="E2673" s="372" t="s">
        <v>543</v>
      </c>
      <c r="F2673" s="688" t="n">
        <f aca="false">'b) CapturaDatos'!$E$31</f>
        <v>0</v>
      </c>
      <c r="G2673" s="692"/>
      <c r="H2673" s="149" t="str">
        <f aca="false">E3SMDF_Total*100&amp;"% excedente de 3 UMA"</f>
        <v>1.5% excedente de 3 UMA</v>
      </c>
      <c r="I2673" s="149"/>
      <c r="J2673" s="693" t="n">
        <f aca="false">ROUND(E3SMDF_Total*MAX(MIN(J2665,J2667)-F2664,0),IF(TipodeFasar=1,Redondeo_Para_factores,2))</f>
        <v>4.21</v>
      </c>
      <c r="K2673" s="115"/>
    </row>
    <row r="2674" customFormat="false" ht="11.25" hidden="false" customHeight="false" outlineLevel="0" collapsed="false">
      <c r="A2674" s="116"/>
      <c r="B2674" s="372" t="s">
        <v>544</v>
      </c>
      <c r="C2674" s="149"/>
      <c r="D2674" s="687" t="n">
        <f aca="false">'b) CapturaDatos'!$E$21</f>
        <v>4</v>
      </c>
      <c r="E2674" s="695" t="s">
        <v>545</v>
      </c>
      <c r="F2674" s="688" t="s">
        <v>161</v>
      </c>
      <c r="G2674" s="692"/>
      <c r="H2674" s="696" t="str">
        <f aca="false">IF(J2667=SMDF_UMA,DineroPatron*100&amp;"% Prestaciones en dinero",PrestacionesEnDinero_Total*100&amp;"% Prestaciones en dinero")</f>
        <v>0.95% Prestaciones en dinero</v>
      </c>
      <c r="I2674" s="696"/>
      <c r="J2674" s="693" t="n">
        <f aca="false">IF(J2667&lt;SMDF_UMA,"Error SBC",IF(J2667=SMDF_UMA,ROUND(DineroPatron*J2667,IF(TipodeFasar=1,Redondeo_Para_factores,2)),ROUND(PrestacionesEnDinero_Total*MAX(MIN(J2665,J2667)),IF(TipodeFasar=1,Redondeo_Para_factores,2))))</f>
        <v>4.96</v>
      </c>
      <c r="K2674" s="115"/>
    </row>
    <row r="2675" customFormat="false" ht="11.25" hidden="false" customHeight="false" outlineLevel="0" collapsed="false">
      <c r="A2675" s="116"/>
      <c r="B2675" s="372" t="s">
        <v>546</v>
      </c>
      <c r="C2675" s="149"/>
      <c r="D2675" s="687" t="n">
        <f aca="false">'b) CapturaDatos'!$E$22</f>
        <v>5</v>
      </c>
      <c r="E2675" s="697" t="str">
        <f aca="false">'b) CapturaDatos'!$D$32</f>
        <v>Días Equivalentes por Horas extras gravables en el SBC</v>
      </c>
      <c r="F2675" s="698" t="n">
        <f aca="false">'b) CapturaDatos'!$E$32</f>
        <v>0</v>
      </c>
      <c r="G2675" s="699"/>
      <c r="H2675" s="700" t="str">
        <f aca="false">IF(J2667=SMDF_UMA,EspeciePatron*100&amp;"% Gastoes médicos Pensionados",GastosMedicos_Total*100&amp;"% Gastos médicos pensionados")</f>
        <v>1.425% Gastos médicos pensionados</v>
      </c>
      <c r="I2675" s="700"/>
      <c r="J2675" s="701" t="n">
        <f aca="false">IF(J2667&lt;SMDF_UMA,"Error SBC",IF(J2667=SMDF_UMA,ROUND(EspeciePatron*J2667,IF(TipodeFasar=1,Redondeo_Para_factores,2)),ROUND(GastosMedicos_Total*MAX(MIN(J2665,J2667)),IF(TipodeFasar=1,Redondeo_Para_factores,2))))</f>
        <v>7.45</v>
      </c>
      <c r="K2675" s="115"/>
    </row>
    <row r="2676" customFormat="false" ht="11.25" hidden="false" customHeight="false" outlineLevel="0" collapsed="false">
      <c r="A2676" s="116"/>
      <c r="B2676" s="372" t="s">
        <v>547</v>
      </c>
      <c r="C2676" s="149"/>
      <c r="D2676" s="687" t="n">
        <f aca="false">'b) CapturaDatos'!$E$23</f>
        <v>3</v>
      </c>
      <c r="E2676" s="702" t="str">
        <f aca="false">'b) CapturaDatos'!$D$33</f>
        <v>Días Equivalentes por Horas extras no gravables en el SBC</v>
      </c>
      <c r="F2676" s="698" t="n">
        <f aca="false">'b) CapturaDatos'!$E$33</f>
        <v>0</v>
      </c>
      <c r="G2676" s="703" t="s">
        <v>141</v>
      </c>
      <c r="H2676" s="704" t="str">
        <f aca="false">IF(J2667=SMDF_UMA,InvalidezPatron*100&amp;"% Invalidez y vida",InvalidesyVida_Total*100&amp;"% Invalidez y vida")</f>
        <v>2.375% Invalidez y vida</v>
      </c>
      <c r="I2676" s="704"/>
      <c r="J2676" s="705" t="n">
        <f aca="false">IF(J2667&lt;SMDF_UMA,"Error SBC",IF(J2667=SMDF_UMA,ROUND(InvalidezPatron*J2667,IF(TipodeFasar=1,Redondeo_Para_factores,2)),ROUND(InvalidesyVida_Total*MAX(MIN(J2664,J2667)),IF(TipodeFasar=1,Redondeo_Para_factores,2))))</f>
        <v>12.41</v>
      </c>
      <c r="K2676" s="115"/>
    </row>
    <row r="2677" customFormat="false" ht="11.25" hidden="false" customHeight="false" outlineLevel="0" collapsed="false">
      <c r="A2677" s="116"/>
      <c r="B2677" s="372" t="s">
        <v>548</v>
      </c>
      <c r="C2677" s="149"/>
      <c r="D2677" s="687" t="n">
        <f aca="false">'b) CapturaDatos'!$E$24</f>
        <v>0</v>
      </c>
      <c r="E2677" s="372"/>
      <c r="F2677" s="698"/>
      <c r="G2677" s="689" t="s">
        <v>142</v>
      </c>
      <c r="H2677" s="706" t="str">
        <f aca="false">Sar_Total*100&amp;" % Retiro (SAR )"</f>
        <v>2 % Retiro (SAR )</v>
      </c>
      <c r="I2677" s="244"/>
      <c r="J2677" s="707" t="n">
        <f aca="false">ROUND(Sar_Total*MAX(MIN(J2665,J2667)),IF(TipodeFasar=1,Redondeo_Para_factores,2))</f>
        <v>10.45</v>
      </c>
      <c r="K2677" s="115"/>
    </row>
    <row r="2678" customFormat="false" ht="11.25" hidden="false" customHeight="false" outlineLevel="0" collapsed="false">
      <c r="A2678" s="116"/>
      <c r="B2678" s="372" t="s">
        <v>549</v>
      </c>
      <c r="C2678" s="149"/>
      <c r="D2678" s="687" t="n">
        <f aca="false">'b) CapturaDatos'!$E$25</f>
        <v>0</v>
      </c>
      <c r="E2678" s="372"/>
      <c r="F2678" s="669"/>
      <c r="G2678" s="699"/>
      <c r="H2678" s="700" t="str">
        <f aca="false">IF(J2667=SMDF_UMA,CesantiaPatron*100&amp;"% Cesantia en Edad Avanzada y Vejez",CesantiaEdadAvanzada_Total*100&amp;"% Cesantía en edad avanzada y vejez")</f>
        <v>4.275% Cesantía en edad avanzada y vejez</v>
      </c>
      <c r="I2678" s="700"/>
      <c r="J2678" s="701" t="n">
        <f aca="false">IF(J2667&lt;SMDF_UMA,"Error SBC",IF(J2667=SMDF_UMA,ROUND(CesantiaPatron*J2667,IF(TipodeFasar=1,Redondeo_Para_factores,2)),ROUND(CesantiaEdadAvanzada_Total*MAX(MIN(J2664,J2667)),IF(TipodeFasar=1,Redondeo_Para_factores,2))))</f>
        <v>22.34</v>
      </c>
      <c r="K2678" s="115"/>
    </row>
    <row r="2679" customFormat="false" ht="11.25" hidden="false" customHeight="false" outlineLevel="0" collapsed="false">
      <c r="A2679" s="116"/>
      <c r="B2679" s="372" t="s">
        <v>550</v>
      </c>
      <c r="C2679" s="149"/>
      <c r="D2679" s="687" t="n">
        <f aca="false">'b) CapturaDatos'!$E$26</f>
        <v>0</v>
      </c>
      <c r="E2679" s="708" t="s">
        <v>551</v>
      </c>
      <c r="F2679" s="709" t="n">
        <f aca="false">SUM(F2670:F2676)</f>
        <v>381.5</v>
      </c>
      <c r="G2679" s="703" t="s">
        <v>143</v>
      </c>
      <c r="H2679" s="710" t="str">
        <f aca="false">Guarderia_Total*100&amp;"% Guarderias y prestaciones sociales"</f>
        <v>1% Guarderias y prestaciones sociales</v>
      </c>
      <c r="I2679" s="710"/>
      <c r="J2679" s="705" t="n">
        <f aca="false">ROUND(Guarderia_Total*MAX(MIN(J2665,J2667)),IF(TipodeFasar=1,Redondeo_Para_factores,2))</f>
        <v>5.23</v>
      </c>
      <c r="K2679" s="115"/>
    </row>
    <row r="2680" customFormat="false" ht="11.25" hidden="false" customHeight="false" outlineLevel="0" collapsed="false">
      <c r="A2680" s="116"/>
      <c r="B2680" s="372" t="s">
        <v>552</v>
      </c>
      <c r="C2680" s="149"/>
      <c r="D2680" s="687" t="n">
        <f aca="false">'b) CapturaDatos'!$E$27</f>
        <v>0</v>
      </c>
      <c r="E2680" s="372" t="str">
        <f aca="false">'b) CapturaDatos'!$D$35</f>
        <v>Impuesto Sobre Nómina</v>
      </c>
      <c r="F2680" s="711" t="n">
        <f aca="false">ISN_Total</f>
        <v>0</v>
      </c>
      <c r="G2680" s="692"/>
      <c r="H2680" s="149" t="str">
        <f aca="false">Infonavit_Total*100&amp;" % Infonavit "</f>
        <v>5 % Infonavit </v>
      </c>
      <c r="I2680" s="149"/>
      <c r="J2680" s="693" t="n">
        <f aca="false">ROUND(Infonavit_Total*MAX(MIN(J2664,J2667)),IF(TipodeFasar=1,Redondeo_Para_factores,2))</f>
        <v>26.13</v>
      </c>
      <c r="K2680" s="115"/>
    </row>
    <row r="2681" customFormat="false" ht="11.25" hidden="false" customHeight="false" outlineLevel="0" collapsed="false">
      <c r="A2681" s="116"/>
      <c r="B2681" s="372"/>
      <c r="D2681" s="149"/>
      <c r="E2681" s="372" t="str">
        <f aca="false">'b) CapturaDatos'!$D$38</f>
        <v>Otros cargos</v>
      </c>
      <c r="F2681" s="711" t="n">
        <f aca="false">ROUND(OtrosCargos_Total,IF(TipodeFasar=1,Redondeo_Para_factores,6))</f>
        <v>0</v>
      </c>
      <c r="G2681" s="692"/>
      <c r="H2681" s="149" t="str">
        <f aca="false">ISN_Total*100&amp;"% "&amp;E2680</f>
        <v>0% Impuesto Sobre Nómina</v>
      </c>
      <c r="I2681" s="149"/>
      <c r="J2681" s="693" t="n">
        <f aca="false">ROUND(ISN_Total*MAX(MIN(J2664,J2667)),IF(TipodeFasar=1,Redondeo_Para_factores,2))</f>
        <v>0</v>
      </c>
      <c r="K2681" s="115"/>
    </row>
    <row r="2682" customFormat="false" ht="11.25" hidden="false" customHeight="false" outlineLevel="0" collapsed="false">
      <c r="A2682" s="116"/>
      <c r="B2682" s="712" t="s">
        <v>553</v>
      </c>
      <c r="C2682" s="351"/>
      <c r="D2682" s="713" t="n">
        <f aca="false">SUM(D2671:D2680)</f>
        <v>73</v>
      </c>
      <c r="E2682" s="372"/>
      <c r="F2682" s="669"/>
      <c r="G2682" s="692"/>
      <c r="H2682" s="149"/>
      <c r="I2682" s="149"/>
      <c r="J2682" s="693"/>
      <c r="K2682" s="115"/>
    </row>
    <row r="2683" customFormat="false" ht="11.25" hidden="false" customHeight="false" outlineLevel="0" collapsed="false">
      <c r="A2683" s="116"/>
      <c r="B2683" s="372"/>
      <c r="C2683" s="714" t="s">
        <v>554</v>
      </c>
      <c r="D2683" s="687" t="n">
        <f aca="false">F2670-SUM(D2671:D2680)</f>
        <v>292</v>
      </c>
      <c r="E2683" s="372"/>
      <c r="F2683" s="669"/>
      <c r="G2683" s="715"/>
      <c r="H2683" s="175" t="s">
        <v>555</v>
      </c>
      <c r="I2683" s="716"/>
      <c r="J2683" s="717" t="n">
        <f aca="false">ROUND(SUM(J2670:J2681),IF(TipodeFasar=1,Redondeo_Para_factores,2))</f>
        <v>149.28</v>
      </c>
      <c r="K2683" s="115"/>
    </row>
    <row r="2684" customFormat="false" ht="11.25" hidden="false" customHeight="false" outlineLevel="0" collapsed="false">
      <c r="A2684" s="116"/>
      <c r="B2684" s="440" t="s">
        <v>556</v>
      </c>
      <c r="C2684" s="147"/>
      <c r="D2684" s="718" t="n">
        <f aca="false">ROUND(F2679/D2683,Redondeo_Para_factores)</f>
        <v>1.306507</v>
      </c>
      <c r="E2684" s="537" t="s">
        <v>557</v>
      </c>
      <c r="F2684" s="719" t="n">
        <f aca="false">ROUND((F2679)/D2683,Redondeo_Para_factores)</f>
        <v>1.306507</v>
      </c>
      <c r="G2684" s="372"/>
      <c r="H2684" s="720" t="s">
        <v>558</v>
      </c>
      <c r="I2684" s="147"/>
      <c r="J2684" s="721"/>
      <c r="K2684" s="115"/>
    </row>
    <row r="2685" customFormat="false" ht="11.25" hidden="false" customHeight="false" outlineLevel="0" collapsed="false">
      <c r="A2685" s="116"/>
      <c r="B2685" s="436" t="s">
        <v>559</v>
      </c>
      <c r="C2685" s="128"/>
      <c r="D2685" s="722" t="n">
        <f aca="false">ROUND((F2679-F2676)/F2670,Redondeo_Para_factores)</f>
        <v>1.045205</v>
      </c>
      <c r="E2685" s="93" t="s">
        <v>560</v>
      </c>
      <c r="F2685" s="723" t="n">
        <f aca="false">ROUND(J2685*((F2679-F2676)/D2683),Redondeo_Para_factores)</f>
        <v>0.373202</v>
      </c>
      <c r="G2685" s="435"/>
      <c r="H2685" s="724" t="s">
        <v>561</v>
      </c>
      <c r="I2685" s="724"/>
      <c r="J2685" s="725" t="n">
        <f aca="false">ROUND(J2683/J2667,Redondeo_Para_factores)</f>
        <v>0.285649</v>
      </c>
      <c r="K2685" s="115"/>
    </row>
    <row r="2686" customFormat="false" ht="11.25" hidden="false" customHeight="false" outlineLevel="0" collapsed="false">
      <c r="A2686" s="116"/>
      <c r="B2686" s="149"/>
      <c r="C2686" s="149"/>
      <c r="D2686" s="149"/>
      <c r="E2686" s="149"/>
      <c r="F2686" s="149"/>
      <c r="G2686" s="149"/>
      <c r="H2686" s="149"/>
      <c r="I2686" s="149"/>
      <c r="J2686" s="149"/>
      <c r="K2686" s="115"/>
    </row>
    <row r="2687" customFormat="false" ht="12" hidden="false" customHeight="false" outlineLevel="0" collapsed="false">
      <c r="A2687" s="116"/>
      <c r="B2687" s="149"/>
      <c r="C2687" s="149"/>
      <c r="D2687" s="726" t="s">
        <v>562</v>
      </c>
      <c r="E2687" s="727"/>
      <c r="F2687" s="727"/>
      <c r="G2687" s="428" t="str">
        <f aca="false">"Fsr= [Ps(Tp-Te)/Tl]+ (Tp/Tl)+"&amp;E2681</f>
        <v>Fsr= [Ps(Tp-Te)/Tl]+ (Tp/Tl)+Otros cargos</v>
      </c>
      <c r="H2687" s="428"/>
      <c r="I2687" s="728" t="n">
        <f aca="false">ROUND(F2684+F2685+F2681,Redondeo_Para_factores)</f>
        <v>1.679709</v>
      </c>
      <c r="J2687" s="149"/>
      <c r="K2687" s="115"/>
    </row>
    <row r="2688" customFormat="false" ht="11.25" hidden="false" customHeight="false" outlineLevel="0" collapsed="false">
      <c r="A2688" s="136"/>
      <c r="B2688" s="137"/>
      <c r="C2688" s="137"/>
      <c r="D2688" s="137"/>
      <c r="E2688" s="137"/>
      <c r="F2688" s="137"/>
      <c r="G2688" s="137"/>
      <c r="H2688" s="137"/>
      <c r="I2688" s="137"/>
      <c r="J2688" s="137"/>
      <c r="K2688" s="142"/>
    </row>
    <row r="2689" customFormat="false" ht="11.25" hidden="false" customHeight="false" outlineLevel="0" collapsed="false">
      <c r="B2689" s="228"/>
      <c r="C2689" s="149"/>
      <c r="D2689" s="149"/>
      <c r="E2689" s="149"/>
      <c r="F2689" s="149"/>
      <c r="G2689" s="149"/>
      <c r="H2689" s="149"/>
      <c r="I2689" s="149"/>
      <c r="J2689" s="149"/>
      <c r="K2689" s="149"/>
    </row>
    <row r="2690" customFormat="false" ht="11.25" hidden="false" customHeight="false" outlineLevel="0" collapsed="false">
      <c r="B2690" s="170" t="s">
        <v>563</v>
      </c>
      <c r="C2690" s="170" t="s">
        <v>564</v>
      </c>
      <c r="D2690" s="149"/>
      <c r="E2690" s="170" t="s">
        <v>565</v>
      </c>
    </row>
    <row r="2691" customFormat="false" ht="12.75" hidden="false" customHeight="true" outlineLevel="0" collapsed="false">
      <c r="B2691" s="149"/>
      <c r="C2691" s="149"/>
      <c r="D2691" s="149"/>
      <c r="E2691" s="149"/>
      <c r="F2691" s="729" t="s">
        <v>490</v>
      </c>
      <c r="G2691" s="730" t="s">
        <v>491</v>
      </c>
      <c r="H2691" s="730"/>
      <c r="I2691" s="730"/>
      <c r="J2691" s="730"/>
      <c r="K2691" s="730"/>
    </row>
    <row r="2692" customFormat="false" ht="12.75" hidden="false" customHeight="true" outlineLevel="0" collapsed="false">
      <c r="B2692" s="731" t="s">
        <v>485</v>
      </c>
      <c r="C2692" s="732" t="s">
        <v>486</v>
      </c>
      <c r="D2692" s="733"/>
      <c r="E2692" s="733"/>
      <c r="F2692" s="729" t="s">
        <v>492</v>
      </c>
      <c r="G2692" s="730" t="s">
        <v>566</v>
      </c>
      <c r="H2692" s="730"/>
      <c r="I2692" s="730"/>
      <c r="J2692" s="730"/>
      <c r="K2692" s="730"/>
    </row>
    <row r="2693" customFormat="false" ht="12.75" hidden="false" customHeight="true" outlineLevel="0" collapsed="false">
      <c r="B2693" s="731" t="s">
        <v>487</v>
      </c>
      <c r="C2693" s="730" t="s">
        <v>567</v>
      </c>
      <c r="D2693" s="730"/>
      <c r="E2693" s="730"/>
      <c r="F2693" s="729"/>
      <c r="G2693" s="730"/>
      <c r="H2693" s="730"/>
      <c r="I2693" s="730"/>
      <c r="J2693" s="730"/>
      <c r="K2693" s="730"/>
    </row>
    <row r="2694" customFormat="false" ht="12.75" hidden="false" customHeight="false" outlineLevel="0" collapsed="false">
      <c r="B2694" s="733"/>
      <c r="C2694" s="730"/>
      <c r="D2694" s="730"/>
      <c r="E2694" s="730"/>
      <c r="F2694" s="729"/>
      <c r="G2694" s="730"/>
      <c r="H2694" s="730"/>
      <c r="I2694" s="730"/>
      <c r="J2694" s="730"/>
      <c r="K2694" s="730"/>
    </row>
    <row r="2695" customFormat="false" ht="12.75" hidden="false" customHeight="false" outlineLevel="0" collapsed="false">
      <c r="C2695" s="730"/>
      <c r="D2695" s="730"/>
      <c r="E2695" s="730"/>
      <c r="F2695" s="734"/>
      <c r="G2695" s="730"/>
      <c r="H2695" s="730"/>
      <c r="I2695" s="730"/>
      <c r="J2695" s="730"/>
      <c r="K2695" s="730"/>
    </row>
    <row r="2696" customFormat="false" ht="12.75" hidden="false" customHeight="false" outlineLevel="0" collapsed="false">
      <c r="B2696" s="733"/>
      <c r="C2696" s="730"/>
      <c r="D2696" s="730"/>
      <c r="E2696" s="730"/>
      <c r="F2696" s="732"/>
      <c r="G2696" s="730"/>
      <c r="H2696" s="730"/>
      <c r="I2696" s="730"/>
      <c r="J2696" s="730"/>
      <c r="K2696" s="730"/>
    </row>
    <row r="2697" customFormat="false" ht="12.75" hidden="false" customHeight="true" outlineLevel="0" collapsed="false">
      <c r="B2697" s="733"/>
      <c r="C2697" s="730" t="s">
        <v>568</v>
      </c>
      <c r="D2697" s="730"/>
      <c r="E2697" s="730"/>
      <c r="F2697" s="730"/>
      <c r="G2697" s="730"/>
      <c r="H2697" s="730"/>
      <c r="I2697" s="730"/>
      <c r="J2697" s="730"/>
      <c r="K2697" s="735"/>
    </row>
    <row r="2698" customFormat="false" ht="11.25" hidden="false" customHeight="false" outlineLevel="0" collapsed="false">
      <c r="C2698" s="730"/>
      <c r="D2698" s="730"/>
      <c r="E2698" s="730"/>
      <c r="F2698" s="730"/>
      <c r="G2698" s="730"/>
      <c r="H2698" s="730"/>
      <c r="I2698" s="730"/>
      <c r="J2698" s="730"/>
    </row>
    <row r="2699" customFormat="false" ht="11.25" hidden="false" customHeight="false" outlineLevel="0" collapsed="false">
      <c r="C2699" s="730"/>
      <c r="D2699" s="730"/>
      <c r="E2699" s="730"/>
      <c r="F2699" s="730"/>
      <c r="G2699" s="730"/>
      <c r="H2699" s="730"/>
      <c r="I2699" s="730"/>
      <c r="J2699" s="730"/>
    </row>
    <row r="2701" customFormat="false" ht="11.25" hidden="false" customHeight="false" outlineLevel="0" collapsed="false">
      <c r="B2701" s="736" t="str">
        <f aca="false">razonsocial</f>
        <v>CONSULTORIA Y CONSTRUCCIONES CASPER, S.A. DE C.V.</v>
      </c>
      <c r="H2701" s="714"/>
      <c r="I2701" s="737" t="str">
        <f aca="false">cargo&amp;": "&amp;responsable</f>
        <v>ADMINISTRADOR UNICO: Mtro. CASTULO PEREYRA ESPINOSA</v>
      </c>
      <c r="J2701" s="153"/>
    </row>
    <row r="2702" customFormat="false" ht="11.25" hidden="false" customHeight="false" outlineLevel="0" collapsed="false">
      <c r="B2702" s="170" t="s">
        <v>569</v>
      </c>
      <c r="C2702" s="149"/>
      <c r="D2702" s="149"/>
      <c r="H2702" s="304"/>
      <c r="I2702" s="304" t="s">
        <v>570</v>
      </c>
      <c r="J2702" s="304"/>
    </row>
  </sheetData>
  <mergeCells count="408">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 ref="D160:J162"/>
    <mergeCell ref="D165:J168"/>
    <mergeCell ref="B171:I171"/>
    <mergeCell ref="B175:D176"/>
    <mergeCell ref="G200:K200"/>
    <mergeCell ref="G201:K205"/>
    <mergeCell ref="C202:E205"/>
    <mergeCell ref="C206:J208"/>
    <mergeCell ref="D213:J215"/>
    <mergeCell ref="D218:J221"/>
    <mergeCell ref="B224:I224"/>
    <mergeCell ref="B228:D229"/>
    <mergeCell ref="G253:K253"/>
    <mergeCell ref="G254:K258"/>
    <mergeCell ref="C255:E258"/>
    <mergeCell ref="C259:J261"/>
    <mergeCell ref="D266:J268"/>
    <mergeCell ref="D271:J274"/>
    <mergeCell ref="B277:I277"/>
    <mergeCell ref="B281:D282"/>
    <mergeCell ref="G306:K306"/>
    <mergeCell ref="G307:K311"/>
    <mergeCell ref="C308:E311"/>
    <mergeCell ref="C312:J314"/>
    <mergeCell ref="D319:J321"/>
    <mergeCell ref="D324:J327"/>
    <mergeCell ref="B330:I330"/>
    <mergeCell ref="B334:D335"/>
    <mergeCell ref="G359:K359"/>
    <mergeCell ref="G360:K364"/>
    <mergeCell ref="C361:E364"/>
    <mergeCell ref="C365:J367"/>
    <mergeCell ref="D372:J374"/>
    <mergeCell ref="D377:J380"/>
    <mergeCell ref="B383:I383"/>
    <mergeCell ref="B387:D388"/>
    <mergeCell ref="G412:K412"/>
    <mergeCell ref="G413:K417"/>
    <mergeCell ref="C414:E417"/>
    <mergeCell ref="C418:J420"/>
    <mergeCell ref="D425:J427"/>
    <mergeCell ref="D430:J433"/>
    <mergeCell ref="B436:I436"/>
    <mergeCell ref="B440:D441"/>
    <mergeCell ref="G465:K465"/>
    <mergeCell ref="G466:K470"/>
    <mergeCell ref="C467:E470"/>
    <mergeCell ref="C471:J473"/>
    <mergeCell ref="D478:J480"/>
    <mergeCell ref="D483:J486"/>
    <mergeCell ref="B489:I489"/>
    <mergeCell ref="B493:D494"/>
    <mergeCell ref="G518:K518"/>
    <mergeCell ref="G519:K523"/>
    <mergeCell ref="C520:E523"/>
    <mergeCell ref="C524:J526"/>
    <mergeCell ref="D531:J533"/>
    <mergeCell ref="D536:J539"/>
    <mergeCell ref="B542:I542"/>
    <mergeCell ref="B546:D547"/>
    <mergeCell ref="G571:K571"/>
    <mergeCell ref="G572:K576"/>
    <mergeCell ref="C573:E576"/>
    <mergeCell ref="C577:J579"/>
    <mergeCell ref="D584:J586"/>
    <mergeCell ref="D589:J592"/>
    <mergeCell ref="B595:I595"/>
    <mergeCell ref="B599:D600"/>
    <mergeCell ref="G624:K624"/>
    <mergeCell ref="G625:K629"/>
    <mergeCell ref="C626:E629"/>
    <mergeCell ref="C630:J632"/>
    <mergeCell ref="D637:J639"/>
    <mergeCell ref="D642:J645"/>
    <mergeCell ref="B648:I648"/>
    <mergeCell ref="B652:D653"/>
    <mergeCell ref="G677:K677"/>
    <mergeCell ref="G678:K682"/>
    <mergeCell ref="C679:E682"/>
    <mergeCell ref="C683:J685"/>
    <mergeCell ref="D690:J692"/>
    <mergeCell ref="D695:J698"/>
    <mergeCell ref="B701:I701"/>
    <mergeCell ref="B705:D706"/>
    <mergeCell ref="G730:K730"/>
    <mergeCell ref="G731:K735"/>
    <mergeCell ref="C732:E735"/>
    <mergeCell ref="C736:J738"/>
    <mergeCell ref="D743:J745"/>
    <mergeCell ref="D748:J751"/>
    <mergeCell ref="B754:I754"/>
    <mergeCell ref="B758:D759"/>
    <mergeCell ref="G783:K783"/>
    <mergeCell ref="G784:K788"/>
    <mergeCell ref="C785:E788"/>
    <mergeCell ref="C789:J791"/>
    <mergeCell ref="D796:J798"/>
    <mergeCell ref="D801:J804"/>
    <mergeCell ref="B807:I807"/>
    <mergeCell ref="B811:D812"/>
    <mergeCell ref="G836:K836"/>
    <mergeCell ref="G837:K841"/>
    <mergeCell ref="C838:E841"/>
    <mergeCell ref="C842:J844"/>
    <mergeCell ref="D849:J851"/>
    <mergeCell ref="D854:J857"/>
    <mergeCell ref="B860:I860"/>
    <mergeCell ref="B864:D865"/>
    <mergeCell ref="G889:K889"/>
    <mergeCell ref="G890:K894"/>
    <mergeCell ref="C891:E894"/>
    <mergeCell ref="C895:J897"/>
    <mergeCell ref="D902:J904"/>
    <mergeCell ref="D907:J910"/>
    <mergeCell ref="B913:I913"/>
    <mergeCell ref="B917:D918"/>
    <mergeCell ref="G942:K942"/>
    <mergeCell ref="G943:K947"/>
    <mergeCell ref="C944:E947"/>
    <mergeCell ref="C948:J950"/>
    <mergeCell ref="D955:J957"/>
    <mergeCell ref="D960:J963"/>
    <mergeCell ref="B966:I966"/>
    <mergeCell ref="B970:D971"/>
    <mergeCell ref="G995:K995"/>
    <mergeCell ref="G996:K1000"/>
    <mergeCell ref="C997:E1000"/>
    <mergeCell ref="C1001:J1003"/>
    <mergeCell ref="D1008:J1010"/>
    <mergeCell ref="D1013:J1016"/>
    <mergeCell ref="B1019:I1019"/>
    <mergeCell ref="B1023:D1024"/>
    <mergeCell ref="G1048:K1048"/>
    <mergeCell ref="G1049:K1053"/>
    <mergeCell ref="C1050:E1053"/>
    <mergeCell ref="C1054:J1056"/>
    <mergeCell ref="D1061:J1063"/>
    <mergeCell ref="D1066:J1069"/>
    <mergeCell ref="B1072:I1072"/>
    <mergeCell ref="B1076:D1077"/>
    <mergeCell ref="G1101:K1101"/>
    <mergeCell ref="G1102:K1106"/>
    <mergeCell ref="C1103:E1106"/>
    <mergeCell ref="C1107:J1109"/>
    <mergeCell ref="D1114:J1116"/>
    <mergeCell ref="D1119:J1122"/>
    <mergeCell ref="B1125:I1125"/>
    <mergeCell ref="B1129:D1130"/>
    <mergeCell ref="G1154:K1154"/>
    <mergeCell ref="G1155:K1159"/>
    <mergeCell ref="C1156:E1159"/>
    <mergeCell ref="C1160:J1162"/>
    <mergeCell ref="D1167:J1169"/>
    <mergeCell ref="D1172:J1175"/>
    <mergeCell ref="B1178:I1178"/>
    <mergeCell ref="B1182:D1183"/>
    <mergeCell ref="G1207:K1207"/>
    <mergeCell ref="G1208:K1212"/>
    <mergeCell ref="C1209:E1212"/>
    <mergeCell ref="C1213:J1215"/>
    <mergeCell ref="D1220:J1222"/>
    <mergeCell ref="D1225:J1228"/>
    <mergeCell ref="B1231:I1231"/>
    <mergeCell ref="B1235:D1236"/>
    <mergeCell ref="G1260:K1260"/>
    <mergeCell ref="G1261:K1265"/>
    <mergeCell ref="C1262:E1265"/>
    <mergeCell ref="C1266:J1268"/>
    <mergeCell ref="D1273:J1275"/>
    <mergeCell ref="D1278:J1281"/>
    <mergeCell ref="B1284:I1284"/>
    <mergeCell ref="B1288:D1289"/>
    <mergeCell ref="G1313:K1313"/>
    <mergeCell ref="G1314:K1318"/>
    <mergeCell ref="C1315:E1318"/>
    <mergeCell ref="C1319:J1321"/>
    <mergeCell ref="D1326:J1328"/>
    <mergeCell ref="D1331:J1334"/>
    <mergeCell ref="B1337:I1337"/>
    <mergeCell ref="B1341:D1342"/>
    <mergeCell ref="G1366:K1366"/>
    <mergeCell ref="G1367:K1371"/>
    <mergeCell ref="C1368:E1371"/>
    <mergeCell ref="C1372:J1374"/>
    <mergeCell ref="D1379:J1381"/>
    <mergeCell ref="D1384:J1387"/>
    <mergeCell ref="B1390:I1390"/>
    <mergeCell ref="B1394:D1395"/>
    <mergeCell ref="G1419:K1419"/>
    <mergeCell ref="G1420:K1424"/>
    <mergeCell ref="C1421:E1424"/>
    <mergeCell ref="C1425:J1427"/>
    <mergeCell ref="D1432:J1434"/>
    <mergeCell ref="D1437:J1440"/>
    <mergeCell ref="B1443:I1443"/>
    <mergeCell ref="B1447:D1448"/>
    <mergeCell ref="G1472:K1472"/>
    <mergeCell ref="G1473:K1477"/>
    <mergeCell ref="C1474:E1477"/>
    <mergeCell ref="C1478:J1480"/>
    <mergeCell ref="D1485:J1487"/>
    <mergeCell ref="D1490:J1493"/>
    <mergeCell ref="B1496:I1496"/>
    <mergeCell ref="B1500:D1501"/>
    <mergeCell ref="G1525:K1525"/>
    <mergeCell ref="G1526:K1530"/>
    <mergeCell ref="C1527:E1530"/>
    <mergeCell ref="C1531:J1533"/>
    <mergeCell ref="D1538:J1540"/>
    <mergeCell ref="D1543:J1546"/>
    <mergeCell ref="B1549:I1549"/>
    <mergeCell ref="B1553:D1554"/>
    <mergeCell ref="G1578:K1578"/>
    <mergeCell ref="G1579:K1583"/>
    <mergeCell ref="C1580:E1583"/>
    <mergeCell ref="C1584:J1586"/>
    <mergeCell ref="D1591:J1593"/>
    <mergeCell ref="D1596:J1599"/>
    <mergeCell ref="B1602:I1602"/>
    <mergeCell ref="B1606:D1607"/>
    <mergeCell ref="G1631:K1631"/>
    <mergeCell ref="G1632:K1636"/>
    <mergeCell ref="C1633:E1636"/>
    <mergeCell ref="C1637:J1639"/>
    <mergeCell ref="D1644:J1646"/>
    <mergeCell ref="D1649:J1652"/>
    <mergeCell ref="B1655:I1655"/>
    <mergeCell ref="B1659:D1660"/>
    <mergeCell ref="G1684:K1684"/>
    <mergeCell ref="G1685:K1689"/>
    <mergeCell ref="C1686:E1689"/>
    <mergeCell ref="C1690:J1692"/>
    <mergeCell ref="D1697:J1699"/>
    <mergeCell ref="D1702:J1705"/>
    <mergeCell ref="B1708:I1708"/>
    <mergeCell ref="B1712:D1713"/>
    <mergeCell ref="G1737:K1737"/>
    <mergeCell ref="G1738:K1742"/>
    <mergeCell ref="C1739:E1742"/>
    <mergeCell ref="C1743:J1745"/>
    <mergeCell ref="D1750:J1752"/>
    <mergeCell ref="D1755:J1758"/>
    <mergeCell ref="B1761:I1761"/>
    <mergeCell ref="B1765:D1766"/>
    <mergeCell ref="G1790:K1790"/>
    <mergeCell ref="G1791:K1795"/>
    <mergeCell ref="C1792:E1795"/>
    <mergeCell ref="C1796:J1798"/>
    <mergeCell ref="D1803:J1805"/>
    <mergeCell ref="D1808:J1811"/>
    <mergeCell ref="B1814:I1814"/>
    <mergeCell ref="B1818:D1819"/>
    <mergeCell ref="G1843:K1843"/>
    <mergeCell ref="G1844:K1848"/>
    <mergeCell ref="C1845:E1848"/>
    <mergeCell ref="C1849:J1851"/>
    <mergeCell ref="D1856:J1858"/>
    <mergeCell ref="D1861:J1864"/>
    <mergeCell ref="B1867:I1867"/>
    <mergeCell ref="B1871:D1872"/>
    <mergeCell ref="G1896:K1896"/>
    <mergeCell ref="G1897:K1901"/>
    <mergeCell ref="C1898:E1901"/>
    <mergeCell ref="C1902:J1904"/>
    <mergeCell ref="D1909:J1911"/>
    <mergeCell ref="D1914:J1917"/>
    <mergeCell ref="B1920:I1920"/>
    <mergeCell ref="B1924:D1925"/>
    <mergeCell ref="G1949:K1949"/>
    <mergeCell ref="G1950:K1954"/>
    <mergeCell ref="C1951:E1954"/>
    <mergeCell ref="C1955:J1957"/>
    <mergeCell ref="D1962:J1964"/>
    <mergeCell ref="D1967:J1970"/>
    <mergeCell ref="B1973:I1973"/>
    <mergeCell ref="B1977:D1978"/>
    <mergeCell ref="G2002:K2002"/>
    <mergeCell ref="G2003:K2007"/>
    <mergeCell ref="C2004:E2007"/>
    <mergeCell ref="C2008:J2010"/>
    <mergeCell ref="D2015:J2017"/>
    <mergeCell ref="D2020:J2023"/>
    <mergeCell ref="B2026:I2026"/>
    <mergeCell ref="B2030:D2031"/>
    <mergeCell ref="G2055:K2055"/>
    <mergeCell ref="G2056:K2060"/>
    <mergeCell ref="C2057:E2060"/>
    <mergeCell ref="C2061:J2063"/>
    <mergeCell ref="D2068:J2070"/>
    <mergeCell ref="D2073:J2076"/>
    <mergeCell ref="B2079:I2079"/>
    <mergeCell ref="B2083:D2084"/>
    <mergeCell ref="G2108:K2108"/>
    <mergeCell ref="G2109:K2113"/>
    <mergeCell ref="C2110:E2113"/>
    <mergeCell ref="C2114:J2116"/>
    <mergeCell ref="D2121:J2123"/>
    <mergeCell ref="D2126:J2129"/>
    <mergeCell ref="B2132:I2132"/>
    <mergeCell ref="B2136:D2137"/>
    <mergeCell ref="G2161:K2161"/>
    <mergeCell ref="G2162:K2166"/>
    <mergeCell ref="C2163:E2166"/>
    <mergeCell ref="C2167:J2169"/>
    <mergeCell ref="D2174:J2176"/>
    <mergeCell ref="D2179:J2182"/>
    <mergeCell ref="B2185:I2185"/>
    <mergeCell ref="B2189:D2190"/>
    <mergeCell ref="G2214:K2214"/>
    <mergeCell ref="G2215:K2219"/>
    <mergeCell ref="C2216:E2219"/>
    <mergeCell ref="C2220:J2222"/>
    <mergeCell ref="D2227:J2229"/>
    <mergeCell ref="D2232:J2235"/>
    <mergeCell ref="B2238:I2238"/>
    <mergeCell ref="B2242:D2243"/>
    <mergeCell ref="G2267:K2267"/>
    <mergeCell ref="G2268:K2272"/>
    <mergeCell ref="C2269:E2272"/>
    <mergeCell ref="C2273:J2275"/>
    <mergeCell ref="D2280:J2282"/>
    <mergeCell ref="D2285:J2288"/>
    <mergeCell ref="B2291:I2291"/>
    <mergeCell ref="B2295:D2296"/>
    <mergeCell ref="G2320:K2320"/>
    <mergeCell ref="G2321:K2325"/>
    <mergeCell ref="C2322:E2325"/>
    <mergeCell ref="C2326:J2328"/>
    <mergeCell ref="D2333:J2335"/>
    <mergeCell ref="D2338:J2341"/>
    <mergeCell ref="B2344:I2344"/>
    <mergeCell ref="B2348:D2349"/>
    <mergeCell ref="G2373:K2373"/>
    <mergeCell ref="G2374:K2378"/>
    <mergeCell ref="C2375:E2378"/>
    <mergeCell ref="C2379:J2381"/>
    <mergeCell ref="D2386:J2388"/>
    <mergeCell ref="D2391:J2394"/>
    <mergeCell ref="B2397:I2397"/>
    <mergeCell ref="B2401:D2402"/>
    <mergeCell ref="G2426:K2426"/>
    <mergeCell ref="G2427:K2431"/>
    <mergeCell ref="C2428:E2431"/>
    <mergeCell ref="C2432:J2434"/>
    <mergeCell ref="D2439:J2441"/>
    <mergeCell ref="D2444:J2447"/>
    <mergeCell ref="B2450:I2450"/>
    <mergeCell ref="B2454:D2455"/>
    <mergeCell ref="G2479:K2479"/>
    <mergeCell ref="G2480:K2484"/>
    <mergeCell ref="C2481:E2484"/>
    <mergeCell ref="C2485:J2487"/>
    <mergeCell ref="D2492:J2494"/>
    <mergeCell ref="D2497:J2500"/>
    <mergeCell ref="B2503:I2503"/>
    <mergeCell ref="B2507:D2508"/>
    <mergeCell ref="G2532:K2532"/>
    <mergeCell ref="G2533:K2537"/>
    <mergeCell ref="C2534:E2537"/>
    <mergeCell ref="C2538:J2540"/>
    <mergeCell ref="D2545:J2547"/>
    <mergeCell ref="D2550:J2553"/>
    <mergeCell ref="B2556:I2556"/>
    <mergeCell ref="B2560:D2561"/>
    <mergeCell ref="G2585:K2585"/>
    <mergeCell ref="G2586:K2590"/>
    <mergeCell ref="C2587:E2590"/>
    <mergeCell ref="C2591:J2593"/>
    <mergeCell ref="D2598:J2600"/>
    <mergeCell ref="D2603:J2606"/>
    <mergeCell ref="B2609:I2609"/>
    <mergeCell ref="B2613:D2614"/>
    <mergeCell ref="G2638:K2638"/>
    <mergeCell ref="G2639:K2643"/>
    <mergeCell ref="C2640:E2643"/>
    <mergeCell ref="C2644:J2646"/>
    <mergeCell ref="D2651:J2653"/>
    <mergeCell ref="D2656:J2659"/>
    <mergeCell ref="B2662:I2662"/>
    <mergeCell ref="B2666:D2667"/>
    <mergeCell ref="G2691:K2691"/>
    <mergeCell ref="G2692:K2696"/>
    <mergeCell ref="C2693:E2696"/>
    <mergeCell ref="C2697:J269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51" manualBreakCount="51">
    <brk id="52" man="true" max="16383" min="0"/>
    <brk id="105" man="true" max="16383" min="0"/>
    <brk id="158" man="true" max="16383" min="0"/>
    <brk id="211" man="true" max="16383" min="0"/>
    <brk id="264" man="true" max="16383" min="0"/>
    <brk id="317" man="true" max="16383" min="0"/>
    <brk id="370" man="true" max="16383" min="0"/>
    <brk id="423" man="true" max="16383" min="0"/>
    <brk id="476" man="true" max="16383" min="0"/>
    <brk id="529" man="true" max="16383" min="0"/>
    <brk id="582" man="true" max="16383" min="0"/>
    <brk id="635" man="true" max="16383" min="0"/>
    <brk id="688" man="true" max="16383" min="0"/>
    <brk id="741" man="true" max="16383" min="0"/>
    <brk id="794" man="true" max="16383" min="0"/>
    <brk id="847" man="true" max="16383" min="0"/>
    <brk id="900" man="true" max="16383" min="0"/>
    <brk id="953" man="true" max="16383" min="0"/>
    <brk id="1006" man="true" max="16383" min="0"/>
    <brk id="1059" man="true" max="16383" min="0"/>
    <brk id="1112" man="true" max="16383" min="0"/>
    <brk id="1165" man="true" max="16383" min="0"/>
    <brk id="1218" man="true" max="16383" min="0"/>
    <brk id="1271" man="true" max="16383" min="0"/>
    <brk id="1324" man="true" max="16383" min="0"/>
    <brk id="1377" man="true" max="16383" min="0"/>
    <brk id="1430" man="true" max="16383" min="0"/>
    <brk id="1483" man="true" max="16383" min="0"/>
    <brk id="1536" man="true" max="16383" min="0"/>
    <brk id="1589" man="true" max="16383" min="0"/>
    <brk id="1642" man="true" max="16383" min="0"/>
    <brk id="1695" man="true" max="16383" min="0"/>
    <brk id="1748" man="true" max="16383" min="0"/>
    <brk id="1801" man="true" max="16383" min="0"/>
    <brk id="1854" man="true" max="16383" min="0"/>
    <brk id="1907" man="true" max="16383" min="0"/>
    <brk id="1960" man="true" max="16383" min="0"/>
    <brk id="2013" man="true" max="16383" min="0"/>
    <brk id="2066" man="true" max="16383" min="0"/>
    <brk id="2119" man="true" max="16383" min="0"/>
    <brk id="2172" man="true" max="16383" min="0"/>
    <brk id="2225" man="true" max="16383" min="0"/>
    <brk id="2278" man="true" max="16383" min="0"/>
    <brk id="2331" man="true" max="16383" min="0"/>
    <brk id="2384" man="true" max="16383" min="0"/>
    <brk id="2437" man="true" max="16383" min="0"/>
    <brk id="2490" man="true" max="16383" min="0"/>
    <brk id="2543" man="true" max="16383" min="0"/>
    <brk id="2596" man="true" max="16383" min="0"/>
    <brk id="2649" man="true" max="16383" min="0"/>
    <brk id="270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635" customFormat="true" ht="11.25" hidden="false" customHeight="true" outlineLevel="0" collapsed="false">
      <c r="A1" s="381"/>
      <c r="B1" s="631" t="s">
        <v>161</v>
      </c>
      <c r="C1" s="632" t="s">
        <v>524</v>
      </c>
      <c r="D1" s="633" t="str">
        <f aca="false">nombrecliente</f>
        <v>INSTITUTO NACIONAL DE ESTADISTICA Y GEOGRAFIA</v>
      </c>
      <c r="E1" s="633"/>
      <c r="F1" s="633"/>
      <c r="G1" s="633"/>
      <c r="H1" s="633"/>
      <c r="I1" s="633"/>
      <c r="J1" s="633"/>
      <c r="K1" s="634"/>
    </row>
    <row r="2" s="635" customFormat="true" ht="11.25" hidden="false" customHeight="true" outlineLevel="0" collapsed="false">
      <c r="A2" s="383"/>
      <c r="B2" s="636"/>
      <c r="C2" s="636"/>
      <c r="D2" s="633"/>
      <c r="E2" s="633"/>
      <c r="F2" s="633"/>
      <c r="G2" s="633"/>
      <c r="H2" s="633"/>
      <c r="I2" s="633"/>
      <c r="J2" s="633"/>
      <c r="K2" s="637"/>
    </row>
    <row r="3" s="635" customFormat="true" ht="11.25" hidden="false" customHeight="true" outlineLevel="0" collapsed="false">
      <c r="A3" s="383"/>
      <c r="B3" s="638"/>
      <c r="C3" s="638"/>
      <c r="D3" s="633"/>
      <c r="E3" s="633"/>
      <c r="F3" s="633"/>
      <c r="G3" s="633"/>
      <c r="H3" s="633"/>
      <c r="I3" s="633"/>
      <c r="J3" s="633"/>
      <c r="K3" s="639"/>
    </row>
    <row r="4" s="635" customFormat="true" ht="11.25" hidden="false" customHeight="true" outlineLevel="0" collapsed="false">
      <c r="A4" s="383"/>
      <c r="B4" s="638"/>
      <c r="C4" s="638"/>
      <c r="D4" s="640" t="str">
        <f aca="false">area</f>
        <v>AREA</v>
      </c>
      <c r="E4" s="638"/>
      <c r="F4" s="638"/>
      <c r="G4" s="638"/>
      <c r="H4" s="638"/>
      <c r="I4" s="638"/>
      <c r="J4" s="638"/>
      <c r="K4" s="639"/>
    </row>
    <row r="5" customFormat="false" ht="11.25" hidden="false" customHeight="true" outlineLevel="0" collapsed="false">
      <c r="A5" s="116"/>
      <c r="B5" s="149"/>
      <c r="C5" s="187" t="s">
        <v>169</v>
      </c>
      <c r="D5" s="431" t="str">
        <f aca="false">numerodeconcurso</f>
        <v>CJF/SEA/DGIM/LP/06/2018</v>
      </c>
      <c r="E5" s="395"/>
      <c r="F5" s="149"/>
      <c r="G5" s="149"/>
      <c r="H5" s="149"/>
      <c r="I5" s="366" t="s">
        <v>525</v>
      </c>
      <c r="J5" s="119" t="str">
        <f aca="false">fechadeconcurso</f>
        <v>2018/04/17</v>
      </c>
      <c r="K5" s="115"/>
    </row>
    <row r="6" customFormat="false" ht="11.25" hidden="false" customHeight="true" outlineLevel="0" collapsed="false">
      <c r="A6" s="116"/>
      <c r="B6" s="149"/>
      <c r="C6" s="151" t="s">
        <v>171</v>
      </c>
      <c r="D6" s="354" t="str">
        <f aca="false">nombredelaobra</f>
        <v>PROYECTO INTEGRAL PARA LA CONSTRUCCIÓN DE EDIFICIO, AMPLIACIÓN DEL ESTACIONAMIENTO Y OBRAS COMPLEMENTARIAS EN TUXTLA GUTIÉRREZ, CHIS.</v>
      </c>
      <c r="E6" s="354"/>
      <c r="F6" s="354"/>
      <c r="G6" s="354"/>
      <c r="H6" s="354"/>
      <c r="I6" s="354"/>
      <c r="J6" s="354"/>
      <c r="K6" s="115"/>
    </row>
    <row r="7" customFormat="false" ht="11.25" hidden="false" customHeight="true" outlineLevel="0" collapsed="false">
      <c r="A7" s="116"/>
      <c r="B7" s="149"/>
      <c r="C7" s="187"/>
      <c r="D7" s="354"/>
      <c r="E7" s="354"/>
      <c r="F7" s="354"/>
      <c r="G7" s="354"/>
      <c r="H7" s="354"/>
      <c r="I7" s="354"/>
      <c r="J7" s="354"/>
      <c r="K7" s="115"/>
    </row>
    <row r="8" customFormat="false" ht="11.25" hidden="false" customHeight="true" outlineLevel="0" collapsed="false">
      <c r="A8" s="116"/>
      <c r="B8" s="149"/>
      <c r="C8" s="187"/>
      <c r="D8" s="354"/>
      <c r="E8" s="354"/>
      <c r="F8" s="354"/>
      <c r="G8" s="354"/>
      <c r="H8" s="354"/>
      <c r="I8" s="354"/>
      <c r="J8" s="354"/>
      <c r="K8" s="115"/>
    </row>
    <row r="9" customFormat="false" ht="11.25" hidden="false" customHeight="true" outlineLevel="0" collapsed="false">
      <c r="A9" s="116"/>
      <c r="B9" s="149"/>
      <c r="C9" s="149"/>
      <c r="D9" s="354"/>
      <c r="E9" s="354"/>
      <c r="F9" s="354"/>
      <c r="G9" s="354"/>
      <c r="H9" s="354"/>
      <c r="I9" s="354"/>
      <c r="J9" s="354"/>
      <c r="K9" s="115"/>
    </row>
    <row r="10" customFormat="false" ht="11.25" hidden="false" customHeight="true" outlineLevel="0" collapsed="false">
      <c r="A10" s="136"/>
      <c r="B10" s="138"/>
      <c r="C10" s="379" t="s">
        <v>526</v>
      </c>
      <c r="D10" s="137" t="str">
        <f aca="false">direcciondelaobra&amp;", "&amp;ciudaddelaobra&amp;", "&amp;estadodelaobra</f>
        <v>BOULEVARD ÁNGEL ALBINO CORZO No. 2641,, Ciudad de México, Ciudad de México</v>
      </c>
      <c r="E10" s="139"/>
      <c r="F10" s="138"/>
      <c r="G10" s="139"/>
      <c r="H10" s="139"/>
      <c r="I10" s="138"/>
      <c r="J10" s="138"/>
      <c r="K10" s="641"/>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5" t="s">
        <v>527</v>
      </c>
      <c r="C12" s="365"/>
      <c r="D12" s="365"/>
      <c r="E12" s="365"/>
      <c r="F12" s="365"/>
      <c r="G12" s="365"/>
      <c r="H12" s="365"/>
      <c r="I12" s="365"/>
      <c r="J12" s="642"/>
      <c r="K12" s="643"/>
    </row>
    <row r="13" customFormat="false" ht="11.25" hidden="false" customHeight="true" outlineLevel="0" collapsed="false">
      <c r="A13" s="116"/>
      <c r="B13" s="228"/>
      <c r="C13" s="228"/>
      <c r="D13" s="228"/>
      <c r="E13" s="228"/>
      <c r="F13" s="228"/>
      <c r="J13" s="644" t="s">
        <v>161</v>
      </c>
      <c r="K13" s="645"/>
    </row>
    <row r="14" customFormat="false" ht="11.25" hidden="false" customHeight="false" outlineLevel="0" collapsed="false">
      <c r="A14" s="116"/>
      <c r="B14" s="646"/>
      <c r="C14" s="647" t="str">
        <f aca="false">IF(TipodeFasar=1,"SALARIO MINIMO en UMA:","SALARIO MINIMO $:")</f>
        <v>SALARIO MINIMO $:</v>
      </c>
      <c r="D14" s="738" t="n">
        <f aca="false">SMDF_UMA</f>
        <v>172.87</v>
      </c>
      <c r="E14" s="649" t="s">
        <v>528</v>
      </c>
      <c r="F14" s="650" t="n">
        <f aca="false">UMA*3</f>
        <v>241.8</v>
      </c>
      <c r="G14" s="651"/>
      <c r="H14" s="652" t="s">
        <v>529</v>
      </c>
      <c r="I14" s="652" t="str">
        <f aca="false">Limite_superior2&amp;" veces UMA "</f>
        <v>25 veces UMA </v>
      </c>
      <c r="J14" s="653" t="n">
        <f aca="false">UMA*Limite_superior2</f>
        <v>2015</v>
      </c>
      <c r="K14" s="115"/>
    </row>
    <row r="15" customFormat="false" ht="11.25" hidden="false" customHeight="false" outlineLevel="0" collapsed="false">
      <c r="A15" s="116"/>
      <c r="B15" s="654"/>
      <c r="C15" s="655"/>
      <c r="D15" s="656"/>
      <c r="E15" s="657" t="s">
        <v>530</v>
      </c>
      <c r="F15" s="658" t="n">
        <f aca="false">UMA</f>
        <v>80.6</v>
      </c>
      <c r="G15" s="659"/>
      <c r="H15" s="660" t="s">
        <v>531</v>
      </c>
      <c r="I15" s="660" t="str">
        <f aca="false">Limite_superior1&amp;" veces UMA "</f>
        <v>25 veces UMA </v>
      </c>
      <c r="J15" s="661" t="n">
        <f aca="false">UMA*Limite_superior1</f>
        <v>2015</v>
      </c>
      <c r="K15" s="115"/>
    </row>
    <row r="16" customFormat="false" ht="11.25" hidden="false" customHeight="true" outlineLevel="0" collapsed="false">
      <c r="A16" s="116"/>
      <c r="B16" s="662" t="str">
        <f aca="false">'d)Salarios'!C3</f>
        <v>JORNADAS LABORABLES DE 8 HORAS (SALARIOS NORMALES)</v>
      </c>
      <c r="C16" s="662"/>
      <c r="D16" s="662"/>
      <c r="E16" s="187" t="s">
        <v>532</v>
      </c>
      <c r="F16" s="663"/>
      <c r="I16" s="664" t="s">
        <v>533</v>
      </c>
      <c r="J16" s="665" t="e">
        <f aca="false">VLOOKUP(F16,JornadaLaboralExtra,IF(TipodeFasar=1,7,3),0)</f>
        <v>#N/A</v>
      </c>
      <c r="K16" s="115"/>
    </row>
    <row r="17" customFormat="false" ht="11.25" hidden="false" customHeight="true" outlineLevel="0" collapsed="false">
      <c r="A17" s="116"/>
      <c r="B17" s="662"/>
      <c r="C17" s="662"/>
      <c r="D17" s="662"/>
      <c r="E17" s="187" t="s">
        <v>534</v>
      </c>
      <c r="F17" s="240" t="e">
        <f aca="false">VLOOKUP(F16,JornadaLaboralExtra,2,0)</f>
        <v>#N/A</v>
      </c>
      <c r="I17" s="664" t="s">
        <v>571</v>
      </c>
      <c r="J17" s="666" t="e">
        <f aca="false">VLOOKUP(F16,Ps_FactorJornadaExtra,4,0)</f>
        <v>#N/A</v>
      </c>
      <c r="K17" s="115"/>
    </row>
    <row r="18" customFormat="false" ht="11.25" hidden="false" customHeight="true" outlineLevel="0" collapsed="false">
      <c r="A18" s="116"/>
      <c r="B18" s="667"/>
      <c r="C18" s="149"/>
      <c r="E18" s="151" t="str">
        <f aca="false">IF(TipodeFasar=1,"Salario Nominal Vigente (UMA):","Salario Nominal Vigente (en $):")</f>
        <v>Salario Nominal Vigente (en $):</v>
      </c>
      <c r="F18" s="668" t="n">
        <f aca="false">D14</f>
        <v>172.87</v>
      </c>
      <c r="G18" s="149"/>
      <c r="H18" s="149"/>
      <c r="I18" s="149"/>
      <c r="J18" s="669"/>
      <c r="K18" s="115"/>
    </row>
    <row r="19" customFormat="false" ht="11.25" hidden="false" customHeight="true" outlineLevel="0" collapsed="false">
      <c r="A19" s="116"/>
      <c r="B19" s="670" t="s">
        <v>536</v>
      </c>
      <c r="C19" s="671"/>
      <c r="D19" s="672"/>
      <c r="E19" s="673" t="s">
        <v>537</v>
      </c>
      <c r="F19" s="674"/>
      <c r="G19" s="675" t="s">
        <v>538</v>
      </c>
      <c r="H19" s="676"/>
      <c r="I19" s="677"/>
      <c r="J19" s="678" t="str">
        <f aca="false">IF(TipodeFasar=1,"En Veces UMA","En Pesos $")</f>
        <v>En Pesos $</v>
      </c>
      <c r="K19" s="115"/>
    </row>
    <row r="20" customFormat="false" ht="11.25" hidden="false" customHeight="true" outlineLevel="0" collapsed="false">
      <c r="A20" s="116"/>
      <c r="B20" s="679" t="s">
        <v>539</v>
      </c>
      <c r="C20" s="680"/>
      <c r="D20" s="681"/>
      <c r="E20" s="682" t="s">
        <v>540</v>
      </c>
      <c r="F20" s="683" t="n">
        <f aca="false">'b) CapturaDatos'!$F$16</f>
        <v>365</v>
      </c>
      <c r="G20" s="684" t="s">
        <v>445</v>
      </c>
      <c r="H20" s="685" t="str">
        <f aca="false">Riesgo_Total*100&amp;"% Riesgos de trabajo"</f>
        <v>7.58875% Riesgos de trabajo</v>
      </c>
      <c r="I20" s="685"/>
      <c r="J20" s="686" t="e">
        <f aca="false">ROUND(Riesgo_Total*MAX(MIN(J15,J17)),IF(TipodeFasar=1,Redondeo_Para_factores,2))</f>
        <v>#N/A</v>
      </c>
      <c r="K20" s="115"/>
    </row>
    <row r="21" customFormat="false" ht="11.25" hidden="false" customHeight="true" outlineLevel="0" collapsed="false">
      <c r="A21" s="116"/>
      <c r="B21" s="372" t="s">
        <v>181</v>
      </c>
      <c r="C21" s="149"/>
      <c r="D21" s="687" t="n">
        <f aca="false">'b) CapturaDatos'!$F$18</f>
        <v>52</v>
      </c>
      <c r="E21" s="372" t="s">
        <v>190</v>
      </c>
      <c r="F21" s="688" t="n">
        <f aca="false">'b) CapturaDatos'!$F$29</f>
        <v>15</v>
      </c>
      <c r="G21" s="689" t="s">
        <v>541</v>
      </c>
      <c r="H21" s="690" t="s">
        <v>542</v>
      </c>
      <c r="I21" s="244"/>
      <c r="J21" s="691"/>
      <c r="K21" s="115"/>
    </row>
    <row r="22" customFormat="false" ht="11.25" hidden="false" customHeight="true" outlineLevel="0" collapsed="false">
      <c r="A22" s="116"/>
      <c r="B22" s="372" t="s">
        <v>182</v>
      </c>
      <c r="C22" s="149"/>
      <c r="D22" s="687" t="n">
        <f aca="false">'b) CapturaDatos'!$F$19</f>
        <v>6</v>
      </c>
      <c r="E22" s="372" t="str">
        <f aca="false">"Prima Vacacional   "&amp;'b) CapturaDatos'!$D$30*100&amp;"% por Ley"</f>
        <v>Prima Vacacional   25% por Ley</v>
      </c>
      <c r="F22" s="688" t="n">
        <f aca="false">'b) CapturaDatos'!$F$30</f>
        <v>1.5</v>
      </c>
      <c r="G22" s="692"/>
      <c r="H22" s="149" t="str">
        <f aca="false">"Cuota fija("&amp;CuotaFija_Total*100&amp;"% UMA*dias cal/dias trab)"</f>
        <v>Cuota fija(20.4% UMA*dias cal/dias trab)</v>
      </c>
      <c r="I22" s="149"/>
      <c r="J22" s="693" t="n">
        <f aca="false">ROUND(CuotaFija_Total*UMA,IF(TipodeFasar=1,Redondeo_Para_factores,2))</f>
        <v>16.44</v>
      </c>
      <c r="K22" s="115"/>
    </row>
    <row r="23" customFormat="false" ht="11.25" hidden="false" customHeight="true" outlineLevel="0" collapsed="false">
      <c r="A23" s="116"/>
      <c r="B23" s="694" t="s">
        <v>183</v>
      </c>
      <c r="D23" s="687" t="n">
        <f aca="false">'b) CapturaDatos'!$F$20</f>
        <v>3</v>
      </c>
      <c r="E23" s="372" t="s">
        <v>543</v>
      </c>
      <c r="F23" s="688" t="n">
        <f aca="false">'b) CapturaDatos'!$F$31</f>
        <v>0</v>
      </c>
      <c r="G23" s="692"/>
      <c r="H23" s="149" t="str">
        <f aca="false">E3SMDF_Total*100&amp;"% excedente de 3 UMA"</f>
        <v>1.5% excedente de 3 UMA</v>
      </c>
      <c r="I23" s="149"/>
      <c r="J23" s="693" t="e">
        <f aca="false">ROUND(E3SMDF_Total*MAX(MIN(J15,J17)-F14,0),IF(TipodeFasar=1,Redondeo_Para_factores,2))</f>
        <v>#N/A</v>
      </c>
      <c r="K23" s="115"/>
    </row>
    <row r="24" customFormat="false" ht="11.25" hidden="false" customHeight="true" outlineLevel="0" collapsed="false">
      <c r="A24" s="116"/>
      <c r="B24" s="372" t="s">
        <v>544</v>
      </c>
      <c r="C24" s="149"/>
      <c r="D24" s="687" t="n">
        <f aca="false">'b) CapturaDatos'!$F$21</f>
        <v>4</v>
      </c>
      <c r="E24" s="695" t="s">
        <v>545</v>
      </c>
      <c r="F24" s="688" t="s">
        <v>161</v>
      </c>
      <c r="G24" s="692"/>
      <c r="H24" s="696" t="e">
        <f aca="false">IF(J17=SMDF_UMA,DineroPatron*100&amp;"% Prestaciones en Dinero",PrestacionesEnDinero_Total*100&amp;"% Prestaciones en dinero")</f>
        <v>#N/A</v>
      </c>
      <c r="I24" s="696"/>
      <c r="J24" s="693" t="e">
        <f aca="false">IF(J17&lt;SMDF_UMA,"Error SBC",IF(J17=SMDF_UMA,ROUND(DineroPatron*J17,IF(TipodeFasar=1,Redondeo_Para_factores,2)),ROUND(PrestacionesEnDinero_Total*MAX(MIN(J15,J17)),IF(TipodeFasar=1,Redondeo_Para_factores,2))))</f>
        <v>#N/A</v>
      </c>
      <c r="K24" s="115"/>
    </row>
    <row r="25" customFormat="false" ht="11.25" hidden="false" customHeight="true" outlineLevel="0" collapsed="false">
      <c r="A25" s="116"/>
      <c r="B25" s="372" t="s">
        <v>546</v>
      </c>
      <c r="C25" s="149"/>
      <c r="D25" s="687" t="n">
        <f aca="false">'b) CapturaDatos'!$F$22</f>
        <v>5</v>
      </c>
      <c r="E25" s="697" t="str">
        <f aca="false">'b) CapturaDatos'!$D$32</f>
        <v>Días Equivalentes por Horas extras gravables en el SBC</v>
      </c>
      <c r="F25" s="698" t="n">
        <f aca="false">'b) CapturaDatos'!$F$32</f>
        <v>0</v>
      </c>
      <c r="G25" s="699"/>
      <c r="H25" s="700" t="e">
        <f aca="false">IF(J17=SMDF_UMA,EspeciePatron*100&amp;"% Gastos médicos pensionados",GastosMedicos_Total*100&amp;"% Gastos médicos pensionados")</f>
        <v>#N/A</v>
      </c>
      <c r="I25" s="700"/>
      <c r="J25" s="701" t="e">
        <f aca="false">IF(J17&lt;SMDF_UMA,"Error SBC",IF(J17=SMDF_UMA,ROUND(EspeciePatron*J17,IF(TipodeFasar=1,Redondeo_Para_factores,2)),ROUND(GastosMedicos_Total*MAX(MIN(J15,J17)),IF(TipodeFasar=1,Redondeo_Para_factores,2))))</f>
        <v>#N/A</v>
      </c>
      <c r="K25" s="115"/>
    </row>
    <row r="26" customFormat="false" ht="11.25" hidden="false" customHeight="true" outlineLevel="0" collapsed="false">
      <c r="A26" s="116"/>
      <c r="B26" s="372" t="s">
        <v>547</v>
      </c>
      <c r="C26" s="149"/>
      <c r="D26" s="687" t="n">
        <f aca="false">'b) CapturaDatos'!$F$23</f>
        <v>3</v>
      </c>
      <c r="E26" s="702" t="str">
        <f aca="false">'b) CapturaDatos'!$D$33</f>
        <v>Días Equivalentes por Horas extras no gravables en el SBC</v>
      </c>
      <c r="F26" s="698" t="n">
        <f aca="false">'b) CapturaDatos'!$F$33</f>
        <v>117</v>
      </c>
      <c r="G26" s="703" t="s">
        <v>141</v>
      </c>
      <c r="H26" s="704" t="e">
        <f aca="false">IF(J17=SMDF_UMA,InvalidezPatron*100&amp;"% Invalidez y Vida",InvalidesyVida_Total*100&amp;"% Invalidez y vida")</f>
        <v>#N/A</v>
      </c>
      <c r="I26" s="704"/>
      <c r="J26" s="705" t="e">
        <f aca="false">IF(J17&lt;SMDF_UMA,"Error SBC",IF(J17=SMDF_UMA,ROUND(InvalidezPatron*J17,IF(TipodeFasar=1,Redondeo_Para_factores,2)),ROUND(InvalidesyVida_Total*MAX(MIN(J14,J17)),IF(TipodeFasar=1,Redondeo_Para_factores,2))))</f>
        <v>#N/A</v>
      </c>
      <c r="K26" s="115"/>
    </row>
    <row r="27" customFormat="false" ht="11.25" hidden="false" customHeight="true" outlineLevel="0" collapsed="false">
      <c r="A27" s="116"/>
      <c r="B27" s="372" t="s">
        <v>548</v>
      </c>
      <c r="C27" s="149"/>
      <c r="D27" s="687" t="n">
        <f aca="false">'b) CapturaDatos'!$F$24</f>
        <v>0</v>
      </c>
      <c r="E27" s="372"/>
      <c r="F27" s="698"/>
      <c r="G27" s="689" t="s">
        <v>142</v>
      </c>
      <c r="H27" s="706" t="str">
        <f aca="false">Sar_Total*100&amp;" % Retiro (SAR )"</f>
        <v>2 % Retiro (SAR )</v>
      </c>
      <c r="I27" s="244"/>
      <c r="J27" s="707" t="e">
        <f aca="false">ROUND(Sar_Total*MAX(MIN(J15,J17)),IF(TipodeFasar=1,Redondeo_Para_factores,2))</f>
        <v>#N/A</v>
      </c>
      <c r="K27" s="115"/>
    </row>
    <row r="28" customFormat="false" ht="11.25" hidden="false" customHeight="true" outlineLevel="0" collapsed="false">
      <c r="A28" s="116"/>
      <c r="B28" s="372" t="s">
        <v>549</v>
      </c>
      <c r="C28" s="149"/>
      <c r="D28" s="687" t="n">
        <f aca="false">'b) CapturaDatos'!$F$25</f>
        <v>0</v>
      </c>
      <c r="E28" s="372"/>
      <c r="F28" s="669"/>
      <c r="G28" s="699"/>
      <c r="H28" s="700" t="e">
        <f aca="false">IF(J17=SMDF_UMA,CesantiaPatron*100&amp;"% Cesantida en Edad Avanzada y Vejez",CesantiaEdadAvanzada_Total*100&amp;"% Cesantía en edad avanzada y vejez")</f>
        <v>#N/A</v>
      </c>
      <c r="I28" s="700"/>
      <c r="J28" s="701" t="e">
        <f aca="false">IF(J17&lt;SMDF_UMA,"Error SBC",IF(J17=SMDF_UMA,ROUND(CesantiaPatron*J17,IF(TipodeFasar=1,Redondeo_Para_factores,2)),ROUND(CesantiaEdadAvanzada_Total*MAX(MIN(J14,J17)),IF(TipodeFasar=1,Redondeo_Para_factores,2))))</f>
        <v>#N/A</v>
      </c>
      <c r="K28" s="115"/>
    </row>
    <row r="29" customFormat="false" ht="11.25" hidden="false" customHeight="true" outlineLevel="0" collapsed="false">
      <c r="A29" s="116"/>
      <c r="B29" s="372" t="s">
        <v>550</v>
      </c>
      <c r="C29" s="149"/>
      <c r="D29" s="687" t="n">
        <f aca="false">'b) CapturaDatos'!$F$26</f>
        <v>0</v>
      </c>
      <c r="E29" s="708" t="s">
        <v>551</v>
      </c>
      <c r="F29" s="709" t="n">
        <f aca="false">SUM(F20:F26)</f>
        <v>498.5</v>
      </c>
      <c r="G29" s="703" t="s">
        <v>143</v>
      </c>
      <c r="H29" s="710" t="str">
        <f aca="false">Guarderia_Total*100&amp;"% Guarderias y prestaciones sociales"</f>
        <v>1% Guarderias y prestaciones sociales</v>
      </c>
      <c r="I29" s="710"/>
      <c r="J29" s="705" t="e">
        <f aca="false">ROUND(Guarderia_Total*MAX(MIN(J15,J17)),IF(TipodeFasar=1,Redondeo_Para_factores,2))</f>
        <v>#N/A</v>
      </c>
      <c r="K29" s="115"/>
    </row>
    <row r="30" customFormat="false" ht="11.25" hidden="false" customHeight="true" outlineLevel="0" collapsed="false">
      <c r="A30" s="116"/>
      <c r="B30" s="372" t="s">
        <v>552</v>
      </c>
      <c r="C30" s="149"/>
      <c r="D30" s="687" t="n">
        <f aca="false">'b) CapturaDatos'!$F$27</f>
        <v>0</v>
      </c>
      <c r="E30" s="372" t="str">
        <f aca="false">'b) CapturaDatos'!$D$35</f>
        <v>Impuesto Sobre Nómina</v>
      </c>
      <c r="F30" s="711" t="n">
        <f aca="false">ISN_Total</f>
        <v>0</v>
      </c>
      <c r="G30" s="692"/>
      <c r="H30" s="149" t="str">
        <f aca="false">Infonavit_Total*100&amp;" % Infonavit "</f>
        <v>5 % Infonavit </v>
      </c>
      <c r="I30" s="149"/>
      <c r="J30" s="693" t="e">
        <f aca="false">ROUND(Infonavit_Total*MAX(MIN(J14,J17)),IF(TipodeFasar=1,Redondeo_Para_factores,2))</f>
        <v>#N/A</v>
      </c>
      <c r="K30" s="115"/>
    </row>
    <row r="31" customFormat="false" ht="11.25" hidden="false" customHeight="true" outlineLevel="0" collapsed="false">
      <c r="A31" s="116"/>
      <c r="B31" s="372"/>
      <c r="D31" s="149"/>
      <c r="E31" s="372" t="str">
        <f aca="false">'b) CapturaDatos'!$D$38</f>
        <v>Otros cargos</v>
      </c>
      <c r="F31" s="711" t="n">
        <f aca="false">ROUND(OtrosCargos_Total,IF(TipodeFasar=1,Redondeo_Para_factores,6))</f>
        <v>0</v>
      </c>
      <c r="G31" s="692"/>
      <c r="H31" s="149" t="str">
        <f aca="false">ISN_Total*100&amp;"% "&amp;E30</f>
        <v>0% Impuesto Sobre Nómina</v>
      </c>
      <c r="I31" s="149"/>
      <c r="J31" s="693" t="e">
        <f aca="false">ROUND(ISN_Total*MAX(MIN(J14,J17)),IF(TipodeFasar=1,Redondeo_Para_factores,2))</f>
        <v>#N/A</v>
      </c>
      <c r="K31" s="115"/>
    </row>
    <row r="32" customFormat="false" ht="11.25" hidden="false" customHeight="true" outlineLevel="0" collapsed="false">
      <c r="A32" s="116"/>
      <c r="B32" s="712" t="s">
        <v>553</v>
      </c>
      <c r="C32" s="351"/>
      <c r="D32" s="713" t="n">
        <f aca="false">SUM(D21:D30)</f>
        <v>73</v>
      </c>
      <c r="E32" s="372"/>
      <c r="F32" s="669"/>
      <c r="G32" s="692"/>
      <c r="H32" s="149"/>
      <c r="I32" s="149"/>
      <c r="J32" s="693"/>
      <c r="K32" s="115"/>
    </row>
    <row r="33" customFormat="false" ht="11.25" hidden="false" customHeight="true" outlineLevel="0" collapsed="false">
      <c r="A33" s="116"/>
      <c r="B33" s="372"/>
      <c r="C33" s="714" t="s">
        <v>554</v>
      </c>
      <c r="D33" s="687" t="n">
        <f aca="false">F20-SUM(D21:D30)</f>
        <v>292</v>
      </c>
      <c r="E33" s="372"/>
      <c r="F33" s="669"/>
      <c r="G33" s="715"/>
      <c r="H33" s="175" t="s">
        <v>555</v>
      </c>
      <c r="I33" s="716"/>
      <c r="J33" s="717" t="e">
        <f aca="false">ROUND(SUM(J20:J31),IF(TipodeFasar=1,Redondeo_Para_factores,2))</f>
        <v>#N/A</v>
      </c>
      <c r="K33" s="115"/>
    </row>
    <row r="34" customFormat="false" ht="11.25" hidden="false" customHeight="true" outlineLevel="0" collapsed="false">
      <c r="A34" s="116"/>
      <c r="B34" s="440" t="s">
        <v>556</v>
      </c>
      <c r="C34" s="147"/>
      <c r="D34" s="718" t="n">
        <f aca="false">ROUND(F29/D33,Redondeo_Para_factores)</f>
        <v>1.707192</v>
      </c>
      <c r="E34" s="537" t="s">
        <v>557</v>
      </c>
      <c r="F34" s="719" t="n">
        <f aca="false">ROUND((F29)/D33,Redondeo_Para_factores)</f>
        <v>1.707192</v>
      </c>
      <c r="G34" s="372"/>
      <c r="H34" s="720" t="s">
        <v>558</v>
      </c>
      <c r="I34" s="147"/>
      <c r="J34" s="721"/>
      <c r="K34" s="115"/>
    </row>
    <row r="35" customFormat="false" ht="11.25" hidden="false" customHeight="true" outlineLevel="0" collapsed="false">
      <c r="A35" s="116"/>
      <c r="B35" s="436" t="s">
        <v>559</v>
      </c>
      <c r="C35" s="128"/>
      <c r="D35" s="722" t="n">
        <f aca="false">ROUND((F29-F26)/F20,Redondeo_Para_factores)</f>
        <v>1.045205</v>
      </c>
      <c r="E35" s="93" t="s">
        <v>560</v>
      </c>
      <c r="F35" s="723" t="e">
        <f aca="false">ROUND(J35*((F29-F26)/D33),Redondeo_Para_factores)</f>
        <v>#N/A</v>
      </c>
      <c r="G35" s="435"/>
      <c r="H35" s="724" t="s">
        <v>561</v>
      </c>
      <c r="I35" s="724"/>
      <c r="J35" s="725" t="e">
        <f aca="false">ROUND(J33/J17,Redondeo_Para_factores)</f>
        <v>#N/A</v>
      </c>
      <c r="K35" s="115"/>
    </row>
    <row r="36" customFormat="false" ht="11.25" hidden="false" customHeight="true" outlineLevel="0" collapsed="false">
      <c r="A36" s="116"/>
      <c r="B36" s="149"/>
      <c r="C36" s="149"/>
      <c r="D36" s="149"/>
      <c r="E36" s="149"/>
      <c r="F36" s="149"/>
      <c r="G36" s="149"/>
      <c r="H36" s="149"/>
      <c r="I36" s="149"/>
      <c r="J36" s="149"/>
      <c r="K36" s="115"/>
    </row>
    <row r="37" customFormat="false" ht="11.25" hidden="false" customHeight="true" outlineLevel="0" collapsed="false">
      <c r="A37" s="116"/>
      <c r="B37" s="149"/>
      <c r="C37" s="149"/>
      <c r="D37" s="726" t="s">
        <v>562</v>
      </c>
      <c r="E37" s="727"/>
      <c r="F37" s="727"/>
      <c r="G37" s="428" t="str">
        <f aca="false">"Fsr= [Ps(Tp-Te)/Tl]+ (Tp/Tl)+"&amp;E31</f>
        <v>Fsr= [Ps(Tp-Te)/Tl]+ (Tp/Tl)+Otros cargos</v>
      </c>
      <c r="H37" s="428"/>
      <c r="I37" s="728" t="e">
        <f aca="false">ROUND(F34+F35+F31,Redondeo_Para_factores)</f>
        <v>#N/A</v>
      </c>
      <c r="J37" s="149"/>
      <c r="K37" s="115"/>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563</v>
      </c>
      <c r="C40" s="170" t="s">
        <v>564</v>
      </c>
      <c r="D40" s="149"/>
      <c r="E40" s="170" t="s">
        <v>565</v>
      </c>
    </row>
    <row r="41" customFormat="false" ht="11.25" hidden="false" customHeight="true" outlineLevel="0" collapsed="false">
      <c r="B41" s="149"/>
      <c r="C41" s="149"/>
      <c r="D41" s="149"/>
      <c r="E41" s="149"/>
      <c r="F41" s="729" t="s">
        <v>490</v>
      </c>
      <c r="G41" s="730" t="s">
        <v>491</v>
      </c>
      <c r="H41" s="730"/>
      <c r="I41" s="730"/>
      <c r="J41" s="730"/>
      <c r="K41" s="730"/>
    </row>
    <row r="42" customFormat="false" ht="11.25" hidden="false" customHeight="true" outlineLevel="0" collapsed="false">
      <c r="B42" s="731" t="s">
        <v>485</v>
      </c>
      <c r="C42" s="732" t="s">
        <v>486</v>
      </c>
      <c r="D42" s="733"/>
      <c r="E42" s="733"/>
      <c r="F42" s="729" t="s">
        <v>492</v>
      </c>
      <c r="G42" s="730" t="s">
        <v>566</v>
      </c>
      <c r="H42" s="730"/>
      <c r="I42" s="730"/>
      <c r="J42" s="730"/>
      <c r="K42" s="730"/>
    </row>
    <row r="43" customFormat="false" ht="11.25" hidden="false" customHeight="true" outlineLevel="0" collapsed="false">
      <c r="B43" s="731" t="s">
        <v>487</v>
      </c>
      <c r="C43" s="730" t="s">
        <v>567</v>
      </c>
      <c r="D43" s="730"/>
      <c r="E43" s="730"/>
      <c r="F43" s="729"/>
      <c r="G43" s="730"/>
      <c r="H43" s="730"/>
      <c r="I43" s="730"/>
      <c r="J43" s="730"/>
      <c r="K43" s="730"/>
    </row>
    <row r="44" customFormat="false" ht="11.25" hidden="false" customHeight="true" outlineLevel="0" collapsed="false">
      <c r="B44" s="733"/>
      <c r="C44" s="730"/>
      <c r="D44" s="730"/>
      <c r="E44" s="730"/>
      <c r="F44" s="729"/>
      <c r="G44" s="730"/>
      <c r="H44" s="730"/>
      <c r="I44" s="730"/>
      <c r="J44" s="730"/>
      <c r="K44" s="730"/>
    </row>
    <row r="45" customFormat="false" ht="11.25" hidden="false" customHeight="true" outlineLevel="0" collapsed="false">
      <c r="C45" s="730"/>
      <c r="D45" s="730"/>
      <c r="E45" s="730"/>
      <c r="F45" s="734"/>
      <c r="G45" s="730"/>
      <c r="H45" s="730"/>
      <c r="I45" s="730"/>
      <c r="J45" s="730"/>
      <c r="K45" s="730"/>
    </row>
    <row r="46" customFormat="false" ht="11.25" hidden="false" customHeight="true" outlineLevel="0" collapsed="false">
      <c r="B46" s="733"/>
      <c r="C46" s="730"/>
      <c r="D46" s="730"/>
      <c r="E46" s="730"/>
      <c r="F46" s="732"/>
      <c r="G46" s="730"/>
      <c r="H46" s="730"/>
      <c r="I46" s="730"/>
      <c r="J46" s="730"/>
      <c r="K46" s="730"/>
    </row>
    <row r="47" customFormat="false" ht="11.25" hidden="false" customHeight="true" outlineLevel="0" collapsed="false">
      <c r="B47" s="733"/>
      <c r="C47" s="730" t="s">
        <v>568</v>
      </c>
      <c r="D47" s="730"/>
      <c r="E47" s="730"/>
      <c r="F47" s="730"/>
      <c r="G47" s="730"/>
      <c r="H47" s="730"/>
      <c r="I47" s="730"/>
      <c r="J47" s="730"/>
      <c r="K47" s="735"/>
    </row>
    <row r="48" customFormat="false" ht="11.25" hidden="false" customHeight="true" outlineLevel="0" collapsed="false">
      <c r="C48" s="730"/>
      <c r="D48" s="730"/>
      <c r="E48" s="730"/>
      <c r="F48" s="730"/>
      <c r="G48" s="730"/>
      <c r="H48" s="730"/>
      <c r="I48" s="730"/>
      <c r="J48" s="730"/>
    </row>
    <row r="49" customFormat="false" ht="11.25" hidden="false" customHeight="true" outlineLevel="0" collapsed="false">
      <c r="C49" s="730"/>
      <c r="D49" s="730"/>
      <c r="E49" s="730"/>
      <c r="F49" s="730"/>
      <c r="G49" s="730"/>
      <c r="H49" s="730"/>
      <c r="I49" s="730"/>
      <c r="J49" s="730"/>
    </row>
    <row r="50" customFormat="false" ht="11.25" hidden="false" customHeight="true" outlineLevel="0" collapsed="false"/>
    <row r="51" customFormat="false" ht="11.25" hidden="false" customHeight="true" outlineLevel="0" collapsed="false">
      <c r="B51" s="736" t="str">
        <f aca="false">razonsocial</f>
        <v>CONSULTORIA Y CONSTRUCCIONES CASPER, S.A. DE C.V.</v>
      </c>
      <c r="H51" s="714"/>
      <c r="I51" s="737" t="str">
        <f aca="false">cargo&amp;": "&amp;responsable</f>
        <v>ADMINISTRADOR UNICO: Mtro. CASTULO PEREYRA ESPINOSA</v>
      </c>
      <c r="J51" s="153"/>
    </row>
    <row r="52" customFormat="false" ht="11.25" hidden="false" customHeight="true" outlineLevel="0" collapsed="false">
      <c r="B52" s="170" t="s">
        <v>569</v>
      </c>
      <c r="C52" s="149"/>
      <c r="D52" s="149"/>
      <c r="H52" s="304"/>
      <c r="I52" s="304" t="s">
        <v>570</v>
      </c>
      <c r="J52" s="304"/>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9.328125" defaultRowHeight="11.25" zeroHeight="false" outlineLevelRow="0" outlineLevelCol="0"/>
  <cols>
    <col collapsed="false" customWidth="true" hidden="false" outlineLevel="0" max="3" min="3" style="0" width="23.82"/>
    <col collapsed="false" customWidth="true" hidden="false" outlineLevel="0" max="9" min="9" style="0" width="10.33"/>
    <col collapsed="false" customWidth="true" hidden="false" outlineLevel="0" max="10" min="10" style="0" width="10.65"/>
    <col collapsed="false" customWidth="true" hidden="false" outlineLevel="0" max="11" min="11" style="0" width="15.15"/>
    <col collapsed="false" customWidth="true" hidden="false" outlineLevel="0" max="14" min="14" style="0" width="2.16"/>
  </cols>
  <sheetData>
    <row r="1" customFormat="false" ht="15" hidden="false" customHeight="false" outlineLevel="0" collapsed="false">
      <c r="A1" s="739" t="s">
        <v>572</v>
      </c>
      <c r="B1" s="739"/>
      <c r="C1" s="739"/>
      <c r="D1" s="739"/>
      <c r="E1" s="739"/>
      <c r="F1" s="739"/>
      <c r="G1" s="739"/>
      <c r="H1" s="739"/>
      <c r="I1" s="739"/>
    </row>
    <row r="18" customFormat="false" ht="23.25" hidden="false" customHeight="true" outlineLevel="0" collapsed="false">
      <c r="C18" s="740" t="s">
        <v>573</v>
      </c>
      <c r="D18" s="740"/>
      <c r="E18" s="740"/>
      <c r="F18" s="740"/>
      <c r="G18" s="740"/>
      <c r="H18" s="740"/>
      <c r="I18" s="740"/>
      <c r="J18" s="740"/>
      <c r="K18" s="740"/>
    </row>
    <row r="19" customFormat="false" ht="13.5" hidden="false" customHeight="false" outlineLevel="0" collapsed="false">
      <c r="B19" s="741" t="s">
        <v>574</v>
      </c>
      <c r="C19" s="742" t="s">
        <v>575</v>
      </c>
      <c r="D19" s="743" t="s">
        <v>576</v>
      </c>
      <c r="E19" s="743" t="s">
        <v>577</v>
      </c>
      <c r="F19" s="743" t="s">
        <v>578</v>
      </c>
      <c r="G19" s="743" t="s">
        <v>579</v>
      </c>
      <c r="H19" s="743" t="s">
        <v>580</v>
      </c>
      <c r="I19" s="743" t="s">
        <v>581</v>
      </c>
      <c r="J19" s="743" t="s">
        <v>582</v>
      </c>
      <c r="K19" s="743" t="s">
        <v>583</v>
      </c>
    </row>
    <row r="20" customFormat="false" ht="12" hidden="false" customHeight="false" outlineLevel="0" collapsed="false">
      <c r="B20" s="744" t="s">
        <v>584</v>
      </c>
      <c r="C20" s="745" t="s">
        <v>585</v>
      </c>
      <c r="D20" s="746" t="n">
        <v>0.0315</v>
      </c>
      <c r="E20" s="746" t="n">
        <v>0.0315</v>
      </c>
      <c r="F20" s="746" t="n">
        <v>0.0315</v>
      </c>
      <c r="G20" s="746" t="n">
        <v>0.0315</v>
      </c>
      <c r="H20" s="746" t="n">
        <v>0.0315</v>
      </c>
      <c r="I20" s="746" t="n">
        <v>0.0315</v>
      </c>
      <c r="J20" s="746" t="n">
        <v>0.0315</v>
      </c>
      <c r="K20" s="746" t="n">
        <v>0.0315</v>
      </c>
    </row>
    <row r="21" customFormat="false" ht="12" hidden="false" customHeight="false" outlineLevel="0" collapsed="false">
      <c r="B21" s="747" t="s">
        <v>586</v>
      </c>
      <c r="C21" s="748" t="s">
        <v>587</v>
      </c>
      <c r="D21" s="749" t="n">
        <v>0.03281</v>
      </c>
      <c r="E21" s="749" t="n">
        <v>0.03413</v>
      </c>
      <c r="F21" s="749" t="n">
        <v>0.03544</v>
      </c>
      <c r="G21" s="749" t="n">
        <v>0.03676</v>
      </c>
      <c r="H21" s="749" t="n">
        <v>0.03807</v>
      </c>
      <c r="I21" s="749" t="n">
        <v>0.03939</v>
      </c>
      <c r="J21" s="749" t="n">
        <v>0.0407</v>
      </c>
      <c r="K21" s="749" t="n">
        <v>0.04202</v>
      </c>
    </row>
    <row r="22" customFormat="false" ht="12" hidden="false" customHeight="false" outlineLevel="0" collapsed="false">
      <c r="B22" s="750" t="s">
        <v>588</v>
      </c>
      <c r="C22" s="751" t="s">
        <v>589</v>
      </c>
      <c r="D22" s="752" t="n">
        <v>0.03575</v>
      </c>
      <c r="E22" s="752" t="n">
        <v>0.04</v>
      </c>
      <c r="F22" s="752" t="n">
        <v>0.04426</v>
      </c>
      <c r="G22" s="752" t="n">
        <v>0.04851</v>
      </c>
      <c r="H22" s="752" t="n">
        <v>0.05276</v>
      </c>
      <c r="I22" s="752" t="n">
        <v>0.05701</v>
      </c>
      <c r="J22" s="752" t="n">
        <v>0.06126</v>
      </c>
      <c r="K22" s="752" t="n">
        <v>0.06552</v>
      </c>
    </row>
    <row r="23" customFormat="false" ht="12" hidden="false" customHeight="false" outlineLevel="0" collapsed="false">
      <c r="B23" s="747" t="s">
        <v>590</v>
      </c>
      <c r="C23" s="748" t="s">
        <v>591</v>
      </c>
      <c r="D23" s="749" t="n">
        <v>0.03751</v>
      </c>
      <c r="E23" s="749" t="n">
        <v>0.04353</v>
      </c>
      <c r="F23" s="749" t="n">
        <v>0.04954</v>
      </c>
      <c r="G23" s="749" t="n">
        <v>0.05556</v>
      </c>
      <c r="H23" s="749" t="n">
        <v>0.06157</v>
      </c>
      <c r="I23" s="749" t="n">
        <v>0.06759</v>
      </c>
      <c r="J23" s="749" t="n">
        <v>0.0736</v>
      </c>
      <c r="K23" s="749" t="n">
        <v>0.07962</v>
      </c>
    </row>
    <row r="24" customFormat="false" ht="12" hidden="false" customHeight="false" outlineLevel="0" collapsed="false">
      <c r="B24" s="750" t="s">
        <v>592</v>
      </c>
      <c r="C24" s="751" t="s">
        <v>593</v>
      </c>
      <c r="D24" s="752" t="n">
        <v>0.03869</v>
      </c>
      <c r="E24" s="752" t="n">
        <v>0.04588</v>
      </c>
      <c r="F24" s="752" t="n">
        <v>0.05307</v>
      </c>
      <c r="G24" s="752" t="n">
        <v>0.06026</v>
      </c>
      <c r="H24" s="752" t="n">
        <v>0.06745</v>
      </c>
      <c r="I24" s="752" t="n">
        <v>0.07464</v>
      </c>
      <c r="J24" s="752" t="n">
        <v>0.08183</v>
      </c>
      <c r="K24" s="752" t="n">
        <v>0.08902</v>
      </c>
    </row>
    <row r="25" customFormat="false" ht="12" hidden="false" customHeight="false" outlineLevel="0" collapsed="false">
      <c r="B25" s="747" t="s">
        <v>594</v>
      </c>
      <c r="C25" s="748" t="s">
        <v>595</v>
      </c>
      <c r="D25" s="749" t="n">
        <v>0.03953</v>
      </c>
      <c r="E25" s="749" t="n">
        <v>0.04756</v>
      </c>
      <c r="F25" s="749" t="n">
        <v>0.05559</v>
      </c>
      <c r="G25" s="749" t="n">
        <v>0.06361</v>
      </c>
      <c r="H25" s="749" t="n">
        <v>0.07164</v>
      </c>
      <c r="I25" s="749" t="n">
        <v>0.07967</v>
      </c>
      <c r="J25" s="749" t="n">
        <v>0.0877</v>
      </c>
      <c r="K25" s="749" t="n">
        <v>0.09573</v>
      </c>
    </row>
    <row r="26" customFormat="false" ht="12" hidden="false" customHeight="false" outlineLevel="0" collapsed="false">
      <c r="B26" s="750" t="s">
        <v>596</v>
      </c>
      <c r="C26" s="751" t="s">
        <v>597</v>
      </c>
      <c r="D26" s="752" t="n">
        <v>0.04016</v>
      </c>
      <c r="E26" s="752" t="n">
        <v>0.04882</v>
      </c>
      <c r="F26" s="752" t="n">
        <v>0.05747</v>
      </c>
      <c r="G26" s="752" t="n">
        <v>0.06613</v>
      </c>
      <c r="H26" s="752" t="n">
        <v>0.07479</v>
      </c>
      <c r="I26" s="752" t="n">
        <v>0.08345</v>
      </c>
      <c r="J26" s="752" t="n">
        <v>0.09211</v>
      </c>
      <c r="K26" s="752" t="n">
        <v>0.10077</v>
      </c>
    </row>
    <row r="27" customFormat="false" ht="12.75" hidden="false" customHeight="false" outlineLevel="0" collapsed="false">
      <c r="B27" s="753" t="s">
        <v>598</v>
      </c>
      <c r="C27" s="754" t="s">
        <v>599</v>
      </c>
      <c r="D27" s="755" t="n">
        <v>0.04241</v>
      </c>
      <c r="E27" s="755" t="n">
        <v>0.05331</v>
      </c>
      <c r="F27" s="755" t="n">
        <v>0.06422</v>
      </c>
      <c r="G27" s="755" t="n">
        <v>0.07513</v>
      </c>
      <c r="H27" s="755" t="n">
        <v>0.08603</v>
      </c>
      <c r="I27" s="755" t="n">
        <v>0.09694</v>
      </c>
      <c r="J27" s="755" t="n">
        <v>0.10784</v>
      </c>
      <c r="K27" s="755" t="n">
        <v>0.11875</v>
      </c>
    </row>
    <row r="31" customFormat="false" ht="19.5" hidden="false" customHeight="false" outlineLevel="0" collapsed="false">
      <c r="B31" s="756" t="s">
        <v>600</v>
      </c>
      <c r="C31" s="757"/>
      <c r="D31" s="757"/>
      <c r="E31" s="757"/>
      <c r="F31" s="757"/>
      <c r="G31" s="757"/>
      <c r="H31" s="757"/>
      <c r="I31" s="757"/>
      <c r="J31" s="757"/>
      <c r="K31" s="757"/>
    </row>
    <row r="32" customFormat="false" ht="11.25" hidden="false" customHeight="true" outlineLevel="0" collapsed="false">
      <c r="B32" s="758" t="s">
        <v>601</v>
      </c>
      <c r="C32" s="758"/>
      <c r="D32" s="758"/>
      <c r="E32" s="758"/>
      <c r="F32" s="758"/>
      <c r="G32" s="758"/>
      <c r="H32" s="758"/>
      <c r="I32" s="758"/>
      <c r="J32" s="758"/>
      <c r="K32" s="758"/>
    </row>
    <row r="33" customFormat="false" ht="11.25" hidden="false" customHeight="false" outlineLevel="0" collapsed="false">
      <c r="B33" s="758"/>
      <c r="C33" s="758"/>
      <c r="D33" s="758"/>
      <c r="E33" s="758"/>
      <c r="F33" s="758"/>
      <c r="G33" s="758"/>
      <c r="H33" s="758"/>
      <c r="I33" s="758"/>
      <c r="J33" s="758"/>
      <c r="K33" s="758"/>
    </row>
    <row r="34" customFormat="false" ht="11.25" hidden="false" customHeight="false" outlineLevel="0" collapsed="false">
      <c r="B34" s="758"/>
      <c r="C34" s="758"/>
      <c r="D34" s="758"/>
      <c r="E34" s="758"/>
      <c r="F34" s="758"/>
      <c r="G34" s="758"/>
      <c r="H34" s="758"/>
      <c r="I34" s="758"/>
      <c r="J34" s="758"/>
      <c r="K34" s="758"/>
    </row>
    <row r="36" customFormat="false" ht="11.25" hidden="false" customHeight="true" outlineLevel="0" collapsed="false">
      <c r="B36" s="759" t="s">
        <v>602</v>
      </c>
      <c r="C36" s="759"/>
      <c r="D36" s="759"/>
      <c r="E36" s="759"/>
      <c r="F36" s="759"/>
      <c r="G36" s="759"/>
      <c r="H36" s="759"/>
      <c r="I36" s="759"/>
      <c r="J36" s="759"/>
      <c r="K36" s="759"/>
    </row>
    <row r="37" customFormat="false" ht="11.25" hidden="false" customHeight="false" outlineLevel="0" collapsed="false">
      <c r="B37" s="759"/>
      <c r="C37" s="759"/>
      <c r="D37" s="759"/>
      <c r="E37" s="759"/>
      <c r="F37" s="759"/>
      <c r="G37" s="759"/>
      <c r="H37" s="759"/>
      <c r="I37" s="759"/>
      <c r="J37" s="759"/>
      <c r="K37" s="759"/>
    </row>
    <row r="38" customFormat="false" ht="11.25" hidden="false" customHeight="false" outlineLevel="0" collapsed="false">
      <c r="B38" s="759"/>
      <c r="C38" s="759"/>
      <c r="D38" s="759"/>
      <c r="E38" s="759"/>
      <c r="F38" s="759"/>
      <c r="G38" s="759"/>
      <c r="H38" s="759"/>
      <c r="I38" s="759"/>
      <c r="J38" s="759"/>
      <c r="K38" s="759"/>
    </row>
    <row r="39" customFormat="false" ht="11.25" hidden="false" customHeight="false" outlineLevel="0" collapsed="false">
      <c r="B39" s="759"/>
      <c r="C39" s="759"/>
      <c r="D39" s="759"/>
      <c r="E39" s="759"/>
      <c r="F39" s="759"/>
      <c r="G39" s="759"/>
      <c r="H39" s="759"/>
      <c r="I39" s="759"/>
      <c r="J39" s="759"/>
      <c r="K39" s="759"/>
    </row>
    <row r="63" customFormat="false" ht="11.25" hidden="false" customHeight="false" outlineLevel="0" collapsed="false">
      <c r="K63" s="760"/>
    </row>
  </sheetData>
  <mergeCells count="4">
    <mergeCell ref="A1:I1"/>
    <mergeCell ref="C18:K18"/>
    <mergeCell ref="B32:K34"/>
    <mergeCell ref="B36: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5" defaultRowHeight="11.25" zeroHeight="false" outlineLevelRow="0" outlineLevelCol="0"/>
  <sheetData>
    <row r="3" customFormat="false" ht="12" hidden="false" customHeight="false" outlineLevel="0" collapsed="false">
      <c r="C3" s="0" t="s">
        <v>136</v>
      </c>
      <c r="D3" s="40" t="n">
        <v>80.6</v>
      </c>
    </row>
    <row r="4" customFormat="false" ht="12" hidden="false" customHeight="false" outlineLevel="0" collapsed="false">
      <c r="C4" s="0" t="s">
        <v>137</v>
      </c>
      <c r="D4" s="0" t="n">
        <f aca="false">IF(TipodeFasar=1,1,UMA_CAP)</f>
        <v>8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s>
  <sheetData>
    <row r="2" customFormat="false" ht="12" hidden="false" customHeight="false" outlineLevel="0" collapsed="false">
      <c r="E2" s="41" t="s">
        <v>138</v>
      </c>
      <c r="F2" s="42" t="n">
        <v>2019</v>
      </c>
    </row>
    <row r="3" customFormat="false" ht="12" hidden="false" customHeight="false" outlineLevel="0" collapsed="false">
      <c r="G3" s="43"/>
    </row>
    <row r="4" customFormat="false" ht="12" hidden="false" customHeight="false" outlineLevel="0" collapsed="false">
      <c r="C4" s="44" t="s">
        <v>139</v>
      </c>
      <c r="D4" s="45" t="s">
        <v>140</v>
      </c>
      <c r="E4" s="45"/>
      <c r="F4" s="45"/>
      <c r="G4" s="45"/>
      <c r="H4" s="46" t="s">
        <v>141</v>
      </c>
      <c r="I4" s="47" t="s">
        <v>142</v>
      </c>
      <c r="J4" s="47"/>
      <c r="K4" s="48" t="s">
        <v>143</v>
      </c>
      <c r="L4" s="45"/>
      <c r="M4" s="49"/>
      <c r="N4" s="49"/>
      <c r="O4" s="50"/>
      <c r="P4" s="51"/>
      <c r="Q4" s="52"/>
      <c r="R4" s="52"/>
      <c r="S4" s="52"/>
      <c r="T4" s="53"/>
    </row>
    <row r="5" customFormat="false" ht="45" hidden="false" customHeight="false" outlineLevel="0" collapsed="false">
      <c r="C5" s="54" t="s">
        <v>144</v>
      </c>
      <c r="D5" s="54" t="s">
        <v>145</v>
      </c>
      <c r="E5" s="55" t="s">
        <v>146</v>
      </c>
      <c r="F5" s="56" t="s">
        <v>147</v>
      </c>
      <c r="G5" s="57" t="s">
        <v>148</v>
      </c>
      <c r="H5" s="58" t="s">
        <v>149</v>
      </c>
      <c r="I5" s="59" t="s">
        <v>150</v>
      </c>
      <c r="J5" s="60" t="s">
        <v>151</v>
      </c>
      <c r="K5" s="61" t="s">
        <v>152</v>
      </c>
      <c r="L5" s="61" t="s">
        <v>33</v>
      </c>
      <c r="M5" s="61" t="s">
        <v>153</v>
      </c>
      <c r="N5" s="61" t="s">
        <v>154</v>
      </c>
      <c r="O5" s="50"/>
      <c r="P5" s="62" t="s">
        <v>155</v>
      </c>
      <c r="Q5" s="62" t="s">
        <v>156</v>
      </c>
      <c r="R5" s="62" t="s">
        <v>157</v>
      </c>
      <c r="S5" s="62" t="s">
        <v>158</v>
      </c>
      <c r="T5" s="62"/>
    </row>
    <row r="6" customFormat="false" ht="14.25" hidden="false" customHeight="true" outlineLevel="0" collapsed="false">
      <c r="B6" s="41" t="s">
        <v>159</v>
      </c>
      <c r="C6" s="63" t="n">
        <v>0.0758875</v>
      </c>
      <c r="D6" s="63" t="n">
        <v>0.204</v>
      </c>
      <c r="E6" s="64" t="n">
        <v>0.011</v>
      </c>
      <c r="F6" s="65" t="n">
        <v>0.007</v>
      </c>
      <c r="G6" s="66" t="n">
        <v>0.0105</v>
      </c>
      <c r="H6" s="67" t="n">
        <v>0.0175</v>
      </c>
      <c r="I6" s="68" t="n">
        <v>0.02</v>
      </c>
      <c r="J6" s="66" t="n">
        <v>0.0315</v>
      </c>
      <c r="K6" s="69" t="n">
        <v>0.01</v>
      </c>
      <c r="L6" s="70" t="n">
        <v>0.05</v>
      </c>
      <c r="M6" s="70" t="n">
        <v>0</v>
      </c>
      <c r="N6" s="70" t="n">
        <v>0</v>
      </c>
      <c r="O6" s="50"/>
      <c r="P6" s="40" t="n">
        <v>172.87</v>
      </c>
      <c r="Q6" s="71" t="n">
        <v>25</v>
      </c>
      <c r="R6" s="71" t="n">
        <v>25</v>
      </c>
      <c r="S6" s="72" t="n">
        <f aca="false">UMA_CAP</f>
        <v>80.6</v>
      </c>
      <c r="T6" s="40"/>
    </row>
    <row r="7" customFormat="false" ht="14.25" hidden="false" customHeight="true" outlineLevel="0" collapsed="false">
      <c r="B7" s="41" t="s">
        <v>160</v>
      </c>
      <c r="C7" s="63" t="n">
        <v>0</v>
      </c>
      <c r="D7" s="63" t="n">
        <v>0</v>
      </c>
      <c r="E7" s="64" t="n">
        <v>0.004</v>
      </c>
      <c r="F7" s="65" t="n">
        <v>0.0025</v>
      </c>
      <c r="G7" s="73" t="n">
        <v>0.00375</v>
      </c>
      <c r="H7" s="69" t="n">
        <v>0.00625</v>
      </c>
      <c r="I7" s="67" t="n">
        <v>0</v>
      </c>
      <c r="J7" s="66" t="n">
        <v>0.01125</v>
      </c>
      <c r="K7" s="69" t="n">
        <v>0</v>
      </c>
      <c r="L7" s="69" t="n">
        <v>0</v>
      </c>
      <c r="M7" s="69" t="n">
        <v>0</v>
      </c>
      <c r="N7" s="69" t="n">
        <v>0</v>
      </c>
      <c r="O7" s="74"/>
      <c r="P7" s="75"/>
      <c r="Q7" s="75"/>
      <c r="R7" s="75"/>
    </row>
    <row r="8" customFormat="false" ht="14.25" hidden="false" customHeight="true" outlineLevel="0" collapsed="false">
      <c r="B8" s="41" t="s">
        <v>161</v>
      </c>
      <c r="C8" s="76"/>
      <c r="D8" s="77"/>
      <c r="E8" s="78"/>
      <c r="F8" s="79"/>
      <c r="G8" s="80"/>
      <c r="H8" s="81"/>
      <c r="I8" s="82"/>
      <c r="J8" s="80"/>
      <c r="K8" s="81"/>
      <c r="L8" s="82"/>
      <c r="M8" s="81"/>
      <c r="N8" s="81"/>
      <c r="O8" s="74"/>
      <c r="P8" s="83" t="s">
        <v>162</v>
      </c>
      <c r="Q8" s="84" t="n">
        <v>1</v>
      </c>
      <c r="R8" s="85" t="n">
        <v>2</v>
      </c>
    </row>
    <row r="9" customFormat="false" ht="14.25" hidden="false" customHeight="true" outlineLevel="0" collapsed="false">
      <c r="B9" s="41" t="s">
        <v>163</v>
      </c>
      <c r="C9" s="86" t="n">
        <f aca="false">C6+C7</f>
        <v>0.0758875</v>
      </c>
      <c r="D9" s="87" t="n">
        <f aca="false">D6+D7</f>
        <v>0.204</v>
      </c>
      <c r="E9" s="88" t="n">
        <f aca="false">SUM(E6:E7)</f>
        <v>0.015</v>
      </c>
      <c r="F9" s="88" t="n">
        <f aca="false">SUM(F6:F7)</f>
        <v>0.0095</v>
      </c>
      <c r="G9" s="89" t="n">
        <f aca="false">SUM(G6:G7)</f>
        <v>0.01425</v>
      </c>
      <c r="H9" s="90" t="n">
        <f aca="false">SUM(H6:H7)</f>
        <v>0.02375</v>
      </c>
      <c r="I9" s="91" t="n">
        <f aca="false">SUM(I6:I7)</f>
        <v>0.02</v>
      </c>
      <c r="J9" s="89" t="n">
        <f aca="false">SUM(J6:J7)</f>
        <v>0.04275</v>
      </c>
      <c r="K9" s="90" t="n">
        <f aca="false">SUM(K6:K7)</f>
        <v>0.01</v>
      </c>
      <c r="L9" s="92" t="n">
        <f aca="false">SUM(L6:L7)</f>
        <v>0.05</v>
      </c>
      <c r="M9" s="90" t="n">
        <f aca="false">SUM(M6:M7)</f>
        <v>0</v>
      </c>
      <c r="N9" s="90" t="n">
        <f aca="false">SUM(N6:N7)</f>
        <v>0</v>
      </c>
      <c r="O9" s="74"/>
      <c r="P9" s="93" t="s">
        <v>164</v>
      </c>
      <c r="Q9" s="94" t="n">
        <v>2</v>
      </c>
      <c r="R9" s="95"/>
    </row>
    <row r="10" customFormat="false" ht="12.75" hidden="false" customHeight="false" outlineLevel="0" collapsed="false">
      <c r="D10" s="96"/>
      <c r="E10" s="96"/>
      <c r="F10" s="96"/>
      <c r="G10" s="96"/>
      <c r="H10" s="96"/>
      <c r="I10" s="96"/>
      <c r="J10" s="96"/>
      <c r="K10" s="96"/>
      <c r="L10" s="96"/>
      <c r="M10" s="96"/>
      <c r="N10" s="96"/>
      <c r="O10" s="97"/>
    </row>
    <row r="11" customFormat="false" ht="14.25" hidden="false" customHeight="true" outlineLevel="0" collapsed="false">
      <c r="B11" s="98" t="s">
        <v>165</v>
      </c>
      <c r="G11" s="99" t="s">
        <v>166</v>
      </c>
      <c r="H11" s="100" t="n">
        <v>6</v>
      </c>
      <c r="O11" s="97"/>
      <c r="P11" s="101" t="s">
        <v>167</v>
      </c>
      <c r="Q11" s="52"/>
      <c r="R11" s="52"/>
      <c r="S11" s="52"/>
      <c r="T11" s="53"/>
    </row>
    <row r="12" customFormat="false" ht="45" hidden="false" customHeight="false" outlineLevel="0" collapsed="false">
      <c r="B12" s="41"/>
      <c r="C12" s="102"/>
      <c r="O12" s="97"/>
      <c r="P12" s="62" t="str">
        <f aca="false">IF(TipodeFasar=1,"SALARIO MINIMO en UMA:","SALARIO MINIMO $")</f>
        <v>SALARIO MINIMO $</v>
      </c>
      <c r="Q12" s="103"/>
      <c r="R12" s="104"/>
      <c r="S12" s="62" t="str">
        <f aca="false">IF(TipodeFasar=1,"Unidad de Medida y Actualización UMA","Unidad de Medida y Actualización UMA $")</f>
        <v>Unidad de Medida y Actualización UMA $</v>
      </c>
      <c r="T12" s="62"/>
    </row>
    <row r="13" customFormat="false" ht="12" hidden="false" customHeight="false" outlineLevel="0" collapsed="false">
      <c r="B13" s="41"/>
      <c r="C13" s="105"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5"/>
      <c r="E13" s="105"/>
      <c r="F13" s="105"/>
      <c r="G13" s="105"/>
      <c r="H13" s="105"/>
      <c r="O13" s="97"/>
      <c r="P13" s="106" t="n">
        <f aca="false">IF(TipodeFasar=1,ROUND(SMDF/UMA_CAP,6),SMDF)</f>
        <v>172.87</v>
      </c>
      <c r="Q13" s="107"/>
      <c r="R13" s="108"/>
      <c r="S13" s="109" t="n">
        <f aca="false">UMA</f>
        <v>80.6</v>
      </c>
      <c r="T13" s="40"/>
    </row>
    <row r="14" customFormat="false" ht="13.5" hidden="false" customHeight="true" outlineLevel="0" collapsed="false">
      <c r="C14" s="105"/>
      <c r="D14" s="105"/>
      <c r="E14" s="105"/>
      <c r="F14" s="105"/>
      <c r="G14" s="105"/>
      <c r="H14" s="105"/>
    </row>
    <row r="15" customFormat="false" ht="14.25" hidden="false" customHeight="true" outlineLevel="0" collapsed="false">
      <c r="C15" s="105"/>
      <c r="D15" s="105"/>
      <c r="E15" s="105"/>
      <c r="F15" s="105"/>
      <c r="G15" s="105"/>
      <c r="H15" s="105"/>
    </row>
    <row r="16" customFormat="false" ht="12" hidden="false" customHeight="false" outlineLevel="0" collapsed="false">
      <c r="C16" s="41"/>
      <c r="D16" s="110"/>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3281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11" t="str">
        <f aca="false">nombrecliente</f>
        <v>INSTITUTO NACIONAL DE ESTADISTICA Y GEOGRAFIA</v>
      </c>
      <c r="B1" s="111"/>
      <c r="C1" s="111"/>
      <c r="D1" s="111"/>
      <c r="E1" s="111"/>
      <c r="F1" s="111"/>
      <c r="G1" s="111"/>
      <c r="H1" s="112"/>
    </row>
    <row r="2" customFormat="false" ht="12.75" hidden="false" customHeight="true" outlineLevel="0" collapsed="false">
      <c r="A2" s="111"/>
      <c r="B2" s="111"/>
      <c r="C2" s="111"/>
      <c r="D2" s="111"/>
      <c r="E2" s="111"/>
      <c r="F2" s="111"/>
      <c r="G2" s="111"/>
      <c r="H2" s="113"/>
    </row>
    <row r="3" customFormat="false" ht="12.75" hidden="false" customHeight="false" outlineLevel="0" collapsed="false">
      <c r="A3" s="114"/>
      <c r="B3" s="42"/>
      <c r="C3" s="4"/>
      <c r="D3" s="5"/>
      <c r="E3" s="5"/>
      <c r="F3" s="5"/>
      <c r="G3" s="4"/>
      <c r="H3" s="115" t="s">
        <v>168</v>
      </c>
    </row>
    <row r="4" customFormat="false" ht="11.25" hidden="false" customHeight="false" outlineLevel="0" collapsed="false">
      <c r="A4" s="116"/>
      <c r="B4" s="117" t="s">
        <v>169</v>
      </c>
      <c r="C4" s="118" t="str">
        <f aca="false">numerodeconcurso</f>
        <v>CJF/SEA/DGIM/LP/06/2018</v>
      </c>
      <c r="D4" s="41" t="s">
        <v>170</v>
      </c>
      <c r="E4" s="119" t="str">
        <f aca="false">fechadeconcurso</f>
        <v>2018/04/17</v>
      </c>
      <c r="G4" s="117" t="s">
        <v>161</v>
      </c>
      <c r="H4" s="120"/>
    </row>
    <row r="5" customFormat="false" ht="11.25" hidden="false" customHeight="false" outlineLevel="0" collapsed="false">
      <c r="A5" s="116"/>
      <c r="B5" s="121" t="s">
        <v>171</v>
      </c>
      <c r="C5" s="122" t="str">
        <f aca="false">nombredelaobra</f>
        <v>PROYECTO INTEGRAL PARA LA CONSTRUCCIÓN DE EDIFICIO, AMPLIACIÓN DEL ESTACIONAMIENTO Y OBRAS COMPLEMENTARIAS EN TUXTLA GUTIÉRREZ, CHIS.</v>
      </c>
      <c r="D5" s="122"/>
      <c r="E5" s="122"/>
      <c r="F5" s="122"/>
      <c r="G5" s="122"/>
      <c r="H5" s="123"/>
    </row>
    <row r="6" customFormat="false" ht="11.25" hidden="false" customHeight="false" outlineLevel="0" collapsed="false">
      <c r="A6" s="116"/>
      <c r="B6" s="124"/>
      <c r="C6" s="122"/>
      <c r="D6" s="122"/>
      <c r="E6" s="122"/>
      <c r="F6" s="122"/>
      <c r="G6" s="122"/>
      <c r="H6" s="115"/>
    </row>
    <row r="7" customFormat="false" ht="11.25" hidden="false" customHeight="false" outlineLevel="0" collapsed="false">
      <c r="A7" s="116"/>
      <c r="B7" s="124"/>
      <c r="C7" s="122"/>
      <c r="D7" s="122"/>
      <c r="E7" s="122"/>
      <c r="F7" s="122"/>
      <c r="G7" s="122"/>
      <c r="H7" s="115"/>
    </row>
    <row r="8" customFormat="false" ht="11.25" hidden="false" customHeight="false" outlineLevel="0" collapsed="false">
      <c r="A8" s="125"/>
      <c r="B8" s="126" t="s">
        <v>172</v>
      </c>
      <c r="C8" s="127" t="str">
        <f aca="false">direcciondelaobra&amp;", "&amp;ciudaddelaobra&amp;", "&amp;estadodelaobra</f>
        <v>BOULEVARD ÁNGEL ALBINO CORZO No. 2641,, Ciudad de México, Ciudad de México</v>
      </c>
      <c r="D8" s="128"/>
      <c r="E8" s="128"/>
      <c r="F8" s="128"/>
      <c r="G8" s="129"/>
      <c r="H8" s="130"/>
    </row>
    <row r="9" customFormat="false" ht="11.25" hidden="false" customHeight="false" outlineLevel="0" collapsed="false">
      <c r="A9" s="131" t="str">
        <f aca="false">razonsocial</f>
        <v>CONSULTORIA Y CONSTRUCCIONES CASPER, S.A. DE C.V.</v>
      </c>
      <c r="B9" s="132"/>
      <c r="C9" s="132"/>
      <c r="D9" s="132"/>
      <c r="E9" s="133" t="str">
        <f aca="false">responsable</f>
        <v>Mtro. CASTULO PEREYRA ESPINOSA</v>
      </c>
      <c r="F9" s="134"/>
      <c r="G9" s="135"/>
      <c r="H9" s="115"/>
    </row>
    <row r="10" customFormat="false" ht="12" hidden="false" customHeight="false" outlineLevel="0" collapsed="false">
      <c r="A10" s="136" t="s">
        <v>173</v>
      </c>
      <c r="B10" s="137"/>
      <c r="C10" s="138"/>
      <c r="D10" s="139"/>
      <c r="E10" s="140" t="str">
        <f aca="false">cargo</f>
        <v>ADMINISTRADOR UNICO</v>
      </c>
      <c r="F10" s="139"/>
      <c r="G10" s="141" t="s">
        <v>161</v>
      </c>
      <c r="H10" s="142"/>
    </row>
    <row r="11" customFormat="false" ht="12" hidden="false" customHeight="false" outlineLevel="0" collapsed="false">
      <c r="A11" s="143"/>
      <c r="G11" s="144"/>
      <c r="H11" s="145"/>
    </row>
    <row r="12" customFormat="false" ht="11.25" hidden="false" customHeight="false" outlineLevel="0" collapsed="false">
      <c r="A12" s="116"/>
      <c r="B12" s="146"/>
      <c r="C12" s="147"/>
      <c r="D12" s="147"/>
      <c r="E12" s="147"/>
      <c r="F12" s="148"/>
      <c r="G12" s="149"/>
      <c r="H12" s="115"/>
    </row>
    <row r="13" customFormat="false" ht="14.25" hidden="false" customHeight="true" outlineLevel="0" collapsed="false">
      <c r="A13" s="116"/>
      <c r="B13" s="150"/>
      <c r="C13" s="151"/>
      <c r="D13" s="149"/>
      <c r="E13" s="152"/>
      <c r="F13" s="153"/>
      <c r="G13" s="153"/>
      <c r="H13" s="115"/>
    </row>
    <row r="14" customFormat="false" ht="14.25" hidden="false" customHeight="true" outlineLevel="0" collapsed="false">
      <c r="A14" s="116"/>
      <c r="B14" s="154" t="s">
        <v>174</v>
      </c>
      <c r="C14" s="155" t="n">
        <f aca="false">fechainicio</f>
        <v>43245</v>
      </c>
      <c r="D14" s="156" t="s">
        <v>175</v>
      </c>
      <c r="E14" s="157" t="n">
        <f aca="false">fechaterminacion</f>
        <v>43452</v>
      </c>
      <c r="F14" s="153" t="s">
        <v>176</v>
      </c>
      <c r="G14" s="158" t="str">
        <f aca="false">(E14-C14)+1&amp;"  Dias"</f>
        <v>208  Dias</v>
      </c>
      <c r="H14" s="115"/>
    </row>
    <row r="15" customFormat="false" ht="14.25" hidden="false" customHeight="true" outlineLevel="0" collapsed="false">
      <c r="A15" s="116"/>
      <c r="B15" s="159" t="str">
        <f aca="false">"Captura de datos Para el Factor de Salario Real año "&amp;'a)TablaFactores'!F2</f>
        <v>Captura de datos Para el Factor de Salario Real año 2019</v>
      </c>
      <c r="C15" s="159"/>
      <c r="D15" s="159"/>
      <c r="E15" s="160" t="s">
        <v>177</v>
      </c>
      <c r="F15" s="160" t="s">
        <v>178</v>
      </c>
      <c r="G15" s="160"/>
      <c r="H15" s="115"/>
    </row>
    <row r="16" customFormat="false" ht="14.25" hidden="false" customHeight="true" outlineLevel="0" collapsed="false">
      <c r="A16" s="116"/>
      <c r="B16" s="161" t="s">
        <v>179</v>
      </c>
      <c r="C16" s="162"/>
      <c r="D16" s="147"/>
      <c r="E16" s="163" t="n">
        <v>365</v>
      </c>
      <c r="F16" s="164" t="n">
        <v>365</v>
      </c>
      <c r="G16" s="165"/>
      <c r="H16" s="115"/>
    </row>
    <row r="17" customFormat="false" ht="14.25" hidden="false" customHeight="true" outlineLevel="0" collapsed="false">
      <c r="A17" s="116"/>
      <c r="B17" s="161" t="s">
        <v>180</v>
      </c>
      <c r="C17" s="162"/>
      <c r="D17" s="147"/>
      <c r="E17" s="166"/>
      <c r="F17" s="167"/>
      <c r="G17" s="168"/>
      <c r="H17" s="115"/>
    </row>
    <row r="18" customFormat="false" ht="14.25" hidden="false" customHeight="true" outlineLevel="0" collapsed="false">
      <c r="A18" s="116"/>
      <c r="B18" s="169" t="n">
        <v>1.1</v>
      </c>
      <c r="C18" s="170" t="s">
        <v>181</v>
      </c>
      <c r="D18" s="149" t="s">
        <v>161</v>
      </c>
      <c r="E18" s="171" t="n">
        <v>52</v>
      </c>
      <c r="F18" s="172" t="n">
        <v>52</v>
      </c>
      <c r="G18" s="173"/>
      <c r="H18" s="115"/>
    </row>
    <row r="19" customFormat="false" ht="14.25" hidden="false" customHeight="true" outlineLevel="0" collapsed="false">
      <c r="A19" s="116"/>
      <c r="B19" s="174" t="n">
        <v>1.2</v>
      </c>
      <c r="C19" s="175" t="s">
        <v>182</v>
      </c>
      <c r="D19" s="176"/>
      <c r="E19" s="177" t="n">
        <f aca="false">ROUND(E16/365*6,2)</f>
        <v>6</v>
      </c>
      <c r="F19" s="177" t="n">
        <f aca="false">ROUND(F16/365*6,2)</f>
        <v>6</v>
      </c>
      <c r="G19" s="178"/>
      <c r="H19" s="115"/>
    </row>
    <row r="20" customFormat="false" ht="14.25" hidden="false" customHeight="true" outlineLevel="0" collapsed="false">
      <c r="A20" s="116"/>
      <c r="B20" s="174" t="n">
        <v>1.3</v>
      </c>
      <c r="C20" s="175" t="s">
        <v>183</v>
      </c>
      <c r="D20" s="176"/>
      <c r="E20" s="179" t="n">
        <v>3</v>
      </c>
      <c r="F20" s="180" t="n">
        <v>3</v>
      </c>
      <c r="G20" s="178"/>
      <c r="H20" s="115"/>
    </row>
    <row r="21" customFormat="false" ht="14.25" hidden="false" customHeight="true" outlineLevel="0" collapsed="false">
      <c r="A21" s="116"/>
      <c r="B21" s="174" t="n">
        <v>1.4</v>
      </c>
      <c r="C21" s="181" t="s">
        <v>184</v>
      </c>
      <c r="D21" s="176"/>
      <c r="E21" s="179" t="n">
        <v>4</v>
      </c>
      <c r="F21" s="180" t="n">
        <v>4</v>
      </c>
      <c r="G21" s="178"/>
      <c r="H21" s="115"/>
    </row>
    <row r="22" customFormat="false" ht="14.25" hidden="false" customHeight="true" outlineLevel="0" collapsed="false">
      <c r="A22" s="116"/>
      <c r="B22" s="174" t="n">
        <v>1.5</v>
      </c>
      <c r="C22" s="176"/>
      <c r="D22" s="182" t="s">
        <v>185</v>
      </c>
      <c r="E22" s="179" t="n">
        <v>5</v>
      </c>
      <c r="F22" s="180" t="n">
        <v>5</v>
      </c>
      <c r="G22" s="178"/>
      <c r="H22" s="115"/>
    </row>
    <row r="23" customFormat="false" ht="14.25" hidden="false" customHeight="true" outlineLevel="0" collapsed="false">
      <c r="A23" s="116"/>
      <c r="B23" s="174" t="n">
        <v>1.6</v>
      </c>
      <c r="C23" s="176"/>
      <c r="D23" s="182" t="s">
        <v>186</v>
      </c>
      <c r="E23" s="179" t="n">
        <v>3</v>
      </c>
      <c r="F23" s="180" t="n">
        <v>3</v>
      </c>
      <c r="G23" s="178"/>
      <c r="H23" s="115"/>
    </row>
    <row r="24" customFormat="false" ht="14.25" hidden="false" customHeight="true" outlineLevel="0" collapsed="false">
      <c r="A24" s="116"/>
      <c r="B24" s="174" t="n">
        <v>1.7</v>
      </c>
      <c r="C24" s="176"/>
      <c r="D24" s="182" t="s">
        <v>187</v>
      </c>
      <c r="E24" s="179" t="n">
        <v>0</v>
      </c>
      <c r="F24" s="180" t="n">
        <v>0</v>
      </c>
      <c r="G24" s="178"/>
      <c r="H24" s="115"/>
    </row>
    <row r="25" customFormat="false" ht="14.25" hidden="false" customHeight="true" outlineLevel="0" collapsed="false">
      <c r="A25" s="116"/>
      <c r="B25" s="174" t="n">
        <v>1.8</v>
      </c>
      <c r="C25" s="176"/>
      <c r="D25" s="182" t="s">
        <v>188</v>
      </c>
      <c r="E25" s="183" t="n">
        <v>0</v>
      </c>
      <c r="F25" s="184" t="n">
        <v>0</v>
      </c>
      <c r="G25" s="185"/>
      <c r="H25" s="115"/>
    </row>
    <row r="26" customFormat="false" ht="14.25" hidden="false" customHeight="true" outlineLevel="0" collapsed="false">
      <c r="A26" s="116"/>
      <c r="B26" s="186"/>
      <c r="C26" s="149"/>
      <c r="D26" s="187"/>
      <c r="E26" s="188"/>
      <c r="F26" s="189"/>
      <c r="G26" s="190"/>
      <c r="H26" s="115"/>
    </row>
    <row r="27" customFormat="false" ht="14.25" hidden="false" customHeight="true" outlineLevel="0" collapsed="false">
      <c r="A27" s="116"/>
      <c r="B27" s="191"/>
      <c r="C27" s="192"/>
      <c r="D27" s="193"/>
      <c r="E27" s="194"/>
      <c r="F27" s="195"/>
      <c r="G27" s="196"/>
      <c r="H27" s="115"/>
    </row>
    <row r="28" customFormat="false" ht="14.25" hidden="false" customHeight="true" outlineLevel="0" collapsed="false">
      <c r="A28" s="116"/>
      <c r="B28" s="197" t="s">
        <v>189</v>
      </c>
      <c r="C28" s="170"/>
      <c r="D28" s="149"/>
      <c r="E28" s="198"/>
      <c r="F28" s="199"/>
      <c r="G28" s="200"/>
      <c r="H28" s="115"/>
    </row>
    <row r="29" customFormat="false" ht="14.25" hidden="false" customHeight="true" outlineLevel="0" collapsed="false">
      <c r="A29" s="116"/>
      <c r="B29" s="201" t="n">
        <v>2.1</v>
      </c>
      <c r="C29" s="187" t="s">
        <v>190</v>
      </c>
      <c r="D29" s="149"/>
      <c r="E29" s="202" t="n">
        <f aca="false">ROUND(E16/365*15,2)</f>
        <v>15</v>
      </c>
      <c r="F29" s="202" t="n">
        <f aca="false">ROUND(F16/365*15,2)</f>
        <v>15</v>
      </c>
      <c r="G29" s="173"/>
      <c r="H29" s="115"/>
    </row>
    <row r="30" customFormat="false" ht="14.25" hidden="false" customHeight="true" outlineLevel="0" collapsed="false">
      <c r="A30" s="116"/>
      <c r="B30" s="203" t="n">
        <v>2.2</v>
      </c>
      <c r="C30" s="182" t="s">
        <v>191</v>
      </c>
      <c r="D30" s="204" t="n">
        <v>0.25</v>
      </c>
      <c r="E30" s="205" t="n">
        <f aca="false">ROUND(E19*$D30,2)</f>
        <v>1.5</v>
      </c>
      <c r="F30" s="205" t="n">
        <f aca="false">ROUND(F19*$D30,2)</f>
        <v>1.5</v>
      </c>
      <c r="G30" s="206"/>
      <c r="H30" s="115"/>
    </row>
    <row r="31" customFormat="false" ht="14.25" hidden="false" customHeight="true" outlineLevel="0" collapsed="false">
      <c r="A31" s="116"/>
      <c r="B31" s="203" t="n">
        <v>2.3</v>
      </c>
      <c r="C31" s="182" t="s">
        <v>192</v>
      </c>
      <c r="D31" s="207" t="n">
        <v>0</v>
      </c>
      <c r="E31" s="208" t="n">
        <f aca="false">E18*D31</f>
        <v>0</v>
      </c>
      <c r="F31" s="208" t="n">
        <f aca="false">F18*D31</f>
        <v>0</v>
      </c>
      <c r="G31" s="178"/>
      <c r="H31" s="115"/>
    </row>
    <row r="32" customFormat="false" ht="14.25" hidden="false" customHeight="true" outlineLevel="0" collapsed="false">
      <c r="A32" s="116"/>
      <c r="B32" s="201"/>
      <c r="C32" s="149"/>
      <c r="D32" s="187" t="s">
        <v>193</v>
      </c>
      <c r="E32" s="209"/>
      <c r="F32" s="209" t="n">
        <f aca="false">Dias_Triples_normales</f>
        <v>0</v>
      </c>
      <c r="G32" s="210"/>
      <c r="H32" s="115"/>
    </row>
    <row r="33" customFormat="false" ht="14.25" hidden="false" customHeight="true" outlineLevel="0" collapsed="false">
      <c r="A33" s="116"/>
      <c r="B33" s="201"/>
      <c r="C33" s="149"/>
      <c r="D33" s="187" t="s">
        <v>194</v>
      </c>
      <c r="E33" s="210"/>
      <c r="F33" s="208" t="n">
        <f aca="false">Dias_dobles_normales</f>
        <v>117</v>
      </c>
      <c r="G33" s="208"/>
      <c r="H33" s="115"/>
    </row>
    <row r="34" customFormat="false" ht="14.25" hidden="false" customHeight="true" outlineLevel="0" collapsed="false">
      <c r="A34" s="116"/>
      <c r="B34" s="201" t="n">
        <v>2.4</v>
      </c>
      <c r="C34" s="149"/>
      <c r="D34" s="187" t="s">
        <v>195</v>
      </c>
      <c r="E34" s="209"/>
      <c r="F34" s="209" t="n">
        <f aca="false">Dias_dobles_normales+Dias_Triples_normales</f>
        <v>117</v>
      </c>
      <c r="G34" s="211"/>
      <c r="H34" s="115"/>
    </row>
    <row r="35" customFormat="false" ht="14.25" hidden="false" customHeight="true" outlineLevel="0" collapsed="false">
      <c r="A35" s="116"/>
      <c r="B35" s="203" t="n">
        <v>2.5</v>
      </c>
      <c r="C35" s="182"/>
      <c r="D35" s="182" t="s">
        <v>153</v>
      </c>
      <c r="E35" s="212" t="n">
        <f aca="false">ISN_Total</f>
        <v>0</v>
      </c>
      <c r="F35" s="212" t="n">
        <f aca="false">ISN_Total</f>
        <v>0</v>
      </c>
      <c r="G35" s="213"/>
      <c r="H35" s="115"/>
    </row>
    <row r="36" customFormat="false" ht="14.25" hidden="false" customHeight="true" outlineLevel="0" collapsed="false">
      <c r="A36" s="116"/>
      <c r="B36" s="203" t="n">
        <v>2.6</v>
      </c>
      <c r="C36" s="182"/>
      <c r="D36" s="182" t="s">
        <v>196</v>
      </c>
      <c r="E36" s="212" t="n">
        <f aca="false">Sar_Total</f>
        <v>0.02</v>
      </c>
      <c r="F36" s="212" t="n">
        <f aca="false">Sar_Total</f>
        <v>0.02</v>
      </c>
      <c r="G36" s="213"/>
      <c r="H36" s="115"/>
    </row>
    <row r="37" customFormat="false" ht="14.25" hidden="false" customHeight="true" outlineLevel="0" collapsed="false">
      <c r="A37" s="116"/>
      <c r="B37" s="203" t="n">
        <v>2.7</v>
      </c>
      <c r="C37" s="182"/>
      <c r="D37" s="182" t="s">
        <v>33</v>
      </c>
      <c r="E37" s="212" t="n">
        <f aca="false">Infonavit_Total</f>
        <v>0.05</v>
      </c>
      <c r="F37" s="212" t="n">
        <f aca="false">Infonavit_Total</f>
        <v>0.05</v>
      </c>
      <c r="G37" s="213"/>
      <c r="H37" s="115"/>
    </row>
    <row r="38" customFormat="false" ht="11.25" hidden="false" customHeight="false" outlineLevel="0" collapsed="false">
      <c r="A38" s="116"/>
      <c r="B38" s="214" t="n">
        <v>2.8</v>
      </c>
      <c r="C38" s="193"/>
      <c r="D38" s="193" t="s">
        <v>197</v>
      </c>
      <c r="E38" s="215" t="n">
        <f aca="false">OtrosCargos_Total</f>
        <v>0</v>
      </c>
      <c r="F38" s="215" t="n">
        <f aca="false">OtrosCargos_Total</f>
        <v>0</v>
      </c>
      <c r="G38" s="216"/>
      <c r="H38" s="115"/>
    </row>
    <row r="39" customFormat="false" ht="5.25" hidden="false" customHeight="true" outlineLevel="0" collapsed="false">
      <c r="A39" s="116"/>
      <c r="B39" s="217"/>
      <c r="C39" s="187"/>
      <c r="D39" s="151"/>
      <c r="E39" s="218"/>
      <c r="F39" s="218"/>
      <c r="G39" s="218"/>
      <c r="H39" s="115"/>
    </row>
    <row r="40" customFormat="false" ht="12" hidden="false" customHeight="false" outlineLevel="0" collapsed="false">
      <c r="A40" s="219" t="s">
        <v>198</v>
      </c>
      <c r="B40" s="220"/>
      <c r="C40" s="221" t="s">
        <v>199</v>
      </c>
      <c r="D40" s="220"/>
      <c r="E40" s="220"/>
      <c r="F40" s="220"/>
      <c r="G40" s="220"/>
      <c r="H40" s="222"/>
    </row>
    <row r="41" customFormat="false" ht="12" hidden="false" customHeight="false" outlineLevel="0" collapsed="false">
      <c r="A41" s="223" t="s">
        <v>200</v>
      </c>
      <c r="B41" s="224"/>
      <c r="C41" s="224"/>
      <c r="D41" s="224"/>
      <c r="E41" s="224"/>
      <c r="F41" s="225" t="s">
        <v>201</v>
      </c>
      <c r="G41" s="224"/>
      <c r="H41" s="226"/>
    </row>
    <row r="42" customFormat="false" ht="12" hidden="false" customHeight="false" outlineLevel="0" collapsed="false">
      <c r="A42" s="143"/>
      <c r="B42" s="227" t="s">
        <v>202</v>
      </c>
      <c r="C42" s="228"/>
      <c r="D42" s="228"/>
      <c r="E42" s="228"/>
      <c r="F42" s="229" t="s">
        <v>203</v>
      </c>
      <c r="G42" s="228"/>
      <c r="H42" s="230"/>
    </row>
    <row r="43" customFormat="false" ht="11.25" hidden="false" customHeight="false" outlineLevel="0" collapsed="false">
      <c r="A43" s="116"/>
      <c r="B43" s="231" t="s">
        <v>204</v>
      </c>
      <c r="C43" s="149"/>
      <c r="D43" s="151" t="s">
        <v>205</v>
      </c>
      <c r="E43" s="149"/>
      <c r="F43" s="232" t="s">
        <v>206</v>
      </c>
      <c r="G43" s="149"/>
      <c r="H43" s="123"/>
    </row>
    <row r="44" customFormat="false" ht="11.25" hidden="false" customHeight="false" outlineLevel="0" collapsed="false">
      <c r="A44" s="116"/>
      <c r="B44" s="231" t="s">
        <v>207</v>
      </c>
      <c r="C44" s="149"/>
      <c r="D44" s="151" t="s">
        <v>208</v>
      </c>
      <c r="E44" s="149"/>
      <c r="F44" s="232" t="s">
        <v>209</v>
      </c>
      <c r="G44" s="153"/>
      <c r="H44" s="233"/>
    </row>
    <row r="45" customFormat="false" ht="11.25" hidden="false" customHeight="false" outlineLevel="0" collapsed="false">
      <c r="A45" s="116"/>
      <c r="B45" s="234" t="s">
        <v>210</v>
      </c>
      <c r="C45" s="149"/>
      <c r="D45" s="151" t="s">
        <v>211</v>
      </c>
      <c r="E45" s="149"/>
      <c r="F45" s="232" t="s">
        <v>212</v>
      </c>
      <c r="G45" s="235" t="n">
        <v>0.25</v>
      </c>
      <c r="H45" s="115"/>
    </row>
    <row r="46" customFormat="false" ht="11.25" hidden="false" customHeight="false" outlineLevel="0" collapsed="false">
      <c r="A46" s="125"/>
      <c r="B46" s="236" t="s">
        <v>213</v>
      </c>
      <c r="C46" s="128"/>
      <c r="D46" s="193" t="s">
        <v>214</v>
      </c>
      <c r="E46" s="128" t="s">
        <v>161</v>
      </c>
      <c r="F46" s="237"/>
      <c r="G46" s="128" t="s">
        <v>161</v>
      </c>
      <c r="H46" s="238"/>
    </row>
    <row r="47" customFormat="false" ht="11.25" hidden="false" customHeight="false" outlineLevel="0" collapsed="false">
      <c r="A47" s="239" t="s">
        <v>215</v>
      </c>
      <c r="B47" s="149"/>
      <c r="C47" s="149"/>
      <c r="D47" s="149"/>
      <c r="E47" s="149"/>
      <c r="F47" s="149"/>
      <c r="G47" s="149"/>
      <c r="H47" s="115"/>
    </row>
    <row r="48" customFormat="false" ht="11.25" hidden="false" customHeight="false" outlineLevel="0" collapsed="false">
      <c r="A48" s="239" t="s">
        <v>216</v>
      </c>
      <c r="B48" s="149"/>
      <c r="C48" s="149"/>
      <c r="D48" s="149"/>
      <c r="E48" s="149"/>
      <c r="F48" s="149"/>
      <c r="G48" s="149"/>
      <c r="H48" s="115"/>
    </row>
    <row r="49" customFormat="false" ht="11.25" hidden="false" customHeight="false" outlineLevel="0" collapsed="false">
      <c r="A49" s="239" t="s">
        <v>217</v>
      </c>
      <c r="B49" s="149"/>
      <c r="C49" s="149"/>
      <c r="D49" s="149"/>
      <c r="E49" s="149"/>
      <c r="F49" s="149"/>
      <c r="G49" s="149"/>
      <c r="H49" s="115"/>
    </row>
    <row r="50" customFormat="false" ht="11.25" hidden="false" customHeight="false" outlineLevel="0" collapsed="false">
      <c r="A50" s="239" t="s">
        <v>218</v>
      </c>
      <c r="B50" s="149"/>
      <c r="C50" s="149"/>
      <c r="D50" s="149"/>
      <c r="E50" s="149"/>
      <c r="F50" s="149"/>
      <c r="G50" s="149"/>
      <c r="H50" s="115"/>
    </row>
    <row r="51" customFormat="false" ht="11.25" hidden="false" customHeight="false" outlineLevel="0" collapsed="false">
      <c r="A51" s="239" t="s">
        <v>219</v>
      </c>
      <c r="B51" s="149"/>
      <c r="C51" s="149"/>
      <c r="D51" s="149"/>
      <c r="E51" s="149"/>
      <c r="F51" s="149"/>
      <c r="G51" s="240"/>
      <c r="H51" s="115"/>
    </row>
    <row r="52" customFormat="false" ht="11.25" hidden="false" customHeight="false" outlineLevel="0" collapsed="false">
      <c r="A52" s="239" t="s">
        <v>220</v>
      </c>
      <c r="B52" s="149"/>
      <c r="C52" s="149"/>
      <c r="D52" s="149"/>
      <c r="E52" s="149"/>
      <c r="F52" s="149"/>
      <c r="G52" s="149"/>
      <c r="H52" s="115"/>
    </row>
    <row r="53" customFormat="false" ht="11.25" hidden="false" customHeight="false" outlineLevel="0" collapsed="false">
      <c r="A53" s="239" t="s">
        <v>221</v>
      </c>
      <c r="B53" s="149"/>
      <c r="C53" s="149"/>
      <c r="D53" s="149"/>
      <c r="E53" s="149"/>
      <c r="F53" s="149"/>
      <c r="G53" s="149"/>
      <c r="H53" s="115"/>
    </row>
    <row r="54" customFormat="false" ht="11.25" hidden="false" customHeight="false" outlineLevel="0" collapsed="false">
      <c r="A54" s="239" t="s">
        <v>222</v>
      </c>
      <c r="B54" s="149"/>
      <c r="C54" s="149"/>
      <c r="D54" s="149"/>
      <c r="E54" s="149"/>
      <c r="F54" s="149"/>
      <c r="G54" s="149"/>
      <c r="H54" s="115"/>
    </row>
    <row r="55" customFormat="false" ht="11.25" hidden="false" customHeight="false" outlineLevel="0" collapsed="false">
      <c r="A55" s="239" t="s">
        <v>223</v>
      </c>
      <c r="B55" s="149"/>
      <c r="C55" s="149"/>
      <c r="D55" s="149"/>
      <c r="E55" s="149"/>
      <c r="F55" s="149"/>
      <c r="G55" s="240"/>
      <c r="H55" s="115"/>
    </row>
    <row r="56" customFormat="false" ht="11.25" hidden="false" customHeight="false" outlineLevel="0" collapsed="false">
      <c r="A56" s="239" t="s">
        <v>224</v>
      </c>
      <c r="B56" s="149"/>
      <c r="C56" s="149"/>
      <c r="D56" s="149"/>
      <c r="E56" s="149"/>
      <c r="F56" s="149"/>
      <c r="G56" s="149"/>
      <c r="H56" s="115"/>
    </row>
    <row r="57" customFormat="false" ht="11.25" hidden="false" customHeight="false" outlineLevel="0" collapsed="false">
      <c r="A57" s="239" t="s">
        <v>225</v>
      </c>
      <c r="B57" s="149"/>
      <c r="C57" s="149"/>
      <c r="D57" s="149"/>
      <c r="E57" s="149"/>
      <c r="F57" s="149"/>
      <c r="G57" s="149"/>
      <c r="H57" s="115"/>
    </row>
    <row r="58" customFormat="false" ht="11.25" hidden="false" customHeight="false" outlineLevel="0" collapsed="false">
      <c r="A58" s="239" t="s">
        <v>226</v>
      </c>
      <c r="B58" s="149"/>
      <c r="C58" s="149"/>
      <c r="D58" s="149"/>
      <c r="E58" s="149"/>
      <c r="F58" s="149"/>
      <c r="G58" s="149"/>
      <c r="H58" s="115"/>
    </row>
    <row r="59" customFormat="false" ht="11.25" hidden="false" customHeight="false" outlineLevel="0" collapsed="false">
      <c r="A59" s="241" t="s">
        <v>227</v>
      </c>
      <c r="B59" s="242"/>
      <c r="C59" s="242"/>
      <c r="D59" s="242"/>
      <c r="E59" s="242"/>
      <c r="F59" s="242"/>
      <c r="G59" s="242"/>
      <c r="H59" s="243"/>
    </row>
    <row r="60" customFormat="false" ht="11.25" hidden="false" customHeight="false" outlineLevel="0" collapsed="false">
      <c r="A60" s="239" t="s">
        <v>228</v>
      </c>
      <c r="B60" s="149"/>
      <c r="C60" s="149"/>
      <c r="D60" s="149"/>
      <c r="E60" s="170" t="s">
        <v>229</v>
      </c>
      <c r="F60" s="149"/>
      <c r="G60" s="244"/>
      <c r="H60" s="115"/>
    </row>
    <row r="61" customFormat="false" ht="11.25" hidden="false" customHeight="false" outlineLevel="0" collapsed="false">
      <c r="A61" s="239" t="s">
        <v>230</v>
      </c>
      <c r="B61" s="149"/>
      <c r="C61" s="149"/>
      <c r="D61" s="149"/>
      <c r="E61" s="170" t="s">
        <v>231</v>
      </c>
      <c r="F61" s="149"/>
      <c r="G61" s="149"/>
      <c r="H61" s="115"/>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2</v>
      </c>
    </row>
    <row r="3" customFormat="false" ht="12" hidden="false" customHeight="false" outlineLevel="0" collapsed="false">
      <c r="B3" s="245" t="s">
        <v>233</v>
      </c>
      <c r="C3" s="246" t="s">
        <v>178</v>
      </c>
      <c r="D3" s="247"/>
      <c r="E3" s="247"/>
    </row>
    <row r="4" customFormat="false" ht="13.5" hidden="false" customHeight="true" outlineLevel="0" collapsed="false">
      <c r="B4" s="248" t="s">
        <v>234</v>
      </c>
      <c r="C4" s="249" t="n">
        <f aca="false">'b) CapturaDatos'!E16</f>
        <v>365</v>
      </c>
      <c r="D4" s="249"/>
      <c r="E4" s="250"/>
    </row>
    <row r="5" customFormat="false" ht="13.5" hidden="false" customHeight="true" outlineLevel="0" collapsed="false">
      <c r="B5" s="251" t="s">
        <v>235</v>
      </c>
      <c r="C5" s="252" t="n">
        <f aca="false">'b) CapturaDatos'!E18</f>
        <v>52</v>
      </c>
      <c r="D5" s="252"/>
      <c r="E5" s="253"/>
      <c r="F5" s="0" t="s">
        <v>161</v>
      </c>
    </row>
    <row r="6" customFormat="false" ht="13.5" hidden="false" customHeight="true" outlineLevel="0" collapsed="false">
      <c r="B6" s="251" t="s">
        <v>236</v>
      </c>
      <c r="C6" s="254" t="n">
        <v>8</v>
      </c>
      <c r="D6" s="255"/>
      <c r="E6" s="256"/>
    </row>
    <row r="7" customFormat="false" ht="13.5" hidden="false" customHeight="true" outlineLevel="0" collapsed="false">
      <c r="B7" s="251" t="s">
        <v>237</v>
      </c>
      <c r="C7" s="254" t="n">
        <v>6</v>
      </c>
      <c r="D7" s="255"/>
      <c r="E7" s="256"/>
    </row>
    <row r="8" customFormat="false" ht="13.5" hidden="false" customHeight="true" outlineLevel="0" collapsed="false">
      <c r="B8" s="251" t="s">
        <v>238</v>
      </c>
      <c r="C8" s="252" t="n">
        <f aca="false">C6*C7</f>
        <v>48</v>
      </c>
      <c r="D8" s="257"/>
      <c r="E8" s="258"/>
    </row>
    <row r="9" customFormat="false" ht="13.5" hidden="false" customHeight="true" outlineLevel="0" collapsed="false">
      <c r="B9" s="251" t="s">
        <v>239</v>
      </c>
      <c r="C9" s="259" t="n">
        <f aca="false">C8*C5</f>
        <v>2496</v>
      </c>
      <c r="D9" s="259"/>
      <c r="E9" s="260"/>
      <c r="F9" s="261"/>
    </row>
    <row r="10" customFormat="false" ht="13.5" hidden="false" customHeight="true" outlineLevel="0" collapsed="false">
      <c r="A10" s="149"/>
      <c r="B10" s="262"/>
      <c r="C10" s="263"/>
      <c r="D10" s="264"/>
      <c r="E10" s="265"/>
      <c r="F10" s="261"/>
    </row>
    <row r="11" customFormat="false" ht="13.5" hidden="false" customHeight="true" outlineLevel="0" collapsed="false">
      <c r="B11" s="251" t="s">
        <v>240</v>
      </c>
      <c r="C11" s="252" t="n">
        <v>8</v>
      </c>
      <c r="D11" s="257"/>
      <c r="E11" s="258"/>
    </row>
    <row r="12" customFormat="false" ht="13.5" hidden="false" customHeight="true" outlineLevel="0" collapsed="false">
      <c r="B12" s="251" t="s">
        <v>241</v>
      </c>
      <c r="C12" s="252" t="n">
        <v>6</v>
      </c>
      <c r="D12" s="257"/>
      <c r="E12" s="258"/>
    </row>
    <row r="13" customFormat="false" ht="13.5" hidden="false" customHeight="true" outlineLevel="0" collapsed="false">
      <c r="B13" s="251" t="s">
        <v>242</v>
      </c>
      <c r="C13" s="266" t="n">
        <f aca="false">C12*C11*C5</f>
        <v>2496</v>
      </c>
      <c r="D13" s="266"/>
      <c r="E13" s="267"/>
      <c r="F13" s="261"/>
    </row>
    <row r="14" customFormat="false" ht="13.5" hidden="false" customHeight="true" outlineLevel="0" collapsed="false">
      <c r="B14" s="251" t="s">
        <v>243</v>
      </c>
      <c r="C14" s="268" t="n">
        <f aca="false">C9-C13</f>
        <v>0</v>
      </c>
      <c r="D14" s="269"/>
      <c r="E14" s="270"/>
    </row>
    <row r="15" customFormat="false" ht="13.5" hidden="false" customHeight="true" outlineLevel="0" collapsed="false">
      <c r="B15" s="262"/>
      <c r="C15" s="263"/>
      <c r="D15" s="271"/>
      <c r="E15" s="272"/>
    </row>
    <row r="16" customFormat="false" ht="13.5" hidden="false" customHeight="true" outlineLevel="0" collapsed="false">
      <c r="B16" s="251" t="s">
        <v>244</v>
      </c>
      <c r="C16" s="273" t="n">
        <v>3</v>
      </c>
      <c r="D16" s="274"/>
      <c r="E16" s="275"/>
    </row>
    <row r="17" customFormat="false" ht="13.5" hidden="false" customHeight="true" outlineLevel="0" collapsed="false">
      <c r="B17" s="251" t="s">
        <v>245</v>
      </c>
      <c r="C17" s="273" t="n">
        <v>3</v>
      </c>
      <c r="D17" s="274"/>
      <c r="E17" s="275"/>
    </row>
    <row r="18" customFormat="false" ht="13.5" hidden="false" customHeight="true" outlineLevel="0" collapsed="false">
      <c r="B18" s="251" t="s">
        <v>246</v>
      </c>
      <c r="C18" s="252" t="n">
        <f aca="false">C16*C17</f>
        <v>9</v>
      </c>
      <c r="D18" s="276"/>
      <c r="E18" s="277"/>
    </row>
    <row r="19" customFormat="false" ht="13.5" hidden="false" customHeight="true" outlineLevel="0" collapsed="false">
      <c r="B19" s="251" t="s">
        <v>247</v>
      </c>
      <c r="C19" s="252" t="n">
        <f aca="false">C9-C13+C18*C5</f>
        <v>468</v>
      </c>
      <c r="D19" s="276"/>
      <c r="E19" s="277"/>
    </row>
    <row r="20" customFormat="false" ht="13.5" hidden="false" customHeight="true" outlineLevel="0" collapsed="false">
      <c r="B20" s="262"/>
      <c r="C20" s="263"/>
      <c r="D20" s="278"/>
      <c r="E20" s="279"/>
    </row>
    <row r="21" customFormat="false" ht="13.5" hidden="false" customHeight="true" outlineLevel="0" collapsed="false">
      <c r="B21" s="251" t="s">
        <v>248</v>
      </c>
      <c r="C21" s="280" t="n">
        <f aca="false">IF(9*C5&lt;C19,9*C5,C19)</f>
        <v>468</v>
      </c>
      <c r="D21" s="281"/>
      <c r="E21" s="282"/>
    </row>
    <row r="22" customFormat="false" ht="13.5" hidden="false" customHeight="true" outlineLevel="0" collapsed="false">
      <c r="B22" s="283" t="s">
        <v>249</v>
      </c>
      <c r="C22" s="284" t="n">
        <f aca="false">C21*2</f>
        <v>936</v>
      </c>
      <c r="D22" s="285"/>
      <c r="E22" s="286"/>
    </row>
    <row r="23" customFormat="false" ht="13.5" hidden="false" customHeight="true" outlineLevel="0" collapsed="false">
      <c r="B23" s="287" t="s">
        <v>250</v>
      </c>
      <c r="C23" s="288" t="n">
        <f aca="false">C22/8</f>
        <v>117</v>
      </c>
      <c r="D23" s="289"/>
      <c r="E23" s="290"/>
    </row>
    <row r="24" customFormat="false" ht="13.5" hidden="false" customHeight="true" outlineLevel="0" collapsed="false">
      <c r="B24" s="291"/>
      <c r="C24" s="292"/>
      <c r="D24" s="278"/>
      <c r="E24" s="279"/>
    </row>
    <row r="25" customFormat="false" ht="13.5" hidden="false" customHeight="true" outlineLevel="0" collapsed="false">
      <c r="B25" s="293" t="s">
        <v>251</v>
      </c>
      <c r="C25" s="294" t="n">
        <f aca="false">C19-C21</f>
        <v>0</v>
      </c>
      <c r="D25" s="295"/>
      <c r="E25" s="296"/>
    </row>
    <row r="26" customFormat="false" ht="13.5" hidden="false" customHeight="true" outlineLevel="0" collapsed="false">
      <c r="B26" s="283" t="s">
        <v>252</v>
      </c>
      <c r="C26" s="297" t="n">
        <f aca="false">C25*3</f>
        <v>0</v>
      </c>
      <c r="D26" s="297"/>
      <c r="E26" s="298"/>
    </row>
    <row r="27" customFormat="false" ht="13.5" hidden="false" customHeight="true" outlineLevel="0" collapsed="false">
      <c r="B27" s="287" t="s">
        <v>253</v>
      </c>
      <c r="C27" s="288" t="n">
        <f aca="false">C26/8</f>
        <v>0</v>
      </c>
      <c r="D27" s="289"/>
      <c r="E27" s="290"/>
    </row>
    <row r="28" customFormat="false" ht="13.5" hidden="false" customHeight="true" outlineLevel="0" collapsed="false">
      <c r="B28" s="299" t="s">
        <v>254</v>
      </c>
      <c r="C28" s="300" t="n">
        <f aca="false">Dias_dobles_normales+Dias_Triples_normales</f>
        <v>117</v>
      </c>
      <c r="D28" s="300"/>
      <c r="E28" s="300"/>
    </row>
    <row r="29" customFormat="false" ht="12" hidden="false" customHeight="false" outlineLevel="0" collapsed="false">
      <c r="B29" s="301"/>
      <c r="C29" s="301" t="s">
        <v>161</v>
      </c>
      <c r="D29" s="301"/>
      <c r="E29" s="301"/>
    </row>
    <row r="30" customFormat="false" ht="12" hidden="false" customHeight="false" outlineLevel="0" collapsed="false">
      <c r="B30" s="301" t="s">
        <v>255</v>
      </c>
      <c r="C30" s="301"/>
      <c r="D30" s="301"/>
      <c r="E30" s="301"/>
    </row>
    <row r="31" customFormat="false" ht="12" hidden="false" customHeight="false" outlineLevel="0" collapsed="false">
      <c r="B31" s="301" t="s">
        <v>256</v>
      </c>
      <c r="C31" s="301"/>
      <c r="D31" s="301"/>
      <c r="E31" s="301"/>
    </row>
    <row r="32" customFormat="false" ht="12" hidden="false" customHeight="false" outlineLevel="0" collapsed="false">
      <c r="B32" s="301" t="s">
        <v>257</v>
      </c>
      <c r="C32" s="301"/>
      <c r="D32" s="301"/>
      <c r="E32" s="301"/>
    </row>
    <row r="33" customFormat="false" ht="12" hidden="false" customHeight="false" outlineLevel="0" collapsed="false">
      <c r="B33" s="301" t="s">
        <v>258</v>
      </c>
      <c r="C33" s="301"/>
      <c r="D33" s="301"/>
      <c r="E33" s="301"/>
    </row>
    <row r="34" customFormat="false" ht="12" hidden="false" customHeight="false" outlineLevel="0" collapsed="false">
      <c r="B34" s="301" t="s">
        <v>259</v>
      </c>
      <c r="C34" s="301"/>
      <c r="D34" s="301"/>
      <c r="E34" s="301"/>
    </row>
    <row r="35" customFormat="false" ht="12" hidden="false" customHeight="false" outlineLevel="0" collapsed="false">
      <c r="B35" s="301" t="s">
        <v>260</v>
      </c>
      <c r="C35" s="301"/>
      <c r="D35" s="301"/>
      <c r="E35" s="301"/>
    </row>
    <row r="36" customFormat="false" ht="12" hidden="false" customHeight="false" outlineLevel="0" collapsed="false">
      <c r="B36" s="301"/>
      <c r="C36" s="301"/>
      <c r="D36" s="301"/>
      <c r="E36" s="301"/>
    </row>
    <row r="37" customFormat="false" ht="12" hidden="false" customHeight="false" outlineLevel="0" collapsed="false">
      <c r="B37" s="301"/>
      <c r="C37" s="301"/>
      <c r="D37" s="301"/>
      <c r="E37" s="301"/>
    </row>
    <row r="38" customFormat="false" ht="12" hidden="false" customHeight="false" outlineLevel="0" collapsed="false">
      <c r="B38" s="301" t="s">
        <v>261</v>
      </c>
      <c r="C38" s="301"/>
      <c r="D38" s="301"/>
      <c r="E38" s="301"/>
    </row>
    <row r="39" customFormat="false" ht="12" hidden="false" customHeight="false" outlineLevel="0" collapsed="false">
      <c r="B39" s="301" t="s">
        <v>262</v>
      </c>
      <c r="C39" s="301"/>
      <c r="D39" s="301"/>
      <c r="E39" s="301"/>
    </row>
    <row r="40" customFormat="false" ht="12" hidden="false" customHeight="false" outlineLevel="0" collapsed="false">
      <c r="B40" s="301" t="s">
        <v>263</v>
      </c>
      <c r="C40" s="301"/>
      <c r="D40" s="301"/>
      <c r="E40" s="301"/>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302" t="s">
        <v>264</v>
      </c>
    </row>
    <row r="2" customFormat="false" ht="11.25" hidden="false" customHeight="false" outlineLevel="0" collapsed="false">
      <c r="C2" s="124"/>
      <c r="H2" s="124" t="s">
        <v>161</v>
      </c>
    </row>
    <row r="3" customFormat="false" ht="12" hidden="false" customHeight="false" outlineLevel="0" collapsed="false">
      <c r="C3" s="303" t="s">
        <v>265</v>
      </c>
      <c r="K3" s="303" t="s">
        <v>266</v>
      </c>
    </row>
    <row r="4" customFormat="false" ht="12" hidden="false" customHeight="false" outlineLevel="0" collapsed="false">
      <c r="C4" s="42"/>
      <c r="D4" s="304"/>
      <c r="E4" s="42"/>
      <c r="F4" s="304"/>
      <c r="G4" s="42"/>
      <c r="H4" s="304"/>
      <c r="I4" s="42"/>
      <c r="K4" s="42"/>
      <c r="L4" s="304"/>
      <c r="M4" s="304"/>
      <c r="N4" s="304"/>
      <c r="O4" s="304"/>
      <c r="P4" s="304"/>
      <c r="Q4" s="304"/>
    </row>
    <row r="5" customFormat="false" ht="11.25" hidden="false" customHeight="false" outlineLevel="0" collapsed="false">
      <c r="B5" s="305"/>
      <c r="C5" s="305"/>
      <c r="D5" s="306" t="s">
        <v>161</v>
      </c>
      <c r="E5" s="307" t="s">
        <v>267</v>
      </c>
      <c r="F5" s="308" t="s">
        <v>268</v>
      </c>
      <c r="G5" s="308"/>
      <c r="H5" s="309"/>
      <c r="I5" s="309" t="s">
        <v>269</v>
      </c>
      <c r="J5" s="124"/>
      <c r="K5" s="310"/>
      <c r="L5" s="311" t="s">
        <v>161</v>
      </c>
      <c r="M5" s="312" t="s">
        <v>267</v>
      </c>
      <c r="N5" s="313" t="s">
        <v>268</v>
      </c>
      <c r="O5" s="313"/>
      <c r="P5" s="314"/>
      <c r="Q5" s="314" t="s">
        <v>269</v>
      </c>
    </row>
    <row r="6" customFormat="false" ht="22.5" hidden="false" customHeight="true" outlineLevel="0" collapsed="false">
      <c r="B6" s="315" t="s">
        <v>270</v>
      </c>
      <c r="C6" s="315" t="s">
        <v>271</v>
      </c>
      <c r="D6" s="316" t="s">
        <v>272</v>
      </c>
      <c r="E6" s="317" t="s">
        <v>273</v>
      </c>
      <c r="F6" s="318" t="s">
        <v>274</v>
      </c>
      <c r="G6" s="319" t="s">
        <v>275</v>
      </c>
      <c r="H6" s="316" t="s">
        <v>275</v>
      </c>
      <c r="I6" s="315" t="s">
        <v>276</v>
      </c>
      <c r="J6" s="320"/>
      <c r="K6" s="321" t="s">
        <v>271</v>
      </c>
      <c r="L6" s="322" t="s">
        <v>272</v>
      </c>
      <c r="M6" s="323" t="s">
        <v>273</v>
      </c>
      <c r="N6" s="324" t="s">
        <v>274</v>
      </c>
      <c r="O6" s="313" t="s">
        <v>275</v>
      </c>
      <c r="P6" s="322" t="s">
        <v>275</v>
      </c>
      <c r="Q6" s="321" t="s">
        <v>276</v>
      </c>
    </row>
    <row r="7" customFormat="false" ht="11.25" hidden="false" customHeight="false" outlineLevel="0" collapsed="false">
      <c r="B7" s="325" t="n">
        <v>1</v>
      </c>
      <c r="C7" s="326" t="s">
        <v>277</v>
      </c>
      <c r="D7" s="327" t="s">
        <v>278</v>
      </c>
      <c r="E7" s="328" t="n">
        <v>250.02</v>
      </c>
      <c r="F7" s="329" t="n">
        <f aca="false">'f)Ps_factorJornada8hrs'!D20</f>
        <v>1.045205</v>
      </c>
      <c r="G7" s="329" t="n">
        <f aca="false">'e) Fsr_FactorJornada8hrs'!I40</f>
        <v>1.711728</v>
      </c>
      <c r="H7" s="330" t="n">
        <f aca="false">ROUND(E7*G7,2)</f>
        <v>427.97</v>
      </c>
      <c r="I7" s="331" t="n">
        <f aca="false">ROUND(E7/UMA_CAP,Redondeo_Para_factores)</f>
        <v>3.101985</v>
      </c>
      <c r="J7" s="124"/>
      <c r="K7" s="332"/>
      <c r="L7" s="327"/>
      <c r="M7" s="333" t="n">
        <v>0</v>
      </c>
      <c r="N7" s="329" t="n">
        <f aca="false">'h)Ps_factorJornadaExtra'!D19</f>
        <v>0</v>
      </c>
      <c r="O7" s="329" t="n">
        <f aca="false">'g) Fsr_FactorJornadaExtra'!I43</f>
        <v>0</v>
      </c>
      <c r="P7" s="330" t="n">
        <f aca="false">ROUND(M7*O7,2)</f>
        <v>0</v>
      </c>
      <c r="Q7" s="334" t="n">
        <f aca="false">ROUND(M7/UMA_CAP,Redondeo_Para_factores)</f>
        <v>0</v>
      </c>
    </row>
    <row r="8" customFormat="false" ht="11.25" hidden="false" customHeight="false" outlineLevel="0" collapsed="false">
      <c r="B8" s="335" t="n">
        <v>2</v>
      </c>
      <c r="C8" s="336" t="s">
        <v>279</v>
      </c>
      <c r="D8" s="337" t="s">
        <v>280</v>
      </c>
      <c r="E8" s="338" t="n">
        <v>462.5</v>
      </c>
      <c r="F8" s="339" t="n">
        <f aca="false">'f)Ps_factorJornada8hrs'!D21</f>
        <v>1.045205</v>
      </c>
      <c r="G8" s="339" t="n">
        <f aca="false">'e) Fsr_FactorJornada8hrs'!I41</f>
        <v>1.682288</v>
      </c>
      <c r="H8" s="340" t="n">
        <f aca="false">ROUND(E8*G8,2)</f>
        <v>778.06</v>
      </c>
      <c r="I8" s="341" t="n">
        <f aca="false">ROUND(E8/UMA_CAP,Redondeo_Para_factores)</f>
        <v>5.738213</v>
      </c>
      <c r="J8" s="124"/>
      <c r="K8" s="342"/>
      <c r="L8" s="337"/>
      <c r="M8" s="343" t="n">
        <v>0</v>
      </c>
      <c r="N8" s="339" t="n">
        <f aca="false">'h)Ps_factorJornadaExtra'!D20</f>
        <v>0</v>
      </c>
      <c r="O8" s="339" t="n">
        <f aca="false">'g) Fsr_FactorJornadaExtra'!I44</f>
        <v>0</v>
      </c>
      <c r="P8" s="340" t="n">
        <f aca="false">ROUND(M8*O8,2)</f>
        <v>0</v>
      </c>
      <c r="Q8" s="341" t="n">
        <f aca="false">ROUND(M8/UMA_CAP,Redondeo_Para_factores)</f>
        <v>0</v>
      </c>
    </row>
    <row r="9" customFormat="false" ht="11.25" hidden="false" customHeight="false" outlineLevel="0" collapsed="false">
      <c r="B9" s="344" t="n">
        <v>3</v>
      </c>
      <c r="C9" s="336" t="s">
        <v>281</v>
      </c>
      <c r="D9" s="337" t="s">
        <v>282</v>
      </c>
      <c r="E9" s="338" t="n">
        <v>209</v>
      </c>
      <c r="F9" s="339" t="n">
        <f aca="false">'f)Ps_factorJornada8hrs'!D22</f>
        <v>1.045205</v>
      </c>
      <c r="G9" s="339" t="n">
        <f aca="false">'e) Fsr_FactorJornada8hrs'!I42</f>
        <v>1.72642</v>
      </c>
      <c r="H9" s="340" t="n">
        <f aca="false">ROUND(E9*G9,2)</f>
        <v>360.82</v>
      </c>
      <c r="I9" s="341" t="n">
        <f aca="false">ROUND(E9/UMA_CAP,Redondeo_Para_factores)</f>
        <v>2.593052</v>
      </c>
      <c r="J9" s="124"/>
      <c r="K9" s="342"/>
      <c r="L9" s="337"/>
      <c r="M9" s="343" t="n">
        <v>0</v>
      </c>
      <c r="N9" s="339" t="n">
        <f aca="false">'h)Ps_factorJornadaExtra'!D21</f>
        <v>0</v>
      </c>
      <c r="O9" s="339" t="n">
        <f aca="false">'g) Fsr_FactorJornadaExtra'!I45</f>
        <v>0</v>
      </c>
      <c r="P9" s="340" t="n">
        <f aca="false">ROUND(M9*O9,2)</f>
        <v>0</v>
      </c>
      <c r="Q9" s="341" t="n">
        <f aca="false">ROUND(M9/UMA_CAP,Redondeo_Para_factores)</f>
        <v>0</v>
      </c>
    </row>
    <row r="10" customFormat="false" ht="11.25" hidden="false" customHeight="false" outlineLevel="0" collapsed="false">
      <c r="B10" s="335" t="n">
        <v>4</v>
      </c>
      <c r="C10" s="336" t="s">
        <v>283</v>
      </c>
      <c r="D10" s="337" t="s">
        <v>284</v>
      </c>
      <c r="E10" s="338" t="n">
        <v>241.7</v>
      </c>
      <c r="F10" s="339" t="n">
        <f aca="false">'f)Ps_factorJornada8hrs'!D23</f>
        <v>1.045205</v>
      </c>
      <c r="G10" s="339" t="n">
        <f aca="false">'e) Fsr_FactorJornada8hrs'!I43</f>
        <v>1.713927</v>
      </c>
      <c r="H10" s="340" t="n">
        <f aca="false">ROUND(E10*G10,2)</f>
        <v>414.26</v>
      </c>
      <c r="I10" s="341" t="n">
        <f aca="false">ROUND(E10/UMA_CAP,Redondeo_Para_factores)</f>
        <v>2.998759</v>
      </c>
      <c r="J10" s="124"/>
      <c r="K10" s="342"/>
      <c r="L10" s="337"/>
      <c r="M10" s="343" t="n">
        <v>0</v>
      </c>
      <c r="N10" s="339" t="n">
        <f aca="false">'h)Ps_factorJornadaExtra'!D22</f>
        <v>0</v>
      </c>
      <c r="O10" s="339" t="n">
        <f aca="false">'g) Fsr_FactorJornadaExtra'!I46</f>
        <v>0</v>
      </c>
      <c r="P10" s="340" t="n">
        <f aca="false">ROUND(M10*O10,2)</f>
        <v>0</v>
      </c>
      <c r="Q10" s="341" t="n">
        <f aca="false">ROUND(M10/UMA_CAP,Redondeo_Para_factores)</f>
        <v>0</v>
      </c>
    </row>
    <row r="11" customFormat="false" ht="11.25" hidden="false" customHeight="false" outlineLevel="0" collapsed="false">
      <c r="B11" s="344" t="n">
        <v>5</v>
      </c>
      <c r="C11" s="336" t="s">
        <v>285</v>
      </c>
      <c r="D11" s="337" t="s">
        <v>286</v>
      </c>
      <c r="E11" s="345" t="n">
        <v>250.02</v>
      </c>
      <c r="F11" s="339" t="n">
        <f aca="false">'f)Ps_factorJornada8hrs'!D24</f>
        <v>1.045205</v>
      </c>
      <c r="G11" s="339" t="n">
        <f aca="false">'e) Fsr_FactorJornada8hrs'!I44</f>
        <v>1.711728</v>
      </c>
      <c r="H11" s="340" t="n">
        <f aca="false">ROUND(E11*G11,2)</f>
        <v>427.97</v>
      </c>
      <c r="I11" s="341" t="n">
        <f aca="false">ROUND(E11/UMA_CAP,Redondeo_Para_factores)</f>
        <v>3.101985</v>
      </c>
      <c r="J11" s="124"/>
      <c r="K11" s="342"/>
      <c r="L11" s="337"/>
      <c r="M11" s="343" t="n">
        <v>0</v>
      </c>
      <c r="N11" s="339" t="n">
        <f aca="false">'h)Ps_factorJornadaExtra'!D23</f>
        <v>0</v>
      </c>
      <c r="O11" s="339" t="n">
        <f aca="false">'g) Fsr_FactorJornadaExtra'!I47</f>
        <v>0</v>
      </c>
      <c r="P11" s="340" t="n">
        <f aca="false">ROUND(M11*O11,2)</f>
        <v>0</v>
      </c>
      <c r="Q11" s="341" t="n">
        <f aca="false">ROUND(M11/UMA_CAP,Redondeo_Para_factores)</f>
        <v>0</v>
      </c>
    </row>
    <row r="12" customFormat="false" ht="11.25" hidden="false" customHeight="false" outlineLevel="0" collapsed="false">
      <c r="B12" s="335" t="n">
        <v>6</v>
      </c>
      <c r="C12" s="336" t="s">
        <v>287</v>
      </c>
      <c r="D12" s="337" t="s">
        <v>288</v>
      </c>
      <c r="E12" s="345" t="n">
        <v>400.02</v>
      </c>
      <c r="F12" s="339" t="n">
        <f aca="false">'f)Ps_factorJornada8hrs'!D25</f>
        <v>1.045205</v>
      </c>
      <c r="G12" s="339" t="n">
        <f aca="false">'e) Fsr_FactorJornada8hrs'!I45</f>
        <v>1.687709</v>
      </c>
      <c r="H12" s="340" t="n">
        <f aca="false">ROUND(E12*G12,2)</f>
        <v>675.12</v>
      </c>
      <c r="I12" s="341" t="n">
        <f aca="false">ROUND(E12/UMA_CAP,Redondeo_Para_factores)</f>
        <v>4.963027</v>
      </c>
      <c r="J12" s="124"/>
      <c r="K12" s="342"/>
      <c r="L12" s="337"/>
      <c r="M12" s="343" t="n">
        <v>0</v>
      </c>
      <c r="N12" s="339" t="n">
        <f aca="false">'h)Ps_factorJornadaExtra'!D24</f>
        <v>0</v>
      </c>
      <c r="O12" s="339" t="n">
        <f aca="false">'g) Fsr_FactorJornadaExtra'!I48</f>
        <v>0</v>
      </c>
      <c r="P12" s="340" t="n">
        <f aca="false">ROUND(M12*O12,2)</f>
        <v>0</v>
      </c>
      <c r="Q12" s="341" t="n">
        <f aca="false">ROUND(M12/UMA_CAP,Redondeo_Para_factores)</f>
        <v>0</v>
      </c>
    </row>
    <row r="13" customFormat="false" ht="11.25" hidden="false" customHeight="false" outlineLevel="0" collapsed="false">
      <c r="B13" s="344" t="n">
        <v>7</v>
      </c>
      <c r="C13" s="336" t="s">
        <v>289</v>
      </c>
      <c r="D13" s="337" t="s">
        <v>290</v>
      </c>
      <c r="E13" s="345" t="n">
        <v>400</v>
      </c>
      <c r="F13" s="339" t="n">
        <f aca="false">'f)Ps_factorJornada8hrs'!D26</f>
        <v>1.045205</v>
      </c>
      <c r="G13" s="339" t="n">
        <f aca="false">'e) Fsr_FactorJornada8hrs'!I46</f>
        <v>1.687696</v>
      </c>
      <c r="H13" s="340" t="n">
        <f aca="false">ROUND(E13*G13,2)</f>
        <v>675.08</v>
      </c>
      <c r="I13" s="341" t="n">
        <f aca="false">ROUND(E13/UMA_CAP,Redondeo_Para_factores)</f>
        <v>4.962779</v>
      </c>
      <c r="J13" s="124"/>
      <c r="K13" s="342"/>
      <c r="L13" s="337"/>
      <c r="M13" s="343" t="n">
        <v>0</v>
      </c>
      <c r="N13" s="339" t="n">
        <f aca="false">'h)Ps_factorJornadaExtra'!D25</f>
        <v>0</v>
      </c>
      <c r="O13" s="339" t="n">
        <f aca="false">'g) Fsr_FactorJornadaExtra'!I49</f>
        <v>0</v>
      </c>
      <c r="P13" s="340" t="n">
        <f aca="false">ROUND(M13*O13,2)</f>
        <v>0</v>
      </c>
      <c r="Q13" s="341" t="n">
        <f aca="false">ROUND(M13/UMA_CAP,Redondeo_Para_factores)</f>
        <v>0</v>
      </c>
    </row>
    <row r="14" customFormat="false" ht="11.25" hidden="false" customHeight="false" outlineLevel="0" collapsed="false">
      <c r="B14" s="335" t="n">
        <v>8</v>
      </c>
      <c r="C14" s="336" t="s">
        <v>291</v>
      </c>
      <c r="D14" s="337" t="s">
        <v>292</v>
      </c>
      <c r="E14" s="345" t="n">
        <v>400</v>
      </c>
      <c r="F14" s="339" t="n">
        <f aca="false">'f)Ps_factorJornada8hrs'!D27</f>
        <v>1.045205</v>
      </c>
      <c r="G14" s="339" t="n">
        <f aca="false">'e) Fsr_FactorJornada8hrs'!I47</f>
        <v>1.687696</v>
      </c>
      <c r="H14" s="340" t="n">
        <f aca="false">ROUND(E14*G14,2)</f>
        <v>675.08</v>
      </c>
      <c r="I14" s="341" t="n">
        <f aca="false">ROUND(E14/UMA_CAP,Redondeo_Para_factores)</f>
        <v>4.962779</v>
      </c>
      <c r="J14" s="124"/>
      <c r="K14" s="342"/>
      <c r="L14" s="337"/>
      <c r="M14" s="343" t="n">
        <v>0</v>
      </c>
      <c r="N14" s="339" t="n">
        <f aca="false">'h)Ps_factorJornadaExtra'!D26</f>
        <v>0</v>
      </c>
      <c r="O14" s="339" t="n">
        <f aca="false">'g) Fsr_FactorJornadaExtra'!I50</f>
        <v>0</v>
      </c>
      <c r="P14" s="340" t="n">
        <f aca="false">ROUND(M14*O14,2)</f>
        <v>0</v>
      </c>
      <c r="Q14" s="341" t="n">
        <f aca="false">ROUND(M14/UMA_CAP,Redondeo_Para_factores)</f>
        <v>0</v>
      </c>
    </row>
    <row r="15" customFormat="false" ht="11.25" hidden="false" customHeight="false" outlineLevel="0" collapsed="false">
      <c r="B15" s="344" t="n">
        <v>9</v>
      </c>
      <c r="C15" s="336" t="s">
        <v>293</v>
      </c>
      <c r="D15" s="337" t="s">
        <v>294</v>
      </c>
      <c r="E15" s="345" t="n">
        <v>410</v>
      </c>
      <c r="F15" s="339" t="n">
        <f aca="false">'f)Ps_factorJornada8hrs'!D28</f>
        <v>1.045205</v>
      </c>
      <c r="G15" s="339" t="n">
        <f aca="false">'e) Fsr_FactorJornada8hrs'!I48</f>
        <v>1.686785</v>
      </c>
      <c r="H15" s="340" t="n">
        <f aca="false">ROUND(E15*G15,2)</f>
        <v>691.58</v>
      </c>
      <c r="I15" s="341" t="n">
        <f aca="false">ROUND(E15/UMA_CAP,Redondeo_Para_factores)</f>
        <v>5.086849</v>
      </c>
      <c r="J15" s="124"/>
      <c r="K15" s="342"/>
      <c r="L15" s="337"/>
      <c r="M15" s="343" t="n">
        <v>0</v>
      </c>
      <c r="N15" s="339" t="n">
        <f aca="false">'h)Ps_factorJornadaExtra'!D27</f>
        <v>0</v>
      </c>
      <c r="O15" s="339" t="n">
        <f aca="false">'g) Fsr_FactorJornadaExtra'!I51</f>
        <v>0</v>
      </c>
      <c r="P15" s="340" t="n">
        <f aca="false">ROUND(M15*O15,2)</f>
        <v>0</v>
      </c>
      <c r="Q15" s="341" t="n">
        <f aca="false">ROUND(M15/UMA_CAP,Redondeo_Para_factores)</f>
        <v>0</v>
      </c>
    </row>
    <row r="16" customFormat="false" ht="11.25" hidden="false" customHeight="false" outlineLevel="0" collapsed="false">
      <c r="B16" s="335" t="n">
        <v>10</v>
      </c>
      <c r="C16" s="336" t="s">
        <v>295</v>
      </c>
      <c r="D16" s="337" t="s">
        <v>296</v>
      </c>
      <c r="E16" s="345" t="n">
        <v>410</v>
      </c>
      <c r="F16" s="339" t="n">
        <f aca="false">'f)Ps_factorJornada8hrs'!D29</f>
        <v>1.045205</v>
      </c>
      <c r="G16" s="339" t="n">
        <f aca="false">'e) Fsr_FactorJornada8hrs'!I49</f>
        <v>1.686785</v>
      </c>
      <c r="H16" s="340" t="n">
        <f aca="false">ROUND(E16*G16,2)</f>
        <v>691.58</v>
      </c>
      <c r="I16" s="341" t="n">
        <f aca="false">ROUND(E16/UMA_CAP,Redondeo_Para_factores)</f>
        <v>5.086849</v>
      </c>
      <c r="J16" s="124"/>
      <c r="K16" s="342"/>
      <c r="L16" s="337"/>
      <c r="M16" s="343" t="n">
        <v>0</v>
      </c>
      <c r="N16" s="339" t="n">
        <f aca="false">'h)Ps_factorJornadaExtra'!D28</f>
        <v>0</v>
      </c>
      <c r="O16" s="339" t="n">
        <f aca="false">'g) Fsr_FactorJornadaExtra'!I52</f>
        <v>0</v>
      </c>
      <c r="P16" s="340" t="n">
        <f aca="false">ROUND(M16*O16,2)</f>
        <v>0</v>
      </c>
      <c r="Q16" s="341" t="n">
        <f aca="false">ROUND(M16/UMA_CAP,Redondeo_Para_factores)</f>
        <v>0</v>
      </c>
    </row>
    <row r="17" customFormat="false" ht="11.25" hidden="false" customHeight="false" outlineLevel="0" collapsed="false">
      <c r="B17" s="344" t="n">
        <v>11</v>
      </c>
      <c r="C17" s="336" t="s">
        <v>297</v>
      </c>
      <c r="D17" s="337" t="s">
        <v>298</v>
      </c>
      <c r="E17" s="345" t="n">
        <v>415</v>
      </c>
      <c r="F17" s="339" t="n">
        <f aca="false">'f)Ps_factorJornada8hrs'!D30</f>
        <v>1.045205</v>
      </c>
      <c r="G17" s="339" t="n">
        <f aca="false">'e) Fsr_FactorJornada8hrs'!I50</f>
        <v>1.686297</v>
      </c>
      <c r="H17" s="340" t="n">
        <f aca="false">ROUND(E17*G17,2)</f>
        <v>699.81</v>
      </c>
      <c r="I17" s="341" t="n">
        <f aca="false">ROUND(E17/UMA_CAP,Redondeo_Para_factores)</f>
        <v>5.148883</v>
      </c>
      <c r="J17" s="124"/>
      <c r="K17" s="342"/>
      <c r="L17" s="337"/>
      <c r="M17" s="343" t="n">
        <v>0</v>
      </c>
      <c r="N17" s="339" t="n">
        <f aca="false">'h)Ps_factorJornadaExtra'!D29</f>
        <v>0</v>
      </c>
      <c r="O17" s="339" t="n">
        <f aca="false">'g) Fsr_FactorJornadaExtra'!I53</f>
        <v>0</v>
      </c>
      <c r="P17" s="340" t="n">
        <f aca="false">ROUND(M17*O17,2)</f>
        <v>0</v>
      </c>
      <c r="Q17" s="341" t="n">
        <f aca="false">ROUND(M17/UMA_CAP,Redondeo_Para_factores)</f>
        <v>0</v>
      </c>
    </row>
    <row r="18" customFormat="false" ht="11.25" hidden="false" customHeight="false" outlineLevel="0" collapsed="false">
      <c r="B18" s="335" t="n">
        <v>12</v>
      </c>
      <c r="C18" s="336" t="s">
        <v>299</v>
      </c>
      <c r="D18" s="337" t="s">
        <v>300</v>
      </c>
      <c r="E18" s="345" t="n">
        <v>415</v>
      </c>
      <c r="F18" s="339" t="n">
        <f aca="false">'f)Ps_factorJornada8hrs'!D31</f>
        <v>1.045205</v>
      </c>
      <c r="G18" s="339" t="n">
        <f aca="false">'e) Fsr_FactorJornada8hrs'!I51</f>
        <v>1.686297</v>
      </c>
      <c r="H18" s="340" t="n">
        <f aca="false">ROUND(E18*G18,2)</f>
        <v>699.81</v>
      </c>
      <c r="I18" s="341" t="n">
        <f aca="false">ROUND(E18/UMA_CAP,Redondeo_Para_factores)</f>
        <v>5.148883</v>
      </c>
      <c r="J18" s="124"/>
      <c r="K18" s="342"/>
      <c r="L18" s="337"/>
      <c r="M18" s="343" t="n">
        <v>0</v>
      </c>
      <c r="N18" s="339" t="n">
        <f aca="false">'h)Ps_factorJornadaExtra'!D30</f>
        <v>0</v>
      </c>
      <c r="O18" s="339" t="n">
        <f aca="false">'g) Fsr_FactorJornadaExtra'!I54</f>
        <v>0</v>
      </c>
      <c r="P18" s="340" t="n">
        <f aca="false">ROUND(M18*O18,2)</f>
        <v>0</v>
      </c>
      <c r="Q18" s="341" t="n">
        <f aca="false">ROUND(M18/UMA_CAP,Redondeo_Para_factores)</f>
        <v>0</v>
      </c>
    </row>
    <row r="19" customFormat="false" ht="11.25" hidden="false" customHeight="false" outlineLevel="0" collapsed="false">
      <c r="B19" s="344" t="n">
        <v>13</v>
      </c>
      <c r="C19" s="336" t="s">
        <v>301</v>
      </c>
      <c r="D19" s="337" t="s">
        <v>302</v>
      </c>
      <c r="E19" s="345" t="n">
        <v>415</v>
      </c>
      <c r="F19" s="339" t="n">
        <f aca="false">'f)Ps_factorJornada8hrs'!D32</f>
        <v>1.045205</v>
      </c>
      <c r="G19" s="339" t="n">
        <f aca="false">'e) Fsr_FactorJornada8hrs'!I52</f>
        <v>1.686297</v>
      </c>
      <c r="H19" s="340" t="n">
        <f aca="false">ROUND(E19*G19,2)</f>
        <v>699.81</v>
      </c>
      <c r="I19" s="341" t="n">
        <f aca="false">ROUND(E19/UMA_CAP,Redondeo_Para_factores)</f>
        <v>5.148883</v>
      </c>
      <c r="J19" s="124"/>
      <c r="K19" s="342"/>
      <c r="L19" s="337"/>
      <c r="M19" s="343" t="n">
        <v>0</v>
      </c>
      <c r="N19" s="339" t="n">
        <f aca="false">'h)Ps_factorJornadaExtra'!D31</f>
        <v>0</v>
      </c>
      <c r="O19" s="339" t="n">
        <f aca="false">'g) Fsr_FactorJornadaExtra'!I55</f>
        <v>0</v>
      </c>
      <c r="P19" s="340" t="n">
        <f aca="false">ROUND(M19*O19,2)</f>
        <v>0</v>
      </c>
      <c r="Q19" s="341" t="n">
        <f aca="false">ROUND(M19/UMA_CAP,Redondeo_Para_factores)</f>
        <v>0</v>
      </c>
    </row>
    <row r="20" customFormat="false" ht="11.25" hidden="false" customHeight="false" outlineLevel="0" collapsed="false">
      <c r="B20" s="335" t="n">
        <v>14</v>
      </c>
      <c r="C20" s="336" t="s">
        <v>303</v>
      </c>
      <c r="D20" s="337" t="s">
        <v>304</v>
      </c>
      <c r="E20" s="345" t="n">
        <v>415</v>
      </c>
      <c r="F20" s="339" t="n">
        <f aca="false">'f)Ps_factorJornada8hrs'!D33</f>
        <v>1.045205</v>
      </c>
      <c r="G20" s="339" t="n">
        <f aca="false">'e) Fsr_FactorJornada8hrs'!I53</f>
        <v>1.686297</v>
      </c>
      <c r="H20" s="340" t="n">
        <f aca="false">ROUND(E20*G20,2)</f>
        <v>699.81</v>
      </c>
      <c r="I20" s="341" t="n">
        <f aca="false">ROUND(E20/UMA_CAP,Redondeo_Para_factores)</f>
        <v>5.148883</v>
      </c>
      <c r="J20" s="124"/>
      <c r="K20" s="342"/>
      <c r="L20" s="337"/>
      <c r="M20" s="343" t="n">
        <v>0</v>
      </c>
      <c r="N20" s="339" t="n">
        <f aca="false">'h)Ps_factorJornadaExtra'!D32</f>
        <v>0</v>
      </c>
      <c r="O20" s="339" t="n">
        <f aca="false">'g) Fsr_FactorJornadaExtra'!I56</f>
        <v>0</v>
      </c>
      <c r="P20" s="340" t="n">
        <f aca="false">ROUND(M20*O20,2)</f>
        <v>0</v>
      </c>
      <c r="Q20" s="341" t="n">
        <f aca="false">ROUND(M20/UMA_CAP,Redondeo_Para_factores)</f>
        <v>0</v>
      </c>
    </row>
    <row r="21" customFormat="false" ht="11.25" hidden="false" customHeight="false" outlineLevel="0" collapsed="false">
      <c r="B21" s="344" t="n">
        <v>15</v>
      </c>
      <c r="C21" s="346" t="s">
        <v>305</v>
      </c>
      <c r="D21" s="337" t="s">
        <v>306</v>
      </c>
      <c r="E21" s="345" t="n">
        <v>250.02</v>
      </c>
      <c r="F21" s="339" t="n">
        <f aca="false">'f)Ps_factorJornada8hrs'!D34</f>
        <v>1.045205</v>
      </c>
      <c r="G21" s="339" t="n">
        <f aca="false">'e) Fsr_FactorJornada8hrs'!I54</f>
        <v>1.711728</v>
      </c>
      <c r="H21" s="340" t="n">
        <f aca="false">ROUND(E21*G21,2)</f>
        <v>427.97</v>
      </c>
      <c r="I21" s="341" t="n">
        <f aca="false">ROUND(E21/UMA_CAP,Redondeo_Para_factores)</f>
        <v>3.101985</v>
      </c>
      <c r="J21" s="124"/>
      <c r="K21" s="342"/>
      <c r="L21" s="337"/>
      <c r="M21" s="343" t="n">
        <v>0</v>
      </c>
      <c r="N21" s="339" t="n">
        <f aca="false">'h)Ps_factorJornadaExtra'!D33</f>
        <v>0</v>
      </c>
      <c r="O21" s="339" t="n">
        <f aca="false">'g) Fsr_FactorJornadaExtra'!I57</f>
        <v>0</v>
      </c>
      <c r="P21" s="340" t="n">
        <f aca="false">ROUND(M21*O21,2)</f>
        <v>0</v>
      </c>
      <c r="Q21" s="341" t="n">
        <f aca="false">ROUND(M21/UMA_CAP,Redondeo_Para_factores)</f>
        <v>0</v>
      </c>
    </row>
    <row r="22" customFormat="false" ht="11.25" hidden="false" customHeight="false" outlineLevel="0" collapsed="false">
      <c r="B22" s="335" t="n">
        <v>16</v>
      </c>
      <c r="C22" s="336" t="s">
        <v>307</v>
      </c>
      <c r="D22" s="337" t="s">
        <v>308</v>
      </c>
      <c r="E22" s="345" t="n">
        <v>450</v>
      </c>
      <c r="F22" s="339" t="n">
        <f aca="false">'f)Ps_factorJornada8hrs'!D35</f>
        <v>1.045205</v>
      </c>
      <c r="G22" s="339" t="n">
        <f aca="false">'e) Fsr_FactorJornada8hrs'!I55</f>
        <v>1.683287</v>
      </c>
      <c r="H22" s="340" t="n">
        <f aca="false">ROUND(E22*G22,2)</f>
        <v>757.48</v>
      </c>
      <c r="I22" s="341" t="n">
        <f aca="false">ROUND(E22/UMA_CAP,Redondeo_Para_factores)</f>
        <v>5.583127</v>
      </c>
      <c r="J22" s="124"/>
      <c r="K22" s="342"/>
      <c r="L22" s="337"/>
      <c r="M22" s="343" t="n">
        <v>0</v>
      </c>
      <c r="N22" s="339" t="n">
        <f aca="false">'h)Ps_factorJornadaExtra'!D34</f>
        <v>0</v>
      </c>
      <c r="O22" s="339" t="n">
        <f aca="false">'g) Fsr_FactorJornadaExtra'!I58</f>
        <v>0</v>
      </c>
      <c r="P22" s="340" t="n">
        <f aca="false">ROUND(M22*O22,2)</f>
        <v>0</v>
      </c>
      <c r="Q22" s="341" t="n">
        <f aca="false">ROUND(M22/UMA_CAP,Redondeo_Para_factores)</f>
        <v>0</v>
      </c>
    </row>
    <row r="23" customFormat="false" ht="11.25" hidden="false" customHeight="false" outlineLevel="0" collapsed="false">
      <c r="B23" s="344" t="n">
        <v>17</v>
      </c>
      <c r="C23" s="336" t="s">
        <v>309</v>
      </c>
      <c r="D23" s="337" t="s">
        <v>310</v>
      </c>
      <c r="E23" s="345" t="n">
        <v>450</v>
      </c>
      <c r="F23" s="339" t="n">
        <f aca="false">'f)Ps_factorJornada8hrs'!D36</f>
        <v>1.045205</v>
      </c>
      <c r="G23" s="339" t="n">
        <f aca="false">'e) Fsr_FactorJornada8hrs'!I56</f>
        <v>1.683287</v>
      </c>
      <c r="H23" s="340" t="n">
        <f aca="false">ROUND(E23*G23,2)</f>
        <v>757.48</v>
      </c>
      <c r="I23" s="341" t="n">
        <f aca="false">ROUND(E23/UMA_CAP,Redondeo_Para_factores)</f>
        <v>5.583127</v>
      </c>
      <c r="J23" s="124"/>
      <c r="K23" s="342"/>
      <c r="L23" s="337"/>
      <c r="M23" s="343" t="n">
        <v>0</v>
      </c>
      <c r="N23" s="339" t="n">
        <f aca="false">'h)Ps_factorJornadaExtra'!D35</f>
        <v>0</v>
      </c>
      <c r="O23" s="339" t="n">
        <f aca="false">'g) Fsr_FactorJornadaExtra'!I59</f>
        <v>0</v>
      </c>
      <c r="P23" s="340" t="n">
        <f aca="false">ROUND(M23*O23,2)</f>
        <v>0</v>
      </c>
      <c r="Q23" s="341" t="n">
        <f aca="false">ROUND(M23/UMA_CAP,Redondeo_Para_factores)</f>
        <v>0</v>
      </c>
    </row>
    <row r="24" customFormat="false" ht="11.25" hidden="false" customHeight="false" outlineLevel="0" collapsed="false">
      <c r="B24" s="335" t="n">
        <v>18</v>
      </c>
      <c r="C24" s="336" t="s">
        <v>311</v>
      </c>
      <c r="D24" s="337" t="s">
        <v>312</v>
      </c>
      <c r="E24" s="345" t="n">
        <v>450</v>
      </c>
      <c r="F24" s="339" t="n">
        <f aca="false">'f)Ps_factorJornada8hrs'!D37</f>
        <v>1.045205</v>
      </c>
      <c r="G24" s="339" t="n">
        <f aca="false">'e) Fsr_FactorJornada8hrs'!I57</f>
        <v>1.683287</v>
      </c>
      <c r="H24" s="340" t="n">
        <f aca="false">ROUND(E24*G24,2)</f>
        <v>757.48</v>
      </c>
      <c r="I24" s="341" t="n">
        <f aca="false">ROUND(E24/UMA_CAP,Redondeo_Para_factores)</f>
        <v>5.583127</v>
      </c>
      <c r="J24" s="124"/>
      <c r="K24" s="342"/>
      <c r="L24" s="337"/>
      <c r="M24" s="343" t="n">
        <v>0</v>
      </c>
      <c r="N24" s="339" t="n">
        <f aca="false">'h)Ps_factorJornadaExtra'!D36</f>
        <v>0</v>
      </c>
      <c r="O24" s="339" t="n">
        <f aca="false">'g) Fsr_FactorJornadaExtra'!I60</f>
        <v>0</v>
      </c>
      <c r="P24" s="340" t="n">
        <f aca="false">ROUND(M24*O24,2)</f>
        <v>0</v>
      </c>
      <c r="Q24" s="341" t="n">
        <f aca="false">ROUND(M24/UMA_CAP,Redondeo_Para_factores)</f>
        <v>0</v>
      </c>
    </row>
    <row r="25" customFormat="false" ht="11.25" hidden="false" customHeight="false" outlineLevel="0" collapsed="false">
      <c r="B25" s="344" t="n">
        <v>19</v>
      </c>
      <c r="C25" s="336" t="s">
        <v>313</v>
      </c>
      <c r="D25" s="337" t="s">
        <v>314</v>
      </c>
      <c r="E25" s="345" t="n">
        <v>641</v>
      </c>
      <c r="F25" s="339" t="n">
        <f aca="false">'f)Ps_factorJornada8hrs'!D38</f>
        <v>1.045205</v>
      </c>
      <c r="G25" s="339" t="n">
        <f aca="false">'e) Fsr_FactorJornada8hrs'!I58</f>
        <v>1.672652</v>
      </c>
      <c r="H25" s="340" t="n">
        <f aca="false">ROUND(E25*G25,2)</f>
        <v>1072.17</v>
      </c>
      <c r="I25" s="341" t="n">
        <f aca="false">ROUND(E25/UMA_CAP,Redondeo_Para_factores)</f>
        <v>7.952854</v>
      </c>
      <c r="J25" s="124"/>
      <c r="K25" s="342"/>
      <c r="L25" s="337"/>
      <c r="M25" s="343" t="n">
        <v>0</v>
      </c>
      <c r="N25" s="339" t="n">
        <f aca="false">'h)Ps_factorJornadaExtra'!D37</f>
        <v>0</v>
      </c>
      <c r="O25" s="339" t="n">
        <f aca="false">'g) Fsr_FactorJornadaExtra'!I61</f>
        <v>0</v>
      </c>
      <c r="P25" s="340" t="n">
        <f aca="false">ROUND(M25*O25,2)</f>
        <v>0</v>
      </c>
      <c r="Q25" s="341" t="n">
        <f aca="false">ROUND(M25/UMA_CAP,Redondeo_Para_factores)</f>
        <v>0</v>
      </c>
    </row>
    <row r="26" customFormat="false" ht="11.25" hidden="false" customHeight="false" outlineLevel="0" collapsed="false">
      <c r="B26" s="335" t="n">
        <v>20</v>
      </c>
      <c r="C26" s="336" t="s">
        <v>315</v>
      </c>
      <c r="D26" s="337" t="s">
        <v>316</v>
      </c>
      <c r="E26" s="345" t="n">
        <v>410</v>
      </c>
      <c r="F26" s="339" t="n">
        <f aca="false">'f)Ps_factorJornada8hrs'!D39</f>
        <v>1.045205</v>
      </c>
      <c r="G26" s="339" t="n">
        <f aca="false">'e) Fsr_FactorJornada8hrs'!I59</f>
        <v>1.686785</v>
      </c>
      <c r="H26" s="340" t="n">
        <f aca="false">ROUND(E26*G26,2)</f>
        <v>691.58</v>
      </c>
      <c r="I26" s="341" t="n">
        <f aca="false">ROUND(E26/UMA_CAP,Redondeo_Para_factores)</f>
        <v>5.086849</v>
      </c>
      <c r="J26" s="124"/>
      <c r="K26" s="342"/>
      <c r="L26" s="337"/>
      <c r="M26" s="343" t="n">
        <v>0</v>
      </c>
      <c r="N26" s="339" t="n">
        <f aca="false">'h)Ps_factorJornadaExtra'!D38</f>
        <v>0</v>
      </c>
      <c r="O26" s="339" t="n">
        <f aca="false">'g) Fsr_FactorJornadaExtra'!I62</f>
        <v>0</v>
      </c>
      <c r="P26" s="340" t="n">
        <f aca="false">ROUND(M26*O26,2)</f>
        <v>0</v>
      </c>
      <c r="Q26" s="341" t="n">
        <f aca="false">ROUND(M26/UMA_CAP,Redondeo_Para_factores)</f>
        <v>0</v>
      </c>
    </row>
    <row r="27" customFormat="false" ht="11.25" hidden="false" customHeight="false" outlineLevel="0" collapsed="false">
      <c r="B27" s="344" t="n">
        <v>21</v>
      </c>
      <c r="C27" s="336" t="s">
        <v>317</v>
      </c>
      <c r="D27" s="337" t="s">
        <v>318</v>
      </c>
      <c r="E27" s="345" t="n">
        <v>410</v>
      </c>
      <c r="F27" s="339" t="n">
        <f aca="false">'f)Ps_factorJornada8hrs'!D40</f>
        <v>1.045205</v>
      </c>
      <c r="G27" s="339" t="n">
        <f aca="false">'e) Fsr_FactorJornada8hrs'!I60</f>
        <v>1.686785</v>
      </c>
      <c r="H27" s="340" t="n">
        <f aca="false">ROUND(E27*G27,2)</f>
        <v>691.58</v>
      </c>
      <c r="I27" s="341" t="n">
        <f aca="false">ROUND(E27/UMA_CAP,Redondeo_Para_factores)</f>
        <v>5.086849</v>
      </c>
      <c r="J27" s="124"/>
      <c r="K27" s="342"/>
      <c r="L27" s="337"/>
      <c r="M27" s="343" t="n">
        <v>0</v>
      </c>
      <c r="N27" s="339" t="n">
        <f aca="false">'h)Ps_factorJornadaExtra'!D39</f>
        <v>0</v>
      </c>
      <c r="O27" s="339" t="n">
        <f aca="false">'g) Fsr_FactorJornadaExtra'!I63</f>
        <v>0</v>
      </c>
      <c r="P27" s="340" t="n">
        <f aca="false">ROUND(M27*O27,2)</f>
        <v>0</v>
      </c>
      <c r="Q27" s="341" t="n">
        <f aca="false">ROUND(M27/UMA_CAP,Redondeo_Para_factores)</f>
        <v>0</v>
      </c>
    </row>
    <row r="28" customFormat="false" ht="11.25" hidden="false" customHeight="false" outlineLevel="0" collapsed="false">
      <c r="B28" s="335" t="n">
        <v>22</v>
      </c>
      <c r="C28" s="336" t="s">
        <v>319</v>
      </c>
      <c r="D28" s="337" t="s">
        <v>320</v>
      </c>
      <c r="E28" s="345" t="n">
        <v>415</v>
      </c>
      <c r="F28" s="339" t="n">
        <f aca="false">'f)Ps_factorJornada8hrs'!D41</f>
        <v>1.045205</v>
      </c>
      <c r="G28" s="339" t="n">
        <f aca="false">'e) Fsr_FactorJornada8hrs'!I61</f>
        <v>1.686297</v>
      </c>
      <c r="H28" s="340" t="n">
        <f aca="false">ROUND(E28*G28,2)</f>
        <v>699.81</v>
      </c>
      <c r="I28" s="341" t="n">
        <f aca="false">ROUND(E28/UMA_CAP,Redondeo_Para_factores)</f>
        <v>5.148883</v>
      </c>
      <c r="J28" s="124"/>
      <c r="K28" s="342"/>
      <c r="L28" s="337"/>
      <c r="M28" s="343" t="n">
        <v>0</v>
      </c>
      <c r="N28" s="339" t="n">
        <f aca="false">'h)Ps_factorJornadaExtra'!D40</f>
        <v>0</v>
      </c>
      <c r="O28" s="339" t="n">
        <f aca="false">'g) Fsr_FactorJornadaExtra'!I64</f>
        <v>0</v>
      </c>
      <c r="P28" s="340" t="n">
        <f aca="false">ROUND(M28*O28,2)</f>
        <v>0</v>
      </c>
      <c r="Q28" s="341" t="n">
        <f aca="false">ROUND(M28/UMA_CAP,Redondeo_Para_factores)</f>
        <v>0</v>
      </c>
    </row>
    <row r="29" customFormat="false" ht="11.25" hidden="false" customHeight="false" outlineLevel="0" collapsed="false">
      <c r="B29" s="344" t="n">
        <v>23</v>
      </c>
      <c r="C29" s="336" t="s">
        <v>321</v>
      </c>
      <c r="D29" s="337" t="s">
        <v>322</v>
      </c>
      <c r="E29" s="345" t="n">
        <v>433.4</v>
      </c>
      <c r="F29" s="339" t="n">
        <f aca="false">'f)Ps_factorJornada8hrs'!D42</f>
        <v>1.045205</v>
      </c>
      <c r="G29" s="339" t="n">
        <f aca="false">'e) Fsr_FactorJornada8hrs'!I62</f>
        <v>1.684682</v>
      </c>
      <c r="H29" s="340" t="n">
        <f aca="false">ROUND(E29*G29,2)</f>
        <v>730.14</v>
      </c>
      <c r="I29" s="341" t="n">
        <f aca="false">ROUND(E29/UMA_CAP,Redondeo_Para_factores)</f>
        <v>5.377171</v>
      </c>
      <c r="J29" s="124"/>
      <c r="K29" s="342"/>
      <c r="L29" s="337"/>
      <c r="M29" s="343" t="n">
        <v>0</v>
      </c>
      <c r="N29" s="339" t="n">
        <f aca="false">'h)Ps_factorJornadaExtra'!D41</f>
        <v>0</v>
      </c>
      <c r="O29" s="339" t="n">
        <f aca="false">'g) Fsr_FactorJornadaExtra'!I65</f>
        <v>0</v>
      </c>
      <c r="P29" s="340" t="n">
        <f aca="false">ROUND(M29*O29,2)</f>
        <v>0</v>
      </c>
      <c r="Q29" s="341" t="n">
        <f aca="false">ROUND(M29/UMA_CAP,Redondeo_Para_factores)</f>
        <v>0</v>
      </c>
    </row>
    <row r="30" customFormat="false" ht="11.25" hidden="false" customHeight="false" outlineLevel="0" collapsed="false">
      <c r="B30" s="335" t="n">
        <v>24</v>
      </c>
      <c r="C30" s="336" t="s">
        <v>323</v>
      </c>
      <c r="D30" s="337" t="s">
        <v>324</v>
      </c>
      <c r="E30" s="345" t="n">
        <v>466.73</v>
      </c>
      <c r="F30" s="339" t="n">
        <f aca="false">'f)Ps_factorJornada8hrs'!D43</f>
        <v>1.045205</v>
      </c>
      <c r="G30" s="339" t="n">
        <f aca="false">'e) Fsr_FactorJornada8hrs'!I63</f>
        <v>1.681991</v>
      </c>
      <c r="H30" s="340" t="n">
        <f aca="false">ROUND(E30*G30,2)</f>
        <v>785.04</v>
      </c>
      <c r="I30" s="341" t="n">
        <f aca="false">ROUND(E30/UMA_CAP,Redondeo_Para_factores)</f>
        <v>5.790695</v>
      </c>
      <c r="J30" s="124"/>
      <c r="K30" s="342"/>
      <c r="L30" s="337"/>
      <c r="M30" s="343" t="n">
        <v>0</v>
      </c>
      <c r="N30" s="339" t="n">
        <f aca="false">'h)Ps_factorJornadaExtra'!D42</f>
        <v>0</v>
      </c>
      <c r="O30" s="339" t="n">
        <f aca="false">'g) Fsr_FactorJornadaExtra'!I66</f>
        <v>0</v>
      </c>
      <c r="P30" s="340" t="n">
        <f aca="false">ROUND(M30*O30,2)</f>
        <v>0</v>
      </c>
      <c r="Q30" s="341" t="n">
        <f aca="false">ROUND(M30/UMA_CAP,Redondeo_Para_factores)</f>
        <v>0</v>
      </c>
    </row>
    <row r="31" customFormat="false" ht="11.25" hidden="false" customHeight="false" outlineLevel="0" collapsed="false">
      <c r="B31" s="344" t="n">
        <v>25</v>
      </c>
      <c r="C31" s="336" t="s">
        <v>325</v>
      </c>
      <c r="D31" s="337" t="s">
        <v>326</v>
      </c>
      <c r="E31" s="345" t="n">
        <v>500</v>
      </c>
      <c r="F31" s="339" t="n">
        <f aca="false">'f)Ps_factorJornada8hrs'!D44</f>
        <v>1.045205</v>
      </c>
      <c r="G31" s="339" t="n">
        <f aca="false">'e) Fsr_FactorJornada8hrs'!I64</f>
        <v>1.679709</v>
      </c>
      <c r="H31" s="340" t="n">
        <f aca="false">ROUND(E31*G31,2)</f>
        <v>839.85</v>
      </c>
      <c r="I31" s="341" t="n">
        <f aca="false">ROUND(E31/UMA_CAP,Redondeo_Para_factores)</f>
        <v>6.203474</v>
      </c>
      <c r="J31" s="124"/>
      <c r="K31" s="342"/>
      <c r="L31" s="337"/>
      <c r="M31" s="343" t="n">
        <v>0</v>
      </c>
      <c r="N31" s="339" t="n">
        <f aca="false">'h)Ps_factorJornadaExtra'!D43</f>
        <v>0</v>
      </c>
      <c r="O31" s="339" t="n">
        <f aca="false">'g) Fsr_FactorJornadaExtra'!I67</f>
        <v>0</v>
      </c>
      <c r="P31" s="340" t="n">
        <f aca="false">ROUND(M31*O31,2)</f>
        <v>0</v>
      </c>
      <c r="Q31" s="341" t="n">
        <f aca="false">ROUND(M31/UMA_CAP,Redondeo_Para_factores)</f>
        <v>0</v>
      </c>
    </row>
    <row r="32" customFormat="false" ht="11.25" hidden="false" customHeight="false" outlineLevel="0" collapsed="false">
      <c r="B32" s="335" t="n">
        <v>26</v>
      </c>
      <c r="C32" s="336" t="s">
        <v>327</v>
      </c>
      <c r="D32" s="337" t="s">
        <v>328</v>
      </c>
      <c r="E32" s="345" t="n">
        <v>450.03</v>
      </c>
      <c r="F32" s="339" t="n">
        <f aca="false">'f)Ps_factorJornada8hrs'!D45</f>
        <v>1.045205</v>
      </c>
      <c r="G32" s="339" t="n">
        <f aca="false">'e) Fsr_FactorJornada8hrs'!I65</f>
        <v>1.683291</v>
      </c>
      <c r="H32" s="340" t="n">
        <f aca="false">ROUND(E32*G32,2)</f>
        <v>757.53</v>
      </c>
      <c r="I32" s="341" t="n">
        <f aca="false">ROUND(E32/UMA_CAP,Redondeo_Para_factores)</f>
        <v>5.583499</v>
      </c>
      <c r="J32" s="124"/>
      <c r="K32" s="342"/>
      <c r="L32" s="337"/>
      <c r="M32" s="343" t="n">
        <v>0</v>
      </c>
      <c r="N32" s="339" t="n">
        <f aca="false">'h)Ps_factorJornadaExtra'!D44</f>
        <v>0</v>
      </c>
      <c r="O32" s="339" t="n">
        <f aca="false">'g) Fsr_FactorJornadaExtra'!I68</f>
        <v>0</v>
      </c>
      <c r="P32" s="340" t="n">
        <f aca="false">ROUND(M32*O32,2)</f>
        <v>0</v>
      </c>
      <c r="Q32" s="341" t="n">
        <f aca="false">ROUND(M32/UMA_CAP,Redondeo_Para_factores)</f>
        <v>0</v>
      </c>
    </row>
    <row r="33" customFormat="false" ht="11.25" hidden="false" customHeight="false" outlineLevel="0" collapsed="false">
      <c r="B33" s="344" t="n">
        <v>27</v>
      </c>
      <c r="C33" s="336" t="s">
        <v>329</v>
      </c>
      <c r="D33" s="337" t="s">
        <v>330</v>
      </c>
      <c r="E33" s="345" t="n">
        <v>466.73</v>
      </c>
      <c r="F33" s="339" t="n">
        <f aca="false">'f)Ps_factorJornada8hrs'!D46</f>
        <v>1.045205</v>
      </c>
      <c r="G33" s="339" t="n">
        <f aca="false">'e) Fsr_FactorJornada8hrs'!I66</f>
        <v>1.681991</v>
      </c>
      <c r="H33" s="340" t="n">
        <f aca="false">ROUND(E33*G33,2)</f>
        <v>785.04</v>
      </c>
      <c r="I33" s="341" t="n">
        <f aca="false">ROUND(E33/UMA_CAP,Redondeo_Para_factores)</f>
        <v>5.790695</v>
      </c>
      <c r="J33" s="124"/>
      <c r="K33" s="342"/>
      <c r="L33" s="337"/>
      <c r="M33" s="343" t="n">
        <v>0</v>
      </c>
      <c r="N33" s="339" t="n">
        <f aca="false">'h)Ps_factorJornadaExtra'!D45</f>
        <v>0</v>
      </c>
      <c r="O33" s="339" t="n">
        <f aca="false">'g) Fsr_FactorJornadaExtra'!I69</f>
        <v>0</v>
      </c>
      <c r="P33" s="340" t="n">
        <f aca="false">ROUND(M33*O33,2)</f>
        <v>0</v>
      </c>
      <c r="Q33" s="341" t="n">
        <f aca="false">ROUND(M33/UMA_CAP,Redondeo_Para_factores)</f>
        <v>0</v>
      </c>
    </row>
    <row r="34" customFormat="false" ht="11.25" hidden="false" customHeight="false" outlineLevel="0" collapsed="false">
      <c r="B34" s="335" t="n">
        <v>28</v>
      </c>
      <c r="C34" s="336" t="s">
        <v>331</v>
      </c>
      <c r="D34" s="337" t="s">
        <v>332</v>
      </c>
      <c r="E34" s="345" t="n">
        <v>350</v>
      </c>
      <c r="F34" s="339" t="n">
        <f aca="false">'f)Ps_factorJornada8hrs'!D47</f>
        <v>1.045205</v>
      </c>
      <c r="G34" s="339" t="n">
        <f aca="false">'e) Fsr_FactorJornada8hrs'!I67</f>
        <v>1.693473</v>
      </c>
      <c r="H34" s="340" t="n">
        <f aca="false">ROUND(E34*G34,2)</f>
        <v>592.72</v>
      </c>
      <c r="I34" s="341" t="n">
        <f aca="false">ROUND(E34/UMA_CAP,Redondeo_Para_factores)</f>
        <v>4.342432</v>
      </c>
      <c r="J34" s="124"/>
      <c r="K34" s="342"/>
      <c r="L34" s="337"/>
      <c r="M34" s="343" t="n">
        <v>0</v>
      </c>
      <c r="N34" s="339" t="n">
        <f aca="false">'h)Ps_factorJornadaExtra'!D46</f>
        <v>0</v>
      </c>
      <c r="O34" s="339" t="n">
        <f aca="false">'g) Fsr_FactorJornadaExtra'!I70</f>
        <v>0</v>
      </c>
      <c r="P34" s="340" t="n">
        <f aca="false">ROUND(M34*O34,2)</f>
        <v>0</v>
      </c>
      <c r="Q34" s="341" t="n">
        <f aca="false">ROUND(M34/UMA_CAP,Redondeo_Para_factores)</f>
        <v>0</v>
      </c>
    </row>
    <row r="35" customFormat="false" ht="11.25" hidden="false" customHeight="false" outlineLevel="0" collapsed="false">
      <c r="B35" s="344" t="n">
        <v>29</v>
      </c>
      <c r="C35" s="336" t="s">
        <v>333</v>
      </c>
      <c r="D35" s="337" t="s">
        <v>334</v>
      </c>
      <c r="E35" s="345" t="n">
        <v>400</v>
      </c>
      <c r="F35" s="339" t="n">
        <f aca="false">'f)Ps_factorJornada8hrs'!D48</f>
        <v>1.045205</v>
      </c>
      <c r="G35" s="339" t="n">
        <f aca="false">'e) Fsr_FactorJornada8hrs'!I68</f>
        <v>1.687696</v>
      </c>
      <c r="H35" s="340" t="n">
        <f aca="false">ROUND(E35*G35,2)</f>
        <v>675.08</v>
      </c>
      <c r="I35" s="341" t="n">
        <f aca="false">ROUND(E35/UMA_CAP,Redondeo_Para_factores)</f>
        <v>4.962779</v>
      </c>
      <c r="J35" s="124"/>
      <c r="K35" s="342"/>
      <c r="L35" s="337"/>
      <c r="M35" s="343" t="n">
        <v>0</v>
      </c>
      <c r="N35" s="339" t="n">
        <f aca="false">'h)Ps_factorJornadaExtra'!D47</f>
        <v>0</v>
      </c>
      <c r="O35" s="339" t="n">
        <f aca="false">'g) Fsr_FactorJornadaExtra'!I71</f>
        <v>0</v>
      </c>
      <c r="P35" s="340" t="n">
        <f aca="false">ROUND(M35*O35,2)</f>
        <v>0</v>
      </c>
      <c r="Q35" s="341" t="n">
        <f aca="false">ROUND(M35/UMA_CAP,Redondeo_Para_factores)</f>
        <v>0</v>
      </c>
    </row>
    <row r="36" customFormat="false" ht="11.25" hidden="false" customHeight="false" outlineLevel="0" collapsed="false">
      <c r="B36" s="335" t="n">
        <v>30</v>
      </c>
      <c r="C36" s="336" t="s">
        <v>335</v>
      </c>
      <c r="D36" s="337" t="s">
        <v>336</v>
      </c>
      <c r="E36" s="345" t="n">
        <v>350</v>
      </c>
      <c r="F36" s="339" t="n">
        <f aca="false">'f)Ps_factorJornada8hrs'!D49</f>
        <v>1.045205</v>
      </c>
      <c r="G36" s="339" t="n">
        <f aca="false">'e) Fsr_FactorJornada8hrs'!I69</f>
        <v>1.693473</v>
      </c>
      <c r="H36" s="340" t="n">
        <f aca="false">ROUND(E36*G36,2)</f>
        <v>592.72</v>
      </c>
      <c r="I36" s="341" t="n">
        <f aca="false">ROUND(E36/UMA_CAP,Redondeo_Para_factores)</f>
        <v>4.342432</v>
      </c>
      <c r="J36" s="124"/>
      <c r="K36" s="342"/>
      <c r="L36" s="337"/>
      <c r="M36" s="343" t="n">
        <v>0</v>
      </c>
      <c r="N36" s="339" t="n">
        <f aca="false">'h)Ps_factorJornadaExtra'!D48</f>
        <v>0</v>
      </c>
      <c r="O36" s="339" t="n">
        <f aca="false">'g) Fsr_FactorJornadaExtra'!I72</f>
        <v>0</v>
      </c>
      <c r="P36" s="340" t="n">
        <f aca="false">ROUND(M36*O36,2)</f>
        <v>0</v>
      </c>
      <c r="Q36" s="341" t="n">
        <f aca="false">ROUND(M36/UMA_CAP,Redondeo_Para_factores)</f>
        <v>0</v>
      </c>
    </row>
    <row r="37" customFormat="false" ht="11.25" hidden="false" customHeight="false" outlineLevel="0" collapsed="false">
      <c r="B37" s="344" t="n">
        <v>31</v>
      </c>
      <c r="C37" s="336" t="s">
        <v>337</v>
      </c>
      <c r="D37" s="337" t="s">
        <v>338</v>
      </c>
      <c r="E37" s="345" t="n">
        <v>450</v>
      </c>
      <c r="F37" s="339" t="n">
        <f aca="false">'f)Ps_factorJornada8hrs'!D50</f>
        <v>1.045205</v>
      </c>
      <c r="G37" s="339" t="n">
        <f aca="false">'e) Fsr_FactorJornada8hrs'!I70</f>
        <v>1.683287</v>
      </c>
      <c r="H37" s="340" t="n">
        <f aca="false">ROUND(E37*G37,2)</f>
        <v>757.48</v>
      </c>
      <c r="I37" s="341" t="n">
        <f aca="false">ROUND(E37/UMA_CAP,Redondeo_Para_factores)</f>
        <v>5.583127</v>
      </c>
      <c r="J37" s="124"/>
      <c r="K37" s="342"/>
      <c r="L37" s="337"/>
      <c r="M37" s="343" t="n">
        <v>0</v>
      </c>
      <c r="N37" s="339" t="n">
        <f aca="false">'h)Ps_factorJornadaExtra'!D49</f>
        <v>0</v>
      </c>
      <c r="O37" s="339" t="n">
        <f aca="false">'g) Fsr_FactorJornadaExtra'!I73</f>
        <v>0</v>
      </c>
      <c r="P37" s="340" t="n">
        <f aca="false">ROUND(M37*O37,2)</f>
        <v>0</v>
      </c>
      <c r="Q37" s="341" t="n">
        <f aca="false">ROUND(M37/UMA_CAP,Redondeo_Para_factores)</f>
        <v>0</v>
      </c>
    </row>
    <row r="38" customFormat="false" ht="11.25" hidden="false" customHeight="false" outlineLevel="0" collapsed="false">
      <c r="B38" s="335" t="n">
        <v>32</v>
      </c>
      <c r="C38" s="336" t="s">
        <v>339</v>
      </c>
      <c r="D38" s="337" t="s">
        <v>340</v>
      </c>
      <c r="E38" s="345" t="n">
        <v>2500</v>
      </c>
      <c r="F38" s="339" t="n">
        <f aca="false">'f)Ps_factorJornada8hrs'!D51</f>
        <v>1.045205</v>
      </c>
      <c r="G38" s="339" t="n">
        <f aca="false">'e) Fsr_FactorJornada8hrs'!I71</f>
        <v>1.576008</v>
      </c>
      <c r="H38" s="340" t="n">
        <f aca="false">ROUND(E38*G38,2)</f>
        <v>3940.02</v>
      </c>
      <c r="I38" s="341" t="n">
        <f aca="false">ROUND(E38/UMA_CAP,Redondeo_Para_factores)</f>
        <v>31.01737</v>
      </c>
      <c r="J38" s="124"/>
      <c r="K38" s="342"/>
      <c r="L38" s="337"/>
      <c r="M38" s="343" t="n">
        <v>0</v>
      </c>
      <c r="N38" s="339" t="n">
        <f aca="false">'h)Ps_factorJornadaExtra'!D50</f>
        <v>0</v>
      </c>
      <c r="O38" s="339" t="n">
        <f aca="false">'g) Fsr_FactorJornadaExtra'!I74</f>
        <v>0</v>
      </c>
      <c r="P38" s="340" t="n">
        <f aca="false">ROUND(M38*O38,2)</f>
        <v>0</v>
      </c>
      <c r="Q38" s="341" t="n">
        <f aca="false">ROUND(M38/UMA_CAP,Redondeo_Para_factores)</f>
        <v>0</v>
      </c>
    </row>
    <row r="39" customFormat="false" ht="11.25" hidden="false" customHeight="false" outlineLevel="0" collapsed="false">
      <c r="B39" s="344" t="n">
        <v>33</v>
      </c>
      <c r="C39" s="336" t="s">
        <v>341</v>
      </c>
      <c r="D39" s="337" t="s">
        <v>342</v>
      </c>
      <c r="E39" s="345" t="n">
        <v>1000</v>
      </c>
      <c r="F39" s="339" t="n">
        <f aca="false">'f)Ps_factorJornada8hrs'!D52</f>
        <v>1.045205</v>
      </c>
      <c r="G39" s="339" t="n">
        <f aca="false">'e) Fsr_FactorJornada8hrs'!I72</f>
        <v>1.66368</v>
      </c>
      <c r="H39" s="340" t="n">
        <f aca="false">ROUND(E39*G39,2)</f>
        <v>1663.68</v>
      </c>
      <c r="I39" s="341" t="n">
        <f aca="false">ROUND(E39/UMA_CAP,Redondeo_Para_factores)</f>
        <v>12.406948</v>
      </c>
      <c r="J39" s="124"/>
      <c r="K39" s="342"/>
      <c r="L39" s="337"/>
      <c r="M39" s="343" t="n">
        <v>0</v>
      </c>
      <c r="N39" s="339" t="n">
        <f aca="false">'h)Ps_factorJornadaExtra'!D51</f>
        <v>0</v>
      </c>
      <c r="O39" s="339" t="n">
        <f aca="false">'g) Fsr_FactorJornadaExtra'!I75</f>
        <v>0</v>
      </c>
      <c r="P39" s="340" t="n">
        <f aca="false">ROUND(M39*O39,2)</f>
        <v>0</v>
      </c>
      <c r="Q39" s="341" t="n">
        <f aca="false">ROUND(M39/UMA_CAP,Redondeo_Para_factores)</f>
        <v>0</v>
      </c>
    </row>
    <row r="40" customFormat="false" ht="11.25" hidden="false" customHeight="false" outlineLevel="0" collapsed="false">
      <c r="B40" s="335" t="n">
        <v>34</v>
      </c>
      <c r="C40" s="336" t="s">
        <v>343</v>
      </c>
      <c r="D40" s="337" t="s">
        <v>344</v>
      </c>
      <c r="E40" s="345" t="n">
        <v>1500</v>
      </c>
      <c r="F40" s="339" t="n">
        <f aca="false">'f)Ps_factorJornada8hrs'!D53</f>
        <v>1.045205</v>
      </c>
      <c r="G40" s="339" t="n">
        <f aca="false">'e) Fsr_FactorJornada8hrs'!I73</f>
        <v>1.658365</v>
      </c>
      <c r="H40" s="340" t="n">
        <f aca="false">ROUND(E40*G40,2)</f>
        <v>2487.55</v>
      </c>
      <c r="I40" s="341" t="n">
        <f aca="false">ROUND(E40/UMA_CAP,Redondeo_Para_factores)</f>
        <v>18.610422</v>
      </c>
      <c r="J40" s="124"/>
      <c r="K40" s="342"/>
      <c r="L40" s="337"/>
      <c r="M40" s="343" t="n">
        <v>0</v>
      </c>
      <c r="N40" s="339" t="n">
        <f aca="false">'h)Ps_factorJornadaExtra'!D52</f>
        <v>0</v>
      </c>
      <c r="O40" s="339" t="n">
        <f aca="false">'g) Fsr_FactorJornadaExtra'!I76</f>
        <v>0</v>
      </c>
      <c r="P40" s="340" t="n">
        <f aca="false">ROUND(M40*O40,2)</f>
        <v>0</v>
      </c>
      <c r="Q40" s="341" t="n">
        <f aca="false">ROUND(M40/UMA_CAP,Redondeo_Para_factores)</f>
        <v>0</v>
      </c>
    </row>
    <row r="41" customFormat="false" ht="11.25" hidden="false" customHeight="false" outlineLevel="0" collapsed="false">
      <c r="B41" s="344" t="n">
        <v>35</v>
      </c>
      <c r="C41" s="336" t="s">
        <v>345</v>
      </c>
      <c r="D41" s="337" t="s">
        <v>346</v>
      </c>
      <c r="E41" s="345" t="n">
        <v>1700</v>
      </c>
      <c r="F41" s="339" t="n">
        <f aca="false">'f)Ps_factorJornada8hrs'!D54</f>
        <v>1.045205</v>
      </c>
      <c r="G41" s="339" t="n">
        <f aca="false">'e) Fsr_FactorJornada8hrs'!I74</f>
        <v>1.657109</v>
      </c>
      <c r="H41" s="340" t="n">
        <f aca="false">ROUND(E41*G41,2)</f>
        <v>2817.09</v>
      </c>
      <c r="I41" s="341" t="n">
        <f aca="false">ROUND(E41/UMA_CAP,Redondeo_Para_factores)</f>
        <v>21.091811</v>
      </c>
      <c r="J41" s="124"/>
      <c r="K41" s="342"/>
      <c r="L41" s="337"/>
      <c r="M41" s="343" t="n">
        <v>0</v>
      </c>
      <c r="N41" s="339" t="n">
        <f aca="false">'h)Ps_factorJornadaExtra'!D53</f>
        <v>0</v>
      </c>
      <c r="O41" s="339" t="n">
        <f aca="false">'g) Fsr_FactorJornadaExtra'!I77</f>
        <v>0</v>
      </c>
      <c r="P41" s="340" t="n">
        <f aca="false">ROUND(M41*O41,2)</f>
        <v>0</v>
      </c>
      <c r="Q41" s="341" t="n">
        <f aca="false">ROUND(M41/UMA_CAP,Redondeo_Para_factores)</f>
        <v>0</v>
      </c>
    </row>
    <row r="42" customFormat="false" ht="11.25" hidden="false" customHeight="false" outlineLevel="0" collapsed="false">
      <c r="B42" s="335" t="n">
        <v>36</v>
      </c>
      <c r="C42" s="336" t="s">
        <v>347</v>
      </c>
      <c r="D42" s="337" t="s">
        <v>348</v>
      </c>
      <c r="E42" s="345" t="n">
        <v>800</v>
      </c>
      <c r="F42" s="339" t="n">
        <f aca="false">'f)Ps_factorJornada8hrs'!D55</f>
        <v>1.045205</v>
      </c>
      <c r="G42" s="339" t="n">
        <f aca="false">'e) Fsr_FactorJornada8hrs'!I75</f>
        <v>1.667712</v>
      </c>
      <c r="H42" s="340" t="n">
        <f aca="false">ROUND(E42*G42,2)</f>
        <v>1334.17</v>
      </c>
      <c r="I42" s="341" t="n">
        <f aca="false">ROUND(E42/UMA_CAP,Redondeo_Para_factores)</f>
        <v>9.925558</v>
      </c>
      <c r="J42" s="124"/>
      <c r="K42" s="342"/>
      <c r="L42" s="337"/>
      <c r="M42" s="343" t="n">
        <v>0</v>
      </c>
      <c r="N42" s="339" t="n">
        <f aca="false">'h)Ps_factorJornadaExtra'!D54</f>
        <v>0</v>
      </c>
      <c r="O42" s="339" t="n">
        <f aca="false">'g) Fsr_FactorJornadaExtra'!I78</f>
        <v>0</v>
      </c>
      <c r="P42" s="340" t="n">
        <f aca="false">ROUND(M42*O42,2)</f>
        <v>0</v>
      </c>
      <c r="Q42" s="341" t="n">
        <f aca="false">ROUND(M42/UMA_CAP,Redondeo_Para_factores)</f>
        <v>0</v>
      </c>
    </row>
    <row r="43" customFormat="false" ht="11.25" hidden="false" customHeight="false" outlineLevel="0" collapsed="false">
      <c r="B43" s="344" t="n">
        <v>37</v>
      </c>
      <c r="C43" s="336" t="s">
        <v>349</v>
      </c>
      <c r="D43" s="337" t="s">
        <v>350</v>
      </c>
      <c r="E43" s="345" t="n">
        <v>1900</v>
      </c>
      <c r="F43" s="339" t="n">
        <f aca="false">'f)Ps_factorJornada8hrs'!D56</f>
        <v>1.045205</v>
      </c>
      <c r="G43" s="339" t="n">
        <f aca="false">'e) Fsr_FactorJornada8hrs'!I76</f>
        <v>1.656113</v>
      </c>
      <c r="H43" s="340" t="n">
        <f aca="false">ROUND(E43*G43,2)</f>
        <v>3146.61</v>
      </c>
      <c r="I43" s="341" t="n">
        <f aca="false">ROUND(E43/UMA_CAP,Redondeo_Para_factores)</f>
        <v>23.573201</v>
      </c>
      <c r="J43" s="124"/>
      <c r="K43" s="342"/>
      <c r="L43" s="337"/>
      <c r="M43" s="343" t="n">
        <v>0</v>
      </c>
      <c r="N43" s="339" t="n">
        <f aca="false">'h)Ps_factorJornadaExtra'!D55</f>
        <v>0</v>
      </c>
      <c r="O43" s="339" t="n">
        <f aca="false">'g) Fsr_FactorJornadaExtra'!I79</f>
        <v>0</v>
      </c>
      <c r="P43" s="340" t="n">
        <f aca="false">ROUND(M43*O43,2)</f>
        <v>0</v>
      </c>
      <c r="Q43" s="341" t="n">
        <f aca="false">ROUND(M43/UMA_CAP,Redondeo_Para_factores)</f>
        <v>0</v>
      </c>
    </row>
    <row r="44" customFormat="false" ht="11.25" hidden="false" customHeight="false" outlineLevel="0" collapsed="false">
      <c r="B44" s="335" t="n">
        <v>38</v>
      </c>
      <c r="C44" s="336" t="s">
        <v>351</v>
      </c>
      <c r="D44" s="337" t="s">
        <v>352</v>
      </c>
      <c r="E44" s="345" t="n">
        <v>1700</v>
      </c>
      <c r="F44" s="339" t="n">
        <f aca="false">'f)Ps_factorJornada8hrs'!D57</f>
        <v>1.045205</v>
      </c>
      <c r="G44" s="339" t="n">
        <f aca="false">'e) Fsr_FactorJornada8hrs'!I77</f>
        <v>1.657109</v>
      </c>
      <c r="H44" s="340" t="n">
        <f aca="false">ROUND(E44*G44,2)</f>
        <v>2817.09</v>
      </c>
      <c r="I44" s="341" t="n">
        <f aca="false">ROUND(E44/UMA_CAP,Redondeo_Para_factores)</f>
        <v>21.091811</v>
      </c>
      <c r="J44" s="124"/>
      <c r="K44" s="342"/>
      <c r="L44" s="337"/>
      <c r="M44" s="343" t="n">
        <v>0</v>
      </c>
      <c r="N44" s="339" t="n">
        <f aca="false">'h)Ps_factorJornadaExtra'!D56</f>
        <v>0</v>
      </c>
      <c r="O44" s="339" t="n">
        <f aca="false">'g) Fsr_FactorJornadaExtra'!I80</f>
        <v>0</v>
      </c>
      <c r="P44" s="340" t="n">
        <f aca="false">ROUND(M44*O44,2)</f>
        <v>0</v>
      </c>
      <c r="Q44" s="341" t="n">
        <f aca="false">ROUND(M44/UMA_CAP,Redondeo_Para_factores)</f>
        <v>0</v>
      </c>
    </row>
    <row r="45" customFormat="false" ht="11.25" hidden="false" customHeight="false" outlineLevel="0" collapsed="false">
      <c r="B45" s="344" t="n">
        <v>39</v>
      </c>
      <c r="C45" s="336" t="s">
        <v>353</v>
      </c>
      <c r="D45" s="337" t="s">
        <v>354</v>
      </c>
      <c r="E45" s="345" t="n">
        <v>1700</v>
      </c>
      <c r="F45" s="339" t="n">
        <f aca="false">'f)Ps_factorJornada8hrs'!D58</f>
        <v>1.045205</v>
      </c>
      <c r="G45" s="339" t="n">
        <f aca="false">'e) Fsr_FactorJornada8hrs'!I78</f>
        <v>1.657109</v>
      </c>
      <c r="H45" s="340" t="n">
        <f aca="false">ROUND(E45*G45,2)</f>
        <v>2817.09</v>
      </c>
      <c r="I45" s="341" t="n">
        <f aca="false">ROUND(E45/UMA_CAP,Redondeo_Para_factores)</f>
        <v>21.091811</v>
      </c>
      <c r="J45" s="124"/>
      <c r="K45" s="342"/>
      <c r="L45" s="337"/>
      <c r="M45" s="343" t="n">
        <v>0</v>
      </c>
      <c r="N45" s="339" t="n">
        <f aca="false">'h)Ps_factorJornadaExtra'!D57</f>
        <v>0</v>
      </c>
      <c r="O45" s="339" t="n">
        <f aca="false">'g) Fsr_FactorJornadaExtra'!I81</f>
        <v>0</v>
      </c>
      <c r="P45" s="340" t="n">
        <f aca="false">ROUND(M45*O45,2)</f>
        <v>0</v>
      </c>
      <c r="Q45" s="341" t="n">
        <f aca="false">ROUND(M45/UMA_CAP,Redondeo_Para_factores)</f>
        <v>0</v>
      </c>
    </row>
    <row r="46" customFormat="false" ht="11.25" hidden="false" customHeight="false" outlineLevel="0" collapsed="false">
      <c r="B46" s="335" t="n">
        <v>40</v>
      </c>
      <c r="C46" s="336" t="s">
        <v>355</v>
      </c>
      <c r="D46" s="337" t="s">
        <v>356</v>
      </c>
      <c r="E46" s="345" t="n">
        <v>1700</v>
      </c>
      <c r="F46" s="339" t="n">
        <f aca="false">'f)Ps_factorJornada8hrs'!D59</f>
        <v>1.045205</v>
      </c>
      <c r="G46" s="339" t="n">
        <f aca="false">'e) Fsr_FactorJornada8hrs'!I79</f>
        <v>1.657109</v>
      </c>
      <c r="H46" s="340" t="n">
        <f aca="false">ROUND(E46*G46,2)</f>
        <v>2817.09</v>
      </c>
      <c r="I46" s="341" t="n">
        <f aca="false">ROUND(E46/UMA_CAP,Redondeo_Para_factores)</f>
        <v>21.091811</v>
      </c>
      <c r="J46" s="124"/>
      <c r="K46" s="342"/>
      <c r="L46" s="337"/>
      <c r="M46" s="343" t="n">
        <v>0</v>
      </c>
      <c r="N46" s="339" t="n">
        <f aca="false">'h)Ps_factorJornadaExtra'!D58</f>
        <v>0</v>
      </c>
      <c r="O46" s="339" t="n">
        <f aca="false">'g) Fsr_FactorJornadaExtra'!I82</f>
        <v>0</v>
      </c>
      <c r="P46" s="340" t="n">
        <f aca="false">ROUND(M46*O46,2)</f>
        <v>0</v>
      </c>
      <c r="Q46" s="341" t="n">
        <f aca="false">ROUND(M46/UMA_CAP,Redondeo_Para_factores)</f>
        <v>0</v>
      </c>
    </row>
    <row r="47" customFormat="false" ht="11.25" hidden="false" customHeight="false" outlineLevel="0" collapsed="false">
      <c r="B47" s="344" t="n">
        <v>41</v>
      </c>
      <c r="C47" s="336" t="s">
        <v>357</v>
      </c>
      <c r="D47" s="337" t="s">
        <v>358</v>
      </c>
      <c r="E47" s="345" t="n">
        <v>1800</v>
      </c>
      <c r="F47" s="339" t="n">
        <f aca="false">'f)Ps_factorJornada8hrs'!D60</f>
        <v>1.045205</v>
      </c>
      <c r="G47" s="339" t="n">
        <f aca="false">'e) Fsr_FactorJornada8hrs'!I80</f>
        <v>1.656576</v>
      </c>
      <c r="H47" s="340" t="n">
        <f aca="false">ROUND(E47*G47,2)</f>
        <v>2981.84</v>
      </c>
      <c r="I47" s="341" t="n">
        <f aca="false">ROUND(E47/UMA_CAP,Redondeo_Para_factores)</f>
        <v>22.332506</v>
      </c>
      <c r="J47" s="124"/>
      <c r="K47" s="342"/>
      <c r="L47" s="337"/>
      <c r="M47" s="343" t="n">
        <v>0</v>
      </c>
      <c r="N47" s="339" t="n">
        <f aca="false">'h)Ps_factorJornadaExtra'!D59</f>
        <v>0</v>
      </c>
      <c r="O47" s="339" t="n">
        <f aca="false">'g) Fsr_FactorJornadaExtra'!I83</f>
        <v>0</v>
      </c>
      <c r="P47" s="340" t="n">
        <f aca="false">ROUND(M47*O47,2)</f>
        <v>0</v>
      </c>
      <c r="Q47" s="341" t="n">
        <f aca="false">ROUND(M47/UMA_CAP,Redondeo_Para_factores)</f>
        <v>0</v>
      </c>
    </row>
    <row r="48" customFormat="false" ht="11.25" hidden="false" customHeight="false" outlineLevel="0" collapsed="false">
      <c r="B48" s="335" t="n">
        <v>42</v>
      </c>
      <c r="C48" s="336" t="s">
        <v>359</v>
      </c>
      <c r="D48" s="337" t="s">
        <v>360</v>
      </c>
      <c r="E48" s="345" t="n">
        <v>1700</v>
      </c>
      <c r="F48" s="339" t="n">
        <f aca="false">'f)Ps_factorJornada8hrs'!D61</f>
        <v>1.045205</v>
      </c>
      <c r="G48" s="339" t="n">
        <f aca="false">'e) Fsr_FactorJornada8hrs'!I81</f>
        <v>1.657109</v>
      </c>
      <c r="H48" s="340" t="n">
        <f aca="false">ROUND(E48*G48,2)</f>
        <v>2817.09</v>
      </c>
      <c r="I48" s="341" t="n">
        <f aca="false">ROUND(E48/UMA_CAP,Redondeo_Para_factores)</f>
        <v>21.091811</v>
      </c>
      <c r="J48" s="124"/>
      <c r="K48" s="342"/>
      <c r="L48" s="337"/>
      <c r="M48" s="343" t="n">
        <v>0</v>
      </c>
      <c r="N48" s="339" t="n">
        <f aca="false">'h)Ps_factorJornadaExtra'!D60</f>
        <v>0</v>
      </c>
      <c r="O48" s="339" t="n">
        <f aca="false">'g) Fsr_FactorJornadaExtra'!I84</f>
        <v>0</v>
      </c>
      <c r="P48" s="340" t="n">
        <f aca="false">ROUND(M48*O48,2)</f>
        <v>0</v>
      </c>
      <c r="Q48" s="341" t="n">
        <f aca="false">ROUND(M48/UMA_CAP,Redondeo_Para_factores)</f>
        <v>0</v>
      </c>
    </row>
    <row r="49" customFormat="false" ht="11.25" hidden="false" customHeight="false" outlineLevel="0" collapsed="false">
      <c r="B49" s="344" t="n">
        <v>43</v>
      </c>
      <c r="C49" s="336" t="s">
        <v>361</v>
      </c>
      <c r="D49" s="337" t="s">
        <v>362</v>
      </c>
      <c r="E49" s="345" t="n">
        <v>1700</v>
      </c>
      <c r="F49" s="339" t="n">
        <f aca="false">'f)Ps_factorJornada8hrs'!D62</f>
        <v>1.045205</v>
      </c>
      <c r="G49" s="339" t="n">
        <f aca="false">'e) Fsr_FactorJornada8hrs'!I82</f>
        <v>1.657109</v>
      </c>
      <c r="H49" s="340" t="n">
        <f aca="false">ROUND(E49*G49,2)</f>
        <v>2817.09</v>
      </c>
      <c r="I49" s="341" t="n">
        <f aca="false">ROUND(E49/UMA_CAP,Redondeo_Para_factores)</f>
        <v>21.091811</v>
      </c>
      <c r="J49" s="124"/>
      <c r="K49" s="342"/>
      <c r="L49" s="337"/>
      <c r="M49" s="343" t="n">
        <v>0</v>
      </c>
      <c r="N49" s="339" t="n">
        <f aca="false">'h)Ps_factorJornadaExtra'!D61</f>
        <v>0</v>
      </c>
      <c r="O49" s="339" t="n">
        <f aca="false">'g) Fsr_FactorJornadaExtra'!I85</f>
        <v>0</v>
      </c>
      <c r="P49" s="340" t="n">
        <f aca="false">ROUND(M49*O49,2)</f>
        <v>0</v>
      </c>
      <c r="Q49" s="341" t="n">
        <f aca="false">ROUND(M49/UMA_CAP,Redondeo_Para_factores)</f>
        <v>0</v>
      </c>
    </row>
    <row r="50" customFormat="false" ht="11.25" hidden="false" customHeight="false" outlineLevel="0" collapsed="false">
      <c r="B50" s="335" t="n">
        <v>44</v>
      </c>
      <c r="C50" s="336" t="s">
        <v>363</v>
      </c>
      <c r="D50" s="337" t="s">
        <v>364</v>
      </c>
      <c r="E50" s="345" t="n">
        <v>1700</v>
      </c>
      <c r="F50" s="339" t="n">
        <f aca="false">'f)Ps_factorJornada8hrs'!D63</f>
        <v>1.045205</v>
      </c>
      <c r="G50" s="339" t="n">
        <f aca="false">'e) Fsr_FactorJornada8hrs'!I83</f>
        <v>1.657109</v>
      </c>
      <c r="H50" s="340" t="n">
        <f aca="false">ROUND(E50*G50,2)</f>
        <v>2817.09</v>
      </c>
      <c r="I50" s="341" t="n">
        <f aca="false">ROUND(E50/UMA_CAP,Redondeo_Para_factores)</f>
        <v>21.091811</v>
      </c>
      <c r="J50" s="124"/>
      <c r="K50" s="342"/>
      <c r="L50" s="337"/>
      <c r="M50" s="343" t="n">
        <v>0</v>
      </c>
      <c r="N50" s="339" t="n">
        <f aca="false">'h)Ps_factorJornadaExtra'!D62</f>
        <v>0</v>
      </c>
      <c r="O50" s="339" t="n">
        <f aca="false">'g) Fsr_FactorJornadaExtra'!I86</f>
        <v>0</v>
      </c>
      <c r="P50" s="340" t="n">
        <f aca="false">ROUND(M50*O50,2)</f>
        <v>0</v>
      </c>
      <c r="Q50" s="341" t="n">
        <f aca="false">ROUND(M50/UMA_CAP,Redondeo_Para_factores)</f>
        <v>0</v>
      </c>
    </row>
    <row r="51" customFormat="false" ht="11.25" hidden="false" customHeight="false" outlineLevel="0" collapsed="false">
      <c r="B51" s="344" t="n">
        <v>45</v>
      </c>
      <c r="C51" s="336" t="s">
        <v>365</v>
      </c>
      <c r="D51" s="337" t="s">
        <v>366</v>
      </c>
      <c r="E51" s="345" t="n">
        <v>1700</v>
      </c>
      <c r="F51" s="339" t="n">
        <f aca="false">'f)Ps_factorJornada8hrs'!D64</f>
        <v>1.045205</v>
      </c>
      <c r="G51" s="339" t="n">
        <f aca="false">'e) Fsr_FactorJornada8hrs'!I84</f>
        <v>1.657109</v>
      </c>
      <c r="H51" s="340" t="n">
        <f aca="false">ROUND(E51*G51,2)</f>
        <v>2817.09</v>
      </c>
      <c r="I51" s="341" t="n">
        <f aca="false">ROUND(E51/UMA_CAP,Redondeo_Para_factores)</f>
        <v>21.091811</v>
      </c>
      <c r="J51" s="124"/>
      <c r="K51" s="342"/>
      <c r="L51" s="337"/>
      <c r="M51" s="343" t="n">
        <v>0</v>
      </c>
      <c r="N51" s="339" t="n">
        <f aca="false">'h)Ps_factorJornadaExtra'!D63</f>
        <v>0</v>
      </c>
      <c r="O51" s="339" t="n">
        <f aca="false">'g) Fsr_FactorJornadaExtra'!I87</f>
        <v>0</v>
      </c>
      <c r="P51" s="340" t="n">
        <f aca="false">ROUND(M51*O51,2)</f>
        <v>0</v>
      </c>
      <c r="Q51" s="341" t="n">
        <f aca="false">ROUND(M51/UMA_CAP,Redondeo_Para_factores)</f>
        <v>0</v>
      </c>
    </row>
    <row r="52" customFormat="false" ht="11.25" hidden="false" customHeight="false" outlineLevel="0" collapsed="false">
      <c r="B52" s="335" t="n">
        <v>46</v>
      </c>
      <c r="C52" s="336" t="s">
        <v>367</v>
      </c>
      <c r="D52" s="337" t="s">
        <v>368</v>
      </c>
      <c r="E52" s="345" t="n">
        <v>1700</v>
      </c>
      <c r="F52" s="339" t="n">
        <f aca="false">'f)Ps_factorJornada8hrs'!D65</f>
        <v>1.045205</v>
      </c>
      <c r="G52" s="339" t="n">
        <f aca="false">'e) Fsr_FactorJornada8hrs'!I85</f>
        <v>1.657109</v>
      </c>
      <c r="H52" s="340" t="n">
        <f aca="false">ROUND(E52*G52,2)</f>
        <v>2817.09</v>
      </c>
      <c r="I52" s="341" t="n">
        <f aca="false">ROUND(E52/UMA_CAP,Redondeo_Para_factores)</f>
        <v>21.091811</v>
      </c>
      <c r="J52" s="124"/>
      <c r="K52" s="342"/>
      <c r="L52" s="337"/>
      <c r="M52" s="343" t="n">
        <v>0</v>
      </c>
      <c r="N52" s="339" t="n">
        <f aca="false">'h)Ps_factorJornadaExtra'!D64</f>
        <v>0</v>
      </c>
      <c r="O52" s="339" t="n">
        <f aca="false">'g) Fsr_FactorJornadaExtra'!I88</f>
        <v>0</v>
      </c>
      <c r="P52" s="340" t="n">
        <f aca="false">ROUND(M52*O52,2)</f>
        <v>0</v>
      </c>
      <c r="Q52" s="341" t="n">
        <f aca="false">ROUND(M52/UMA_CAP,Redondeo_Para_factores)</f>
        <v>0</v>
      </c>
    </row>
    <row r="53" customFormat="false" ht="11.25" hidden="false" customHeight="false" outlineLevel="0" collapsed="false">
      <c r="B53" s="344" t="n">
        <v>47</v>
      </c>
      <c r="C53" s="336" t="s">
        <v>369</v>
      </c>
      <c r="D53" s="337" t="s">
        <v>370</v>
      </c>
      <c r="E53" s="345" t="n">
        <v>1700</v>
      </c>
      <c r="F53" s="339" t="n">
        <f aca="false">'f)Ps_factorJornada8hrs'!D66</f>
        <v>1.045205</v>
      </c>
      <c r="G53" s="339" t="n">
        <f aca="false">'e) Fsr_FactorJornada8hrs'!I86</f>
        <v>1.657109</v>
      </c>
      <c r="H53" s="340" t="n">
        <f aca="false">ROUND(E53*G53,2)</f>
        <v>2817.09</v>
      </c>
      <c r="I53" s="341" t="n">
        <f aca="false">ROUND(E53/UMA_CAP,Redondeo_Para_factores)</f>
        <v>21.091811</v>
      </c>
      <c r="J53" s="124"/>
      <c r="K53" s="342"/>
      <c r="L53" s="337"/>
      <c r="M53" s="343" t="n">
        <v>0</v>
      </c>
      <c r="N53" s="339" t="n">
        <f aca="false">'h)Ps_factorJornadaExtra'!D65</f>
        <v>0</v>
      </c>
      <c r="O53" s="339" t="n">
        <f aca="false">'g) Fsr_FactorJornadaExtra'!I89</f>
        <v>0</v>
      </c>
      <c r="P53" s="340" t="n">
        <f aca="false">ROUND(M53*O53,2)</f>
        <v>0</v>
      </c>
      <c r="Q53" s="341" t="n">
        <f aca="false">ROUND(M53/UMA_CAP,Redondeo_Para_factores)</f>
        <v>0</v>
      </c>
    </row>
    <row r="54" customFormat="false" ht="11.25" hidden="false" customHeight="false" outlineLevel="0" collapsed="false">
      <c r="B54" s="335" t="n">
        <v>48</v>
      </c>
      <c r="C54" s="336" t="s">
        <v>371</v>
      </c>
      <c r="D54" s="337" t="s">
        <v>372</v>
      </c>
      <c r="E54" s="345" t="n">
        <v>1700</v>
      </c>
      <c r="F54" s="339" t="n">
        <f aca="false">'f)Ps_factorJornada8hrs'!D67</f>
        <v>1.045205</v>
      </c>
      <c r="G54" s="339" t="n">
        <f aca="false">'e) Fsr_FactorJornada8hrs'!I87</f>
        <v>1.657109</v>
      </c>
      <c r="H54" s="340" t="n">
        <f aca="false">ROUND(E54*G54,2)</f>
        <v>2817.09</v>
      </c>
      <c r="I54" s="341" t="n">
        <f aca="false">ROUND(E54/UMA_CAP,Redondeo_Para_factores)</f>
        <v>21.091811</v>
      </c>
      <c r="J54" s="124"/>
      <c r="K54" s="342"/>
      <c r="L54" s="337"/>
      <c r="M54" s="343" t="n">
        <v>0</v>
      </c>
      <c r="N54" s="339" t="n">
        <f aca="false">'h)Ps_factorJornadaExtra'!D66</f>
        <v>0</v>
      </c>
      <c r="O54" s="339" t="n">
        <f aca="false">'g) Fsr_FactorJornadaExtra'!I90</f>
        <v>0</v>
      </c>
      <c r="P54" s="340" t="n">
        <f aca="false">ROUND(M54*O54,2)</f>
        <v>0</v>
      </c>
      <c r="Q54" s="341" t="n">
        <f aca="false">ROUND(M54/UMA_CAP,Redondeo_Para_factores)</f>
        <v>0</v>
      </c>
    </row>
    <row r="55" customFormat="false" ht="11.25" hidden="false" customHeight="false" outlineLevel="0" collapsed="false">
      <c r="B55" s="344" t="n">
        <v>49</v>
      </c>
      <c r="C55" s="336" t="s">
        <v>373</v>
      </c>
      <c r="D55" s="337" t="s">
        <v>374</v>
      </c>
      <c r="E55" s="345" t="n">
        <v>1300</v>
      </c>
      <c r="F55" s="339" t="n">
        <f aca="false">'f)Ps_factorJornada8hrs'!D68</f>
        <v>1.045205</v>
      </c>
      <c r="G55" s="339" t="n">
        <f aca="false">'e) Fsr_FactorJornada8hrs'!I88</f>
        <v>1.660006</v>
      </c>
      <c r="H55" s="340" t="n">
        <f aca="false">ROUND(E55*G55,2)</f>
        <v>2158.01</v>
      </c>
      <c r="I55" s="341" t="n">
        <f aca="false">ROUND(E55/UMA_CAP,Redondeo_Para_factores)</f>
        <v>16.129032</v>
      </c>
      <c r="J55" s="124"/>
      <c r="K55" s="342"/>
      <c r="L55" s="337"/>
      <c r="M55" s="343" t="n">
        <v>0</v>
      </c>
      <c r="N55" s="339" t="n">
        <f aca="false">'h)Ps_factorJornadaExtra'!D67</f>
        <v>0</v>
      </c>
      <c r="O55" s="339" t="n">
        <f aca="false">'g) Fsr_FactorJornadaExtra'!I91</f>
        <v>0</v>
      </c>
      <c r="P55" s="340" t="n">
        <f aca="false">ROUND(M55*O55,2)</f>
        <v>0</v>
      </c>
      <c r="Q55" s="341" t="n">
        <f aca="false">ROUND(M55/UMA_CAP,Redondeo_Para_factores)</f>
        <v>0</v>
      </c>
    </row>
    <row r="56" customFormat="false" ht="11.25" hidden="false" customHeight="false" outlineLevel="0" collapsed="false">
      <c r="B56" s="335" t="n">
        <v>50</v>
      </c>
      <c r="C56" s="336" t="s">
        <v>375</v>
      </c>
      <c r="D56" s="337" t="s">
        <v>376</v>
      </c>
      <c r="E56" s="345" t="n">
        <v>1700</v>
      </c>
      <c r="F56" s="339" t="n">
        <f aca="false">'f)Ps_factorJornada8hrs'!D69</f>
        <v>1.045205</v>
      </c>
      <c r="G56" s="339" t="n">
        <f aca="false">'e) Fsr_FactorJornada8hrs'!I89</f>
        <v>1.657109</v>
      </c>
      <c r="H56" s="340" t="n">
        <f aca="false">ROUND(E56*G56,2)</f>
        <v>2817.09</v>
      </c>
      <c r="I56" s="341" t="n">
        <f aca="false">ROUND(E56/UMA_CAP,Redondeo_Para_factores)</f>
        <v>21.091811</v>
      </c>
      <c r="J56" s="124"/>
      <c r="K56" s="342"/>
      <c r="L56" s="337"/>
      <c r="M56" s="343" t="n">
        <v>0</v>
      </c>
      <c r="N56" s="339" t="n">
        <f aca="false">'h)Ps_factorJornadaExtra'!D68</f>
        <v>0</v>
      </c>
      <c r="O56" s="339" t="n">
        <f aca="false">'g) Fsr_FactorJornadaExtra'!I92</f>
        <v>0</v>
      </c>
      <c r="P56" s="340" t="n">
        <f aca="false">ROUND(M56*O56,2)</f>
        <v>0</v>
      </c>
      <c r="Q56" s="341" t="n">
        <f aca="false">ROUND(M56/UMA_CAP,Redondeo_Para_factores)</f>
        <v>0</v>
      </c>
    </row>
    <row r="57" customFormat="false" ht="11.25" hidden="false" customHeight="false" outlineLevel="0" collapsed="false">
      <c r="B57" s="344" t="n">
        <v>51</v>
      </c>
      <c r="C57" s="336" t="s">
        <v>377</v>
      </c>
      <c r="D57" s="337" t="s">
        <v>378</v>
      </c>
      <c r="E57" s="345" t="n">
        <v>500</v>
      </c>
      <c r="F57" s="339" t="n">
        <f aca="false">'f)Ps_factorJornada8hrs'!D70</f>
        <v>1.045205</v>
      </c>
      <c r="G57" s="339" t="n">
        <f aca="false">'e) Fsr_FactorJornada8hrs'!I90</f>
        <v>1.679709</v>
      </c>
      <c r="H57" s="340" t="n">
        <f aca="false">ROUND(E57*G57,2)</f>
        <v>839.85</v>
      </c>
      <c r="I57" s="341" t="n">
        <f aca="false">ROUND(E57/UMA_CAP,Redondeo_Para_factores)</f>
        <v>6.203474</v>
      </c>
      <c r="J57" s="124"/>
      <c r="K57" s="342"/>
      <c r="L57" s="337"/>
      <c r="M57" s="343" t="n">
        <v>0</v>
      </c>
      <c r="N57" s="339" t="n">
        <f aca="false">'h)Ps_factorJornadaExtra'!D69</f>
        <v>0</v>
      </c>
      <c r="O57" s="339" t="n">
        <f aca="false">'g) Fsr_FactorJornadaExtra'!I93</f>
        <v>0</v>
      </c>
      <c r="P57" s="340" t="n">
        <f aca="false">ROUND(M57*O57,2)</f>
        <v>0</v>
      </c>
      <c r="Q57" s="341" t="n">
        <f aca="false">ROUND(M57/UMA_CAP,Redondeo_Para_factores)</f>
        <v>0</v>
      </c>
    </row>
    <row r="58" customFormat="false" ht="11.25" hidden="false" customHeight="false" outlineLevel="0" collapsed="false">
      <c r="B58" s="335" t="n">
        <v>52</v>
      </c>
      <c r="C58" s="336"/>
      <c r="D58" s="337"/>
      <c r="E58" s="345" t="n">
        <v>0</v>
      </c>
      <c r="F58" s="339" t="n">
        <f aca="false">'f)Ps_factorJornada8hrs'!D71</f>
        <v>0</v>
      </c>
      <c r="G58" s="339" t="n">
        <f aca="false">'e) Fsr_FactorJornada8hrs'!I91</f>
        <v>0</v>
      </c>
      <c r="H58" s="340" t="n">
        <f aca="false">ROUND(E58*G58,2)</f>
        <v>0</v>
      </c>
      <c r="I58" s="341" t="n">
        <f aca="false">ROUND(E58/UMA_CAP,Redondeo_Para_factores)</f>
        <v>0</v>
      </c>
      <c r="J58" s="124"/>
      <c r="K58" s="342"/>
      <c r="L58" s="337"/>
      <c r="M58" s="343" t="n">
        <v>0</v>
      </c>
      <c r="N58" s="339" t="n">
        <f aca="false">'h)Ps_factorJornadaExtra'!D70</f>
        <v>0</v>
      </c>
      <c r="O58" s="339" t="n">
        <f aca="false">'g) Fsr_FactorJornadaExtra'!I94</f>
        <v>0</v>
      </c>
      <c r="P58" s="340" t="n">
        <f aca="false">ROUND(M58*O58,2)</f>
        <v>0</v>
      </c>
      <c r="Q58" s="341" t="n">
        <f aca="false">ROUND(M58/UMA_CAP,Redondeo_Para_factores)</f>
        <v>0</v>
      </c>
    </row>
    <row r="59" customFormat="false" ht="11.25" hidden="false" customHeight="false" outlineLevel="0" collapsed="false">
      <c r="B59" s="344" t="n">
        <v>53</v>
      </c>
      <c r="C59" s="336"/>
      <c r="D59" s="337"/>
      <c r="E59" s="345" t="n">
        <v>0</v>
      </c>
      <c r="F59" s="339" t="n">
        <f aca="false">'f)Ps_factorJornada8hrs'!D72</f>
        <v>0</v>
      </c>
      <c r="G59" s="339" t="n">
        <f aca="false">'e) Fsr_FactorJornada8hrs'!I92</f>
        <v>0</v>
      </c>
      <c r="H59" s="340" t="n">
        <f aca="false">ROUND(E59*G59,2)</f>
        <v>0</v>
      </c>
      <c r="I59" s="341" t="n">
        <f aca="false">ROUND(E59/UMA_CAP,Redondeo_Para_factores)</f>
        <v>0</v>
      </c>
      <c r="J59" s="124"/>
      <c r="K59" s="342"/>
      <c r="L59" s="337"/>
      <c r="M59" s="343" t="n">
        <v>0</v>
      </c>
      <c r="N59" s="339" t="n">
        <f aca="false">'h)Ps_factorJornadaExtra'!D71</f>
        <v>0</v>
      </c>
      <c r="O59" s="339" t="n">
        <f aca="false">'g) Fsr_FactorJornadaExtra'!I95</f>
        <v>0</v>
      </c>
      <c r="P59" s="340" t="n">
        <f aca="false">ROUND(M59*O59,2)</f>
        <v>0</v>
      </c>
      <c r="Q59" s="341" t="n">
        <f aca="false">ROUND(M59/UMA_CAP,Redondeo_Para_factores)</f>
        <v>0</v>
      </c>
    </row>
    <row r="60" customFormat="false" ht="11.25" hidden="false" customHeight="false" outlineLevel="0" collapsed="false">
      <c r="B60" s="335" t="n">
        <v>54</v>
      </c>
      <c r="C60" s="336"/>
      <c r="D60" s="337"/>
      <c r="E60" s="345" t="n">
        <v>0</v>
      </c>
      <c r="F60" s="339" t="n">
        <f aca="false">'f)Ps_factorJornada8hrs'!D73</f>
        <v>0</v>
      </c>
      <c r="G60" s="339" t="n">
        <f aca="false">'e) Fsr_FactorJornada8hrs'!I93</f>
        <v>0</v>
      </c>
      <c r="H60" s="340" t="n">
        <f aca="false">ROUND(E60*G60,2)</f>
        <v>0</v>
      </c>
      <c r="I60" s="341" t="n">
        <f aca="false">ROUND(E60/UMA_CAP,Redondeo_Para_factores)</f>
        <v>0</v>
      </c>
      <c r="J60" s="124"/>
      <c r="K60" s="342"/>
      <c r="L60" s="337"/>
      <c r="M60" s="343" t="n">
        <v>0</v>
      </c>
      <c r="N60" s="339" t="n">
        <f aca="false">'h)Ps_factorJornadaExtra'!D72</f>
        <v>0</v>
      </c>
      <c r="O60" s="339" t="n">
        <f aca="false">'g) Fsr_FactorJornadaExtra'!I96</f>
        <v>0</v>
      </c>
      <c r="P60" s="340" t="n">
        <f aca="false">ROUND(M60*O60,2)</f>
        <v>0</v>
      </c>
      <c r="Q60" s="341" t="n">
        <f aca="false">ROUND(M60/UMA_CAP,Redondeo_Para_factores)</f>
        <v>0</v>
      </c>
    </row>
    <row r="61" customFormat="false" ht="11.25" hidden="false" customHeight="false" outlineLevel="0" collapsed="false">
      <c r="B61" s="344" t="n">
        <v>55</v>
      </c>
      <c r="C61" s="336"/>
      <c r="D61" s="337"/>
      <c r="E61" s="345" t="n">
        <v>0</v>
      </c>
      <c r="F61" s="339" t="n">
        <f aca="false">'f)Ps_factorJornada8hrs'!D74</f>
        <v>0</v>
      </c>
      <c r="G61" s="339" t="n">
        <f aca="false">'e) Fsr_FactorJornada8hrs'!I94</f>
        <v>0</v>
      </c>
      <c r="H61" s="340" t="n">
        <f aca="false">ROUND(E61*G61,2)</f>
        <v>0</v>
      </c>
      <c r="I61" s="341" t="n">
        <f aca="false">ROUND(E61/UMA_CAP,Redondeo_Para_factores)</f>
        <v>0</v>
      </c>
      <c r="J61" s="124"/>
      <c r="K61" s="342"/>
      <c r="L61" s="337"/>
      <c r="M61" s="343" t="n">
        <v>0</v>
      </c>
      <c r="N61" s="339" t="n">
        <f aca="false">'h)Ps_factorJornadaExtra'!D73</f>
        <v>0</v>
      </c>
      <c r="O61" s="339" t="n">
        <f aca="false">'g) Fsr_FactorJornadaExtra'!I97</f>
        <v>0</v>
      </c>
      <c r="P61" s="340" t="n">
        <f aca="false">ROUND(M61*O61,2)</f>
        <v>0</v>
      </c>
      <c r="Q61" s="341" t="n">
        <f aca="false">ROUND(M61/UMA_CAP,Redondeo_Para_factores)</f>
        <v>0</v>
      </c>
    </row>
    <row r="62" customFormat="false" ht="11.25" hidden="false" customHeight="false" outlineLevel="0" collapsed="false">
      <c r="B62" s="335" t="n">
        <v>56</v>
      </c>
      <c r="C62" s="336"/>
      <c r="D62" s="337"/>
      <c r="E62" s="345" t="n">
        <v>0</v>
      </c>
      <c r="F62" s="339" t="n">
        <f aca="false">'f)Ps_factorJornada8hrs'!D75</f>
        <v>0</v>
      </c>
      <c r="G62" s="339" t="n">
        <f aca="false">'e) Fsr_FactorJornada8hrs'!I95</f>
        <v>0</v>
      </c>
      <c r="H62" s="340" t="n">
        <f aca="false">ROUND(E62*G62,2)</f>
        <v>0</v>
      </c>
      <c r="I62" s="341" t="n">
        <f aca="false">ROUND(E62/UMA_CAP,Redondeo_Para_factores)</f>
        <v>0</v>
      </c>
      <c r="J62" s="124"/>
      <c r="K62" s="342"/>
      <c r="L62" s="337"/>
      <c r="M62" s="343" t="n">
        <v>0</v>
      </c>
      <c r="N62" s="339" t="n">
        <f aca="false">'h)Ps_factorJornadaExtra'!D74</f>
        <v>0</v>
      </c>
      <c r="O62" s="339" t="n">
        <f aca="false">'g) Fsr_FactorJornadaExtra'!I98</f>
        <v>0</v>
      </c>
      <c r="P62" s="340" t="n">
        <f aca="false">ROUND(M62*O62,2)</f>
        <v>0</v>
      </c>
      <c r="Q62" s="341" t="n">
        <f aca="false">ROUND(M62/UMA_CAP,Redondeo_Para_factores)</f>
        <v>0</v>
      </c>
    </row>
    <row r="63" customFormat="false" ht="11.25" hidden="false" customHeight="false" outlineLevel="0" collapsed="false">
      <c r="B63" s="344" t="n">
        <v>57</v>
      </c>
      <c r="C63" s="336"/>
      <c r="D63" s="337"/>
      <c r="E63" s="345" t="n">
        <v>0</v>
      </c>
      <c r="F63" s="339" t="n">
        <f aca="false">'f)Ps_factorJornada8hrs'!D76</f>
        <v>0</v>
      </c>
      <c r="G63" s="339" t="n">
        <f aca="false">'e) Fsr_FactorJornada8hrs'!I96</f>
        <v>0</v>
      </c>
      <c r="H63" s="340" t="n">
        <f aca="false">ROUND(E63*G63,2)</f>
        <v>0</v>
      </c>
      <c r="I63" s="341" t="n">
        <f aca="false">ROUND(E63/UMA_CAP,Redondeo_Para_factores)</f>
        <v>0</v>
      </c>
      <c r="J63" s="124"/>
      <c r="K63" s="342"/>
      <c r="L63" s="337"/>
      <c r="M63" s="343" t="n">
        <v>0</v>
      </c>
      <c r="N63" s="339" t="n">
        <f aca="false">'h)Ps_factorJornadaExtra'!D75</f>
        <v>0</v>
      </c>
      <c r="O63" s="339" t="n">
        <f aca="false">'g) Fsr_FactorJornadaExtra'!I99</f>
        <v>0</v>
      </c>
      <c r="P63" s="340" t="n">
        <f aca="false">ROUND(M63*O63,2)</f>
        <v>0</v>
      </c>
      <c r="Q63" s="341" t="n">
        <f aca="false">ROUND(M63/UMA_CAP,Redondeo_Para_factores)</f>
        <v>0</v>
      </c>
    </row>
    <row r="64" customFormat="false" ht="11.25" hidden="false" customHeight="false" outlineLevel="0" collapsed="false">
      <c r="B64" s="335" t="n">
        <v>58</v>
      </c>
      <c r="C64" s="336"/>
      <c r="D64" s="337"/>
      <c r="E64" s="345" t="n">
        <v>0</v>
      </c>
      <c r="F64" s="339" t="n">
        <f aca="false">'f)Ps_factorJornada8hrs'!D77</f>
        <v>0</v>
      </c>
      <c r="G64" s="339" t="n">
        <f aca="false">'e) Fsr_FactorJornada8hrs'!I97</f>
        <v>0</v>
      </c>
      <c r="H64" s="340" t="n">
        <f aca="false">ROUND(E64*G64,2)</f>
        <v>0</v>
      </c>
      <c r="I64" s="341" t="n">
        <f aca="false">ROUND(E64/UMA_CAP,Redondeo_Para_factores)</f>
        <v>0</v>
      </c>
      <c r="J64" s="124"/>
      <c r="K64" s="342"/>
      <c r="L64" s="337"/>
      <c r="M64" s="343" t="n">
        <v>0</v>
      </c>
      <c r="N64" s="339" t="n">
        <f aca="false">'h)Ps_factorJornadaExtra'!D76</f>
        <v>0</v>
      </c>
      <c r="O64" s="339" t="n">
        <f aca="false">'g) Fsr_FactorJornadaExtra'!I100</f>
        <v>0</v>
      </c>
      <c r="P64" s="340" t="n">
        <f aca="false">ROUND(M64*O64,2)</f>
        <v>0</v>
      </c>
      <c r="Q64" s="341" t="n">
        <f aca="false">ROUND(M64/UMA_CAP,Redondeo_Para_factores)</f>
        <v>0</v>
      </c>
    </row>
    <row r="65" customFormat="false" ht="11.25" hidden="false" customHeight="false" outlineLevel="0" collapsed="false">
      <c r="B65" s="344" t="n">
        <v>59</v>
      </c>
      <c r="C65" s="336"/>
      <c r="D65" s="337"/>
      <c r="E65" s="345" t="n">
        <v>0</v>
      </c>
      <c r="F65" s="339" t="n">
        <f aca="false">'f)Ps_factorJornada8hrs'!D78</f>
        <v>0</v>
      </c>
      <c r="G65" s="339" t="n">
        <f aca="false">'e) Fsr_FactorJornada8hrs'!I98</f>
        <v>0</v>
      </c>
      <c r="H65" s="340" t="n">
        <f aca="false">ROUND(E65*G65,2)</f>
        <v>0</v>
      </c>
      <c r="I65" s="341" t="n">
        <f aca="false">ROUND(E65/UMA_CAP,Redondeo_Para_factores)</f>
        <v>0</v>
      </c>
      <c r="J65" s="124"/>
      <c r="K65" s="342"/>
      <c r="L65" s="337"/>
      <c r="M65" s="343" t="n">
        <v>0</v>
      </c>
      <c r="N65" s="339" t="n">
        <f aca="false">'h)Ps_factorJornadaExtra'!D77</f>
        <v>0</v>
      </c>
      <c r="O65" s="339" t="n">
        <f aca="false">'g) Fsr_FactorJornadaExtra'!I101</f>
        <v>0</v>
      </c>
      <c r="P65" s="340" t="n">
        <f aca="false">ROUND(M65*O65,2)</f>
        <v>0</v>
      </c>
      <c r="Q65" s="341" t="n">
        <f aca="false">ROUND(M65/UMA_CAP,Redondeo_Para_factores)</f>
        <v>0</v>
      </c>
    </row>
    <row r="66" customFormat="false" ht="11.25" hidden="false" customHeight="false" outlineLevel="0" collapsed="false">
      <c r="B66" s="335" t="n">
        <v>60</v>
      </c>
      <c r="C66" s="336"/>
      <c r="D66" s="337"/>
      <c r="E66" s="345" t="n">
        <v>0</v>
      </c>
      <c r="F66" s="339" t="n">
        <f aca="false">'f)Ps_factorJornada8hrs'!D79</f>
        <v>0</v>
      </c>
      <c r="G66" s="339" t="n">
        <f aca="false">'e) Fsr_FactorJornada8hrs'!I99</f>
        <v>0</v>
      </c>
      <c r="H66" s="340" t="n">
        <f aca="false">ROUND(E66*G66,2)</f>
        <v>0</v>
      </c>
      <c r="I66" s="341" t="n">
        <f aca="false">ROUND(E66/UMA_CAP,Redondeo_Para_factores)</f>
        <v>0</v>
      </c>
      <c r="J66" s="124"/>
      <c r="K66" s="342"/>
      <c r="L66" s="337"/>
      <c r="M66" s="343" t="n">
        <v>0</v>
      </c>
      <c r="N66" s="339" t="n">
        <f aca="false">'h)Ps_factorJornadaExtra'!D78</f>
        <v>0</v>
      </c>
      <c r="O66" s="339" t="n">
        <f aca="false">'g) Fsr_FactorJornadaExtra'!I102</f>
        <v>0</v>
      </c>
      <c r="P66" s="340" t="n">
        <f aca="false">ROUND(M66*O66,2)</f>
        <v>0</v>
      </c>
      <c r="Q66" s="341" t="n">
        <f aca="false">ROUND(M66/UMA_CAP,Redondeo_Para_factores)</f>
        <v>0</v>
      </c>
    </row>
    <row r="67" customFormat="false" ht="11.25" hidden="false" customHeight="false" outlineLevel="0" collapsed="false">
      <c r="B67" s="344" t="n">
        <v>61</v>
      </c>
      <c r="C67" s="336"/>
      <c r="D67" s="337"/>
      <c r="E67" s="345" t="n">
        <v>0</v>
      </c>
      <c r="F67" s="339" t="n">
        <f aca="false">'f)Ps_factorJornada8hrs'!D80</f>
        <v>0</v>
      </c>
      <c r="G67" s="339" t="n">
        <f aca="false">'e) Fsr_FactorJornada8hrs'!I100</f>
        <v>0</v>
      </c>
      <c r="H67" s="340" t="n">
        <f aca="false">ROUND(E67*G67,2)</f>
        <v>0</v>
      </c>
      <c r="I67" s="341" t="n">
        <f aca="false">ROUND(E67/UMA_CAP,Redondeo_Para_factores)</f>
        <v>0</v>
      </c>
      <c r="J67" s="124"/>
      <c r="K67" s="342"/>
      <c r="L67" s="337"/>
      <c r="M67" s="343" t="n">
        <v>0</v>
      </c>
      <c r="N67" s="339" t="n">
        <f aca="false">'h)Ps_factorJornadaExtra'!D79</f>
        <v>0</v>
      </c>
      <c r="O67" s="339" t="n">
        <f aca="false">'g) Fsr_FactorJornadaExtra'!I103</f>
        <v>0</v>
      </c>
      <c r="P67" s="340" t="n">
        <f aca="false">ROUND(M67*O67,2)</f>
        <v>0</v>
      </c>
      <c r="Q67" s="341" t="n">
        <f aca="false">ROUND(M67/UMA_CAP,Redondeo_Para_factores)</f>
        <v>0</v>
      </c>
    </row>
    <row r="68" customFormat="false" ht="11.25" hidden="false" customHeight="false" outlineLevel="0" collapsed="false">
      <c r="B68" s="335" t="n">
        <v>62</v>
      </c>
      <c r="C68" s="336"/>
      <c r="D68" s="337"/>
      <c r="E68" s="345" t="n">
        <v>0</v>
      </c>
      <c r="F68" s="339" t="n">
        <f aca="false">'f)Ps_factorJornada8hrs'!D81</f>
        <v>0</v>
      </c>
      <c r="G68" s="339" t="n">
        <f aca="false">'e) Fsr_FactorJornada8hrs'!I101</f>
        <v>0</v>
      </c>
      <c r="H68" s="340" t="n">
        <f aca="false">ROUND(E68*G68,2)</f>
        <v>0</v>
      </c>
      <c r="I68" s="341" t="n">
        <f aca="false">ROUND(E68/UMA_CAP,Redondeo_Para_factores)</f>
        <v>0</v>
      </c>
      <c r="J68" s="124"/>
      <c r="K68" s="342"/>
      <c r="L68" s="337"/>
      <c r="M68" s="343" t="n">
        <v>0</v>
      </c>
      <c r="N68" s="339" t="n">
        <f aca="false">'h)Ps_factorJornadaExtra'!D80</f>
        <v>0</v>
      </c>
      <c r="O68" s="339" t="n">
        <f aca="false">'g) Fsr_FactorJornadaExtra'!I104</f>
        <v>0</v>
      </c>
      <c r="P68" s="340" t="n">
        <f aca="false">ROUND(M68*O68,2)</f>
        <v>0</v>
      </c>
      <c r="Q68" s="341" t="n">
        <f aca="false">ROUND(M68/UMA_CAP,Redondeo_Para_factores)</f>
        <v>0</v>
      </c>
    </row>
    <row r="69" customFormat="false" ht="11.25" hidden="false" customHeight="false" outlineLevel="0" collapsed="false">
      <c r="B69" s="344" t="n">
        <v>63</v>
      </c>
      <c r="C69" s="336"/>
      <c r="D69" s="337"/>
      <c r="E69" s="345" t="n">
        <v>0</v>
      </c>
      <c r="F69" s="339" t="n">
        <f aca="false">'f)Ps_factorJornada8hrs'!D82</f>
        <v>0</v>
      </c>
      <c r="G69" s="339" t="n">
        <f aca="false">'e) Fsr_FactorJornada8hrs'!I102</f>
        <v>0</v>
      </c>
      <c r="H69" s="340" t="n">
        <f aca="false">ROUND(E69*G69,2)</f>
        <v>0</v>
      </c>
      <c r="I69" s="341" t="n">
        <f aca="false">ROUND(E69/UMA_CAP,Redondeo_Para_factores)</f>
        <v>0</v>
      </c>
      <c r="J69" s="124"/>
      <c r="K69" s="342"/>
      <c r="L69" s="337"/>
      <c r="M69" s="343" t="n">
        <v>0</v>
      </c>
      <c r="N69" s="339" t="n">
        <f aca="false">'h)Ps_factorJornadaExtra'!D81</f>
        <v>0</v>
      </c>
      <c r="O69" s="339" t="n">
        <f aca="false">'g) Fsr_FactorJornadaExtra'!I105</f>
        <v>0</v>
      </c>
      <c r="P69" s="340" t="n">
        <f aca="false">ROUND(M69*O69,2)</f>
        <v>0</v>
      </c>
      <c r="Q69" s="341" t="n">
        <f aca="false">ROUND(M69/UMA_CAP,Redondeo_Para_factores)</f>
        <v>0</v>
      </c>
    </row>
    <row r="70" customFormat="false" ht="11.25" hidden="false" customHeight="false" outlineLevel="0" collapsed="false">
      <c r="B70" s="335" t="n">
        <v>64</v>
      </c>
      <c r="C70" s="336"/>
      <c r="D70" s="337"/>
      <c r="E70" s="345" t="n">
        <v>0</v>
      </c>
      <c r="F70" s="339" t="n">
        <f aca="false">'f)Ps_factorJornada8hrs'!D83</f>
        <v>0</v>
      </c>
      <c r="G70" s="339" t="n">
        <f aca="false">'e) Fsr_FactorJornada8hrs'!I103</f>
        <v>0</v>
      </c>
      <c r="H70" s="340" t="n">
        <f aca="false">ROUND(E70*G70,2)</f>
        <v>0</v>
      </c>
      <c r="I70" s="341" t="n">
        <f aca="false">ROUND(E70/UMA_CAP,Redondeo_Para_factores)</f>
        <v>0</v>
      </c>
      <c r="J70" s="124"/>
      <c r="K70" s="342"/>
      <c r="L70" s="337"/>
      <c r="M70" s="343" t="n">
        <v>0</v>
      </c>
      <c r="N70" s="339" t="n">
        <f aca="false">'h)Ps_factorJornadaExtra'!D82</f>
        <v>0</v>
      </c>
      <c r="O70" s="339" t="n">
        <f aca="false">'g) Fsr_FactorJornadaExtra'!I106</f>
        <v>0</v>
      </c>
      <c r="P70" s="340" t="n">
        <f aca="false">ROUND(M70*O70,2)</f>
        <v>0</v>
      </c>
      <c r="Q70" s="341" t="n">
        <f aca="false">ROUND(M70/UMA_CAP,Redondeo_Para_factores)</f>
        <v>0</v>
      </c>
    </row>
    <row r="71" customFormat="false" ht="11.25" hidden="false" customHeight="false" outlineLevel="0" collapsed="false">
      <c r="B71" s="344" t="n">
        <v>65</v>
      </c>
      <c r="C71" s="336"/>
      <c r="D71" s="337"/>
      <c r="E71" s="345" t="n">
        <v>0</v>
      </c>
      <c r="F71" s="339" t="n">
        <f aca="false">'f)Ps_factorJornada8hrs'!D84</f>
        <v>0</v>
      </c>
      <c r="G71" s="339" t="n">
        <f aca="false">'e) Fsr_FactorJornada8hrs'!I104</f>
        <v>0</v>
      </c>
      <c r="H71" s="340" t="n">
        <f aca="false">ROUND(E71*G71,2)</f>
        <v>0</v>
      </c>
      <c r="I71" s="341" t="n">
        <f aca="false">ROUND(E71/UMA_CAP,Redondeo_Para_factores)</f>
        <v>0</v>
      </c>
      <c r="J71" s="124"/>
      <c r="K71" s="342"/>
      <c r="L71" s="337"/>
      <c r="M71" s="343" t="n">
        <v>0</v>
      </c>
      <c r="N71" s="339" t="n">
        <f aca="false">'h)Ps_factorJornadaExtra'!D83</f>
        <v>0</v>
      </c>
      <c r="O71" s="339" t="n">
        <f aca="false">'g) Fsr_FactorJornadaExtra'!I107</f>
        <v>0</v>
      </c>
      <c r="P71" s="340" t="n">
        <f aca="false">ROUND(M71*O71,2)</f>
        <v>0</v>
      </c>
      <c r="Q71" s="341" t="n">
        <f aca="false">ROUND(M71/UMA_CAP,Redondeo_Para_factores)</f>
        <v>0</v>
      </c>
    </row>
    <row r="72" customFormat="false" ht="11.25" hidden="false" customHeight="false" outlineLevel="0" collapsed="false">
      <c r="B72" s="335" t="n">
        <v>66</v>
      </c>
      <c r="C72" s="336"/>
      <c r="D72" s="337"/>
      <c r="E72" s="345" t="n">
        <v>0</v>
      </c>
      <c r="F72" s="339" t="n">
        <f aca="false">'f)Ps_factorJornada8hrs'!D85</f>
        <v>0</v>
      </c>
      <c r="G72" s="339" t="n">
        <f aca="false">'e) Fsr_FactorJornada8hrs'!I105</f>
        <v>0</v>
      </c>
      <c r="H72" s="340" t="n">
        <f aca="false">ROUND(E72*G72,2)</f>
        <v>0</v>
      </c>
      <c r="I72" s="341" t="n">
        <f aca="false">ROUND(E72/UMA_CAP,Redondeo_Para_factores)</f>
        <v>0</v>
      </c>
      <c r="J72" s="124"/>
      <c r="K72" s="342"/>
      <c r="L72" s="337"/>
      <c r="M72" s="343" t="n">
        <v>0</v>
      </c>
      <c r="N72" s="339" t="n">
        <f aca="false">'h)Ps_factorJornadaExtra'!D84</f>
        <v>0</v>
      </c>
      <c r="O72" s="339" t="n">
        <f aca="false">'g) Fsr_FactorJornadaExtra'!I108</f>
        <v>0</v>
      </c>
      <c r="P72" s="340" t="n">
        <f aca="false">ROUND(M72*O72,2)</f>
        <v>0</v>
      </c>
      <c r="Q72" s="341" t="n">
        <f aca="false">ROUND(M72/UMA_CAP,Redondeo_Para_factores)</f>
        <v>0</v>
      </c>
    </row>
    <row r="73" customFormat="false" ht="11.25" hidden="false" customHeight="false" outlineLevel="0" collapsed="false">
      <c r="B73" s="344" t="n">
        <v>67</v>
      </c>
      <c r="C73" s="336"/>
      <c r="D73" s="337"/>
      <c r="E73" s="345" t="n">
        <v>0</v>
      </c>
      <c r="F73" s="339" t="n">
        <f aca="false">'f)Ps_factorJornada8hrs'!D86</f>
        <v>0</v>
      </c>
      <c r="G73" s="339" t="n">
        <f aca="false">'e) Fsr_FactorJornada8hrs'!I106</f>
        <v>0</v>
      </c>
      <c r="H73" s="340" t="n">
        <f aca="false">ROUND(E73*G73,2)</f>
        <v>0</v>
      </c>
      <c r="I73" s="341" t="n">
        <f aca="false">ROUND(E73/UMA_CAP,Redondeo_Para_factores)</f>
        <v>0</v>
      </c>
      <c r="J73" s="124"/>
      <c r="K73" s="342"/>
      <c r="L73" s="337"/>
      <c r="M73" s="343" t="n">
        <v>0</v>
      </c>
      <c r="N73" s="339" t="n">
        <f aca="false">'h)Ps_factorJornadaExtra'!D85</f>
        <v>0</v>
      </c>
      <c r="O73" s="339" t="n">
        <f aca="false">'g) Fsr_FactorJornadaExtra'!I109</f>
        <v>0</v>
      </c>
      <c r="P73" s="340" t="n">
        <f aca="false">ROUND(M73*O73,2)</f>
        <v>0</v>
      </c>
      <c r="Q73" s="341" t="n">
        <f aca="false">ROUND(M73/UMA_CAP,Redondeo_Para_factores)</f>
        <v>0</v>
      </c>
    </row>
    <row r="74" customFormat="false" ht="11.25" hidden="false" customHeight="false" outlineLevel="0" collapsed="false">
      <c r="B74" s="335" t="n">
        <v>68</v>
      </c>
      <c r="C74" s="336"/>
      <c r="D74" s="337"/>
      <c r="E74" s="345" t="n">
        <v>0</v>
      </c>
      <c r="F74" s="339" t="n">
        <f aca="false">'f)Ps_factorJornada8hrs'!D87</f>
        <v>0</v>
      </c>
      <c r="G74" s="339" t="n">
        <f aca="false">'e) Fsr_FactorJornada8hrs'!I107</f>
        <v>0</v>
      </c>
      <c r="H74" s="340" t="n">
        <f aca="false">ROUND(E74*G74,2)</f>
        <v>0</v>
      </c>
      <c r="I74" s="341" t="n">
        <f aca="false">ROUND(E74/UMA_CAP,Redondeo_Para_factores)</f>
        <v>0</v>
      </c>
      <c r="J74" s="124"/>
      <c r="K74" s="342"/>
      <c r="L74" s="337"/>
      <c r="M74" s="343" t="n">
        <v>0</v>
      </c>
      <c r="N74" s="339" t="n">
        <f aca="false">'h)Ps_factorJornadaExtra'!D86</f>
        <v>0</v>
      </c>
      <c r="O74" s="339" t="n">
        <f aca="false">'g) Fsr_FactorJornadaExtra'!I110</f>
        <v>0</v>
      </c>
      <c r="P74" s="340" t="n">
        <f aca="false">ROUND(M74*O74,2)</f>
        <v>0</v>
      </c>
      <c r="Q74" s="341" t="n">
        <f aca="false">ROUND(M74/UMA_CAP,Redondeo_Para_factores)</f>
        <v>0</v>
      </c>
    </row>
    <row r="75" customFormat="false" ht="11.25" hidden="false" customHeight="false" outlineLevel="0" collapsed="false">
      <c r="B75" s="344" t="n">
        <v>69</v>
      </c>
      <c r="C75" s="336"/>
      <c r="D75" s="337"/>
      <c r="E75" s="345" t="n">
        <v>0</v>
      </c>
      <c r="F75" s="339" t="n">
        <f aca="false">'f)Ps_factorJornada8hrs'!D88</f>
        <v>0</v>
      </c>
      <c r="G75" s="339" t="n">
        <f aca="false">'e) Fsr_FactorJornada8hrs'!I108</f>
        <v>0</v>
      </c>
      <c r="H75" s="340" t="n">
        <f aca="false">ROUND(E75*G75,2)</f>
        <v>0</v>
      </c>
      <c r="I75" s="341" t="n">
        <f aca="false">ROUND(E75/UMA_CAP,Redondeo_Para_factores)</f>
        <v>0</v>
      </c>
      <c r="J75" s="124"/>
      <c r="K75" s="342"/>
      <c r="L75" s="337"/>
      <c r="M75" s="343" t="n">
        <v>0</v>
      </c>
      <c r="N75" s="339" t="n">
        <f aca="false">'h)Ps_factorJornadaExtra'!D87</f>
        <v>0</v>
      </c>
      <c r="O75" s="339" t="n">
        <f aca="false">'g) Fsr_FactorJornadaExtra'!I111</f>
        <v>0</v>
      </c>
      <c r="P75" s="340" t="n">
        <f aca="false">ROUND(M75*O75,2)</f>
        <v>0</v>
      </c>
      <c r="Q75" s="341" t="n">
        <f aca="false">ROUND(M75/UMA_CAP,Redondeo_Para_factores)</f>
        <v>0</v>
      </c>
    </row>
    <row r="76" customFormat="false" ht="11.25" hidden="false" customHeight="false" outlineLevel="0" collapsed="false">
      <c r="B76" s="335" t="n">
        <v>70</v>
      </c>
      <c r="C76" s="336"/>
      <c r="D76" s="337"/>
      <c r="E76" s="345" t="n">
        <v>0</v>
      </c>
      <c r="F76" s="339" t="n">
        <f aca="false">'f)Ps_factorJornada8hrs'!D89</f>
        <v>0</v>
      </c>
      <c r="G76" s="339" t="n">
        <f aca="false">'e) Fsr_FactorJornada8hrs'!I109</f>
        <v>0</v>
      </c>
      <c r="H76" s="340" t="n">
        <f aca="false">ROUND(E76*G76,2)</f>
        <v>0</v>
      </c>
      <c r="I76" s="341" t="n">
        <f aca="false">ROUND(E76/UMA_CAP,Redondeo_Para_factores)</f>
        <v>0</v>
      </c>
      <c r="J76" s="124"/>
      <c r="K76" s="342"/>
      <c r="L76" s="337"/>
      <c r="M76" s="343" t="n">
        <v>0</v>
      </c>
      <c r="N76" s="339" t="n">
        <f aca="false">'h)Ps_factorJornadaExtra'!D88</f>
        <v>0</v>
      </c>
      <c r="O76" s="339" t="n">
        <f aca="false">'g) Fsr_FactorJornadaExtra'!I112</f>
        <v>0</v>
      </c>
      <c r="P76" s="340" t="n">
        <f aca="false">ROUND(M76*O76,2)</f>
        <v>0</v>
      </c>
      <c r="Q76" s="341" t="n">
        <f aca="false">ROUND(M76/UMA_CAP,Redondeo_Para_factores)</f>
        <v>0</v>
      </c>
    </row>
    <row r="77" customFormat="false" ht="11.25" hidden="false" customHeight="false" outlineLevel="0" collapsed="false">
      <c r="B77" s="344" t="n">
        <v>71</v>
      </c>
      <c r="C77" s="336"/>
      <c r="D77" s="337"/>
      <c r="E77" s="345" t="n">
        <v>0</v>
      </c>
      <c r="F77" s="339" t="n">
        <f aca="false">'f)Ps_factorJornada8hrs'!D90</f>
        <v>0</v>
      </c>
      <c r="G77" s="339" t="n">
        <f aca="false">'e) Fsr_FactorJornada8hrs'!I110</f>
        <v>0</v>
      </c>
      <c r="H77" s="340" t="n">
        <f aca="false">ROUND(E77*G77,2)</f>
        <v>0</v>
      </c>
      <c r="I77" s="341" t="n">
        <f aca="false">ROUND(E77/UMA_CAP,Redondeo_Para_factores)</f>
        <v>0</v>
      </c>
      <c r="J77" s="124"/>
      <c r="K77" s="342"/>
      <c r="L77" s="337"/>
      <c r="M77" s="343" t="n">
        <v>0</v>
      </c>
      <c r="N77" s="339" t="n">
        <f aca="false">'h)Ps_factorJornadaExtra'!D89</f>
        <v>0</v>
      </c>
      <c r="O77" s="339" t="n">
        <f aca="false">'g) Fsr_FactorJornadaExtra'!I113</f>
        <v>0</v>
      </c>
      <c r="P77" s="340" t="n">
        <f aca="false">ROUND(M77*O77,2)</f>
        <v>0</v>
      </c>
      <c r="Q77" s="341" t="n">
        <f aca="false">ROUND(M77/UMA_CAP,Redondeo_Para_factores)</f>
        <v>0</v>
      </c>
    </row>
    <row r="78" customFormat="false" ht="11.25" hidden="false" customHeight="false" outlineLevel="0" collapsed="false">
      <c r="B78" s="335" t="n">
        <v>72</v>
      </c>
      <c r="C78" s="336"/>
      <c r="D78" s="337"/>
      <c r="E78" s="345" t="n">
        <v>0</v>
      </c>
      <c r="F78" s="339" t="n">
        <f aca="false">'f)Ps_factorJornada8hrs'!D91</f>
        <v>0</v>
      </c>
      <c r="G78" s="339" t="n">
        <f aca="false">'e) Fsr_FactorJornada8hrs'!I111</f>
        <v>0</v>
      </c>
      <c r="H78" s="340" t="n">
        <f aca="false">ROUND(E78*G78,2)</f>
        <v>0</v>
      </c>
      <c r="I78" s="341" t="n">
        <f aca="false">ROUND(E78/UMA_CAP,Redondeo_Para_factores)</f>
        <v>0</v>
      </c>
      <c r="J78" s="124"/>
      <c r="K78" s="342"/>
      <c r="L78" s="337"/>
      <c r="M78" s="343" t="n">
        <v>0</v>
      </c>
      <c r="N78" s="339" t="n">
        <f aca="false">'h)Ps_factorJornadaExtra'!D90</f>
        <v>0</v>
      </c>
      <c r="O78" s="339" t="n">
        <f aca="false">'g) Fsr_FactorJornadaExtra'!I114</f>
        <v>0</v>
      </c>
      <c r="P78" s="340" t="n">
        <f aca="false">ROUND(M78*O78,2)</f>
        <v>0</v>
      </c>
      <c r="Q78" s="341" t="n">
        <f aca="false">ROUND(M78/UMA_CAP,Redondeo_Para_factores)</f>
        <v>0</v>
      </c>
    </row>
    <row r="79" customFormat="false" ht="11.25" hidden="false" customHeight="false" outlineLevel="0" collapsed="false">
      <c r="B79" s="344" t="n">
        <v>73</v>
      </c>
      <c r="C79" s="336"/>
      <c r="D79" s="337"/>
      <c r="E79" s="345" t="n">
        <v>0</v>
      </c>
      <c r="F79" s="339" t="n">
        <f aca="false">'f)Ps_factorJornada8hrs'!D92</f>
        <v>0</v>
      </c>
      <c r="G79" s="339" t="n">
        <f aca="false">'e) Fsr_FactorJornada8hrs'!I112</f>
        <v>0</v>
      </c>
      <c r="H79" s="340" t="n">
        <f aca="false">ROUND(E79*G79,2)</f>
        <v>0</v>
      </c>
      <c r="I79" s="341" t="n">
        <f aca="false">ROUND(E79/UMA_CAP,Redondeo_Para_factores)</f>
        <v>0</v>
      </c>
      <c r="J79" s="124"/>
      <c r="K79" s="342"/>
      <c r="L79" s="337"/>
      <c r="M79" s="343" t="n">
        <v>0</v>
      </c>
      <c r="N79" s="339" t="n">
        <f aca="false">'h)Ps_factorJornadaExtra'!D91</f>
        <v>0</v>
      </c>
      <c r="O79" s="339" t="n">
        <f aca="false">'g) Fsr_FactorJornadaExtra'!I115</f>
        <v>0</v>
      </c>
      <c r="P79" s="340" t="n">
        <f aca="false">ROUND(M79*O79,2)</f>
        <v>0</v>
      </c>
      <c r="Q79" s="341" t="n">
        <f aca="false">ROUND(M79/UMA_CAP,Redondeo_Para_factores)</f>
        <v>0</v>
      </c>
    </row>
    <row r="80" customFormat="false" ht="11.25" hidden="false" customHeight="false" outlineLevel="0" collapsed="false">
      <c r="B80" s="335" t="n">
        <v>74</v>
      </c>
      <c r="C80" s="336"/>
      <c r="D80" s="337"/>
      <c r="E80" s="345" t="n">
        <v>0</v>
      </c>
      <c r="F80" s="339" t="n">
        <f aca="false">'f)Ps_factorJornada8hrs'!D93</f>
        <v>0</v>
      </c>
      <c r="G80" s="339" t="n">
        <f aca="false">'e) Fsr_FactorJornada8hrs'!I113</f>
        <v>0</v>
      </c>
      <c r="H80" s="340" t="n">
        <f aca="false">ROUND(E80*G80,2)</f>
        <v>0</v>
      </c>
      <c r="I80" s="341" t="n">
        <f aca="false">ROUND(E80/UMA_CAP,Redondeo_Para_factores)</f>
        <v>0</v>
      </c>
      <c r="J80" s="124"/>
      <c r="K80" s="342"/>
      <c r="L80" s="337"/>
      <c r="M80" s="343" t="n">
        <v>0</v>
      </c>
      <c r="N80" s="339" t="n">
        <f aca="false">'h)Ps_factorJornadaExtra'!D92</f>
        <v>0</v>
      </c>
      <c r="O80" s="339" t="n">
        <f aca="false">'g) Fsr_FactorJornadaExtra'!I116</f>
        <v>0</v>
      </c>
      <c r="P80" s="340" t="n">
        <f aca="false">ROUND(M80*O80,2)</f>
        <v>0</v>
      </c>
      <c r="Q80" s="341" t="n">
        <f aca="false">ROUND(M80/UMA_CAP,Redondeo_Para_factores)</f>
        <v>0</v>
      </c>
    </row>
    <row r="81" customFormat="false" ht="11.25" hidden="false" customHeight="false" outlineLevel="0" collapsed="false">
      <c r="B81" s="344" t="n">
        <v>75</v>
      </c>
      <c r="C81" s="336"/>
      <c r="D81" s="337"/>
      <c r="E81" s="345" t="n">
        <v>0</v>
      </c>
      <c r="F81" s="339" t="n">
        <f aca="false">'f)Ps_factorJornada8hrs'!D94</f>
        <v>0</v>
      </c>
      <c r="G81" s="339" t="n">
        <f aca="false">'e) Fsr_FactorJornada8hrs'!I114</f>
        <v>0</v>
      </c>
      <c r="H81" s="340" t="n">
        <f aca="false">ROUND(E81*G81,2)</f>
        <v>0</v>
      </c>
      <c r="I81" s="341" t="n">
        <f aca="false">ROUND(E81/UMA_CAP,Redondeo_Para_factores)</f>
        <v>0</v>
      </c>
      <c r="J81" s="124"/>
      <c r="K81" s="342"/>
      <c r="L81" s="337"/>
      <c r="M81" s="343" t="n">
        <v>0</v>
      </c>
      <c r="N81" s="339" t="n">
        <f aca="false">'h)Ps_factorJornadaExtra'!D93</f>
        <v>0</v>
      </c>
      <c r="O81" s="339" t="n">
        <f aca="false">'g) Fsr_FactorJornadaExtra'!I117</f>
        <v>0</v>
      </c>
      <c r="P81" s="340" t="n">
        <f aca="false">ROUND(M81*O81,2)</f>
        <v>0</v>
      </c>
      <c r="Q81" s="341" t="n">
        <f aca="false">ROUND(M81/UMA_CAP,Redondeo_Para_factores)</f>
        <v>0</v>
      </c>
    </row>
    <row r="82" customFormat="false" ht="11.25" hidden="false" customHeight="false" outlineLevel="0" collapsed="false">
      <c r="B82" s="335" t="n">
        <v>76</v>
      </c>
      <c r="C82" s="336"/>
      <c r="D82" s="337"/>
      <c r="E82" s="345" t="n">
        <v>0</v>
      </c>
      <c r="F82" s="339" t="n">
        <f aca="false">'f)Ps_factorJornada8hrs'!D95</f>
        <v>0</v>
      </c>
      <c r="G82" s="339" t="n">
        <f aca="false">'e) Fsr_FactorJornada8hrs'!I115</f>
        <v>0</v>
      </c>
      <c r="H82" s="340" t="n">
        <f aca="false">ROUND(E82*G82,2)</f>
        <v>0</v>
      </c>
      <c r="I82" s="341" t="n">
        <f aca="false">ROUND(E82/UMA_CAP,Redondeo_Para_factores)</f>
        <v>0</v>
      </c>
      <c r="J82" s="124"/>
      <c r="K82" s="342"/>
      <c r="L82" s="337"/>
      <c r="M82" s="343" t="n">
        <v>0</v>
      </c>
      <c r="N82" s="339" t="n">
        <f aca="false">'h)Ps_factorJornadaExtra'!D94</f>
        <v>0</v>
      </c>
      <c r="O82" s="339" t="n">
        <f aca="false">'g) Fsr_FactorJornadaExtra'!I118</f>
        <v>0</v>
      </c>
      <c r="P82" s="340" t="n">
        <f aca="false">ROUND(M82*O82,2)</f>
        <v>0</v>
      </c>
      <c r="Q82" s="341" t="n">
        <f aca="false">ROUND(M82/UMA_CAP,Redondeo_Para_factores)</f>
        <v>0</v>
      </c>
    </row>
    <row r="83" customFormat="false" ht="11.25" hidden="false" customHeight="false" outlineLevel="0" collapsed="false">
      <c r="B83" s="344" t="n">
        <v>77</v>
      </c>
      <c r="C83" s="336"/>
      <c r="D83" s="337"/>
      <c r="E83" s="345" t="n">
        <v>0</v>
      </c>
      <c r="F83" s="339" t="n">
        <f aca="false">'f)Ps_factorJornada8hrs'!D96</f>
        <v>0</v>
      </c>
      <c r="G83" s="339" t="n">
        <f aca="false">'e) Fsr_FactorJornada8hrs'!I116</f>
        <v>0</v>
      </c>
      <c r="H83" s="340" t="n">
        <f aca="false">ROUND(E83*G83,2)</f>
        <v>0</v>
      </c>
      <c r="I83" s="341" t="n">
        <f aca="false">ROUND(E83/UMA_CAP,Redondeo_Para_factores)</f>
        <v>0</v>
      </c>
      <c r="J83" s="124"/>
      <c r="K83" s="342"/>
      <c r="L83" s="337"/>
      <c r="M83" s="343" t="n">
        <v>0</v>
      </c>
      <c r="N83" s="339" t="n">
        <f aca="false">'h)Ps_factorJornadaExtra'!D95</f>
        <v>0</v>
      </c>
      <c r="O83" s="339" t="n">
        <f aca="false">'g) Fsr_FactorJornadaExtra'!I119</f>
        <v>0</v>
      </c>
      <c r="P83" s="340" t="n">
        <f aca="false">ROUND(M83*O83,2)</f>
        <v>0</v>
      </c>
      <c r="Q83" s="341" t="n">
        <f aca="false">ROUND(M83/UMA_CAP,Redondeo_Para_factores)</f>
        <v>0</v>
      </c>
    </row>
    <row r="84" customFormat="false" ht="11.25" hidden="false" customHeight="false" outlineLevel="0" collapsed="false">
      <c r="B84" s="335" t="n">
        <v>78</v>
      </c>
      <c r="C84" s="336"/>
      <c r="D84" s="337"/>
      <c r="E84" s="345" t="n">
        <v>0</v>
      </c>
      <c r="F84" s="339" t="n">
        <f aca="false">'f)Ps_factorJornada8hrs'!D97</f>
        <v>0</v>
      </c>
      <c r="G84" s="339" t="n">
        <f aca="false">'e) Fsr_FactorJornada8hrs'!I117</f>
        <v>0</v>
      </c>
      <c r="H84" s="340" t="n">
        <f aca="false">ROUND(E84*G84,2)</f>
        <v>0</v>
      </c>
      <c r="I84" s="341" t="n">
        <f aca="false">ROUND(E84/UMA_CAP,Redondeo_Para_factores)</f>
        <v>0</v>
      </c>
      <c r="J84" s="124"/>
      <c r="K84" s="342"/>
      <c r="L84" s="337"/>
      <c r="M84" s="343" t="n">
        <v>0</v>
      </c>
      <c r="N84" s="339" t="n">
        <f aca="false">'h)Ps_factorJornadaExtra'!D96</f>
        <v>0</v>
      </c>
      <c r="O84" s="339" t="n">
        <f aca="false">'g) Fsr_FactorJornadaExtra'!I120</f>
        <v>0</v>
      </c>
      <c r="P84" s="340" t="n">
        <f aca="false">ROUND(M84*O84,2)</f>
        <v>0</v>
      </c>
      <c r="Q84" s="341" t="n">
        <f aca="false">ROUND(M84/UMA_CAP,Redondeo_Para_factores)</f>
        <v>0</v>
      </c>
    </row>
    <row r="85" customFormat="false" ht="11.25" hidden="false" customHeight="false" outlineLevel="0" collapsed="false">
      <c r="B85" s="344" t="n">
        <v>79</v>
      </c>
      <c r="C85" s="336"/>
      <c r="D85" s="337"/>
      <c r="E85" s="345" t="n">
        <v>0</v>
      </c>
      <c r="F85" s="339" t="n">
        <f aca="false">'f)Ps_factorJornada8hrs'!D98</f>
        <v>0</v>
      </c>
      <c r="G85" s="339" t="n">
        <f aca="false">'e) Fsr_FactorJornada8hrs'!I118</f>
        <v>0</v>
      </c>
      <c r="H85" s="340" t="n">
        <f aca="false">ROUND(E85*G85,2)</f>
        <v>0</v>
      </c>
      <c r="I85" s="341" t="n">
        <f aca="false">ROUND(E85/UMA_CAP,Redondeo_Para_factores)</f>
        <v>0</v>
      </c>
      <c r="J85" s="124"/>
      <c r="K85" s="342"/>
      <c r="L85" s="337"/>
      <c r="M85" s="343" t="n">
        <v>0</v>
      </c>
      <c r="N85" s="339" t="n">
        <f aca="false">'h)Ps_factorJornadaExtra'!D97</f>
        <v>0</v>
      </c>
      <c r="O85" s="339" t="n">
        <f aca="false">'g) Fsr_FactorJornadaExtra'!I121</f>
        <v>0</v>
      </c>
      <c r="P85" s="340" t="n">
        <f aca="false">ROUND(M85*O85,2)</f>
        <v>0</v>
      </c>
      <c r="Q85" s="341" t="n">
        <f aca="false">ROUND(M85/UMA_CAP,Redondeo_Para_factores)</f>
        <v>0</v>
      </c>
    </row>
    <row r="86" customFormat="false" ht="11.25" hidden="false" customHeight="false" outlineLevel="0" collapsed="false">
      <c r="B86" s="335" t="n">
        <v>80</v>
      </c>
      <c r="C86" s="336"/>
      <c r="D86" s="337"/>
      <c r="E86" s="345" t="n">
        <v>0</v>
      </c>
      <c r="F86" s="339" t="n">
        <f aca="false">'f)Ps_factorJornada8hrs'!D99</f>
        <v>0</v>
      </c>
      <c r="G86" s="339" t="n">
        <f aca="false">'e) Fsr_FactorJornada8hrs'!I119</f>
        <v>0</v>
      </c>
      <c r="H86" s="340" t="n">
        <f aca="false">ROUND(E86*G86,2)</f>
        <v>0</v>
      </c>
      <c r="I86" s="341" t="n">
        <f aca="false">ROUND(E86/UMA_CAP,Redondeo_Para_factores)</f>
        <v>0</v>
      </c>
      <c r="J86" s="124"/>
      <c r="K86" s="342"/>
      <c r="L86" s="337"/>
      <c r="M86" s="343" t="n">
        <v>0</v>
      </c>
      <c r="N86" s="339" t="n">
        <f aca="false">'h)Ps_factorJornadaExtra'!D98</f>
        <v>0</v>
      </c>
      <c r="O86" s="339" t="n">
        <f aca="false">'g) Fsr_FactorJornadaExtra'!I122</f>
        <v>0</v>
      </c>
      <c r="P86" s="340" t="n">
        <f aca="false">ROUND(M86*O86,2)</f>
        <v>0</v>
      </c>
      <c r="Q86" s="341" t="n">
        <f aca="false">ROUND(M86/UMA_CAP,Redondeo_Para_factores)</f>
        <v>0</v>
      </c>
    </row>
    <row r="87" customFormat="false" ht="11.25" hidden="false" customHeight="false" outlineLevel="0" collapsed="false">
      <c r="B87" s="344" t="n">
        <v>81</v>
      </c>
      <c r="C87" s="336"/>
      <c r="D87" s="337"/>
      <c r="E87" s="345" t="n">
        <v>0</v>
      </c>
      <c r="F87" s="339" t="n">
        <f aca="false">'f)Ps_factorJornada8hrs'!D100</f>
        <v>0</v>
      </c>
      <c r="G87" s="339" t="n">
        <f aca="false">'e) Fsr_FactorJornada8hrs'!I120</f>
        <v>0</v>
      </c>
      <c r="H87" s="340" t="n">
        <f aca="false">ROUND(E87*G87,2)</f>
        <v>0</v>
      </c>
      <c r="I87" s="341" t="n">
        <f aca="false">ROUND(E87/UMA_CAP,Redondeo_Para_factores)</f>
        <v>0</v>
      </c>
      <c r="J87" s="124"/>
      <c r="K87" s="342"/>
      <c r="L87" s="337"/>
      <c r="M87" s="343" t="n">
        <v>0</v>
      </c>
      <c r="N87" s="339" t="n">
        <f aca="false">'h)Ps_factorJornadaExtra'!D99</f>
        <v>0</v>
      </c>
      <c r="O87" s="339" t="n">
        <f aca="false">'g) Fsr_FactorJornadaExtra'!I123</f>
        <v>0</v>
      </c>
      <c r="P87" s="340" t="n">
        <f aca="false">ROUND(M87*O87,2)</f>
        <v>0</v>
      </c>
      <c r="Q87" s="341" t="n">
        <f aca="false">ROUND(M87/UMA_CAP,Redondeo_Para_factores)</f>
        <v>0</v>
      </c>
    </row>
    <row r="88" customFormat="false" ht="11.25" hidden="false" customHeight="false" outlineLevel="0" collapsed="false">
      <c r="B88" s="335" t="n">
        <v>82</v>
      </c>
      <c r="C88" s="336"/>
      <c r="D88" s="337"/>
      <c r="E88" s="345" t="n">
        <v>0</v>
      </c>
      <c r="F88" s="339" t="n">
        <f aca="false">'f)Ps_factorJornada8hrs'!D101</f>
        <v>0</v>
      </c>
      <c r="G88" s="339" t="n">
        <f aca="false">'e) Fsr_FactorJornada8hrs'!I121</f>
        <v>0</v>
      </c>
      <c r="H88" s="340" t="n">
        <f aca="false">ROUND(E88*G88,2)</f>
        <v>0</v>
      </c>
      <c r="I88" s="341" t="n">
        <f aca="false">ROUND(E88/UMA_CAP,Redondeo_Para_factores)</f>
        <v>0</v>
      </c>
      <c r="J88" s="124"/>
      <c r="K88" s="342"/>
      <c r="L88" s="337"/>
      <c r="M88" s="343" t="n">
        <v>0</v>
      </c>
      <c r="N88" s="339" t="n">
        <f aca="false">'h)Ps_factorJornadaExtra'!D100</f>
        <v>0</v>
      </c>
      <c r="O88" s="339" t="n">
        <f aca="false">'g) Fsr_FactorJornadaExtra'!I124</f>
        <v>0</v>
      </c>
      <c r="P88" s="340" t="n">
        <f aca="false">ROUND(M88*O88,2)</f>
        <v>0</v>
      </c>
      <c r="Q88" s="341" t="n">
        <f aca="false">ROUND(M88/UMA_CAP,Redondeo_Para_factores)</f>
        <v>0</v>
      </c>
    </row>
    <row r="89" customFormat="false" ht="11.25" hidden="false" customHeight="false" outlineLevel="0" collapsed="false">
      <c r="B89" s="344" t="n">
        <v>83</v>
      </c>
      <c r="C89" s="336"/>
      <c r="D89" s="337"/>
      <c r="E89" s="345" t="n">
        <v>0</v>
      </c>
      <c r="F89" s="339" t="n">
        <f aca="false">'f)Ps_factorJornada8hrs'!D102</f>
        <v>0</v>
      </c>
      <c r="G89" s="339" t="n">
        <f aca="false">'e) Fsr_FactorJornada8hrs'!I122</f>
        <v>0</v>
      </c>
      <c r="H89" s="340" t="n">
        <f aca="false">ROUND(E89*G89,2)</f>
        <v>0</v>
      </c>
      <c r="I89" s="341" t="n">
        <f aca="false">ROUND(E89/UMA_CAP,Redondeo_Para_factores)</f>
        <v>0</v>
      </c>
      <c r="J89" s="124"/>
      <c r="K89" s="342"/>
      <c r="L89" s="337"/>
      <c r="M89" s="343" t="n">
        <v>0</v>
      </c>
      <c r="N89" s="339" t="n">
        <f aca="false">'h)Ps_factorJornadaExtra'!D101</f>
        <v>0</v>
      </c>
      <c r="O89" s="339" t="n">
        <f aca="false">'g) Fsr_FactorJornadaExtra'!I125</f>
        <v>0</v>
      </c>
      <c r="P89" s="340" t="n">
        <f aca="false">ROUND(M89*O89,2)</f>
        <v>0</v>
      </c>
      <c r="Q89" s="341" t="n">
        <f aca="false">ROUND(M89/UMA_CAP,Redondeo_Para_factores)</f>
        <v>0</v>
      </c>
    </row>
    <row r="90" customFormat="false" ht="11.25" hidden="false" customHeight="false" outlineLevel="0" collapsed="false">
      <c r="B90" s="335" t="n">
        <v>84</v>
      </c>
      <c r="C90" s="336"/>
      <c r="D90" s="337"/>
      <c r="E90" s="345" t="n">
        <v>0</v>
      </c>
      <c r="F90" s="339" t="n">
        <f aca="false">'f)Ps_factorJornada8hrs'!D103</f>
        <v>0</v>
      </c>
      <c r="G90" s="339" t="n">
        <f aca="false">'e) Fsr_FactorJornada8hrs'!I123</f>
        <v>0</v>
      </c>
      <c r="H90" s="340" t="n">
        <f aca="false">ROUND(E90*G90,2)</f>
        <v>0</v>
      </c>
      <c r="I90" s="341" t="n">
        <f aca="false">ROUND(E90/UMA_CAP,Redondeo_Para_factores)</f>
        <v>0</v>
      </c>
      <c r="J90" s="124"/>
      <c r="K90" s="342"/>
      <c r="L90" s="337"/>
      <c r="M90" s="343" t="n">
        <v>0</v>
      </c>
      <c r="N90" s="339" t="n">
        <f aca="false">'h)Ps_factorJornadaExtra'!D102</f>
        <v>0</v>
      </c>
      <c r="O90" s="339" t="n">
        <f aca="false">'g) Fsr_FactorJornadaExtra'!I126</f>
        <v>0</v>
      </c>
      <c r="P90" s="340" t="n">
        <f aca="false">ROUND(M90*O90,2)</f>
        <v>0</v>
      </c>
      <c r="Q90" s="341" t="n">
        <f aca="false">ROUND(M90/UMA_CAP,Redondeo_Para_factores)</f>
        <v>0</v>
      </c>
    </row>
    <row r="91" customFormat="false" ht="11.25" hidden="false" customHeight="false" outlineLevel="0" collapsed="false">
      <c r="B91" s="344" t="n">
        <v>85</v>
      </c>
      <c r="C91" s="336"/>
      <c r="D91" s="337"/>
      <c r="E91" s="345" t="n">
        <v>0</v>
      </c>
      <c r="F91" s="339" t="n">
        <f aca="false">'f)Ps_factorJornada8hrs'!D104</f>
        <v>0</v>
      </c>
      <c r="G91" s="339" t="n">
        <f aca="false">'e) Fsr_FactorJornada8hrs'!I124</f>
        <v>0</v>
      </c>
      <c r="H91" s="340" t="n">
        <f aca="false">ROUND(E91*G91,2)</f>
        <v>0</v>
      </c>
      <c r="I91" s="341" t="n">
        <f aca="false">ROUND(E91/UMA_CAP,Redondeo_Para_factores)</f>
        <v>0</v>
      </c>
      <c r="J91" s="124"/>
      <c r="K91" s="342"/>
      <c r="L91" s="337"/>
      <c r="M91" s="343" t="n">
        <v>0</v>
      </c>
      <c r="N91" s="339" t="n">
        <f aca="false">'h)Ps_factorJornadaExtra'!D103</f>
        <v>0</v>
      </c>
      <c r="O91" s="339" t="n">
        <f aca="false">'g) Fsr_FactorJornadaExtra'!I127</f>
        <v>0</v>
      </c>
      <c r="P91" s="340" t="n">
        <f aca="false">ROUND(M91*O91,2)</f>
        <v>0</v>
      </c>
      <c r="Q91" s="341" t="n">
        <f aca="false">ROUND(M91/UMA_CAP,Redondeo_Para_factores)</f>
        <v>0</v>
      </c>
    </row>
    <row r="92" customFormat="false" ht="11.25" hidden="false" customHeight="false" outlineLevel="0" collapsed="false">
      <c r="B92" s="335" t="n">
        <v>86</v>
      </c>
      <c r="C92" s="336"/>
      <c r="D92" s="337"/>
      <c r="E92" s="345" t="n">
        <v>0</v>
      </c>
      <c r="F92" s="339" t="n">
        <f aca="false">'f)Ps_factorJornada8hrs'!D105</f>
        <v>0</v>
      </c>
      <c r="G92" s="339" t="n">
        <f aca="false">'e) Fsr_FactorJornada8hrs'!I125</f>
        <v>0</v>
      </c>
      <c r="H92" s="340" t="n">
        <f aca="false">ROUND(E92*G92,2)</f>
        <v>0</v>
      </c>
      <c r="I92" s="341" t="n">
        <f aca="false">ROUND(E92/UMA_CAP,Redondeo_Para_factores)</f>
        <v>0</v>
      </c>
      <c r="J92" s="124"/>
      <c r="K92" s="342"/>
      <c r="L92" s="337"/>
      <c r="M92" s="343" t="n">
        <v>0</v>
      </c>
      <c r="N92" s="339" t="n">
        <f aca="false">'h)Ps_factorJornadaExtra'!D104</f>
        <v>0</v>
      </c>
      <c r="O92" s="339" t="n">
        <f aca="false">'g) Fsr_FactorJornadaExtra'!I128</f>
        <v>0</v>
      </c>
      <c r="P92" s="340" t="n">
        <f aca="false">ROUND(M92*O92,2)</f>
        <v>0</v>
      </c>
      <c r="Q92" s="341" t="n">
        <f aca="false">ROUND(M92/UMA_CAP,Redondeo_Para_factores)</f>
        <v>0</v>
      </c>
    </row>
    <row r="93" customFormat="false" ht="11.25" hidden="false" customHeight="false" outlineLevel="0" collapsed="false">
      <c r="B93" s="344" t="n">
        <v>87</v>
      </c>
      <c r="C93" s="336"/>
      <c r="D93" s="337"/>
      <c r="E93" s="345" t="n">
        <v>0</v>
      </c>
      <c r="F93" s="339" t="n">
        <f aca="false">'f)Ps_factorJornada8hrs'!D106</f>
        <v>0</v>
      </c>
      <c r="G93" s="339" t="n">
        <f aca="false">'e) Fsr_FactorJornada8hrs'!I126</f>
        <v>0</v>
      </c>
      <c r="H93" s="340" t="n">
        <f aca="false">ROUND(E93*G93,2)</f>
        <v>0</v>
      </c>
      <c r="I93" s="341" t="n">
        <f aca="false">ROUND(E93/UMA_CAP,Redondeo_Para_factores)</f>
        <v>0</v>
      </c>
      <c r="J93" s="124"/>
      <c r="K93" s="342"/>
      <c r="L93" s="337"/>
      <c r="M93" s="343" t="n">
        <v>0</v>
      </c>
      <c r="N93" s="339" t="n">
        <f aca="false">'h)Ps_factorJornadaExtra'!D105</f>
        <v>0</v>
      </c>
      <c r="O93" s="339" t="n">
        <f aca="false">'g) Fsr_FactorJornadaExtra'!I129</f>
        <v>0</v>
      </c>
      <c r="P93" s="340" t="n">
        <f aca="false">ROUND(M93*O93,2)</f>
        <v>0</v>
      </c>
      <c r="Q93" s="341" t="n">
        <f aca="false">ROUND(M93/UMA_CAP,Redondeo_Para_factores)</f>
        <v>0</v>
      </c>
    </row>
    <row r="94" customFormat="false" ht="11.25" hidden="false" customHeight="false" outlineLevel="0" collapsed="false">
      <c r="B94" s="335" t="n">
        <v>88</v>
      </c>
      <c r="C94" s="336"/>
      <c r="D94" s="337"/>
      <c r="E94" s="345" t="n">
        <v>0</v>
      </c>
      <c r="F94" s="339" t="n">
        <f aca="false">'f)Ps_factorJornada8hrs'!D107</f>
        <v>0</v>
      </c>
      <c r="G94" s="339" t="n">
        <f aca="false">'e) Fsr_FactorJornada8hrs'!I127</f>
        <v>0</v>
      </c>
      <c r="H94" s="340" t="n">
        <f aca="false">ROUND(E94*G94,2)</f>
        <v>0</v>
      </c>
      <c r="I94" s="341" t="n">
        <f aca="false">ROUND(E94/UMA_CAP,Redondeo_Para_factores)</f>
        <v>0</v>
      </c>
      <c r="J94" s="124"/>
      <c r="K94" s="342"/>
      <c r="L94" s="337"/>
      <c r="M94" s="343" t="n">
        <v>0</v>
      </c>
      <c r="N94" s="339" t="n">
        <f aca="false">'h)Ps_factorJornadaExtra'!D106</f>
        <v>0</v>
      </c>
      <c r="O94" s="339" t="n">
        <f aca="false">'g) Fsr_FactorJornadaExtra'!I130</f>
        <v>0</v>
      </c>
      <c r="P94" s="340" t="n">
        <f aca="false">ROUND(M94*O94,2)</f>
        <v>0</v>
      </c>
      <c r="Q94" s="341" t="n">
        <f aca="false">ROUND(M94/UMA_CAP,Redondeo_Para_factores)</f>
        <v>0</v>
      </c>
    </row>
    <row r="95" customFormat="false" ht="11.25" hidden="false" customHeight="false" outlineLevel="0" collapsed="false">
      <c r="B95" s="344" t="n">
        <v>89</v>
      </c>
      <c r="C95" s="336"/>
      <c r="D95" s="337"/>
      <c r="E95" s="345" t="n">
        <v>0</v>
      </c>
      <c r="F95" s="339" t="n">
        <f aca="false">'f)Ps_factorJornada8hrs'!D108</f>
        <v>0</v>
      </c>
      <c r="G95" s="339" t="n">
        <f aca="false">'e) Fsr_FactorJornada8hrs'!I128</f>
        <v>0</v>
      </c>
      <c r="H95" s="340" t="n">
        <f aca="false">ROUND(E95*G95,2)</f>
        <v>0</v>
      </c>
      <c r="I95" s="341" t="n">
        <f aca="false">ROUND(E95/UMA_CAP,Redondeo_Para_factores)</f>
        <v>0</v>
      </c>
      <c r="J95" s="124"/>
      <c r="K95" s="342"/>
      <c r="L95" s="337"/>
      <c r="M95" s="343" t="n">
        <v>0</v>
      </c>
      <c r="N95" s="339" t="n">
        <f aca="false">'h)Ps_factorJornadaExtra'!D107</f>
        <v>0</v>
      </c>
      <c r="O95" s="339" t="n">
        <f aca="false">'g) Fsr_FactorJornadaExtra'!I131</f>
        <v>0</v>
      </c>
      <c r="P95" s="340" t="n">
        <f aca="false">ROUND(M95*O95,2)</f>
        <v>0</v>
      </c>
      <c r="Q95" s="341" t="n">
        <f aca="false">ROUND(M95/UMA_CAP,Redondeo_Para_factores)</f>
        <v>0</v>
      </c>
    </row>
    <row r="96" customFormat="false" ht="11.25" hidden="false" customHeight="false" outlineLevel="0" collapsed="false">
      <c r="B96" s="335" t="n">
        <v>90</v>
      </c>
      <c r="C96" s="336"/>
      <c r="D96" s="337"/>
      <c r="E96" s="345" t="n">
        <v>0</v>
      </c>
      <c r="F96" s="339" t="n">
        <f aca="false">'f)Ps_factorJornada8hrs'!D109</f>
        <v>0</v>
      </c>
      <c r="G96" s="339" t="n">
        <f aca="false">'e) Fsr_FactorJornada8hrs'!I129</f>
        <v>0</v>
      </c>
      <c r="H96" s="340" t="n">
        <f aca="false">ROUND(E96*G96,2)</f>
        <v>0</v>
      </c>
      <c r="I96" s="341" t="n">
        <f aca="false">ROUND(E96/UMA_CAP,Redondeo_Para_factores)</f>
        <v>0</v>
      </c>
      <c r="J96" s="124"/>
      <c r="K96" s="342"/>
      <c r="L96" s="337"/>
      <c r="M96" s="343" t="n">
        <v>0</v>
      </c>
      <c r="N96" s="339" t="n">
        <f aca="false">'h)Ps_factorJornadaExtra'!D108</f>
        <v>0</v>
      </c>
      <c r="O96" s="339" t="n">
        <f aca="false">'g) Fsr_FactorJornadaExtra'!I132</f>
        <v>0</v>
      </c>
      <c r="P96" s="340" t="n">
        <f aca="false">ROUND(M96*O96,2)</f>
        <v>0</v>
      </c>
      <c r="Q96" s="341" t="n">
        <f aca="false">ROUND(M96/UMA_CAP,Redondeo_Para_factores)</f>
        <v>0</v>
      </c>
    </row>
    <row r="97" customFormat="false" ht="11.25" hidden="false" customHeight="false" outlineLevel="0" collapsed="false">
      <c r="B97" s="344" t="n">
        <v>91</v>
      </c>
      <c r="C97" s="336"/>
      <c r="D97" s="337"/>
      <c r="E97" s="345" t="n">
        <v>0</v>
      </c>
      <c r="F97" s="339" t="n">
        <f aca="false">'f)Ps_factorJornada8hrs'!D110</f>
        <v>0</v>
      </c>
      <c r="G97" s="339" t="n">
        <f aca="false">'e) Fsr_FactorJornada8hrs'!I130</f>
        <v>0</v>
      </c>
      <c r="H97" s="340" t="n">
        <f aca="false">ROUND(E97*G97,2)</f>
        <v>0</v>
      </c>
      <c r="I97" s="341" t="n">
        <f aca="false">ROUND(E97/UMA_CAP,Redondeo_Para_factores)</f>
        <v>0</v>
      </c>
      <c r="J97" s="124"/>
      <c r="K97" s="342"/>
      <c r="L97" s="337"/>
      <c r="M97" s="343" t="n">
        <v>0</v>
      </c>
      <c r="N97" s="339" t="n">
        <f aca="false">'h)Ps_factorJornadaExtra'!D109</f>
        <v>0</v>
      </c>
      <c r="O97" s="339" t="n">
        <f aca="false">'g) Fsr_FactorJornadaExtra'!I133</f>
        <v>0</v>
      </c>
      <c r="P97" s="340" t="n">
        <f aca="false">ROUND(M97*O97,2)</f>
        <v>0</v>
      </c>
      <c r="Q97" s="341" t="n">
        <f aca="false">ROUND(M97/UMA_CAP,Redondeo_Para_factores)</f>
        <v>0</v>
      </c>
    </row>
    <row r="98" customFormat="false" ht="11.25" hidden="false" customHeight="false" outlineLevel="0" collapsed="false">
      <c r="B98" s="335" t="n">
        <v>92</v>
      </c>
      <c r="C98" s="336"/>
      <c r="D98" s="337"/>
      <c r="E98" s="345" t="n">
        <v>0</v>
      </c>
      <c r="F98" s="339" t="n">
        <f aca="false">'f)Ps_factorJornada8hrs'!D111</f>
        <v>0</v>
      </c>
      <c r="G98" s="339" t="n">
        <f aca="false">'e) Fsr_FactorJornada8hrs'!I131</f>
        <v>0</v>
      </c>
      <c r="H98" s="340" t="n">
        <f aca="false">ROUND(E98*G98,2)</f>
        <v>0</v>
      </c>
      <c r="I98" s="341" t="n">
        <f aca="false">ROUND(E98/UMA_CAP,Redondeo_Para_factores)</f>
        <v>0</v>
      </c>
      <c r="J98" s="124"/>
      <c r="K98" s="342"/>
      <c r="L98" s="337"/>
      <c r="M98" s="343" t="n">
        <v>0</v>
      </c>
      <c r="N98" s="339" t="n">
        <f aca="false">'h)Ps_factorJornadaExtra'!D110</f>
        <v>0</v>
      </c>
      <c r="O98" s="339" t="n">
        <f aca="false">'g) Fsr_FactorJornadaExtra'!I134</f>
        <v>0</v>
      </c>
      <c r="P98" s="340" t="n">
        <f aca="false">ROUND(M98*O98,2)</f>
        <v>0</v>
      </c>
      <c r="Q98" s="341" t="n">
        <f aca="false">ROUND(M98/UMA_CAP,Redondeo_Para_factores)</f>
        <v>0</v>
      </c>
    </row>
    <row r="99" customFormat="false" ht="11.25" hidden="false" customHeight="false" outlineLevel="0" collapsed="false">
      <c r="B99" s="344" t="n">
        <v>93</v>
      </c>
      <c r="C99" s="336"/>
      <c r="D99" s="337"/>
      <c r="E99" s="345" t="n">
        <v>0</v>
      </c>
      <c r="F99" s="339" t="n">
        <f aca="false">'f)Ps_factorJornada8hrs'!D112</f>
        <v>0</v>
      </c>
      <c r="G99" s="339" t="n">
        <f aca="false">'e) Fsr_FactorJornada8hrs'!I132</f>
        <v>0</v>
      </c>
      <c r="H99" s="340" t="n">
        <f aca="false">ROUND(E99*G99,2)</f>
        <v>0</v>
      </c>
      <c r="I99" s="341" t="n">
        <f aca="false">ROUND(E99/UMA_CAP,Redondeo_Para_factores)</f>
        <v>0</v>
      </c>
      <c r="J99" s="124"/>
      <c r="K99" s="342"/>
      <c r="L99" s="337"/>
      <c r="M99" s="343" t="n">
        <v>0</v>
      </c>
      <c r="N99" s="339" t="n">
        <f aca="false">'h)Ps_factorJornadaExtra'!D111</f>
        <v>0</v>
      </c>
      <c r="O99" s="339" t="n">
        <f aca="false">'g) Fsr_FactorJornadaExtra'!I135</f>
        <v>0</v>
      </c>
      <c r="P99" s="340" t="n">
        <f aca="false">ROUND(M99*O99,2)</f>
        <v>0</v>
      </c>
      <c r="Q99" s="341" t="n">
        <f aca="false">ROUND(M99/UMA_CAP,Redondeo_Para_factores)</f>
        <v>0</v>
      </c>
    </row>
    <row r="100" customFormat="false" ht="11.25" hidden="false" customHeight="false" outlineLevel="0" collapsed="false">
      <c r="B100" s="335" t="n">
        <v>94</v>
      </c>
      <c r="C100" s="336"/>
      <c r="D100" s="337"/>
      <c r="E100" s="345" t="n">
        <v>0</v>
      </c>
      <c r="F100" s="339" t="n">
        <f aca="false">'f)Ps_factorJornada8hrs'!D113</f>
        <v>0</v>
      </c>
      <c r="G100" s="339" t="n">
        <f aca="false">'e) Fsr_FactorJornada8hrs'!I133</f>
        <v>0</v>
      </c>
      <c r="H100" s="340" t="n">
        <f aca="false">ROUND(E100*G100,2)</f>
        <v>0</v>
      </c>
      <c r="I100" s="341" t="n">
        <f aca="false">ROUND(E100/UMA_CAP,Redondeo_Para_factores)</f>
        <v>0</v>
      </c>
      <c r="J100" s="124"/>
      <c r="K100" s="342"/>
      <c r="L100" s="337"/>
      <c r="M100" s="343" t="n">
        <v>0</v>
      </c>
      <c r="N100" s="339" t="n">
        <f aca="false">'h)Ps_factorJornadaExtra'!D112</f>
        <v>0</v>
      </c>
      <c r="O100" s="339" t="n">
        <f aca="false">'g) Fsr_FactorJornadaExtra'!I136</f>
        <v>0</v>
      </c>
      <c r="P100" s="340" t="n">
        <f aca="false">ROUND(M100*O100,2)</f>
        <v>0</v>
      </c>
      <c r="Q100" s="341" t="n">
        <f aca="false">ROUND(M100/UMA_CAP,Redondeo_Para_factores)</f>
        <v>0</v>
      </c>
    </row>
    <row r="101" customFormat="false" ht="11.25" hidden="false" customHeight="false" outlineLevel="0" collapsed="false">
      <c r="B101" s="344" t="n">
        <v>95</v>
      </c>
      <c r="C101" s="336"/>
      <c r="D101" s="337"/>
      <c r="E101" s="345" t="n">
        <v>0</v>
      </c>
      <c r="F101" s="339" t="n">
        <f aca="false">'f)Ps_factorJornada8hrs'!D114</f>
        <v>0</v>
      </c>
      <c r="G101" s="339" t="n">
        <f aca="false">'e) Fsr_FactorJornada8hrs'!I134</f>
        <v>0</v>
      </c>
      <c r="H101" s="340" t="n">
        <f aca="false">ROUND(E101*G101,2)</f>
        <v>0</v>
      </c>
      <c r="I101" s="341" t="n">
        <f aca="false">ROUND(E101/UMA_CAP,Redondeo_Para_factores)</f>
        <v>0</v>
      </c>
      <c r="J101" s="124"/>
      <c r="K101" s="342"/>
      <c r="L101" s="337"/>
      <c r="M101" s="343" t="n">
        <v>0</v>
      </c>
      <c r="N101" s="339" t="n">
        <f aca="false">'h)Ps_factorJornadaExtra'!D113</f>
        <v>0</v>
      </c>
      <c r="O101" s="339" t="n">
        <f aca="false">'g) Fsr_FactorJornadaExtra'!I137</f>
        <v>0</v>
      </c>
      <c r="P101" s="340" t="n">
        <f aca="false">ROUND(M101*O101,2)</f>
        <v>0</v>
      </c>
      <c r="Q101" s="341" t="n">
        <f aca="false">ROUND(M101/UMA_CAP,Redondeo_Para_factores)</f>
        <v>0</v>
      </c>
    </row>
    <row r="102" customFormat="false" ht="11.25" hidden="false" customHeight="false" outlineLevel="0" collapsed="false">
      <c r="B102" s="335" t="n">
        <v>96</v>
      </c>
      <c r="C102" s="336"/>
      <c r="D102" s="337"/>
      <c r="E102" s="345" t="n">
        <v>0</v>
      </c>
      <c r="F102" s="339" t="n">
        <f aca="false">'f)Ps_factorJornada8hrs'!D115</f>
        <v>0</v>
      </c>
      <c r="G102" s="339" t="n">
        <f aca="false">'e) Fsr_FactorJornada8hrs'!I135</f>
        <v>0</v>
      </c>
      <c r="H102" s="340" t="n">
        <f aca="false">ROUND(E102*G102,2)</f>
        <v>0</v>
      </c>
      <c r="I102" s="341" t="n">
        <f aca="false">ROUND(E102/UMA_CAP,Redondeo_Para_factores)</f>
        <v>0</v>
      </c>
      <c r="J102" s="124"/>
      <c r="K102" s="342"/>
      <c r="L102" s="337"/>
      <c r="M102" s="343" t="n">
        <v>0</v>
      </c>
      <c r="N102" s="339" t="n">
        <f aca="false">'h)Ps_factorJornadaExtra'!D114</f>
        <v>0</v>
      </c>
      <c r="O102" s="339" t="n">
        <f aca="false">'g) Fsr_FactorJornadaExtra'!I138</f>
        <v>0</v>
      </c>
      <c r="P102" s="340" t="n">
        <f aca="false">ROUND(M102*O102,2)</f>
        <v>0</v>
      </c>
      <c r="Q102" s="341" t="n">
        <f aca="false">ROUND(M102/UMA_CAP,Redondeo_Para_factores)</f>
        <v>0</v>
      </c>
    </row>
    <row r="103" customFormat="false" ht="11.25" hidden="false" customHeight="false" outlineLevel="0" collapsed="false">
      <c r="B103" s="344" t="n">
        <v>97</v>
      </c>
      <c r="C103" s="336"/>
      <c r="D103" s="337"/>
      <c r="E103" s="345" t="n">
        <v>0</v>
      </c>
      <c r="F103" s="339" t="n">
        <f aca="false">'f)Ps_factorJornada8hrs'!D116</f>
        <v>0</v>
      </c>
      <c r="G103" s="339" t="n">
        <f aca="false">'e) Fsr_FactorJornada8hrs'!I136</f>
        <v>0</v>
      </c>
      <c r="H103" s="340" t="n">
        <f aca="false">ROUND(E103*G103,2)</f>
        <v>0</v>
      </c>
      <c r="I103" s="341" t="n">
        <f aca="false">ROUND(E103/UMA_CAP,Redondeo_Para_factores)</f>
        <v>0</v>
      </c>
      <c r="J103" s="124"/>
      <c r="K103" s="342"/>
      <c r="L103" s="337"/>
      <c r="M103" s="343" t="n">
        <v>0</v>
      </c>
      <c r="N103" s="339" t="n">
        <f aca="false">'h)Ps_factorJornadaExtra'!D115</f>
        <v>0</v>
      </c>
      <c r="O103" s="339" t="n">
        <f aca="false">'g) Fsr_FactorJornadaExtra'!I139</f>
        <v>0</v>
      </c>
      <c r="P103" s="340" t="n">
        <f aca="false">ROUND(M103*O103,2)</f>
        <v>0</v>
      </c>
      <c r="Q103" s="341" t="n">
        <f aca="false">ROUND(M103/UMA_CAP,Redondeo_Para_factores)</f>
        <v>0</v>
      </c>
    </row>
    <row r="104" customFormat="false" ht="11.25" hidden="false" customHeight="false" outlineLevel="0" collapsed="false">
      <c r="B104" s="335" t="n">
        <v>98</v>
      </c>
      <c r="C104" s="336"/>
      <c r="D104" s="337"/>
      <c r="E104" s="345" t="n">
        <v>0</v>
      </c>
      <c r="F104" s="339" t="n">
        <f aca="false">'f)Ps_factorJornada8hrs'!D117</f>
        <v>0</v>
      </c>
      <c r="G104" s="339" t="n">
        <f aca="false">'e) Fsr_FactorJornada8hrs'!I137</f>
        <v>0</v>
      </c>
      <c r="H104" s="340" t="n">
        <f aca="false">ROUND(E104*G104,2)</f>
        <v>0</v>
      </c>
      <c r="I104" s="341" t="n">
        <f aca="false">ROUND(E104/UMA_CAP,Redondeo_Para_factores)</f>
        <v>0</v>
      </c>
      <c r="J104" s="124"/>
      <c r="K104" s="342"/>
      <c r="L104" s="337"/>
      <c r="M104" s="343" t="n">
        <v>0</v>
      </c>
      <c r="N104" s="339" t="n">
        <f aca="false">'h)Ps_factorJornadaExtra'!D116</f>
        <v>0</v>
      </c>
      <c r="O104" s="339" t="n">
        <f aca="false">'g) Fsr_FactorJornadaExtra'!I140</f>
        <v>0</v>
      </c>
      <c r="P104" s="340" t="n">
        <f aca="false">ROUND(M104*O104,2)</f>
        <v>0</v>
      </c>
      <c r="Q104" s="341" t="n">
        <f aca="false">ROUND(M104/UMA_CAP,Redondeo_Para_factores)</f>
        <v>0</v>
      </c>
    </row>
    <row r="105" customFormat="false" ht="11.25" hidden="false" customHeight="false" outlineLevel="0" collapsed="false">
      <c r="B105" s="344" t="n">
        <v>99</v>
      </c>
      <c r="C105" s="336"/>
      <c r="D105" s="337"/>
      <c r="E105" s="345" t="n">
        <v>0</v>
      </c>
      <c r="F105" s="339" t="n">
        <f aca="false">'f)Ps_factorJornada8hrs'!D118</f>
        <v>0</v>
      </c>
      <c r="G105" s="339" t="n">
        <f aca="false">'e) Fsr_FactorJornada8hrs'!I138</f>
        <v>0</v>
      </c>
      <c r="H105" s="340" t="n">
        <f aca="false">ROUND(E105*G105,2)</f>
        <v>0</v>
      </c>
      <c r="I105" s="341" t="n">
        <f aca="false">ROUND(E105/UMA_CAP,Redondeo_Para_factores)</f>
        <v>0</v>
      </c>
      <c r="J105" s="124"/>
      <c r="K105" s="342"/>
      <c r="L105" s="337"/>
      <c r="M105" s="343" t="n">
        <v>0</v>
      </c>
      <c r="N105" s="339" t="n">
        <f aca="false">'h)Ps_factorJornadaExtra'!D117</f>
        <v>0</v>
      </c>
      <c r="O105" s="339" t="n">
        <f aca="false">'g) Fsr_FactorJornadaExtra'!I141</f>
        <v>0</v>
      </c>
      <c r="P105" s="340" t="n">
        <f aca="false">ROUND(M105*O105,2)</f>
        <v>0</v>
      </c>
      <c r="Q105" s="341" t="n">
        <f aca="false">ROUND(M105/UMA_CAP,Redondeo_Para_factores)</f>
        <v>0</v>
      </c>
    </row>
    <row r="106" customFormat="false" ht="11.25" hidden="false" customHeight="false" outlineLevel="0" collapsed="false">
      <c r="B106" s="335" t="n">
        <v>100</v>
      </c>
      <c r="C106" s="336"/>
      <c r="D106" s="337"/>
      <c r="E106" s="345" t="n">
        <v>0</v>
      </c>
      <c r="F106" s="339" t="n">
        <f aca="false">'f)Ps_factorJornada8hrs'!D119</f>
        <v>0</v>
      </c>
      <c r="G106" s="339" t="n">
        <f aca="false">'e) Fsr_FactorJornada8hrs'!I139</f>
        <v>0</v>
      </c>
      <c r="H106" s="340" t="n">
        <f aca="false">ROUND(E106*G106,2)</f>
        <v>0</v>
      </c>
      <c r="I106" s="341" t="n">
        <f aca="false">ROUND(E106/UMA_CAP,Redondeo_Para_factores)</f>
        <v>0</v>
      </c>
      <c r="J106" s="124"/>
      <c r="K106" s="342"/>
      <c r="L106" s="337"/>
      <c r="M106" s="343" t="n">
        <v>0</v>
      </c>
      <c r="N106" s="339" t="n">
        <f aca="false">'h)Ps_factorJornadaExtra'!D118</f>
        <v>0</v>
      </c>
      <c r="O106" s="339" t="n">
        <f aca="false">'g) Fsr_FactorJornadaExtra'!I142</f>
        <v>0</v>
      </c>
      <c r="P106" s="340" t="n">
        <f aca="false">ROUND(M106*O106,2)</f>
        <v>0</v>
      </c>
      <c r="Q106" s="341" t="n">
        <f aca="false">ROUND(M106/UMA_CAP,Redondeo_Para_factores)</f>
        <v>0</v>
      </c>
    </row>
    <row r="107" customFormat="false" ht="11.25" hidden="false" customHeight="false" outlineLevel="0" collapsed="false">
      <c r="B107" s="344" t="n">
        <v>101</v>
      </c>
      <c r="C107" s="336"/>
      <c r="D107" s="337"/>
      <c r="E107" s="345" t="n">
        <v>0</v>
      </c>
      <c r="F107" s="339" t="n">
        <f aca="false">'f)Ps_factorJornada8hrs'!D120</f>
        <v>0</v>
      </c>
      <c r="G107" s="339" t="n">
        <f aca="false">'e) Fsr_FactorJornada8hrs'!I140</f>
        <v>0</v>
      </c>
      <c r="H107" s="340" t="n">
        <f aca="false">ROUND(E107*G107,2)</f>
        <v>0</v>
      </c>
      <c r="I107" s="341" t="n">
        <f aca="false">ROUND(E107/UMA_CAP,Redondeo_Para_factores)</f>
        <v>0</v>
      </c>
      <c r="J107" s="124"/>
      <c r="K107" s="342"/>
      <c r="L107" s="337"/>
      <c r="M107" s="343" t="n">
        <v>0</v>
      </c>
      <c r="N107" s="339" t="n">
        <f aca="false">'h)Ps_factorJornadaExtra'!D119</f>
        <v>0</v>
      </c>
      <c r="O107" s="339" t="n">
        <f aca="false">'g) Fsr_FactorJornadaExtra'!I143</f>
        <v>0</v>
      </c>
      <c r="P107" s="340" t="n">
        <f aca="false">ROUND(M107*O107,2)</f>
        <v>0</v>
      </c>
      <c r="Q107" s="341" t="n">
        <f aca="false">ROUND(M107/UMA_CAP,Redondeo_Para_factores)</f>
        <v>0</v>
      </c>
    </row>
    <row r="108" customFormat="false" ht="11.25" hidden="false" customHeight="false" outlineLevel="0" collapsed="false">
      <c r="B108" s="335" t="n">
        <v>102</v>
      </c>
      <c r="C108" s="336"/>
      <c r="D108" s="337"/>
      <c r="E108" s="345" t="n">
        <v>0</v>
      </c>
      <c r="F108" s="339" t="n">
        <f aca="false">'f)Ps_factorJornada8hrs'!D121</f>
        <v>0</v>
      </c>
      <c r="G108" s="339" t="n">
        <f aca="false">'e) Fsr_FactorJornada8hrs'!I141</f>
        <v>0</v>
      </c>
      <c r="H108" s="340" t="n">
        <f aca="false">ROUND(E108*G108,2)</f>
        <v>0</v>
      </c>
      <c r="I108" s="341" t="n">
        <f aca="false">ROUND(E108/UMA_CAP,Redondeo_Para_factores)</f>
        <v>0</v>
      </c>
      <c r="J108" s="124"/>
      <c r="K108" s="342"/>
      <c r="L108" s="337"/>
      <c r="M108" s="343" t="n">
        <v>0</v>
      </c>
      <c r="N108" s="339" t="n">
        <f aca="false">'h)Ps_factorJornadaExtra'!D120</f>
        <v>0</v>
      </c>
      <c r="O108" s="339" t="n">
        <f aca="false">'g) Fsr_FactorJornadaExtra'!I144</f>
        <v>0</v>
      </c>
      <c r="P108" s="340" t="n">
        <f aca="false">ROUND(M108*O108,2)</f>
        <v>0</v>
      </c>
      <c r="Q108" s="341" t="n">
        <f aca="false">ROUND(M108/UMA_CAP,Redondeo_Para_factores)</f>
        <v>0</v>
      </c>
    </row>
    <row r="109" customFormat="false" ht="11.25" hidden="false" customHeight="false" outlineLevel="0" collapsed="false">
      <c r="B109" s="344" t="n">
        <v>103</v>
      </c>
      <c r="C109" s="336"/>
      <c r="D109" s="337"/>
      <c r="E109" s="345" t="n">
        <v>0</v>
      </c>
      <c r="F109" s="339" t="n">
        <f aca="false">'f)Ps_factorJornada8hrs'!D122</f>
        <v>0</v>
      </c>
      <c r="G109" s="339" t="n">
        <f aca="false">'e) Fsr_FactorJornada8hrs'!I142</f>
        <v>0</v>
      </c>
      <c r="H109" s="340" t="n">
        <f aca="false">ROUND(E109*G109,2)</f>
        <v>0</v>
      </c>
      <c r="I109" s="341" t="n">
        <f aca="false">ROUND(E109/UMA_CAP,Redondeo_Para_factores)</f>
        <v>0</v>
      </c>
      <c r="J109" s="124"/>
      <c r="K109" s="342"/>
      <c r="L109" s="337"/>
      <c r="M109" s="343" t="n">
        <v>0</v>
      </c>
      <c r="N109" s="339" t="n">
        <f aca="false">'h)Ps_factorJornadaExtra'!D121</f>
        <v>0</v>
      </c>
      <c r="O109" s="339" t="n">
        <f aca="false">'g) Fsr_FactorJornadaExtra'!I145</f>
        <v>0</v>
      </c>
      <c r="P109" s="340" t="n">
        <f aca="false">ROUND(M109*O109,2)</f>
        <v>0</v>
      </c>
      <c r="Q109" s="341" t="n">
        <f aca="false">ROUND(M109/UMA_CAP,Redondeo_Para_factores)</f>
        <v>0</v>
      </c>
    </row>
    <row r="110" customFormat="false" ht="11.25" hidden="false" customHeight="false" outlineLevel="0" collapsed="false">
      <c r="B110" s="335" t="n">
        <v>104</v>
      </c>
      <c r="C110" s="336"/>
      <c r="D110" s="337"/>
      <c r="E110" s="345" t="n">
        <v>0</v>
      </c>
      <c r="F110" s="339" t="n">
        <f aca="false">'f)Ps_factorJornada8hrs'!D123</f>
        <v>0</v>
      </c>
      <c r="G110" s="339" t="n">
        <f aca="false">'e) Fsr_FactorJornada8hrs'!I143</f>
        <v>0</v>
      </c>
      <c r="H110" s="340" t="n">
        <f aca="false">ROUND(E110*G110,2)</f>
        <v>0</v>
      </c>
      <c r="I110" s="341" t="n">
        <f aca="false">ROUND(E110/UMA_CAP,Redondeo_Para_factores)</f>
        <v>0</v>
      </c>
      <c r="J110" s="124"/>
      <c r="K110" s="342"/>
      <c r="L110" s="337"/>
      <c r="M110" s="343" t="n">
        <v>0</v>
      </c>
      <c r="N110" s="339" t="n">
        <f aca="false">'h)Ps_factorJornadaExtra'!D122</f>
        <v>0</v>
      </c>
      <c r="O110" s="339" t="n">
        <f aca="false">'g) Fsr_FactorJornadaExtra'!I146</f>
        <v>0</v>
      </c>
      <c r="P110" s="340" t="n">
        <f aca="false">ROUND(M110*O110,2)</f>
        <v>0</v>
      </c>
      <c r="Q110" s="341" t="n">
        <f aca="false">ROUND(M110/UMA_CAP,Redondeo_Para_factores)</f>
        <v>0</v>
      </c>
    </row>
    <row r="111" customFormat="false" ht="11.25" hidden="false" customHeight="false" outlineLevel="0" collapsed="false">
      <c r="B111" s="344" t="n">
        <v>105</v>
      </c>
      <c r="C111" s="336"/>
      <c r="D111" s="337"/>
      <c r="E111" s="345" t="n">
        <v>0</v>
      </c>
      <c r="F111" s="339" t="n">
        <f aca="false">'f)Ps_factorJornada8hrs'!D124</f>
        <v>0</v>
      </c>
      <c r="G111" s="339" t="n">
        <f aca="false">'e) Fsr_FactorJornada8hrs'!I144</f>
        <v>0</v>
      </c>
      <c r="H111" s="340" t="n">
        <f aca="false">ROUND(E111*G111,2)</f>
        <v>0</v>
      </c>
      <c r="I111" s="341" t="n">
        <f aca="false">ROUND(E111/UMA_CAP,Redondeo_Para_factores)</f>
        <v>0</v>
      </c>
      <c r="J111" s="124"/>
      <c r="K111" s="342"/>
      <c r="L111" s="337"/>
      <c r="M111" s="343" t="n">
        <v>0</v>
      </c>
      <c r="N111" s="339" t="n">
        <f aca="false">'h)Ps_factorJornadaExtra'!D123</f>
        <v>0</v>
      </c>
      <c r="O111" s="339" t="n">
        <f aca="false">'g) Fsr_FactorJornadaExtra'!I147</f>
        <v>0</v>
      </c>
      <c r="P111" s="340" t="n">
        <f aca="false">ROUND(M111*O111,2)</f>
        <v>0</v>
      </c>
      <c r="Q111" s="341" t="n">
        <f aca="false">ROUND(M111/UMA_CAP,Redondeo_Para_factores)</f>
        <v>0</v>
      </c>
    </row>
    <row r="112" customFormat="false" ht="11.25" hidden="false" customHeight="false" outlineLevel="0" collapsed="false">
      <c r="B112" s="335" t="n">
        <v>106</v>
      </c>
      <c r="C112" s="336"/>
      <c r="D112" s="337"/>
      <c r="E112" s="345" t="n">
        <v>0</v>
      </c>
      <c r="F112" s="339" t="n">
        <f aca="false">'f)Ps_factorJornada8hrs'!D125</f>
        <v>0</v>
      </c>
      <c r="G112" s="339" t="n">
        <f aca="false">'e) Fsr_FactorJornada8hrs'!I145</f>
        <v>0</v>
      </c>
      <c r="H112" s="340" t="n">
        <f aca="false">ROUND(E112*G112,2)</f>
        <v>0</v>
      </c>
      <c r="I112" s="341" t="n">
        <f aca="false">ROUND(E112/UMA_CAP,Redondeo_Para_factores)</f>
        <v>0</v>
      </c>
      <c r="J112" s="124"/>
      <c r="K112" s="342"/>
      <c r="L112" s="337"/>
      <c r="M112" s="343" t="n">
        <v>0</v>
      </c>
      <c r="N112" s="339" t="n">
        <f aca="false">'h)Ps_factorJornadaExtra'!D124</f>
        <v>0</v>
      </c>
      <c r="O112" s="339" t="n">
        <f aca="false">'g) Fsr_FactorJornadaExtra'!I148</f>
        <v>0</v>
      </c>
      <c r="P112" s="340" t="n">
        <f aca="false">ROUND(M112*O112,2)</f>
        <v>0</v>
      </c>
      <c r="Q112" s="341" t="n">
        <f aca="false">ROUND(M112/UMA_CAP,Redondeo_Para_factores)</f>
        <v>0</v>
      </c>
    </row>
    <row r="113" customFormat="false" ht="11.25" hidden="false" customHeight="false" outlineLevel="0" collapsed="false">
      <c r="B113" s="344" t="n">
        <v>107</v>
      </c>
      <c r="C113" s="336"/>
      <c r="D113" s="337"/>
      <c r="E113" s="345" t="n">
        <v>0</v>
      </c>
      <c r="F113" s="339" t="n">
        <f aca="false">'f)Ps_factorJornada8hrs'!D126</f>
        <v>0</v>
      </c>
      <c r="G113" s="339" t="n">
        <f aca="false">'e) Fsr_FactorJornada8hrs'!I146</f>
        <v>0</v>
      </c>
      <c r="H113" s="340" t="n">
        <f aca="false">ROUND(E113*G113,2)</f>
        <v>0</v>
      </c>
      <c r="I113" s="341" t="n">
        <f aca="false">ROUND(E113/UMA_CAP,Redondeo_Para_factores)</f>
        <v>0</v>
      </c>
      <c r="J113" s="124"/>
      <c r="K113" s="342"/>
      <c r="L113" s="337"/>
      <c r="M113" s="343" t="n">
        <v>0</v>
      </c>
      <c r="N113" s="339" t="n">
        <f aca="false">'h)Ps_factorJornadaExtra'!D125</f>
        <v>0</v>
      </c>
      <c r="O113" s="339" t="n">
        <f aca="false">'g) Fsr_FactorJornadaExtra'!I149</f>
        <v>0</v>
      </c>
      <c r="P113" s="340" t="n">
        <f aca="false">ROUND(M113*O113,2)</f>
        <v>0</v>
      </c>
      <c r="Q113" s="341" t="n">
        <f aca="false">ROUND(M113/UMA_CAP,Redondeo_Para_factores)</f>
        <v>0</v>
      </c>
    </row>
    <row r="114" customFormat="false" ht="11.25" hidden="false" customHeight="false" outlineLevel="0" collapsed="false">
      <c r="B114" s="335" t="n">
        <v>108</v>
      </c>
      <c r="C114" s="336"/>
      <c r="D114" s="337"/>
      <c r="E114" s="345" t="n">
        <v>0</v>
      </c>
      <c r="F114" s="339" t="n">
        <f aca="false">'f)Ps_factorJornada8hrs'!D127</f>
        <v>0</v>
      </c>
      <c r="G114" s="339" t="n">
        <f aca="false">'e) Fsr_FactorJornada8hrs'!I147</f>
        <v>0</v>
      </c>
      <c r="H114" s="340" t="n">
        <f aca="false">ROUND(E114*G114,2)</f>
        <v>0</v>
      </c>
      <c r="I114" s="341" t="n">
        <f aca="false">ROUND(E114/UMA_CAP,Redondeo_Para_factores)</f>
        <v>0</v>
      </c>
      <c r="J114" s="124"/>
      <c r="K114" s="342"/>
      <c r="L114" s="337"/>
      <c r="M114" s="343" t="n">
        <v>0</v>
      </c>
      <c r="N114" s="339" t="n">
        <f aca="false">'h)Ps_factorJornadaExtra'!D126</f>
        <v>0</v>
      </c>
      <c r="O114" s="339" t="n">
        <f aca="false">'g) Fsr_FactorJornadaExtra'!I150</f>
        <v>0</v>
      </c>
      <c r="P114" s="340" t="n">
        <f aca="false">ROUND(M114*O114,2)</f>
        <v>0</v>
      </c>
      <c r="Q114" s="341" t="n">
        <f aca="false">ROUND(M114/UMA_CAP,Redondeo_Para_factores)</f>
        <v>0</v>
      </c>
    </row>
    <row r="115" customFormat="false" ht="11.25" hidden="false" customHeight="false" outlineLevel="0" collapsed="false">
      <c r="B115" s="344" t="n">
        <v>109</v>
      </c>
      <c r="C115" s="336"/>
      <c r="D115" s="337"/>
      <c r="E115" s="345" t="n">
        <v>0</v>
      </c>
      <c r="F115" s="339" t="n">
        <f aca="false">'f)Ps_factorJornada8hrs'!D128</f>
        <v>0</v>
      </c>
      <c r="G115" s="339" t="n">
        <f aca="false">'e) Fsr_FactorJornada8hrs'!I148</f>
        <v>0</v>
      </c>
      <c r="H115" s="340" t="n">
        <f aca="false">ROUND(E115*G115,2)</f>
        <v>0</v>
      </c>
      <c r="I115" s="341" t="n">
        <f aca="false">ROUND(E115/UMA_CAP,Redondeo_Para_factores)</f>
        <v>0</v>
      </c>
      <c r="J115" s="124"/>
      <c r="K115" s="342"/>
      <c r="L115" s="337"/>
      <c r="M115" s="343" t="n">
        <v>0</v>
      </c>
      <c r="N115" s="339" t="n">
        <f aca="false">'h)Ps_factorJornadaExtra'!D127</f>
        <v>0</v>
      </c>
      <c r="O115" s="339" t="n">
        <f aca="false">'g) Fsr_FactorJornadaExtra'!I151</f>
        <v>0</v>
      </c>
      <c r="P115" s="340" t="n">
        <f aca="false">ROUND(M115*O115,2)</f>
        <v>0</v>
      </c>
      <c r="Q115" s="341" t="n">
        <f aca="false">ROUND(M115/UMA_CAP,Redondeo_Para_factores)</f>
        <v>0</v>
      </c>
    </row>
    <row r="116" customFormat="false" ht="11.25" hidden="false" customHeight="false" outlineLevel="0" collapsed="false">
      <c r="B116" s="335" t="n">
        <v>110</v>
      </c>
      <c r="C116" s="336"/>
      <c r="D116" s="337"/>
      <c r="E116" s="345" t="n">
        <v>0</v>
      </c>
      <c r="F116" s="339" t="n">
        <f aca="false">'f)Ps_factorJornada8hrs'!D129</f>
        <v>0</v>
      </c>
      <c r="G116" s="339" t="n">
        <f aca="false">'e) Fsr_FactorJornada8hrs'!I149</f>
        <v>0</v>
      </c>
      <c r="H116" s="340" t="n">
        <f aca="false">ROUND(E116*G116,2)</f>
        <v>0</v>
      </c>
      <c r="I116" s="341" t="n">
        <f aca="false">ROUND(E116/UMA_CAP,Redondeo_Para_factores)</f>
        <v>0</v>
      </c>
      <c r="J116" s="124"/>
      <c r="K116" s="342"/>
      <c r="L116" s="337"/>
      <c r="M116" s="343" t="n">
        <v>0</v>
      </c>
      <c r="N116" s="339" t="n">
        <f aca="false">'h)Ps_factorJornadaExtra'!D128</f>
        <v>0</v>
      </c>
      <c r="O116" s="339" t="n">
        <f aca="false">'g) Fsr_FactorJornadaExtra'!I152</f>
        <v>0</v>
      </c>
      <c r="P116" s="340" t="n">
        <f aca="false">ROUND(M116*O116,2)</f>
        <v>0</v>
      </c>
      <c r="Q116" s="341" t="n">
        <f aca="false">ROUND(M116/UMA_CAP,Redondeo_Para_factores)</f>
        <v>0</v>
      </c>
    </row>
    <row r="117" customFormat="false" ht="11.25" hidden="false" customHeight="false" outlineLevel="0" collapsed="false">
      <c r="B117" s="344" t="n">
        <v>111</v>
      </c>
      <c r="C117" s="336"/>
      <c r="D117" s="337"/>
      <c r="E117" s="345" t="n">
        <v>0</v>
      </c>
      <c r="F117" s="339" t="n">
        <f aca="false">'f)Ps_factorJornada8hrs'!D130</f>
        <v>0</v>
      </c>
      <c r="G117" s="339" t="n">
        <f aca="false">'e) Fsr_FactorJornada8hrs'!I150</f>
        <v>0</v>
      </c>
      <c r="H117" s="340" t="n">
        <f aca="false">ROUND(E117*G117,2)</f>
        <v>0</v>
      </c>
      <c r="I117" s="341" t="n">
        <f aca="false">ROUND(E117/UMA_CAP,Redondeo_Para_factores)</f>
        <v>0</v>
      </c>
      <c r="J117" s="124"/>
      <c r="K117" s="342"/>
      <c r="L117" s="337"/>
      <c r="M117" s="343" t="n">
        <v>0</v>
      </c>
      <c r="N117" s="339" t="n">
        <f aca="false">'h)Ps_factorJornadaExtra'!D129</f>
        <v>0</v>
      </c>
      <c r="O117" s="339" t="n">
        <f aca="false">'g) Fsr_FactorJornadaExtra'!I153</f>
        <v>0</v>
      </c>
      <c r="P117" s="340" t="n">
        <f aca="false">ROUND(M117*O117,2)</f>
        <v>0</v>
      </c>
      <c r="Q117" s="341" t="n">
        <f aca="false">ROUND(M117/UMA_CAP,Redondeo_Para_factores)</f>
        <v>0</v>
      </c>
    </row>
    <row r="118" customFormat="false" ht="11.25" hidden="false" customHeight="false" outlineLevel="0" collapsed="false">
      <c r="B118" s="335" t="n">
        <v>112</v>
      </c>
      <c r="C118" s="336"/>
      <c r="D118" s="337"/>
      <c r="E118" s="345" t="n">
        <v>0</v>
      </c>
      <c r="F118" s="339" t="n">
        <f aca="false">'f)Ps_factorJornada8hrs'!D131</f>
        <v>0</v>
      </c>
      <c r="G118" s="339" t="n">
        <f aca="false">'e) Fsr_FactorJornada8hrs'!I151</f>
        <v>0</v>
      </c>
      <c r="H118" s="340" t="n">
        <f aca="false">ROUND(E118*G118,2)</f>
        <v>0</v>
      </c>
      <c r="I118" s="341" t="n">
        <f aca="false">ROUND(E118/UMA_CAP,Redondeo_Para_factores)</f>
        <v>0</v>
      </c>
      <c r="J118" s="124"/>
      <c r="K118" s="342"/>
      <c r="L118" s="337"/>
      <c r="M118" s="343" t="n">
        <v>0</v>
      </c>
      <c r="N118" s="339" t="n">
        <f aca="false">'h)Ps_factorJornadaExtra'!D130</f>
        <v>0</v>
      </c>
      <c r="O118" s="339" t="n">
        <f aca="false">'g) Fsr_FactorJornadaExtra'!I154</f>
        <v>0</v>
      </c>
      <c r="P118" s="340" t="n">
        <f aca="false">ROUND(M118*O118,2)</f>
        <v>0</v>
      </c>
      <c r="Q118" s="341" t="n">
        <f aca="false">ROUND(M118/UMA_CAP,Redondeo_Para_factores)</f>
        <v>0</v>
      </c>
    </row>
    <row r="119" customFormat="false" ht="11.25" hidden="false" customHeight="false" outlineLevel="0" collapsed="false">
      <c r="B119" s="344" t="n">
        <v>113</v>
      </c>
      <c r="C119" s="336"/>
      <c r="D119" s="337"/>
      <c r="E119" s="345" t="n">
        <v>0</v>
      </c>
      <c r="F119" s="339" t="n">
        <f aca="false">'f)Ps_factorJornada8hrs'!D132</f>
        <v>0</v>
      </c>
      <c r="G119" s="339" t="n">
        <f aca="false">'e) Fsr_FactorJornada8hrs'!I152</f>
        <v>0</v>
      </c>
      <c r="H119" s="340" t="n">
        <f aca="false">ROUND(E119*G119,2)</f>
        <v>0</v>
      </c>
      <c r="I119" s="341" t="n">
        <f aca="false">ROUND(E119/UMA_CAP,Redondeo_Para_factores)</f>
        <v>0</v>
      </c>
      <c r="J119" s="124"/>
      <c r="K119" s="342"/>
      <c r="L119" s="337"/>
      <c r="M119" s="343" t="n">
        <v>0</v>
      </c>
      <c r="N119" s="339" t="n">
        <f aca="false">'h)Ps_factorJornadaExtra'!D131</f>
        <v>0</v>
      </c>
      <c r="O119" s="339" t="n">
        <f aca="false">'g) Fsr_FactorJornadaExtra'!I155</f>
        <v>0</v>
      </c>
      <c r="P119" s="340" t="n">
        <f aca="false">ROUND(M119*O119,2)</f>
        <v>0</v>
      </c>
      <c r="Q119" s="341" t="n">
        <f aca="false">ROUND(M119/UMA_CAP,Redondeo_Para_factores)</f>
        <v>0</v>
      </c>
    </row>
    <row r="120" customFormat="false" ht="11.25" hidden="false" customHeight="false" outlineLevel="0" collapsed="false">
      <c r="B120" s="335" t="n">
        <v>114</v>
      </c>
      <c r="C120" s="336"/>
      <c r="D120" s="337"/>
      <c r="E120" s="345" t="n">
        <v>0</v>
      </c>
      <c r="F120" s="339" t="n">
        <f aca="false">'f)Ps_factorJornada8hrs'!D133</f>
        <v>0</v>
      </c>
      <c r="G120" s="339" t="n">
        <f aca="false">'e) Fsr_FactorJornada8hrs'!I153</f>
        <v>0</v>
      </c>
      <c r="H120" s="340" t="n">
        <f aca="false">ROUND(E120*G120,2)</f>
        <v>0</v>
      </c>
      <c r="I120" s="341" t="n">
        <f aca="false">ROUND(E120/UMA_CAP,Redondeo_Para_factores)</f>
        <v>0</v>
      </c>
      <c r="J120" s="124"/>
      <c r="K120" s="342"/>
      <c r="L120" s="337"/>
      <c r="M120" s="343" t="n">
        <v>0</v>
      </c>
      <c r="N120" s="339" t="n">
        <f aca="false">'h)Ps_factorJornadaExtra'!D132</f>
        <v>0</v>
      </c>
      <c r="O120" s="339" t="n">
        <f aca="false">'g) Fsr_FactorJornadaExtra'!I156</f>
        <v>0</v>
      </c>
      <c r="P120" s="340" t="n">
        <f aca="false">ROUND(M120*O120,2)</f>
        <v>0</v>
      </c>
      <c r="Q120" s="341" t="n">
        <f aca="false">ROUND(M120/UMA_CAP,Redondeo_Para_factores)</f>
        <v>0</v>
      </c>
    </row>
    <row r="121" customFormat="false" ht="11.25" hidden="false" customHeight="false" outlineLevel="0" collapsed="false">
      <c r="B121" s="344" t="n">
        <v>115</v>
      </c>
      <c r="C121" s="336"/>
      <c r="D121" s="337"/>
      <c r="E121" s="345" t="n">
        <v>0</v>
      </c>
      <c r="F121" s="339" t="n">
        <f aca="false">'f)Ps_factorJornada8hrs'!D134</f>
        <v>0</v>
      </c>
      <c r="G121" s="339" t="n">
        <f aca="false">'e) Fsr_FactorJornada8hrs'!I154</f>
        <v>0</v>
      </c>
      <c r="H121" s="340" t="n">
        <f aca="false">ROUND(E121*G121,2)</f>
        <v>0</v>
      </c>
      <c r="I121" s="341" t="n">
        <f aca="false">ROUND(E121/UMA_CAP,Redondeo_Para_factores)</f>
        <v>0</v>
      </c>
      <c r="J121" s="124"/>
      <c r="K121" s="342"/>
      <c r="L121" s="337"/>
      <c r="M121" s="343" t="n">
        <v>0</v>
      </c>
      <c r="N121" s="339" t="n">
        <f aca="false">'h)Ps_factorJornadaExtra'!D133</f>
        <v>0</v>
      </c>
      <c r="O121" s="339" t="n">
        <f aca="false">'g) Fsr_FactorJornadaExtra'!I157</f>
        <v>0</v>
      </c>
      <c r="P121" s="340" t="n">
        <f aca="false">ROUND(M121*O121,2)</f>
        <v>0</v>
      </c>
      <c r="Q121" s="341" t="n">
        <f aca="false">ROUND(M121/UMA_CAP,Redondeo_Para_factores)</f>
        <v>0</v>
      </c>
    </row>
    <row r="122" customFormat="false" ht="11.25" hidden="false" customHeight="false" outlineLevel="0" collapsed="false">
      <c r="B122" s="335" t="n">
        <v>116</v>
      </c>
      <c r="C122" s="336"/>
      <c r="D122" s="337"/>
      <c r="E122" s="345" t="n">
        <v>0</v>
      </c>
      <c r="F122" s="339" t="n">
        <f aca="false">'f)Ps_factorJornada8hrs'!D135</f>
        <v>0</v>
      </c>
      <c r="G122" s="339" t="n">
        <f aca="false">'e) Fsr_FactorJornada8hrs'!I155</f>
        <v>0</v>
      </c>
      <c r="H122" s="340" t="n">
        <f aca="false">ROUND(E122*G122,2)</f>
        <v>0</v>
      </c>
      <c r="I122" s="341" t="n">
        <f aca="false">ROUND(E122/UMA_CAP,Redondeo_Para_factores)</f>
        <v>0</v>
      </c>
      <c r="J122" s="124"/>
      <c r="K122" s="342"/>
      <c r="L122" s="337"/>
      <c r="M122" s="343" t="n">
        <v>0</v>
      </c>
      <c r="N122" s="339" t="n">
        <f aca="false">'h)Ps_factorJornadaExtra'!D134</f>
        <v>0</v>
      </c>
      <c r="O122" s="339" t="n">
        <f aca="false">'g) Fsr_FactorJornadaExtra'!I158</f>
        <v>0</v>
      </c>
      <c r="P122" s="340" t="n">
        <f aca="false">ROUND(M122*O122,2)</f>
        <v>0</v>
      </c>
      <c r="Q122" s="341" t="n">
        <f aca="false">ROUND(M122/UMA_CAP,Redondeo_Para_factores)</f>
        <v>0</v>
      </c>
    </row>
    <row r="123" customFormat="false" ht="11.25" hidden="false" customHeight="false" outlineLevel="0" collapsed="false">
      <c r="B123" s="344" t="n">
        <v>117</v>
      </c>
      <c r="C123" s="336"/>
      <c r="D123" s="337"/>
      <c r="E123" s="345" t="n">
        <v>0</v>
      </c>
      <c r="F123" s="339" t="n">
        <f aca="false">'f)Ps_factorJornada8hrs'!D136</f>
        <v>0</v>
      </c>
      <c r="G123" s="339" t="n">
        <f aca="false">'e) Fsr_FactorJornada8hrs'!I156</f>
        <v>0</v>
      </c>
      <c r="H123" s="340" t="n">
        <f aca="false">ROUND(E123*G123,2)</f>
        <v>0</v>
      </c>
      <c r="I123" s="341" t="n">
        <f aca="false">ROUND(E123/UMA_CAP,Redondeo_Para_factores)</f>
        <v>0</v>
      </c>
      <c r="J123" s="124"/>
      <c r="K123" s="342"/>
      <c r="L123" s="337"/>
      <c r="M123" s="343" t="n">
        <v>0</v>
      </c>
      <c r="N123" s="339" t="n">
        <f aca="false">'h)Ps_factorJornadaExtra'!D135</f>
        <v>0</v>
      </c>
      <c r="O123" s="339" t="n">
        <f aca="false">'g) Fsr_FactorJornadaExtra'!I159</f>
        <v>0</v>
      </c>
      <c r="P123" s="340" t="n">
        <f aca="false">ROUND(M123*O123,2)</f>
        <v>0</v>
      </c>
      <c r="Q123" s="341" t="n">
        <f aca="false">ROUND(M123/UMA_CAP,Redondeo_Para_factores)</f>
        <v>0</v>
      </c>
    </row>
    <row r="124" customFormat="false" ht="11.25" hidden="false" customHeight="false" outlineLevel="0" collapsed="false">
      <c r="B124" s="335" t="n">
        <v>118</v>
      </c>
      <c r="C124" s="336"/>
      <c r="D124" s="337"/>
      <c r="E124" s="345" t="n">
        <v>0</v>
      </c>
      <c r="F124" s="339" t="n">
        <f aca="false">'f)Ps_factorJornada8hrs'!D137</f>
        <v>0</v>
      </c>
      <c r="G124" s="339" t="n">
        <f aca="false">'e) Fsr_FactorJornada8hrs'!I157</f>
        <v>0</v>
      </c>
      <c r="H124" s="340" t="n">
        <f aca="false">ROUND(E124*G124,2)</f>
        <v>0</v>
      </c>
      <c r="I124" s="341" t="n">
        <f aca="false">ROUND(E124/UMA_CAP,Redondeo_Para_factores)</f>
        <v>0</v>
      </c>
      <c r="J124" s="124"/>
      <c r="K124" s="342"/>
      <c r="L124" s="337"/>
      <c r="M124" s="343" t="n">
        <v>0</v>
      </c>
      <c r="N124" s="339" t="n">
        <f aca="false">'h)Ps_factorJornadaExtra'!D136</f>
        <v>0</v>
      </c>
      <c r="O124" s="339" t="n">
        <f aca="false">'g) Fsr_FactorJornadaExtra'!I160</f>
        <v>0</v>
      </c>
      <c r="P124" s="340" t="n">
        <f aca="false">ROUND(M124*O124,2)</f>
        <v>0</v>
      </c>
      <c r="Q124" s="341" t="n">
        <f aca="false">ROUND(M124/UMA_CAP,Redondeo_Para_factores)</f>
        <v>0</v>
      </c>
    </row>
    <row r="125" customFormat="false" ht="11.25" hidden="false" customHeight="false" outlineLevel="0" collapsed="false">
      <c r="B125" s="344" t="n">
        <v>119</v>
      </c>
      <c r="C125" s="336"/>
      <c r="D125" s="337"/>
      <c r="E125" s="345" t="n">
        <v>0</v>
      </c>
      <c r="F125" s="339" t="n">
        <f aca="false">'f)Ps_factorJornada8hrs'!D138</f>
        <v>0</v>
      </c>
      <c r="G125" s="339" t="n">
        <f aca="false">'e) Fsr_FactorJornada8hrs'!I158</f>
        <v>0</v>
      </c>
      <c r="H125" s="340" t="n">
        <f aca="false">ROUND(E125*G125,2)</f>
        <v>0</v>
      </c>
      <c r="I125" s="341" t="n">
        <f aca="false">ROUND(E125/UMA_CAP,Redondeo_Para_factores)</f>
        <v>0</v>
      </c>
      <c r="J125" s="124"/>
      <c r="K125" s="342"/>
      <c r="L125" s="337"/>
      <c r="M125" s="343" t="n">
        <v>0</v>
      </c>
      <c r="N125" s="339" t="n">
        <f aca="false">'h)Ps_factorJornadaExtra'!D137</f>
        <v>0</v>
      </c>
      <c r="O125" s="339" t="n">
        <f aca="false">'g) Fsr_FactorJornadaExtra'!I161</f>
        <v>0</v>
      </c>
      <c r="P125" s="340" t="n">
        <f aca="false">ROUND(M125*O125,2)</f>
        <v>0</v>
      </c>
      <c r="Q125" s="341" t="n">
        <f aca="false">ROUND(M125/UMA_CAP,Redondeo_Para_factores)</f>
        <v>0</v>
      </c>
    </row>
    <row r="126" customFormat="false" ht="11.25" hidden="false" customHeight="false" outlineLevel="0" collapsed="false">
      <c r="B126" s="335" t="n">
        <v>120</v>
      </c>
      <c r="C126" s="336"/>
      <c r="D126" s="337"/>
      <c r="E126" s="345" t="n">
        <v>0</v>
      </c>
      <c r="F126" s="339" t="n">
        <f aca="false">'f)Ps_factorJornada8hrs'!D139</f>
        <v>0</v>
      </c>
      <c r="G126" s="339" t="n">
        <f aca="false">'e) Fsr_FactorJornada8hrs'!I159</f>
        <v>0</v>
      </c>
      <c r="H126" s="340" t="n">
        <f aca="false">ROUND(E126*G126,2)</f>
        <v>0</v>
      </c>
      <c r="I126" s="341" t="n">
        <f aca="false">ROUND(E126/UMA_CAP,Redondeo_Para_factores)</f>
        <v>0</v>
      </c>
      <c r="J126" s="124"/>
      <c r="K126" s="342"/>
      <c r="L126" s="337"/>
      <c r="M126" s="343" t="n">
        <v>0</v>
      </c>
      <c r="N126" s="339" t="n">
        <f aca="false">'h)Ps_factorJornadaExtra'!D138</f>
        <v>0</v>
      </c>
      <c r="O126" s="339" t="n">
        <f aca="false">'g) Fsr_FactorJornadaExtra'!I162</f>
        <v>0</v>
      </c>
      <c r="P126" s="340" t="n">
        <f aca="false">ROUND(M126*O126,2)</f>
        <v>0</v>
      </c>
      <c r="Q126" s="341" t="n">
        <f aca="false">ROUND(M126/UMA_CAP,Redondeo_Para_factores)</f>
        <v>0</v>
      </c>
    </row>
    <row r="127" customFormat="false" ht="11.25" hidden="false" customHeight="false" outlineLevel="0" collapsed="false">
      <c r="B127" s="344" t="n">
        <v>121</v>
      </c>
      <c r="C127" s="336"/>
      <c r="D127" s="337"/>
      <c r="E127" s="345" t="n">
        <v>0</v>
      </c>
      <c r="F127" s="339" t="n">
        <f aca="false">'f)Ps_factorJornada8hrs'!D140</f>
        <v>0</v>
      </c>
      <c r="G127" s="339" t="n">
        <f aca="false">'e) Fsr_FactorJornada8hrs'!I160</f>
        <v>0</v>
      </c>
      <c r="H127" s="340" t="n">
        <f aca="false">ROUND(E127*G127,2)</f>
        <v>0</v>
      </c>
      <c r="I127" s="341" t="n">
        <f aca="false">ROUND(E127/UMA_CAP,Redondeo_Para_factores)</f>
        <v>0</v>
      </c>
      <c r="J127" s="124"/>
      <c r="K127" s="342"/>
      <c r="L127" s="337"/>
      <c r="M127" s="343" t="n">
        <v>0</v>
      </c>
      <c r="N127" s="339" t="n">
        <f aca="false">'h)Ps_factorJornadaExtra'!D139</f>
        <v>0</v>
      </c>
      <c r="O127" s="339" t="n">
        <f aca="false">'g) Fsr_FactorJornadaExtra'!I163</f>
        <v>0</v>
      </c>
      <c r="P127" s="340" t="n">
        <f aca="false">ROUND(M127*O127,2)</f>
        <v>0</v>
      </c>
      <c r="Q127" s="341" t="n">
        <f aca="false">ROUND(M127/UMA_CAP,Redondeo_Para_factores)</f>
        <v>0</v>
      </c>
    </row>
    <row r="128" customFormat="false" ht="11.25" hidden="false" customHeight="false" outlineLevel="0" collapsed="false">
      <c r="B128" s="335" t="n">
        <v>122</v>
      </c>
      <c r="C128" s="336"/>
      <c r="D128" s="337"/>
      <c r="E128" s="345" t="n">
        <v>0</v>
      </c>
      <c r="F128" s="339" t="n">
        <f aca="false">'f)Ps_factorJornada8hrs'!D141</f>
        <v>0</v>
      </c>
      <c r="G128" s="339" t="n">
        <f aca="false">'e) Fsr_FactorJornada8hrs'!I161</f>
        <v>0</v>
      </c>
      <c r="H128" s="340" t="n">
        <f aca="false">ROUND(E128*G128,2)</f>
        <v>0</v>
      </c>
      <c r="I128" s="341" t="n">
        <f aca="false">ROUND(E128/UMA_CAP,Redondeo_Para_factores)</f>
        <v>0</v>
      </c>
      <c r="J128" s="124"/>
      <c r="K128" s="342"/>
      <c r="L128" s="337"/>
      <c r="M128" s="343" t="n">
        <v>0</v>
      </c>
      <c r="N128" s="339" t="n">
        <f aca="false">'h)Ps_factorJornadaExtra'!D140</f>
        <v>0</v>
      </c>
      <c r="O128" s="339" t="n">
        <f aca="false">'g) Fsr_FactorJornadaExtra'!I164</f>
        <v>0</v>
      </c>
      <c r="P128" s="340" t="n">
        <f aca="false">ROUND(M128*O128,2)</f>
        <v>0</v>
      </c>
      <c r="Q128" s="341" t="n">
        <f aca="false">ROUND(M128/UMA_CAP,Redondeo_Para_factores)</f>
        <v>0</v>
      </c>
    </row>
    <row r="129" customFormat="false" ht="11.25" hidden="false" customHeight="false" outlineLevel="0" collapsed="false">
      <c r="B129" s="344" t="n">
        <v>123</v>
      </c>
      <c r="C129" s="336"/>
      <c r="D129" s="337"/>
      <c r="E129" s="345" t="n">
        <v>0</v>
      </c>
      <c r="F129" s="339" t="n">
        <f aca="false">'f)Ps_factorJornada8hrs'!D142</f>
        <v>0</v>
      </c>
      <c r="G129" s="339" t="n">
        <f aca="false">'e) Fsr_FactorJornada8hrs'!I162</f>
        <v>0</v>
      </c>
      <c r="H129" s="340" t="n">
        <f aca="false">ROUND(E129*G129,2)</f>
        <v>0</v>
      </c>
      <c r="I129" s="341" t="n">
        <f aca="false">ROUND(E129/UMA_CAP,Redondeo_Para_factores)</f>
        <v>0</v>
      </c>
      <c r="J129" s="124"/>
      <c r="K129" s="342"/>
      <c r="L129" s="337"/>
      <c r="M129" s="343" t="n">
        <v>0</v>
      </c>
      <c r="N129" s="339" t="n">
        <f aca="false">'h)Ps_factorJornadaExtra'!D141</f>
        <v>0</v>
      </c>
      <c r="O129" s="339" t="n">
        <f aca="false">'g) Fsr_FactorJornadaExtra'!I165</f>
        <v>0</v>
      </c>
      <c r="P129" s="340" t="n">
        <f aca="false">ROUND(M129*O129,2)</f>
        <v>0</v>
      </c>
      <c r="Q129" s="341" t="n">
        <f aca="false">ROUND(M129/UMA_CAP,Redondeo_Para_factores)</f>
        <v>0</v>
      </c>
    </row>
    <row r="130" customFormat="false" ht="11.25" hidden="false" customHeight="false" outlineLevel="0" collapsed="false">
      <c r="B130" s="335" t="n">
        <v>124</v>
      </c>
      <c r="C130" s="336"/>
      <c r="D130" s="337"/>
      <c r="E130" s="345" t="n">
        <v>0</v>
      </c>
      <c r="F130" s="339" t="n">
        <f aca="false">'f)Ps_factorJornada8hrs'!D143</f>
        <v>0</v>
      </c>
      <c r="G130" s="339" t="n">
        <f aca="false">'e) Fsr_FactorJornada8hrs'!I163</f>
        <v>0</v>
      </c>
      <c r="H130" s="340" t="n">
        <f aca="false">ROUND(E130*G130,2)</f>
        <v>0</v>
      </c>
      <c r="I130" s="341" t="n">
        <f aca="false">ROUND(E130/UMA_CAP,Redondeo_Para_factores)</f>
        <v>0</v>
      </c>
      <c r="J130" s="124"/>
      <c r="K130" s="342"/>
      <c r="L130" s="337"/>
      <c r="M130" s="343" t="n">
        <v>0</v>
      </c>
      <c r="N130" s="339" t="n">
        <f aca="false">'h)Ps_factorJornadaExtra'!D142</f>
        <v>0</v>
      </c>
      <c r="O130" s="339" t="n">
        <f aca="false">'g) Fsr_FactorJornadaExtra'!I166</f>
        <v>0</v>
      </c>
      <c r="P130" s="340" t="n">
        <f aca="false">ROUND(M130*O130,2)</f>
        <v>0</v>
      </c>
      <c r="Q130" s="341" t="n">
        <f aca="false">ROUND(M130/UMA_CAP,Redondeo_Para_factores)</f>
        <v>0</v>
      </c>
    </row>
    <row r="131" customFormat="false" ht="11.25" hidden="false" customHeight="false" outlineLevel="0" collapsed="false">
      <c r="B131" s="344" t="n">
        <v>125</v>
      </c>
      <c r="C131" s="336"/>
      <c r="D131" s="337"/>
      <c r="E131" s="345" t="n">
        <v>0</v>
      </c>
      <c r="F131" s="339" t="n">
        <f aca="false">'f)Ps_factorJornada8hrs'!D144</f>
        <v>0</v>
      </c>
      <c r="G131" s="339" t="n">
        <f aca="false">'e) Fsr_FactorJornada8hrs'!I164</f>
        <v>0</v>
      </c>
      <c r="H131" s="340" t="n">
        <f aca="false">ROUND(E131*G131,2)</f>
        <v>0</v>
      </c>
      <c r="I131" s="341" t="n">
        <f aca="false">ROUND(E131/UMA_CAP,Redondeo_Para_factores)</f>
        <v>0</v>
      </c>
      <c r="J131" s="124"/>
      <c r="K131" s="342"/>
      <c r="L131" s="337"/>
      <c r="M131" s="343" t="n">
        <v>0</v>
      </c>
      <c r="N131" s="339" t="n">
        <f aca="false">'h)Ps_factorJornadaExtra'!D143</f>
        <v>0</v>
      </c>
      <c r="O131" s="339" t="n">
        <f aca="false">'g) Fsr_FactorJornadaExtra'!I167</f>
        <v>0</v>
      </c>
      <c r="P131" s="340" t="n">
        <f aca="false">ROUND(M131*O131,2)</f>
        <v>0</v>
      </c>
      <c r="Q131" s="341" t="n">
        <f aca="false">ROUND(M131/UMA_CAP,Redondeo_Para_factores)</f>
        <v>0</v>
      </c>
    </row>
    <row r="132" customFormat="false" ht="11.25" hidden="false" customHeight="false" outlineLevel="0" collapsed="false">
      <c r="B132" s="335" t="n">
        <v>126</v>
      </c>
      <c r="C132" s="336"/>
      <c r="D132" s="337"/>
      <c r="E132" s="345" t="n">
        <v>0</v>
      </c>
      <c r="F132" s="339" t="n">
        <f aca="false">'f)Ps_factorJornada8hrs'!D145</f>
        <v>0</v>
      </c>
      <c r="G132" s="339" t="n">
        <f aca="false">'e) Fsr_FactorJornada8hrs'!I165</f>
        <v>0</v>
      </c>
      <c r="H132" s="340" t="n">
        <f aca="false">ROUND(E132*G132,2)</f>
        <v>0</v>
      </c>
      <c r="I132" s="341" t="n">
        <f aca="false">ROUND(E132/UMA_CAP,Redondeo_Para_factores)</f>
        <v>0</v>
      </c>
      <c r="J132" s="124"/>
      <c r="K132" s="342"/>
      <c r="L132" s="337"/>
      <c r="M132" s="343" t="n">
        <v>0</v>
      </c>
      <c r="N132" s="339" t="n">
        <f aca="false">'h)Ps_factorJornadaExtra'!D144</f>
        <v>0</v>
      </c>
      <c r="O132" s="339" t="n">
        <f aca="false">'g) Fsr_FactorJornadaExtra'!I168</f>
        <v>0</v>
      </c>
      <c r="P132" s="340" t="n">
        <f aca="false">ROUND(M132*O132,2)</f>
        <v>0</v>
      </c>
      <c r="Q132" s="341" t="n">
        <f aca="false">ROUND(M132/UMA_CAP,Redondeo_Para_factores)</f>
        <v>0</v>
      </c>
    </row>
    <row r="133" customFormat="false" ht="11.25" hidden="false" customHeight="false" outlineLevel="0" collapsed="false">
      <c r="B133" s="344" t="n">
        <v>127</v>
      </c>
      <c r="C133" s="336"/>
      <c r="D133" s="337"/>
      <c r="E133" s="345" t="n">
        <v>0</v>
      </c>
      <c r="F133" s="339" t="n">
        <f aca="false">'f)Ps_factorJornada8hrs'!D146</f>
        <v>0</v>
      </c>
      <c r="G133" s="339" t="n">
        <f aca="false">'e) Fsr_FactorJornada8hrs'!I166</f>
        <v>0</v>
      </c>
      <c r="H133" s="340" t="n">
        <f aca="false">ROUND(E133*G133,2)</f>
        <v>0</v>
      </c>
      <c r="I133" s="341" t="n">
        <f aca="false">ROUND(E133/UMA_CAP,Redondeo_Para_factores)</f>
        <v>0</v>
      </c>
      <c r="J133" s="124"/>
      <c r="K133" s="342"/>
      <c r="L133" s="337"/>
      <c r="M133" s="343" t="n">
        <v>0</v>
      </c>
      <c r="N133" s="339" t="n">
        <f aca="false">'h)Ps_factorJornadaExtra'!D145</f>
        <v>0</v>
      </c>
      <c r="O133" s="339" t="n">
        <f aca="false">'g) Fsr_FactorJornadaExtra'!I169</f>
        <v>0</v>
      </c>
      <c r="P133" s="340" t="n">
        <f aca="false">ROUND(M133*O133,2)</f>
        <v>0</v>
      </c>
      <c r="Q133" s="341" t="n">
        <f aca="false">ROUND(M133/UMA_CAP,Redondeo_Para_factores)</f>
        <v>0</v>
      </c>
    </row>
    <row r="134" customFormat="false" ht="11.25" hidden="false" customHeight="false" outlineLevel="0" collapsed="false">
      <c r="B134" s="335" t="n">
        <v>128</v>
      </c>
      <c r="C134" s="336"/>
      <c r="D134" s="337"/>
      <c r="E134" s="345" t="n">
        <v>0</v>
      </c>
      <c r="F134" s="339" t="n">
        <f aca="false">'f)Ps_factorJornada8hrs'!D147</f>
        <v>0</v>
      </c>
      <c r="G134" s="339" t="n">
        <f aca="false">'e) Fsr_FactorJornada8hrs'!I167</f>
        <v>0</v>
      </c>
      <c r="H134" s="340" t="n">
        <f aca="false">ROUND(E134*G134,2)</f>
        <v>0</v>
      </c>
      <c r="I134" s="341" t="n">
        <f aca="false">ROUND(E134/UMA_CAP,Redondeo_Para_factores)</f>
        <v>0</v>
      </c>
      <c r="J134" s="124"/>
      <c r="K134" s="342"/>
      <c r="L134" s="337"/>
      <c r="M134" s="343" t="n">
        <v>0</v>
      </c>
      <c r="N134" s="339" t="n">
        <f aca="false">'h)Ps_factorJornadaExtra'!D146</f>
        <v>0</v>
      </c>
      <c r="O134" s="339" t="n">
        <f aca="false">'g) Fsr_FactorJornadaExtra'!I170</f>
        <v>0</v>
      </c>
      <c r="P134" s="340" t="n">
        <f aca="false">ROUND(M134*O134,2)</f>
        <v>0</v>
      </c>
      <c r="Q134" s="341" t="n">
        <f aca="false">ROUND(M134/UMA_CAP,Redondeo_Para_factores)</f>
        <v>0</v>
      </c>
    </row>
    <row r="135" customFormat="false" ht="11.25" hidden="false" customHeight="false" outlineLevel="0" collapsed="false">
      <c r="B135" s="344" t="n">
        <v>129</v>
      </c>
      <c r="C135" s="336"/>
      <c r="D135" s="337"/>
      <c r="E135" s="345" t="n">
        <v>0</v>
      </c>
      <c r="F135" s="339" t="n">
        <f aca="false">'f)Ps_factorJornada8hrs'!D148</f>
        <v>0</v>
      </c>
      <c r="G135" s="339" t="n">
        <f aca="false">'e) Fsr_FactorJornada8hrs'!I168</f>
        <v>0</v>
      </c>
      <c r="H135" s="340" t="n">
        <f aca="false">ROUND(E135*G135,2)</f>
        <v>0</v>
      </c>
      <c r="I135" s="341" t="n">
        <f aca="false">ROUND(E135/UMA_CAP,Redondeo_Para_factores)</f>
        <v>0</v>
      </c>
      <c r="J135" s="124"/>
      <c r="K135" s="342"/>
      <c r="L135" s="337"/>
      <c r="M135" s="343" t="n">
        <v>0</v>
      </c>
      <c r="N135" s="339" t="n">
        <f aca="false">'h)Ps_factorJornadaExtra'!D147</f>
        <v>0</v>
      </c>
      <c r="O135" s="339" t="n">
        <f aca="false">'g) Fsr_FactorJornadaExtra'!I171</f>
        <v>0</v>
      </c>
      <c r="P135" s="340" t="n">
        <f aca="false">ROUND(M135*O135,2)</f>
        <v>0</v>
      </c>
      <c r="Q135" s="341" t="n">
        <f aca="false">ROUND(M135/UMA_CAP,Redondeo_Para_factores)</f>
        <v>0</v>
      </c>
    </row>
    <row r="136" customFormat="false" ht="11.25" hidden="false" customHeight="false" outlineLevel="0" collapsed="false">
      <c r="B136" s="335" t="n">
        <v>130</v>
      </c>
      <c r="C136" s="336"/>
      <c r="D136" s="337"/>
      <c r="E136" s="345" t="n">
        <v>0</v>
      </c>
      <c r="F136" s="339" t="n">
        <f aca="false">'f)Ps_factorJornada8hrs'!D149</f>
        <v>0</v>
      </c>
      <c r="G136" s="339" t="n">
        <f aca="false">'e) Fsr_FactorJornada8hrs'!I169</f>
        <v>0</v>
      </c>
      <c r="H136" s="340" t="n">
        <f aca="false">ROUND(E136*G136,2)</f>
        <v>0</v>
      </c>
      <c r="I136" s="341" t="n">
        <f aca="false">ROUND(E136/UMA_CAP,Redondeo_Para_factores)</f>
        <v>0</v>
      </c>
      <c r="J136" s="124"/>
      <c r="K136" s="342"/>
      <c r="L136" s="337"/>
      <c r="M136" s="343" t="n">
        <v>0</v>
      </c>
      <c r="N136" s="339" t="n">
        <f aca="false">'h)Ps_factorJornadaExtra'!D148</f>
        <v>0</v>
      </c>
      <c r="O136" s="339" t="n">
        <f aca="false">'g) Fsr_FactorJornadaExtra'!I172</f>
        <v>0</v>
      </c>
      <c r="P136" s="340" t="n">
        <f aca="false">ROUND(M136*O136,2)</f>
        <v>0</v>
      </c>
      <c r="Q136" s="341" t="n">
        <f aca="false">ROUND(M136/UMA_CAP,Redondeo_Para_factores)</f>
        <v>0</v>
      </c>
    </row>
    <row r="137" customFormat="false" ht="11.25" hidden="false" customHeight="false" outlineLevel="0" collapsed="false">
      <c r="B137" s="344" t="n">
        <v>131</v>
      </c>
      <c r="C137" s="336"/>
      <c r="D137" s="337"/>
      <c r="E137" s="345" t="n">
        <v>0</v>
      </c>
      <c r="F137" s="339" t="n">
        <f aca="false">'f)Ps_factorJornada8hrs'!D150</f>
        <v>0</v>
      </c>
      <c r="G137" s="339" t="n">
        <f aca="false">'e) Fsr_FactorJornada8hrs'!I170</f>
        <v>0</v>
      </c>
      <c r="H137" s="340" t="n">
        <f aca="false">ROUND(E137*G137,2)</f>
        <v>0</v>
      </c>
      <c r="I137" s="341" t="n">
        <f aca="false">ROUND(E137/UMA_CAP,Redondeo_Para_factores)</f>
        <v>0</v>
      </c>
      <c r="J137" s="124"/>
      <c r="K137" s="342"/>
      <c r="L137" s="337"/>
      <c r="M137" s="343" t="n">
        <v>0</v>
      </c>
      <c r="N137" s="339" t="n">
        <f aca="false">'h)Ps_factorJornadaExtra'!D149</f>
        <v>0</v>
      </c>
      <c r="O137" s="339" t="n">
        <f aca="false">'g) Fsr_FactorJornadaExtra'!I173</f>
        <v>0</v>
      </c>
      <c r="P137" s="340" t="n">
        <f aca="false">ROUND(M137*O137,2)</f>
        <v>0</v>
      </c>
      <c r="Q137" s="341" t="n">
        <f aca="false">ROUND(M137/UMA_CAP,Redondeo_Para_factores)</f>
        <v>0</v>
      </c>
    </row>
    <row r="138" customFormat="false" ht="11.25" hidden="false" customHeight="false" outlineLevel="0" collapsed="false">
      <c r="B138" s="335" t="n">
        <v>132</v>
      </c>
      <c r="C138" s="336"/>
      <c r="D138" s="337"/>
      <c r="E138" s="345" t="n">
        <v>0</v>
      </c>
      <c r="F138" s="339" t="n">
        <f aca="false">'f)Ps_factorJornada8hrs'!D151</f>
        <v>0</v>
      </c>
      <c r="G138" s="339" t="n">
        <f aca="false">'e) Fsr_FactorJornada8hrs'!I171</f>
        <v>0</v>
      </c>
      <c r="H138" s="340" t="n">
        <f aca="false">ROUND(E138*G138,2)</f>
        <v>0</v>
      </c>
      <c r="I138" s="341" t="n">
        <f aca="false">ROUND(E138/UMA_CAP,Redondeo_Para_factores)</f>
        <v>0</v>
      </c>
      <c r="J138" s="124"/>
      <c r="K138" s="342"/>
      <c r="L138" s="337"/>
      <c r="M138" s="343" t="n">
        <v>0</v>
      </c>
      <c r="N138" s="339" t="n">
        <f aca="false">'h)Ps_factorJornadaExtra'!D150</f>
        <v>0</v>
      </c>
      <c r="O138" s="339" t="n">
        <f aca="false">'g) Fsr_FactorJornadaExtra'!I174</f>
        <v>0</v>
      </c>
      <c r="P138" s="340" t="n">
        <f aca="false">ROUND(M138*O138,2)</f>
        <v>0</v>
      </c>
      <c r="Q138" s="341" t="n">
        <f aca="false">ROUND(M138/UMA_CAP,Redondeo_Para_factores)</f>
        <v>0</v>
      </c>
    </row>
    <row r="139" customFormat="false" ht="11.25" hidden="false" customHeight="false" outlineLevel="0" collapsed="false">
      <c r="B139" s="344" t="n">
        <v>133</v>
      </c>
      <c r="C139" s="336"/>
      <c r="D139" s="337"/>
      <c r="E139" s="345" t="n">
        <v>0</v>
      </c>
      <c r="F139" s="339" t="n">
        <f aca="false">'f)Ps_factorJornada8hrs'!D152</f>
        <v>0</v>
      </c>
      <c r="G139" s="339" t="n">
        <f aca="false">'e) Fsr_FactorJornada8hrs'!I172</f>
        <v>0</v>
      </c>
      <c r="H139" s="340" t="n">
        <f aca="false">ROUND(E139*G139,2)</f>
        <v>0</v>
      </c>
      <c r="I139" s="341" t="n">
        <f aca="false">ROUND(E139/UMA_CAP,Redondeo_Para_factores)</f>
        <v>0</v>
      </c>
      <c r="J139" s="124"/>
      <c r="K139" s="342"/>
      <c r="L139" s="337"/>
      <c r="M139" s="343" t="n">
        <v>0</v>
      </c>
      <c r="N139" s="339" t="n">
        <f aca="false">'h)Ps_factorJornadaExtra'!D151</f>
        <v>0</v>
      </c>
      <c r="O139" s="339" t="n">
        <f aca="false">'g) Fsr_FactorJornadaExtra'!I175</f>
        <v>0</v>
      </c>
      <c r="P139" s="340" t="n">
        <f aca="false">ROUND(M139*O139,2)</f>
        <v>0</v>
      </c>
      <c r="Q139" s="341" t="n">
        <f aca="false">ROUND(M139/UMA_CAP,Redondeo_Para_factores)</f>
        <v>0</v>
      </c>
    </row>
    <row r="140" customFormat="false" ht="11.25" hidden="false" customHeight="false" outlineLevel="0" collapsed="false">
      <c r="B140" s="335" t="n">
        <v>134</v>
      </c>
      <c r="C140" s="336"/>
      <c r="D140" s="337"/>
      <c r="E140" s="345" t="n">
        <v>0</v>
      </c>
      <c r="F140" s="339" t="n">
        <f aca="false">'f)Ps_factorJornada8hrs'!D153</f>
        <v>0</v>
      </c>
      <c r="G140" s="339" t="n">
        <f aca="false">'e) Fsr_FactorJornada8hrs'!I173</f>
        <v>0</v>
      </c>
      <c r="H140" s="340" t="n">
        <f aca="false">ROUND(E140*G140,2)</f>
        <v>0</v>
      </c>
      <c r="I140" s="341" t="n">
        <f aca="false">ROUND(E140/UMA_CAP,Redondeo_Para_factores)</f>
        <v>0</v>
      </c>
      <c r="J140" s="124"/>
      <c r="K140" s="342"/>
      <c r="L140" s="337"/>
      <c r="M140" s="343" t="n">
        <v>0</v>
      </c>
      <c r="N140" s="339" t="n">
        <f aca="false">'h)Ps_factorJornadaExtra'!D152</f>
        <v>0</v>
      </c>
      <c r="O140" s="339" t="n">
        <f aca="false">'g) Fsr_FactorJornadaExtra'!I176</f>
        <v>0</v>
      </c>
      <c r="P140" s="340" t="n">
        <f aca="false">ROUND(M140*O140,2)</f>
        <v>0</v>
      </c>
      <c r="Q140" s="341" t="n">
        <f aca="false">ROUND(M140/UMA_CAP,Redondeo_Para_factores)</f>
        <v>0</v>
      </c>
    </row>
    <row r="141" customFormat="false" ht="11.25" hidden="false" customHeight="false" outlineLevel="0" collapsed="false">
      <c r="B141" s="344" t="n">
        <v>135</v>
      </c>
      <c r="C141" s="336"/>
      <c r="D141" s="337"/>
      <c r="E141" s="345" t="n">
        <v>0</v>
      </c>
      <c r="F141" s="339" t="n">
        <f aca="false">'f)Ps_factorJornada8hrs'!D154</f>
        <v>0</v>
      </c>
      <c r="G141" s="339" t="n">
        <f aca="false">'e) Fsr_FactorJornada8hrs'!I174</f>
        <v>0</v>
      </c>
      <c r="H141" s="340" t="n">
        <f aca="false">ROUND(E141*G141,2)</f>
        <v>0</v>
      </c>
      <c r="I141" s="341" t="n">
        <f aca="false">ROUND(E141/UMA_CAP,Redondeo_Para_factores)</f>
        <v>0</v>
      </c>
      <c r="J141" s="124"/>
      <c r="K141" s="342"/>
      <c r="L141" s="337"/>
      <c r="M141" s="343" t="n">
        <v>0</v>
      </c>
      <c r="N141" s="339" t="n">
        <f aca="false">'h)Ps_factorJornadaExtra'!D153</f>
        <v>0</v>
      </c>
      <c r="O141" s="339" t="n">
        <f aca="false">'g) Fsr_FactorJornadaExtra'!I177</f>
        <v>0</v>
      </c>
      <c r="P141" s="340" t="n">
        <f aca="false">ROUND(M141*O141,2)</f>
        <v>0</v>
      </c>
      <c r="Q141" s="341" t="n">
        <f aca="false">ROUND(M141/UMA_CAP,Redondeo_Para_factores)</f>
        <v>0</v>
      </c>
    </row>
    <row r="142" customFormat="false" ht="11.25" hidden="false" customHeight="false" outlineLevel="0" collapsed="false">
      <c r="B142" s="335" t="n">
        <v>136</v>
      </c>
      <c r="C142" s="336"/>
      <c r="D142" s="337"/>
      <c r="E142" s="345" t="n">
        <v>0</v>
      </c>
      <c r="F142" s="339" t="n">
        <f aca="false">'f)Ps_factorJornada8hrs'!D155</f>
        <v>0</v>
      </c>
      <c r="G142" s="339" t="n">
        <f aca="false">'e) Fsr_FactorJornada8hrs'!I175</f>
        <v>0</v>
      </c>
      <c r="H142" s="340" t="n">
        <f aca="false">ROUND(E142*G142,2)</f>
        <v>0</v>
      </c>
      <c r="I142" s="341" t="n">
        <f aca="false">ROUND(E142/UMA_CAP,Redondeo_Para_factores)</f>
        <v>0</v>
      </c>
      <c r="J142" s="124"/>
      <c r="K142" s="342"/>
      <c r="L142" s="337"/>
      <c r="M142" s="343" t="n">
        <v>0</v>
      </c>
      <c r="N142" s="339" t="n">
        <f aca="false">'h)Ps_factorJornadaExtra'!D154</f>
        <v>0</v>
      </c>
      <c r="O142" s="339" t="n">
        <f aca="false">'g) Fsr_FactorJornadaExtra'!I178</f>
        <v>0</v>
      </c>
      <c r="P142" s="340" t="n">
        <f aca="false">ROUND(M142*O142,2)</f>
        <v>0</v>
      </c>
      <c r="Q142" s="341" t="n">
        <f aca="false">ROUND(M142/UMA_CAP,Redondeo_Para_factores)</f>
        <v>0</v>
      </c>
    </row>
    <row r="143" customFormat="false" ht="11.25" hidden="false" customHeight="false" outlineLevel="0" collapsed="false">
      <c r="B143" s="344" t="n">
        <v>137</v>
      </c>
      <c r="C143" s="336"/>
      <c r="D143" s="337"/>
      <c r="E143" s="345" t="n">
        <v>0</v>
      </c>
      <c r="F143" s="339" t="n">
        <f aca="false">'f)Ps_factorJornada8hrs'!D156</f>
        <v>0</v>
      </c>
      <c r="G143" s="339" t="n">
        <f aca="false">'e) Fsr_FactorJornada8hrs'!I176</f>
        <v>0</v>
      </c>
      <c r="H143" s="340" t="n">
        <f aca="false">ROUND(E143*G143,2)</f>
        <v>0</v>
      </c>
      <c r="I143" s="341" t="n">
        <f aca="false">ROUND(E143/UMA_CAP,Redondeo_Para_factores)</f>
        <v>0</v>
      </c>
      <c r="J143" s="124"/>
      <c r="K143" s="342"/>
      <c r="L143" s="337"/>
      <c r="M143" s="343" t="n">
        <v>0</v>
      </c>
      <c r="N143" s="339" t="n">
        <f aca="false">'h)Ps_factorJornadaExtra'!D155</f>
        <v>0</v>
      </c>
      <c r="O143" s="339" t="n">
        <f aca="false">'g) Fsr_FactorJornadaExtra'!I179</f>
        <v>0</v>
      </c>
      <c r="P143" s="340" t="n">
        <f aca="false">ROUND(M143*O143,2)</f>
        <v>0</v>
      </c>
      <c r="Q143" s="341" t="n">
        <f aca="false">ROUND(M143/UMA_CAP,Redondeo_Para_factores)</f>
        <v>0</v>
      </c>
    </row>
    <row r="144" customFormat="false" ht="11.25" hidden="false" customHeight="false" outlineLevel="0" collapsed="false">
      <c r="B144" s="335" t="n">
        <v>138</v>
      </c>
      <c r="C144" s="336"/>
      <c r="D144" s="337"/>
      <c r="E144" s="345" t="n">
        <v>0</v>
      </c>
      <c r="F144" s="339" t="n">
        <f aca="false">'f)Ps_factorJornada8hrs'!D157</f>
        <v>0</v>
      </c>
      <c r="G144" s="339" t="n">
        <f aca="false">'e) Fsr_FactorJornada8hrs'!I177</f>
        <v>0</v>
      </c>
      <c r="H144" s="340" t="n">
        <f aca="false">ROUND(E144*G144,2)</f>
        <v>0</v>
      </c>
      <c r="I144" s="341" t="n">
        <f aca="false">ROUND(E144/UMA_CAP,Redondeo_Para_factores)</f>
        <v>0</v>
      </c>
      <c r="J144" s="124"/>
      <c r="K144" s="342"/>
      <c r="L144" s="337"/>
      <c r="M144" s="343" t="n">
        <v>0</v>
      </c>
      <c r="N144" s="339" t="n">
        <f aca="false">'h)Ps_factorJornadaExtra'!D156</f>
        <v>0</v>
      </c>
      <c r="O144" s="339" t="n">
        <f aca="false">'g) Fsr_FactorJornadaExtra'!I180</f>
        <v>0</v>
      </c>
      <c r="P144" s="340" t="n">
        <f aca="false">ROUND(M144*O144,2)</f>
        <v>0</v>
      </c>
      <c r="Q144" s="341" t="n">
        <f aca="false">ROUND(M144/UMA_CAP,Redondeo_Para_factores)</f>
        <v>0</v>
      </c>
    </row>
    <row r="145" customFormat="false" ht="11.25" hidden="false" customHeight="false" outlineLevel="0" collapsed="false">
      <c r="B145" s="344" t="n">
        <v>139</v>
      </c>
      <c r="C145" s="336"/>
      <c r="D145" s="337"/>
      <c r="E145" s="345" t="n">
        <v>0</v>
      </c>
      <c r="F145" s="339" t="n">
        <f aca="false">'f)Ps_factorJornada8hrs'!D158</f>
        <v>0</v>
      </c>
      <c r="G145" s="339" t="n">
        <f aca="false">'e) Fsr_FactorJornada8hrs'!I178</f>
        <v>0</v>
      </c>
      <c r="H145" s="340" t="n">
        <f aca="false">ROUND(E145*G145,2)</f>
        <v>0</v>
      </c>
      <c r="I145" s="341" t="n">
        <f aca="false">ROUND(E145/UMA_CAP,Redondeo_Para_factores)</f>
        <v>0</v>
      </c>
      <c r="J145" s="124"/>
      <c r="K145" s="342"/>
      <c r="L145" s="337"/>
      <c r="M145" s="343" t="n">
        <v>0</v>
      </c>
      <c r="N145" s="339" t="n">
        <f aca="false">'h)Ps_factorJornadaExtra'!D157</f>
        <v>0</v>
      </c>
      <c r="O145" s="339" t="n">
        <f aca="false">'g) Fsr_FactorJornadaExtra'!I181</f>
        <v>0</v>
      </c>
      <c r="P145" s="340" t="n">
        <f aca="false">ROUND(M145*O145,2)</f>
        <v>0</v>
      </c>
      <c r="Q145" s="341" t="n">
        <f aca="false">ROUND(M145/UMA_CAP,Redondeo_Para_factores)</f>
        <v>0</v>
      </c>
    </row>
    <row r="146" customFormat="false" ht="11.25" hidden="false" customHeight="false" outlineLevel="0" collapsed="false">
      <c r="B146" s="335" t="n">
        <v>140</v>
      </c>
      <c r="C146" s="336"/>
      <c r="D146" s="337"/>
      <c r="E146" s="345" t="n">
        <v>0</v>
      </c>
      <c r="F146" s="339" t="n">
        <f aca="false">'f)Ps_factorJornada8hrs'!D159</f>
        <v>0</v>
      </c>
      <c r="G146" s="339" t="n">
        <f aca="false">'e) Fsr_FactorJornada8hrs'!I179</f>
        <v>0</v>
      </c>
      <c r="H146" s="340" t="n">
        <f aca="false">ROUND(E146*G146,2)</f>
        <v>0</v>
      </c>
      <c r="I146" s="341" t="n">
        <f aca="false">ROUND(E146/UMA_CAP,Redondeo_Para_factores)</f>
        <v>0</v>
      </c>
      <c r="J146" s="124"/>
      <c r="K146" s="342"/>
      <c r="L146" s="337"/>
      <c r="M146" s="343" t="n">
        <v>0</v>
      </c>
      <c r="N146" s="339" t="n">
        <f aca="false">'h)Ps_factorJornadaExtra'!D158</f>
        <v>0</v>
      </c>
      <c r="O146" s="339" t="n">
        <f aca="false">'g) Fsr_FactorJornadaExtra'!I182</f>
        <v>0</v>
      </c>
      <c r="P146" s="340" t="n">
        <f aca="false">ROUND(M146*O146,2)</f>
        <v>0</v>
      </c>
      <c r="Q146" s="341" t="n">
        <f aca="false">ROUND(M146/UMA_CAP,Redondeo_Para_factores)</f>
        <v>0</v>
      </c>
    </row>
    <row r="147" customFormat="false" ht="11.25" hidden="false" customHeight="false" outlineLevel="0" collapsed="false">
      <c r="B147" s="344" t="n">
        <v>141</v>
      </c>
      <c r="C147" s="336"/>
      <c r="D147" s="337"/>
      <c r="E147" s="345" t="n">
        <v>0</v>
      </c>
      <c r="F147" s="339" t="n">
        <f aca="false">'f)Ps_factorJornada8hrs'!D160</f>
        <v>0</v>
      </c>
      <c r="G147" s="339" t="n">
        <f aca="false">'e) Fsr_FactorJornada8hrs'!I180</f>
        <v>0</v>
      </c>
      <c r="H147" s="340" t="n">
        <f aca="false">ROUND(E147*G147,2)</f>
        <v>0</v>
      </c>
      <c r="I147" s="341" t="n">
        <f aca="false">ROUND(E147/UMA_CAP,Redondeo_Para_factores)</f>
        <v>0</v>
      </c>
      <c r="J147" s="124"/>
      <c r="K147" s="342"/>
      <c r="L147" s="337"/>
      <c r="M147" s="343" t="n">
        <v>0</v>
      </c>
      <c r="N147" s="339" t="n">
        <f aca="false">'h)Ps_factorJornadaExtra'!D159</f>
        <v>0</v>
      </c>
      <c r="O147" s="339" t="n">
        <f aca="false">'g) Fsr_FactorJornadaExtra'!I183</f>
        <v>0</v>
      </c>
      <c r="P147" s="340" t="n">
        <f aca="false">ROUND(M147*O147,2)</f>
        <v>0</v>
      </c>
      <c r="Q147" s="341" t="n">
        <f aca="false">ROUND(M147/UMA_CAP,Redondeo_Para_factores)</f>
        <v>0</v>
      </c>
    </row>
    <row r="148" customFormat="false" ht="11.25" hidden="false" customHeight="false" outlineLevel="0" collapsed="false">
      <c r="B148" s="335" t="n">
        <v>142</v>
      </c>
      <c r="C148" s="336"/>
      <c r="D148" s="337"/>
      <c r="E148" s="345" t="n">
        <v>0</v>
      </c>
      <c r="F148" s="339" t="n">
        <f aca="false">'f)Ps_factorJornada8hrs'!D161</f>
        <v>0</v>
      </c>
      <c r="G148" s="339" t="n">
        <f aca="false">'e) Fsr_FactorJornada8hrs'!I181</f>
        <v>0</v>
      </c>
      <c r="H148" s="340" t="n">
        <f aca="false">ROUND(E148*G148,2)</f>
        <v>0</v>
      </c>
      <c r="I148" s="341" t="n">
        <f aca="false">ROUND(E148/UMA_CAP,Redondeo_Para_factores)</f>
        <v>0</v>
      </c>
      <c r="J148" s="124"/>
      <c r="K148" s="342"/>
      <c r="L148" s="337"/>
      <c r="M148" s="343" t="n">
        <v>0</v>
      </c>
      <c r="N148" s="339" t="n">
        <f aca="false">'h)Ps_factorJornadaExtra'!D160</f>
        <v>0</v>
      </c>
      <c r="O148" s="339" t="n">
        <f aca="false">'g) Fsr_FactorJornadaExtra'!I184</f>
        <v>0</v>
      </c>
      <c r="P148" s="340" t="n">
        <f aca="false">ROUND(M148*O148,2)</f>
        <v>0</v>
      </c>
      <c r="Q148" s="341" t="n">
        <f aca="false">ROUND(M148/UMA_CAP,Redondeo_Para_factores)</f>
        <v>0</v>
      </c>
    </row>
    <row r="149" customFormat="false" ht="11.25" hidden="false" customHeight="false" outlineLevel="0" collapsed="false">
      <c r="B149" s="344" t="n">
        <v>143</v>
      </c>
      <c r="C149" s="336"/>
      <c r="D149" s="337"/>
      <c r="E149" s="345" t="n">
        <v>0</v>
      </c>
      <c r="F149" s="339" t="n">
        <f aca="false">'f)Ps_factorJornada8hrs'!D162</f>
        <v>0</v>
      </c>
      <c r="G149" s="339" t="n">
        <f aca="false">'e) Fsr_FactorJornada8hrs'!I182</f>
        <v>0</v>
      </c>
      <c r="H149" s="340" t="n">
        <f aca="false">ROUND(E149*G149,2)</f>
        <v>0</v>
      </c>
      <c r="I149" s="341" t="n">
        <f aca="false">ROUND(E149/UMA_CAP,Redondeo_Para_factores)</f>
        <v>0</v>
      </c>
      <c r="J149" s="124"/>
      <c r="K149" s="342"/>
      <c r="L149" s="337"/>
      <c r="M149" s="343" t="n">
        <v>0</v>
      </c>
      <c r="N149" s="339" t="n">
        <f aca="false">'h)Ps_factorJornadaExtra'!D161</f>
        <v>0</v>
      </c>
      <c r="O149" s="339" t="n">
        <f aca="false">'g) Fsr_FactorJornadaExtra'!I185</f>
        <v>0</v>
      </c>
      <c r="P149" s="340" t="n">
        <f aca="false">ROUND(M149*O149,2)</f>
        <v>0</v>
      </c>
      <c r="Q149" s="341" t="n">
        <f aca="false">ROUND(M149/UMA_CAP,Redondeo_Para_factores)</f>
        <v>0</v>
      </c>
    </row>
    <row r="150" customFormat="false" ht="11.25" hidden="false" customHeight="false" outlineLevel="0" collapsed="false">
      <c r="B150" s="335" t="n">
        <v>144</v>
      </c>
      <c r="C150" s="336"/>
      <c r="D150" s="337"/>
      <c r="E150" s="345" t="n">
        <v>0</v>
      </c>
      <c r="F150" s="339" t="n">
        <f aca="false">'f)Ps_factorJornada8hrs'!D163</f>
        <v>0</v>
      </c>
      <c r="G150" s="339" t="n">
        <f aca="false">'e) Fsr_FactorJornada8hrs'!I183</f>
        <v>0</v>
      </c>
      <c r="H150" s="340" t="n">
        <f aca="false">ROUND(E150*G150,2)</f>
        <v>0</v>
      </c>
      <c r="I150" s="341" t="n">
        <f aca="false">ROUND(E150/UMA_CAP,Redondeo_Para_factores)</f>
        <v>0</v>
      </c>
      <c r="J150" s="124"/>
      <c r="K150" s="342"/>
      <c r="L150" s="337"/>
      <c r="M150" s="343" t="n">
        <v>0</v>
      </c>
      <c r="N150" s="339" t="n">
        <f aca="false">'h)Ps_factorJornadaExtra'!D162</f>
        <v>0</v>
      </c>
      <c r="O150" s="339" t="n">
        <f aca="false">'g) Fsr_FactorJornadaExtra'!I186</f>
        <v>0</v>
      </c>
      <c r="P150" s="340" t="n">
        <f aca="false">ROUND(M150*O150,2)</f>
        <v>0</v>
      </c>
      <c r="Q150" s="341" t="n">
        <f aca="false">ROUND(M150/UMA_CAP,Redondeo_Para_factores)</f>
        <v>0</v>
      </c>
    </row>
    <row r="151" customFormat="false" ht="11.25" hidden="false" customHeight="false" outlineLevel="0" collapsed="false">
      <c r="B151" s="344" t="n">
        <v>145</v>
      </c>
      <c r="C151" s="336"/>
      <c r="D151" s="337"/>
      <c r="E151" s="345" t="n">
        <v>0</v>
      </c>
      <c r="F151" s="339" t="n">
        <f aca="false">'f)Ps_factorJornada8hrs'!D164</f>
        <v>0</v>
      </c>
      <c r="G151" s="339" t="n">
        <f aca="false">'e) Fsr_FactorJornada8hrs'!I184</f>
        <v>0</v>
      </c>
      <c r="H151" s="340" t="n">
        <f aca="false">ROUND(E151*G151,2)</f>
        <v>0</v>
      </c>
      <c r="I151" s="341" t="n">
        <f aca="false">ROUND(E151/UMA_CAP,Redondeo_Para_factores)</f>
        <v>0</v>
      </c>
      <c r="J151" s="124"/>
      <c r="K151" s="342"/>
      <c r="L151" s="337"/>
      <c r="M151" s="343" t="n">
        <v>0</v>
      </c>
      <c r="N151" s="339" t="n">
        <f aca="false">'h)Ps_factorJornadaExtra'!D163</f>
        <v>0</v>
      </c>
      <c r="O151" s="339" t="n">
        <f aca="false">'g) Fsr_FactorJornadaExtra'!I187</f>
        <v>0</v>
      </c>
      <c r="P151" s="340" t="n">
        <f aca="false">ROUND(M151*O151,2)</f>
        <v>0</v>
      </c>
      <c r="Q151" s="341" t="n">
        <f aca="false">ROUND(M151/UMA_CAP,Redondeo_Para_factores)</f>
        <v>0</v>
      </c>
    </row>
    <row r="152" customFormat="false" ht="11.25" hidden="false" customHeight="false" outlineLevel="0" collapsed="false">
      <c r="B152" s="335" t="n">
        <v>146</v>
      </c>
      <c r="C152" s="336"/>
      <c r="D152" s="337"/>
      <c r="E152" s="345" t="n">
        <v>0</v>
      </c>
      <c r="F152" s="339" t="n">
        <f aca="false">'f)Ps_factorJornada8hrs'!D165</f>
        <v>0</v>
      </c>
      <c r="G152" s="339" t="n">
        <f aca="false">'e) Fsr_FactorJornada8hrs'!I185</f>
        <v>0</v>
      </c>
      <c r="H152" s="340" t="n">
        <f aca="false">ROUND(E152*G152,2)</f>
        <v>0</v>
      </c>
      <c r="I152" s="341" t="n">
        <f aca="false">ROUND(E152/UMA_CAP,Redondeo_Para_factores)</f>
        <v>0</v>
      </c>
      <c r="J152" s="124"/>
      <c r="K152" s="342"/>
      <c r="L152" s="337"/>
      <c r="M152" s="343" t="n">
        <v>0</v>
      </c>
      <c r="N152" s="339" t="n">
        <f aca="false">'h)Ps_factorJornadaExtra'!D164</f>
        <v>0</v>
      </c>
      <c r="O152" s="339" t="n">
        <f aca="false">'g) Fsr_FactorJornadaExtra'!I188</f>
        <v>0</v>
      </c>
      <c r="P152" s="340" t="n">
        <f aca="false">ROUND(M152*O152,2)</f>
        <v>0</v>
      </c>
      <c r="Q152" s="341" t="n">
        <f aca="false">ROUND(M152/UMA_CAP,Redondeo_Para_factores)</f>
        <v>0</v>
      </c>
    </row>
    <row r="153" customFormat="false" ht="11.25" hidden="false" customHeight="false" outlineLevel="0" collapsed="false">
      <c r="B153" s="344" t="n">
        <v>147</v>
      </c>
      <c r="C153" s="336"/>
      <c r="D153" s="337"/>
      <c r="E153" s="345" t="n">
        <v>0</v>
      </c>
      <c r="F153" s="339" t="n">
        <f aca="false">'f)Ps_factorJornada8hrs'!D166</f>
        <v>0</v>
      </c>
      <c r="G153" s="339" t="n">
        <f aca="false">'e) Fsr_FactorJornada8hrs'!I186</f>
        <v>0</v>
      </c>
      <c r="H153" s="340" t="n">
        <f aca="false">ROUND(E153*G153,2)</f>
        <v>0</v>
      </c>
      <c r="I153" s="341" t="n">
        <f aca="false">ROUND(E153/UMA_CAP,Redondeo_Para_factores)</f>
        <v>0</v>
      </c>
      <c r="J153" s="124"/>
      <c r="K153" s="342"/>
      <c r="L153" s="337"/>
      <c r="M153" s="343" t="n">
        <v>0</v>
      </c>
      <c r="N153" s="339" t="n">
        <f aca="false">'h)Ps_factorJornadaExtra'!D165</f>
        <v>0</v>
      </c>
      <c r="O153" s="339" t="n">
        <f aca="false">'g) Fsr_FactorJornadaExtra'!I189</f>
        <v>0</v>
      </c>
      <c r="P153" s="340" t="n">
        <f aca="false">ROUND(M153*O153,2)</f>
        <v>0</v>
      </c>
      <c r="Q153" s="341" t="n">
        <f aca="false">ROUND(M153/UMA_CAP,Redondeo_Para_factores)</f>
        <v>0</v>
      </c>
    </row>
    <row r="154" customFormat="false" ht="11.25" hidden="false" customHeight="false" outlineLevel="0" collapsed="false">
      <c r="B154" s="335" t="n">
        <v>148</v>
      </c>
      <c r="C154" s="336"/>
      <c r="D154" s="337"/>
      <c r="E154" s="345" t="n">
        <v>0</v>
      </c>
      <c r="F154" s="339" t="n">
        <f aca="false">'f)Ps_factorJornada8hrs'!D167</f>
        <v>0</v>
      </c>
      <c r="G154" s="339" t="n">
        <f aca="false">'e) Fsr_FactorJornada8hrs'!I187</f>
        <v>0</v>
      </c>
      <c r="H154" s="340" t="n">
        <f aca="false">ROUND(E154*G154,2)</f>
        <v>0</v>
      </c>
      <c r="I154" s="341" t="n">
        <f aca="false">ROUND(E154/UMA_CAP,Redondeo_Para_factores)</f>
        <v>0</v>
      </c>
      <c r="J154" s="124"/>
      <c r="K154" s="342"/>
      <c r="L154" s="337"/>
      <c r="M154" s="343" t="n">
        <v>0</v>
      </c>
      <c r="N154" s="339" t="n">
        <f aca="false">'h)Ps_factorJornadaExtra'!D166</f>
        <v>0</v>
      </c>
      <c r="O154" s="339" t="n">
        <f aca="false">'g) Fsr_FactorJornadaExtra'!I190</f>
        <v>0</v>
      </c>
      <c r="P154" s="340" t="n">
        <f aca="false">ROUND(M154*O154,2)</f>
        <v>0</v>
      </c>
      <c r="Q154" s="341" t="n">
        <f aca="false">ROUND(M154/UMA_CAP,Redondeo_Para_factores)</f>
        <v>0</v>
      </c>
    </row>
    <row r="155" customFormat="false" ht="11.25" hidden="false" customHeight="false" outlineLevel="0" collapsed="false">
      <c r="B155" s="344" t="n">
        <v>149</v>
      </c>
      <c r="C155" s="336"/>
      <c r="D155" s="337"/>
      <c r="E155" s="345" t="n">
        <v>0</v>
      </c>
      <c r="F155" s="339" t="n">
        <f aca="false">'f)Ps_factorJornada8hrs'!D168</f>
        <v>0</v>
      </c>
      <c r="G155" s="339" t="n">
        <f aca="false">'e) Fsr_FactorJornada8hrs'!I188</f>
        <v>0</v>
      </c>
      <c r="H155" s="340" t="n">
        <f aca="false">ROUND(E155*G155,2)</f>
        <v>0</v>
      </c>
      <c r="I155" s="341" t="n">
        <f aca="false">ROUND(E155/UMA_CAP,Redondeo_Para_factores)</f>
        <v>0</v>
      </c>
      <c r="J155" s="124"/>
      <c r="K155" s="342"/>
      <c r="L155" s="337"/>
      <c r="M155" s="343" t="n">
        <v>0</v>
      </c>
      <c r="N155" s="339" t="n">
        <f aca="false">'h)Ps_factorJornadaExtra'!D167</f>
        <v>0</v>
      </c>
      <c r="O155" s="339" t="n">
        <f aca="false">'g) Fsr_FactorJornadaExtra'!I191</f>
        <v>0</v>
      </c>
      <c r="P155" s="340" t="n">
        <f aca="false">ROUND(M155*O155,2)</f>
        <v>0</v>
      </c>
      <c r="Q155" s="341" t="n">
        <f aca="false">ROUND(M155/UMA_CAP,Redondeo_Para_factores)</f>
        <v>0</v>
      </c>
    </row>
    <row r="156" customFormat="false" ht="11.25" hidden="false" customHeight="false" outlineLevel="0" collapsed="false">
      <c r="B156" s="335" t="n">
        <v>150</v>
      </c>
      <c r="C156" s="336"/>
      <c r="D156" s="337"/>
      <c r="E156" s="345" t="n">
        <v>0</v>
      </c>
      <c r="F156" s="339" t="n">
        <f aca="false">'f)Ps_factorJornada8hrs'!D169</f>
        <v>0</v>
      </c>
      <c r="G156" s="339" t="n">
        <f aca="false">'e) Fsr_FactorJornada8hrs'!I189</f>
        <v>0</v>
      </c>
      <c r="H156" s="340" t="n">
        <f aca="false">ROUND(E156*G156,2)</f>
        <v>0</v>
      </c>
      <c r="I156" s="341" t="n">
        <f aca="false">ROUND(E156/UMA_CAP,Redondeo_Para_factores)</f>
        <v>0</v>
      </c>
      <c r="J156" s="124"/>
      <c r="K156" s="342"/>
      <c r="L156" s="337"/>
      <c r="M156" s="343" t="n">
        <v>0</v>
      </c>
      <c r="N156" s="339" t="n">
        <f aca="false">'h)Ps_factorJornadaExtra'!D168</f>
        <v>0</v>
      </c>
      <c r="O156" s="339" t="n">
        <f aca="false">'g) Fsr_FactorJornadaExtra'!I192</f>
        <v>0</v>
      </c>
      <c r="P156" s="340" t="n">
        <f aca="false">ROUND(M156*O156,2)</f>
        <v>0</v>
      </c>
      <c r="Q156" s="341" t="n">
        <f aca="false">ROUND(M156/UMA_CAP,Redondeo_Para_factores)</f>
        <v>0</v>
      </c>
    </row>
    <row r="157" customFormat="false" ht="11.25" hidden="false" customHeight="false" outlineLevel="0" collapsed="false">
      <c r="B157" s="344" t="n">
        <v>151</v>
      </c>
      <c r="C157" s="336"/>
      <c r="D157" s="337"/>
      <c r="E157" s="345" t="n">
        <v>0</v>
      </c>
      <c r="F157" s="339" t="n">
        <f aca="false">'f)Ps_factorJornada8hrs'!D170</f>
        <v>0</v>
      </c>
      <c r="G157" s="339" t="n">
        <f aca="false">'e) Fsr_FactorJornada8hrs'!I190</f>
        <v>0</v>
      </c>
      <c r="H157" s="340" t="n">
        <f aca="false">ROUND(E157*G157,2)</f>
        <v>0</v>
      </c>
      <c r="I157" s="341" t="n">
        <f aca="false">ROUND(E157/UMA_CAP,Redondeo_Para_factores)</f>
        <v>0</v>
      </c>
      <c r="J157" s="124"/>
      <c r="K157" s="342"/>
      <c r="L157" s="337"/>
      <c r="M157" s="343" t="n">
        <v>0</v>
      </c>
      <c r="N157" s="339" t="n">
        <f aca="false">'h)Ps_factorJornadaExtra'!D169</f>
        <v>0</v>
      </c>
      <c r="O157" s="339" t="n">
        <f aca="false">'g) Fsr_FactorJornadaExtra'!I193</f>
        <v>0</v>
      </c>
      <c r="P157" s="340" t="n">
        <f aca="false">ROUND(M157*O157,2)</f>
        <v>0</v>
      </c>
      <c r="Q157" s="341" t="n">
        <f aca="false">ROUND(M157/UMA_CAP,Redondeo_Para_factores)</f>
        <v>0</v>
      </c>
    </row>
    <row r="158" customFormat="false" ht="11.25" hidden="false" customHeight="false" outlineLevel="0" collapsed="false">
      <c r="B158" s="335" t="n">
        <v>152</v>
      </c>
      <c r="C158" s="336"/>
      <c r="D158" s="337"/>
      <c r="E158" s="345" t="n">
        <v>0</v>
      </c>
      <c r="F158" s="339" t="n">
        <f aca="false">'f)Ps_factorJornada8hrs'!D171</f>
        <v>0</v>
      </c>
      <c r="G158" s="339" t="n">
        <f aca="false">'e) Fsr_FactorJornada8hrs'!I191</f>
        <v>0</v>
      </c>
      <c r="H158" s="340" t="n">
        <f aca="false">ROUND(E158*G158,2)</f>
        <v>0</v>
      </c>
      <c r="I158" s="341" t="n">
        <f aca="false">ROUND(E158/UMA_CAP,Redondeo_Para_factores)</f>
        <v>0</v>
      </c>
      <c r="J158" s="124"/>
      <c r="K158" s="342"/>
      <c r="L158" s="337"/>
      <c r="M158" s="343" t="n">
        <v>0</v>
      </c>
      <c r="N158" s="339" t="n">
        <f aca="false">'h)Ps_factorJornadaExtra'!D170</f>
        <v>0</v>
      </c>
      <c r="O158" s="339" t="n">
        <f aca="false">'g) Fsr_FactorJornadaExtra'!I194</f>
        <v>0</v>
      </c>
      <c r="P158" s="340" t="n">
        <f aca="false">ROUND(M158*O158,2)</f>
        <v>0</v>
      </c>
      <c r="Q158" s="341" t="n">
        <f aca="false">ROUND(M158/UMA_CAP,Redondeo_Para_factores)</f>
        <v>0</v>
      </c>
    </row>
    <row r="159" customFormat="false" ht="11.25" hidden="false" customHeight="false" outlineLevel="0" collapsed="false">
      <c r="B159" s="344" t="n">
        <v>153</v>
      </c>
      <c r="C159" s="336"/>
      <c r="D159" s="337"/>
      <c r="E159" s="345" t="n">
        <v>0</v>
      </c>
      <c r="F159" s="339" t="n">
        <f aca="false">'f)Ps_factorJornada8hrs'!D172</f>
        <v>0</v>
      </c>
      <c r="G159" s="339" t="n">
        <f aca="false">'e) Fsr_FactorJornada8hrs'!I192</f>
        <v>0</v>
      </c>
      <c r="H159" s="340" t="n">
        <f aca="false">ROUND(E159*G159,2)</f>
        <v>0</v>
      </c>
      <c r="I159" s="341" t="n">
        <f aca="false">ROUND(E159/UMA_CAP,Redondeo_Para_factores)</f>
        <v>0</v>
      </c>
      <c r="J159" s="124"/>
      <c r="K159" s="342"/>
      <c r="L159" s="337"/>
      <c r="M159" s="343" t="n">
        <v>0</v>
      </c>
      <c r="N159" s="339" t="n">
        <f aca="false">'h)Ps_factorJornadaExtra'!D171</f>
        <v>0</v>
      </c>
      <c r="O159" s="339" t="n">
        <f aca="false">'g) Fsr_FactorJornadaExtra'!I195</f>
        <v>0</v>
      </c>
      <c r="P159" s="340" t="n">
        <f aca="false">ROUND(M159*O159,2)</f>
        <v>0</v>
      </c>
      <c r="Q159" s="341" t="n">
        <f aca="false">ROUND(M159/UMA_CAP,Redondeo_Para_factores)</f>
        <v>0</v>
      </c>
    </row>
    <row r="160" customFormat="false" ht="11.25" hidden="false" customHeight="false" outlineLevel="0" collapsed="false">
      <c r="B160" s="335" t="n">
        <v>154</v>
      </c>
      <c r="C160" s="336"/>
      <c r="D160" s="337"/>
      <c r="E160" s="345" t="n">
        <v>0</v>
      </c>
      <c r="F160" s="339" t="n">
        <f aca="false">'f)Ps_factorJornada8hrs'!D173</f>
        <v>0</v>
      </c>
      <c r="G160" s="339" t="n">
        <f aca="false">'e) Fsr_FactorJornada8hrs'!I193</f>
        <v>0</v>
      </c>
      <c r="H160" s="340" t="n">
        <f aca="false">ROUND(E160*G160,2)</f>
        <v>0</v>
      </c>
      <c r="I160" s="341" t="n">
        <f aca="false">ROUND(E160/UMA_CAP,Redondeo_Para_factores)</f>
        <v>0</v>
      </c>
      <c r="J160" s="124"/>
      <c r="K160" s="342"/>
      <c r="L160" s="337"/>
      <c r="M160" s="343" t="n">
        <v>0</v>
      </c>
      <c r="N160" s="339" t="n">
        <f aca="false">'h)Ps_factorJornadaExtra'!D172</f>
        <v>0</v>
      </c>
      <c r="O160" s="339" t="n">
        <f aca="false">'g) Fsr_FactorJornadaExtra'!I196</f>
        <v>0</v>
      </c>
      <c r="P160" s="340" t="n">
        <f aca="false">ROUND(M160*O160,2)</f>
        <v>0</v>
      </c>
      <c r="Q160" s="341" t="n">
        <f aca="false">ROUND(M160/UMA_CAP,Redondeo_Para_factores)</f>
        <v>0</v>
      </c>
    </row>
    <row r="161" customFormat="false" ht="11.25" hidden="false" customHeight="false" outlineLevel="0" collapsed="false">
      <c r="B161" s="344" t="n">
        <v>155</v>
      </c>
      <c r="C161" s="336"/>
      <c r="D161" s="337"/>
      <c r="E161" s="345" t="n">
        <v>0</v>
      </c>
      <c r="F161" s="339" t="n">
        <f aca="false">'f)Ps_factorJornada8hrs'!D174</f>
        <v>0</v>
      </c>
      <c r="G161" s="339" t="n">
        <f aca="false">'e) Fsr_FactorJornada8hrs'!I194</f>
        <v>0</v>
      </c>
      <c r="H161" s="340" t="n">
        <f aca="false">ROUND(E161*G161,2)</f>
        <v>0</v>
      </c>
      <c r="I161" s="341" t="n">
        <f aca="false">ROUND(E161/UMA_CAP,Redondeo_Para_factores)</f>
        <v>0</v>
      </c>
      <c r="J161" s="124"/>
      <c r="K161" s="342"/>
      <c r="L161" s="337"/>
      <c r="M161" s="343" t="n">
        <v>0</v>
      </c>
      <c r="N161" s="339" t="n">
        <f aca="false">'h)Ps_factorJornadaExtra'!D173</f>
        <v>0</v>
      </c>
      <c r="O161" s="339" t="n">
        <f aca="false">'g) Fsr_FactorJornadaExtra'!I197</f>
        <v>0</v>
      </c>
      <c r="P161" s="340" t="n">
        <f aca="false">ROUND(M161*O161,2)</f>
        <v>0</v>
      </c>
      <c r="Q161" s="341" t="n">
        <f aca="false">ROUND(M161/UMA_CAP,Redondeo_Para_factores)</f>
        <v>0</v>
      </c>
    </row>
    <row r="162" customFormat="false" ht="11.25" hidden="false" customHeight="false" outlineLevel="0" collapsed="false">
      <c r="B162" s="335" t="n">
        <v>156</v>
      </c>
      <c r="C162" s="336"/>
      <c r="D162" s="337"/>
      <c r="E162" s="345" t="n">
        <v>0</v>
      </c>
      <c r="F162" s="339" t="n">
        <f aca="false">'f)Ps_factorJornada8hrs'!D175</f>
        <v>0</v>
      </c>
      <c r="G162" s="339" t="n">
        <f aca="false">'e) Fsr_FactorJornada8hrs'!I195</f>
        <v>0</v>
      </c>
      <c r="H162" s="340" t="n">
        <f aca="false">ROUND(E162*G162,2)</f>
        <v>0</v>
      </c>
      <c r="I162" s="341" t="n">
        <f aca="false">ROUND(E162/UMA_CAP,Redondeo_Para_factores)</f>
        <v>0</v>
      </c>
      <c r="J162" s="124"/>
      <c r="K162" s="342"/>
      <c r="L162" s="337"/>
      <c r="M162" s="343" t="n">
        <v>0</v>
      </c>
      <c r="N162" s="339" t="n">
        <f aca="false">'h)Ps_factorJornadaExtra'!D174</f>
        <v>0</v>
      </c>
      <c r="O162" s="339" t="n">
        <f aca="false">'g) Fsr_FactorJornadaExtra'!I198</f>
        <v>0</v>
      </c>
      <c r="P162" s="340" t="n">
        <f aca="false">ROUND(M162*O162,2)</f>
        <v>0</v>
      </c>
      <c r="Q162" s="341" t="n">
        <f aca="false">ROUND(M162/UMA_CAP,Redondeo_Para_factores)</f>
        <v>0</v>
      </c>
    </row>
    <row r="163" customFormat="false" ht="11.25" hidden="false" customHeight="false" outlineLevel="0" collapsed="false">
      <c r="B163" s="344" t="n">
        <v>157</v>
      </c>
      <c r="C163" s="336"/>
      <c r="D163" s="337"/>
      <c r="E163" s="345" t="n">
        <v>0</v>
      </c>
      <c r="F163" s="339" t="n">
        <f aca="false">'f)Ps_factorJornada8hrs'!D176</f>
        <v>0</v>
      </c>
      <c r="G163" s="339" t="n">
        <f aca="false">'e) Fsr_FactorJornada8hrs'!I196</f>
        <v>0</v>
      </c>
      <c r="H163" s="340" t="n">
        <f aca="false">ROUND(E163*G163,2)</f>
        <v>0</v>
      </c>
      <c r="I163" s="341" t="n">
        <f aca="false">ROUND(E163/UMA_CAP,Redondeo_Para_factores)</f>
        <v>0</v>
      </c>
      <c r="J163" s="124"/>
      <c r="K163" s="342"/>
      <c r="L163" s="337"/>
      <c r="M163" s="343" t="n">
        <v>0</v>
      </c>
      <c r="N163" s="339" t="n">
        <f aca="false">'h)Ps_factorJornadaExtra'!D175</f>
        <v>0</v>
      </c>
      <c r="O163" s="339" t="n">
        <f aca="false">'g) Fsr_FactorJornadaExtra'!I199</f>
        <v>0</v>
      </c>
      <c r="P163" s="340" t="n">
        <f aca="false">ROUND(M163*O163,2)</f>
        <v>0</v>
      </c>
      <c r="Q163" s="341" t="n">
        <f aca="false">ROUND(M163/UMA_CAP,Redondeo_Para_factores)</f>
        <v>0</v>
      </c>
    </row>
    <row r="164" customFormat="false" ht="11.25" hidden="false" customHeight="false" outlineLevel="0" collapsed="false">
      <c r="B164" s="335" t="n">
        <v>158</v>
      </c>
      <c r="C164" s="336"/>
      <c r="D164" s="337"/>
      <c r="E164" s="345" t="n">
        <v>0</v>
      </c>
      <c r="F164" s="339" t="n">
        <f aca="false">'f)Ps_factorJornada8hrs'!D177</f>
        <v>0</v>
      </c>
      <c r="G164" s="339" t="n">
        <f aca="false">'e) Fsr_FactorJornada8hrs'!I197</f>
        <v>0</v>
      </c>
      <c r="H164" s="340" t="n">
        <f aca="false">ROUND(E164*G164,2)</f>
        <v>0</v>
      </c>
      <c r="I164" s="341" t="n">
        <f aca="false">ROUND(E164/UMA_CAP,Redondeo_Para_factores)</f>
        <v>0</v>
      </c>
      <c r="J164" s="124"/>
      <c r="K164" s="342"/>
      <c r="L164" s="337"/>
      <c r="M164" s="343" t="n">
        <v>0</v>
      </c>
      <c r="N164" s="339" t="n">
        <f aca="false">'h)Ps_factorJornadaExtra'!D176</f>
        <v>0</v>
      </c>
      <c r="O164" s="339" t="n">
        <f aca="false">'g) Fsr_FactorJornadaExtra'!I200</f>
        <v>0</v>
      </c>
      <c r="P164" s="340" t="n">
        <f aca="false">ROUND(M164*O164,2)</f>
        <v>0</v>
      </c>
      <c r="Q164" s="341" t="n">
        <f aca="false">ROUND(M164/UMA_CAP,Redondeo_Para_factores)</f>
        <v>0</v>
      </c>
    </row>
    <row r="165" customFormat="false" ht="11.25" hidden="false" customHeight="false" outlineLevel="0" collapsed="false">
      <c r="B165" s="344" t="n">
        <v>159</v>
      </c>
      <c r="C165" s="336"/>
      <c r="D165" s="337"/>
      <c r="E165" s="345" t="n">
        <v>0</v>
      </c>
      <c r="F165" s="339" t="n">
        <f aca="false">'f)Ps_factorJornada8hrs'!D178</f>
        <v>0</v>
      </c>
      <c r="G165" s="339" t="n">
        <f aca="false">'e) Fsr_FactorJornada8hrs'!I198</f>
        <v>0</v>
      </c>
      <c r="H165" s="340" t="n">
        <f aca="false">ROUND(E165*G165,2)</f>
        <v>0</v>
      </c>
      <c r="I165" s="341" t="n">
        <f aca="false">ROUND(E165/UMA_CAP,Redondeo_Para_factores)</f>
        <v>0</v>
      </c>
      <c r="J165" s="124"/>
      <c r="K165" s="342"/>
      <c r="L165" s="337"/>
      <c r="M165" s="343" t="n">
        <v>0</v>
      </c>
      <c r="N165" s="339" t="n">
        <f aca="false">'h)Ps_factorJornadaExtra'!D177</f>
        <v>0</v>
      </c>
      <c r="O165" s="339" t="n">
        <f aca="false">'g) Fsr_FactorJornadaExtra'!I201</f>
        <v>0</v>
      </c>
      <c r="P165" s="340" t="n">
        <f aca="false">ROUND(M165*O165,2)</f>
        <v>0</v>
      </c>
      <c r="Q165" s="341" t="n">
        <f aca="false">ROUND(M165/UMA_CAP,Redondeo_Para_factores)</f>
        <v>0</v>
      </c>
    </row>
    <row r="166" customFormat="false" ht="11.25" hidden="false" customHeight="false" outlineLevel="0" collapsed="false">
      <c r="B166" s="335" t="n">
        <v>160</v>
      </c>
      <c r="C166" s="336"/>
      <c r="D166" s="337"/>
      <c r="E166" s="345" t="n">
        <v>0</v>
      </c>
      <c r="F166" s="339" t="n">
        <f aca="false">'f)Ps_factorJornada8hrs'!D179</f>
        <v>0</v>
      </c>
      <c r="G166" s="339" t="n">
        <f aca="false">'e) Fsr_FactorJornada8hrs'!I199</f>
        <v>0</v>
      </c>
      <c r="H166" s="340" t="n">
        <f aca="false">ROUND(E166*G166,2)</f>
        <v>0</v>
      </c>
      <c r="I166" s="341" t="n">
        <f aca="false">ROUND(E166/UMA_CAP,Redondeo_Para_factores)</f>
        <v>0</v>
      </c>
      <c r="J166" s="124"/>
      <c r="K166" s="342"/>
      <c r="L166" s="337"/>
      <c r="M166" s="343" t="n">
        <v>0</v>
      </c>
      <c r="N166" s="339" t="n">
        <f aca="false">'h)Ps_factorJornadaExtra'!D178</f>
        <v>0</v>
      </c>
      <c r="O166" s="339" t="n">
        <f aca="false">'g) Fsr_FactorJornadaExtra'!I202</f>
        <v>0</v>
      </c>
      <c r="P166" s="340" t="n">
        <f aca="false">ROUND(M166*O166,2)</f>
        <v>0</v>
      </c>
      <c r="Q166" s="341" t="n">
        <f aca="false">ROUND(M166/UMA_CAP,Redondeo_Para_factores)</f>
        <v>0</v>
      </c>
    </row>
    <row r="167" customFormat="false" ht="11.25" hidden="false" customHeight="false" outlineLevel="0" collapsed="false">
      <c r="B167" s="344" t="n">
        <v>161</v>
      </c>
      <c r="C167" s="336"/>
      <c r="D167" s="337"/>
      <c r="E167" s="345" t="n">
        <v>0</v>
      </c>
      <c r="F167" s="339" t="n">
        <f aca="false">'f)Ps_factorJornada8hrs'!D180</f>
        <v>0</v>
      </c>
      <c r="G167" s="339" t="n">
        <f aca="false">'e) Fsr_FactorJornada8hrs'!I200</f>
        <v>0</v>
      </c>
      <c r="H167" s="340" t="n">
        <f aca="false">ROUND(E167*G167,2)</f>
        <v>0</v>
      </c>
      <c r="I167" s="341" t="n">
        <f aca="false">ROUND(E167/UMA_CAP,Redondeo_Para_factores)</f>
        <v>0</v>
      </c>
      <c r="J167" s="124"/>
      <c r="K167" s="342"/>
      <c r="L167" s="337"/>
      <c r="M167" s="343" t="n">
        <v>0</v>
      </c>
      <c r="N167" s="339" t="n">
        <f aca="false">'h)Ps_factorJornadaExtra'!D179</f>
        <v>0</v>
      </c>
      <c r="O167" s="339" t="n">
        <f aca="false">'g) Fsr_FactorJornadaExtra'!I203</f>
        <v>0</v>
      </c>
      <c r="P167" s="340" t="n">
        <f aca="false">ROUND(M167*O167,2)</f>
        <v>0</v>
      </c>
      <c r="Q167" s="341" t="n">
        <f aca="false">ROUND(M167/UMA_CAP,Redondeo_Para_factores)</f>
        <v>0</v>
      </c>
    </row>
    <row r="168" customFormat="false" ht="11.25" hidden="false" customHeight="false" outlineLevel="0" collapsed="false">
      <c r="B168" s="335" t="n">
        <v>162</v>
      </c>
      <c r="C168" s="336"/>
      <c r="D168" s="337"/>
      <c r="E168" s="345" t="n">
        <v>0</v>
      </c>
      <c r="F168" s="339" t="n">
        <f aca="false">'f)Ps_factorJornada8hrs'!D181</f>
        <v>0</v>
      </c>
      <c r="G168" s="339" t="n">
        <f aca="false">'e) Fsr_FactorJornada8hrs'!I201</f>
        <v>0</v>
      </c>
      <c r="H168" s="340" t="n">
        <f aca="false">ROUND(E168*G168,2)</f>
        <v>0</v>
      </c>
      <c r="I168" s="341" t="n">
        <f aca="false">ROUND(E168/UMA_CAP,Redondeo_Para_factores)</f>
        <v>0</v>
      </c>
      <c r="J168" s="124"/>
      <c r="K168" s="342"/>
      <c r="L168" s="337"/>
      <c r="M168" s="343" t="n">
        <v>0</v>
      </c>
      <c r="N168" s="339" t="n">
        <f aca="false">'h)Ps_factorJornadaExtra'!D180</f>
        <v>0</v>
      </c>
      <c r="O168" s="339" t="n">
        <f aca="false">'g) Fsr_FactorJornadaExtra'!I204</f>
        <v>0</v>
      </c>
      <c r="P168" s="340" t="n">
        <f aca="false">ROUND(M168*O168,2)</f>
        <v>0</v>
      </c>
      <c r="Q168" s="341" t="n">
        <f aca="false">ROUND(M168/UMA_CAP,Redondeo_Para_factores)</f>
        <v>0</v>
      </c>
    </row>
    <row r="169" customFormat="false" ht="11.25" hidden="false" customHeight="false" outlineLevel="0" collapsed="false">
      <c r="B169" s="344" t="n">
        <v>163</v>
      </c>
      <c r="C169" s="336"/>
      <c r="D169" s="337"/>
      <c r="E169" s="345" t="n">
        <v>0</v>
      </c>
      <c r="F169" s="339" t="n">
        <f aca="false">'f)Ps_factorJornada8hrs'!D182</f>
        <v>0</v>
      </c>
      <c r="G169" s="339" t="n">
        <f aca="false">'e) Fsr_FactorJornada8hrs'!I202</f>
        <v>0</v>
      </c>
      <c r="H169" s="340" t="n">
        <f aca="false">ROUND(E169*G169,2)</f>
        <v>0</v>
      </c>
      <c r="I169" s="341" t="n">
        <f aca="false">ROUND(E169/UMA_CAP,Redondeo_Para_factores)</f>
        <v>0</v>
      </c>
      <c r="J169" s="124"/>
      <c r="K169" s="342"/>
      <c r="L169" s="337"/>
      <c r="M169" s="343" t="n">
        <v>0</v>
      </c>
      <c r="N169" s="339" t="n">
        <f aca="false">'h)Ps_factorJornadaExtra'!D181</f>
        <v>0</v>
      </c>
      <c r="O169" s="339" t="n">
        <f aca="false">'g) Fsr_FactorJornadaExtra'!I205</f>
        <v>0</v>
      </c>
      <c r="P169" s="340" t="n">
        <f aca="false">ROUND(M169*O169,2)</f>
        <v>0</v>
      </c>
      <c r="Q169" s="341" t="n">
        <f aca="false">ROUND(M169/UMA_CAP,Redondeo_Para_factores)</f>
        <v>0</v>
      </c>
    </row>
    <row r="170" customFormat="false" ht="11.25" hidden="false" customHeight="false" outlineLevel="0" collapsed="false">
      <c r="B170" s="335" t="n">
        <v>164</v>
      </c>
      <c r="C170" s="336"/>
      <c r="D170" s="337"/>
      <c r="E170" s="345" t="n">
        <v>0</v>
      </c>
      <c r="F170" s="339" t="n">
        <f aca="false">'f)Ps_factorJornada8hrs'!D183</f>
        <v>0</v>
      </c>
      <c r="G170" s="339" t="n">
        <f aca="false">'e) Fsr_FactorJornada8hrs'!I203</f>
        <v>0</v>
      </c>
      <c r="H170" s="340" t="n">
        <f aca="false">ROUND(E170*G170,2)</f>
        <v>0</v>
      </c>
      <c r="I170" s="341" t="n">
        <f aca="false">ROUND(E170/UMA_CAP,Redondeo_Para_factores)</f>
        <v>0</v>
      </c>
      <c r="J170" s="124"/>
      <c r="K170" s="342"/>
      <c r="L170" s="337"/>
      <c r="M170" s="343" t="n">
        <v>0</v>
      </c>
      <c r="N170" s="339" t="n">
        <f aca="false">'h)Ps_factorJornadaExtra'!D182</f>
        <v>0</v>
      </c>
      <c r="O170" s="339" t="n">
        <f aca="false">'g) Fsr_FactorJornadaExtra'!I206</f>
        <v>0</v>
      </c>
      <c r="P170" s="340" t="n">
        <f aca="false">ROUND(M170*O170,2)</f>
        <v>0</v>
      </c>
      <c r="Q170" s="341" t="n">
        <f aca="false">ROUND(M170/UMA_CAP,Redondeo_Para_factores)</f>
        <v>0</v>
      </c>
    </row>
    <row r="171" customFormat="false" ht="11.25" hidden="false" customHeight="false" outlineLevel="0" collapsed="false">
      <c r="B171" s="344" t="n">
        <v>165</v>
      </c>
      <c r="C171" s="336"/>
      <c r="D171" s="337"/>
      <c r="E171" s="345" t="n">
        <v>0</v>
      </c>
      <c r="F171" s="339" t="n">
        <f aca="false">'f)Ps_factorJornada8hrs'!D184</f>
        <v>0</v>
      </c>
      <c r="G171" s="339" t="n">
        <f aca="false">'e) Fsr_FactorJornada8hrs'!I204</f>
        <v>0</v>
      </c>
      <c r="H171" s="340" t="n">
        <f aca="false">ROUND(E171*G171,2)</f>
        <v>0</v>
      </c>
      <c r="I171" s="341" t="n">
        <f aca="false">ROUND(E171/UMA_CAP,Redondeo_Para_factores)</f>
        <v>0</v>
      </c>
      <c r="J171" s="124"/>
      <c r="K171" s="342"/>
      <c r="L171" s="337"/>
      <c r="M171" s="343" t="n">
        <v>0</v>
      </c>
      <c r="N171" s="339" t="n">
        <f aca="false">'h)Ps_factorJornadaExtra'!D183</f>
        <v>0</v>
      </c>
      <c r="O171" s="339" t="n">
        <f aca="false">'g) Fsr_FactorJornadaExtra'!I207</f>
        <v>0</v>
      </c>
      <c r="P171" s="340" t="n">
        <f aca="false">ROUND(M171*O171,2)</f>
        <v>0</v>
      </c>
      <c r="Q171" s="341" t="n">
        <f aca="false">ROUND(M171/UMA_CAP,Redondeo_Para_factores)</f>
        <v>0</v>
      </c>
    </row>
    <row r="172" customFormat="false" ht="11.25" hidden="false" customHeight="false" outlineLevel="0" collapsed="false">
      <c r="B172" s="335" t="n">
        <v>166</v>
      </c>
      <c r="C172" s="336"/>
      <c r="D172" s="337"/>
      <c r="E172" s="345" t="n">
        <v>0</v>
      </c>
      <c r="F172" s="339" t="n">
        <f aca="false">'f)Ps_factorJornada8hrs'!D185</f>
        <v>0</v>
      </c>
      <c r="G172" s="339" t="n">
        <f aca="false">'e) Fsr_FactorJornada8hrs'!I205</f>
        <v>0</v>
      </c>
      <c r="H172" s="340" t="n">
        <f aca="false">ROUND(E172*G172,2)</f>
        <v>0</v>
      </c>
      <c r="I172" s="341" t="n">
        <f aca="false">ROUND(E172/UMA_CAP,Redondeo_Para_factores)</f>
        <v>0</v>
      </c>
      <c r="J172" s="124"/>
      <c r="K172" s="342"/>
      <c r="L172" s="337"/>
      <c r="M172" s="343" t="n">
        <v>0</v>
      </c>
      <c r="N172" s="339" t="n">
        <f aca="false">'h)Ps_factorJornadaExtra'!D184</f>
        <v>0</v>
      </c>
      <c r="O172" s="339" t="n">
        <f aca="false">'g) Fsr_FactorJornadaExtra'!I208</f>
        <v>0</v>
      </c>
      <c r="P172" s="340" t="n">
        <f aca="false">ROUND(M172*O172,2)</f>
        <v>0</v>
      </c>
      <c r="Q172" s="341" t="n">
        <f aca="false">ROUND(M172/UMA_CAP,Redondeo_Para_factores)</f>
        <v>0</v>
      </c>
    </row>
    <row r="173" customFormat="false" ht="11.25" hidden="false" customHeight="false" outlineLevel="0" collapsed="false">
      <c r="B173" s="344" t="n">
        <v>167</v>
      </c>
      <c r="C173" s="336"/>
      <c r="D173" s="337"/>
      <c r="E173" s="345" t="n">
        <v>0</v>
      </c>
      <c r="F173" s="339" t="n">
        <f aca="false">'f)Ps_factorJornada8hrs'!D186</f>
        <v>0</v>
      </c>
      <c r="G173" s="339" t="n">
        <f aca="false">'e) Fsr_FactorJornada8hrs'!I206</f>
        <v>0</v>
      </c>
      <c r="H173" s="340" t="n">
        <f aca="false">ROUND(E173*G173,2)</f>
        <v>0</v>
      </c>
      <c r="I173" s="341" t="n">
        <f aca="false">ROUND(E173/UMA_CAP,Redondeo_Para_factores)</f>
        <v>0</v>
      </c>
      <c r="J173" s="124"/>
      <c r="K173" s="342"/>
      <c r="L173" s="337"/>
      <c r="M173" s="343" t="n">
        <v>0</v>
      </c>
      <c r="N173" s="339" t="n">
        <f aca="false">'h)Ps_factorJornadaExtra'!D185</f>
        <v>0</v>
      </c>
      <c r="O173" s="339" t="n">
        <f aca="false">'g) Fsr_FactorJornadaExtra'!I209</f>
        <v>0</v>
      </c>
      <c r="P173" s="340" t="n">
        <f aca="false">ROUND(M173*O173,2)</f>
        <v>0</v>
      </c>
      <c r="Q173" s="341" t="n">
        <f aca="false">ROUND(M173/UMA_CAP,Redondeo_Para_factores)</f>
        <v>0</v>
      </c>
    </row>
    <row r="174" customFormat="false" ht="11.25" hidden="false" customHeight="false" outlineLevel="0" collapsed="false">
      <c r="B174" s="335" t="n">
        <v>168</v>
      </c>
      <c r="C174" s="336"/>
      <c r="D174" s="337"/>
      <c r="E174" s="345" t="n">
        <v>0</v>
      </c>
      <c r="F174" s="339" t="n">
        <f aca="false">'f)Ps_factorJornada8hrs'!D187</f>
        <v>0</v>
      </c>
      <c r="G174" s="339" t="n">
        <f aca="false">'e) Fsr_FactorJornada8hrs'!I207</f>
        <v>0</v>
      </c>
      <c r="H174" s="340" t="n">
        <f aca="false">ROUND(E174*G174,2)</f>
        <v>0</v>
      </c>
      <c r="I174" s="341" t="n">
        <f aca="false">ROUND(E174/UMA_CAP,Redondeo_Para_factores)</f>
        <v>0</v>
      </c>
      <c r="J174" s="124"/>
      <c r="K174" s="342"/>
      <c r="L174" s="337"/>
      <c r="M174" s="343" t="n">
        <v>0</v>
      </c>
      <c r="N174" s="339" t="n">
        <f aca="false">'h)Ps_factorJornadaExtra'!D186</f>
        <v>0</v>
      </c>
      <c r="O174" s="339" t="n">
        <f aca="false">'g) Fsr_FactorJornadaExtra'!I210</f>
        <v>0</v>
      </c>
      <c r="P174" s="340" t="n">
        <f aca="false">ROUND(M174*O174,2)</f>
        <v>0</v>
      </c>
      <c r="Q174" s="341" t="n">
        <f aca="false">ROUND(M174/UMA_CAP,Redondeo_Para_factores)</f>
        <v>0</v>
      </c>
    </row>
    <row r="175" customFormat="false" ht="11.25" hidden="false" customHeight="false" outlineLevel="0" collapsed="false">
      <c r="B175" s="344" t="n">
        <v>169</v>
      </c>
      <c r="C175" s="336"/>
      <c r="D175" s="337"/>
      <c r="E175" s="345" t="n">
        <v>0</v>
      </c>
      <c r="F175" s="339" t="n">
        <f aca="false">'f)Ps_factorJornada8hrs'!D188</f>
        <v>0</v>
      </c>
      <c r="G175" s="339" t="n">
        <f aca="false">'e) Fsr_FactorJornada8hrs'!I208</f>
        <v>0</v>
      </c>
      <c r="H175" s="340" t="n">
        <f aca="false">ROUND(E175*G175,2)</f>
        <v>0</v>
      </c>
      <c r="I175" s="341" t="n">
        <f aca="false">ROUND(E175/UMA_CAP,Redondeo_Para_factores)</f>
        <v>0</v>
      </c>
      <c r="J175" s="124"/>
      <c r="K175" s="342"/>
      <c r="L175" s="337"/>
      <c r="M175" s="343" t="n">
        <v>0</v>
      </c>
      <c r="N175" s="339" t="n">
        <f aca="false">'h)Ps_factorJornadaExtra'!D187</f>
        <v>0</v>
      </c>
      <c r="O175" s="339" t="n">
        <f aca="false">'g) Fsr_FactorJornadaExtra'!I211</f>
        <v>0</v>
      </c>
      <c r="P175" s="340" t="n">
        <f aca="false">ROUND(M175*O175,2)</f>
        <v>0</v>
      </c>
      <c r="Q175" s="341" t="n">
        <f aca="false">ROUND(M175/UMA_CAP,Redondeo_Para_factores)</f>
        <v>0</v>
      </c>
    </row>
    <row r="176" customFormat="false" ht="11.25" hidden="false" customHeight="false" outlineLevel="0" collapsed="false">
      <c r="B176" s="335" t="n">
        <v>170</v>
      </c>
      <c r="C176" s="336"/>
      <c r="D176" s="337"/>
      <c r="E176" s="345" t="n">
        <v>0</v>
      </c>
      <c r="F176" s="339" t="n">
        <f aca="false">'f)Ps_factorJornada8hrs'!D189</f>
        <v>0</v>
      </c>
      <c r="G176" s="339" t="n">
        <f aca="false">'e) Fsr_FactorJornada8hrs'!I209</f>
        <v>0</v>
      </c>
      <c r="H176" s="340" t="n">
        <f aca="false">ROUND(E176*G176,2)</f>
        <v>0</v>
      </c>
      <c r="I176" s="341" t="n">
        <f aca="false">ROUND(E176/UMA_CAP,Redondeo_Para_factores)</f>
        <v>0</v>
      </c>
      <c r="J176" s="124"/>
      <c r="K176" s="342"/>
      <c r="L176" s="337"/>
      <c r="M176" s="343" t="n">
        <v>0</v>
      </c>
      <c r="N176" s="339" t="n">
        <f aca="false">'h)Ps_factorJornadaExtra'!D188</f>
        <v>0</v>
      </c>
      <c r="O176" s="339" t="n">
        <f aca="false">'g) Fsr_FactorJornadaExtra'!I212</f>
        <v>0</v>
      </c>
      <c r="P176" s="340" t="n">
        <f aca="false">ROUND(M176*O176,2)</f>
        <v>0</v>
      </c>
      <c r="Q176" s="341" t="n">
        <f aca="false">ROUND(M176/UMA_CAP,Redondeo_Para_factores)</f>
        <v>0</v>
      </c>
    </row>
    <row r="177" customFormat="false" ht="11.25" hidden="false" customHeight="false" outlineLevel="0" collapsed="false">
      <c r="B177" s="344" t="n">
        <v>171</v>
      </c>
      <c r="C177" s="336"/>
      <c r="D177" s="337"/>
      <c r="E177" s="345" t="n">
        <v>0</v>
      </c>
      <c r="F177" s="339" t="n">
        <f aca="false">'f)Ps_factorJornada8hrs'!D190</f>
        <v>0</v>
      </c>
      <c r="G177" s="339" t="n">
        <f aca="false">'e) Fsr_FactorJornada8hrs'!I210</f>
        <v>0</v>
      </c>
      <c r="H177" s="340" t="n">
        <f aca="false">ROUND(E177*G177,2)</f>
        <v>0</v>
      </c>
      <c r="I177" s="341" t="n">
        <f aca="false">ROUND(E177/UMA_CAP,Redondeo_Para_factores)</f>
        <v>0</v>
      </c>
      <c r="J177" s="124"/>
      <c r="K177" s="342"/>
      <c r="L177" s="337"/>
      <c r="M177" s="343" t="n">
        <v>0</v>
      </c>
      <c r="N177" s="339" t="n">
        <f aca="false">'h)Ps_factorJornadaExtra'!D189</f>
        <v>0</v>
      </c>
      <c r="O177" s="339" t="n">
        <f aca="false">'g) Fsr_FactorJornadaExtra'!I213</f>
        <v>0</v>
      </c>
      <c r="P177" s="340" t="n">
        <f aca="false">ROUND(M177*O177,2)</f>
        <v>0</v>
      </c>
      <c r="Q177" s="341" t="n">
        <f aca="false">ROUND(M177/UMA_CAP,Redondeo_Para_factores)</f>
        <v>0</v>
      </c>
    </row>
    <row r="178" customFormat="false" ht="11.25" hidden="false" customHeight="false" outlineLevel="0" collapsed="false">
      <c r="B178" s="335" t="n">
        <v>172</v>
      </c>
      <c r="C178" s="336"/>
      <c r="D178" s="337"/>
      <c r="E178" s="345" t="n">
        <v>0</v>
      </c>
      <c r="F178" s="339" t="n">
        <f aca="false">'f)Ps_factorJornada8hrs'!D191</f>
        <v>0</v>
      </c>
      <c r="G178" s="339" t="n">
        <f aca="false">'e) Fsr_FactorJornada8hrs'!I211</f>
        <v>0</v>
      </c>
      <c r="H178" s="340" t="n">
        <f aca="false">ROUND(E178*G178,2)</f>
        <v>0</v>
      </c>
      <c r="I178" s="341" t="n">
        <f aca="false">ROUND(E178/UMA_CAP,Redondeo_Para_factores)</f>
        <v>0</v>
      </c>
      <c r="J178" s="124"/>
      <c r="K178" s="342"/>
      <c r="L178" s="337"/>
      <c r="M178" s="343" t="n">
        <v>0</v>
      </c>
      <c r="N178" s="339" t="n">
        <f aca="false">'h)Ps_factorJornadaExtra'!D190</f>
        <v>0</v>
      </c>
      <c r="O178" s="339" t="n">
        <f aca="false">'g) Fsr_FactorJornadaExtra'!I214</f>
        <v>0</v>
      </c>
      <c r="P178" s="340" t="n">
        <f aca="false">ROUND(M178*O178,2)</f>
        <v>0</v>
      </c>
      <c r="Q178" s="341" t="n">
        <f aca="false">ROUND(M178/UMA_CAP,Redondeo_Para_factores)</f>
        <v>0</v>
      </c>
    </row>
    <row r="179" customFormat="false" ht="11.25" hidden="false" customHeight="false" outlineLevel="0" collapsed="false">
      <c r="B179" s="344" t="n">
        <v>173</v>
      </c>
      <c r="C179" s="336"/>
      <c r="D179" s="337"/>
      <c r="E179" s="345" t="n">
        <v>0</v>
      </c>
      <c r="F179" s="339" t="n">
        <f aca="false">'f)Ps_factorJornada8hrs'!D192</f>
        <v>0</v>
      </c>
      <c r="G179" s="339" t="n">
        <f aca="false">'e) Fsr_FactorJornada8hrs'!I212</f>
        <v>0</v>
      </c>
      <c r="H179" s="340" t="n">
        <f aca="false">ROUND(E179*G179,2)</f>
        <v>0</v>
      </c>
      <c r="I179" s="341" t="n">
        <f aca="false">ROUND(E179/UMA_CAP,Redondeo_Para_factores)</f>
        <v>0</v>
      </c>
      <c r="J179" s="124"/>
      <c r="K179" s="342"/>
      <c r="L179" s="337"/>
      <c r="M179" s="343" t="n">
        <v>0</v>
      </c>
      <c r="N179" s="339" t="n">
        <f aca="false">'h)Ps_factorJornadaExtra'!D191</f>
        <v>0</v>
      </c>
      <c r="O179" s="339" t="n">
        <f aca="false">'g) Fsr_FactorJornadaExtra'!I215</f>
        <v>0</v>
      </c>
      <c r="P179" s="340" t="n">
        <f aca="false">ROUND(M179*O179,2)</f>
        <v>0</v>
      </c>
      <c r="Q179" s="341" t="n">
        <f aca="false">ROUND(M179/UMA_CAP,Redondeo_Para_factores)</f>
        <v>0</v>
      </c>
    </row>
    <row r="180" customFormat="false" ht="11.25" hidden="false" customHeight="false" outlineLevel="0" collapsed="false">
      <c r="B180" s="335" t="n">
        <v>174</v>
      </c>
      <c r="C180" s="336"/>
      <c r="D180" s="337"/>
      <c r="E180" s="345" t="n">
        <v>0</v>
      </c>
      <c r="F180" s="339" t="n">
        <f aca="false">'f)Ps_factorJornada8hrs'!D193</f>
        <v>0</v>
      </c>
      <c r="G180" s="339" t="n">
        <f aca="false">'e) Fsr_FactorJornada8hrs'!I213</f>
        <v>0</v>
      </c>
      <c r="H180" s="340" t="n">
        <f aca="false">ROUND(E180*G180,2)</f>
        <v>0</v>
      </c>
      <c r="I180" s="341" t="n">
        <f aca="false">ROUND(E180/UMA_CAP,Redondeo_Para_factores)</f>
        <v>0</v>
      </c>
      <c r="J180" s="124"/>
      <c r="K180" s="342"/>
      <c r="L180" s="337"/>
      <c r="M180" s="343" t="n">
        <v>0</v>
      </c>
      <c r="N180" s="339" t="n">
        <f aca="false">'h)Ps_factorJornadaExtra'!D192</f>
        <v>0</v>
      </c>
      <c r="O180" s="339" t="n">
        <f aca="false">'g) Fsr_FactorJornadaExtra'!I216</f>
        <v>0</v>
      </c>
      <c r="P180" s="340" t="n">
        <f aca="false">ROUND(M180*O180,2)</f>
        <v>0</v>
      </c>
      <c r="Q180" s="341" t="n">
        <f aca="false">ROUND(M180/UMA_CAP,Redondeo_Para_factores)</f>
        <v>0</v>
      </c>
    </row>
    <row r="181" customFormat="false" ht="11.25" hidden="false" customHeight="false" outlineLevel="0" collapsed="false">
      <c r="B181" s="344" t="n">
        <v>175</v>
      </c>
      <c r="C181" s="336"/>
      <c r="D181" s="337"/>
      <c r="E181" s="345" t="n">
        <v>0</v>
      </c>
      <c r="F181" s="339" t="n">
        <f aca="false">'f)Ps_factorJornada8hrs'!D194</f>
        <v>0</v>
      </c>
      <c r="G181" s="339" t="n">
        <f aca="false">'e) Fsr_FactorJornada8hrs'!I214</f>
        <v>0</v>
      </c>
      <c r="H181" s="340" t="n">
        <f aca="false">ROUND(E181*G181,2)</f>
        <v>0</v>
      </c>
      <c r="I181" s="341" t="n">
        <f aca="false">ROUND(E181/UMA_CAP,Redondeo_Para_factores)</f>
        <v>0</v>
      </c>
      <c r="J181" s="124"/>
      <c r="K181" s="342"/>
      <c r="L181" s="337"/>
      <c r="M181" s="343" t="n">
        <v>0</v>
      </c>
      <c r="N181" s="339" t="n">
        <f aca="false">'h)Ps_factorJornadaExtra'!D193</f>
        <v>0</v>
      </c>
      <c r="O181" s="339" t="n">
        <f aca="false">'g) Fsr_FactorJornadaExtra'!I217</f>
        <v>0</v>
      </c>
      <c r="P181" s="340" t="n">
        <f aca="false">ROUND(M181*O181,2)</f>
        <v>0</v>
      </c>
      <c r="Q181" s="341" t="n">
        <f aca="false">ROUND(M181/UMA_CAP,Redondeo_Para_factores)</f>
        <v>0</v>
      </c>
    </row>
    <row r="182" customFormat="false" ht="11.25" hidden="false" customHeight="false" outlineLevel="0" collapsed="false">
      <c r="B182" s="335" t="n">
        <v>176</v>
      </c>
      <c r="C182" s="336"/>
      <c r="D182" s="337"/>
      <c r="E182" s="345" t="n">
        <v>0</v>
      </c>
      <c r="F182" s="339" t="n">
        <f aca="false">'f)Ps_factorJornada8hrs'!D195</f>
        <v>0</v>
      </c>
      <c r="G182" s="339" t="n">
        <f aca="false">'e) Fsr_FactorJornada8hrs'!I215</f>
        <v>0</v>
      </c>
      <c r="H182" s="340" t="n">
        <f aca="false">ROUND(E182*G182,2)</f>
        <v>0</v>
      </c>
      <c r="I182" s="341" t="n">
        <f aca="false">ROUND(E182/UMA_CAP,Redondeo_Para_factores)</f>
        <v>0</v>
      </c>
      <c r="J182" s="124"/>
      <c r="K182" s="342"/>
      <c r="L182" s="337"/>
      <c r="M182" s="343" t="n">
        <v>0</v>
      </c>
      <c r="N182" s="339" t="n">
        <f aca="false">'h)Ps_factorJornadaExtra'!D194</f>
        <v>0</v>
      </c>
      <c r="O182" s="339" t="n">
        <f aca="false">'g) Fsr_FactorJornadaExtra'!I218</f>
        <v>0</v>
      </c>
      <c r="P182" s="340" t="n">
        <f aca="false">ROUND(M182*O182,2)</f>
        <v>0</v>
      </c>
      <c r="Q182" s="341" t="n">
        <f aca="false">ROUND(M182/UMA_CAP,Redondeo_Para_factores)</f>
        <v>0</v>
      </c>
    </row>
    <row r="183" customFormat="false" ht="11.25" hidden="false" customHeight="false" outlineLevel="0" collapsed="false">
      <c r="B183" s="344" t="n">
        <v>177</v>
      </c>
      <c r="C183" s="336"/>
      <c r="D183" s="337"/>
      <c r="E183" s="345" t="n">
        <v>0</v>
      </c>
      <c r="F183" s="339" t="n">
        <f aca="false">'f)Ps_factorJornada8hrs'!D196</f>
        <v>0</v>
      </c>
      <c r="G183" s="339" t="n">
        <f aca="false">'e) Fsr_FactorJornada8hrs'!I216</f>
        <v>0</v>
      </c>
      <c r="H183" s="340" t="n">
        <f aca="false">ROUND(E183*G183,2)</f>
        <v>0</v>
      </c>
      <c r="I183" s="341" t="n">
        <f aca="false">ROUND(E183/UMA_CAP,Redondeo_Para_factores)</f>
        <v>0</v>
      </c>
      <c r="J183" s="124"/>
      <c r="K183" s="342"/>
      <c r="L183" s="337"/>
      <c r="M183" s="343" t="n">
        <v>0</v>
      </c>
      <c r="N183" s="339" t="n">
        <f aca="false">'h)Ps_factorJornadaExtra'!D195</f>
        <v>0</v>
      </c>
      <c r="O183" s="339" t="n">
        <f aca="false">'g) Fsr_FactorJornadaExtra'!I219</f>
        <v>0</v>
      </c>
      <c r="P183" s="340" t="n">
        <f aca="false">ROUND(M183*O183,2)</f>
        <v>0</v>
      </c>
      <c r="Q183" s="341" t="n">
        <f aca="false">ROUND(M183/UMA_CAP,Redondeo_Para_factores)</f>
        <v>0</v>
      </c>
    </row>
    <row r="184" customFormat="false" ht="11.25" hidden="false" customHeight="false" outlineLevel="0" collapsed="false">
      <c r="B184" s="335" t="n">
        <v>178</v>
      </c>
      <c r="C184" s="336"/>
      <c r="D184" s="337"/>
      <c r="E184" s="345" t="n">
        <v>0</v>
      </c>
      <c r="F184" s="339" t="n">
        <f aca="false">'f)Ps_factorJornada8hrs'!D197</f>
        <v>0</v>
      </c>
      <c r="G184" s="339" t="n">
        <f aca="false">'e) Fsr_FactorJornada8hrs'!I217</f>
        <v>0</v>
      </c>
      <c r="H184" s="340" t="n">
        <f aca="false">ROUND(E184*G184,2)</f>
        <v>0</v>
      </c>
      <c r="I184" s="341" t="n">
        <f aca="false">ROUND(E184/UMA_CAP,Redondeo_Para_factores)</f>
        <v>0</v>
      </c>
      <c r="J184" s="124"/>
      <c r="K184" s="342"/>
      <c r="L184" s="337"/>
      <c r="M184" s="343" t="n">
        <v>0</v>
      </c>
      <c r="N184" s="339" t="n">
        <f aca="false">'h)Ps_factorJornadaExtra'!D196</f>
        <v>0</v>
      </c>
      <c r="O184" s="339" t="n">
        <f aca="false">'g) Fsr_FactorJornadaExtra'!I220</f>
        <v>0</v>
      </c>
      <c r="P184" s="340" t="n">
        <f aca="false">ROUND(M184*O184,2)</f>
        <v>0</v>
      </c>
      <c r="Q184" s="341" t="n">
        <f aca="false">ROUND(M184/UMA_CAP,Redondeo_Para_factores)</f>
        <v>0</v>
      </c>
    </row>
    <row r="185" customFormat="false" ht="11.25" hidden="false" customHeight="false" outlineLevel="0" collapsed="false">
      <c r="B185" s="344" t="n">
        <v>179</v>
      </c>
      <c r="C185" s="336"/>
      <c r="D185" s="337"/>
      <c r="E185" s="345" t="n">
        <v>0</v>
      </c>
      <c r="F185" s="339" t="n">
        <f aca="false">'f)Ps_factorJornada8hrs'!D198</f>
        <v>0</v>
      </c>
      <c r="G185" s="339" t="n">
        <f aca="false">'e) Fsr_FactorJornada8hrs'!I218</f>
        <v>0</v>
      </c>
      <c r="H185" s="340" t="n">
        <f aca="false">ROUND(E185*G185,2)</f>
        <v>0</v>
      </c>
      <c r="I185" s="341" t="n">
        <f aca="false">ROUND(E185/UMA_CAP,Redondeo_Para_factores)</f>
        <v>0</v>
      </c>
      <c r="J185" s="124"/>
      <c r="K185" s="342"/>
      <c r="L185" s="337"/>
      <c r="M185" s="343" t="n">
        <v>0</v>
      </c>
      <c r="N185" s="339" t="n">
        <f aca="false">'h)Ps_factorJornadaExtra'!D197</f>
        <v>0</v>
      </c>
      <c r="O185" s="339" t="n">
        <f aca="false">'g) Fsr_FactorJornadaExtra'!I221</f>
        <v>0</v>
      </c>
      <c r="P185" s="340" t="n">
        <f aca="false">ROUND(M185*O185,2)</f>
        <v>0</v>
      </c>
      <c r="Q185" s="341" t="n">
        <f aca="false">ROUND(M185/UMA_CAP,Redondeo_Para_factores)</f>
        <v>0</v>
      </c>
    </row>
    <row r="186" customFormat="false" ht="11.25" hidden="false" customHeight="false" outlineLevel="0" collapsed="false">
      <c r="B186" s="335" t="n">
        <v>180</v>
      </c>
      <c r="C186" s="336"/>
      <c r="D186" s="337"/>
      <c r="E186" s="345" t="n">
        <v>0</v>
      </c>
      <c r="F186" s="339" t="n">
        <f aca="false">'f)Ps_factorJornada8hrs'!D199</f>
        <v>0</v>
      </c>
      <c r="G186" s="339" t="n">
        <f aca="false">'e) Fsr_FactorJornada8hrs'!I219</f>
        <v>0</v>
      </c>
      <c r="H186" s="340" t="n">
        <f aca="false">ROUND(E186*G186,2)</f>
        <v>0</v>
      </c>
      <c r="I186" s="341" t="n">
        <f aca="false">ROUND(E186/UMA_CAP,Redondeo_Para_factores)</f>
        <v>0</v>
      </c>
      <c r="J186" s="124"/>
      <c r="K186" s="342"/>
      <c r="L186" s="337"/>
      <c r="M186" s="343" t="n">
        <v>0</v>
      </c>
      <c r="N186" s="339" t="n">
        <f aca="false">'h)Ps_factorJornadaExtra'!D198</f>
        <v>0</v>
      </c>
      <c r="O186" s="339" t="n">
        <f aca="false">'g) Fsr_FactorJornadaExtra'!I222</f>
        <v>0</v>
      </c>
      <c r="P186" s="340" t="n">
        <f aca="false">ROUND(M186*O186,2)</f>
        <v>0</v>
      </c>
      <c r="Q186" s="341" t="n">
        <f aca="false">ROUND(M186/UMA_CAP,Redondeo_Para_factores)</f>
        <v>0</v>
      </c>
    </row>
    <row r="187" customFormat="false" ht="11.25" hidden="false" customHeight="false" outlineLevel="0" collapsed="false">
      <c r="B187" s="344" t="n">
        <v>181</v>
      </c>
      <c r="C187" s="336"/>
      <c r="D187" s="337"/>
      <c r="E187" s="345" t="n">
        <v>0</v>
      </c>
      <c r="F187" s="339" t="n">
        <f aca="false">'f)Ps_factorJornada8hrs'!D200</f>
        <v>0</v>
      </c>
      <c r="G187" s="339" t="n">
        <f aca="false">'e) Fsr_FactorJornada8hrs'!I220</f>
        <v>0</v>
      </c>
      <c r="H187" s="340" t="n">
        <f aca="false">ROUND(E187*G187,2)</f>
        <v>0</v>
      </c>
      <c r="I187" s="341" t="n">
        <f aca="false">ROUND(E187/UMA_CAP,Redondeo_Para_factores)</f>
        <v>0</v>
      </c>
      <c r="J187" s="124"/>
      <c r="K187" s="342"/>
      <c r="L187" s="337"/>
      <c r="M187" s="343" t="n">
        <v>0</v>
      </c>
      <c r="N187" s="339" t="n">
        <f aca="false">'h)Ps_factorJornadaExtra'!D199</f>
        <v>0</v>
      </c>
      <c r="O187" s="339" t="n">
        <f aca="false">'g) Fsr_FactorJornadaExtra'!I223</f>
        <v>0</v>
      </c>
      <c r="P187" s="340" t="n">
        <f aca="false">ROUND(M187*O187,2)</f>
        <v>0</v>
      </c>
      <c r="Q187" s="341" t="n">
        <f aca="false">ROUND(M187/UMA_CAP,Redondeo_Para_factores)</f>
        <v>0</v>
      </c>
    </row>
    <row r="188" customFormat="false" ht="11.25" hidden="false" customHeight="false" outlineLevel="0" collapsed="false">
      <c r="B188" s="335" t="n">
        <v>182</v>
      </c>
      <c r="C188" s="336"/>
      <c r="D188" s="337"/>
      <c r="E188" s="345" t="n">
        <v>0</v>
      </c>
      <c r="F188" s="339" t="n">
        <f aca="false">'f)Ps_factorJornada8hrs'!D201</f>
        <v>0</v>
      </c>
      <c r="G188" s="339" t="n">
        <f aca="false">'e) Fsr_FactorJornada8hrs'!I221</f>
        <v>0</v>
      </c>
      <c r="H188" s="340" t="n">
        <f aca="false">ROUND(E188*G188,2)</f>
        <v>0</v>
      </c>
      <c r="I188" s="341" t="n">
        <f aca="false">ROUND(E188/UMA_CAP,Redondeo_Para_factores)</f>
        <v>0</v>
      </c>
      <c r="J188" s="124"/>
      <c r="K188" s="342"/>
      <c r="L188" s="337"/>
      <c r="M188" s="343" t="n">
        <v>0</v>
      </c>
      <c r="N188" s="339" t="n">
        <f aca="false">'h)Ps_factorJornadaExtra'!D200</f>
        <v>0</v>
      </c>
      <c r="O188" s="339" t="n">
        <f aca="false">'g) Fsr_FactorJornadaExtra'!I224</f>
        <v>0</v>
      </c>
      <c r="P188" s="340" t="n">
        <f aca="false">ROUND(M188*O188,2)</f>
        <v>0</v>
      </c>
      <c r="Q188" s="341" t="n">
        <f aca="false">ROUND(M188/UMA_CAP,Redondeo_Para_factores)</f>
        <v>0</v>
      </c>
    </row>
    <row r="189" customFormat="false" ht="11.25" hidden="false" customHeight="false" outlineLevel="0" collapsed="false">
      <c r="B189" s="344" t="n">
        <v>183</v>
      </c>
      <c r="C189" s="336"/>
      <c r="D189" s="337"/>
      <c r="E189" s="345" t="n">
        <v>0</v>
      </c>
      <c r="F189" s="339" t="n">
        <f aca="false">'f)Ps_factorJornada8hrs'!D202</f>
        <v>0</v>
      </c>
      <c r="G189" s="339" t="n">
        <f aca="false">'e) Fsr_FactorJornada8hrs'!I222</f>
        <v>0</v>
      </c>
      <c r="H189" s="340" t="n">
        <f aca="false">ROUND(E189*G189,2)</f>
        <v>0</v>
      </c>
      <c r="I189" s="341" t="n">
        <f aca="false">ROUND(E189/UMA_CAP,Redondeo_Para_factores)</f>
        <v>0</v>
      </c>
      <c r="J189" s="124"/>
      <c r="K189" s="342"/>
      <c r="L189" s="337"/>
      <c r="M189" s="343" t="n">
        <v>0</v>
      </c>
      <c r="N189" s="339" t="n">
        <f aca="false">'h)Ps_factorJornadaExtra'!D201</f>
        <v>0</v>
      </c>
      <c r="O189" s="339" t="n">
        <f aca="false">'g) Fsr_FactorJornadaExtra'!I225</f>
        <v>0</v>
      </c>
      <c r="P189" s="340" t="n">
        <f aca="false">ROUND(M189*O189,2)</f>
        <v>0</v>
      </c>
      <c r="Q189" s="341" t="n">
        <f aca="false">ROUND(M189/UMA_CAP,Redondeo_Para_factores)</f>
        <v>0</v>
      </c>
    </row>
    <row r="190" customFormat="false" ht="11.25" hidden="false" customHeight="false" outlineLevel="0" collapsed="false">
      <c r="B190" s="335" t="n">
        <v>184</v>
      </c>
      <c r="C190" s="336"/>
      <c r="D190" s="337"/>
      <c r="E190" s="345" t="n">
        <v>0</v>
      </c>
      <c r="F190" s="339" t="n">
        <f aca="false">'f)Ps_factorJornada8hrs'!D203</f>
        <v>0</v>
      </c>
      <c r="G190" s="339" t="n">
        <f aca="false">'e) Fsr_FactorJornada8hrs'!I223</f>
        <v>0</v>
      </c>
      <c r="H190" s="340" t="n">
        <f aca="false">ROUND(E190*G190,2)</f>
        <v>0</v>
      </c>
      <c r="I190" s="341" t="n">
        <f aca="false">ROUND(E190/UMA_CAP,Redondeo_Para_factores)</f>
        <v>0</v>
      </c>
      <c r="J190" s="124"/>
      <c r="K190" s="342"/>
      <c r="L190" s="337"/>
      <c r="M190" s="343" t="n">
        <v>0</v>
      </c>
      <c r="N190" s="339" t="n">
        <f aca="false">'h)Ps_factorJornadaExtra'!D202</f>
        <v>0</v>
      </c>
      <c r="O190" s="339" t="n">
        <f aca="false">'g) Fsr_FactorJornadaExtra'!I226</f>
        <v>0</v>
      </c>
      <c r="P190" s="340" t="n">
        <f aca="false">ROUND(M190*O190,2)</f>
        <v>0</v>
      </c>
      <c r="Q190" s="341" t="n">
        <f aca="false">ROUND(M190/UMA_CAP,Redondeo_Para_factores)</f>
        <v>0</v>
      </c>
    </row>
    <row r="191" customFormat="false" ht="11.25" hidden="false" customHeight="false" outlineLevel="0" collapsed="false">
      <c r="B191" s="344" t="n">
        <v>185</v>
      </c>
      <c r="C191" s="336"/>
      <c r="D191" s="337"/>
      <c r="E191" s="345" t="n">
        <v>0</v>
      </c>
      <c r="F191" s="339" t="n">
        <f aca="false">'f)Ps_factorJornada8hrs'!D204</f>
        <v>0</v>
      </c>
      <c r="G191" s="339" t="n">
        <f aca="false">'e) Fsr_FactorJornada8hrs'!I224</f>
        <v>0</v>
      </c>
      <c r="H191" s="340" t="n">
        <f aca="false">ROUND(E191*G191,2)</f>
        <v>0</v>
      </c>
      <c r="I191" s="341" t="n">
        <f aca="false">ROUND(E191/UMA_CAP,Redondeo_Para_factores)</f>
        <v>0</v>
      </c>
      <c r="J191" s="124"/>
      <c r="K191" s="342"/>
      <c r="L191" s="337"/>
      <c r="M191" s="343" t="n">
        <v>0</v>
      </c>
      <c r="N191" s="339" t="n">
        <f aca="false">'h)Ps_factorJornadaExtra'!D203</f>
        <v>0</v>
      </c>
      <c r="O191" s="339" t="n">
        <f aca="false">'g) Fsr_FactorJornadaExtra'!I227</f>
        <v>0</v>
      </c>
      <c r="P191" s="340" t="n">
        <f aca="false">ROUND(M191*O191,2)</f>
        <v>0</v>
      </c>
      <c r="Q191" s="341" t="n">
        <f aca="false">ROUND(M191/UMA_CAP,Redondeo_Para_factores)</f>
        <v>0</v>
      </c>
    </row>
    <row r="192" customFormat="false" ht="11.25" hidden="false" customHeight="false" outlineLevel="0" collapsed="false">
      <c r="B192" s="335" t="n">
        <v>186</v>
      </c>
      <c r="C192" s="336"/>
      <c r="D192" s="337"/>
      <c r="E192" s="345" t="n">
        <v>0</v>
      </c>
      <c r="F192" s="339" t="n">
        <f aca="false">'f)Ps_factorJornada8hrs'!D205</f>
        <v>0</v>
      </c>
      <c r="G192" s="339" t="n">
        <f aca="false">'e) Fsr_FactorJornada8hrs'!I225</f>
        <v>0</v>
      </c>
      <c r="H192" s="340" t="n">
        <f aca="false">ROUND(E192*G192,2)</f>
        <v>0</v>
      </c>
      <c r="I192" s="341" t="n">
        <f aca="false">ROUND(E192/UMA_CAP,Redondeo_Para_factores)</f>
        <v>0</v>
      </c>
      <c r="J192" s="124"/>
      <c r="K192" s="342"/>
      <c r="L192" s="337"/>
      <c r="M192" s="343" t="n">
        <v>0</v>
      </c>
      <c r="N192" s="339" t="n">
        <f aca="false">'h)Ps_factorJornadaExtra'!D204</f>
        <v>0</v>
      </c>
      <c r="O192" s="339" t="n">
        <f aca="false">'g) Fsr_FactorJornadaExtra'!I228</f>
        <v>0</v>
      </c>
      <c r="P192" s="340" t="n">
        <f aca="false">ROUND(M192*O192,2)</f>
        <v>0</v>
      </c>
      <c r="Q192" s="341" t="n">
        <f aca="false">ROUND(M192/UMA_CAP,Redondeo_Para_factores)</f>
        <v>0</v>
      </c>
    </row>
    <row r="193" customFormat="false" ht="11.25" hidden="false" customHeight="false" outlineLevel="0" collapsed="false">
      <c r="B193" s="344" t="n">
        <v>187</v>
      </c>
      <c r="C193" s="336"/>
      <c r="D193" s="337"/>
      <c r="E193" s="345" t="n">
        <v>0</v>
      </c>
      <c r="F193" s="339" t="n">
        <f aca="false">'f)Ps_factorJornada8hrs'!D206</f>
        <v>0</v>
      </c>
      <c r="G193" s="339" t="n">
        <f aca="false">'e) Fsr_FactorJornada8hrs'!I226</f>
        <v>0</v>
      </c>
      <c r="H193" s="340" t="n">
        <f aca="false">ROUND(E193*G193,2)</f>
        <v>0</v>
      </c>
      <c r="I193" s="341" t="n">
        <f aca="false">ROUND(E193/UMA_CAP,Redondeo_Para_factores)</f>
        <v>0</v>
      </c>
      <c r="J193" s="124"/>
      <c r="K193" s="342"/>
      <c r="L193" s="337"/>
      <c r="M193" s="343" t="n">
        <v>0</v>
      </c>
      <c r="N193" s="339" t="n">
        <f aca="false">'h)Ps_factorJornadaExtra'!D205</f>
        <v>0</v>
      </c>
      <c r="O193" s="339" t="n">
        <f aca="false">'g) Fsr_FactorJornadaExtra'!I229</f>
        <v>0</v>
      </c>
      <c r="P193" s="340" t="n">
        <f aca="false">ROUND(M193*O193,2)</f>
        <v>0</v>
      </c>
      <c r="Q193" s="341" t="n">
        <f aca="false">ROUND(M193/UMA_CAP,Redondeo_Para_factores)</f>
        <v>0</v>
      </c>
    </row>
    <row r="194" customFormat="false" ht="11.25" hidden="false" customHeight="false" outlineLevel="0" collapsed="false">
      <c r="B194" s="335" t="n">
        <v>188</v>
      </c>
      <c r="C194" s="336"/>
      <c r="D194" s="337"/>
      <c r="E194" s="345" t="n">
        <v>0</v>
      </c>
      <c r="F194" s="339" t="n">
        <f aca="false">'f)Ps_factorJornada8hrs'!D207</f>
        <v>0</v>
      </c>
      <c r="G194" s="339" t="n">
        <f aca="false">'e) Fsr_FactorJornada8hrs'!I227</f>
        <v>0</v>
      </c>
      <c r="H194" s="340" t="n">
        <f aca="false">ROUND(E194*G194,2)</f>
        <v>0</v>
      </c>
      <c r="I194" s="341" t="n">
        <f aca="false">ROUND(E194/UMA_CAP,Redondeo_Para_factores)</f>
        <v>0</v>
      </c>
      <c r="J194" s="124"/>
      <c r="K194" s="342"/>
      <c r="L194" s="337"/>
      <c r="M194" s="343" t="n">
        <v>0</v>
      </c>
      <c r="N194" s="339" t="n">
        <f aca="false">'h)Ps_factorJornadaExtra'!D206</f>
        <v>0</v>
      </c>
      <c r="O194" s="339" t="n">
        <f aca="false">'g) Fsr_FactorJornadaExtra'!I230</f>
        <v>0</v>
      </c>
      <c r="P194" s="340" t="n">
        <f aca="false">ROUND(M194*O194,2)</f>
        <v>0</v>
      </c>
      <c r="Q194" s="341" t="n">
        <f aca="false">ROUND(M194/UMA_CAP,Redondeo_Para_factores)</f>
        <v>0</v>
      </c>
    </row>
    <row r="195" customFormat="false" ht="11.25" hidden="false" customHeight="false" outlineLevel="0" collapsed="false">
      <c r="B195" s="344" t="n">
        <v>189</v>
      </c>
      <c r="C195" s="336"/>
      <c r="D195" s="337"/>
      <c r="E195" s="345" t="n">
        <v>0</v>
      </c>
      <c r="F195" s="339" t="n">
        <f aca="false">'f)Ps_factorJornada8hrs'!D208</f>
        <v>0</v>
      </c>
      <c r="G195" s="339" t="n">
        <f aca="false">'e) Fsr_FactorJornada8hrs'!I228</f>
        <v>0</v>
      </c>
      <c r="H195" s="340" t="n">
        <f aca="false">ROUND(E195*G195,2)</f>
        <v>0</v>
      </c>
      <c r="I195" s="341" t="n">
        <f aca="false">ROUND(E195/UMA_CAP,Redondeo_Para_factores)</f>
        <v>0</v>
      </c>
      <c r="J195" s="124"/>
      <c r="K195" s="342"/>
      <c r="L195" s="337"/>
      <c r="M195" s="343" t="n">
        <v>0</v>
      </c>
      <c r="N195" s="339" t="n">
        <f aca="false">'h)Ps_factorJornadaExtra'!D207</f>
        <v>0</v>
      </c>
      <c r="O195" s="339" t="n">
        <f aca="false">'g) Fsr_FactorJornadaExtra'!I231</f>
        <v>0</v>
      </c>
      <c r="P195" s="340" t="n">
        <f aca="false">ROUND(M195*O195,2)</f>
        <v>0</v>
      </c>
      <c r="Q195" s="341" t="n">
        <f aca="false">ROUND(M195/UMA_CAP,Redondeo_Para_factores)</f>
        <v>0</v>
      </c>
    </row>
    <row r="196" customFormat="false" ht="11.25" hidden="false" customHeight="false" outlineLevel="0" collapsed="false">
      <c r="B196" s="335" t="n">
        <v>190</v>
      </c>
      <c r="C196" s="336"/>
      <c r="D196" s="337"/>
      <c r="E196" s="345" t="n">
        <v>0</v>
      </c>
      <c r="F196" s="339" t="n">
        <f aca="false">'f)Ps_factorJornada8hrs'!D209</f>
        <v>0</v>
      </c>
      <c r="G196" s="339" t="n">
        <f aca="false">'e) Fsr_FactorJornada8hrs'!I229</f>
        <v>0</v>
      </c>
      <c r="H196" s="340" t="n">
        <f aca="false">ROUND(E196*G196,2)</f>
        <v>0</v>
      </c>
      <c r="I196" s="341" t="n">
        <f aca="false">ROUND(E196/UMA_CAP,Redondeo_Para_factores)</f>
        <v>0</v>
      </c>
      <c r="J196" s="124"/>
      <c r="K196" s="342"/>
      <c r="L196" s="337"/>
      <c r="M196" s="343" t="n">
        <v>0</v>
      </c>
      <c r="N196" s="339" t="n">
        <f aca="false">'h)Ps_factorJornadaExtra'!D208</f>
        <v>0</v>
      </c>
      <c r="O196" s="339" t="n">
        <f aca="false">'g) Fsr_FactorJornadaExtra'!I232</f>
        <v>0</v>
      </c>
      <c r="P196" s="340" t="n">
        <f aca="false">ROUND(M196*O196,2)</f>
        <v>0</v>
      </c>
      <c r="Q196" s="341" t="n">
        <f aca="false">ROUND(M196/UMA_CAP,Redondeo_Para_factores)</f>
        <v>0</v>
      </c>
    </row>
    <row r="197" customFormat="false" ht="11.25" hidden="false" customHeight="false" outlineLevel="0" collapsed="false">
      <c r="B197" s="344" t="n">
        <v>191</v>
      </c>
      <c r="C197" s="336"/>
      <c r="D197" s="337"/>
      <c r="E197" s="345" t="n">
        <v>0</v>
      </c>
      <c r="F197" s="339" t="n">
        <f aca="false">'f)Ps_factorJornada8hrs'!D210</f>
        <v>0</v>
      </c>
      <c r="G197" s="339" t="n">
        <f aca="false">'e) Fsr_FactorJornada8hrs'!I230</f>
        <v>0</v>
      </c>
      <c r="H197" s="340" t="n">
        <f aca="false">ROUND(E197*G197,2)</f>
        <v>0</v>
      </c>
      <c r="I197" s="341" t="n">
        <f aca="false">ROUND(E197/UMA_CAP,Redondeo_Para_factores)</f>
        <v>0</v>
      </c>
      <c r="J197" s="124"/>
      <c r="K197" s="342"/>
      <c r="L197" s="337"/>
      <c r="M197" s="343" t="n">
        <v>0</v>
      </c>
      <c r="N197" s="339" t="n">
        <f aca="false">'h)Ps_factorJornadaExtra'!D209</f>
        <v>0</v>
      </c>
      <c r="O197" s="339" t="n">
        <f aca="false">'g) Fsr_FactorJornadaExtra'!I233</f>
        <v>0</v>
      </c>
      <c r="P197" s="340" t="n">
        <f aca="false">ROUND(M197*O197,2)</f>
        <v>0</v>
      </c>
      <c r="Q197" s="341" t="n">
        <f aca="false">ROUND(M197/UMA_CAP,Redondeo_Para_factores)</f>
        <v>0</v>
      </c>
    </row>
    <row r="198" customFormat="false" ht="11.25" hidden="false" customHeight="false" outlineLevel="0" collapsed="false">
      <c r="B198" s="335" t="n">
        <v>192</v>
      </c>
      <c r="C198" s="336"/>
      <c r="D198" s="337"/>
      <c r="E198" s="345" t="n">
        <v>0</v>
      </c>
      <c r="F198" s="339" t="n">
        <f aca="false">'f)Ps_factorJornada8hrs'!D211</f>
        <v>0</v>
      </c>
      <c r="G198" s="339" t="n">
        <f aca="false">'e) Fsr_FactorJornada8hrs'!I231</f>
        <v>0</v>
      </c>
      <c r="H198" s="340" t="n">
        <f aca="false">ROUND(E198*G198,2)</f>
        <v>0</v>
      </c>
      <c r="I198" s="341" t="n">
        <f aca="false">ROUND(E198/UMA_CAP,Redondeo_Para_factores)</f>
        <v>0</v>
      </c>
      <c r="J198" s="124"/>
      <c r="K198" s="342"/>
      <c r="L198" s="337"/>
      <c r="M198" s="343" t="n">
        <v>0</v>
      </c>
      <c r="N198" s="339" t="n">
        <f aca="false">'h)Ps_factorJornadaExtra'!D210</f>
        <v>0</v>
      </c>
      <c r="O198" s="339" t="n">
        <f aca="false">'g) Fsr_FactorJornadaExtra'!I234</f>
        <v>0</v>
      </c>
      <c r="P198" s="340" t="n">
        <f aca="false">ROUND(M198*O198,2)</f>
        <v>0</v>
      </c>
      <c r="Q198" s="341" t="n">
        <f aca="false">ROUND(M198/UMA_CAP,Redondeo_Para_factores)</f>
        <v>0</v>
      </c>
    </row>
    <row r="199" customFormat="false" ht="11.25" hidden="false" customHeight="false" outlineLevel="0" collapsed="false">
      <c r="B199" s="344" t="n">
        <v>193</v>
      </c>
      <c r="C199" s="336"/>
      <c r="D199" s="337"/>
      <c r="E199" s="345" t="n">
        <v>0</v>
      </c>
      <c r="F199" s="339" t="n">
        <f aca="false">'f)Ps_factorJornada8hrs'!D212</f>
        <v>0</v>
      </c>
      <c r="G199" s="339" t="n">
        <f aca="false">'e) Fsr_FactorJornada8hrs'!I232</f>
        <v>0</v>
      </c>
      <c r="H199" s="340" t="n">
        <f aca="false">ROUND(E199*G199,2)</f>
        <v>0</v>
      </c>
      <c r="I199" s="341" t="n">
        <f aca="false">ROUND(E199/UMA_CAP,Redondeo_Para_factores)</f>
        <v>0</v>
      </c>
      <c r="J199" s="124"/>
      <c r="K199" s="342"/>
      <c r="L199" s="337"/>
      <c r="M199" s="343" t="n">
        <v>0</v>
      </c>
      <c r="N199" s="339" t="n">
        <f aca="false">'h)Ps_factorJornadaExtra'!D211</f>
        <v>0</v>
      </c>
      <c r="O199" s="339" t="n">
        <f aca="false">'g) Fsr_FactorJornadaExtra'!I235</f>
        <v>0</v>
      </c>
      <c r="P199" s="340" t="n">
        <f aca="false">ROUND(M199*O199,2)</f>
        <v>0</v>
      </c>
      <c r="Q199" s="341" t="n">
        <f aca="false">ROUND(M199/UMA_CAP,Redondeo_Para_factores)</f>
        <v>0</v>
      </c>
    </row>
    <row r="200" customFormat="false" ht="11.25" hidden="false" customHeight="false" outlineLevel="0" collapsed="false">
      <c r="B200" s="335" t="n">
        <v>194</v>
      </c>
      <c r="C200" s="336"/>
      <c r="D200" s="337"/>
      <c r="E200" s="345" t="n">
        <v>0</v>
      </c>
      <c r="F200" s="339" t="n">
        <f aca="false">'f)Ps_factorJornada8hrs'!D213</f>
        <v>0</v>
      </c>
      <c r="G200" s="339" t="n">
        <f aca="false">'e) Fsr_FactorJornada8hrs'!I233</f>
        <v>0</v>
      </c>
      <c r="H200" s="340" t="n">
        <f aca="false">ROUND(E200*G200,2)</f>
        <v>0</v>
      </c>
      <c r="I200" s="341" t="n">
        <f aca="false">ROUND(E200/UMA_CAP,Redondeo_Para_factores)</f>
        <v>0</v>
      </c>
      <c r="J200" s="124"/>
      <c r="K200" s="342"/>
      <c r="L200" s="337"/>
      <c r="M200" s="343" t="n">
        <v>0</v>
      </c>
      <c r="N200" s="339" t="n">
        <f aca="false">'h)Ps_factorJornadaExtra'!D212</f>
        <v>0</v>
      </c>
      <c r="O200" s="339" t="n">
        <f aca="false">'g) Fsr_FactorJornadaExtra'!I236</f>
        <v>0</v>
      </c>
      <c r="P200" s="340" t="n">
        <f aca="false">ROUND(M200*O200,2)</f>
        <v>0</v>
      </c>
      <c r="Q200" s="341" t="n">
        <f aca="false">ROUND(M200/UMA_CAP,Redondeo_Para_factores)</f>
        <v>0</v>
      </c>
    </row>
    <row r="201" customFormat="false" ht="11.25" hidden="false" customHeight="false" outlineLevel="0" collapsed="false">
      <c r="B201" s="344" t="n">
        <v>195</v>
      </c>
      <c r="C201" s="336"/>
      <c r="D201" s="337"/>
      <c r="E201" s="345" t="n">
        <v>0</v>
      </c>
      <c r="F201" s="339" t="n">
        <f aca="false">'f)Ps_factorJornada8hrs'!D214</f>
        <v>0</v>
      </c>
      <c r="G201" s="339" t="n">
        <f aca="false">'e) Fsr_FactorJornada8hrs'!I234</f>
        <v>0</v>
      </c>
      <c r="H201" s="340" t="n">
        <f aca="false">ROUND(E201*G201,2)</f>
        <v>0</v>
      </c>
      <c r="I201" s="341" t="n">
        <f aca="false">ROUND(E201/UMA_CAP,Redondeo_Para_factores)</f>
        <v>0</v>
      </c>
      <c r="J201" s="124"/>
      <c r="K201" s="342"/>
      <c r="L201" s="337"/>
      <c r="M201" s="343" t="n">
        <v>0</v>
      </c>
      <c r="N201" s="339" t="n">
        <f aca="false">'h)Ps_factorJornadaExtra'!D213</f>
        <v>0</v>
      </c>
      <c r="O201" s="339" t="n">
        <f aca="false">'g) Fsr_FactorJornadaExtra'!I237</f>
        <v>0</v>
      </c>
      <c r="P201" s="340" t="n">
        <f aca="false">ROUND(M201*O201,2)</f>
        <v>0</v>
      </c>
      <c r="Q201" s="341" t="n">
        <f aca="false">ROUND(M201/UMA_CAP,Redondeo_Para_factores)</f>
        <v>0</v>
      </c>
    </row>
    <row r="202" customFormat="false" ht="11.25" hidden="false" customHeight="false" outlineLevel="0" collapsed="false">
      <c r="B202" s="335" t="n">
        <v>196</v>
      </c>
      <c r="C202" s="336"/>
      <c r="D202" s="337"/>
      <c r="E202" s="345" t="n">
        <v>0</v>
      </c>
      <c r="F202" s="339" t="n">
        <f aca="false">'f)Ps_factorJornada8hrs'!D215</f>
        <v>0</v>
      </c>
      <c r="G202" s="339" t="n">
        <f aca="false">'e) Fsr_FactorJornada8hrs'!I235</f>
        <v>0</v>
      </c>
      <c r="H202" s="340" t="n">
        <f aca="false">ROUND(E202*G202,2)</f>
        <v>0</v>
      </c>
      <c r="I202" s="341" t="n">
        <f aca="false">ROUND(E202/UMA_CAP,Redondeo_Para_factores)</f>
        <v>0</v>
      </c>
      <c r="J202" s="124"/>
      <c r="K202" s="342"/>
      <c r="L202" s="337"/>
      <c r="M202" s="343" t="n">
        <v>0</v>
      </c>
      <c r="N202" s="339" t="n">
        <f aca="false">'h)Ps_factorJornadaExtra'!D214</f>
        <v>0</v>
      </c>
      <c r="O202" s="339" t="n">
        <f aca="false">'g) Fsr_FactorJornadaExtra'!I238</f>
        <v>0</v>
      </c>
      <c r="P202" s="340" t="n">
        <f aca="false">ROUND(M202*O202,2)</f>
        <v>0</v>
      </c>
      <c r="Q202" s="341" t="n">
        <f aca="false">ROUND(M202/UMA_CAP,Redondeo_Para_factores)</f>
        <v>0</v>
      </c>
    </row>
    <row r="203" customFormat="false" ht="11.25" hidden="false" customHeight="false" outlineLevel="0" collapsed="false">
      <c r="B203" s="344" t="n">
        <v>197</v>
      </c>
      <c r="C203" s="336"/>
      <c r="D203" s="337"/>
      <c r="E203" s="345" t="n">
        <v>0</v>
      </c>
      <c r="F203" s="339" t="n">
        <f aca="false">'f)Ps_factorJornada8hrs'!D216</f>
        <v>0</v>
      </c>
      <c r="G203" s="339" t="n">
        <f aca="false">'e) Fsr_FactorJornada8hrs'!I236</f>
        <v>0</v>
      </c>
      <c r="H203" s="340" t="n">
        <f aca="false">ROUND(E203*G203,2)</f>
        <v>0</v>
      </c>
      <c r="I203" s="341" t="n">
        <f aca="false">ROUND(E203/UMA_CAP,Redondeo_Para_factores)</f>
        <v>0</v>
      </c>
      <c r="J203" s="124"/>
      <c r="K203" s="342"/>
      <c r="L203" s="337"/>
      <c r="M203" s="343" t="n">
        <v>0</v>
      </c>
      <c r="N203" s="339" t="n">
        <f aca="false">'h)Ps_factorJornadaExtra'!D215</f>
        <v>0</v>
      </c>
      <c r="O203" s="339" t="n">
        <f aca="false">'g) Fsr_FactorJornadaExtra'!I239</f>
        <v>0</v>
      </c>
      <c r="P203" s="340" t="n">
        <f aca="false">ROUND(M203*O203,2)</f>
        <v>0</v>
      </c>
      <c r="Q203" s="341" t="n">
        <f aca="false">ROUND(M203/UMA_CAP,Redondeo_Para_factores)</f>
        <v>0</v>
      </c>
    </row>
    <row r="204" customFormat="false" ht="11.25" hidden="false" customHeight="false" outlineLevel="0" collapsed="false">
      <c r="B204" s="335" t="n">
        <v>198</v>
      </c>
      <c r="C204" s="336"/>
      <c r="D204" s="337"/>
      <c r="E204" s="345" t="n">
        <v>0</v>
      </c>
      <c r="F204" s="339" t="n">
        <f aca="false">'f)Ps_factorJornada8hrs'!D217</f>
        <v>0</v>
      </c>
      <c r="G204" s="339" t="n">
        <f aca="false">'e) Fsr_FactorJornada8hrs'!I237</f>
        <v>0</v>
      </c>
      <c r="H204" s="340" t="n">
        <f aca="false">ROUND(E204*G204,2)</f>
        <v>0</v>
      </c>
      <c r="I204" s="341" t="n">
        <f aca="false">ROUND(E204/UMA_CAP,Redondeo_Para_factores)</f>
        <v>0</v>
      </c>
      <c r="J204" s="124"/>
      <c r="K204" s="342"/>
      <c r="L204" s="337"/>
      <c r="M204" s="343" t="n">
        <v>0</v>
      </c>
      <c r="N204" s="339" t="n">
        <f aca="false">'h)Ps_factorJornadaExtra'!D216</f>
        <v>0</v>
      </c>
      <c r="O204" s="339" t="n">
        <f aca="false">'g) Fsr_FactorJornadaExtra'!I240</f>
        <v>0</v>
      </c>
      <c r="P204" s="340" t="n">
        <f aca="false">ROUND(M204*O204,2)</f>
        <v>0</v>
      </c>
      <c r="Q204" s="341" t="n">
        <f aca="false">ROUND(M204/UMA_CAP,Redondeo_Para_factores)</f>
        <v>0</v>
      </c>
    </row>
    <row r="205" customFormat="false" ht="11.25" hidden="false" customHeight="false" outlineLevel="0" collapsed="false">
      <c r="B205" s="344" t="n">
        <v>199</v>
      </c>
      <c r="C205" s="336"/>
      <c r="D205" s="337"/>
      <c r="E205" s="345" t="n">
        <v>0</v>
      </c>
      <c r="F205" s="339" t="n">
        <f aca="false">'f)Ps_factorJornada8hrs'!D218</f>
        <v>0</v>
      </c>
      <c r="G205" s="339" t="n">
        <f aca="false">'e) Fsr_FactorJornada8hrs'!I238</f>
        <v>0</v>
      </c>
      <c r="H205" s="340" t="n">
        <f aca="false">ROUND(E205*G205,2)</f>
        <v>0</v>
      </c>
      <c r="I205" s="341" t="n">
        <f aca="false">ROUND(E205/UMA_CAP,Redondeo_Para_factores)</f>
        <v>0</v>
      </c>
      <c r="J205" s="124"/>
      <c r="K205" s="342"/>
      <c r="L205" s="337"/>
      <c r="M205" s="343" t="n">
        <v>0</v>
      </c>
      <c r="N205" s="339" t="n">
        <f aca="false">'h)Ps_factorJornadaExtra'!D217</f>
        <v>0</v>
      </c>
      <c r="O205" s="339" t="n">
        <f aca="false">'g) Fsr_FactorJornadaExtra'!I241</f>
        <v>0</v>
      </c>
      <c r="P205" s="340" t="n">
        <f aca="false">ROUND(M205*O205,2)</f>
        <v>0</v>
      </c>
      <c r="Q205" s="341" t="n">
        <f aca="false">ROUND(M205/UMA_CAP,Redondeo_Para_factores)</f>
        <v>0</v>
      </c>
    </row>
    <row r="206" customFormat="false" ht="11.25" hidden="false" customHeight="false" outlineLevel="0" collapsed="false">
      <c r="B206" s="335" t="n">
        <v>200</v>
      </c>
      <c r="C206" s="336"/>
      <c r="D206" s="337"/>
      <c r="E206" s="345" t="n">
        <v>0</v>
      </c>
      <c r="F206" s="339" t="n">
        <f aca="false">'f)Ps_factorJornada8hrs'!D219</f>
        <v>0</v>
      </c>
      <c r="G206" s="339" t="n">
        <f aca="false">'e) Fsr_FactorJornada8hrs'!I239</f>
        <v>0</v>
      </c>
      <c r="H206" s="340" t="n">
        <f aca="false">ROUND(E206*G206,2)</f>
        <v>0</v>
      </c>
      <c r="I206" s="341" t="n">
        <f aca="false">ROUND(E206/UMA_CAP,Redondeo_Para_factores)</f>
        <v>0</v>
      </c>
      <c r="J206" s="124"/>
      <c r="K206" s="342"/>
      <c r="L206" s="337"/>
      <c r="M206" s="343" t="n">
        <v>0</v>
      </c>
      <c r="N206" s="339" t="n">
        <f aca="false">'h)Ps_factorJornadaExtra'!D218</f>
        <v>0</v>
      </c>
      <c r="O206" s="339" t="n">
        <f aca="false">'g) Fsr_FactorJornadaExtra'!I242</f>
        <v>0</v>
      </c>
      <c r="P206" s="340" t="n">
        <f aca="false">ROUND(M206*O206,2)</f>
        <v>0</v>
      </c>
      <c r="Q206" s="341" t="n">
        <f aca="false">ROUND(M206/UMA_CAP,Redondeo_Para_factores)</f>
        <v>0</v>
      </c>
    </row>
    <row r="207" customFormat="false" ht="11.25" hidden="false" customHeight="false" outlineLevel="0" collapsed="false">
      <c r="B207" s="344" t="n">
        <v>201</v>
      </c>
      <c r="C207" s="336"/>
      <c r="D207" s="337"/>
      <c r="E207" s="345" t="n">
        <v>0</v>
      </c>
      <c r="F207" s="339" t="n">
        <f aca="false">'f)Ps_factorJornada8hrs'!D220</f>
        <v>0</v>
      </c>
      <c r="G207" s="339" t="n">
        <f aca="false">'e) Fsr_FactorJornada8hrs'!I240</f>
        <v>0</v>
      </c>
      <c r="H207" s="340" t="n">
        <f aca="false">ROUND(E207*G207,2)</f>
        <v>0</v>
      </c>
      <c r="I207" s="341" t="n">
        <f aca="false">ROUND(E207/UMA_CAP,Redondeo_Para_factores)</f>
        <v>0</v>
      </c>
      <c r="J207" s="124"/>
      <c r="K207" s="342"/>
      <c r="L207" s="337"/>
      <c r="M207" s="343" t="n">
        <v>0</v>
      </c>
      <c r="N207" s="339" t="n">
        <f aca="false">'h)Ps_factorJornadaExtra'!D219</f>
        <v>0</v>
      </c>
      <c r="O207" s="339" t="n">
        <f aca="false">'g) Fsr_FactorJornadaExtra'!I243</f>
        <v>0</v>
      </c>
      <c r="P207" s="340" t="n">
        <f aca="false">ROUND(M207*O207,2)</f>
        <v>0</v>
      </c>
      <c r="Q207" s="341" t="n">
        <f aca="false">ROUND(M207/UMA_CAP,Redondeo_Para_factores)</f>
        <v>0</v>
      </c>
    </row>
    <row r="208" customFormat="false" ht="11.25" hidden="false" customHeight="false" outlineLevel="0" collapsed="false">
      <c r="B208" s="335" t="n">
        <v>202</v>
      </c>
      <c r="C208" s="336"/>
      <c r="D208" s="337"/>
      <c r="E208" s="345" t="n">
        <v>0</v>
      </c>
      <c r="F208" s="339" t="n">
        <f aca="false">'f)Ps_factorJornada8hrs'!D221</f>
        <v>0</v>
      </c>
      <c r="G208" s="339" t="n">
        <f aca="false">'e) Fsr_FactorJornada8hrs'!I241</f>
        <v>0</v>
      </c>
      <c r="H208" s="340" t="n">
        <f aca="false">ROUND(E208*G208,2)</f>
        <v>0</v>
      </c>
      <c r="I208" s="341" t="n">
        <f aca="false">ROUND(E208/UMA_CAP,Redondeo_Para_factores)</f>
        <v>0</v>
      </c>
      <c r="J208" s="124"/>
      <c r="K208" s="342"/>
      <c r="L208" s="337"/>
      <c r="M208" s="343" t="n">
        <v>0</v>
      </c>
      <c r="N208" s="339" t="n">
        <f aca="false">'h)Ps_factorJornadaExtra'!D220</f>
        <v>0</v>
      </c>
      <c r="O208" s="339" t="n">
        <f aca="false">'g) Fsr_FactorJornadaExtra'!I244</f>
        <v>0</v>
      </c>
      <c r="P208" s="340" t="n">
        <f aca="false">ROUND(M208*O208,2)</f>
        <v>0</v>
      </c>
      <c r="Q208" s="341" t="n">
        <f aca="false">ROUND(M208/UMA_CAP,Redondeo_Para_factores)</f>
        <v>0</v>
      </c>
    </row>
    <row r="209" customFormat="false" ht="11.25" hidden="false" customHeight="false" outlineLevel="0" collapsed="false">
      <c r="B209" s="344" t="n">
        <v>203</v>
      </c>
      <c r="C209" s="336"/>
      <c r="D209" s="337"/>
      <c r="E209" s="345" t="n">
        <v>0</v>
      </c>
      <c r="F209" s="339" t="n">
        <f aca="false">'f)Ps_factorJornada8hrs'!D222</f>
        <v>0</v>
      </c>
      <c r="G209" s="339" t="n">
        <f aca="false">'e) Fsr_FactorJornada8hrs'!I242</f>
        <v>0</v>
      </c>
      <c r="H209" s="340" t="n">
        <f aca="false">ROUND(E209*G209,2)</f>
        <v>0</v>
      </c>
      <c r="I209" s="341" t="n">
        <f aca="false">ROUND(E209/UMA_CAP,Redondeo_Para_factores)</f>
        <v>0</v>
      </c>
      <c r="J209" s="124"/>
      <c r="K209" s="342"/>
      <c r="L209" s="337"/>
      <c r="M209" s="343" t="n">
        <v>0</v>
      </c>
      <c r="N209" s="339" t="n">
        <f aca="false">'h)Ps_factorJornadaExtra'!D221</f>
        <v>0</v>
      </c>
      <c r="O209" s="339" t="n">
        <f aca="false">'g) Fsr_FactorJornadaExtra'!I245</f>
        <v>0</v>
      </c>
      <c r="P209" s="340" t="n">
        <f aca="false">ROUND(M209*O209,2)</f>
        <v>0</v>
      </c>
      <c r="Q209" s="341" t="n">
        <f aca="false">ROUND(M209/UMA_CAP,Redondeo_Para_factores)</f>
        <v>0</v>
      </c>
    </row>
    <row r="210" customFormat="false" ht="11.25" hidden="false" customHeight="false" outlineLevel="0" collapsed="false">
      <c r="B210" s="335" t="n">
        <v>204</v>
      </c>
      <c r="C210" s="336"/>
      <c r="D210" s="337"/>
      <c r="E210" s="345" t="n">
        <v>0</v>
      </c>
      <c r="F210" s="339" t="n">
        <f aca="false">'f)Ps_factorJornada8hrs'!D223</f>
        <v>0</v>
      </c>
      <c r="G210" s="339" t="n">
        <f aca="false">'e) Fsr_FactorJornada8hrs'!I243</f>
        <v>0</v>
      </c>
      <c r="H210" s="340" t="n">
        <f aca="false">ROUND(E210*G210,2)</f>
        <v>0</v>
      </c>
      <c r="I210" s="341" t="n">
        <f aca="false">ROUND(E210/UMA_CAP,Redondeo_Para_factores)</f>
        <v>0</v>
      </c>
      <c r="J210" s="124"/>
      <c r="K210" s="342"/>
      <c r="L210" s="337"/>
      <c r="M210" s="343" t="n">
        <v>0</v>
      </c>
      <c r="N210" s="339" t="n">
        <f aca="false">'h)Ps_factorJornadaExtra'!D222</f>
        <v>0</v>
      </c>
      <c r="O210" s="339" t="n">
        <f aca="false">'g) Fsr_FactorJornadaExtra'!I246</f>
        <v>0</v>
      </c>
      <c r="P210" s="340" t="n">
        <f aca="false">ROUND(M210*O210,2)</f>
        <v>0</v>
      </c>
      <c r="Q210" s="341" t="n">
        <f aca="false">ROUND(M210/UMA_CAP,Redondeo_Para_factores)</f>
        <v>0</v>
      </c>
    </row>
    <row r="211" customFormat="false" ht="11.25" hidden="false" customHeight="false" outlineLevel="0" collapsed="false">
      <c r="B211" s="344" t="n">
        <v>205</v>
      </c>
      <c r="C211" s="336"/>
      <c r="D211" s="337"/>
      <c r="E211" s="345" t="n">
        <v>0</v>
      </c>
      <c r="F211" s="339" t="n">
        <f aca="false">'f)Ps_factorJornada8hrs'!D224</f>
        <v>0</v>
      </c>
      <c r="G211" s="339" t="n">
        <f aca="false">'e) Fsr_FactorJornada8hrs'!I244</f>
        <v>0</v>
      </c>
      <c r="H211" s="340" t="n">
        <f aca="false">ROUND(E211*G211,2)</f>
        <v>0</v>
      </c>
      <c r="I211" s="341" t="n">
        <f aca="false">ROUND(E211/UMA_CAP,Redondeo_Para_factores)</f>
        <v>0</v>
      </c>
      <c r="J211" s="124"/>
      <c r="K211" s="342"/>
      <c r="L211" s="337"/>
      <c r="M211" s="343" t="n">
        <v>0</v>
      </c>
      <c r="N211" s="339" t="n">
        <f aca="false">'h)Ps_factorJornadaExtra'!D223</f>
        <v>0</v>
      </c>
      <c r="O211" s="339" t="n">
        <f aca="false">'g) Fsr_FactorJornadaExtra'!I247</f>
        <v>0</v>
      </c>
      <c r="P211" s="340" t="n">
        <f aca="false">ROUND(M211*O211,2)</f>
        <v>0</v>
      </c>
      <c r="Q211" s="341" t="n">
        <f aca="false">ROUND(M211/UMA_CAP,Redondeo_Para_factores)</f>
        <v>0</v>
      </c>
    </row>
    <row r="212" customFormat="false" ht="11.25" hidden="false" customHeight="false" outlineLevel="0" collapsed="false">
      <c r="B212" s="335" t="n">
        <v>206</v>
      </c>
      <c r="C212" s="336"/>
      <c r="D212" s="337"/>
      <c r="E212" s="345" t="n">
        <v>0</v>
      </c>
      <c r="F212" s="339" t="n">
        <f aca="false">'f)Ps_factorJornada8hrs'!D225</f>
        <v>0</v>
      </c>
      <c r="G212" s="339" t="n">
        <f aca="false">'e) Fsr_FactorJornada8hrs'!I245</f>
        <v>0</v>
      </c>
      <c r="H212" s="340" t="n">
        <f aca="false">ROUND(E212*G212,2)</f>
        <v>0</v>
      </c>
      <c r="I212" s="341" t="n">
        <f aca="false">ROUND(E212/UMA_CAP,Redondeo_Para_factores)</f>
        <v>0</v>
      </c>
      <c r="J212" s="124"/>
      <c r="K212" s="342"/>
      <c r="L212" s="337"/>
      <c r="M212" s="343" t="n">
        <v>0</v>
      </c>
      <c r="N212" s="339" t="n">
        <f aca="false">'h)Ps_factorJornadaExtra'!D224</f>
        <v>0</v>
      </c>
      <c r="O212" s="339" t="n">
        <f aca="false">'g) Fsr_FactorJornadaExtra'!I248</f>
        <v>0</v>
      </c>
      <c r="P212" s="340" t="n">
        <f aca="false">ROUND(M212*O212,2)</f>
        <v>0</v>
      </c>
      <c r="Q212" s="341" t="n">
        <f aca="false">ROUND(M212/UMA_CAP,Redondeo_Para_factores)</f>
        <v>0</v>
      </c>
    </row>
    <row r="213" customFormat="false" ht="11.25" hidden="false" customHeight="false" outlineLevel="0" collapsed="false">
      <c r="B213" s="344" t="n">
        <v>207</v>
      </c>
      <c r="C213" s="336"/>
      <c r="D213" s="337"/>
      <c r="E213" s="345" t="n">
        <v>0</v>
      </c>
      <c r="F213" s="339" t="n">
        <f aca="false">'f)Ps_factorJornada8hrs'!D226</f>
        <v>0</v>
      </c>
      <c r="G213" s="339" t="n">
        <f aca="false">'e) Fsr_FactorJornada8hrs'!I246</f>
        <v>0</v>
      </c>
      <c r="H213" s="340" t="n">
        <f aca="false">ROUND(E213*G213,2)</f>
        <v>0</v>
      </c>
      <c r="I213" s="341" t="n">
        <f aca="false">ROUND(E213/UMA_CAP,Redondeo_Para_factores)</f>
        <v>0</v>
      </c>
      <c r="J213" s="124"/>
      <c r="K213" s="342"/>
      <c r="L213" s="337"/>
      <c r="M213" s="343" t="n">
        <v>0</v>
      </c>
      <c r="N213" s="339" t="n">
        <f aca="false">'h)Ps_factorJornadaExtra'!D225</f>
        <v>0</v>
      </c>
      <c r="O213" s="339" t="n">
        <f aca="false">'g) Fsr_FactorJornadaExtra'!I249</f>
        <v>0</v>
      </c>
      <c r="P213" s="340" t="n">
        <f aca="false">ROUND(M213*O213,2)</f>
        <v>0</v>
      </c>
      <c r="Q213" s="341" t="n">
        <f aca="false">ROUND(M213/UMA_CAP,Redondeo_Para_factores)</f>
        <v>0</v>
      </c>
    </row>
    <row r="214" customFormat="false" ht="11.25" hidden="false" customHeight="false" outlineLevel="0" collapsed="false">
      <c r="B214" s="335" t="n">
        <v>208</v>
      </c>
      <c r="C214" s="336"/>
      <c r="D214" s="337"/>
      <c r="E214" s="345" t="n">
        <v>0</v>
      </c>
      <c r="F214" s="339" t="n">
        <f aca="false">'f)Ps_factorJornada8hrs'!D227</f>
        <v>0</v>
      </c>
      <c r="G214" s="339" t="n">
        <f aca="false">'e) Fsr_FactorJornada8hrs'!I247</f>
        <v>0</v>
      </c>
      <c r="H214" s="340" t="n">
        <f aca="false">ROUND(E214*G214,2)</f>
        <v>0</v>
      </c>
      <c r="I214" s="341" t="n">
        <f aca="false">ROUND(E214/UMA_CAP,Redondeo_Para_factores)</f>
        <v>0</v>
      </c>
      <c r="J214" s="124"/>
      <c r="K214" s="342"/>
      <c r="L214" s="337"/>
      <c r="M214" s="343" t="n">
        <v>0</v>
      </c>
      <c r="N214" s="339" t="n">
        <f aca="false">'h)Ps_factorJornadaExtra'!D226</f>
        <v>0</v>
      </c>
      <c r="O214" s="339" t="n">
        <f aca="false">'g) Fsr_FactorJornadaExtra'!I250</f>
        <v>0</v>
      </c>
      <c r="P214" s="340" t="n">
        <f aca="false">ROUND(M214*O214,2)</f>
        <v>0</v>
      </c>
      <c r="Q214" s="341" t="n">
        <f aca="false">ROUND(M214/UMA_CAP,Redondeo_Para_factores)</f>
        <v>0</v>
      </c>
    </row>
    <row r="215" customFormat="false" ht="11.25" hidden="false" customHeight="false" outlineLevel="0" collapsed="false">
      <c r="B215" s="344" t="n">
        <v>209</v>
      </c>
      <c r="C215" s="336"/>
      <c r="D215" s="337"/>
      <c r="E215" s="345" t="n">
        <v>0</v>
      </c>
      <c r="F215" s="339" t="n">
        <f aca="false">'f)Ps_factorJornada8hrs'!D228</f>
        <v>0</v>
      </c>
      <c r="G215" s="339" t="n">
        <f aca="false">'e) Fsr_FactorJornada8hrs'!I248</f>
        <v>0</v>
      </c>
      <c r="H215" s="340" t="n">
        <f aca="false">ROUND(E215*G215,2)</f>
        <v>0</v>
      </c>
      <c r="I215" s="341" t="n">
        <f aca="false">ROUND(E215/UMA_CAP,Redondeo_Para_factores)</f>
        <v>0</v>
      </c>
      <c r="J215" s="124"/>
      <c r="K215" s="342"/>
      <c r="L215" s="337"/>
      <c r="M215" s="343" t="n">
        <v>0</v>
      </c>
      <c r="N215" s="339" t="n">
        <f aca="false">'h)Ps_factorJornadaExtra'!D227</f>
        <v>0</v>
      </c>
      <c r="O215" s="339" t="n">
        <f aca="false">'g) Fsr_FactorJornadaExtra'!I251</f>
        <v>0</v>
      </c>
      <c r="P215" s="340" t="n">
        <f aca="false">ROUND(M215*O215,2)</f>
        <v>0</v>
      </c>
      <c r="Q215" s="341" t="n">
        <f aca="false">ROUND(M215/UMA_CAP,Redondeo_Para_factores)</f>
        <v>0</v>
      </c>
    </row>
    <row r="216" customFormat="false" ht="11.25" hidden="false" customHeight="false" outlineLevel="0" collapsed="false">
      <c r="B216" s="335" t="n">
        <v>210</v>
      </c>
      <c r="C216" s="336"/>
      <c r="D216" s="337"/>
      <c r="E216" s="345" t="n">
        <v>0</v>
      </c>
      <c r="F216" s="339" t="n">
        <f aca="false">'f)Ps_factorJornada8hrs'!D229</f>
        <v>0</v>
      </c>
      <c r="G216" s="339" t="n">
        <f aca="false">'e) Fsr_FactorJornada8hrs'!I249</f>
        <v>0</v>
      </c>
      <c r="H216" s="340" t="n">
        <f aca="false">ROUND(E216*G216,2)</f>
        <v>0</v>
      </c>
      <c r="I216" s="341" t="n">
        <f aca="false">ROUND(E216/UMA_CAP,Redondeo_Para_factores)</f>
        <v>0</v>
      </c>
      <c r="J216" s="124"/>
      <c r="K216" s="342"/>
      <c r="L216" s="337"/>
      <c r="M216" s="343" t="n">
        <v>0</v>
      </c>
      <c r="N216" s="339" t="n">
        <f aca="false">'h)Ps_factorJornadaExtra'!D228</f>
        <v>0</v>
      </c>
      <c r="O216" s="339" t="n">
        <f aca="false">'g) Fsr_FactorJornadaExtra'!I252</f>
        <v>0</v>
      </c>
      <c r="P216" s="340" t="n">
        <f aca="false">ROUND(M216*O216,2)</f>
        <v>0</v>
      </c>
      <c r="Q216" s="341" t="n">
        <f aca="false">ROUND(M216/UMA_CAP,Redondeo_Para_factores)</f>
        <v>0</v>
      </c>
    </row>
    <row r="217" customFormat="false" ht="11.25" hidden="false" customHeight="false" outlineLevel="0" collapsed="false">
      <c r="B217" s="344" t="n">
        <v>211</v>
      </c>
      <c r="C217" s="336"/>
      <c r="D217" s="337"/>
      <c r="E217" s="345" t="n">
        <v>0</v>
      </c>
      <c r="F217" s="339" t="n">
        <f aca="false">'f)Ps_factorJornada8hrs'!D230</f>
        <v>0</v>
      </c>
      <c r="G217" s="339" t="n">
        <f aca="false">'e) Fsr_FactorJornada8hrs'!I250</f>
        <v>0</v>
      </c>
      <c r="H217" s="340" t="n">
        <f aca="false">ROUND(E217*G217,2)</f>
        <v>0</v>
      </c>
      <c r="I217" s="341" t="n">
        <f aca="false">ROUND(E217/UMA_CAP,Redondeo_Para_factores)</f>
        <v>0</v>
      </c>
      <c r="J217" s="124"/>
      <c r="K217" s="342"/>
      <c r="L217" s="337"/>
      <c r="M217" s="343" t="n">
        <v>0</v>
      </c>
      <c r="N217" s="339" t="n">
        <f aca="false">'h)Ps_factorJornadaExtra'!D229</f>
        <v>0</v>
      </c>
      <c r="O217" s="339" t="n">
        <f aca="false">'g) Fsr_FactorJornadaExtra'!I253</f>
        <v>0</v>
      </c>
      <c r="P217" s="340" t="n">
        <f aca="false">ROUND(M217*O217,2)</f>
        <v>0</v>
      </c>
      <c r="Q217" s="341" t="n">
        <f aca="false">ROUND(M217/UMA_CAP,Redondeo_Para_factores)</f>
        <v>0</v>
      </c>
    </row>
    <row r="218" customFormat="false" ht="11.25" hidden="false" customHeight="false" outlineLevel="0" collapsed="false">
      <c r="B218" s="335" t="n">
        <v>212</v>
      </c>
      <c r="C218" s="336"/>
      <c r="D218" s="337"/>
      <c r="E218" s="345" t="n">
        <v>0</v>
      </c>
      <c r="F218" s="339" t="n">
        <f aca="false">'f)Ps_factorJornada8hrs'!D231</f>
        <v>0</v>
      </c>
      <c r="G218" s="339" t="n">
        <f aca="false">'e) Fsr_FactorJornada8hrs'!I251</f>
        <v>0</v>
      </c>
      <c r="H218" s="340" t="n">
        <f aca="false">ROUND(E218*G218,2)</f>
        <v>0</v>
      </c>
      <c r="I218" s="341" t="n">
        <f aca="false">ROUND(E218/UMA_CAP,Redondeo_Para_factores)</f>
        <v>0</v>
      </c>
      <c r="J218" s="124"/>
      <c r="K218" s="342"/>
      <c r="L218" s="337"/>
      <c r="M218" s="343" t="n">
        <v>0</v>
      </c>
      <c r="N218" s="339" t="n">
        <f aca="false">'h)Ps_factorJornadaExtra'!D230</f>
        <v>0</v>
      </c>
      <c r="O218" s="339" t="n">
        <f aca="false">'g) Fsr_FactorJornadaExtra'!I254</f>
        <v>0</v>
      </c>
      <c r="P218" s="340" t="n">
        <f aca="false">ROUND(M218*O218,2)</f>
        <v>0</v>
      </c>
      <c r="Q218" s="341" t="n">
        <f aca="false">ROUND(M218/UMA_CAP,Redondeo_Para_factores)</f>
        <v>0</v>
      </c>
    </row>
    <row r="219" customFormat="false" ht="11.25" hidden="false" customHeight="false" outlineLevel="0" collapsed="false">
      <c r="B219" s="344" t="n">
        <v>213</v>
      </c>
      <c r="C219" s="336"/>
      <c r="D219" s="337"/>
      <c r="E219" s="345" t="n">
        <v>0</v>
      </c>
      <c r="F219" s="339" t="n">
        <f aca="false">'f)Ps_factorJornada8hrs'!D232</f>
        <v>0</v>
      </c>
      <c r="G219" s="339" t="n">
        <f aca="false">'e) Fsr_FactorJornada8hrs'!I252</f>
        <v>0</v>
      </c>
      <c r="H219" s="340" t="n">
        <f aca="false">ROUND(E219*G219,2)</f>
        <v>0</v>
      </c>
      <c r="I219" s="341" t="n">
        <f aca="false">ROUND(E219/UMA_CAP,Redondeo_Para_factores)</f>
        <v>0</v>
      </c>
      <c r="J219" s="124"/>
      <c r="K219" s="342"/>
      <c r="L219" s="337"/>
      <c r="M219" s="343" t="n">
        <v>0</v>
      </c>
      <c r="N219" s="339" t="n">
        <f aca="false">'h)Ps_factorJornadaExtra'!D231</f>
        <v>0</v>
      </c>
      <c r="O219" s="339" t="n">
        <f aca="false">'g) Fsr_FactorJornadaExtra'!I255</f>
        <v>0</v>
      </c>
      <c r="P219" s="340" t="n">
        <f aca="false">ROUND(M219*O219,2)</f>
        <v>0</v>
      </c>
      <c r="Q219" s="341" t="n">
        <f aca="false">ROUND(M219/UMA_CAP,Redondeo_Para_factores)</f>
        <v>0</v>
      </c>
    </row>
    <row r="220" customFormat="false" ht="11.25" hidden="false" customHeight="false" outlineLevel="0" collapsed="false">
      <c r="B220" s="335" t="n">
        <v>214</v>
      </c>
      <c r="C220" s="336"/>
      <c r="D220" s="337"/>
      <c r="E220" s="345" t="n">
        <v>0</v>
      </c>
      <c r="F220" s="339" t="n">
        <f aca="false">'f)Ps_factorJornada8hrs'!D233</f>
        <v>0</v>
      </c>
      <c r="G220" s="339" t="n">
        <f aca="false">'e) Fsr_FactorJornada8hrs'!I253</f>
        <v>0</v>
      </c>
      <c r="H220" s="340" t="n">
        <f aca="false">ROUND(E220*G220,2)</f>
        <v>0</v>
      </c>
      <c r="I220" s="341" t="n">
        <f aca="false">ROUND(E220/UMA_CAP,Redondeo_Para_factores)</f>
        <v>0</v>
      </c>
      <c r="J220" s="124"/>
      <c r="K220" s="342"/>
      <c r="L220" s="337"/>
      <c r="M220" s="343" t="n">
        <v>0</v>
      </c>
      <c r="N220" s="339" t="n">
        <f aca="false">'h)Ps_factorJornadaExtra'!D232</f>
        <v>0</v>
      </c>
      <c r="O220" s="339" t="n">
        <f aca="false">'g) Fsr_FactorJornadaExtra'!I256</f>
        <v>0</v>
      </c>
      <c r="P220" s="340" t="n">
        <f aca="false">ROUND(M220*O220,2)</f>
        <v>0</v>
      </c>
      <c r="Q220" s="341" t="n">
        <f aca="false">ROUND(M220/UMA_CAP,Redondeo_Para_factores)</f>
        <v>0</v>
      </c>
    </row>
    <row r="221" customFormat="false" ht="11.25" hidden="false" customHeight="false" outlineLevel="0" collapsed="false">
      <c r="B221" s="344" t="n">
        <v>215</v>
      </c>
      <c r="C221" s="336"/>
      <c r="D221" s="337"/>
      <c r="E221" s="345" t="n">
        <v>0</v>
      </c>
      <c r="F221" s="339" t="n">
        <f aca="false">'f)Ps_factorJornada8hrs'!D234</f>
        <v>0</v>
      </c>
      <c r="G221" s="339" t="n">
        <f aca="false">'e) Fsr_FactorJornada8hrs'!I254</f>
        <v>0</v>
      </c>
      <c r="H221" s="340" t="n">
        <f aca="false">ROUND(E221*G221,2)</f>
        <v>0</v>
      </c>
      <c r="I221" s="341" t="n">
        <f aca="false">ROUND(E221/UMA_CAP,Redondeo_Para_factores)</f>
        <v>0</v>
      </c>
      <c r="J221" s="124"/>
      <c r="K221" s="342"/>
      <c r="L221" s="337"/>
      <c r="M221" s="343" t="n">
        <v>0</v>
      </c>
      <c r="N221" s="339" t="n">
        <f aca="false">'h)Ps_factorJornadaExtra'!D233</f>
        <v>0</v>
      </c>
      <c r="O221" s="339" t="n">
        <f aca="false">'g) Fsr_FactorJornadaExtra'!I257</f>
        <v>0</v>
      </c>
      <c r="P221" s="340" t="n">
        <f aca="false">ROUND(M221*O221,2)</f>
        <v>0</v>
      </c>
      <c r="Q221" s="341" t="n">
        <f aca="false">ROUND(M221/UMA_CAP,Redondeo_Para_factores)</f>
        <v>0</v>
      </c>
    </row>
    <row r="222" customFormat="false" ht="11.25" hidden="false" customHeight="false" outlineLevel="0" collapsed="false">
      <c r="B222" s="335" t="n">
        <v>216</v>
      </c>
      <c r="C222" s="336"/>
      <c r="D222" s="337"/>
      <c r="E222" s="345" t="n">
        <v>0</v>
      </c>
      <c r="F222" s="339" t="n">
        <f aca="false">'f)Ps_factorJornada8hrs'!D235</f>
        <v>0</v>
      </c>
      <c r="G222" s="339" t="n">
        <f aca="false">'e) Fsr_FactorJornada8hrs'!I255</f>
        <v>0</v>
      </c>
      <c r="H222" s="340" t="n">
        <f aca="false">ROUND(E222*G222,2)</f>
        <v>0</v>
      </c>
      <c r="I222" s="341" t="n">
        <f aca="false">ROUND(E222/UMA_CAP,Redondeo_Para_factores)</f>
        <v>0</v>
      </c>
      <c r="J222" s="124"/>
      <c r="K222" s="342"/>
      <c r="L222" s="337"/>
      <c r="M222" s="343" t="n">
        <v>0</v>
      </c>
      <c r="N222" s="339" t="n">
        <f aca="false">'h)Ps_factorJornadaExtra'!D234</f>
        <v>0</v>
      </c>
      <c r="O222" s="339" t="n">
        <f aca="false">'g) Fsr_FactorJornadaExtra'!I258</f>
        <v>0</v>
      </c>
      <c r="P222" s="340" t="n">
        <f aca="false">ROUND(M222*O222,2)</f>
        <v>0</v>
      </c>
      <c r="Q222" s="341" t="n">
        <f aca="false">ROUND(M222/UMA_CAP,Redondeo_Para_factores)</f>
        <v>0</v>
      </c>
    </row>
    <row r="223" customFormat="false" ht="11.25" hidden="false" customHeight="false" outlineLevel="0" collapsed="false">
      <c r="B223" s="344" t="n">
        <v>217</v>
      </c>
      <c r="C223" s="336"/>
      <c r="D223" s="337"/>
      <c r="E223" s="345" t="n">
        <v>0</v>
      </c>
      <c r="F223" s="339" t="n">
        <f aca="false">'f)Ps_factorJornada8hrs'!D236</f>
        <v>0</v>
      </c>
      <c r="G223" s="339" t="n">
        <f aca="false">'e) Fsr_FactorJornada8hrs'!I256</f>
        <v>0</v>
      </c>
      <c r="H223" s="340" t="n">
        <f aca="false">ROUND(E223*G223,2)</f>
        <v>0</v>
      </c>
      <c r="I223" s="341" t="n">
        <f aca="false">ROUND(E223/UMA_CAP,Redondeo_Para_factores)</f>
        <v>0</v>
      </c>
      <c r="J223" s="124"/>
      <c r="K223" s="342"/>
      <c r="L223" s="337"/>
      <c r="M223" s="343" t="n">
        <v>0</v>
      </c>
      <c r="N223" s="339" t="n">
        <f aca="false">'h)Ps_factorJornadaExtra'!D235</f>
        <v>0</v>
      </c>
      <c r="O223" s="339" t="n">
        <f aca="false">'g) Fsr_FactorJornadaExtra'!I259</f>
        <v>0</v>
      </c>
      <c r="P223" s="340" t="n">
        <f aca="false">ROUND(M223*O223,2)</f>
        <v>0</v>
      </c>
      <c r="Q223" s="341" t="n">
        <f aca="false">ROUND(M223/UMA_CAP,Redondeo_Para_factores)</f>
        <v>0</v>
      </c>
    </row>
    <row r="224" customFormat="false" ht="11.25" hidden="false" customHeight="false" outlineLevel="0" collapsed="false">
      <c r="B224" s="335" t="n">
        <v>218</v>
      </c>
      <c r="C224" s="336"/>
      <c r="D224" s="337"/>
      <c r="E224" s="345" t="n">
        <v>0</v>
      </c>
      <c r="F224" s="339" t="n">
        <f aca="false">'f)Ps_factorJornada8hrs'!D237</f>
        <v>0</v>
      </c>
      <c r="G224" s="339" t="n">
        <f aca="false">'e) Fsr_FactorJornada8hrs'!I257</f>
        <v>0</v>
      </c>
      <c r="H224" s="340" t="n">
        <f aca="false">ROUND(E224*G224,2)</f>
        <v>0</v>
      </c>
      <c r="I224" s="341" t="n">
        <f aca="false">ROUND(E224/UMA_CAP,Redondeo_Para_factores)</f>
        <v>0</v>
      </c>
      <c r="J224" s="124"/>
      <c r="K224" s="342"/>
      <c r="L224" s="337"/>
      <c r="M224" s="343" t="n">
        <v>0</v>
      </c>
      <c r="N224" s="339" t="n">
        <f aca="false">'h)Ps_factorJornadaExtra'!D236</f>
        <v>0</v>
      </c>
      <c r="O224" s="339" t="n">
        <f aca="false">'g) Fsr_FactorJornadaExtra'!I260</f>
        <v>0</v>
      </c>
      <c r="P224" s="340" t="n">
        <f aca="false">ROUND(M224*O224,2)</f>
        <v>0</v>
      </c>
      <c r="Q224" s="341" t="n">
        <f aca="false">ROUND(M224/UMA_CAP,Redondeo_Para_factores)</f>
        <v>0</v>
      </c>
    </row>
    <row r="225" customFormat="false" ht="11.25" hidden="false" customHeight="false" outlineLevel="0" collapsed="false">
      <c r="B225" s="344" t="n">
        <v>219</v>
      </c>
      <c r="C225" s="336"/>
      <c r="D225" s="337"/>
      <c r="E225" s="345" t="n">
        <v>0</v>
      </c>
      <c r="F225" s="339" t="n">
        <f aca="false">'f)Ps_factorJornada8hrs'!D238</f>
        <v>0</v>
      </c>
      <c r="G225" s="339" t="n">
        <f aca="false">'e) Fsr_FactorJornada8hrs'!I258</f>
        <v>0</v>
      </c>
      <c r="H225" s="340" t="n">
        <f aca="false">ROUND(E225*G225,2)</f>
        <v>0</v>
      </c>
      <c r="I225" s="341" t="n">
        <f aca="false">ROUND(E225/UMA_CAP,Redondeo_Para_factores)</f>
        <v>0</v>
      </c>
      <c r="J225" s="124"/>
      <c r="K225" s="342"/>
      <c r="L225" s="337"/>
      <c r="M225" s="343" t="n">
        <v>0</v>
      </c>
      <c r="N225" s="339" t="n">
        <f aca="false">'h)Ps_factorJornadaExtra'!D237</f>
        <v>0</v>
      </c>
      <c r="O225" s="339" t="n">
        <f aca="false">'g) Fsr_FactorJornadaExtra'!I261</f>
        <v>0</v>
      </c>
      <c r="P225" s="340" t="n">
        <f aca="false">ROUND(M225*O225,2)</f>
        <v>0</v>
      </c>
      <c r="Q225" s="341" t="n">
        <f aca="false">ROUND(M225/UMA_CAP,Redondeo_Para_factores)</f>
        <v>0</v>
      </c>
    </row>
    <row r="226" customFormat="false" ht="11.25" hidden="false" customHeight="false" outlineLevel="0" collapsed="false">
      <c r="B226" s="335" t="n">
        <v>220</v>
      </c>
      <c r="C226" s="336"/>
      <c r="D226" s="337"/>
      <c r="E226" s="345" t="n">
        <v>0</v>
      </c>
      <c r="F226" s="339" t="n">
        <f aca="false">'f)Ps_factorJornada8hrs'!D239</f>
        <v>0</v>
      </c>
      <c r="G226" s="339" t="n">
        <f aca="false">'e) Fsr_FactorJornada8hrs'!I259</f>
        <v>0</v>
      </c>
      <c r="H226" s="340" t="n">
        <f aca="false">ROUND(E226*G226,2)</f>
        <v>0</v>
      </c>
      <c r="I226" s="341" t="n">
        <f aca="false">ROUND(E226/UMA_CAP,Redondeo_Para_factores)</f>
        <v>0</v>
      </c>
      <c r="J226" s="124"/>
      <c r="K226" s="342"/>
      <c r="L226" s="337"/>
      <c r="M226" s="343" t="n">
        <v>0</v>
      </c>
      <c r="N226" s="339" t="n">
        <f aca="false">'h)Ps_factorJornadaExtra'!D238</f>
        <v>0</v>
      </c>
      <c r="O226" s="339" t="n">
        <f aca="false">'g) Fsr_FactorJornadaExtra'!I262</f>
        <v>0</v>
      </c>
      <c r="P226" s="340" t="n">
        <f aca="false">ROUND(M226*O226,2)</f>
        <v>0</v>
      </c>
      <c r="Q226" s="341" t="n">
        <f aca="false">ROUND(M226/UMA_CAP,Redondeo_Para_factores)</f>
        <v>0</v>
      </c>
    </row>
    <row r="227" customFormat="false" ht="11.25" hidden="false" customHeight="false" outlineLevel="0" collapsed="false">
      <c r="B227" s="344" t="n">
        <v>221</v>
      </c>
      <c r="C227" s="336"/>
      <c r="D227" s="337"/>
      <c r="E227" s="345" t="n">
        <v>0</v>
      </c>
      <c r="F227" s="339" t="n">
        <f aca="false">'f)Ps_factorJornada8hrs'!D240</f>
        <v>0</v>
      </c>
      <c r="G227" s="339" t="n">
        <f aca="false">'e) Fsr_FactorJornada8hrs'!I260</f>
        <v>0</v>
      </c>
      <c r="H227" s="340" t="n">
        <f aca="false">ROUND(E227*G227,2)</f>
        <v>0</v>
      </c>
      <c r="I227" s="341" t="n">
        <f aca="false">ROUND(E227/UMA_CAP,Redondeo_Para_factores)</f>
        <v>0</v>
      </c>
      <c r="J227" s="124"/>
      <c r="K227" s="342"/>
      <c r="L227" s="337"/>
      <c r="M227" s="343" t="n">
        <v>0</v>
      </c>
      <c r="N227" s="339" t="n">
        <f aca="false">'h)Ps_factorJornadaExtra'!D239</f>
        <v>0</v>
      </c>
      <c r="O227" s="339" t="n">
        <f aca="false">'g) Fsr_FactorJornadaExtra'!I263</f>
        <v>0</v>
      </c>
      <c r="P227" s="340" t="n">
        <f aca="false">ROUND(M227*O227,2)</f>
        <v>0</v>
      </c>
      <c r="Q227" s="341" t="n">
        <f aca="false">ROUND(M227/UMA_CAP,Redondeo_Para_factores)</f>
        <v>0</v>
      </c>
    </row>
    <row r="228" customFormat="false" ht="11.25" hidden="false" customHeight="false" outlineLevel="0" collapsed="false">
      <c r="B228" s="335" t="n">
        <v>222</v>
      </c>
      <c r="C228" s="336"/>
      <c r="D228" s="337"/>
      <c r="E228" s="345" t="n">
        <v>0</v>
      </c>
      <c r="F228" s="339" t="n">
        <f aca="false">'f)Ps_factorJornada8hrs'!D241</f>
        <v>0</v>
      </c>
      <c r="G228" s="339" t="n">
        <f aca="false">'e) Fsr_FactorJornada8hrs'!I261</f>
        <v>0</v>
      </c>
      <c r="H228" s="340" t="n">
        <f aca="false">ROUND(E228*G228,2)</f>
        <v>0</v>
      </c>
      <c r="I228" s="341" t="n">
        <f aca="false">ROUND(E228/UMA_CAP,Redondeo_Para_factores)</f>
        <v>0</v>
      </c>
      <c r="J228" s="124"/>
      <c r="K228" s="342"/>
      <c r="L228" s="337"/>
      <c r="M228" s="343" t="n">
        <v>0</v>
      </c>
      <c r="N228" s="339" t="n">
        <f aca="false">'h)Ps_factorJornadaExtra'!D240</f>
        <v>0</v>
      </c>
      <c r="O228" s="339" t="n">
        <f aca="false">'g) Fsr_FactorJornadaExtra'!I264</f>
        <v>0</v>
      </c>
      <c r="P228" s="340" t="n">
        <f aca="false">ROUND(M228*O228,2)</f>
        <v>0</v>
      </c>
      <c r="Q228" s="341" t="n">
        <f aca="false">ROUND(M228/UMA_CAP,Redondeo_Para_factores)</f>
        <v>0</v>
      </c>
    </row>
    <row r="229" customFormat="false" ht="11.25" hidden="false" customHeight="false" outlineLevel="0" collapsed="false">
      <c r="B229" s="344" t="n">
        <v>223</v>
      </c>
      <c r="C229" s="336"/>
      <c r="D229" s="337"/>
      <c r="E229" s="345" t="n">
        <v>0</v>
      </c>
      <c r="F229" s="339" t="n">
        <f aca="false">'f)Ps_factorJornada8hrs'!D242</f>
        <v>0</v>
      </c>
      <c r="G229" s="339" t="n">
        <f aca="false">'e) Fsr_FactorJornada8hrs'!I262</f>
        <v>0</v>
      </c>
      <c r="H229" s="340" t="n">
        <f aca="false">ROUND(E229*G229,2)</f>
        <v>0</v>
      </c>
      <c r="I229" s="341" t="n">
        <f aca="false">ROUND(E229/UMA_CAP,Redondeo_Para_factores)</f>
        <v>0</v>
      </c>
      <c r="J229" s="124"/>
      <c r="K229" s="342"/>
      <c r="L229" s="337"/>
      <c r="M229" s="343" t="n">
        <v>0</v>
      </c>
      <c r="N229" s="339" t="n">
        <f aca="false">'h)Ps_factorJornadaExtra'!D241</f>
        <v>0</v>
      </c>
      <c r="O229" s="339" t="n">
        <f aca="false">'g) Fsr_FactorJornadaExtra'!I265</f>
        <v>0</v>
      </c>
      <c r="P229" s="340" t="n">
        <f aca="false">ROUND(M229*O229,2)</f>
        <v>0</v>
      </c>
      <c r="Q229" s="341" t="n">
        <f aca="false">ROUND(M229/UMA_CAP,Redondeo_Para_factores)</f>
        <v>0</v>
      </c>
    </row>
    <row r="230" customFormat="false" ht="11.25" hidden="false" customHeight="false" outlineLevel="0" collapsed="false">
      <c r="B230" s="335" t="n">
        <v>224</v>
      </c>
      <c r="C230" s="336"/>
      <c r="D230" s="337"/>
      <c r="E230" s="345" t="n">
        <v>0</v>
      </c>
      <c r="F230" s="339" t="n">
        <f aca="false">'f)Ps_factorJornada8hrs'!D243</f>
        <v>0</v>
      </c>
      <c r="G230" s="339" t="n">
        <f aca="false">'e) Fsr_FactorJornada8hrs'!I263</f>
        <v>0</v>
      </c>
      <c r="H230" s="340" t="n">
        <f aca="false">ROUND(E230*G230,2)</f>
        <v>0</v>
      </c>
      <c r="I230" s="341" t="n">
        <f aca="false">ROUND(E230/UMA_CAP,Redondeo_Para_factores)</f>
        <v>0</v>
      </c>
      <c r="J230" s="124"/>
      <c r="K230" s="342"/>
      <c r="L230" s="337"/>
      <c r="M230" s="343" t="n">
        <v>0</v>
      </c>
      <c r="N230" s="339" t="n">
        <f aca="false">'h)Ps_factorJornadaExtra'!D242</f>
        <v>0</v>
      </c>
      <c r="O230" s="339" t="n">
        <f aca="false">'g) Fsr_FactorJornadaExtra'!I266</f>
        <v>0</v>
      </c>
      <c r="P230" s="340" t="n">
        <f aca="false">ROUND(M230*O230,2)</f>
        <v>0</v>
      </c>
      <c r="Q230" s="341" t="n">
        <f aca="false">ROUND(M230/UMA_CAP,Redondeo_Para_factores)</f>
        <v>0</v>
      </c>
    </row>
    <row r="231" customFormat="false" ht="11.25" hidden="false" customHeight="false" outlineLevel="0" collapsed="false">
      <c r="B231" s="344" t="n">
        <v>225</v>
      </c>
      <c r="C231" s="336"/>
      <c r="D231" s="337"/>
      <c r="E231" s="345" t="n">
        <v>0</v>
      </c>
      <c r="F231" s="339" t="n">
        <f aca="false">'f)Ps_factorJornada8hrs'!D244</f>
        <v>0</v>
      </c>
      <c r="G231" s="339" t="n">
        <f aca="false">'e) Fsr_FactorJornada8hrs'!I264</f>
        <v>0</v>
      </c>
      <c r="H231" s="340" t="n">
        <f aca="false">ROUND(E231*G231,2)</f>
        <v>0</v>
      </c>
      <c r="I231" s="341" t="n">
        <f aca="false">ROUND(E231/UMA_CAP,Redondeo_Para_factores)</f>
        <v>0</v>
      </c>
      <c r="J231" s="124"/>
      <c r="K231" s="342"/>
      <c r="L231" s="337"/>
      <c r="M231" s="343" t="n">
        <v>0</v>
      </c>
      <c r="N231" s="339" t="n">
        <f aca="false">'h)Ps_factorJornadaExtra'!D243</f>
        <v>0</v>
      </c>
      <c r="O231" s="339" t="n">
        <f aca="false">'g) Fsr_FactorJornadaExtra'!I267</f>
        <v>0</v>
      </c>
      <c r="P231" s="340" t="n">
        <f aca="false">ROUND(M231*O231,2)</f>
        <v>0</v>
      </c>
      <c r="Q231" s="341" t="n">
        <f aca="false">ROUND(M231/UMA_CAP,Redondeo_Para_factores)</f>
        <v>0</v>
      </c>
    </row>
    <row r="232" customFormat="false" ht="11.25" hidden="false" customHeight="false" outlineLevel="0" collapsed="false">
      <c r="B232" s="335" t="n">
        <v>226</v>
      </c>
      <c r="C232" s="336"/>
      <c r="D232" s="337"/>
      <c r="E232" s="345" t="n">
        <v>0</v>
      </c>
      <c r="F232" s="339" t="n">
        <f aca="false">'f)Ps_factorJornada8hrs'!D245</f>
        <v>0</v>
      </c>
      <c r="G232" s="339" t="n">
        <f aca="false">'e) Fsr_FactorJornada8hrs'!I265</f>
        <v>0</v>
      </c>
      <c r="H232" s="340" t="n">
        <f aca="false">ROUND(E232*G232,2)</f>
        <v>0</v>
      </c>
      <c r="I232" s="341" t="n">
        <f aca="false">ROUND(E232/UMA_CAP,Redondeo_Para_factores)</f>
        <v>0</v>
      </c>
      <c r="J232" s="124"/>
      <c r="K232" s="342"/>
      <c r="L232" s="337"/>
      <c r="M232" s="343" t="n">
        <v>0</v>
      </c>
      <c r="N232" s="339" t="n">
        <f aca="false">'h)Ps_factorJornadaExtra'!D244</f>
        <v>0</v>
      </c>
      <c r="O232" s="339" t="n">
        <f aca="false">'g) Fsr_FactorJornadaExtra'!I268</f>
        <v>0</v>
      </c>
      <c r="P232" s="340" t="n">
        <f aca="false">ROUND(M232*O232,2)</f>
        <v>0</v>
      </c>
      <c r="Q232" s="341" t="n">
        <f aca="false">ROUND(M232/UMA_CAP,Redondeo_Para_factores)</f>
        <v>0</v>
      </c>
    </row>
    <row r="233" customFormat="false" ht="11.25" hidden="false" customHeight="false" outlineLevel="0" collapsed="false">
      <c r="B233" s="344" t="n">
        <v>227</v>
      </c>
      <c r="C233" s="336"/>
      <c r="D233" s="337"/>
      <c r="E233" s="345" t="n">
        <v>0</v>
      </c>
      <c r="F233" s="339" t="n">
        <f aca="false">'f)Ps_factorJornada8hrs'!D246</f>
        <v>0</v>
      </c>
      <c r="G233" s="339" t="n">
        <f aca="false">'e) Fsr_FactorJornada8hrs'!I266</f>
        <v>0</v>
      </c>
      <c r="H233" s="340" t="n">
        <f aca="false">ROUND(E233*G233,2)</f>
        <v>0</v>
      </c>
      <c r="I233" s="341" t="n">
        <f aca="false">ROUND(E233/UMA_CAP,Redondeo_Para_factores)</f>
        <v>0</v>
      </c>
      <c r="J233" s="124"/>
      <c r="K233" s="342"/>
      <c r="L233" s="337"/>
      <c r="M233" s="343" t="n">
        <v>0</v>
      </c>
      <c r="N233" s="339" t="n">
        <f aca="false">'h)Ps_factorJornadaExtra'!D245</f>
        <v>0</v>
      </c>
      <c r="O233" s="339" t="n">
        <f aca="false">'g) Fsr_FactorJornadaExtra'!I269</f>
        <v>0</v>
      </c>
      <c r="P233" s="340" t="n">
        <f aca="false">ROUND(M233*O233,2)</f>
        <v>0</v>
      </c>
      <c r="Q233" s="341" t="n">
        <f aca="false">ROUND(M233/UMA_CAP,Redondeo_Para_factores)</f>
        <v>0</v>
      </c>
    </row>
    <row r="234" customFormat="false" ht="11.25" hidden="false" customHeight="false" outlineLevel="0" collapsed="false">
      <c r="B234" s="335" t="n">
        <v>228</v>
      </c>
      <c r="C234" s="336"/>
      <c r="D234" s="337"/>
      <c r="E234" s="345" t="n">
        <v>0</v>
      </c>
      <c r="F234" s="339" t="n">
        <f aca="false">'f)Ps_factorJornada8hrs'!D247</f>
        <v>0</v>
      </c>
      <c r="G234" s="339" t="n">
        <f aca="false">'e) Fsr_FactorJornada8hrs'!I267</f>
        <v>0</v>
      </c>
      <c r="H234" s="340" t="n">
        <f aca="false">ROUND(E234*G234,2)</f>
        <v>0</v>
      </c>
      <c r="I234" s="341" t="n">
        <f aca="false">ROUND(E234/UMA_CAP,Redondeo_Para_factores)</f>
        <v>0</v>
      </c>
      <c r="J234" s="124"/>
      <c r="K234" s="342"/>
      <c r="L234" s="337"/>
      <c r="M234" s="343" t="n">
        <v>0</v>
      </c>
      <c r="N234" s="339" t="n">
        <f aca="false">'h)Ps_factorJornadaExtra'!D246</f>
        <v>0</v>
      </c>
      <c r="O234" s="339" t="n">
        <f aca="false">'g) Fsr_FactorJornadaExtra'!I270</f>
        <v>0</v>
      </c>
      <c r="P234" s="340" t="n">
        <f aca="false">ROUND(M234*O234,2)</f>
        <v>0</v>
      </c>
      <c r="Q234" s="341" t="n">
        <f aca="false">ROUND(M234/UMA_CAP,Redondeo_Para_factores)</f>
        <v>0</v>
      </c>
    </row>
    <row r="235" customFormat="false" ht="11.25" hidden="false" customHeight="false" outlineLevel="0" collapsed="false">
      <c r="B235" s="344" t="n">
        <v>229</v>
      </c>
      <c r="C235" s="336"/>
      <c r="D235" s="337"/>
      <c r="E235" s="345" t="n">
        <v>0</v>
      </c>
      <c r="F235" s="339" t="n">
        <f aca="false">'f)Ps_factorJornada8hrs'!D248</f>
        <v>0</v>
      </c>
      <c r="G235" s="339" t="n">
        <f aca="false">'e) Fsr_FactorJornada8hrs'!I268</f>
        <v>0</v>
      </c>
      <c r="H235" s="340" t="n">
        <f aca="false">ROUND(E235*G235,2)</f>
        <v>0</v>
      </c>
      <c r="I235" s="341" t="n">
        <f aca="false">ROUND(E235/UMA_CAP,Redondeo_Para_factores)</f>
        <v>0</v>
      </c>
      <c r="J235" s="124"/>
      <c r="K235" s="342"/>
      <c r="L235" s="337"/>
      <c r="M235" s="343" t="n">
        <v>0</v>
      </c>
      <c r="N235" s="339" t="n">
        <f aca="false">'h)Ps_factorJornadaExtra'!D247</f>
        <v>0</v>
      </c>
      <c r="O235" s="339" t="n">
        <f aca="false">'g) Fsr_FactorJornadaExtra'!I271</f>
        <v>0</v>
      </c>
      <c r="P235" s="340" t="n">
        <f aca="false">ROUND(M235*O235,2)</f>
        <v>0</v>
      </c>
      <c r="Q235" s="341" t="n">
        <f aca="false">ROUND(M235/UMA_CAP,Redondeo_Para_factores)</f>
        <v>0</v>
      </c>
    </row>
    <row r="236" customFormat="false" ht="11.25" hidden="false" customHeight="false" outlineLevel="0" collapsed="false">
      <c r="B236" s="335" t="n">
        <v>230</v>
      </c>
      <c r="C236" s="336"/>
      <c r="D236" s="337"/>
      <c r="E236" s="345" t="n">
        <v>0</v>
      </c>
      <c r="F236" s="339" t="n">
        <f aca="false">'f)Ps_factorJornada8hrs'!D249</f>
        <v>0</v>
      </c>
      <c r="G236" s="339" t="n">
        <f aca="false">'e) Fsr_FactorJornada8hrs'!I269</f>
        <v>0</v>
      </c>
      <c r="H236" s="340" t="n">
        <f aca="false">ROUND(E236*G236,2)</f>
        <v>0</v>
      </c>
      <c r="I236" s="341" t="n">
        <f aca="false">ROUND(E236/UMA_CAP,Redondeo_Para_factores)</f>
        <v>0</v>
      </c>
      <c r="J236" s="124"/>
      <c r="K236" s="342"/>
      <c r="L236" s="337"/>
      <c r="M236" s="343" t="n">
        <v>0</v>
      </c>
      <c r="N236" s="339" t="n">
        <f aca="false">'h)Ps_factorJornadaExtra'!D248</f>
        <v>0</v>
      </c>
      <c r="O236" s="339" t="n">
        <f aca="false">'g) Fsr_FactorJornadaExtra'!I272</f>
        <v>0</v>
      </c>
      <c r="P236" s="340" t="n">
        <f aca="false">ROUND(M236*O236,2)</f>
        <v>0</v>
      </c>
      <c r="Q236" s="341" t="n">
        <f aca="false">ROUND(M236/UMA_CAP,Redondeo_Para_factores)</f>
        <v>0</v>
      </c>
    </row>
    <row r="237" customFormat="false" ht="11.25" hidden="false" customHeight="false" outlineLevel="0" collapsed="false">
      <c r="B237" s="344" t="n">
        <v>231</v>
      </c>
      <c r="C237" s="336"/>
      <c r="D237" s="337"/>
      <c r="E237" s="345" t="n">
        <v>0</v>
      </c>
      <c r="F237" s="339" t="n">
        <f aca="false">'f)Ps_factorJornada8hrs'!D250</f>
        <v>0</v>
      </c>
      <c r="G237" s="339" t="n">
        <f aca="false">'e) Fsr_FactorJornada8hrs'!I270</f>
        <v>0</v>
      </c>
      <c r="H237" s="340" t="n">
        <f aca="false">ROUND(E237*G237,2)</f>
        <v>0</v>
      </c>
      <c r="I237" s="341" t="n">
        <f aca="false">ROUND(E237/UMA_CAP,Redondeo_Para_factores)</f>
        <v>0</v>
      </c>
      <c r="J237" s="124"/>
      <c r="K237" s="342"/>
      <c r="L237" s="337"/>
      <c r="M237" s="343" t="n">
        <v>0</v>
      </c>
      <c r="N237" s="339" t="n">
        <f aca="false">'h)Ps_factorJornadaExtra'!D249</f>
        <v>0</v>
      </c>
      <c r="O237" s="339" t="n">
        <f aca="false">'g) Fsr_FactorJornadaExtra'!I273</f>
        <v>0</v>
      </c>
      <c r="P237" s="340" t="n">
        <f aca="false">ROUND(M237*O237,2)</f>
        <v>0</v>
      </c>
      <c r="Q237" s="341" t="n">
        <f aca="false">ROUND(M237/UMA_CAP,Redondeo_Para_factores)</f>
        <v>0</v>
      </c>
    </row>
    <row r="238" customFormat="false" ht="11.25" hidden="false" customHeight="false" outlineLevel="0" collapsed="false">
      <c r="B238" s="335" t="n">
        <v>232</v>
      </c>
      <c r="C238" s="336"/>
      <c r="D238" s="337"/>
      <c r="E238" s="345" t="n">
        <v>0</v>
      </c>
      <c r="F238" s="339" t="n">
        <f aca="false">'f)Ps_factorJornada8hrs'!D251</f>
        <v>0</v>
      </c>
      <c r="G238" s="339" t="n">
        <f aca="false">'e) Fsr_FactorJornada8hrs'!I271</f>
        <v>0</v>
      </c>
      <c r="H238" s="340" t="n">
        <f aca="false">ROUND(E238*G238,2)</f>
        <v>0</v>
      </c>
      <c r="I238" s="341" t="n">
        <f aca="false">ROUND(E238/UMA_CAP,Redondeo_Para_factores)</f>
        <v>0</v>
      </c>
      <c r="J238" s="124"/>
      <c r="K238" s="342"/>
      <c r="L238" s="337"/>
      <c r="M238" s="343" t="n">
        <v>0</v>
      </c>
      <c r="N238" s="339" t="n">
        <f aca="false">'h)Ps_factorJornadaExtra'!D250</f>
        <v>0</v>
      </c>
      <c r="O238" s="339" t="n">
        <f aca="false">'g) Fsr_FactorJornadaExtra'!I274</f>
        <v>0</v>
      </c>
      <c r="P238" s="340" t="n">
        <f aca="false">ROUND(M238*O238,2)</f>
        <v>0</v>
      </c>
      <c r="Q238" s="341" t="n">
        <f aca="false">ROUND(M238/UMA_CAP,Redondeo_Para_factores)</f>
        <v>0</v>
      </c>
    </row>
    <row r="239" customFormat="false" ht="11.25" hidden="false" customHeight="false" outlineLevel="0" collapsed="false">
      <c r="B239" s="344" t="n">
        <v>233</v>
      </c>
      <c r="C239" s="336"/>
      <c r="D239" s="337"/>
      <c r="E239" s="345" t="n">
        <v>0</v>
      </c>
      <c r="F239" s="339" t="n">
        <f aca="false">'f)Ps_factorJornada8hrs'!D252</f>
        <v>0</v>
      </c>
      <c r="G239" s="339" t="n">
        <f aca="false">'e) Fsr_FactorJornada8hrs'!I272</f>
        <v>0</v>
      </c>
      <c r="H239" s="340" t="n">
        <f aca="false">ROUND(E239*G239,2)</f>
        <v>0</v>
      </c>
      <c r="I239" s="341" t="n">
        <f aca="false">ROUND(E239/UMA_CAP,Redondeo_Para_factores)</f>
        <v>0</v>
      </c>
      <c r="J239" s="124"/>
      <c r="K239" s="342"/>
      <c r="L239" s="337"/>
      <c r="M239" s="343" t="n">
        <v>0</v>
      </c>
      <c r="N239" s="339" t="n">
        <f aca="false">'h)Ps_factorJornadaExtra'!D251</f>
        <v>0</v>
      </c>
      <c r="O239" s="339" t="n">
        <f aca="false">'g) Fsr_FactorJornadaExtra'!I275</f>
        <v>0</v>
      </c>
      <c r="P239" s="340" t="n">
        <f aca="false">ROUND(M239*O239,2)</f>
        <v>0</v>
      </c>
      <c r="Q239" s="341" t="n">
        <f aca="false">ROUND(M239/UMA_CAP,Redondeo_Para_factores)</f>
        <v>0</v>
      </c>
    </row>
    <row r="240" customFormat="false" ht="11.25" hidden="false" customHeight="false" outlineLevel="0" collapsed="false">
      <c r="B240" s="335" t="n">
        <v>234</v>
      </c>
      <c r="C240" s="336"/>
      <c r="D240" s="337"/>
      <c r="E240" s="345" t="n">
        <v>0</v>
      </c>
      <c r="F240" s="339" t="n">
        <f aca="false">'f)Ps_factorJornada8hrs'!D253</f>
        <v>0</v>
      </c>
      <c r="G240" s="339" t="n">
        <f aca="false">'e) Fsr_FactorJornada8hrs'!I273</f>
        <v>0</v>
      </c>
      <c r="H240" s="340" t="n">
        <f aca="false">ROUND(E240*G240,2)</f>
        <v>0</v>
      </c>
      <c r="I240" s="341" t="n">
        <f aca="false">ROUND(E240/UMA_CAP,Redondeo_Para_factores)</f>
        <v>0</v>
      </c>
      <c r="J240" s="124"/>
      <c r="K240" s="342"/>
      <c r="L240" s="337"/>
      <c r="M240" s="343" t="n">
        <v>0</v>
      </c>
      <c r="N240" s="339" t="n">
        <f aca="false">'h)Ps_factorJornadaExtra'!D252</f>
        <v>0</v>
      </c>
      <c r="O240" s="339" t="n">
        <f aca="false">'g) Fsr_FactorJornadaExtra'!I276</f>
        <v>0</v>
      </c>
      <c r="P240" s="340" t="n">
        <f aca="false">ROUND(M240*O240,2)</f>
        <v>0</v>
      </c>
      <c r="Q240" s="341" t="n">
        <f aca="false">ROUND(M240/UMA_CAP,Redondeo_Para_factores)</f>
        <v>0</v>
      </c>
    </row>
    <row r="241" customFormat="false" ht="11.25" hidden="false" customHeight="false" outlineLevel="0" collapsed="false">
      <c r="B241" s="344" t="n">
        <v>235</v>
      </c>
      <c r="C241" s="336"/>
      <c r="D241" s="337"/>
      <c r="E241" s="345" t="n">
        <v>0</v>
      </c>
      <c r="F241" s="339" t="n">
        <f aca="false">'f)Ps_factorJornada8hrs'!D254</f>
        <v>0</v>
      </c>
      <c r="G241" s="339" t="n">
        <f aca="false">'e) Fsr_FactorJornada8hrs'!I274</f>
        <v>0</v>
      </c>
      <c r="H241" s="340" t="n">
        <f aca="false">ROUND(E241*G241,2)</f>
        <v>0</v>
      </c>
      <c r="I241" s="341" t="n">
        <f aca="false">ROUND(E241/UMA_CAP,Redondeo_Para_factores)</f>
        <v>0</v>
      </c>
      <c r="J241" s="124"/>
      <c r="K241" s="342"/>
      <c r="L241" s="337"/>
      <c r="M241" s="343" t="n">
        <v>0</v>
      </c>
      <c r="N241" s="339" t="n">
        <f aca="false">'h)Ps_factorJornadaExtra'!D253</f>
        <v>0</v>
      </c>
      <c r="O241" s="339" t="n">
        <f aca="false">'g) Fsr_FactorJornadaExtra'!I277</f>
        <v>0</v>
      </c>
      <c r="P241" s="340" t="n">
        <f aca="false">ROUND(M241*O241,2)</f>
        <v>0</v>
      </c>
      <c r="Q241" s="341" t="n">
        <f aca="false">ROUND(M241/UMA_CAP,Redondeo_Para_factores)</f>
        <v>0</v>
      </c>
    </row>
    <row r="242" customFormat="false" ht="11.25" hidden="false" customHeight="false" outlineLevel="0" collapsed="false">
      <c r="B242" s="335" t="n">
        <v>236</v>
      </c>
      <c r="C242" s="336"/>
      <c r="D242" s="337"/>
      <c r="E242" s="345" t="n">
        <v>0</v>
      </c>
      <c r="F242" s="339" t="n">
        <f aca="false">'f)Ps_factorJornada8hrs'!D255</f>
        <v>0</v>
      </c>
      <c r="G242" s="339" t="n">
        <f aca="false">'e) Fsr_FactorJornada8hrs'!I275</f>
        <v>0</v>
      </c>
      <c r="H242" s="340" t="n">
        <f aca="false">ROUND(E242*G242,2)</f>
        <v>0</v>
      </c>
      <c r="I242" s="341" t="n">
        <f aca="false">ROUND(E242/UMA_CAP,Redondeo_Para_factores)</f>
        <v>0</v>
      </c>
      <c r="J242" s="124"/>
      <c r="K242" s="342"/>
      <c r="L242" s="337"/>
      <c r="M242" s="343" t="n">
        <v>0</v>
      </c>
      <c r="N242" s="339" t="n">
        <f aca="false">'h)Ps_factorJornadaExtra'!D254</f>
        <v>0</v>
      </c>
      <c r="O242" s="339" t="n">
        <f aca="false">'g) Fsr_FactorJornadaExtra'!I278</f>
        <v>0</v>
      </c>
      <c r="P242" s="340" t="n">
        <f aca="false">ROUND(M242*O242,2)</f>
        <v>0</v>
      </c>
      <c r="Q242" s="341" t="n">
        <f aca="false">ROUND(M242/UMA_CAP,Redondeo_Para_factores)</f>
        <v>0</v>
      </c>
    </row>
    <row r="243" customFormat="false" ht="11.25" hidden="false" customHeight="false" outlineLevel="0" collapsed="false">
      <c r="B243" s="344" t="n">
        <v>237</v>
      </c>
      <c r="C243" s="336"/>
      <c r="D243" s="337"/>
      <c r="E243" s="345" t="n">
        <v>0</v>
      </c>
      <c r="F243" s="339" t="n">
        <f aca="false">'f)Ps_factorJornada8hrs'!D256</f>
        <v>0</v>
      </c>
      <c r="G243" s="339" t="n">
        <f aca="false">'e) Fsr_FactorJornada8hrs'!I276</f>
        <v>0</v>
      </c>
      <c r="H243" s="340" t="n">
        <f aca="false">ROUND(E243*G243,2)</f>
        <v>0</v>
      </c>
      <c r="I243" s="341" t="n">
        <f aca="false">ROUND(E243/UMA_CAP,Redondeo_Para_factores)</f>
        <v>0</v>
      </c>
      <c r="J243" s="124"/>
      <c r="K243" s="342"/>
      <c r="L243" s="337"/>
      <c r="M243" s="343" t="n">
        <v>0</v>
      </c>
      <c r="N243" s="339" t="n">
        <f aca="false">'h)Ps_factorJornadaExtra'!D255</f>
        <v>0</v>
      </c>
      <c r="O243" s="339" t="n">
        <f aca="false">'g) Fsr_FactorJornadaExtra'!I279</f>
        <v>0</v>
      </c>
      <c r="P243" s="340" t="n">
        <f aca="false">ROUND(M243*O243,2)</f>
        <v>0</v>
      </c>
      <c r="Q243" s="341" t="n">
        <f aca="false">ROUND(M243/UMA_CAP,Redondeo_Para_factores)</f>
        <v>0</v>
      </c>
    </row>
    <row r="244" customFormat="false" ht="11.25" hidden="false" customHeight="false" outlineLevel="0" collapsed="false">
      <c r="B244" s="335" t="n">
        <v>238</v>
      </c>
      <c r="C244" s="336"/>
      <c r="D244" s="337"/>
      <c r="E244" s="345" t="n">
        <v>0</v>
      </c>
      <c r="F244" s="339" t="n">
        <f aca="false">'f)Ps_factorJornada8hrs'!D257</f>
        <v>0</v>
      </c>
      <c r="G244" s="339" t="n">
        <f aca="false">'e) Fsr_FactorJornada8hrs'!I277</f>
        <v>0</v>
      </c>
      <c r="H244" s="340" t="n">
        <f aca="false">ROUND(E244*G244,2)</f>
        <v>0</v>
      </c>
      <c r="I244" s="341" t="n">
        <f aca="false">ROUND(E244/UMA_CAP,Redondeo_Para_factores)</f>
        <v>0</v>
      </c>
      <c r="J244" s="124"/>
      <c r="K244" s="342"/>
      <c r="L244" s="337"/>
      <c r="M244" s="343" t="n">
        <v>0</v>
      </c>
      <c r="N244" s="339" t="n">
        <f aca="false">'h)Ps_factorJornadaExtra'!D256</f>
        <v>0</v>
      </c>
      <c r="O244" s="339" t="n">
        <f aca="false">'g) Fsr_FactorJornadaExtra'!I280</f>
        <v>0</v>
      </c>
      <c r="P244" s="340" t="n">
        <f aca="false">ROUND(M244*O244,2)</f>
        <v>0</v>
      </c>
      <c r="Q244" s="341" t="n">
        <f aca="false">ROUND(M244/UMA_CAP,Redondeo_Para_factores)</f>
        <v>0</v>
      </c>
    </row>
    <row r="245" customFormat="false" ht="11.25" hidden="false" customHeight="false" outlineLevel="0" collapsed="false">
      <c r="B245" s="344" t="n">
        <v>239</v>
      </c>
      <c r="C245" s="336"/>
      <c r="D245" s="337"/>
      <c r="E245" s="345" t="n">
        <v>0</v>
      </c>
      <c r="F245" s="339" t="n">
        <f aca="false">'f)Ps_factorJornada8hrs'!D258</f>
        <v>0</v>
      </c>
      <c r="G245" s="339" t="n">
        <f aca="false">'e) Fsr_FactorJornada8hrs'!I278</f>
        <v>0</v>
      </c>
      <c r="H245" s="340" t="n">
        <f aca="false">ROUND(E245*G245,2)</f>
        <v>0</v>
      </c>
      <c r="I245" s="341" t="n">
        <f aca="false">ROUND(E245/UMA_CAP,Redondeo_Para_factores)</f>
        <v>0</v>
      </c>
      <c r="J245" s="124"/>
      <c r="K245" s="342"/>
      <c r="L245" s="337"/>
      <c r="M245" s="343" t="n">
        <v>0</v>
      </c>
      <c r="N245" s="339" t="n">
        <f aca="false">'h)Ps_factorJornadaExtra'!D257</f>
        <v>0</v>
      </c>
      <c r="O245" s="339" t="n">
        <f aca="false">'g) Fsr_FactorJornadaExtra'!I281</f>
        <v>0</v>
      </c>
      <c r="P245" s="340" t="n">
        <f aca="false">ROUND(M245*O245,2)</f>
        <v>0</v>
      </c>
      <c r="Q245" s="341" t="n">
        <f aca="false">ROUND(M245/UMA_CAP,Redondeo_Para_factores)</f>
        <v>0</v>
      </c>
    </row>
    <row r="246" customFormat="false" ht="11.25" hidden="false" customHeight="false" outlineLevel="0" collapsed="false">
      <c r="B246" s="335" t="n">
        <v>240</v>
      </c>
      <c r="C246" s="336"/>
      <c r="D246" s="337"/>
      <c r="E246" s="345" t="n">
        <v>0</v>
      </c>
      <c r="F246" s="339" t="n">
        <f aca="false">'f)Ps_factorJornada8hrs'!D259</f>
        <v>0</v>
      </c>
      <c r="G246" s="339" t="n">
        <f aca="false">'e) Fsr_FactorJornada8hrs'!I279</f>
        <v>0</v>
      </c>
      <c r="H246" s="340" t="n">
        <f aca="false">ROUND(E246*G246,2)</f>
        <v>0</v>
      </c>
      <c r="I246" s="341" t="n">
        <f aca="false">ROUND(E246/UMA_CAP,Redondeo_Para_factores)</f>
        <v>0</v>
      </c>
      <c r="J246" s="124"/>
      <c r="K246" s="342"/>
      <c r="L246" s="337"/>
      <c r="M246" s="343" t="n">
        <v>0</v>
      </c>
      <c r="N246" s="339" t="n">
        <f aca="false">'h)Ps_factorJornadaExtra'!D258</f>
        <v>0</v>
      </c>
      <c r="O246" s="339" t="n">
        <f aca="false">'g) Fsr_FactorJornadaExtra'!I282</f>
        <v>0</v>
      </c>
      <c r="P246" s="340" t="n">
        <f aca="false">ROUND(M246*O246,2)</f>
        <v>0</v>
      </c>
      <c r="Q246" s="341" t="n">
        <f aca="false">ROUND(M246/UMA_CAP,Redondeo_Para_factores)</f>
        <v>0</v>
      </c>
    </row>
    <row r="247" customFormat="false" ht="11.25" hidden="false" customHeight="false" outlineLevel="0" collapsed="false">
      <c r="B247" s="344" t="n">
        <v>241</v>
      </c>
      <c r="C247" s="336"/>
      <c r="D247" s="337"/>
      <c r="E247" s="345" t="n">
        <v>0</v>
      </c>
      <c r="F247" s="339" t="n">
        <f aca="false">'f)Ps_factorJornada8hrs'!D260</f>
        <v>0</v>
      </c>
      <c r="G247" s="339" t="n">
        <f aca="false">'e) Fsr_FactorJornada8hrs'!I280</f>
        <v>0</v>
      </c>
      <c r="H247" s="340" t="n">
        <f aca="false">ROUND(E247*G247,2)</f>
        <v>0</v>
      </c>
      <c r="I247" s="341" t="n">
        <f aca="false">ROUND(E247/UMA_CAP,Redondeo_Para_factores)</f>
        <v>0</v>
      </c>
      <c r="J247" s="124"/>
      <c r="K247" s="342"/>
      <c r="L247" s="337"/>
      <c r="M247" s="343" t="n">
        <v>0</v>
      </c>
      <c r="N247" s="339" t="n">
        <f aca="false">'h)Ps_factorJornadaExtra'!D259</f>
        <v>0</v>
      </c>
      <c r="O247" s="339" t="n">
        <f aca="false">'g) Fsr_FactorJornadaExtra'!I283</f>
        <v>0</v>
      </c>
      <c r="P247" s="340" t="n">
        <f aca="false">ROUND(M247*O247,2)</f>
        <v>0</v>
      </c>
      <c r="Q247" s="341" t="n">
        <f aca="false">ROUND(M247/UMA_CAP,Redondeo_Para_factores)</f>
        <v>0</v>
      </c>
    </row>
    <row r="248" customFormat="false" ht="11.25" hidden="false" customHeight="false" outlineLevel="0" collapsed="false">
      <c r="B248" s="335" t="n">
        <v>242</v>
      </c>
      <c r="C248" s="336"/>
      <c r="D248" s="337"/>
      <c r="E248" s="345" t="n">
        <v>0</v>
      </c>
      <c r="F248" s="339" t="n">
        <f aca="false">'f)Ps_factorJornada8hrs'!D261</f>
        <v>0</v>
      </c>
      <c r="G248" s="339" t="n">
        <f aca="false">'e) Fsr_FactorJornada8hrs'!I281</f>
        <v>0</v>
      </c>
      <c r="H248" s="340" t="n">
        <f aca="false">ROUND(E248*G248,2)</f>
        <v>0</v>
      </c>
      <c r="I248" s="341" t="n">
        <f aca="false">ROUND(E248/UMA_CAP,Redondeo_Para_factores)</f>
        <v>0</v>
      </c>
      <c r="J248" s="124"/>
      <c r="K248" s="342"/>
      <c r="L248" s="337"/>
      <c r="M248" s="343" t="n">
        <v>0</v>
      </c>
      <c r="N248" s="339" t="n">
        <f aca="false">'h)Ps_factorJornadaExtra'!D260</f>
        <v>0</v>
      </c>
      <c r="O248" s="339" t="n">
        <f aca="false">'g) Fsr_FactorJornadaExtra'!I284</f>
        <v>0</v>
      </c>
      <c r="P248" s="340" t="n">
        <f aca="false">ROUND(M248*O248,2)</f>
        <v>0</v>
      </c>
      <c r="Q248" s="341" t="n">
        <f aca="false">ROUND(M248/UMA_CAP,Redondeo_Para_factores)</f>
        <v>0</v>
      </c>
    </row>
    <row r="249" customFormat="false" ht="11.25" hidden="false" customHeight="false" outlineLevel="0" collapsed="false">
      <c r="B249" s="344" t="n">
        <v>243</v>
      </c>
      <c r="C249" s="336"/>
      <c r="D249" s="337"/>
      <c r="E249" s="345" t="n">
        <v>0</v>
      </c>
      <c r="F249" s="339" t="n">
        <f aca="false">'f)Ps_factorJornada8hrs'!D262</f>
        <v>0</v>
      </c>
      <c r="G249" s="339" t="n">
        <f aca="false">'e) Fsr_FactorJornada8hrs'!I282</f>
        <v>0</v>
      </c>
      <c r="H249" s="340" t="n">
        <f aca="false">ROUND(E249*G249,2)</f>
        <v>0</v>
      </c>
      <c r="I249" s="341" t="n">
        <f aca="false">ROUND(E249/UMA_CAP,Redondeo_Para_factores)</f>
        <v>0</v>
      </c>
      <c r="J249" s="124"/>
      <c r="K249" s="342"/>
      <c r="L249" s="337"/>
      <c r="M249" s="343" t="n">
        <v>0</v>
      </c>
      <c r="N249" s="339" t="n">
        <f aca="false">'h)Ps_factorJornadaExtra'!D261</f>
        <v>0</v>
      </c>
      <c r="O249" s="339" t="n">
        <f aca="false">'g) Fsr_FactorJornadaExtra'!I285</f>
        <v>0</v>
      </c>
      <c r="P249" s="340" t="n">
        <f aca="false">ROUND(M249*O249,2)</f>
        <v>0</v>
      </c>
      <c r="Q249" s="341" t="n">
        <f aca="false">ROUND(M249/UMA_CAP,Redondeo_Para_factores)</f>
        <v>0</v>
      </c>
    </row>
    <row r="250" customFormat="false" ht="11.25" hidden="false" customHeight="false" outlineLevel="0" collapsed="false">
      <c r="B250" s="335" t="n">
        <v>244</v>
      </c>
      <c r="C250" s="336"/>
      <c r="D250" s="337"/>
      <c r="E250" s="345" t="n">
        <v>0</v>
      </c>
      <c r="F250" s="339" t="n">
        <f aca="false">'f)Ps_factorJornada8hrs'!D263</f>
        <v>0</v>
      </c>
      <c r="G250" s="339" t="n">
        <f aca="false">'e) Fsr_FactorJornada8hrs'!I283</f>
        <v>0</v>
      </c>
      <c r="H250" s="340" t="n">
        <f aca="false">ROUND(E250*G250,2)</f>
        <v>0</v>
      </c>
      <c r="I250" s="341" t="n">
        <f aca="false">ROUND(E250/UMA_CAP,Redondeo_Para_factores)</f>
        <v>0</v>
      </c>
      <c r="J250" s="124"/>
      <c r="K250" s="342"/>
      <c r="L250" s="337"/>
      <c r="M250" s="343" t="n">
        <v>0</v>
      </c>
      <c r="N250" s="339" t="n">
        <f aca="false">'h)Ps_factorJornadaExtra'!D262</f>
        <v>0</v>
      </c>
      <c r="O250" s="339" t="n">
        <f aca="false">'g) Fsr_FactorJornadaExtra'!I286</f>
        <v>0</v>
      </c>
      <c r="P250" s="340" t="n">
        <f aca="false">ROUND(M250*O250,2)</f>
        <v>0</v>
      </c>
      <c r="Q250" s="341" t="n">
        <f aca="false">ROUND(M250/UMA_CAP,Redondeo_Para_factores)</f>
        <v>0</v>
      </c>
    </row>
    <row r="251" customFormat="false" ht="11.25" hidden="false" customHeight="false" outlineLevel="0" collapsed="false">
      <c r="B251" s="344" t="n">
        <v>245</v>
      </c>
      <c r="C251" s="336"/>
      <c r="D251" s="337"/>
      <c r="E251" s="345" t="n">
        <v>0</v>
      </c>
      <c r="F251" s="339" t="n">
        <f aca="false">'f)Ps_factorJornada8hrs'!D264</f>
        <v>0</v>
      </c>
      <c r="G251" s="339" t="n">
        <f aca="false">'e) Fsr_FactorJornada8hrs'!I284</f>
        <v>0</v>
      </c>
      <c r="H251" s="340" t="n">
        <f aca="false">ROUND(E251*G251,2)</f>
        <v>0</v>
      </c>
      <c r="I251" s="341" t="n">
        <f aca="false">ROUND(E251/UMA_CAP,Redondeo_Para_factores)</f>
        <v>0</v>
      </c>
      <c r="J251" s="124"/>
      <c r="K251" s="342"/>
      <c r="L251" s="337"/>
      <c r="M251" s="343" t="n">
        <v>0</v>
      </c>
      <c r="N251" s="339" t="n">
        <f aca="false">'h)Ps_factorJornadaExtra'!D263</f>
        <v>0</v>
      </c>
      <c r="O251" s="339" t="n">
        <f aca="false">'g) Fsr_FactorJornadaExtra'!I287</f>
        <v>0</v>
      </c>
      <c r="P251" s="340" t="n">
        <f aca="false">ROUND(M251*O251,2)</f>
        <v>0</v>
      </c>
      <c r="Q251" s="341" t="n">
        <f aca="false">ROUND(M251/UMA_CAP,Redondeo_Para_factores)</f>
        <v>0</v>
      </c>
    </row>
    <row r="252" customFormat="false" ht="11.25" hidden="false" customHeight="false" outlineLevel="0" collapsed="false">
      <c r="B252" s="335" t="n">
        <v>246</v>
      </c>
      <c r="C252" s="336"/>
      <c r="D252" s="337"/>
      <c r="E252" s="345" t="n">
        <v>0</v>
      </c>
      <c r="F252" s="339" t="n">
        <f aca="false">'f)Ps_factorJornada8hrs'!D265</f>
        <v>0</v>
      </c>
      <c r="G252" s="339" t="n">
        <f aca="false">'e) Fsr_FactorJornada8hrs'!I285</f>
        <v>0</v>
      </c>
      <c r="H252" s="340" t="n">
        <f aca="false">ROUND(E252*G252,2)</f>
        <v>0</v>
      </c>
      <c r="I252" s="341" t="n">
        <f aca="false">ROUND(E252/UMA_CAP,Redondeo_Para_factores)</f>
        <v>0</v>
      </c>
      <c r="J252" s="124"/>
      <c r="K252" s="342"/>
      <c r="L252" s="337"/>
      <c r="M252" s="343" t="n">
        <v>0</v>
      </c>
      <c r="N252" s="339" t="n">
        <f aca="false">'h)Ps_factorJornadaExtra'!D264</f>
        <v>0</v>
      </c>
      <c r="O252" s="339" t="n">
        <f aca="false">'g) Fsr_FactorJornadaExtra'!I288</f>
        <v>0</v>
      </c>
      <c r="P252" s="340" t="n">
        <f aca="false">ROUND(M252*O252,2)</f>
        <v>0</v>
      </c>
      <c r="Q252" s="341" t="n">
        <f aca="false">ROUND(M252/UMA_CAP,Redondeo_Para_factores)</f>
        <v>0</v>
      </c>
    </row>
    <row r="253" customFormat="false" ht="11.25" hidden="false" customHeight="false" outlineLevel="0" collapsed="false">
      <c r="B253" s="344" t="n">
        <v>247</v>
      </c>
      <c r="C253" s="336"/>
      <c r="D253" s="337"/>
      <c r="E253" s="345" t="n">
        <v>0</v>
      </c>
      <c r="F253" s="339" t="n">
        <f aca="false">'f)Ps_factorJornada8hrs'!D266</f>
        <v>0</v>
      </c>
      <c r="G253" s="339" t="n">
        <f aca="false">'e) Fsr_FactorJornada8hrs'!I286</f>
        <v>0</v>
      </c>
      <c r="H253" s="340" t="n">
        <f aca="false">ROUND(E253*G253,2)</f>
        <v>0</v>
      </c>
      <c r="I253" s="341" t="n">
        <f aca="false">ROUND(E253/UMA_CAP,Redondeo_Para_factores)</f>
        <v>0</v>
      </c>
      <c r="J253" s="124"/>
      <c r="K253" s="342"/>
      <c r="L253" s="337"/>
      <c r="M253" s="343" t="n">
        <v>0</v>
      </c>
      <c r="N253" s="339" t="n">
        <f aca="false">'h)Ps_factorJornadaExtra'!D265</f>
        <v>0</v>
      </c>
      <c r="O253" s="339" t="n">
        <f aca="false">'g) Fsr_FactorJornadaExtra'!I289</f>
        <v>0</v>
      </c>
      <c r="P253" s="340" t="n">
        <f aca="false">ROUND(M253*O253,2)</f>
        <v>0</v>
      </c>
      <c r="Q253" s="341" t="n">
        <f aca="false">ROUND(M253/UMA_CAP,Redondeo_Para_factores)</f>
        <v>0</v>
      </c>
    </row>
    <row r="254" customFormat="false" ht="11.25" hidden="false" customHeight="false" outlineLevel="0" collapsed="false">
      <c r="B254" s="335" t="n">
        <v>248</v>
      </c>
      <c r="C254" s="336"/>
      <c r="D254" s="337"/>
      <c r="E254" s="345" t="n">
        <v>0</v>
      </c>
      <c r="F254" s="339" t="n">
        <f aca="false">'f)Ps_factorJornada8hrs'!D267</f>
        <v>0</v>
      </c>
      <c r="G254" s="339" t="n">
        <f aca="false">'e) Fsr_FactorJornada8hrs'!I287</f>
        <v>0</v>
      </c>
      <c r="H254" s="340" t="n">
        <f aca="false">ROUND(E254*G254,2)</f>
        <v>0</v>
      </c>
      <c r="I254" s="341" t="n">
        <f aca="false">ROUND(E254/UMA_CAP,Redondeo_Para_factores)</f>
        <v>0</v>
      </c>
      <c r="J254" s="124"/>
      <c r="K254" s="342"/>
      <c r="L254" s="337"/>
      <c r="M254" s="343" t="n">
        <v>0</v>
      </c>
      <c r="N254" s="339" t="n">
        <f aca="false">'h)Ps_factorJornadaExtra'!D266</f>
        <v>0</v>
      </c>
      <c r="O254" s="339" t="n">
        <f aca="false">'g) Fsr_FactorJornadaExtra'!I290</f>
        <v>0</v>
      </c>
      <c r="P254" s="340" t="n">
        <f aca="false">ROUND(M254*O254,2)</f>
        <v>0</v>
      </c>
      <c r="Q254" s="341" t="n">
        <f aca="false">ROUND(M254/UMA_CAP,Redondeo_Para_factores)</f>
        <v>0</v>
      </c>
    </row>
    <row r="255" customFormat="false" ht="11.25" hidden="false" customHeight="false" outlineLevel="0" collapsed="false">
      <c r="B255" s="344" t="n">
        <v>249</v>
      </c>
      <c r="C255" s="336"/>
      <c r="D255" s="337"/>
      <c r="E255" s="345" t="n">
        <v>0</v>
      </c>
      <c r="F255" s="339" t="n">
        <f aca="false">'f)Ps_factorJornada8hrs'!D268</f>
        <v>0</v>
      </c>
      <c r="G255" s="339" t="n">
        <f aca="false">'e) Fsr_FactorJornada8hrs'!I288</f>
        <v>0</v>
      </c>
      <c r="H255" s="340" t="n">
        <f aca="false">ROUND(E255*G255,2)</f>
        <v>0</v>
      </c>
      <c r="I255" s="341" t="n">
        <f aca="false">ROUND(E255/UMA_CAP,Redondeo_Para_factores)</f>
        <v>0</v>
      </c>
      <c r="J255" s="124"/>
      <c r="K255" s="342"/>
      <c r="L255" s="337"/>
      <c r="M255" s="343" t="n">
        <v>0</v>
      </c>
      <c r="N255" s="339" t="n">
        <f aca="false">'h)Ps_factorJornadaExtra'!D267</f>
        <v>0</v>
      </c>
      <c r="O255" s="339" t="n">
        <f aca="false">'g) Fsr_FactorJornadaExtra'!I291</f>
        <v>0</v>
      </c>
      <c r="P255" s="340" t="n">
        <f aca="false">ROUND(M255*O255,2)</f>
        <v>0</v>
      </c>
      <c r="Q255" s="341" t="n">
        <f aca="false">ROUND(M255/UMA_CAP,Redondeo_Para_factores)</f>
        <v>0</v>
      </c>
    </row>
    <row r="256" customFormat="false" ht="11.25" hidden="false" customHeight="false" outlineLevel="0" collapsed="false">
      <c r="B256" s="335" t="n">
        <v>250</v>
      </c>
      <c r="C256" s="336"/>
      <c r="D256" s="337"/>
      <c r="E256" s="345" t="n">
        <v>0</v>
      </c>
      <c r="F256" s="339" t="n">
        <f aca="false">'f)Ps_factorJornada8hrs'!D269</f>
        <v>0</v>
      </c>
      <c r="G256" s="339" t="n">
        <f aca="false">'e) Fsr_FactorJornada8hrs'!I289</f>
        <v>0</v>
      </c>
      <c r="H256" s="340" t="n">
        <f aca="false">ROUND(E256*G256,2)</f>
        <v>0</v>
      </c>
      <c r="I256" s="341" t="n">
        <f aca="false">ROUND(E256/UMA_CAP,Redondeo_Para_factores)</f>
        <v>0</v>
      </c>
      <c r="J256" s="124"/>
      <c r="K256" s="342"/>
      <c r="L256" s="337"/>
      <c r="M256" s="343" t="n">
        <v>0</v>
      </c>
      <c r="N256" s="339" t="n">
        <f aca="false">'h)Ps_factorJornadaExtra'!D268</f>
        <v>0</v>
      </c>
      <c r="O256" s="339" t="n">
        <f aca="false">'g) Fsr_FactorJornadaExtra'!I292</f>
        <v>0</v>
      </c>
      <c r="P256" s="340" t="n">
        <f aca="false">ROUND(M256*O256,2)</f>
        <v>0</v>
      </c>
      <c r="Q256" s="341" t="n">
        <f aca="false">ROUND(M256/UMA_CAP,Redondeo_Para_factores)</f>
        <v>0</v>
      </c>
    </row>
    <row r="257" customFormat="false" ht="11.25" hidden="false" customHeight="false" outlineLevel="0" collapsed="false">
      <c r="B257" s="344" t="n">
        <v>251</v>
      </c>
      <c r="C257" s="336"/>
      <c r="D257" s="337"/>
      <c r="E257" s="345" t="n">
        <v>0</v>
      </c>
      <c r="F257" s="339" t="n">
        <f aca="false">'f)Ps_factorJornada8hrs'!D270</f>
        <v>0</v>
      </c>
      <c r="G257" s="339" t="n">
        <f aca="false">'e) Fsr_FactorJornada8hrs'!I290</f>
        <v>0</v>
      </c>
      <c r="H257" s="340" t="n">
        <f aca="false">ROUND(E257*G257,2)</f>
        <v>0</v>
      </c>
      <c r="I257" s="341" t="n">
        <f aca="false">ROUND(E257/UMA_CAP,Redondeo_Para_factores)</f>
        <v>0</v>
      </c>
      <c r="J257" s="124"/>
      <c r="K257" s="342"/>
      <c r="L257" s="337"/>
      <c r="M257" s="343" t="n">
        <v>0</v>
      </c>
      <c r="N257" s="339" t="n">
        <f aca="false">'h)Ps_factorJornadaExtra'!D269</f>
        <v>0</v>
      </c>
      <c r="O257" s="339" t="n">
        <f aca="false">'g) Fsr_FactorJornadaExtra'!I293</f>
        <v>0</v>
      </c>
      <c r="P257" s="340" t="n">
        <f aca="false">ROUND(M257*O257,2)</f>
        <v>0</v>
      </c>
      <c r="Q257" s="341" t="n">
        <f aca="false">ROUND(M257/UMA_CAP,Redondeo_Para_factores)</f>
        <v>0</v>
      </c>
    </row>
    <row r="258" customFormat="false" ht="11.25" hidden="false" customHeight="false" outlineLevel="0" collapsed="false">
      <c r="B258" s="335" t="n">
        <v>252</v>
      </c>
      <c r="C258" s="336"/>
      <c r="D258" s="337"/>
      <c r="E258" s="345" t="n">
        <v>0</v>
      </c>
      <c r="F258" s="339" t="n">
        <f aca="false">'f)Ps_factorJornada8hrs'!D271</f>
        <v>0</v>
      </c>
      <c r="G258" s="339" t="n">
        <f aca="false">'e) Fsr_FactorJornada8hrs'!I291</f>
        <v>0</v>
      </c>
      <c r="H258" s="340" t="n">
        <f aca="false">ROUND(E258*G258,2)</f>
        <v>0</v>
      </c>
      <c r="I258" s="341" t="n">
        <f aca="false">ROUND(E258/UMA_CAP,Redondeo_Para_factores)</f>
        <v>0</v>
      </c>
      <c r="J258" s="124"/>
      <c r="K258" s="342"/>
      <c r="L258" s="337"/>
      <c r="M258" s="343" t="n">
        <v>0</v>
      </c>
      <c r="N258" s="339" t="n">
        <f aca="false">'h)Ps_factorJornadaExtra'!D270</f>
        <v>0</v>
      </c>
      <c r="O258" s="339" t="n">
        <f aca="false">'g) Fsr_FactorJornadaExtra'!I294</f>
        <v>0</v>
      </c>
      <c r="P258" s="340" t="n">
        <f aca="false">ROUND(M258*O258,2)</f>
        <v>0</v>
      </c>
      <c r="Q258" s="341" t="n">
        <f aca="false">ROUND(M258/UMA_CAP,Redondeo_Para_factores)</f>
        <v>0</v>
      </c>
    </row>
    <row r="259" customFormat="false" ht="11.25" hidden="false" customHeight="false" outlineLevel="0" collapsed="false">
      <c r="B259" s="344" t="n">
        <v>253</v>
      </c>
      <c r="C259" s="336"/>
      <c r="D259" s="337"/>
      <c r="E259" s="345" t="n">
        <v>0</v>
      </c>
      <c r="F259" s="339" t="n">
        <f aca="false">'f)Ps_factorJornada8hrs'!D272</f>
        <v>0</v>
      </c>
      <c r="G259" s="339" t="n">
        <f aca="false">'e) Fsr_FactorJornada8hrs'!I292</f>
        <v>0</v>
      </c>
      <c r="H259" s="340" t="n">
        <f aca="false">ROUND(E259*G259,2)</f>
        <v>0</v>
      </c>
      <c r="I259" s="341" t="n">
        <f aca="false">ROUND(E259/UMA_CAP,Redondeo_Para_factores)</f>
        <v>0</v>
      </c>
      <c r="J259" s="124"/>
      <c r="K259" s="342"/>
      <c r="L259" s="337"/>
      <c r="M259" s="343" t="n">
        <v>0</v>
      </c>
      <c r="N259" s="339" t="n">
        <f aca="false">'h)Ps_factorJornadaExtra'!D271</f>
        <v>0</v>
      </c>
      <c r="O259" s="339" t="n">
        <f aca="false">'g) Fsr_FactorJornadaExtra'!I295</f>
        <v>0</v>
      </c>
      <c r="P259" s="340" t="n">
        <f aca="false">ROUND(M259*O259,2)</f>
        <v>0</v>
      </c>
      <c r="Q259" s="341" t="n">
        <f aca="false">ROUND(M259/UMA_CAP,Redondeo_Para_factores)</f>
        <v>0</v>
      </c>
    </row>
    <row r="260" customFormat="false" ht="11.25" hidden="false" customHeight="false" outlineLevel="0" collapsed="false">
      <c r="B260" s="335" t="n">
        <v>254</v>
      </c>
      <c r="C260" s="336"/>
      <c r="D260" s="337"/>
      <c r="E260" s="345" t="n">
        <v>0</v>
      </c>
      <c r="F260" s="339" t="n">
        <f aca="false">'f)Ps_factorJornada8hrs'!D273</f>
        <v>0</v>
      </c>
      <c r="G260" s="339" t="n">
        <f aca="false">'e) Fsr_FactorJornada8hrs'!I293</f>
        <v>0</v>
      </c>
      <c r="H260" s="340" t="n">
        <f aca="false">ROUND(E260*G260,2)</f>
        <v>0</v>
      </c>
      <c r="I260" s="341" t="n">
        <f aca="false">ROUND(E260/UMA_CAP,Redondeo_Para_factores)</f>
        <v>0</v>
      </c>
      <c r="J260" s="124"/>
      <c r="K260" s="342"/>
      <c r="L260" s="337"/>
      <c r="M260" s="343" t="n">
        <v>0</v>
      </c>
      <c r="N260" s="339" t="n">
        <f aca="false">'h)Ps_factorJornadaExtra'!D272</f>
        <v>0</v>
      </c>
      <c r="O260" s="339" t="n">
        <f aca="false">'g) Fsr_FactorJornadaExtra'!I296</f>
        <v>0</v>
      </c>
      <c r="P260" s="340" t="n">
        <f aca="false">ROUND(M260*O260,2)</f>
        <v>0</v>
      </c>
      <c r="Q260" s="341" t="n">
        <f aca="false">ROUND(M260/UMA_CAP,Redondeo_Para_factores)</f>
        <v>0</v>
      </c>
    </row>
    <row r="261" customFormat="false" ht="11.25" hidden="false" customHeight="false" outlineLevel="0" collapsed="false">
      <c r="B261" s="344" t="n">
        <v>255</v>
      </c>
      <c r="C261" s="336"/>
      <c r="D261" s="337"/>
      <c r="E261" s="345" t="n">
        <v>0</v>
      </c>
      <c r="F261" s="339" t="n">
        <f aca="false">'f)Ps_factorJornada8hrs'!D274</f>
        <v>0</v>
      </c>
      <c r="G261" s="339" t="n">
        <f aca="false">'e) Fsr_FactorJornada8hrs'!I294</f>
        <v>0</v>
      </c>
      <c r="H261" s="340" t="n">
        <f aca="false">ROUND(E261*G261,2)</f>
        <v>0</v>
      </c>
      <c r="I261" s="341" t="n">
        <f aca="false">ROUND(E261/UMA_CAP,Redondeo_Para_factores)</f>
        <v>0</v>
      </c>
      <c r="J261" s="124"/>
      <c r="K261" s="342"/>
      <c r="L261" s="337"/>
      <c r="M261" s="343" t="n">
        <v>0</v>
      </c>
      <c r="N261" s="339" t="n">
        <f aca="false">'h)Ps_factorJornadaExtra'!D273</f>
        <v>0</v>
      </c>
      <c r="O261" s="339" t="n">
        <f aca="false">'g) Fsr_FactorJornadaExtra'!I297</f>
        <v>0</v>
      </c>
      <c r="P261" s="340" t="n">
        <f aca="false">ROUND(M261*O261,2)</f>
        <v>0</v>
      </c>
      <c r="Q261" s="341" t="n">
        <f aca="false">ROUND(M261/UMA_CAP,Redondeo_Para_factores)</f>
        <v>0</v>
      </c>
    </row>
    <row r="262" customFormat="false" ht="11.25" hidden="false" customHeight="false" outlineLevel="0" collapsed="false">
      <c r="B262" s="335" t="n">
        <v>256</v>
      </c>
      <c r="C262" s="336"/>
      <c r="D262" s="337"/>
      <c r="E262" s="345" t="n">
        <v>0</v>
      </c>
      <c r="F262" s="339" t="n">
        <f aca="false">'f)Ps_factorJornada8hrs'!D275</f>
        <v>0</v>
      </c>
      <c r="G262" s="339" t="n">
        <f aca="false">'e) Fsr_FactorJornada8hrs'!I295</f>
        <v>0</v>
      </c>
      <c r="H262" s="340" t="n">
        <f aca="false">ROUND(E262*G262,2)</f>
        <v>0</v>
      </c>
      <c r="I262" s="341" t="n">
        <f aca="false">ROUND(E262/UMA_CAP,Redondeo_Para_factores)</f>
        <v>0</v>
      </c>
      <c r="J262" s="124"/>
      <c r="K262" s="342"/>
      <c r="L262" s="337"/>
      <c r="M262" s="343" t="n">
        <v>0</v>
      </c>
      <c r="N262" s="339" t="n">
        <f aca="false">'h)Ps_factorJornadaExtra'!D274</f>
        <v>0</v>
      </c>
      <c r="O262" s="339" t="n">
        <f aca="false">'g) Fsr_FactorJornadaExtra'!I298</f>
        <v>0</v>
      </c>
      <c r="P262" s="340" t="n">
        <f aca="false">ROUND(M262*O262,2)</f>
        <v>0</v>
      </c>
      <c r="Q262" s="341" t="n">
        <f aca="false">ROUND(M262/UMA_CAP,Redondeo_Para_factores)</f>
        <v>0</v>
      </c>
    </row>
    <row r="263" customFormat="false" ht="11.25" hidden="false" customHeight="false" outlineLevel="0" collapsed="false">
      <c r="B263" s="344" t="n">
        <v>257</v>
      </c>
      <c r="C263" s="336"/>
      <c r="D263" s="337"/>
      <c r="E263" s="345" t="n">
        <v>0</v>
      </c>
      <c r="F263" s="339" t="n">
        <f aca="false">'f)Ps_factorJornada8hrs'!D276</f>
        <v>0</v>
      </c>
      <c r="G263" s="339" t="n">
        <f aca="false">'e) Fsr_FactorJornada8hrs'!I296</f>
        <v>0</v>
      </c>
      <c r="H263" s="340" t="n">
        <f aca="false">ROUND(E263*G263,2)</f>
        <v>0</v>
      </c>
      <c r="I263" s="341" t="n">
        <f aca="false">ROUND(E263/UMA_CAP,Redondeo_Para_factores)</f>
        <v>0</v>
      </c>
      <c r="J263" s="124"/>
      <c r="K263" s="342"/>
      <c r="L263" s="337"/>
      <c r="M263" s="343" t="n">
        <v>0</v>
      </c>
      <c r="N263" s="339" t="n">
        <f aca="false">'h)Ps_factorJornadaExtra'!D275</f>
        <v>0</v>
      </c>
      <c r="O263" s="339" t="n">
        <f aca="false">'g) Fsr_FactorJornadaExtra'!I299</f>
        <v>0</v>
      </c>
      <c r="P263" s="340" t="n">
        <f aca="false">ROUND(M263*O263,2)</f>
        <v>0</v>
      </c>
      <c r="Q263" s="341" t="n">
        <f aca="false">ROUND(M263/UMA_CAP,Redondeo_Para_factores)</f>
        <v>0</v>
      </c>
    </row>
    <row r="264" customFormat="false" ht="11.25" hidden="false" customHeight="false" outlineLevel="0" collapsed="false">
      <c r="B264" s="335" t="n">
        <v>258</v>
      </c>
      <c r="C264" s="336"/>
      <c r="D264" s="337"/>
      <c r="E264" s="345" t="n">
        <v>0</v>
      </c>
      <c r="F264" s="339" t="n">
        <f aca="false">'f)Ps_factorJornada8hrs'!D277</f>
        <v>0</v>
      </c>
      <c r="G264" s="339" t="n">
        <f aca="false">'e) Fsr_FactorJornada8hrs'!I297</f>
        <v>0</v>
      </c>
      <c r="H264" s="340" t="n">
        <f aca="false">ROUND(E264*G264,2)</f>
        <v>0</v>
      </c>
      <c r="I264" s="341" t="n">
        <f aca="false">ROUND(E264/UMA_CAP,Redondeo_Para_factores)</f>
        <v>0</v>
      </c>
      <c r="J264" s="124"/>
      <c r="K264" s="342"/>
      <c r="L264" s="337"/>
      <c r="M264" s="343" t="n">
        <v>0</v>
      </c>
      <c r="N264" s="339" t="n">
        <f aca="false">'h)Ps_factorJornadaExtra'!D276</f>
        <v>0</v>
      </c>
      <c r="O264" s="339" t="n">
        <f aca="false">'g) Fsr_FactorJornadaExtra'!I300</f>
        <v>0</v>
      </c>
      <c r="P264" s="340" t="n">
        <f aca="false">ROUND(M264*O264,2)</f>
        <v>0</v>
      </c>
      <c r="Q264" s="341" t="n">
        <f aca="false">ROUND(M264/UMA_CAP,Redondeo_Para_factores)</f>
        <v>0</v>
      </c>
    </row>
    <row r="265" customFormat="false" ht="11.25" hidden="false" customHeight="false" outlineLevel="0" collapsed="false">
      <c r="B265" s="344" t="n">
        <v>259</v>
      </c>
      <c r="C265" s="336"/>
      <c r="D265" s="337"/>
      <c r="E265" s="345" t="n">
        <v>0</v>
      </c>
      <c r="F265" s="339" t="n">
        <f aca="false">'f)Ps_factorJornada8hrs'!D278</f>
        <v>0</v>
      </c>
      <c r="G265" s="339" t="n">
        <f aca="false">'e) Fsr_FactorJornada8hrs'!I298</f>
        <v>0</v>
      </c>
      <c r="H265" s="340" t="n">
        <f aca="false">ROUND(E265*G265,2)</f>
        <v>0</v>
      </c>
      <c r="I265" s="341" t="n">
        <f aca="false">ROUND(E265/UMA_CAP,Redondeo_Para_factores)</f>
        <v>0</v>
      </c>
      <c r="J265" s="124"/>
      <c r="K265" s="342"/>
      <c r="L265" s="337"/>
      <c r="M265" s="343" t="n">
        <v>0</v>
      </c>
      <c r="N265" s="339" t="n">
        <f aca="false">'h)Ps_factorJornadaExtra'!D277</f>
        <v>0</v>
      </c>
      <c r="O265" s="339" t="n">
        <f aca="false">'g) Fsr_FactorJornadaExtra'!I301</f>
        <v>0</v>
      </c>
      <c r="P265" s="340" t="n">
        <f aca="false">ROUND(M265*O265,2)</f>
        <v>0</v>
      </c>
      <c r="Q265" s="341" t="n">
        <f aca="false">ROUND(M265/UMA_CAP,Redondeo_Para_factores)</f>
        <v>0</v>
      </c>
    </row>
    <row r="266" customFormat="false" ht="11.25" hidden="false" customHeight="false" outlineLevel="0" collapsed="false">
      <c r="B266" s="335" t="n">
        <v>260</v>
      </c>
      <c r="C266" s="336"/>
      <c r="D266" s="337"/>
      <c r="E266" s="345" t="n">
        <v>0</v>
      </c>
      <c r="F266" s="339" t="n">
        <f aca="false">'f)Ps_factorJornada8hrs'!D279</f>
        <v>0</v>
      </c>
      <c r="G266" s="339" t="n">
        <f aca="false">'e) Fsr_FactorJornada8hrs'!I299</f>
        <v>0</v>
      </c>
      <c r="H266" s="340" t="n">
        <f aca="false">ROUND(E266*G266,2)</f>
        <v>0</v>
      </c>
      <c r="I266" s="341" t="n">
        <f aca="false">ROUND(E266/UMA_CAP,Redondeo_Para_factores)</f>
        <v>0</v>
      </c>
      <c r="J266" s="124"/>
      <c r="K266" s="342"/>
      <c r="L266" s="337"/>
      <c r="M266" s="343" t="n">
        <v>0</v>
      </c>
      <c r="N266" s="339" t="n">
        <f aca="false">'h)Ps_factorJornadaExtra'!D278</f>
        <v>0</v>
      </c>
      <c r="O266" s="339" t="n">
        <f aca="false">'g) Fsr_FactorJornadaExtra'!I302</f>
        <v>0</v>
      </c>
      <c r="P266" s="340" t="n">
        <f aca="false">ROUND(M266*O266,2)</f>
        <v>0</v>
      </c>
      <c r="Q266" s="341" t="n">
        <f aca="false">ROUND(M266/UMA_CAP,Redondeo_Para_factores)</f>
        <v>0</v>
      </c>
    </row>
    <row r="267" customFormat="false" ht="11.25" hidden="false" customHeight="false" outlineLevel="0" collapsed="false">
      <c r="B267" s="344" t="n">
        <v>261</v>
      </c>
      <c r="C267" s="336"/>
      <c r="D267" s="337"/>
      <c r="E267" s="345" t="n">
        <v>0</v>
      </c>
      <c r="F267" s="339" t="n">
        <f aca="false">'f)Ps_factorJornada8hrs'!D280</f>
        <v>0</v>
      </c>
      <c r="G267" s="339" t="n">
        <f aca="false">'e) Fsr_FactorJornada8hrs'!I300</f>
        <v>0</v>
      </c>
      <c r="H267" s="340" t="n">
        <f aca="false">ROUND(E267*G267,2)</f>
        <v>0</v>
      </c>
      <c r="I267" s="341" t="n">
        <f aca="false">ROUND(E267/UMA_CAP,Redondeo_Para_factores)</f>
        <v>0</v>
      </c>
      <c r="J267" s="124"/>
      <c r="K267" s="342"/>
      <c r="L267" s="337"/>
      <c r="M267" s="343" t="n">
        <v>0</v>
      </c>
      <c r="N267" s="339" t="n">
        <f aca="false">'h)Ps_factorJornadaExtra'!D279</f>
        <v>0</v>
      </c>
      <c r="O267" s="339" t="n">
        <f aca="false">'g) Fsr_FactorJornadaExtra'!I303</f>
        <v>0</v>
      </c>
      <c r="P267" s="340" t="n">
        <f aca="false">ROUND(M267*O267,2)</f>
        <v>0</v>
      </c>
      <c r="Q267" s="341" t="n">
        <f aca="false">ROUND(M267/UMA_CAP,Redondeo_Para_factores)</f>
        <v>0</v>
      </c>
    </row>
    <row r="268" customFormat="false" ht="11.25" hidden="false" customHeight="false" outlineLevel="0" collapsed="false">
      <c r="B268" s="335" t="n">
        <v>262</v>
      </c>
      <c r="C268" s="336"/>
      <c r="D268" s="337"/>
      <c r="E268" s="345" t="n">
        <v>0</v>
      </c>
      <c r="F268" s="339" t="n">
        <f aca="false">'f)Ps_factorJornada8hrs'!D281</f>
        <v>0</v>
      </c>
      <c r="G268" s="339" t="n">
        <f aca="false">'e) Fsr_FactorJornada8hrs'!I301</f>
        <v>0</v>
      </c>
      <c r="H268" s="340" t="n">
        <f aca="false">ROUND(E268*G268,2)</f>
        <v>0</v>
      </c>
      <c r="I268" s="341" t="n">
        <f aca="false">ROUND(E268/UMA_CAP,Redondeo_Para_factores)</f>
        <v>0</v>
      </c>
      <c r="J268" s="124"/>
      <c r="K268" s="342"/>
      <c r="L268" s="337"/>
      <c r="M268" s="343" t="n">
        <v>0</v>
      </c>
      <c r="N268" s="339" t="n">
        <f aca="false">'h)Ps_factorJornadaExtra'!D280</f>
        <v>0</v>
      </c>
      <c r="O268" s="339" t="n">
        <f aca="false">'g) Fsr_FactorJornadaExtra'!I304</f>
        <v>0</v>
      </c>
      <c r="P268" s="340" t="n">
        <f aca="false">ROUND(M268*O268,2)</f>
        <v>0</v>
      </c>
      <c r="Q268" s="341" t="n">
        <f aca="false">ROUND(M268/UMA_CAP,Redondeo_Para_factores)</f>
        <v>0</v>
      </c>
    </row>
    <row r="269" customFormat="false" ht="11.25" hidden="false" customHeight="false" outlineLevel="0" collapsed="false">
      <c r="B269" s="344" t="n">
        <v>263</v>
      </c>
      <c r="C269" s="336"/>
      <c r="D269" s="337"/>
      <c r="E269" s="345" t="n">
        <v>0</v>
      </c>
      <c r="F269" s="339" t="n">
        <f aca="false">'f)Ps_factorJornada8hrs'!D282</f>
        <v>0</v>
      </c>
      <c r="G269" s="339" t="n">
        <f aca="false">'e) Fsr_FactorJornada8hrs'!I302</f>
        <v>0</v>
      </c>
      <c r="H269" s="340" t="n">
        <f aca="false">ROUND(E269*G269,2)</f>
        <v>0</v>
      </c>
      <c r="I269" s="341" t="n">
        <f aca="false">ROUND(E269/UMA_CAP,Redondeo_Para_factores)</f>
        <v>0</v>
      </c>
      <c r="J269" s="124"/>
      <c r="K269" s="342"/>
      <c r="L269" s="337"/>
      <c r="M269" s="343" t="n">
        <v>0</v>
      </c>
      <c r="N269" s="339" t="n">
        <f aca="false">'h)Ps_factorJornadaExtra'!D281</f>
        <v>0</v>
      </c>
      <c r="O269" s="339" t="n">
        <f aca="false">'g) Fsr_FactorJornadaExtra'!I305</f>
        <v>0</v>
      </c>
      <c r="P269" s="340" t="n">
        <f aca="false">ROUND(M269*O269,2)</f>
        <v>0</v>
      </c>
      <c r="Q269" s="341" t="n">
        <f aca="false">ROUND(M269/UMA_CAP,Redondeo_Para_factores)</f>
        <v>0</v>
      </c>
    </row>
    <row r="270" customFormat="false" ht="11.25" hidden="false" customHeight="false" outlineLevel="0" collapsed="false">
      <c r="B270" s="335" t="n">
        <v>264</v>
      </c>
      <c r="C270" s="336"/>
      <c r="D270" s="337"/>
      <c r="E270" s="345" t="n">
        <v>0</v>
      </c>
      <c r="F270" s="339" t="n">
        <f aca="false">'f)Ps_factorJornada8hrs'!D283</f>
        <v>0</v>
      </c>
      <c r="G270" s="339" t="n">
        <f aca="false">'e) Fsr_FactorJornada8hrs'!I303</f>
        <v>0</v>
      </c>
      <c r="H270" s="340" t="n">
        <f aca="false">ROUND(E270*G270,2)</f>
        <v>0</v>
      </c>
      <c r="I270" s="341" t="n">
        <f aca="false">ROUND(E270/UMA_CAP,Redondeo_Para_factores)</f>
        <v>0</v>
      </c>
      <c r="J270" s="124"/>
      <c r="K270" s="342"/>
      <c r="L270" s="337"/>
      <c r="M270" s="343" t="n">
        <v>0</v>
      </c>
      <c r="N270" s="339" t="n">
        <f aca="false">'h)Ps_factorJornadaExtra'!D282</f>
        <v>0</v>
      </c>
      <c r="O270" s="339" t="n">
        <f aca="false">'g) Fsr_FactorJornadaExtra'!I306</f>
        <v>0</v>
      </c>
      <c r="P270" s="340" t="n">
        <f aca="false">ROUND(M270*O270,2)</f>
        <v>0</v>
      </c>
      <c r="Q270" s="341" t="n">
        <f aca="false">ROUND(M270/UMA_CAP,Redondeo_Para_factores)</f>
        <v>0</v>
      </c>
    </row>
    <row r="271" customFormat="false" ht="11.25" hidden="false" customHeight="false" outlineLevel="0" collapsed="false">
      <c r="B271" s="344" t="n">
        <v>265</v>
      </c>
      <c r="C271" s="336"/>
      <c r="D271" s="337"/>
      <c r="E271" s="345" t="n">
        <v>0</v>
      </c>
      <c r="F271" s="339" t="n">
        <f aca="false">'f)Ps_factorJornada8hrs'!D284</f>
        <v>0</v>
      </c>
      <c r="G271" s="339" t="n">
        <f aca="false">'e) Fsr_FactorJornada8hrs'!I304</f>
        <v>0</v>
      </c>
      <c r="H271" s="340" t="n">
        <f aca="false">ROUND(E271*G271,2)</f>
        <v>0</v>
      </c>
      <c r="I271" s="341" t="n">
        <f aca="false">ROUND(E271/UMA_CAP,Redondeo_Para_factores)</f>
        <v>0</v>
      </c>
      <c r="J271" s="124"/>
      <c r="K271" s="342"/>
      <c r="L271" s="337"/>
      <c r="M271" s="343" t="n">
        <v>0</v>
      </c>
      <c r="N271" s="339" t="n">
        <f aca="false">'h)Ps_factorJornadaExtra'!D283</f>
        <v>0</v>
      </c>
      <c r="O271" s="339" t="n">
        <f aca="false">'g) Fsr_FactorJornadaExtra'!I307</f>
        <v>0</v>
      </c>
      <c r="P271" s="340" t="n">
        <f aca="false">ROUND(M271*O271,2)</f>
        <v>0</v>
      </c>
      <c r="Q271" s="341" t="n">
        <f aca="false">ROUND(M271/UMA_CAP,Redondeo_Para_factores)</f>
        <v>0</v>
      </c>
    </row>
    <row r="272" customFormat="false" ht="11.25" hidden="false" customHeight="false" outlineLevel="0" collapsed="false">
      <c r="B272" s="335" t="n">
        <v>266</v>
      </c>
      <c r="C272" s="336"/>
      <c r="D272" s="337"/>
      <c r="E272" s="345" t="n">
        <v>0</v>
      </c>
      <c r="F272" s="339" t="n">
        <f aca="false">'f)Ps_factorJornada8hrs'!D285</f>
        <v>0</v>
      </c>
      <c r="G272" s="339" t="n">
        <f aca="false">'e) Fsr_FactorJornada8hrs'!I305</f>
        <v>0</v>
      </c>
      <c r="H272" s="340" t="n">
        <f aca="false">ROUND(E272*G272,2)</f>
        <v>0</v>
      </c>
      <c r="I272" s="341" t="n">
        <f aca="false">ROUND(E272/UMA_CAP,Redondeo_Para_factores)</f>
        <v>0</v>
      </c>
      <c r="J272" s="124"/>
      <c r="K272" s="342"/>
      <c r="L272" s="337"/>
      <c r="M272" s="343" t="n">
        <v>0</v>
      </c>
      <c r="N272" s="339" t="n">
        <f aca="false">'h)Ps_factorJornadaExtra'!D284</f>
        <v>0</v>
      </c>
      <c r="O272" s="339" t="n">
        <f aca="false">'g) Fsr_FactorJornadaExtra'!I308</f>
        <v>0</v>
      </c>
      <c r="P272" s="340" t="n">
        <f aca="false">ROUND(M272*O272,2)</f>
        <v>0</v>
      </c>
      <c r="Q272" s="341" t="n">
        <f aca="false">ROUND(M272/UMA_CAP,Redondeo_Para_factores)</f>
        <v>0</v>
      </c>
    </row>
    <row r="273" customFormat="false" ht="11.25" hidden="false" customHeight="false" outlineLevel="0" collapsed="false">
      <c r="B273" s="344" t="n">
        <v>267</v>
      </c>
      <c r="C273" s="336"/>
      <c r="D273" s="337"/>
      <c r="E273" s="345" t="n">
        <v>0</v>
      </c>
      <c r="F273" s="339" t="n">
        <f aca="false">'f)Ps_factorJornada8hrs'!D286</f>
        <v>0</v>
      </c>
      <c r="G273" s="339" t="n">
        <f aca="false">'e) Fsr_FactorJornada8hrs'!I306</f>
        <v>0</v>
      </c>
      <c r="H273" s="340" t="n">
        <f aca="false">ROUND(E273*G273,2)</f>
        <v>0</v>
      </c>
      <c r="I273" s="341" t="n">
        <f aca="false">ROUND(E273/UMA_CAP,Redondeo_Para_factores)</f>
        <v>0</v>
      </c>
      <c r="J273" s="124"/>
      <c r="K273" s="342"/>
      <c r="L273" s="337"/>
      <c r="M273" s="343" t="n">
        <v>0</v>
      </c>
      <c r="N273" s="339" t="n">
        <f aca="false">'h)Ps_factorJornadaExtra'!D285</f>
        <v>0</v>
      </c>
      <c r="O273" s="339" t="n">
        <f aca="false">'g) Fsr_FactorJornadaExtra'!I309</f>
        <v>0</v>
      </c>
      <c r="P273" s="340" t="n">
        <f aca="false">ROUND(M273*O273,2)</f>
        <v>0</v>
      </c>
      <c r="Q273" s="341" t="n">
        <f aca="false">ROUND(M273/UMA_CAP,Redondeo_Para_factores)</f>
        <v>0</v>
      </c>
    </row>
    <row r="274" customFormat="false" ht="11.25" hidden="false" customHeight="false" outlineLevel="0" collapsed="false">
      <c r="B274" s="335" t="n">
        <v>268</v>
      </c>
      <c r="C274" s="336"/>
      <c r="D274" s="337"/>
      <c r="E274" s="345" t="n">
        <v>0</v>
      </c>
      <c r="F274" s="339" t="n">
        <f aca="false">'f)Ps_factorJornada8hrs'!D287</f>
        <v>0</v>
      </c>
      <c r="G274" s="339" t="n">
        <f aca="false">'e) Fsr_FactorJornada8hrs'!I307</f>
        <v>0</v>
      </c>
      <c r="H274" s="340" t="n">
        <f aca="false">ROUND(E274*G274,2)</f>
        <v>0</v>
      </c>
      <c r="I274" s="341" t="n">
        <f aca="false">ROUND(E274/UMA_CAP,Redondeo_Para_factores)</f>
        <v>0</v>
      </c>
      <c r="J274" s="124"/>
      <c r="K274" s="342"/>
      <c r="L274" s="337"/>
      <c r="M274" s="343" t="n">
        <v>0</v>
      </c>
      <c r="N274" s="339" t="n">
        <f aca="false">'h)Ps_factorJornadaExtra'!D286</f>
        <v>0</v>
      </c>
      <c r="O274" s="339" t="n">
        <f aca="false">'g) Fsr_FactorJornadaExtra'!I310</f>
        <v>0</v>
      </c>
      <c r="P274" s="340" t="n">
        <f aca="false">ROUND(M274*O274,2)</f>
        <v>0</v>
      </c>
      <c r="Q274" s="341" t="n">
        <f aca="false">ROUND(M274/UMA_CAP,Redondeo_Para_factores)</f>
        <v>0</v>
      </c>
    </row>
    <row r="275" customFormat="false" ht="11.25" hidden="false" customHeight="false" outlineLevel="0" collapsed="false">
      <c r="B275" s="344" t="n">
        <v>269</v>
      </c>
      <c r="C275" s="336"/>
      <c r="D275" s="337"/>
      <c r="E275" s="345" t="n">
        <v>0</v>
      </c>
      <c r="F275" s="339" t="n">
        <f aca="false">'f)Ps_factorJornada8hrs'!D288</f>
        <v>0</v>
      </c>
      <c r="G275" s="339" t="n">
        <f aca="false">'e) Fsr_FactorJornada8hrs'!I308</f>
        <v>0</v>
      </c>
      <c r="H275" s="340" t="n">
        <f aca="false">ROUND(E275*G275,2)</f>
        <v>0</v>
      </c>
      <c r="I275" s="341" t="n">
        <f aca="false">ROUND(E275/UMA_CAP,Redondeo_Para_factores)</f>
        <v>0</v>
      </c>
      <c r="J275" s="124"/>
      <c r="K275" s="342"/>
      <c r="L275" s="337"/>
      <c r="M275" s="343" t="n">
        <v>0</v>
      </c>
      <c r="N275" s="339" t="n">
        <f aca="false">'h)Ps_factorJornadaExtra'!D287</f>
        <v>0</v>
      </c>
      <c r="O275" s="339" t="n">
        <f aca="false">'g) Fsr_FactorJornadaExtra'!I311</f>
        <v>0</v>
      </c>
      <c r="P275" s="340" t="n">
        <f aca="false">ROUND(M275*O275,2)</f>
        <v>0</v>
      </c>
      <c r="Q275" s="341" t="n">
        <f aca="false">ROUND(M275/UMA_CAP,Redondeo_Para_factores)</f>
        <v>0</v>
      </c>
    </row>
    <row r="276" customFormat="false" ht="11.25" hidden="false" customHeight="false" outlineLevel="0" collapsed="false">
      <c r="B276" s="335" t="n">
        <v>270</v>
      </c>
      <c r="C276" s="336"/>
      <c r="D276" s="337"/>
      <c r="E276" s="345" t="n">
        <v>0</v>
      </c>
      <c r="F276" s="339" t="n">
        <f aca="false">'f)Ps_factorJornada8hrs'!D289</f>
        <v>0</v>
      </c>
      <c r="G276" s="339" t="n">
        <f aca="false">'e) Fsr_FactorJornada8hrs'!I309</f>
        <v>0</v>
      </c>
      <c r="H276" s="340" t="n">
        <f aca="false">ROUND(E276*G276,2)</f>
        <v>0</v>
      </c>
      <c r="I276" s="341" t="n">
        <f aca="false">ROUND(E276/UMA_CAP,Redondeo_Para_factores)</f>
        <v>0</v>
      </c>
      <c r="J276" s="124"/>
      <c r="K276" s="342"/>
      <c r="L276" s="337"/>
      <c r="M276" s="343" t="n">
        <v>0</v>
      </c>
      <c r="N276" s="339" t="n">
        <f aca="false">'h)Ps_factorJornadaExtra'!D288</f>
        <v>0</v>
      </c>
      <c r="O276" s="339" t="n">
        <f aca="false">'g) Fsr_FactorJornadaExtra'!I312</f>
        <v>0</v>
      </c>
      <c r="P276" s="340" t="n">
        <f aca="false">ROUND(M276*O276,2)</f>
        <v>0</v>
      </c>
      <c r="Q276" s="341" t="n">
        <f aca="false">ROUND(M276/UMA_CAP,Redondeo_Para_factores)</f>
        <v>0</v>
      </c>
    </row>
    <row r="277" customFormat="false" ht="11.25" hidden="false" customHeight="false" outlineLevel="0" collapsed="false">
      <c r="B277" s="344" t="n">
        <v>271</v>
      </c>
      <c r="C277" s="336"/>
      <c r="D277" s="337"/>
      <c r="E277" s="345" t="n">
        <v>0</v>
      </c>
      <c r="F277" s="339" t="n">
        <f aca="false">'f)Ps_factorJornada8hrs'!D290</f>
        <v>0</v>
      </c>
      <c r="G277" s="339" t="n">
        <f aca="false">'e) Fsr_FactorJornada8hrs'!I310</f>
        <v>0</v>
      </c>
      <c r="H277" s="340" t="n">
        <f aca="false">ROUND(E277*G277,2)</f>
        <v>0</v>
      </c>
      <c r="I277" s="341" t="n">
        <f aca="false">ROUND(E277/UMA_CAP,Redondeo_Para_factores)</f>
        <v>0</v>
      </c>
      <c r="J277" s="124"/>
      <c r="K277" s="342"/>
      <c r="L277" s="337"/>
      <c r="M277" s="343" t="n">
        <v>0</v>
      </c>
      <c r="N277" s="339" t="n">
        <f aca="false">'h)Ps_factorJornadaExtra'!D289</f>
        <v>0</v>
      </c>
      <c r="O277" s="339" t="n">
        <f aca="false">'g) Fsr_FactorJornadaExtra'!I313</f>
        <v>0</v>
      </c>
      <c r="P277" s="340" t="n">
        <f aca="false">ROUND(M277*O277,2)</f>
        <v>0</v>
      </c>
      <c r="Q277" s="341" t="n">
        <f aca="false">ROUND(M277/UMA_CAP,Redondeo_Para_factores)</f>
        <v>0</v>
      </c>
    </row>
    <row r="278" customFormat="false" ht="11.25" hidden="false" customHeight="false" outlineLevel="0" collapsed="false">
      <c r="B278" s="335" t="n">
        <v>272</v>
      </c>
      <c r="C278" s="336"/>
      <c r="D278" s="337"/>
      <c r="E278" s="345" t="n">
        <v>0</v>
      </c>
      <c r="F278" s="339" t="n">
        <f aca="false">'f)Ps_factorJornada8hrs'!D291</f>
        <v>0</v>
      </c>
      <c r="G278" s="339" t="n">
        <f aca="false">'e) Fsr_FactorJornada8hrs'!I311</f>
        <v>0</v>
      </c>
      <c r="H278" s="340" t="n">
        <f aca="false">ROUND(E278*G278,2)</f>
        <v>0</v>
      </c>
      <c r="I278" s="341" t="n">
        <f aca="false">ROUND(E278/UMA_CAP,Redondeo_Para_factores)</f>
        <v>0</v>
      </c>
      <c r="J278" s="124"/>
      <c r="K278" s="342"/>
      <c r="L278" s="337"/>
      <c r="M278" s="343" t="n">
        <v>0</v>
      </c>
      <c r="N278" s="339" t="n">
        <f aca="false">'h)Ps_factorJornadaExtra'!D290</f>
        <v>0</v>
      </c>
      <c r="O278" s="339" t="n">
        <f aca="false">'g) Fsr_FactorJornadaExtra'!I314</f>
        <v>0</v>
      </c>
      <c r="P278" s="340" t="n">
        <f aca="false">ROUND(M278*O278,2)</f>
        <v>0</v>
      </c>
      <c r="Q278" s="341" t="n">
        <f aca="false">ROUND(M278/UMA_CAP,Redondeo_Para_factores)</f>
        <v>0</v>
      </c>
    </row>
    <row r="279" customFormat="false" ht="11.25" hidden="false" customHeight="false" outlineLevel="0" collapsed="false">
      <c r="B279" s="344" t="n">
        <v>273</v>
      </c>
      <c r="C279" s="336"/>
      <c r="D279" s="337"/>
      <c r="E279" s="345" t="n">
        <v>0</v>
      </c>
      <c r="F279" s="339" t="n">
        <f aca="false">'f)Ps_factorJornada8hrs'!D292</f>
        <v>0</v>
      </c>
      <c r="G279" s="339" t="n">
        <f aca="false">'e) Fsr_FactorJornada8hrs'!I312</f>
        <v>0</v>
      </c>
      <c r="H279" s="340" t="n">
        <f aca="false">ROUND(E279*G279,2)</f>
        <v>0</v>
      </c>
      <c r="I279" s="341" t="n">
        <f aca="false">ROUND(E279/UMA_CAP,Redondeo_Para_factores)</f>
        <v>0</v>
      </c>
      <c r="J279" s="124"/>
      <c r="K279" s="342"/>
      <c r="L279" s="337"/>
      <c r="M279" s="343" t="n">
        <v>0</v>
      </c>
      <c r="N279" s="339" t="n">
        <f aca="false">'h)Ps_factorJornadaExtra'!D291</f>
        <v>0</v>
      </c>
      <c r="O279" s="339" t="n">
        <f aca="false">'g) Fsr_FactorJornadaExtra'!I315</f>
        <v>0</v>
      </c>
      <c r="P279" s="340" t="n">
        <f aca="false">ROUND(M279*O279,2)</f>
        <v>0</v>
      </c>
      <c r="Q279" s="341" t="n">
        <f aca="false">ROUND(M279/UMA_CAP,Redondeo_Para_factores)</f>
        <v>0</v>
      </c>
    </row>
    <row r="280" customFormat="false" ht="11.25" hidden="false" customHeight="false" outlineLevel="0" collapsed="false">
      <c r="B280" s="335" t="n">
        <v>274</v>
      </c>
      <c r="C280" s="336"/>
      <c r="D280" s="337"/>
      <c r="E280" s="345" t="n">
        <v>0</v>
      </c>
      <c r="F280" s="339" t="n">
        <f aca="false">'f)Ps_factorJornada8hrs'!D293</f>
        <v>0</v>
      </c>
      <c r="G280" s="339" t="n">
        <f aca="false">'e) Fsr_FactorJornada8hrs'!I313</f>
        <v>0</v>
      </c>
      <c r="H280" s="340" t="n">
        <f aca="false">ROUND(E280*G280,2)</f>
        <v>0</v>
      </c>
      <c r="I280" s="341" t="n">
        <f aca="false">ROUND(E280/UMA_CAP,Redondeo_Para_factores)</f>
        <v>0</v>
      </c>
      <c r="J280" s="124"/>
      <c r="K280" s="342"/>
      <c r="L280" s="337"/>
      <c r="M280" s="343" t="n">
        <v>0</v>
      </c>
      <c r="N280" s="339" t="n">
        <f aca="false">'h)Ps_factorJornadaExtra'!D292</f>
        <v>0</v>
      </c>
      <c r="O280" s="339" t="n">
        <f aca="false">'g) Fsr_FactorJornadaExtra'!I316</f>
        <v>0</v>
      </c>
      <c r="P280" s="340" t="n">
        <f aca="false">ROUND(M280*O280,2)</f>
        <v>0</v>
      </c>
      <c r="Q280" s="341" t="n">
        <f aca="false">ROUND(M280/UMA_CAP,Redondeo_Para_factores)</f>
        <v>0</v>
      </c>
    </row>
    <row r="281" customFormat="false" ht="11.25" hidden="false" customHeight="false" outlineLevel="0" collapsed="false">
      <c r="B281" s="344" t="n">
        <v>275</v>
      </c>
      <c r="C281" s="336"/>
      <c r="D281" s="337"/>
      <c r="E281" s="345" t="n">
        <v>0</v>
      </c>
      <c r="F281" s="339" t="n">
        <f aca="false">'f)Ps_factorJornada8hrs'!D294</f>
        <v>0</v>
      </c>
      <c r="G281" s="339" t="n">
        <f aca="false">'e) Fsr_FactorJornada8hrs'!I314</f>
        <v>0</v>
      </c>
      <c r="H281" s="340" t="n">
        <f aca="false">ROUND(E281*G281,2)</f>
        <v>0</v>
      </c>
      <c r="I281" s="341" t="n">
        <f aca="false">ROUND(E281/UMA_CAP,Redondeo_Para_factores)</f>
        <v>0</v>
      </c>
      <c r="J281" s="124"/>
      <c r="K281" s="342"/>
      <c r="L281" s="337"/>
      <c r="M281" s="343" t="n">
        <v>0</v>
      </c>
      <c r="N281" s="339" t="n">
        <f aca="false">'h)Ps_factorJornadaExtra'!D293</f>
        <v>0</v>
      </c>
      <c r="O281" s="339" t="n">
        <f aca="false">'g) Fsr_FactorJornadaExtra'!I317</f>
        <v>0</v>
      </c>
      <c r="P281" s="340" t="n">
        <f aca="false">ROUND(M281*O281,2)</f>
        <v>0</v>
      </c>
      <c r="Q281" s="341" t="n">
        <f aca="false">ROUND(M281/UMA_CAP,Redondeo_Para_factores)</f>
        <v>0</v>
      </c>
    </row>
    <row r="282" customFormat="false" ht="11.25" hidden="false" customHeight="false" outlineLevel="0" collapsed="false">
      <c r="B282" s="335" t="n">
        <v>276</v>
      </c>
      <c r="C282" s="336"/>
      <c r="D282" s="337"/>
      <c r="E282" s="345" t="n">
        <v>0</v>
      </c>
      <c r="F282" s="339" t="n">
        <f aca="false">'f)Ps_factorJornada8hrs'!D295</f>
        <v>0</v>
      </c>
      <c r="G282" s="339" t="n">
        <f aca="false">'e) Fsr_FactorJornada8hrs'!I315</f>
        <v>0</v>
      </c>
      <c r="H282" s="340" t="n">
        <f aca="false">ROUND(E282*G282,2)</f>
        <v>0</v>
      </c>
      <c r="I282" s="341" t="n">
        <f aca="false">ROUND(E282/UMA_CAP,Redondeo_Para_factores)</f>
        <v>0</v>
      </c>
      <c r="J282" s="124"/>
      <c r="K282" s="342"/>
      <c r="L282" s="337"/>
      <c r="M282" s="343" t="n">
        <v>0</v>
      </c>
      <c r="N282" s="339" t="n">
        <f aca="false">'h)Ps_factorJornadaExtra'!D294</f>
        <v>0</v>
      </c>
      <c r="O282" s="339" t="n">
        <f aca="false">'g) Fsr_FactorJornadaExtra'!I318</f>
        <v>0</v>
      </c>
      <c r="P282" s="340" t="n">
        <f aca="false">ROUND(M282*O282,2)</f>
        <v>0</v>
      </c>
      <c r="Q282" s="341" t="n">
        <f aca="false">ROUND(M282/UMA_CAP,Redondeo_Para_factores)</f>
        <v>0</v>
      </c>
    </row>
    <row r="283" customFormat="false" ht="11.25" hidden="false" customHeight="false" outlineLevel="0" collapsed="false">
      <c r="B283" s="344" t="n">
        <v>277</v>
      </c>
      <c r="C283" s="336"/>
      <c r="D283" s="337"/>
      <c r="E283" s="345" t="n">
        <v>0</v>
      </c>
      <c r="F283" s="339" t="n">
        <f aca="false">'f)Ps_factorJornada8hrs'!D296</f>
        <v>0</v>
      </c>
      <c r="G283" s="339" t="n">
        <f aca="false">'e) Fsr_FactorJornada8hrs'!I316</f>
        <v>0</v>
      </c>
      <c r="H283" s="340" t="n">
        <f aca="false">ROUND(E283*G283,2)</f>
        <v>0</v>
      </c>
      <c r="I283" s="341" t="n">
        <f aca="false">ROUND(E283/UMA_CAP,Redondeo_Para_factores)</f>
        <v>0</v>
      </c>
      <c r="J283" s="124"/>
      <c r="K283" s="342"/>
      <c r="L283" s="337"/>
      <c r="M283" s="343" t="n">
        <v>0</v>
      </c>
      <c r="N283" s="339" t="n">
        <f aca="false">'h)Ps_factorJornadaExtra'!D295</f>
        <v>0</v>
      </c>
      <c r="O283" s="339" t="n">
        <f aca="false">'g) Fsr_FactorJornadaExtra'!I319</f>
        <v>0</v>
      </c>
      <c r="P283" s="340" t="n">
        <f aca="false">ROUND(M283*O283,2)</f>
        <v>0</v>
      </c>
      <c r="Q283" s="341" t="n">
        <f aca="false">ROUND(M283/UMA_CAP,Redondeo_Para_factores)</f>
        <v>0</v>
      </c>
    </row>
    <row r="284" customFormat="false" ht="11.25" hidden="false" customHeight="false" outlineLevel="0" collapsed="false">
      <c r="B284" s="335" t="n">
        <v>278</v>
      </c>
      <c r="C284" s="336"/>
      <c r="D284" s="337"/>
      <c r="E284" s="345" t="n">
        <v>0</v>
      </c>
      <c r="F284" s="339" t="n">
        <f aca="false">'f)Ps_factorJornada8hrs'!D297</f>
        <v>0</v>
      </c>
      <c r="G284" s="339" t="n">
        <f aca="false">'e) Fsr_FactorJornada8hrs'!I317</f>
        <v>0</v>
      </c>
      <c r="H284" s="340" t="n">
        <f aca="false">ROUND(E284*G284,2)</f>
        <v>0</v>
      </c>
      <c r="I284" s="341" t="n">
        <f aca="false">ROUND(E284/UMA_CAP,Redondeo_Para_factores)</f>
        <v>0</v>
      </c>
      <c r="J284" s="124"/>
      <c r="K284" s="342"/>
      <c r="L284" s="337"/>
      <c r="M284" s="343" t="n">
        <v>0</v>
      </c>
      <c r="N284" s="339" t="n">
        <f aca="false">'h)Ps_factorJornadaExtra'!D296</f>
        <v>0</v>
      </c>
      <c r="O284" s="339" t="n">
        <f aca="false">'g) Fsr_FactorJornadaExtra'!I320</f>
        <v>0</v>
      </c>
      <c r="P284" s="340" t="n">
        <f aca="false">ROUND(M284*O284,2)</f>
        <v>0</v>
      </c>
      <c r="Q284" s="341" t="n">
        <f aca="false">ROUND(M284/UMA_CAP,Redondeo_Para_factores)</f>
        <v>0</v>
      </c>
    </row>
    <row r="285" customFormat="false" ht="11.25" hidden="false" customHeight="false" outlineLevel="0" collapsed="false">
      <c r="B285" s="344" t="n">
        <v>279</v>
      </c>
      <c r="C285" s="336"/>
      <c r="D285" s="337"/>
      <c r="E285" s="345" t="n">
        <v>0</v>
      </c>
      <c r="F285" s="339" t="n">
        <f aca="false">'f)Ps_factorJornada8hrs'!D298</f>
        <v>0</v>
      </c>
      <c r="G285" s="339" t="n">
        <f aca="false">'e) Fsr_FactorJornada8hrs'!I318</f>
        <v>0</v>
      </c>
      <c r="H285" s="340" t="n">
        <f aca="false">ROUND(E285*G285,2)</f>
        <v>0</v>
      </c>
      <c r="I285" s="341" t="n">
        <f aca="false">ROUND(E285/UMA_CAP,Redondeo_Para_factores)</f>
        <v>0</v>
      </c>
      <c r="J285" s="124"/>
      <c r="K285" s="342"/>
      <c r="L285" s="337"/>
      <c r="M285" s="343" t="n">
        <v>0</v>
      </c>
      <c r="N285" s="339" t="n">
        <f aca="false">'h)Ps_factorJornadaExtra'!D297</f>
        <v>0</v>
      </c>
      <c r="O285" s="339" t="n">
        <f aca="false">'g) Fsr_FactorJornadaExtra'!I321</f>
        <v>0</v>
      </c>
      <c r="P285" s="340" t="n">
        <f aca="false">ROUND(M285*O285,2)</f>
        <v>0</v>
      </c>
      <c r="Q285" s="341" t="n">
        <f aca="false">ROUND(M285/UMA_CAP,Redondeo_Para_factores)</f>
        <v>0</v>
      </c>
    </row>
    <row r="286" customFormat="false" ht="11.25" hidden="false" customHeight="false" outlineLevel="0" collapsed="false">
      <c r="B286" s="335" t="n">
        <v>280</v>
      </c>
      <c r="C286" s="336"/>
      <c r="D286" s="337"/>
      <c r="E286" s="345" t="n">
        <v>0</v>
      </c>
      <c r="F286" s="339" t="n">
        <f aca="false">'f)Ps_factorJornada8hrs'!D299</f>
        <v>0</v>
      </c>
      <c r="G286" s="339" t="n">
        <f aca="false">'e) Fsr_FactorJornada8hrs'!I319</f>
        <v>0</v>
      </c>
      <c r="H286" s="340" t="n">
        <f aca="false">ROUND(E286*G286,2)</f>
        <v>0</v>
      </c>
      <c r="I286" s="341" t="n">
        <f aca="false">ROUND(E286/UMA_CAP,Redondeo_Para_factores)</f>
        <v>0</v>
      </c>
      <c r="J286" s="124"/>
      <c r="K286" s="342"/>
      <c r="L286" s="337"/>
      <c r="M286" s="343" t="n">
        <v>0</v>
      </c>
      <c r="N286" s="339" t="n">
        <f aca="false">'h)Ps_factorJornadaExtra'!D298</f>
        <v>0</v>
      </c>
      <c r="O286" s="339" t="n">
        <f aca="false">'g) Fsr_FactorJornadaExtra'!I322</f>
        <v>0</v>
      </c>
      <c r="P286" s="340" t="n">
        <f aca="false">ROUND(M286*O286,2)</f>
        <v>0</v>
      </c>
      <c r="Q286" s="341" t="n">
        <f aca="false">ROUND(M286/UMA_CAP,Redondeo_Para_factores)</f>
        <v>0</v>
      </c>
    </row>
    <row r="287" customFormat="false" ht="11.25" hidden="false" customHeight="false" outlineLevel="0" collapsed="false">
      <c r="B287" s="344" t="n">
        <v>281</v>
      </c>
      <c r="C287" s="336"/>
      <c r="D287" s="337"/>
      <c r="E287" s="345" t="n">
        <v>0</v>
      </c>
      <c r="F287" s="339" t="n">
        <f aca="false">'f)Ps_factorJornada8hrs'!D300</f>
        <v>0</v>
      </c>
      <c r="G287" s="339" t="n">
        <f aca="false">'e) Fsr_FactorJornada8hrs'!I320</f>
        <v>0</v>
      </c>
      <c r="H287" s="340" t="n">
        <f aca="false">ROUND(E287*G287,2)</f>
        <v>0</v>
      </c>
      <c r="I287" s="341" t="n">
        <f aca="false">ROUND(E287/UMA_CAP,Redondeo_Para_factores)</f>
        <v>0</v>
      </c>
      <c r="J287" s="124"/>
      <c r="K287" s="342"/>
      <c r="L287" s="337"/>
      <c r="M287" s="343" t="n">
        <v>0</v>
      </c>
      <c r="N287" s="339" t="n">
        <f aca="false">'h)Ps_factorJornadaExtra'!D299</f>
        <v>0</v>
      </c>
      <c r="O287" s="339" t="n">
        <f aca="false">'g) Fsr_FactorJornadaExtra'!I323</f>
        <v>0</v>
      </c>
      <c r="P287" s="340" t="n">
        <f aca="false">ROUND(M287*O287,2)</f>
        <v>0</v>
      </c>
      <c r="Q287" s="341" t="n">
        <f aca="false">ROUND(M287/UMA_CAP,Redondeo_Para_factores)</f>
        <v>0</v>
      </c>
    </row>
    <row r="288" customFormat="false" ht="11.25" hidden="false" customHeight="false" outlineLevel="0" collapsed="false">
      <c r="B288" s="335" t="n">
        <v>282</v>
      </c>
      <c r="C288" s="336"/>
      <c r="D288" s="337"/>
      <c r="E288" s="345" t="n">
        <v>0</v>
      </c>
      <c r="F288" s="339" t="n">
        <f aca="false">'f)Ps_factorJornada8hrs'!D301</f>
        <v>0</v>
      </c>
      <c r="G288" s="339" t="n">
        <f aca="false">'e) Fsr_FactorJornada8hrs'!I321</f>
        <v>0</v>
      </c>
      <c r="H288" s="340" t="n">
        <f aca="false">ROUND(E288*G288,2)</f>
        <v>0</v>
      </c>
      <c r="I288" s="341" t="n">
        <f aca="false">ROUND(E288/UMA_CAP,Redondeo_Para_factores)</f>
        <v>0</v>
      </c>
      <c r="J288" s="124"/>
      <c r="K288" s="342"/>
      <c r="L288" s="337"/>
      <c r="M288" s="343" t="n">
        <v>0</v>
      </c>
      <c r="N288" s="339" t="n">
        <f aca="false">'h)Ps_factorJornadaExtra'!D300</f>
        <v>0</v>
      </c>
      <c r="O288" s="339" t="n">
        <f aca="false">'g) Fsr_FactorJornadaExtra'!I324</f>
        <v>0</v>
      </c>
      <c r="P288" s="340" t="n">
        <f aca="false">ROUND(M288*O288,2)</f>
        <v>0</v>
      </c>
      <c r="Q288" s="341" t="n">
        <f aca="false">ROUND(M288/UMA_CAP,Redondeo_Para_factores)</f>
        <v>0</v>
      </c>
    </row>
    <row r="289" customFormat="false" ht="11.25" hidden="false" customHeight="false" outlineLevel="0" collapsed="false">
      <c r="B289" s="344" t="n">
        <v>283</v>
      </c>
      <c r="C289" s="336"/>
      <c r="D289" s="337"/>
      <c r="E289" s="345" t="n">
        <v>0</v>
      </c>
      <c r="F289" s="339" t="n">
        <f aca="false">'f)Ps_factorJornada8hrs'!D302</f>
        <v>0</v>
      </c>
      <c r="G289" s="339" t="n">
        <f aca="false">'e) Fsr_FactorJornada8hrs'!I322</f>
        <v>0</v>
      </c>
      <c r="H289" s="340" t="n">
        <f aca="false">ROUND(E289*G289,2)</f>
        <v>0</v>
      </c>
      <c r="I289" s="341" t="n">
        <f aca="false">ROUND(E289/UMA_CAP,Redondeo_Para_factores)</f>
        <v>0</v>
      </c>
      <c r="J289" s="124"/>
      <c r="K289" s="342"/>
      <c r="L289" s="337"/>
      <c r="M289" s="343" t="n">
        <v>0</v>
      </c>
      <c r="N289" s="339" t="n">
        <f aca="false">'h)Ps_factorJornadaExtra'!D301</f>
        <v>0</v>
      </c>
      <c r="O289" s="339" t="n">
        <f aca="false">'g) Fsr_FactorJornadaExtra'!I325</f>
        <v>0</v>
      </c>
      <c r="P289" s="340" t="n">
        <f aca="false">ROUND(M289*O289,2)</f>
        <v>0</v>
      </c>
      <c r="Q289" s="341" t="n">
        <f aca="false">ROUND(M289/UMA_CAP,Redondeo_Para_factores)</f>
        <v>0</v>
      </c>
    </row>
    <row r="290" customFormat="false" ht="11.25" hidden="false" customHeight="false" outlineLevel="0" collapsed="false">
      <c r="B290" s="335" t="n">
        <v>284</v>
      </c>
      <c r="C290" s="336"/>
      <c r="D290" s="337"/>
      <c r="E290" s="345" t="n">
        <v>0</v>
      </c>
      <c r="F290" s="339" t="n">
        <f aca="false">'f)Ps_factorJornada8hrs'!D303</f>
        <v>0</v>
      </c>
      <c r="G290" s="339" t="n">
        <f aca="false">'e) Fsr_FactorJornada8hrs'!I323</f>
        <v>0</v>
      </c>
      <c r="H290" s="340" t="n">
        <f aca="false">ROUND(E290*G290,2)</f>
        <v>0</v>
      </c>
      <c r="I290" s="341" t="n">
        <f aca="false">ROUND(E290/UMA_CAP,Redondeo_Para_factores)</f>
        <v>0</v>
      </c>
      <c r="J290" s="124"/>
      <c r="K290" s="342"/>
      <c r="L290" s="337"/>
      <c r="M290" s="343" t="n">
        <v>0</v>
      </c>
      <c r="N290" s="339" t="n">
        <f aca="false">'h)Ps_factorJornadaExtra'!D302</f>
        <v>0</v>
      </c>
      <c r="O290" s="339" t="n">
        <f aca="false">'g) Fsr_FactorJornadaExtra'!I326</f>
        <v>0</v>
      </c>
      <c r="P290" s="340" t="n">
        <f aca="false">ROUND(M290*O290,2)</f>
        <v>0</v>
      </c>
      <c r="Q290" s="341" t="n">
        <f aca="false">ROUND(M290/UMA_CAP,Redondeo_Para_factores)</f>
        <v>0</v>
      </c>
    </row>
    <row r="291" customFormat="false" ht="11.25" hidden="false" customHeight="false" outlineLevel="0" collapsed="false">
      <c r="B291" s="344" t="n">
        <v>285</v>
      </c>
      <c r="C291" s="336"/>
      <c r="D291" s="337"/>
      <c r="E291" s="345" t="n">
        <v>0</v>
      </c>
      <c r="F291" s="339" t="n">
        <f aca="false">'f)Ps_factorJornada8hrs'!D304</f>
        <v>0</v>
      </c>
      <c r="G291" s="339" t="n">
        <f aca="false">'e) Fsr_FactorJornada8hrs'!I324</f>
        <v>0</v>
      </c>
      <c r="H291" s="340" t="n">
        <f aca="false">ROUND(E291*G291,2)</f>
        <v>0</v>
      </c>
      <c r="I291" s="341" t="n">
        <f aca="false">ROUND(E291/UMA_CAP,Redondeo_Para_factores)</f>
        <v>0</v>
      </c>
      <c r="J291" s="124"/>
      <c r="K291" s="342"/>
      <c r="L291" s="337"/>
      <c r="M291" s="343" t="n">
        <v>0</v>
      </c>
      <c r="N291" s="339" t="n">
        <f aca="false">'h)Ps_factorJornadaExtra'!D303</f>
        <v>0</v>
      </c>
      <c r="O291" s="339" t="n">
        <f aca="false">'g) Fsr_FactorJornadaExtra'!I327</f>
        <v>0</v>
      </c>
      <c r="P291" s="340" t="n">
        <f aca="false">ROUND(M291*O291,2)</f>
        <v>0</v>
      </c>
      <c r="Q291" s="341" t="n">
        <f aca="false">ROUND(M291/UMA_CAP,Redondeo_Para_factores)</f>
        <v>0</v>
      </c>
    </row>
    <row r="292" customFormat="false" ht="11.25" hidden="false" customHeight="false" outlineLevel="0" collapsed="false">
      <c r="B292" s="335" t="n">
        <v>286</v>
      </c>
      <c r="C292" s="336"/>
      <c r="D292" s="337"/>
      <c r="E292" s="345" t="n">
        <v>0</v>
      </c>
      <c r="F292" s="339" t="n">
        <f aca="false">'f)Ps_factorJornada8hrs'!D305</f>
        <v>0</v>
      </c>
      <c r="G292" s="339" t="n">
        <f aca="false">'e) Fsr_FactorJornada8hrs'!I325</f>
        <v>0</v>
      </c>
      <c r="H292" s="340" t="n">
        <f aca="false">ROUND(E292*G292,2)</f>
        <v>0</v>
      </c>
      <c r="I292" s="341" t="n">
        <f aca="false">ROUND(E292/UMA_CAP,Redondeo_Para_factores)</f>
        <v>0</v>
      </c>
      <c r="J292" s="124"/>
      <c r="K292" s="342"/>
      <c r="L292" s="337"/>
      <c r="M292" s="343" t="n">
        <v>0</v>
      </c>
      <c r="N292" s="339" t="n">
        <f aca="false">'h)Ps_factorJornadaExtra'!D304</f>
        <v>0</v>
      </c>
      <c r="O292" s="339" t="n">
        <f aca="false">'g) Fsr_FactorJornadaExtra'!I328</f>
        <v>0</v>
      </c>
      <c r="P292" s="340" t="n">
        <f aca="false">ROUND(M292*O292,2)</f>
        <v>0</v>
      </c>
      <c r="Q292" s="341" t="n">
        <f aca="false">ROUND(M292/UMA_CAP,Redondeo_Para_factores)</f>
        <v>0</v>
      </c>
    </row>
    <row r="293" customFormat="false" ht="11.25" hidden="false" customHeight="false" outlineLevel="0" collapsed="false">
      <c r="B293" s="344" t="n">
        <v>287</v>
      </c>
      <c r="C293" s="336"/>
      <c r="D293" s="337"/>
      <c r="E293" s="345" t="n">
        <v>0</v>
      </c>
      <c r="F293" s="339" t="n">
        <f aca="false">'f)Ps_factorJornada8hrs'!D306</f>
        <v>0</v>
      </c>
      <c r="G293" s="339" t="n">
        <f aca="false">'e) Fsr_FactorJornada8hrs'!I326</f>
        <v>0</v>
      </c>
      <c r="H293" s="340" t="n">
        <f aca="false">ROUND(E293*G293,2)</f>
        <v>0</v>
      </c>
      <c r="I293" s="341" t="n">
        <f aca="false">ROUND(E293/UMA_CAP,Redondeo_Para_factores)</f>
        <v>0</v>
      </c>
      <c r="J293" s="124"/>
      <c r="K293" s="342"/>
      <c r="L293" s="337"/>
      <c r="M293" s="343" t="n">
        <v>0</v>
      </c>
      <c r="N293" s="339" t="n">
        <f aca="false">'h)Ps_factorJornadaExtra'!D305</f>
        <v>0</v>
      </c>
      <c r="O293" s="339" t="n">
        <f aca="false">'g) Fsr_FactorJornadaExtra'!I329</f>
        <v>0</v>
      </c>
      <c r="P293" s="340" t="n">
        <f aca="false">ROUND(M293*O293,2)</f>
        <v>0</v>
      </c>
      <c r="Q293" s="341" t="n">
        <f aca="false">ROUND(M293/UMA_CAP,Redondeo_Para_factores)</f>
        <v>0</v>
      </c>
    </row>
    <row r="294" customFormat="false" ht="11.25" hidden="false" customHeight="false" outlineLevel="0" collapsed="false">
      <c r="B294" s="335" t="n">
        <v>288</v>
      </c>
      <c r="C294" s="336"/>
      <c r="D294" s="337"/>
      <c r="E294" s="345" t="n">
        <v>0</v>
      </c>
      <c r="F294" s="339" t="n">
        <f aca="false">'f)Ps_factorJornada8hrs'!D307</f>
        <v>0</v>
      </c>
      <c r="G294" s="339" t="n">
        <f aca="false">'e) Fsr_FactorJornada8hrs'!I327</f>
        <v>0</v>
      </c>
      <c r="H294" s="340" t="n">
        <f aca="false">ROUND(E294*G294,2)</f>
        <v>0</v>
      </c>
      <c r="I294" s="341" t="n">
        <f aca="false">ROUND(E294/UMA_CAP,Redondeo_Para_factores)</f>
        <v>0</v>
      </c>
      <c r="J294" s="124"/>
      <c r="K294" s="342"/>
      <c r="L294" s="337"/>
      <c r="M294" s="343" t="n">
        <v>0</v>
      </c>
      <c r="N294" s="339" t="n">
        <f aca="false">'h)Ps_factorJornadaExtra'!D306</f>
        <v>0</v>
      </c>
      <c r="O294" s="339" t="n">
        <f aca="false">'g) Fsr_FactorJornadaExtra'!I330</f>
        <v>0</v>
      </c>
      <c r="P294" s="340" t="n">
        <f aca="false">ROUND(M294*O294,2)</f>
        <v>0</v>
      </c>
      <c r="Q294" s="341" t="n">
        <f aca="false">ROUND(M294/UMA_CAP,Redondeo_Para_factores)</f>
        <v>0</v>
      </c>
    </row>
    <row r="295" customFormat="false" ht="11.25" hidden="false" customHeight="false" outlineLevel="0" collapsed="false">
      <c r="B295" s="344" t="n">
        <v>289</v>
      </c>
      <c r="C295" s="336"/>
      <c r="D295" s="337"/>
      <c r="E295" s="345" t="n">
        <v>0</v>
      </c>
      <c r="F295" s="339" t="n">
        <f aca="false">'f)Ps_factorJornada8hrs'!D308</f>
        <v>0</v>
      </c>
      <c r="G295" s="339" t="n">
        <f aca="false">'e) Fsr_FactorJornada8hrs'!I328</f>
        <v>0</v>
      </c>
      <c r="H295" s="340" t="n">
        <f aca="false">ROUND(E295*G295,2)</f>
        <v>0</v>
      </c>
      <c r="I295" s="341" t="n">
        <f aca="false">ROUND(E295/UMA_CAP,Redondeo_Para_factores)</f>
        <v>0</v>
      </c>
      <c r="J295" s="124"/>
      <c r="K295" s="342"/>
      <c r="L295" s="337"/>
      <c r="M295" s="343" t="n">
        <v>0</v>
      </c>
      <c r="N295" s="339" t="n">
        <f aca="false">'h)Ps_factorJornadaExtra'!D307</f>
        <v>0</v>
      </c>
      <c r="O295" s="339" t="n">
        <f aca="false">'g) Fsr_FactorJornadaExtra'!I331</f>
        <v>0</v>
      </c>
      <c r="P295" s="340" t="n">
        <f aca="false">ROUND(M295*O295,2)</f>
        <v>0</v>
      </c>
      <c r="Q295" s="341" t="n">
        <f aca="false">ROUND(M295/UMA_CAP,Redondeo_Para_factores)</f>
        <v>0</v>
      </c>
    </row>
    <row r="296" customFormat="false" ht="11.25" hidden="false" customHeight="false" outlineLevel="0" collapsed="false">
      <c r="B296" s="335" t="n">
        <v>290</v>
      </c>
      <c r="C296" s="336"/>
      <c r="D296" s="337"/>
      <c r="E296" s="345" t="n">
        <v>0</v>
      </c>
      <c r="F296" s="339" t="n">
        <f aca="false">'f)Ps_factorJornada8hrs'!D309</f>
        <v>0</v>
      </c>
      <c r="G296" s="339" t="n">
        <f aca="false">'e) Fsr_FactorJornada8hrs'!I329</f>
        <v>0</v>
      </c>
      <c r="H296" s="340" t="n">
        <f aca="false">ROUND(E296*G296,2)</f>
        <v>0</v>
      </c>
      <c r="I296" s="341" t="n">
        <f aca="false">ROUND(E296/UMA_CAP,Redondeo_Para_factores)</f>
        <v>0</v>
      </c>
      <c r="J296" s="124"/>
      <c r="K296" s="342"/>
      <c r="L296" s="337"/>
      <c r="M296" s="343" t="n">
        <v>0</v>
      </c>
      <c r="N296" s="339" t="n">
        <f aca="false">'h)Ps_factorJornadaExtra'!D308</f>
        <v>0</v>
      </c>
      <c r="O296" s="339" t="n">
        <f aca="false">'g) Fsr_FactorJornadaExtra'!I332</f>
        <v>0</v>
      </c>
      <c r="P296" s="340" t="n">
        <f aca="false">ROUND(M296*O296,2)</f>
        <v>0</v>
      </c>
      <c r="Q296" s="341" t="n">
        <f aca="false">ROUND(M296/UMA_CAP,Redondeo_Para_factores)</f>
        <v>0</v>
      </c>
    </row>
    <row r="297" customFormat="false" ht="11.25" hidden="false" customHeight="false" outlineLevel="0" collapsed="false">
      <c r="B297" s="344" t="n">
        <v>291</v>
      </c>
      <c r="C297" s="336"/>
      <c r="D297" s="337"/>
      <c r="E297" s="345" t="n">
        <v>0</v>
      </c>
      <c r="F297" s="339" t="n">
        <f aca="false">'f)Ps_factorJornada8hrs'!D310</f>
        <v>0</v>
      </c>
      <c r="G297" s="339" t="n">
        <f aca="false">'e) Fsr_FactorJornada8hrs'!I330</f>
        <v>0</v>
      </c>
      <c r="H297" s="340" t="n">
        <f aca="false">ROUND(E297*G297,2)</f>
        <v>0</v>
      </c>
      <c r="I297" s="341" t="n">
        <f aca="false">ROUND(E297/UMA_CAP,Redondeo_Para_factores)</f>
        <v>0</v>
      </c>
      <c r="J297" s="124"/>
      <c r="K297" s="342"/>
      <c r="L297" s="337"/>
      <c r="M297" s="343" t="n">
        <v>0</v>
      </c>
      <c r="N297" s="339" t="n">
        <f aca="false">'h)Ps_factorJornadaExtra'!D309</f>
        <v>0</v>
      </c>
      <c r="O297" s="339" t="n">
        <f aca="false">'g) Fsr_FactorJornadaExtra'!I333</f>
        <v>0</v>
      </c>
      <c r="P297" s="340" t="n">
        <f aca="false">ROUND(M297*O297,2)</f>
        <v>0</v>
      </c>
      <c r="Q297" s="341" t="n">
        <f aca="false">ROUND(M297/UMA_CAP,Redondeo_Para_factores)</f>
        <v>0</v>
      </c>
    </row>
    <row r="298" customFormat="false" ht="11.25" hidden="false" customHeight="false" outlineLevel="0" collapsed="false">
      <c r="B298" s="335" t="n">
        <v>292</v>
      </c>
      <c r="C298" s="336"/>
      <c r="D298" s="337"/>
      <c r="E298" s="345" t="n">
        <v>0</v>
      </c>
      <c r="F298" s="339" t="n">
        <f aca="false">'f)Ps_factorJornada8hrs'!D311</f>
        <v>0</v>
      </c>
      <c r="G298" s="339" t="n">
        <f aca="false">'e) Fsr_FactorJornada8hrs'!I331</f>
        <v>0</v>
      </c>
      <c r="H298" s="340" t="n">
        <f aca="false">ROUND(E298*G298,2)</f>
        <v>0</v>
      </c>
      <c r="I298" s="341" t="n">
        <f aca="false">ROUND(E298/UMA_CAP,Redondeo_Para_factores)</f>
        <v>0</v>
      </c>
      <c r="J298" s="124"/>
      <c r="K298" s="342"/>
      <c r="L298" s="337"/>
      <c r="M298" s="343" t="n">
        <v>0</v>
      </c>
      <c r="N298" s="339" t="n">
        <f aca="false">'h)Ps_factorJornadaExtra'!D310</f>
        <v>0</v>
      </c>
      <c r="O298" s="339" t="n">
        <f aca="false">'g) Fsr_FactorJornadaExtra'!I334</f>
        <v>0</v>
      </c>
      <c r="P298" s="340" t="n">
        <f aca="false">ROUND(M298*O298,2)</f>
        <v>0</v>
      </c>
      <c r="Q298" s="341" t="n">
        <f aca="false">ROUND(M298/UMA_CAP,Redondeo_Para_factores)</f>
        <v>0</v>
      </c>
    </row>
    <row r="299" customFormat="false" ht="11.25" hidden="false" customHeight="false" outlineLevel="0" collapsed="false">
      <c r="B299" s="344" t="n">
        <v>293</v>
      </c>
      <c r="C299" s="336"/>
      <c r="D299" s="337"/>
      <c r="E299" s="345" t="n">
        <v>0</v>
      </c>
      <c r="F299" s="339" t="n">
        <f aca="false">'f)Ps_factorJornada8hrs'!D312</f>
        <v>0</v>
      </c>
      <c r="G299" s="339" t="n">
        <f aca="false">'e) Fsr_FactorJornada8hrs'!I332</f>
        <v>0</v>
      </c>
      <c r="H299" s="340" t="n">
        <f aca="false">ROUND(E299*G299,2)</f>
        <v>0</v>
      </c>
      <c r="I299" s="341" t="n">
        <f aca="false">ROUND(E299/UMA_CAP,Redondeo_Para_factores)</f>
        <v>0</v>
      </c>
      <c r="J299" s="124"/>
      <c r="K299" s="342"/>
      <c r="L299" s="337"/>
      <c r="M299" s="343" t="n">
        <v>0</v>
      </c>
      <c r="N299" s="339" t="n">
        <f aca="false">'h)Ps_factorJornadaExtra'!D311</f>
        <v>0</v>
      </c>
      <c r="O299" s="339" t="n">
        <f aca="false">'g) Fsr_FactorJornadaExtra'!I335</f>
        <v>0</v>
      </c>
      <c r="P299" s="340" t="n">
        <f aca="false">ROUND(M299*O299,2)</f>
        <v>0</v>
      </c>
      <c r="Q299" s="341" t="n">
        <f aca="false">ROUND(M299/UMA_CAP,Redondeo_Para_factores)</f>
        <v>0</v>
      </c>
    </row>
    <row r="300" customFormat="false" ht="11.25" hidden="false" customHeight="false" outlineLevel="0" collapsed="false">
      <c r="B300" s="335" t="n">
        <v>294</v>
      </c>
      <c r="C300" s="336"/>
      <c r="D300" s="337"/>
      <c r="E300" s="345" t="n">
        <v>0</v>
      </c>
      <c r="F300" s="339" t="n">
        <f aca="false">'f)Ps_factorJornada8hrs'!D313</f>
        <v>0</v>
      </c>
      <c r="G300" s="339" t="n">
        <f aca="false">'e) Fsr_FactorJornada8hrs'!I333</f>
        <v>0</v>
      </c>
      <c r="H300" s="340" t="n">
        <f aca="false">ROUND(E300*G300,2)</f>
        <v>0</v>
      </c>
      <c r="I300" s="341" t="n">
        <f aca="false">ROUND(E300/UMA_CAP,Redondeo_Para_factores)</f>
        <v>0</v>
      </c>
      <c r="J300" s="124"/>
      <c r="K300" s="342"/>
      <c r="L300" s="337"/>
      <c r="M300" s="343" t="n">
        <v>0</v>
      </c>
      <c r="N300" s="339" t="n">
        <f aca="false">'h)Ps_factorJornadaExtra'!D312</f>
        <v>0</v>
      </c>
      <c r="O300" s="339" t="n">
        <f aca="false">'g) Fsr_FactorJornadaExtra'!I336</f>
        <v>0</v>
      </c>
      <c r="P300" s="340" t="n">
        <f aca="false">ROUND(M300*O300,2)</f>
        <v>0</v>
      </c>
      <c r="Q300" s="341" t="n">
        <f aca="false">ROUND(M300/UMA_CAP,Redondeo_Para_factores)</f>
        <v>0</v>
      </c>
    </row>
    <row r="301" customFormat="false" ht="11.25" hidden="false" customHeight="false" outlineLevel="0" collapsed="false">
      <c r="B301" s="344" t="n">
        <v>295</v>
      </c>
      <c r="C301" s="336"/>
      <c r="D301" s="337"/>
      <c r="E301" s="345" t="n">
        <v>0</v>
      </c>
      <c r="F301" s="339" t="n">
        <f aca="false">'f)Ps_factorJornada8hrs'!D314</f>
        <v>0</v>
      </c>
      <c r="G301" s="339" t="n">
        <f aca="false">'e) Fsr_FactorJornada8hrs'!I334</f>
        <v>0</v>
      </c>
      <c r="H301" s="340" t="n">
        <f aca="false">ROUND(E301*G301,2)</f>
        <v>0</v>
      </c>
      <c r="I301" s="341" t="n">
        <f aca="false">ROUND(E301/UMA_CAP,Redondeo_Para_factores)</f>
        <v>0</v>
      </c>
      <c r="J301" s="124"/>
      <c r="K301" s="342"/>
      <c r="L301" s="337"/>
      <c r="M301" s="343" t="n">
        <v>0</v>
      </c>
      <c r="N301" s="339" t="n">
        <f aca="false">'h)Ps_factorJornadaExtra'!D313</f>
        <v>0</v>
      </c>
      <c r="O301" s="339" t="n">
        <f aca="false">'g) Fsr_FactorJornadaExtra'!I337</f>
        <v>0</v>
      </c>
      <c r="P301" s="340" t="n">
        <f aca="false">ROUND(M301*O301,2)</f>
        <v>0</v>
      </c>
      <c r="Q301" s="341" t="n">
        <f aca="false">ROUND(M301/UMA_CAP,Redondeo_Para_factores)</f>
        <v>0</v>
      </c>
    </row>
    <row r="302" customFormat="false" ht="11.25" hidden="false" customHeight="false" outlineLevel="0" collapsed="false">
      <c r="B302" s="335" t="n">
        <v>296</v>
      </c>
      <c r="C302" s="336"/>
      <c r="D302" s="337"/>
      <c r="E302" s="345" t="n">
        <v>0</v>
      </c>
      <c r="F302" s="339" t="n">
        <f aca="false">'f)Ps_factorJornada8hrs'!D315</f>
        <v>0</v>
      </c>
      <c r="G302" s="339" t="n">
        <f aca="false">'e) Fsr_FactorJornada8hrs'!I335</f>
        <v>0</v>
      </c>
      <c r="H302" s="340" t="n">
        <f aca="false">ROUND(E302*G302,2)</f>
        <v>0</v>
      </c>
      <c r="I302" s="341" t="n">
        <f aca="false">ROUND(E302/UMA_CAP,Redondeo_Para_factores)</f>
        <v>0</v>
      </c>
      <c r="J302" s="124"/>
      <c r="K302" s="342"/>
      <c r="L302" s="337"/>
      <c r="M302" s="343" t="n">
        <v>0</v>
      </c>
      <c r="N302" s="339" t="n">
        <f aca="false">'h)Ps_factorJornadaExtra'!D314</f>
        <v>0</v>
      </c>
      <c r="O302" s="339" t="n">
        <f aca="false">'g) Fsr_FactorJornadaExtra'!I338</f>
        <v>0</v>
      </c>
      <c r="P302" s="340" t="n">
        <f aca="false">ROUND(M302*O302,2)</f>
        <v>0</v>
      </c>
      <c r="Q302" s="341" t="n">
        <f aca="false">ROUND(M302/UMA_CAP,Redondeo_Para_factores)</f>
        <v>0</v>
      </c>
    </row>
    <row r="303" customFormat="false" ht="11.25" hidden="false" customHeight="false" outlineLevel="0" collapsed="false">
      <c r="B303" s="344" t="n">
        <v>297</v>
      </c>
      <c r="C303" s="336"/>
      <c r="D303" s="337"/>
      <c r="E303" s="345" t="n">
        <v>0</v>
      </c>
      <c r="F303" s="339" t="n">
        <f aca="false">'f)Ps_factorJornada8hrs'!D316</f>
        <v>0</v>
      </c>
      <c r="G303" s="339" t="n">
        <f aca="false">'e) Fsr_FactorJornada8hrs'!I336</f>
        <v>0</v>
      </c>
      <c r="H303" s="340" t="n">
        <f aca="false">ROUND(E303*G303,2)</f>
        <v>0</v>
      </c>
      <c r="I303" s="341" t="n">
        <f aca="false">ROUND(E303/UMA_CAP,Redondeo_Para_factores)</f>
        <v>0</v>
      </c>
      <c r="J303" s="124"/>
      <c r="K303" s="342"/>
      <c r="L303" s="337"/>
      <c r="M303" s="343" t="n">
        <v>0</v>
      </c>
      <c r="N303" s="339" t="n">
        <f aca="false">'h)Ps_factorJornadaExtra'!D315</f>
        <v>0</v>
      </c>
      <c r="O303" s="339" t="n">
        <f aca="false">'g) Fsr_FactorJornadaExtra'!I339</f>
        <v>0</v>
      </c>
      <c r="P303" s="340" t="n">
        <f aca="false">ROUND(M303*O303,2)</f>
        <v>0</v>
      </c>
      <c r="Q303" s="341" t="n">
        <f aca="false">ROUND(M303/UMA_CAP,Redondeo_Para_factores)</f>
        <v>0</v>
      </c>
    </row>
    <row r="304" customFormat="false" ht="11.25" hidden="false" customHeight="false" outlineLevel="0" collapsed="false">
      <c r="B304" s="335" t="n">
        <v>298</v>
      </c>
      <c r="C304" s="336"/>
      <c r="D304" s="337"/>
      <c r="E304" s="345" t="n">
        <v>0</v>
      </c>
      <c r="F304" s="339" t="n">
        <f aca="false">'f)Ps_factorJornada8hrs'!D317</f>
        <v>0</v>
      </c>
      <c r="G304" s="339" t="n">
        <f aca="false">'e) Fsr_FactorJornada8hrs'!I337</f>
        <v>0</v>
      </c>
      <c r="H304" s="340" t="n">
        <f aca="false">ROUND(E304*G304,2)</f>
        <v>0</v>
      </c>
      <c r="I304" s="341" t="n">
        <f aca="false">ROUND(E304/UMA_CAP,Redondeo_Para_factores)</f>
        <v>0</v>
      </c>
      <c r="J304" s="124"/>
      <c r="K304" s="342"/>
      <c r="L304" s="337"/>
      <c r="M304" s="343" t="n">
        <v>0</v>
      </c>
      <c r="N304" s="339" t="n">
        <f aca="false">'h)Ps_factorJornadaExtra'!D316</f>
        <v>0</v>
      </c>
      <c r="O304" s="339" t="n">
        <f aca="false">'g) Fsr_FactorJornadaExtra'!I340</f>
        <v>0</v>
      </c>
      <c r="P304" s="340" t="n">
        <f aca="false">ROUND(M304*O304,2)</f>
        <v>0</v>
      </c>
      <c r="Q304" s="341" t="n">
        <f aca="false">ROUND(M304/UMA_CAP,Redondeo_Para_factores)</f>
        <v>0</v>
      </c>
    </row>
    <row r="305" customFormat="false" ht="11.25" hidden="false" customHeight="false" outlineLevel="0" collapsed="false">
      <c r="B305" s="344" t="n">
        <v>299</v>
      </c>
      <c r="C305" s="336"/>
      <c r="D305" s="337"/>
      <c r="E305" s="345" t="n">
        <v>0</v>
      </c>
      <c r="F305" s="339" t="n">
        <f aca="false">'f)Ps_factorJornada8hrs'!D318</f>
        <v>0</v>
      </c>
      <c r="G305" s="339" t="n">
        <f aca="false">'e) Fsr_FactorJornada8hrs'!I338</f>
        <v>0</v>
      </c>
      <c r="H305" s="340" t="n">
        <f aca="false">ROUND(E305*G305,2)</f>
        <v>0</v>
      </c>
      <c r="I305" s="341" t="n">
        <f aca="false">ROUND(E305/UMA_CAP,Redondeo_Para_factores)</f>
        <v>0</v>
      </c>
      <c r="J305" s="124"/>
      <c r="K305" s="342"/>
      <c r="L305" s="337"/>
      <c r="M305" s="343" t="n">
        <v>0</v>
      </c>
      <c r="N305" s="339" t="n">
        <f aca="false">'h)Ps_factorJornadaExtra'!D317</f>
        <v>0</v>
      </c>
      <c r="O305" s="339" t="n">
        <f aca="false">'g) Fsr_FactorJornadaExtra'!I341</f>
        <v>0</v>
      </c>
      <c r="P305" s="340" t="n">
        <f aca="false">ROUND(M305*O305,2)</f>
        <v>0</v>
      </c>
      <c r="Q305" s="341" t="n">
        <f aca="false">ROUND(M305/UMA_CAP,Redondeo_Para_factores)</f>
        <v>0</v>
      </c>
    </row>
    <row r="306" customFormat="false" ht="11.25" hidden="false" customHeight="false" outlineLevel="0" collapsed="false">
      <c r="B306" s="335" t="n">
        <v>300</v>
      </c>
      <c r="C306" s="336"/>
      <c r="D306" s="337"/>
      <c r="E306" s="345" t="n">
        <v>0</v>
      </c>
      <c r="F306" s="339" t="n">
        <f aca="false">'f)Ps_factorJornada8hrs'!D319</f>
        <v>0</v>
      </c>
      <c r="G306" s="339" t="n">
        <f aca="false">'e) Fsr_FactorJornada8hrs'!I339</f>
        <v>0</v>
      </c>
      <c r="H306" s="340" t="n">
        <f aca="false">ROUND(E306*G306,2)</f>
        <v>0</v>
      </c>
      <c r="I306" s="341" t="n">
        <f aca="false">ROUND(E306/UMA_CAP,Redondeo_Para_factores)</f>
        <v>0</v>
      </c>
      <c r="J306" s="124"/>
      <c r="K306" s="342"/>
      <c r="L306" s="337"/>
      <c r="M306" s="343" t="n">
        <v>0</v>
      </c>
      <c r="N306" s="339" t="n">
        <f aca="false">'h)Ps_factorJornadaExtra'!D318</f>
        <v>0</v>
      </c>
      <c r="O306" s="339" t="n">
        <f aca="false">'g) Fsr_FactorJornadaExtra'!I342</f>
        <v>0</v>
      </c>
      <c r="P306" s="340" t="n">
        <f aca="false">ROUND(M306*O306,2)</f>
        <v>0</v>
      </c>
      <c r="Q306" s="341" t="n">
        <f aca="false">ROUND(M306/UMA_CAP,Redondeo_Para_factores)</f>
        <v>0</v>
      </c>
    </row>
    <row r="307" customFormat="false" ht="11.25" hidden="false" customHeight="false" outlineLevel="0" collapsed="false">
      <c r="B307" s="344" t="n">
        <v>301</v>
      </c>
      <c r="C307" s="336"/>
      <c r="D307" s="337"/>
      <c r="E307" s="345" t="n">
        <v>0</v>
      </c>
      <c r="F307" s="339" t="n">
        <f aca="false">'f)Ps_factorJornada8hrs'!D320</f>
        <v>0</v>
      </c>
      <c r="G307" s="339" t="n">
        <f aca="false">'e) Fsr_FactorJornada8hrs'!I340</f>
        <v>0</v>
      </c>
      <c r="H307" s="340" t="n">
        <f aca="false">ROUND(E307*G307,2)</f>
        <v>0</v>
      </c>
      <c r="I307" s="341" t="n">
        <f aca="false">ROUND(E307/UMA_CAP,Redondeo_Para_factores)</f>
        <v>0</v>
      </c>
      <c r="J307" s="124"/>
      <c r="K307" s="342"/>
      <c r="L307" s="337"/>
      <c r="M307" s="343" t="n">
        <v>0</v>
      </c>
      <c r="N307" s="339" t="n">
        <f aca="false">'h)Ps_factorJornadaExtra'!D319</f>
        <v>0</v>
      </c>
      <c r="O307" s="339" t="n">
        <f aca="false">'g) Fsr_FactorJornadaExtra'!I343</f>
        <v>0</v>
      </c>
      <c r="P307" s="340" t="n">
        <f aca="false">ROUND(M307*O307,2)</f>
        <v>0</v>
      </c>
      <c r="Q307" s="341" t="n">
        <f aca="false">ROUND(M307/UMA_CAP,Redondeo_Para_factores)</f>
        <v>0</v>
      </c>
    </row>
    <row r="308" customFormat="false" ht="11.25" hidden="false" customHeight="false" outlineLevel="0" collapsed="false">
      <c r="B308" s="335" t="n">
        <v>302</v>
      </c>
      <c r="C308" s="336"/>
      <c r="D308" s="337"/>
      <c r="E308" s="345" t="n">
        <v>0</v>
      </c>
      <c r="F308" s="339" t="n">
        <f aca="false">'f)Ps_factorJornada8hrs'!D321</f>
        <v>0</v>
      </c>
      <c r="G308" s="339" t="n">
        <f aca="false">'e) Fsr_FactorJornada8hrs'!I341</f>
        <v>0</v>
      </c>
      <c r="H308" s="340" t="n">
        <f aca="false">ROUND(E308*G308,2)</f>
        <v>0</v>
      </c>
      <c r="I308" s="341" t="n">
        <f aca="false">ROUND(E308/UMA_CAP,Redondeo_Para_factores)</f>
        <v>0</v>
      </c>
      <c r="J308" s="124"/>
      <c r="K308" s="342"/>
      <c r="L308" s="337"/>
      <c r="M308" s="343" t="n">
        <v>0</v>
      </c>
      <c r="N308" s="339" t="n">
        <f aca="false">'h)Ps_factorJornadaExtra'!D320</f>
        <v>0</v>
      </c>
      <c r="O308" s="339" t="n">
        <f aca="false">'g) Fsr_FactorJornadaExtra'!I344</f>
        <v>0</v>
      </c>
      <c r="P308" s="340" t="n">
        <f aca="false">ROUND(M308*O308,2)</f>
        <v>0</v>
      </c>
      <c r="Q308" s="341" t="n">
        <f aca="false">ROUND(M308/UMA_CAP,Redondeo_Para_factores)</f>
        <v>0</v>
      </c>
    </row>
    <row r="309" customFormat="false" ht="11.25" hidden="false" customHeight="false" outlineLevel="0" collapsed="false">
      <c r="B309" s="344" t="n">
        <v>303</v>
      </c>
      <c r="C309" s="336"/>
      <c r="D309" s="337"/>
      <c r="E309" s="345" t="n">
        <v>0</v>
      </c>
      <c r="F309" s="339" t="n">
        <f aca="false">'f)Ps_factorJornada8hrs'!D322</f>
        <v>0</v>
      </c>
      <c r="G309" s="339" t="n">
        <f aca="false">'e) Fsr_FactorJornada8hrs'!I342</f>
        <v>0</v>
      </c>
      <c r="H309" s="340" t="n">
        <f aca="false">ROUND(E309*G309,2)</f>
        <v>0</v>
      </c>
      <c r="I309" s="341" t="n">
        <f aca="false">ROUND(E309/UMA_CAP,Redondeo_Para_factores)</f>
        <v>0</v>
      </c>
      <c r="J309" s="124"/>
      <c r="K309" s="342"/>
      <c r="L309" s="337"/>
      <c r="M309" s="343" t="n">
        <v>0</v>
      </c>
      <c r="N309" s="339" t="n">
        <f aca="false">'h)Ps_factorJornadaExtra'!D321</f>
        <v>0</v>
      </c>
      <c r="O309" s="339" t="n">
        <f aca="false">'g) Fsr_FactorJornadaExtra'!I345</f>
        <v>0</v>
      </c>
      <c r="P309" s="340" t="n">
        <f aca="false">ROUND(M309*O309,2)</f>
        <v>0</v>
      </c>
      <c r="Q309" s="341" t="n">
        <f aca="false">ROUND(M309/UMA_CAP,Redondeo_Para_factores)</f>
        <v>0</v>
      </c>
    </row>
    <row r="310" customFormat="false" ht="11.25" hidden="false" customHeight="false" outlineLevel="0" collapsed="false">
      <c r="B310" s="335" t="n">
        <v>304</v>
      </c>
      <c r="C310" s="336"/>
      <c r="D310" s="337"/>
      <c r="E310" s="345" t="n">
        <v>0</v>
      </c>
      <c r="F310" s="339" t="n">
        <f aca="false">'f)Ps_factorJornada8hrs'!D323</f>
        <v>0</v>
      </c>
      <c r="G310" s="339" t="n">
        <f aca="false">'e) Fsr_FactorJornada8hrs'!I343</f>
        <v>0</v>
      </c>
      <c r="H310" s="340" t="n">
        <f aca="false">ROUND(E310*G310,2)</f>
        <v>0</v>
      </c>
      <c r="I310" s="341" t="n">
        <f aca="false">ROUND(E310/UMA_CAP,Redondeo_Para_factores)</f>
        <v>0</v>
      </c>
      <c r="J310" s="124"/>
      <c r="K310" s="342"/>
      <c r="L310" s="337"/>
      <c r="M310" s="343" t="n">
        <v>0</v>
      </c>
      <c r="N310" s="339" t="n">
        <f aca="false">'h)Ps_factorJornadaExtra'!D322</f>
        <v>0</v>
      </c>
      <c r="O310" s="339" t="n">
        <f aca="false">'g) Fsr_FactorJornadaExtra'!I346</f>
        <v>0</v>
      </c>
      <c r="P310" s="340" t="n">
        <f aca="false">ROUND(M310*O310,2)</f>
        <v>0</v>
      </c>
      <c r="Q310" s="341" t="n">
        <f aca="false">ROUND(M310/UMA_CAP,Redondeo_Para_factores)</f>
        <v>0</v>
      </c>
    </row>
    <row r="311" customFormat="false" ht="11.25" hidden="false" customHeight="false" outlineLevel="0" collapsed="false">
      <c r="B311" s="344" t="n">
        <v>305</v>
      </c>
      <c r="C311" s="336"/>
      <c r="D311" s="337"/>
      <c r="E311" s="345" t="n">
        <v>0</v>
      </c>
      <c r="F311" s="339" t="n">
        <f aca="false">'f)Ps_factorJornada8hrs'!D324</f>
        <v>0</v>
      </c>
      <c r="G311" s="339" t="n">
        <f aca="false">'e) Fsr_FactorJornada8hrs'!I344</f>
        <v>0</v>
      </c>
      <c r="H311" s="340" t="n">
        <f aca="false">ROUND(E311*G311,2)</f>
        <v>0</v>
      </c>
      <c r="I311" s="341" t="n">
        <f aca="false">ROUND(E311/UMA_CAP,Redondeo_Para_factores)</f>
        <v>0</v>
      </c>
      <c r="J311" s="124"/>
      <c r="K311" s="342"/>
      <c r="L311" s="337"/>
      <c r="M311" s="343" t="n">
        <v>0</v>
      </c>
      <c r="N311" s="339" t="n">
        <f aca="false">'h)Ps_factorJornadaExtra'!D323</f>
        <v>0</v>
      </c>
      <c r="O311" s="339" t="n">
        <f aca="false">'g) Fsr_FactorJornadaExtra'!I347</f>
        <v>0</v>
      </c>
      <c r="P311" s="340" t="n">
        <f aca="false">ROUND(M311*O311,2)</f>
        <v>0</v>
      </c>
      <c r="Q311" s="341" t="n">
        <f aca="false">ROUND(M311/UMA_CAP,Redondeo_Para_factores)</f>
        <v>0</v>
      </c>
    </row>
    <row r="312" customFormat="false" ht="11.25" hidden="false" customHeight="false" outlineLevel="0" collapsed="false">
      <c r="B312" s="335" t="n">
        <v>306</v>
      </c>
      <c r="C312" s="336"/>
      <c r="D312" s="337"/>
      <c r="E312" s="345" t="n">
        <v>0</v>
      </c>
      <c r="F312" s="339" t="n">
        <f aca="false">'f)Ps_factorJornada8hrs'!D325</f>
        <v>0</v>
      </c>
      <c r="G312" s="339" t="n">
        <f aca="false">'e) Fsr_FactorJornada8hrs'!I345</f>
        <v>0</v>
      </c>
      <c r="H312" s="340" t="n">
        <f aca="false">ROUND(E312*G312,2)</f>
        <v>0</v>
      </c>
      <c r="I312" s="341" t="n">
        <f aca="false">ROUND(E312/UMA_CAP,Redondeo_Para_factores)</f>
        <v>0</v>
      </c>
      <c r="J312" s="124"/>
      <c r="K312" s="342"/>
      <c r="L312" s="337"/>
      <c r="M312" s="343" t="n">
        <v>0</v>
      </c>
      <c r="N312" s="339" t="n">
        <f aca="false">'h)Ps_factorJornadaExtra'!D324</f>
        <v>0</v>
      </c>
      <c r="O312" s="339" t="n">
        <f aca="false">'g) Fsr_FactorJornadaExtra'!I348</f>
        <v>0</v>
      </c>
      <c r="P312" s="340" t="n">
        <f aca="false">ROUND(M312*O312,2)</f>
        <v>0</v>
      </c>
      <c r="Q312" s="341" t="n">
        <f aca="false">ROUND(M312/UMA_CAP,Redondeo_Para_factores)</f>
        <v>0</v>
      </c>
    </row>
    <row r="313" customFormat="false" ht="11.25" hidden="false" customHeight="false" outlineLevel="0" collapsed="false">
      <c r="B313" s="344" t="n">
        <v>307</v>
      </c>
      <c r="C313" s="336"/>
      <c r="D313" s="337"/>
      <c r="E313" s="345" t="n">
        <v>0</v>
      </c>
      <c r="F313" s="339" t="n">
        <f aca="false">'f)Ps_factorJornada8hrs'!D326</f>
        <v>0</v>
      </c>
      <c r="G313" s="339" t="n">
        <f aca="false">'e) Fsr_FactorJornada8hrs'!I346</f>
        <v>0</v>
      </c>
      <c r="H313" s="340" t="n">
        <f aca="false">ROUND(E313*G313,2)</f>
        <v>0</v>
      </c>
      <c r="I313" s="341" t="n">
        <f aca="false">ROUND(E313/UMA_CAP,Redondeo_Para_factores)</f>
        <v>0</v>
      </c>
      <c r="J313" s="124"/>
      <c r="K313" s="342"/>
      <c r="L313" s="337"/>
      <c r="M313" s="343" t="n">
        <v>0</v>
      </c>
      <c r="N313" s="339" t="n">
        <f aca="false">'h)Ps_factorJornadaExtra'!D325</f>
        <v>0</v>
      </c>
      <c r="O313" s="339" t="n">
        <f aca="false">'g) Fsr_FactorJornadaExtra'!I349</f>
        <v>0</v>
      </c>
      <c r="P313" s="340" t="n">
        <f aca="false">ROUND(M313*O313,2)</f>
        <v>0</v>
      </c>
      <c r="Q313" s="341" t="n">
        <f aca="false">ROUND(M313/UMA_CAP,Redondeo_Para_factores)</f>
        <v>0</v>
      </c>
    </row>
    <row r="314" customFormat="false" ht="11.25" hidden="false" customHeight="false" outlineLevel="0" collapsed="false">
      <c r="B314" s="335" t="n">
        <v>308</v>
      </c>
      <c r="C314" s="336"/>
      <c r="D314" s="337"/>
      <c r="E314" s="345" t="n">
        <v>0</v>
      </c>
      <c r="F314" s="339" t="n">
        <f aca="false">'f)Ps_factorJornada8hrs'!D327</f>
        <v>0</v>
      </c>
      <c r="G314" s="339" t="n">
        <f aca="false">'e) Fsr_FactorJornada8hrs'!I347</f>
        <v>0</v>
      </c>
      <c r="H314" s="340" t="n">
        <f aca="false">ROUND(E314*G314,2)</f>
        <v>0</v>
      </c>
      <c r="I314" s="341" t="n">
        <f aca="false">ROUND(E314/UMA_CAP,Redondeo_Para_factores)</f>
        <v>0</v>
      </c>
      <c r="J314" s="124"/>
      <c r="K314" s="342"/>
      <c r="L314" s="337"/>
      <c r="M314" s="343" t="n">
        <v>0</v>
      </c>
      <c r="N314" s="339" t="n">
        <f aca="false">'h)Ps_factorJornadaExtra'!D326</f>
        <v>0</v>
      </c>
      <c r="O314" s="339" t="n">
        <f aca="false">'g) Fsr_FactorJornadaExtra'!I350</f>
        <v>0</v>
      </c>
      <c r="P314" s="340" t="n">
        <f aca="false">ROUND(M314*O314,2)</f>
        <v>0</v>
      </c>
      <c r="Q314" s="341" t="n">
        <f aca="false">ROUND(M314/UMA_CAP,Redondeo_Para_factores)</f>
        <v>0</v>
      </c>
    </row>
    <row r="315" customFormat="false" ht="11.25" hidden="false" customHeight="false" outlineLevel="0" collapsed="false">
      <c r="B315" s="344" t="n">
        <v>309</v>
      </c>
      <c r="C315" s="336"/>
      <c r="D315" s="337"/>
      <c r="E315" s="345" t="n">
        <v>0</v>
      </c>
      <c r="F315" s="339" t="n">
        <f aca="false">'f)Ps_factorJornada8hrs'!D328</f>
        <v>0</v>
      </c>
      <c r="G315" s="339" t="n">
        <f aca="false">'e) Fsr_FactorJornada8hrs'!I348</f>
        <v>0</v>
      </c>
      <c r="H315" s="340" t="n">
        <f aca="false">ROUND(E315*G315,2)</f>
        <v>0</v>
      </c>
      <c r="I315" s="341" t="n">
        <f aca="false">ROUND(E315/UMA_CAP,Redondeo_Para_factores)</f>
        <v>0</v>
      </c>
      <c r="J315" s="124"/>
      <c r="K315" s="342"/>
      <c r="L315" s="337"/>
      <c r="M315" s="343" t="n">
        <v>0</v>
      </c>
      <c r="N315" s="339" t="n">
        <f aca="false">'h)Ps_factorJornadaExtra'!D327</f>
        <v>0</v>
      </c>
      <c r="O315" s="339" t="n">
        <f aca="false">'g) Fsr_FactorJornadaExtra'!I351</f>
        <v>0</v>
      </c>
      <c r="P315" s="340" t="n">
        <f aca="false">ROUND(M315*O315,2)</f>
        <v>0</v>
      </c>
      <c r="Q315" s="341" t="n">
        <f aca="false">ROUND(M315/UMA_CAP,Redondeo_Para_factores)</f>
        <v>0</v>
      </c>
    </row>
    <row r="316" customFormat="false" ht="11.25" hidden="false" customHeight="false" outlineLevel="0" collapsed="false">
      <c r="B316" s="335" t="n">
        <v>310</v>
      </c>
      <c r="C316" s="336"/>
      <c r="D316" s="337"/>
      <c r="E316" s="345" t="n">
        <v>0</v>
      </c>
      <c r="F316" s="339" t="n">
        <f aca="false">'f)Ps_factorJornada8hrs'!D329</f>
        <v>0</v>
      </c>
      <c r="G316" s="339" t="n">
        <f aca="false">'e) Fsr_FactorJornada8hrs'!I349</f>
        <v>0</v>
      </c>
      <c r="H316" s="340" t="n">
        <f aca="false">ROUND(E316*G316,2)</f>
        <v>0</v>
      </c>
      <c r="I316" s="341" t="n">
        <f aca="false">ROUND(E316/UMA_CAP,Redondeo_Para_factores)</f>
        <v>0</v>
      </c>
      <c r="J316" s="124"/>
      <c r="K316" s="342"/>
      <c r="L316" s="337"/>
      <c r="M316" s="343" t="n">
        <v>0</v>
      </c>
      <c r="N316" s="339" t="n">
        <f aca="false">'h)Ps_factorJornadaExtra'!D328</f>
        <v>0</v>
      </c>
      <c r="O316" s="339" t="n">
        <f aca="false">'g) Fsr_FactorJornadaExtra'!I352</f>
        <v>0</v>
      </c>
      <c r="P316" s="340" t="n">
        <f aca="false">ROUND(M316*O316,2)</f>
        <v>0</v>
      </c>
      <c r="Q316" s="341" t="n">
        <f aca="false">ROUND(M316/UMA_CAP,Redondeo_Para_factores)</f>
        <v>0</v>
      </c>
    </row>
    <row r="317" customFormat="false" ht="11.25" hidden="false" customHeight="false" outlineLevel="0" collapsed="false">
      <c r="B317" s="344" t="n">
        <v>311</v>
      </c>
      <c r="C317" s="336"/>
      <c r="D317" s="337"/>
      <c r="E317" s="345" t="n">
        <v>0</v>
      </c>
      <c r="F317" s="339" t="n">
        <f aca="false">'f)Ps_factorJornada8hrs'!D330</f>
        <v>0</v>
      </c>
      <c r="G317" s="339" t="n">
        <f aca="false">'e) Fsr_FactorJornada8hrs'!I350</f>
        <v>0</v>
      </c>
      <c r="H317" s="340" t="n">
        <f aca="false">ROUND(E317*G317,2)</f>
        <v>0</v>
      </c>
      <c r="I317" s="341" t="n">
        <f aca="false">ROUND(E317/UMA_CAP,Redondeo_Para_factores)</f>
        <v>0</v>
      </c>
      <c r="J317" s="124"/>
      <c r="K317" s="342"/>
      <c r="L317" s="337"/>
      <c r="M317" s="343" t="n">
        <v>0</v>
      </c>
      <c r="N317" s="339" t="n">
        <f aca="false">'h)Ps_factorJornadaExtra'!D329</f>
        <v>0</v>
      </c>
      <c r="O317" s="339" t="n">
        <f aca="false">'g) Fsr_FactorJornadaExtra'!I353</f>
        <v>0</v>
      </c>
      <c r="P317" s="340" t="n">
        <f aca="false">ROUND(M317*O317,2)</f>
        <v>0</v>
      </c>
      <c r="Q317" s="341" t="n">
        <f aca="false">ROUND(M317/UMA_CAP,Redondeo_Para_factores)</f>
        <v>0</v>
      </c>
    </row>
    <row r="318" customFormat="false" ht="11.25" hidden="false" customHeight="false" outlineLevel="0" collapsed="false">
      <c r="B318" s="335" t="n">
        <v>312</v>
      </c>
      <c r="C318" s="336"/>
      <c r="D318" s="337"/>
      <c r="E318" s="345" t="n">
        <v>0</v>
      </c>
      <c r="F318" s="339" t="n">
        <f aca="false">'f)Ps_factorJornada8hrs'!D331</f>
        <v>0</v>
      </c>
      <c r="G318" s="339" t="n">
        <f aca="false">'e) Fsr_FactorJornada8hrs'!I351</f>
        <v>0</v>
      </c>
      <c r="H318" s="340" t="n">
        <f aca="false">ROUND(E318*G318,2)</f>
        <v>0</v>
      </c>
      <c r="I318" s="341" t="n">
        <f aca="false">ROUND(E318/UMA_CAP,Redondeo_Para_factores)</f>
        <v>0</v>
      </c>
      <c r="J318" s="124"/>
      <c r="K318" s="342"/>
      <c r="L318" s="337"/>
      <c r="M318" s="343" t="n">
        <v>0</v>
      </c>
      <c r="N318" s="339" t="n">
        <f aca="false">'h)Ps_factorJornadaExtra'!D330</f>
        <v>0</v>
      </c>
      <c r="O318" s="339" t="n">
        <f aca="false">'g) Fsr_FactorJornadaExtra'!I354</f>
        <v>0</v>
      </c>
      <c r="P318" s="340" t="n">
        <f aca="false">ROUND(M318*O318,2)</f>
        <v>0</v>
      </c>
      <c r="Q318" s="341" t="n">
        <f aca="false">ROUND(M318/UMA_CAP,Redondeo_Para_factores)</f>
        <v>0</v>
      </c>
    </row>
    <row r="319" customFormat="false" ht="11.25" hidden="false" customHeight="false" outlineLevel="0" collapsed="false">
      <c r="B319" s="344" t="n">
        <v>313</v>
      </c>
      <c r="C319" s="336"/>
      <c r="D319" s="337"/>
      <c r="E319" s="345" t="n">
        <v>0</v>
      </c>
      <c r="F319" s="339" t="n">
        <f aca="false">'f)Ps_factorJornada8hrs'!D332</f>
        <v>0</v>
      </c>
      <c r="G319" s="339" t="n">
        <f aca="false">'e) Fsr_FactorJornada8hrs'!I352</f>
        <v>0</v>
      </c>
      <c r="H319" s="340" t="n">
        <f aca="false">ROUND(E319*G319,2)</f>
        <v>0</v>
      </c>
      <c r="I319" s="341" t="n">
        <f aca="false">ROUND(E319/UMA_CAP,Redondeo_Para_factores)</f>
        <v>0</v>
      </c>
      <c r="J319" s="124"/>
      <c r="K319" s="342"/>
      <c r="L319" s="337"/>
      <c r="M319" s="343" t="n">
        <v>0</v>
      </c>
      <c r="N319" s="339" t="n">
        <f aca="false">'h)Ps_factorJornadaExtra'!D331</f>
        <v>0</v>
      </c>
      <c r="O319" s="339" t="n">
        <f aca="false">'g) Fsr_FactorJornadaExtra'!I355</f>
        <v>0</v>
      </c>
      <c r="P319" s="340" t="n">
        <f aca="false">ROUND(M319*O319,2)</f>
        <v>0</v>
      </c>
      <c r="Q319" s="341" t="n">
        <f aca="false">ROUND(M319/UMA_CAP,Redondeo_Para_factores)</f>
        <v>0</v>
      </c>
    </row>
    <row r="320" customFormat="false" ht="11.25" hidden="false" customHeight="false" outlineLevel="0" collapsed="false">
      <c r="B320" s="335" t="n">
        <v>314</v>
      </c>
      <c r="C320" s="336"/>
      <c r="D320" s="337"/>
      <c r="E320" s="345" t="n">
        <v>0</v>
      </c>
      <c r="F320" s="339" t="n">
        <f aca="false">'f)Ps_factorJornada8hrs'!D333</f>
        <v>0</v>
      </c>
      <c r="G320" s="339" t="n">
        <f aca="false">'e) Fsr_FactorJornada8hrs'!I353</f>
        <v>0</v>
      </c>
      <c r="H320" s="340" t="n">
        <f aca="false">ROUND(E320*G320,2)</f>
        <v>0</v>
      </c>
      <c r="I320" s="341" t="n">
        <f aca="false">ROUND(E320/UMA_CAP,Redondeo_Para_factores)</f>
        <v>0</v>
      </c>
      <c r="J320" s="124"/>
      <c r="K320" s="342"/>
      <c r="L320" s="337"/>
      <c r="M320" s="343" t="n">
        <v>0</v>
      </c>
      <c r="N320" s="339" t="n">
        <f aca="false">'h)Ps_factorJornadaExtra'!D332</f>
        <v>0</v>
      </c>
      <c r="O320" s="339" t="n">
        <f aca="false">'g) Fsr_FactorJornadaExtra'!I356</f>
        <v>0</v>
      </c>
      <c r="P320" s="340" t="n">
        <f aca="false">ROUND(M320*O320,2)</f>
        <v>0</v>
      </c>
      <c r="Q320" s="341" t="n">
        <f aca="false">ROUND(M320/UMA_CAP,Redondeo_Para_factores)</f>
        <v>0</v>
      </c>
    </row>
    <row r="321" customFormat="false" ht="11.25" hidden="false" customHeight="false" outlineLevel="0" collapsed="false">
      <c r="B321" s="344" t="n">
        <v>315</v>
      </c>
      <c r="C321" s="336"/>
      <c r="D321" s="337"/>
      <c r="E321" s="345" t="n">
        <v>0</v>
      </c>
      <c r="F321" s="339" t="n">
        <f aca="false">'f)Ps_factorJornada8hrs'!D334</f>
        <v>0</v>
      </c>
      <c r="G321" s="339" t="n">
        <f aca="false">'e) Fsr_FactorJornada8hrs'!I354</f>
        <v>0</v>
      </c>
      <c r="H321" s="340" t="n">
        <f aca="false">ROUND(E321*G321,2)</f>
        <v>0</v>
      </c>
      <c r="I321" s="341" t="n">
        <f aca="false">ROUND(E321/UMA_CAP,Redondeo_Para_factores)</f>
        <v>0</v>
      </c>
      <c r="J321" s="124"/>
      <c r="K321" s="342"/>
      <c r="L321" s="337"/>
      <c r="M321" s="343" t="n">
        <v>0</v>
      </c>
      <c r="N321" s="339" t="n">
        <f aca="false">'h)Ps_factorJornadaExtra'!D333</f>
        <v>0</v>
      </c>
      <c r="O321" s="339" t="n">
        <f aca="false">'g) Fsr_FactorJornadaExtra'!I357</f>
        <v>0</v>
      </c>
      <c r="P321" s="340" t="n">
        <f aca="false">ROUND(M321*O321,2)</f>
        <v>0</v>
      </c>
      <c r="Q321" s="341" t="n">
        <f aca="false">ROUND(M321/UMA_CAP,Redondeo_Para_factores)</f>
        <v>0</v>
      </c>
    </row>
    <row r="322" customFormat="false" ht="11.25" hidden="false" customHeight="false" outlineLevel="0" collapsed="false">
      <c r="B322" s="335" t="n">
        <v>316</v>
      </c>
      <c r="C322" s="336"/>
      <c r="D322" s="337"/>
      <c r="E322" s="345" t="n">
        <v>0</v>
      </c>
      <c r="F322" s="339" t="n">
        <f aca="false">'f)Ps_factorJornada8hrs'!D335</f>
        <v>0</v>
      </c>
      <c r="G322" s="339" t="n">
        <f aca="false">'e) Fsr_FactorJornada8hrs'!I355</f>
        <v>0</v>
      </c>
      <c r="H322" s="340" t="n">
        <f aca="false">ROUND(E322*G322,2)</f>
        <v>0</v>
      </c>
      <c r="I322" s="341" t="n">
        <f aca="false">ROUND(E322/UMA_CAP,Redondeo_Para_factores)</f>
        <v>0</v>
      </c>
      <c r="J322" s="124"/>
      <c r="K322" s="342"/>
      <c r="L322" s="337"/>
      <c r="M322" s="343" t="n">
        <v>0</v>
      </c>
      <c r="N322" s="339" t="n">
        <f aca="false">'h)Ps_factorJornadaExtra'!D334</f>
        <v>0</v>
      </c>
      <c r="O322" s="339" t="n">
        <f aca="false">'g) Fsr_FactorJornadaExtra'!I358</f>
        <v>0</v>
      </c>
      <c r="P322" s="340" t="n">
        <f aca="false">ROUND(M322*O322,2)</f>
        <v>0</v>
      </c>
      <c r="Q322" s="341" t="n">
        <f aca="false">ROUND(M322/UMA_CAP,Redondeo_Para_factores)</f>
        <v>0</v>
      </c>
    </row>
    <row r="323" customFormat="false" ht="11.25" hidden="false" customHeight="false" outlineLevel="0" collapsed="false">
      <c r="B323" s="344" t="n">
        <v>317</v>
      </c>
      <c r="C323" s="336"/>
      <c r="D323" s="337"/>
      <c r="E323" s="345" t="n">
        <v>0</v>
      </c>
      <c r="F323" s="339" t="n">
        <f aca="false">'f)Ps_factorJornada8hrs'!D336</f>
        <v>0</v>
      </c>
      <c r="G323" s="339" t="n">
        <f aca="false">'e) Fsr_FactorJornada8hrs'!I356</f>
        <v>0</v>
      </c>
      <c r="H323" s="340" t="n">
        <f aca="false">ROUND(E323*G323,2)</f>
        <v>0</v>
      </c>
      <c r="I323" s="341" t="n">
        <f aca="false">ROUND(E323/UMA_CAP,Redondeo_Para_factores)</f>
        <v>0</v>
      </c>
      <c r="J323" s="124"/>
      <c r="K323" s="342"/>
      <c r="L323" s="337"/>
      <c r="M323" s="343" t="n">
        <v>0</v>
      </c>
      <c r="N323" s="339" t="n">
        <f aca="false">'h)Ps_factorJornadaExtra'!D335</f>
        <v>0</v>
      </c>
      <c r="O323" s="339" t="n">
        <f aca="false">'g) Fsr_FactorJornadaExtra'!I359</f>
        <v>0</v>
      </c>
      <c r="P323" s="340" t="n">
        <f aca="false">ROUND(M323*O323,2)</f>
        <v>0</v>
      </c>
      <c r="Q323" s="341" t="n">
        <f aca="false">ROUND(M323/UMA_CAP,Redondeo_Para_factores)</f>
        <v>0</v>
      </c>
    </row>
    <row r="324" customFormat="false" ht="11.25" hidden="false" customHeight="false" outlineLevel="0" collapsed="false">
      <c r="B324" s="335" t="n">
        <v>318</v>
      </c>
      <c r="C324" s="336"/>
      <c r="D324" s="337"/>
      <c r="E324" s="345" t="n">
        <v>0</v>
      </c>
      <c r="F324" s="339" t="n">
        <f aca="false">'f)Ps_factorJornada8hrs'!D337</f>
        <v>0</v>
      </c>
      <c r="G324" s="339" t="n">
        <f aca="false">'e) Fsr_FactorJornada8hrs'!I357</f>
        <v>0</v>
      </c>
      <c r="H324" s="340" t="n">
        <f aca="false">ROUND(E324*G324,2)</f>
        <v>0</v>
      </c>
      <c r="I324" s="341" t="n">
        <f aca="false">ROUND(E324/UMA_CAP,Redondeo_Para_factores)</f>
        <v>0</v>
      </c>
      <c r="J324" s="124"/>
      <c r="K324" s="342"/>
      <c r="L324" s="337"/>
      <c r="M324" s="343" t="n">
        <v>0</v>
      </c>
      <c r="N324" s="339" t="n">
        <f aca="false">'h)Ps_factorJornadaExtra'!D336</f>
        <v>0</v>
      </c>
      <c r="O324" s="339" t="n">
        <f aca="false">'g) Fsr_FactorJornadaExtra'!I360</f>
        <v>0</v>
      </c>
      <c r="P324" s="340" t="n">
        <f aca="false">ROUND(M324*O324,2)</f>
        <v>0</v>
      </c>
      <c r="Q324" s="341" t="n">
        <f aca="false">ROUND(M324/UMA_CAP,Redondeo_Para_factores)</f>
        <v>0</v>
      </c>
    </row>
    <row r="325" customFormat="false" ht="11.25" hidden="false" customHeight="false" outlineLevel="0" collapsed="false">
      <c r="B325" s="344" t="n">
        <v>319</v>
      </c>
      <c r="C325" s="336"/>
      <c r="D325" s="337"/>
      <c r="E325" s="345" t="n">
        <v>0</v>
      </c>
      <c r="F325" s="339" t="n">
        <f aca="false">'f)Ps_factorJornada8hrs'!D338</f>
        <v>0</v>
      </c>
      <c r="G325" s="339" t="n">
        <f aca="false">'e) Fsr_FactorJornada8hrs'!I358</f>
        <v>0</v>
      </c>
      <c r="H325" s="340" t="n">
        <f aca="false">ROUND(E325*G325,2)</f>
        <v>0</v>
      </c>
      <c r="I325" s="341" t="n">
        <f aca="false">ROUND(E325/UMA_CAP,Redondeo_Para_factores)</f>
        <v>0</v>
      </c>
      <c r="J325" s="124"/>
      <c r="K325" s="342"/>
      <c r="L325" s="337"/>
      <c r="M325" s="343" t="n">
        <v>0</v>
      </c>
      <c r="N325" s="339" t="n">
        <f aca="false">'h)Ps_factorJornadaExtra'!D337</f>
        <v>0</v>
      </c>
      <c r="O325" s="339" t="n">
        <f aca="false">'g) Fsr_FactorJornadaExtra'!I361</f>
        <v>0</v>
      </c>
      <c r="P325" s="340" t="n">
        <f aca="false">ROUND(M325*O325,2)</f>
        <v>0</v>
      </c>
      <c r="Q325" s="341" t="n">
        <f aca="false">ROUND(M325/UMA_CAP,Redondeo_Para_factores)</f>
        <v>0</v>
      </c>
    </row>
    <row r="326" customFormat="false" ht="11.25" hidden="false" customHeight="false" outlineLevel="0" collapsed="false">
      <c r="B326" s="335" t="n">
        <v>320</v>
      </c>
      <c r="C326" s="336"/>
      <c r="D326" s="337"/>
      <c r="E326" s="345" t="n">
        <v>0</v>
      </c>
      <c r="F326" s="339" t="n">
        <f aca="false">'f)Ps_factorJornada8hrs'!D339</f>
        <v>0</v>
      </c>
      <c r="G326" s="339" t="n">
        <f aca="false">'e) Fsr_FactorJornada8hrs'!I359</f>
        <v>0</v>
      </c>
      <c r="H326" s="340" t="n">
        <f aca="false">ROUND(E326*G326,2)</f>
        <v>0</v>
      </c>
      <c r="I326" s="341" t="n">
        <f aca="false">ROUND(E326/UMA_CAP,Redondeo_Para_factores)</f>
        <v>0</v>
      </c>
      <c r="J326" s="124"/>
      <c r="K326" s="342"/>
      <c r="L326" s="337"/>
      <c r="M326" s="343" t="n">
        <v>0</v>
      </c>
      <c r="N326" s="339" t="n">
        <f aca="false">'h)Ps_factorJornadaExtra'!D338</f>
        <v>0</v>
      </c>
      <c r="O326" s="339" t="n">
        <f aca="false">'g) Fsr_FactorJornadaExtra'!I362</f>
        <v>0</v>
      </c>
      <c r="P326" s="340" t="n">
        <f aca="false">ROUND(M326*O326,2)</f>
        <v>0</v>
      </c>
      <c r="Q326" s="341" t="n">
        <f aca="false">ROUND(M326/UMA_CAP,Redondeo_Para_factores)</f>
        <v>0</v>
      </c>
    </row>
    <row r="327" customFormat="false" ht="11.25" hidden="false" customHeight="false" outlineLevel="0" collapsed="false">
      <c r="B327" s="344" t="n">
        <v>321</v>
      </c>
      <c r="C327" s="336"/>
      <c r="D327" s="337"/>
      <c r="E327" s="345" t="n">
        <v>0</v>
      </c>
      <c r="F327" s="339" t="n">
        <f aca="false">'f)Ps_factorJornada8hrs'!D340</f>
        <v>0</v>
      </c>
      <c r="G327" s="339" t="n">
        <f aca="false">'e) Fsr_FactorJornada8hrs'!I360</f>
        <v>0</v>
      </c>
      <c r="H327" s="340" t="n">
        <f aca="false">ROUND(E327*G327,2)</f>
        <v>0</v>
      </c>
      <c r="I327" s="341" t="n">
        <f aca="false">ROUND(E327/UMA_CAP,Redondeo_Para_factores)</f>
        <v>0</v>
      </c>
      <c r="J327" s="124"/>
      <c r="K327" s="342"/>
      <c r="L327" s="337"/>
      <c r="M327" s="343" t="n">
        <v>0</v>
      </c>
      <c r="N327" s="339" t="n">
        <f aca="false">'h)Ps_factorJornadaExtra'!D339</f>
        <v>0</v>
      </c>
      <c r="O327" s="339" t="n">
        <f aca="false">'g) Fsr_FactorJornadaExtra'!I363</f>
        <v>0</v>
      </c>
      <c r="P327" s="340" t="n">
        <f aca="false">ROUND(M327*O327,2)</f>
        <v>0</v>
      </c>
      <c r="Q327" s="341" t="n">
        <f aca="false">ROUND(M327/UMA_CAP,Redondeo_Para_factores)</f>
        <v>0</v>
      </c>
    </row>
    <row r="328" customFormat="false" ht="11.25" hidden="false" customHeight="false" outlineLevel="0" collapsed="false">
      <c r="B328" s="335" t="n">
        <v>322</v>
      </c>
      <c r="C328" s="336"/>
      <c r="D328" s="337"/>
      <c r="E328" s="345" t="n">
        <v>0</v>
      </c>
      <c r="F328" s="339" t="n">
        <f aca="false">'f)Ps_factorJornada8hrs'!D341</f>
        <v>0</v>
      </c>
      <c r="G328" s="339" t="n">
        <f aca="false">'e) Fsr_FactorJornada8hrs'!I361</f>
        <v>0</v>
      </c>
      <c r="H328" s="340" t="n">
        <f aca="false">ROUND(E328*G328,2)</f>
        <v>0</v>
      </c>
      <c r="I328" s="341" t="n">
        <f aca="false">ROUND(E328/UMA_CAP,Redondeo_Para_factores)</f>
        <v>0</v>
      </c>
      <c r="J328" s="124"/>
      <c r="K328" s="342"/>
      <c r="L328" s="337"/>
      <c r="M328" s="343" t="n">
        <v>0</v>
      </c>
      <c r="N328" s="339" t="n">
        <f aca="false">'h)Ps_factorJornadaExtra'!D340</f>
        <v>0</v>
      </c>
      <c r="O328" s="339" t="n">
        <f aca="false">'g) Fsr_FactorJornadaExtra'!I364</f>
        <v>0</v>
      </c>
      <c r="P328" s="340" t="n">
        <f aca="false">ROUND(M328*O328,2)</f>
        <v>0</v>
      </c>
      <c r="Q328" s="341" t="n">
        <f aca="false">ROUND(M328/UMA_CAP,Redondeo_Para_factores)</f>
        <v>0</v>
      </c>
    </row>
    <row r="329" customFormat="false" ht="11.25" hidden="false" customHeight="false" outlineLevel="0" collapsed="false">
      <c r="B329" s="344" t="n">
        <v>323</v>
      </c>
      <c r="C329" s="336"/>
      <c r="D329" s="337"/>
      <c r="E329" s="345" t="n">
        <v>0</v>
      </c>
      <c r="F329" s="339" t="n">
        <f aca="false">'f)Ps_factorJornada8hrs'!D342</f>
        <v>0</v>
      </c>
      <c r="G329" s="339" t="n">
        <f aca="false">'e) Fsr_FactorJornada8hrs'!I362</f>
        <v>0</v>
      </c>
      <c r="H329" s="340" t="n">
        <f aca="false">ROUND(E329*G329,2)</f>
        <v>0</v>
      </c>
      <c r="I329" s="341" t="n">
        <f aca="false">ROUND(E329/UMA_CAP,Redondeo_Para_factores)</f>
        <v>0</v>
      </c>
      <c r="J329" s="124"/>
      <c r="K329" s="342"/>
      <c r="L329" s="337"/>
      <c r="M329" s="343" t="n">
        <v>0</v>
      </c>
      <c r="N329" s="339" t="n">
        <f aca="false">'h)Ps_factorJornadaExtra'!D341</f>
        <v>0</v>
      </c>
      <c r="O329" s="339" t="n">
        <f aca="false">'g) Fsr_FactorJornadaExtra'!I365</f>
        <v>0</v>
      </c>
      <c r="P329" s="340" t="n">
        <f aca="false">ROUND(M329*O329,2)</f>
        <v>0</v>
      </c>
      <c r="Q329" s="341" t="n">
        <f aca="false">ROUND(M329/UMA_CAP,Redondeo_Para_factores)</f>
        <v>0</v>
      </c>
    </row>
    <row r="330" customFormat="false" ht="11.25" hidden="false" customHeight="false" outlineLevel="0" collapsed="false">
      <c r="B330" s="335" t="n">
        <v>324</v>
      </c>
      <c r="C330" s="336"/>
      <c r="D330" s="337"/>
      <c r="E330" s="345" t="n">
        <v>0</v>
      </c>
      <c r="F330" s="339" t="n">
        <f aca="false">'f)Ps_factorJornada8hrs'!D343</f>
        <v>0</v>
      </c>
      <c r="G330" s="339" t="n">
        <f aca="false">'e) Fsr_FactorJornada8hrs'!I363</f>
        <v>0</v>
      </c>
      <c r="H330" s="340" t="n">
        <f aca="false">ROUND(E330*G330,2)</f>
        <v>0</v>
      </c>
      <c r="I330" s="341" t="n">
        <f aca="false">ROUND(E330/UMA_CAP,Redondeo_Para_factores)</f>
        <v>0</v>
      </c>
      <c r="J330" s="124"/>
      <c r="K330" s="342"/>
      <c r="L330" s="337"/>
      <c r="M330" s="343" t="n">
        <v>0</v>
      </c>
      <c r="N330" s="339" t="n">
        <f aca="false">'h)Ps_factorJornadaExtra'!D342</f>
        <v>0</v>
      </c>
      <c r="O330" s="339" t="n">
        <f aca="false">'g) Fsr_FactorJornadaExtra'!I366</f>
        <v>0</v>
      </c>
      <c r="P330" s="340" t="n">
        <f aca="false">ROUND(M330*O330,2)</f>
        <v>0</v>
      </c>
      <c r="Q330" s="341" t="n">
        <f aca="false">ROUND(M330/UMA_CAP,Redondeo_Para_factores)</f>
        <v>0</v>
      </c>
    </row>
    <row r="331" customFormat="false" ht="11.25" hidden="false" customHeight="false" outlineLevel="0" collapsed="false">
      <c r="B331" s="344" t="n">
        <v>325</v>
      </c>
      <c r="C331" s="336"/>
      <c r="D331" s="337"/>
      <c r="E331" s="345" t="n">
        <v>0</v>
      </c>
      <c r="F331" s="339" t="n">
        <f aca="false">'f)Ps_factorJornada8hrs'!D344</f>
        <v>0</v>
      </c>
      <c r="G331" s="339" t="n">
        <f aca="false">'e) Fsr_FactorJornada8hrs'!I364</f>
        <v>0</v>
      </c>
      <c r="H331" s="340" t="n">
        <f aca="false">ROUND(E331*G331,2)</f>
        <v>0</v>
      </c>
      <c r="I331" s="341" t="n">
        <f aca="false">ROUND(E331/UMA_CAP,Redondeo_Para_factores)</f>
        <v>0</v>
      </c>
      <c r="J331" s="124"/>
      <c r="K331" s="342"/>
      <c r="L331" s="337"/>
      <c r="M331" s="343" t="n">
        <v>0</v>
      </c>
      <c r="N331" s="339" t="n">
        <f aca="false">'h)Ps_factorJornadaExtra'!D343</f>
        <v>0</v>
      </c>
      <c r="O331" s="339" t="n">
        <f aca="false">'g) Fsr_FactorJornadaExtra'!I367</f>
        <v>0</v>
      </c>
      <c r="P331" s="340" t="n">
        <f aca="false">ROUND(M331*O331,2)</f>
        <v>0</v>
      </c>
      <c r="Q331" s="341" t="n">
        <f aca="false">ROUND(M331/UMA_CAP,Redondeo_Para_factores)</f>
        <v>0</v>
      </c>
    </row>
    <row r="332" customFormat="false" ht="11.25" hidden="false" customHeight="false" outlineLevel="0" collapsed="false">
      <c r="B332" s="335" t="n">
        <v>326</v>
      </c>
      <c r="C332" s="336"/>
      <c r="D332" s="337"/>
      <c r="E332" s="345" t="n">
        <v>0</v>
      </c>
      <c r="F332" s="339" t="n">
        <f aca="false">'f)Ps_factorJornada8hrs'!D345</f>
        <v>0</v>
      </c>
      <c r="G332" s="339" t="n">
        <f aca="false">'e) Fsr_FactorJornada8hrs'!I365</f>
        <v>0</v>
      </c>
      <c r="H332" s="340" t="n">
        <f aca="false">ROUND(E332*G332,2)</f>
        <v>0</v>
      </c>
      <c r="I332" s="341" t="n">
        <f aca="false">ROUND(E332/UMA_CAP,Redondeo_Para_factores)</f>
        <v>0</v>
      </c>
      <c r="J332" s="124"/>
      <c r="K332" s="342"/>
      <c r="L332" s="337"/>
      <c r="M332" s="343" t="n">
        <v>0</v>
      </c>
      <c r="N332" s="339" t="n">
        <f aca="false">'h)Ps_factorJornadaExtra'!D344</f>
        <v>0</v>
      </c>
      <c r="O332" s="339" t="n">
        <f aca="false">'g) Fsr_FactorJornadaExtra'!I368</f>
        <v>0</v>
      </c>
      <c r="P332" s="340" t="n">
        <f aca="false">ROUND(M332*O332,2)</f>
        <v>0</v>
      </c>
      <c r="Q332" s="341" t="n">
        <f aca="false">ROUND(M332/UMA_CAP,Redondeo_Para_factores)</f>
        <v>0</v>
      </c>
    </row>
    <row r="333" customFormat="false" ht="11.25" hidden="false" customHeight="false" outlineLevel="0" collapsed="false">
      <c r="B333" s="344" t="n">
        <v>327</v>
      </c>
      <c r="C333" s="336"/>
      <c r="D333" s="337"/>
      <c r="E333" s="345" t="n">
        <v>0</v>
      </c>
      <c r="F333" s="339" t="n">
        <f aca="false">'f)Ps_factorJornada8hrs'!D346</f>
        <v>0</v>
      </c>
      <c r="G333" s="339" t="n">
        <f aca="false">'e) Fsr_FactorJornada8hrs'!I366</f>
        <v>0</v>
      </c>
      <c r="H333" s="340" t="n">
        <f aca="false">ROUND(E333*G333,2)</f>
        <v>0</v>
      </c>
      <c r="I333" s="341" t="n">
        <f aca="false">ROUND(E333/UMA_CAP,Redondeo_Para_factores)</f>
        <v>0</v>
      </c>
      <c r="J333" s="124"/>
      <c r="K333" s="342"/>
      <c r="L333" s="337"/>
      <c r="M333" s="343" t="n">
        <v>0</v>
      </c>
      <c r="N333" s="339" t="n">
        <f aca="false">'h)Ps_factorJornadaExtra'!D345</f>
        <v>0</v>
      </c>
      <c r="O333" s="339" t="n">
        <f aca="false">'g) Fsr_FactorJornadaExtra'!I369</f>
        <v>0</v>
      </c>
      <c r="P333" s="340" t="n">
        <f aca="false">ROUND(M333*O333,2)</f>
        <v>0</v>
      </c>
      <c r="Q333" s="341" t="n">
        <f aca="false">ROUND(M333/UMA_CAP,Redondeo_Para_factores)</f>
        <v>0</v>
      </c>
    </row>
    <row r="334" customFormat="false" ht="11.25" hidden="false" customHeight="false" outlineLevel="0" collapsed="false">
      <c r="B334" s="335" t="n">
        <v>328</v>
      </c>
      <c r="C334" s="336"/>
      <c r="D334" s="337"/>
      <c r="E334" s="345" t="n">
        <v>0</v>
      </c>
      <c r="F334" s="339" t="n">
        <f aca="false">'f)Ps_factorJornada8hrs'!D347</f>
        <v>0</v>
      </c>
      <c r="G334" s="339" t="n">
        <f aca="false">'e) Fsr_FactorJornada8hrs'!I367</f>
        <v>0</v>
      </c>
      <c r="H334" s="340" t="n">
        <f aca="false">ROUND(E334*G334,2)</f>
        <v>0</v>
      </c>
      <c r="I334" s="341" t="n">
        <f aca="false">ROUND(E334/UMA_CAP,Redondeo_Para_factores)</f>
        <v>0</v>
      </c>
      <c r="J334" s="124"/>
      <c r="K334" s="342"/>
      <c r="L334" s="337"/>
      <c r="M334" s="343" t="n">
        <v>0</v>
      </c>
      <c r="N334" s="339" t="n">
        <f aca="false">'h)Ps_factorJornadaExtra'!D346</f>
        <v>0</v>
      </c>
      <c r="O334" s="339" t="n">
        <f aca="false">'g) Fsr_FactorJornadaExtra'!I370</f>
        <v>0</v>
      </c>
      <c r="P334" s="340" t="n">
        <f aca="false">ROUND(M334*O334,2)</f>
        <v>0</v>
      </c>
      <c r="Q334" s="341" t="n">
        <f aca="false">ROUND(M334/UMA_CAP,Redondeo_Para_factores)</f>
        <v>0</v>
      </c>
    </row>
    <row r="335" customFormat="false" ht="11.25" hidden="false" customHeight="false" outlineLevel="0" collapsed="false">
      <c r="B335" s="344" t="n">
        <v>329</v>
      </c>
      <c r="C335" s="336"/>
      <c r="D335" s="337"/>
      <c r="E335" s="345" t="n">
        <v>0</v>
      </c>
      <c r="F335" s="339" t="n">
        <f aca="false">'f)Ps_factorJornada8hrs'!D348</f>
        <v>0</v>
      </c>
      <c r="G335" s="339" t="n">
        <f aca="false">'e) Fsr_FactorJornada8hrs'!I368</f>
        <v>0</v>
      </c>
      <c r="H335" s="340" t="n">
        <f aca="false">ROUND(E335*G335,2)</f>
        <v>0</v>
      </c>
      <c r="I335" s="341" t="n">
        <f aca="false">ROUND(E335/UMA_CAP,Redondeo_Para_factores)</f>
        <v>0</v>
      </c>
      <c r="J335" s="124"/>
      <c r="K335" s="342"/>
      <c r="L335" s="337"/>
      <c r="M335" s="343" t="n">
        <v>0</v>
      </c>
      <c r="N335" s="339" t="n">
        <f aca="false">'h)Ps_factorJornadaExtra'!D347</f>
        <v>0</v>
      </c>
      <c r="O335" s="339" t="n">
        <f aca="false">'g) Fsr_FactorJornadaExtra'!I371</f>
        <v>0</v>
      </c>
      <c r="P335" s="340" t="n">
        <f aca="false">ROUND(M335*O335,2)</f>
        <v>0</v>
      </c>
      <c r="Q335" s="341" t="n">
        <f aca="false">ROUND(M335/UMA_CAP,Redondeo_Para_factores)</f>
        <v>0</v>
      </c>
    </row>
    <row r="336" customFormat="false" ht="11.25" hidden="false" customHeight="false" outlineLevel="0" collapsed="false">
      <c r="B336" s="335" t="n">
        <v>330</v>
      </c>
      <c r="C336" s="336"/>
      <c r="D336" s="337"/>
      <c r="E336" s="345" t="n">
        <v>0</v>
      </c>
      <c r="F336" s="339" t="n">
        <f aca="false">'f)Ps_factorJornada8hrs'!D349</f>
        <v>0</v>
      </c>
      <c r="G336" s="339" t="n">
        <f aca="false">'e) Fsr_FactorJornada8hrs'!I369</f>
        <v>0</v>
      </c>
      <c r="H336" s="340" t="n">
        <f aca="false">ROUND(E336*G336,2)</f>
        <v>0</v>
      </c>
      <c r="I336" s="341" t="n">
        <f aca="false">ROUND(E336/UMA_CAP,Redondeo_Para_factores)</f>
        <v>0</v>
      </c>
      <c r="J336" s="124"/>
      <c r="K336" s="342"/>
      <c r="L336" s="337"/>
      <c r="M336" s="343" t="n">
        <v>0</v>
      </c>
      <c r="N336" s="339" t="n">
        <f aca="false">'h)Ps_factorJornadaExtra'!D348</f>
        <v>0</v>
      </c>
      <c r="O336" s="339" t="n">
        <f aca="false">'g) Fsr_FactorJornadaExtra'!I372</f>
        <v>0</v>
      </c>
      <c r="P336" s="340" t="n">
        <f aca="false">ROUND(M336*O336,2)</f>
        <v>0</v>
      </c>
      <c r="Q336" s="341" t="n">
        <f aca="false">ROUND(M336/UMA_CAP,Redondeo_Para_factores)</f>
        <v>0</v>
      </c>
    </row>
    <row r="337" customFormat="false" ht="11.25" hidden="false" customHeight="false" outlineLevel="0" collapsed="false">
      <c r="B337" s="344" t="n">
        <v>331</v>
      </c>
      <c r="C337" s="336"/>
      <c r="D337" s="337"/>
      <c r="E337" s="345" t="n">
        <v>0</v>
      </c>
      <c r="F337" s="339" t="n">
        <f aca="false">'f)Ps_factorJornada8hrs'!D350</f>
        <v>0</v>
      </c>
      <c r="G337" s="339" t="n">
        <f aca="false">'e) Fsr_FactorJornada8hrs'!I370</f>
        <v>0</v>
      </c>
      <c r="H337" s="340" t="n">
        <f aca="false">ROUND(E337*G337,2)</f>
        <v>0</v>
      </c>
      <c r="I337" s="341" t="n">
        <f aca="false">ROUND(E337/UMA_CAP,Redondeo_Para_factores)</f>
        <v>0</v>
      </c>
      <c r="J337" s="124"/>
      <c r="K337" s="342"/>
      <c r="L337" s="337"/>
      <c r="M337" s="343" t="n">
        <v>0</v>
      </c>
      <c r="N337" s="339" t="n">
        <f aca="false">'h)Ps_factorJornadaExtra'!D349</f>
        <v>0</v>
      </c>
      <c r="O337" s="339" t="n">
        <f aca="false">'g) Fsr_FactorJornadaExtra'!I373</f>
        <v>0</v>
      </c>
      <c r="P337" s="340" t="n">
        <f aca="false">ROUND(M337*O337,2)</f>
        <v>0</v>
      </c>
      <c r="Q337" s="341" t="n">
        <f aca="false">ROUND(M337/UMA_CAP,Redondeo_Para_factores)</f>
        <v>0</v>
      </c>
    </row>
    <row r="338" customFormat="false" ht="11.25" hidden="false" customHeight="false" outlineLevel="0" collapsed="false">
      <c r="B338" s="335" t="n">
        <v>332</v>
      </c>
      <c r="C338" s="336"/>
      <c r="D338" s="337"/>
      <c r="E338" s="345" t="n">
        <v>0</v>
      </c>
      <c r="F338" s="339" t="n">
        <f aca="false">'f)Ps_factorJornada8hrs'!D351</f>
        <v>0</v>
      </c>
      <c r="G338" s="339" t="n">
        <f aca="false">'e) Fsr_FactorJornada8hrs'!I371</f>
        <v>0</v>
      </c>
      <c r="H338" s="340" t="n">
        <f aca="false">ROUND(E338*G338,2)</f>
        <v>0</v>
      </c>
      <c r="I338" s="341" t="n">
        <f aca="false">ROUND(E338/UMA_CAP,Redondeo_Para_factores)</f>
        <v>0</v>
      </c>
      <c r="J338" s="124"/>
      <c r="K338" s="342"/>
      <c r="L338" s="337"/>
      <c r="M338" s="343" t="n">
        <v>0</v>
      </c>
      <c r="N338" s="339" t="n">
        <f aca="false">'h)Ps_factorJornadaExtra'!D350</f>
        <v>0</v>
      </c>
      <c r="O338" s="339" t="n">
        <f aca="false">'g) Fsr_FactorJornadaExtra'!I374</f>
        <v>0</v>
      </c>
      <c r="P338" s="340" t="n">
        <f aca="false">ROUND(M338*O338,2)</f>
        <v>0</v>
      </c>
      <c r="Q338" s="341" t="n">
        <f aca="false">ROUND(M338/UMA_CAP,Redondeo_Para_factores)</f>
        <v>0</v>
      </c>
    </row>
    <row r="339" customFormat="false" ht="11.25" hidden="false" customHeight="false" outlineLevel="0" collapsed="false">
      <c r="B339" s="344" t="n">
        <v>333</v>
      </c>
      <c r="C339" s="336"/>
      <c r="D339" s="337"/>
      <c r="E339" s="345" t="n">
        <v>0</v>
      </c>
      <c r="F339" s="339" t="n">
        <f aca="false">'f)Ps_factorJornada8hrs'!D352</f>
        <v>0</v>
      </c>
      <c r="G339" s="339" t="n">
        <f aca="false">'e) Fsr_FactorJornada8hrs'!I372</f>
        <v>0</v>
      </c>
      <c r="H339" s="340" t="n">
        <f aca="false">ROUND(E339*G339,2)</f>
        <v>0</v>
      </c>
      <c r="I339" s="341" t="n">
        <f aca="false">ROUND(E339/UMA_CAP,Redondeo_Para_factores)</f>
        <v>0</v>
      </c>
      <c r="J339" s="124"/>
      <c r="K339" s="342"/>
      <c r="L339" s="337"/>
      <c r="M339" s="343" t="n">
        <v>0</v>
      </c>
      <c r="N339" s="339" t="n">
        <f aca="false">'h)Ps_factorJornadaExtra'!D351</f>
        <v>0</v>
      </c>
      <c r="O339" s="339" t="n">
        <f aca="false">'g) Fsr_FactorJornadaExtra'!I375</f>
        <v>0</v>
      </c>
      <c r="P339" s="340" t="n">
        <f aca="false">ROUND(M339*O339,2)</f>
        <v>0</v>
      </c>
      <c r="Q339" s="341" t="n">
        <f aca="false">ROUND(M339/UMA_CAP,Redondeo_Para_factores)</f>
        <v>0</v>
      </c>
    </row>
    <row r="340" customFormat="false" ht="11.25" hidden="false" customHeight="false" outlineLevel="0" collapsed="false">
      <c r="B340" s="335" t="n">
        <v>334</v>
      </c>
      <c r="C340" s="336"/>
      <c r="D340" s="337"/>
      <c r="E340" s="345" t="n">
        <v>0</v>
      </c>
      <c r="F340" s="339" t="n">
        <f aca="false">'f)Ps_factorJornada8hrs'!D353</f>
        <v>0</v>
      </c>
      <c r="G340" s="339" t="n">
        <f aca="false">'e) Fsr_FactorJornada8hrs'!I373</f>
        <v>0</v>
      </c>
      <c r="H340" s="340" t="n">
        <f aca="false">ROUND(E340*G340,2)</f>
        <v>0</v>
      </c>
      <c r="I340" s="341" t="n">
        <f aca="false">ROUND(E340/UMA_CAP,Redondeo_Para_factores)</f>
        <v>0</v>
      </c>
      <c r="J340" s="124"/>
      <c r="K340" s="342"/>
      <c r="L340" s="337"/>
      <c r="M340" s="343" t="n">
        <v>0</v>
      </c>
      <c r="N340" s="339" t="n">
        <f aca="false">'h)Ps_factorJornadaExtra'!D352</f>
        <v>0</v>
      </c>
      <c r="O340" s="339" t="n">
        <f aca="false">'g) Fsr_FactorJornadaExtra'!I376</f>
        <v>0</v>
      </c>
      <c r="P340" s="340" t="n">
        <f aca="false">ROUND(M340*O340,2)</f>
        <v>0</v>
      </c>
      <c r="Q340" s="341" t="n">
        <f aca="false">ROUND(M340/UMA_CAP,Redondeo_Para_factores)</f>
        <v>0</v>
      </c>
    </row>
    <row r="341" customFormat="false" ht="11.25" hidden="false" customHeight="false" outlineLevel="0" collapsed="false">
      <c r="B341" s="344" t="n">
        <v>335</v>
      </c>
      <c r="C341" s="336"/>
      <c r="D341" s="337"/>
      <c r="E341" s="345" t="n">
        <v>0</v>
      </c>
      <c r="F341" s="339" t="n">
        <f aca="false">'f)Ps_factorJornada8hrs'!D354</f>
        <v>0</v>
      </c>
      <c r="G341" s="339" t="n">
        <f aca="false">'e) Fsr_FactorJornada8hrs'!I374</f>
        <v>0</v>
      </c>
      <c r="H341" s="340" t="n">
        <f aca="false">ROUND(E341*G341,2)</f>
        <v>0</v>
      </c>
      <c r="I341" s="341" t="n">
        <f aca="false">ROUND(E341/UMA_CAP,Redondeo_Para_factores)</f>
        <v>0</v>
      </c>
      <c r="J341" s="124"/>
      <c r="K341" s="342"/>
      <c r="L341" s="337"/>
      <c r="M341" s="343" t="n">
        <v>0</v>
      </c>
      <c r="N341" s="339" t="n">
        <f aca="false">'h)Ps_factorJornadaExtra'!D353</f>
        <v>0</v>
      </c>
      <c r="O341" s="339" t="n">
        <f aca="false">'g) Fsr_FactorJornadaExtra'!I377</f>
        <v>0</v>
      </c>
      <c r="P341" s="340" t="n">
        <f aca="false">ROUND(M341*O341,2)</f>
        <v>0</v>
      </c>
      <c r="Q341" s="341" t="n">
        <f aca="false">ROUND(M341/UMA_CAP,Redondeo_Para_factores)</f>
        <v>0</v>
      </c>
    </row>
    <row r="342" customFormat="false" ht="11.25" hidden="false" customHeight="false" outlineLevel="0" collapsed="false">
      <c r="B342" s="335" t="n">
        <v>336</v>
      </c>
      <c r="C342" s="336"/>
      <c r="D342" s="337"/>
      <c r="E342" s="345" t="n">
        <v>0</v>
      </c>
      <c r="F342" s="339" t="n">
        <f aca="false">'f)Ps_factorJornada8hrs'!D355</f>
        <v>0</v>
      </c>
      <c r="G342" s="339" t="n">
        <f aca="false">'e) Fsr_FactorJornada8hrs'!I375</f>
        <v>0</v>
      </c>
      <c r="H342" s="340" t="n">
        <f aca="false">ROUND(E342*G342,2)</f>
        <v>0</v>
      </c>
      <c r="I342" s="341" t="n">
        <f aca="false">ROUND(E342/UMA_CAP,Redondeo_Para_factores)</f>
        <v>0</v>
      </c>
      <c r="J342" s="124"/>
      <c r="K342" s="342"/>
      <c r="L342" s="337"/>
      <c r="M342" s="343" t="n">
        <v>0</v>
      </c>
      <c r="N342" s="339" t="n">
        <f aca="false">'h)Ps_factorJornadaExtra'!D354</f>
        <v>0</v>
      </c>
      <c r="O342" s="339" t="n">
        <f aca="false">'g) Fsr_FactorJornadaExtra'!I378</f>
        <v>0</v>
      </c>
      <c r="P342" s="340" t="n">
        <f aca="false">ROUND(M342*O342,2)</f>
        <v>0</v>
      </c>
      <c r="Q342" s="341" t="n">
        <f aca="false">ROUND(M342/UMA_CAP,Redondeo_Para_factores)</f>
        <v>0</v>
      </c>
    </row>
    <row r="343" customFormat="false" ht="11.25" hidden="false" customHeight="false" outlineLevel="0" collapsed="false">
      <c r="B343" s="344" t="n">
        <v>337</v>
      </c>
      <c r="C343" s="336"/>
      <c r="D343" s="337"/>
      <c r="E343" s="345" t="n">
        <v>0</v>
      </c>
      <c r="F343" s="339" t="n">
        <f aca="false">'f)Ps_factorJornada8hrs'!D356</f>
        <v>0</v>
      </c>
      <c r="G343" s="339" t="n">
        <f aca="false">'e) Fsr_FactorJornada8hrs'!I376</f>
        <v>0</v>
      </c>
      <c r="H343" s="340" t="n">
        <f aca="false">ROUND(E343*G343,2)</f>
        <v>0</v>
      </c>
      <c r="I343" s="341" t="n">
        <f aca="false">ROUND(E343/UMA_CAP,Redondeo_Para_factores)</f>
        <v>0</v>
      </c>
      <c r="J343" s="124"/>
      <c r="K343" s="342"/>
      <c r="L343" s="337"/>
      <c r="M343" s="343" t="n">
        <v>0</v>
      </c>
      <c r="N343" s="339" t="n">
        <f aca="false">'h)Ps_factorJornadaExtra'!D355</f>
        <v>0</v>
      </c>
      <c r="O343" s="339" t="n">
        <f aca="false">'g) Fsr_FactorJornadaExtra'!I379</f>
        <v>0</v>
      </c>
      <c r="P343" s="340" t="n">
        <f aca="false">ROUND(M343*O343,2)</f>
        <v>0</v>
      </c>
      <c r="Q343" s="341" t="n">
        <f aca="false">ROUND(M343/UMA_CAP,Redondeo_Para_factores)</f>
        <v>0</v>
      </c>
    </row>
    <row r="344" customFormat="false" ht="11.25" hidden="false" customHeight="false" outlineLevel="0" collapsed="false">
      <c r="B344" s="335" t="n">
        <v>338</v>
      </c>
      <c r="C344" s="336"/>
      <c r="D344" s="337"/>
      <c r="E344" s="345" t="n">
        <v>0</v>
      </c>
      <c r="F344" s="339" t="n">
        <f aca="false">'f)Ps_factorJornada8hrs'!D357</f>
        <v>0</v>
      </c>
      <c r="G344" s="339" t="n">
        <f aca="false">'e) Fsr_FactorJornada8hrs'!I377</f>
        <v>0</v>
      </c>
      <c r="H344" s="340" t="n">
        <f aca="false">ROUND(E344*G344,2)</f>
        <v>0</v>
      </c>
      <c r="I344" s="341" t="n">
        <f aca="false">ROUND(E344/UMA_CAP,Redondeo_Para_factores)</f>
        <v>0</v>
      </c>
      <c r="J344" s="124"/>
      <c r="K344" s="342"/>
      <c r="L344" s="337"/>
      <c r="M344" s="343" t="n">
        <v>0</v>
      </c>
      <c r="N344" s="339" t="n">
        <f aca="false">'h)Ps_factorJornadaExtra'!D356</f>
        <v>0</v>
      </c>
      <c r="O344" s="339" t="n">
        <f aca="false">'g) Fsr_FactorJornadaExtra'!I380</f>
        <v>0</v>
      </c>
      <c r="P344" s="340" t="n">
        <f aca="false">ROUND(M344*O344,2)</f>
        <v>0</v>
      </c>
      <c r="Q344" s="341" t="n">
        <f aca="false">ROUND(M344/UMA_CAP,Redondeo_Para_factores)</f>
        <v>0</v>
      </c>
    </row>
    <row r="345" customFormat="false" ht="11.25" hidden="false" customHeight="false" outlineLevel="0" collapsed="false">
      <c r="B345" s="344" t="n">
        <v>339</v>
      </c>
      <c r="C345" s="336"/>
      <c r="D345" s="337"/>
      <c r="E345" s="345" t="n">
        <v>0</v>
      </c>
      <c r="F345" s="339" t="n">
        <f aca="false">'f)Ps_factorJornada8hrs'!D358</f>
        <v>0</v>
      </c>
      <c r="G345" s="339" t="n">
        <f aca="false">'e) Fsr_FactorJornada8hrs'!I378</f>
        <v>0</v>
      </c>
      <c r="H345" s="340" t="n">
        <f aca="false">ROUND(E345*G345,2)</f>
        <v>0</v>
      </c>
      <c r="I345" s="341" t="n">
        <f aca="false">ROUND(E345/UMA_CAP,Redondeo_Para_factores)</f>
        <v>0</v>
      </c>
      <c r="J345" s="124"/>
      <c r="K345" s="342"/>
      <c r="L345" s="337"/>
      <c r="M345" s="343" t="n">
        <v>0</v>
      </c>
      <c r="N345" s="339" t="n">
        <f aca="false">'h)Ps_factorJornadaExtra'!D357</f>
        <v>0</v>
      </c>
      <c r="O345" s="339" t="n">
        <f aca="false">'g) Fsr_FactorJornadaExtra'!I381</f>
        <v>0</v>
      </c>
      <c r="P345" s="340" t="n">
        <f aca="false">ROUND(M345*O345,2)</f>
        <v>0</v>
      </c>
      <c r="Q345" s="341" t="n">
        <f aca="false">ROUND(M345/UMA_CAP,Redondeo_Para_factores)</f>
        <v>0</v>
      </c>
    </row>
    <row r="346" customFormat="false" ht="11.25" hidden="false" customHeight="false" outlineLevel="0" collapsed="false">
      <c r="B346" s="335" t="n">
        <v>340</v>
      </c>
      <c r="C346" s="336"/>
      <c r="D346" s="337"/>
      <c r="E346" s="345" t="n">
        <v>0</v>
      </c>
      <c r="F346" s="339" t="n">
        <f aca="false">'f)Ps_factorJornada8hrs'!D359</f>
        <v>0</v>
      </c>
      <c r="G346" s="339" t="n">
        <f aca="false">'e) Fsr_FactorJornada8hrs'!I379</f>
        <v>0</v>
      </c>
      <c r="H346" s="340" t="n">
        <f aca="false">ROUND(E346*G346,2)</f>
        <v>0</v>
      </c>
      <c r="I346" s="341" t="n">
        <f aca="false">ROUND(E346/UMA_CAP,Redondeo_Para_factores)</f>
        <v>0</v>
      </c>
      <c r="J346" s="124"/>
      <c r="K346" s="342"/>
      <c r="L346" s="337"/>
      <c r="M346" s="343" t="n">
        <v>0</v>
      </c>
      <c r="N346" s="339" t="n">
        <f aca="false">'h)Ps_factorJornadaExtra'!D358</f>
        <v>0</v>
      </c>
      <c r="O346" s="339" t="n">
        <f aca="false">'g) Fsr_FactorJornadaExtra'!I382</f>
        <v>0</v>
      </c>
      <c r="P346" s="340" t="n">
        <f aca="false">ROUND(M346*O346,2)</f>
        <v>0</v>
      </c>
      <c r="Q346" s="341" t="n">
        <f aca="false">ROUND(M346/UMA_CAP,Redondeo_Para_factores)</f>
        <v>0</v>
      </c>
    </row>
    <row r="347" customFormat="false" ht="11.25" hidden="false" customHeight="false" outlineLevel="0" collapsed="false">
      <c r="B347" s="344" t="n">
        <v>341</v>
      </c>
      <c r="C347" s="336"/>
      <c r="D347" s="337"/>
      <c r="E347" s="345" t="n">
        <v>0</v>
      </c>
      <c r="F347" s="339" t="n">
        <f aca="false">'f)Ps_factorJornada8hrs'!D360</f>
        <v>0</v>
      </c>
      <c r="G347" s="339" t="n">
        <f aca="false">'e) Fsr_FactorJornada8hrs'!I380</f>
        <v>0</v>
      </c>
      <c r="H347" s="340" t="n">
        <f aca="false">ROUND(E347*G347,2)</f>
        <v>0</v>
      </c>
      <c r="I347" s="341" t="n">
        <f aca="false">ROUND(E347/UMA_CAP,Redondeo_Para_factores)</f>
        <v>0</v>
      </c>
      <c r="J347" s="124"/>
      <c r="K347" s="342"/>
      <c r="L347" s="337"/>
      <c r="M347" s="343" t="n">
        <v>0</v>
      </c>
      <c r="N347" s="339" t="n">
        <f aca="false">'h)Ps_factorJornadaExtra'!D359</f>
        <v>0</v>
      </c>
      <c r="O347" s="339" t="n">
        <f aca="false">'g) Fsr_FactorJornadaExtra'!I383</f>
        <v>0</v>
      </c>
      <c r="P347" s="340" t="n">
        <f aca="false">ROUND(M347*O347,2)</f>
        <v>0</v>
      </c>
      <c r="Q347" s="341" t="n">
        <f aca="false">ROUND(M347/UMA_CAP,Redondeo_Para_factores)</f>
        <v>0</v>
      </c>
    </row>
    <row r="348" customFormat="false" ht="11.25" hidden="false" customHeight="false" outlineLevel="0" collapsed="false">
      <c r="B348" s="335" t="n">
        <v>342</v>
      </c>
      <c r="C348" s="336"/>
      <c r="D348" s="337"/>
      <c r="E348" s="345" t="n">
        <v>0</v>
      </c>
      <c r="F348" s="339" t="n">
        <f aca="false">'f)Ps_factorJornada8hrs'!D361</f>
        <v>0</v>
      </c>
      <c r="G348" s="339" t="n">
        <f aca="false">'e) Fsr_FactorJornada8hrs'!I381</f>
        <v>0</v>
      </c>
      <c r="H348" s="340" t="n">
        <f aca="false">ROUND(E348*G348,2)</f>
        <v>0</v>
      </c>
      <c r="I348" s="341" t="n">
        <f aca="false">ROUND(E348/UMA_CAP,Redondeo_Para_factores)</f>
        <v>0</v>
      </c>
      <c r="J348" s="124"/>
      <c r="K348" s="342"/>
      <c r="L348" s="337"/>
      <c r="M348" s="343" t="n">
        <v>0</v>
      </c>
      <c r="N348" s="339" t="n">
        <f aca="false">'h)Ps_factorJornadaExtra'!D360</f>
        <v>0</v>
      </c>
      <c r="O348" s="339" t="n">
        <f aca="false">'g) Fsr_FactorJornadaExtra'!I384</f>
        <v>0</v>
      </c>
      <c r="P348" s="340" t="n">
        <f aca="false">ROUND(M348*O348,2)</f>
        <v>0</v>
      </c>
      <c r="Q348" s="341" t="n">
        <f aca="false">ROUND(M348/UMA_CAP,Redondeo_Para_factores)</f>
        <v>0</v>
      </c>
    </row>
    <row r="349" customFormat="false" ht="11.25" hidden="false" customHeight="false" outlineLevel="0" collapsed="false">
      <c r="B349" s="344" t="n">
        <v>343</v>
      </c>
      <c r="C349" s="336"/>
      <c r="D349" s="337"/>
      <c r="E349" s="345" t="n">
        <v>0</v>
      </c>
      <c r="F349" s="339" t="n">
        <f aca="false">'f)Ps_factorJornada8hrs'!D362</f>
        <v>0</v>
      </c>
      <c r="G349" s="339" t="n">
        <f aca="false">'e) Fsr_FactorJornada8hrs'!I382</f>
        <v>0</v>
      </c>
      <c r="H349" s="340" t="n">
        <f aca="false">ROUND(E349*G349,2)</f>
        <v>0</v>
      </c>
      <c r="I349" s="341" t="n">
        <f aca="false">ROUND(E349/UMA_CAP,Redondeo_Para_factores)</f>
        <v>0</v>
      </c>
      <c r="J349" s="124"/>
      <c r="K349" s="342"/>
      <c r="L349" s="337"/>
      <c r="M349" s="343" t="n">
        <v>0</v>
      </c>
      <c r="N349" s="339" t="n">
        <f aca="false">'h)Ps_factorJornadaExtra'!D361</f>
        <v>0</v>
      </c>
      <c r="O349" s="339" t="n">
        <f aca="false">'g) Fsr_FactorJornadaExtra'!I385</f>
        <v>0</v>
      </c>
      <c r="P349" s="340" t="n">
        <f aca="false">ROUND(M349*O349,2)</f>
        <v>0</v>
      </c>
      <c r="Q349" s="341" t="n">
        <f aca="false">ROUND(M349/UMA_CAP,Redondeo_Para_factores)</f>
        <v>0</v>
      </c>
    </row>
    <row r="350" customFormat="false" ht="11.25" hidden="false" customHeight="false" outlineLevel="0" collapsed="false">
      <c r="B350" s="335" t="n">
        <v>344</v>
      </c>
      <c r="C350" s="336"/>
      <c r="D350" s="337"/>
      <c r="E350" s="345" t="n">
        <v>0</v>
      </c>
      <c r="F350" s="339" t="n">
        <f aca="false">'f)Ps_factorJornada8hrs'!D363</f>
        <v>0</v>
      </c>
      <c r="G350" s="339" t="n">
        <f aca="false">'e) Fsr_FactorJornada8hrs'!I383</f>
        <v>0</v>
      </c>
      <c r="H350" s="340" t="n">
        <f aca="false">ROUND(E350*G350,2)</f>
        <v>0</v>
      </c>
      <c r="I350" s="341" t="n">
        <f aca="false">ROUND(E350/UMA_CAP,Redondeo_Para_factores)</f>
        <v>0</v>
      </c>
      <c r="J350" s="124"/>
      <c r="K350" s="342"/>
      <c r="L350" s="337"/>
      <c r="M350" s="343" t="n">
        <v>0</v>
      </c>
      <c r="N350" s="339" t="n">
        <f aca="false">'h)Ps_factorJornadaExtra'!D362</f>
        <v>0</v>
      </c>
      <c r="O350" s="339" t="n">
        <f aca="false">'g) Fsr_FactorJornadaExtra'!I386</f>
        <v>0</v>
      </c>
      <c r="P350" s="340" t="n">
        <f aca="false">ROUND(M350*O350,2)</f>
        <v>0</v>
      </c>
      <c r="Q350" s="341" t="n">
        <f aca="false">ROUND(M350/UMA_CAP,Redondeo_Para_factores)</f>
        <v>0</v>
      </c>
    </row>
    <row r="351" customFormat="false" ht="11.25" hidden="false" customHeight="false" outlineLevel="0" collapsed="false">
      <c r="B351" s="344" t="n">
        <v>345</v>
      </c>
      <c r="C351" s="336"/>
      <c r="D351" s="337"/>
      <c r="E351" s="345" t="n">
        <v>0</v>
      </c>
      <c r="F351" s="339" t="n">
        <f aca="false">'f)Ps_factorJornada8hrs'!D364</f>
        <v>0</v>
      </c>
      <c r="G351" s="339" t="n">
        <f aca="false">'e) Fsr_FactorJornada8hrs'!I384</f>
        <v>0</v>
      </c>
      <c r="H351" s="340" t="n">
        <f aca="false">ROUND(E351*G351,2)</f>
        <v>0</v>
      </c>
      <c r="I351" s="341" t="n">
        <f aca="false">ROUND(E351/UMA_CAP,Redondeo_Para_factores)</f>
        <v>0</v>
      </c>
      <c r="J351" s="124"/>
      <c r="K351" s="342"/>
      <c r="L351" s="337"/>
      <c r="M351" s="343" t="n">
        <v>0</v>
      </c>
      <c r="N351" s="339" t="n">
        <f aca="false">'h)Ps_factorJornadaExtra'!D363</f>
        <v>0</v>
      </c>
      <c r="O351" s="339" t="n">
        <f aca="false">'g) Fsr_FactorJornadaExtra'!I387</f>
        <v>0</v>
      </c>
      <c r="P351" s="340" t="n">
        <f aca="false">ROUND(M351*O351,2)</f>
        <v>0</v>
      </c>
      <c r="Q351" s="341" t="n">
        <f aca="false">ROUND(M351/UMA_CAP,Redondeo_Para_factores)</f>
        <v>0</v>
      </c>
    </row>
    <row r="352" customFormat="false" ht="11.25" hidden="false" customHeight="false" outlineLevel="0" collapsed="false">
      <c r="B352" s="335" t="n">
        <v>346</v>
      </c>
      <c r="C352" s="336"/>
      <c r="D352" s="337"/>
      <c r="E352" s="345" t="n">
        <v>0</v>
      </c>
      <c r="F352" s="339" t="n">
        <f aca="false">'f)Ps_factorJornada8hrs'!D365</f>
        <v>0</v>
      </c>
      <c r="G352" s="339" t="n">
        <f aca="false">'e) Fsr_FactorJornada8hrs'!I385</f>
        <v>0</v>
      </c>
      <c r="H352" s="340" t="n">
        <f aca="false">ROUND(E352*G352,2)</f>
        <v>0</v>
      </c>
      <c r="I352" s="341" t="n">
        <f aca="false">ROUND(E352/UMA_CAP,Redondeo_Para_factores)</f>
        <v>0</v>
      </c>
      <c r="J352" s="124"/>
      <c r="K352" s="342"/>
      <c r="L352" s="337"/>
      <c r="M352" s="343" t="n">
        <v>0</v>
      </c>
      <c r="N352" s="339" t="n">
        <f aca="false">'h)Ps_factorJornadaExtra'!D364</f>
        <v>0</v>
      </c>
      <c r="O352" s="339" t="n">
        <f aca="false">'g) Fsr_FactorJornadaExtra'!I388</f>
        <v>0</v>
      </c>
      <c r="P352" s="340" t="n">
        <f aca="false">ROUND(M352*O352,2)</f>
        <v>0</v>
      </c>
      <c r="Q352" s="341" t="n">
        <f aca="false">ROUND(M352/UMA_CAP,Redondeo_Para_factores)</f>
        <v>0</v>
      </c>
    </row>
    <row r="353" customFormat="false" ht="11.25" hidden="false" customHeight="false" outlineLevel="0" collapsed="false">
      <c r="B353" s="344" t="n">
        <v>347</v>
      </c>
      <c r="C353" s="336"/>
      <c r="D353" s="337"/>
      <c r="E353" s="345" t="n">
        <v>0</v>
      </c>
      <c r="F353" s="339" t="n">
        <f aca="false">'f)Ps_factorJornada8hrs'!D366</f>
        <v>0</v>
      </c>
      <c r="G353" s="339" t="n">
        <f aca="false">'e) Fsr_FactorJornada8hrs'!I386</f>
        <v>0</v>
      </c>
      <c r="H353" s="340" t="n">
        <f aca="false">ROUND(E353*G353,2)</f>
        <v>0</v>
      </c>
      <c r="I353" s="341" t="n">
        <f aca="false">ROUND(E353/UMA_CAP,Redondeo_Para_factores)</f>
        <v>0</v>
      </c>
      <c r="J353" s="124"/>
      <c r="K353" s="342"/>
      <c r="L353" s="337"/>
      <c r="M353" s="343" t="n">
        <v>0</v>
      </c>
      <c r="N353" s="339" t="n">
        <f aca="false">'h)Ps_factorJornadaExtra'!D365</f>
        <v>0</v>
      </c>
      <c r="O353" s="339" t="n">
        <f aca="false">'g) Fsr_FactorJornadaExtra'!I389</f>
        <v>0</v>
      </c>
      <c r="P353" s="340" t="n">
        <f aca="false">ROUND(M353*O353,2)</f>
        <v>0</v>
      </c>
      <c r="Q353" s="341" t="n">
        <f aca="false">ROUND(M353/UMA_CAP,Redondeo_Para_factores)</f>
        <v>0</v>
      </c>
    </row>
    <row r="354" customFormat="false" ht="11.25" hidden="false" customHeight="false" outlineLevel="0" collapsed="false">
      <c r="B354" s="335" t="n">
        <v>348</v>
      </c>
      <c r="C354" s="336"/>
      <c r="D354" s="337"/>
      <c r="E354" s="345" t="n">
        <v>0</v>
      </c>
      <c r="F354" s="339" t="n">
        <f aca="false">'f)Ps_factorJornada8hrs'!D367</f>
        <v>0</v>
      </c>
      <c r="G354" s="339" t="n">
        <f aca="false">'e) Fsr_FactorJornada8hrs'!I387</f>
        <v>0</v>
      </c>
      <c r="H354" s="340" t="n">
        <f aca="false">ROUND(E354*G354,2)</f>
        <v>0</v>
      </c>
      <c r="I354" s="341" t="n">
        <f aca="false">ROUND(E354/UMA_CAP,Redondeo_Para_factores)</f>
        <v>0</v>
      </c>
      <c r="J354" s="124"/>
      <c r="K354" s="342"/>
      <c r="L354" s="337"/>
      <c r="M354" s="343" t="n">
        <v>0</v>
      </c>
      <c r="N354" s="339" t="n">
        <f aca="false">'h)Ps_factorJornadaExtra'!D366</f>
        <v>0</v>
      </c>
      <c r="O354" s="339" t="n">
        <f aca="false">'g) Fsr_FactorJornadaExtra'!I390</f>
        <v>0</v>
      </c>
      <c r="P354" s="340" t="n">
        <f aca="false">ROUND(M354*O354,2)</f>
        <v>0</v>
      </c>
      <c r="Q354" s="341" t="n">
        <f aca="false">ROUND(M354/UMA_CAP,Redondeo_Para_factores)</f>
        <v>0</v>
      </c>
    </row>
    <row r="355" customFormat="false" ht="11.25" hidden="false" customHeight="false" outlineLevel="0" collapsed="false">
      <c r="B355" s="344" t="n">
        <v>349</v>
      </c>
      <c r="C355" s="336"/>
      <c r="D355" s="337"/>
      <c r="E355" s="345" t="n">
        <v>0</v>
      </c>
      <c r="F355" s="339" t="n">
        <f aca="false">'f)Ps_factorJornada8hrs'!D368</f>
        <v>0</v>
      </c>
      <c r="G355" s="339" t="n">
        <f aca="false">'e) Fsr_FactorJornada8hrs'!I388</f>
        <v>0</v>
      </c>
      <c r="H355" s="340" t="n">
        <f aca="false">ROUND(E355*G355,2)</f>
        <v>0</v>
      </c>
      <c r="I355" s="341" t="n">
        <f aca="false">ROUND(E355/UMA_CAP,Redondeo_Para_factores)</f>
        <v>0</v>
      </c>
      <c r="J355" s="124"/>
      <c r="K355" s="342"/>
      <c r="L355" s="337"/>
      <c r="M355" s="343" t="n">
        <v>0</v>
      </c>
      <c r="N355" s="339" t="n">
        <f aca="false">'h)Ps_factorJornadaExtra'!D367</f>
        <v>0</v>
      </c>
      <c r="O355" s="339" t="n">
        <f aca="false">'g) Fsr_FactorJornadaExtra'!I391</f>
        <v>0</v>
      </c>
      <c r="P355" s="340" t="n">
        <f aca="false">ROUND(M355*O355,2)</f>
        <v>0</v>
      </c>
      <c r="Q355" s="341" t="n">
        <f aca="false">ROUND(M355/UMA_CAP,Redondeo_Para_factores)</f>
        <v>0</v>
      </c>
    </row>
    <row r="356" customFormat="false" ht="11.25" hidden="false" customHeight="false" outlineLevel="0" collapsed="false">
      <c r="B356" s="335" t="n">
        <v>350</v>
      </c>
      <c r="C356" s="336"/>
      <c r="D356" s="337"/>
      <c r="E356" s="345" t="n">
        <v>0</v>
      </c>
      <c r="F356" s="339" t="n">
        <f aca="false">'f)Ps_factorJornada8hrs'!D369</f>
        <v>0</v>
      </c>
      <c r="G356" s="339" t="n">
        <f aca="false">'e) Fsr_FactorJornada8hrs'!I389</f>
        <v>0</v>
      </c>
      <c r="H356" s="340" t="n">
        <f aca="false">ROUND(E356*G356,2)</f>
        <v>0</v>
      </c>
      <c r="I356" s="341" t="n">
        <f aca="false">ROUND(E356/UMA_CAP,Redondeo_Para_factores)</f>
        <v>0</v>
      </c>
      <c r="J356" s="124"/>
      <c r="K356" s="342"/>
      <c r="L356" s="337"/>
      <c r="M356" s="343" t="n">
        <v>0</v>
      </c>
      <c r="N356" s="339" t="n">
        <f aca="false">'h)Ps_factorJornadaExtra'!D368</f>
        <v>0</v>
      </c>
      <c r="O356" s="339" t="n">
        <f aca="false">'g) Fsr_FactorJornadaExtra'!I392</f>
        <v>0</v>
      </c>
      <c r="P356" s="340" t="n">
        <f aca="false">ROUND(M356*O356,2)</f>
        <v>0</v>
      </c>
      <c r="Q356" s="341" t="n">
        <f aca="false">ROUND(M356/UMA_CAP,Redondeo_Para_factores)</f>
        <v>0</v>
      </c>
    </row>
    <row r="357" customFormat="false" ht="11.25" hidden="false" customHeight="false" outlineLevel="0" collapsed="false">
      <c r="B357" s="344" t="n">
        <v>351</v>
      </c>
      <c r="C357" s="336"/>
      <c r="D357" s="337"/>
      <c r="E357" s="345" t="n">
        <v>0</v>
      </c>
      <c r="F357" s="339" t="n">
        <f aca="false">'f)Ps_factorJornada8hrs'!D370</f>
        <v>0</v>
      </c>
      <c r="G357" s="339" t="n">
        <f aca="false">'e) Fsr_FactorJornada8hrs'!I390</f>
        <v>0</v>
      </c>
      <c r="H357" s="340" t="n">
        <f aca="false">ROUND(E357*G357,2)</f>
        <v>0</v>
      </c>
      <c r="I357" s="341" t="n">
        <f aca="false">ROUND(E357/UMA_CAP,Redondeo_Para_factores)</f>
        <v>0</v>
      </c>
      <c r="J357" s="124"/>
      <c r="K357" s="342"/>
      <c r="L357" s="337"/>
      <c r="M357" s="343" t="n">
        <v>0</v>
      </c>
      <c r="N357" s="339" t="n">
        <f aca="false">'h)Ps_factorJornadaExtra'!D369</f>
        <v>0</v>
      </c>
      <c r="O357" s="339" t="n">
        <f aca="false">'g) Fsr_FactorJornadaExtra'!I393</f>
        <v>0</v>
      </c>
      <c r="P357" s="340" t="n">
        <f aca="false">ROUND(M357*O357,2)</f>
        <v>0</v>
      </c>
      <c r="Q357" s="341" t="n">
        <f aca="false">ROUND(M357/UMA_CAP,Redondeo_Para_factores)</f>
        <v>0</v>
      </c>
    </row>
    <row r="358" customFormat="false" ht="11.25" hidden="false" customHeight="false" outlineLevel="0" collapsed="false">
      <c r="B358" s="335" t="n">
        <v>352</v>
      </c>
      <c r="C358" s="336"/>
      <c r="D358" s="337"/>
      <c r="E358" s="345" t="n">
        <v>0</v>
      </c>
      <c r="F358" s="339" t="n">
        <f aca="false">'f)Ps_factorJornada8hrs'!D371</f>
        <v>0</v>
      </c>
      <c r="G358" s="339" t="n">
        <f aca="false">'e) Fsr_FactorJornada8hrs'!I391</f>
        <v>0</v>
      </c>
      <c r="H358" s="340" t="n">
        <f aca="false">ROUND(E358*G358,2)</f>
        <v>0</v>
      </c>
      <c r="I358" s="341" t="n">
        <f aca="false">ROUND(E358/UMA_CAP,Redondeo_Para_factores)</f>
        <v>0</v>
      </c>
      <c r="J358" s="124"/>
      <c r="K358" s="342"/>
      <c r="L358" s="337"/>
      <c r="M358" s="343" t="n">
        <v>0</v>
      </c>
      <c r="N358" s="339" t="n">
        <f aca="false">'h)Ps_factorJornadaExtra'!D370</f>
        <v>0</v>
      </c>
      <c r="O358" s="339" t="n">
        <f aca="false">'g) Fsr_FactorJornadaExtra'!I394</f>
        <v>0</v>
      </c>
      <c r="P358" s="340" t="n">
        <f aca="false">ROUND(M358*O358,2)</f>
        <v>0</v>
      </c>
      <c r="Q358" s="341" t="n">
        <f aca="false">ROUND(M358/UMA_CAP,Redondeo_Para_factores)</f>
        <v>0</v>
      </c>
    </row>
    <row r="359" customFormat="false" ht="11.25" hidden="false" customHeight="false" outlineLevel="0" collapsed="false">
      <c r="B359" s="344" t="n">
        <v>353</v>
      </c>
      <c r="C359" s="336"/>
      <c r="D359" s="337"/>
      <c r="E359" s="345" t="n">
        <v>0</v>
      </c>
      <c r="F359" s="339" t="n">
        <f aca="false">'f)Ps_factorJornada8hrs'!D372</f>
        <v>0</v>
      </c>
      <c r="G359" s="339" t="n">
        <f aca="false">'e) Fsr_FactorJornada8hrs'!I392</f>
        <v>0</v>
      </c>
      <c r="H359" s="340" t="n">
        <f aca="false">ROUND(E359*G359,2)</f>
        <v>0</v>
      </c>
      <c r="I359" s="341" t="n">
        <f aca="false">ROUND(E359/UMA_CAP,Redondeo_Para_factores)</f>
        <v>0</v>
      </c>
      <c r="J359" s="124"/>
      <c r="K359" s="342"/>
      <c r="L359" s="337"/>
      <c r="M359" s="343" t="n">
        <v>0</v>
      </c>
      <c r="N359" s="339" t="n">
        <f aca="false">'h)Ps_factorJornadaExtra'!D371</f>
        <v>0</v>
      </c>
      <c r="O359" s="339" t="n">
        <f aca="false">'g) Fsr_FactorJornadaExtra'!I395</f>
        <v>0</v>
      </c>
      <c r="P359" s="340" t="n">
        <f aca="false">ROUND(M359*O359,2)</f>
        <v>0</v>
      </c>
      <c r="Q359" s="341" t="n">
        <f aca="false">ROUND(M359/UMA_CAP,Redondeo_Para_factores)</f>
        <v>0</v>
      </c>
    </row>
    <row r="360" customFormat="false" ht="11.25" hidden="false" customHeight="false" outlineLevel="0" collapsed="false">
      <c r="B360" s="335" t="n">
        <v>354</v>
      </c>
      <c r="C360" s="336"/>
      <c r="D360" s="337"/>
      <c r="E360" s="345" t="n">
        <v>0</v>
      </c>
      <c r="F360" s="339" t="n">
        <f aca="false">'f)Ps_factorJornada8hrs'!D373</f>
        <v>0</v>
      </c>
      <c r="G360" s="339" t="n">
        <f aca="false">'e) Fsr_FactorJornada8hrs'!I393</f>
        <v>0</v>
      </c>
      <c r="H360" s="340" t="n">
        <f aca="false">ROUND(E360*G360,2)</f>
        <v>0</v>
      </c>
      <c r="I360" s="341" t="n">
        <f aca="false">ROUND(E360/UMA_CAP,Redondeo_Para_factores)</f>
        <v>0</v>
      </c>
      <c r="J360" s="124"/>
      <c r="K360" s="342"/>
      <c r="L360" s="337"/>
      <c r="M360" s="343" t="n">
        <v>0</v>
      </c>
      <c r="N360" s="339" t="n">
        <f aca="false">'h)Ps_factorJornadaExtra'!D372</f>
        <v>0</v>
      </c>
      <c r="O360" s="339" t="n">
        <f aca="false">'g) Fsr_FactorJornadaExtra'!I396</f>
        <v>0</v>
      </c>
      <c r="P360" s="340" t="n">
        <f aca="false">ROUND(M360*O360,2)</f>
        <v>0</v>
      </c>
      <c r="Q360" s="341" t="n">
        <f aca="false">ROUND(M360/UMA_CAP,Redondeo_Para_factores)</f>
        <v>0</v>
      </c>
    </row>
    <row r="361" customFormat="false" ht="11.25" hidden="false" customHeight="false" outlineLevel="0" collapsed="false">
      <c r="B361" s="344" t="n">
        <v>355</v>
      </c>
      <c r="C361" s="336"/>
      <c r="D361" s="337"/>
      <c r="E361" s="345" t="n">
        <v>0</v>
      </c>
      <c r="F361" s="339" t="n">
        <f aca="false">'f)Ps_factorJornada8hrs'!D374</f>
        <v>0</v>
      </c>
      <c r="G361" s="339" t="n">
        <f aca="false">'e) Fsr_FactorJornada8hrs'!I394</f>
        <v>0</v>
      </c>
      <c r="H361" s="340" t="n">
        <f aca="false">ROUND(E361*G361,2)</f>
        <v>0</v>
      </c>
      <c r="I361" s="341" t="n">
        <f aca="false">ROUND(E361/UMA_CAP,Redondeo_Para_factores)</f>
        <v>0</v>
      </c>
      <c r="J361" s="124"/>
      <c r="K361" s="342"/>
      <c r="L361" s="337"/>
      <c r="M361" s="343" t="n">
        <v>0</v>
      </c>
      <c r="N361" s="339" t="n">
        <f aca="false">'h)Ps_factorJornadaExtra'!D373</f>
        <v>0</v>
      </c>
      <c r="O361" s="339" t="n">
        <f aca="false">'g) Fsr_FactorJornadaExtra'!I397</f>
        <v>0</v>
      </c>
      <c r="P361" s="340" t="n">
        <f aca="false">ROUND(M361*O361,2)</f>
        <v>0</v>
      </c>
      <c r="Q361" s="341" t="n">
        <f aca="false">ROUND(M361/UMA_CAP,Redondeo_Para_factores)</f>
        <v>0</v>
      </c>
    </row>
    <row r="362" customFormat="false" ht="11.25" hidden="false" customHeight="false" outlineLevel="0" collapsed="false">
      <c r="B362" s="335" t="n">
        <v>356</v>
      </c>
      <c r="C362" s="336"/>
      <c r="D362" s="337"/>
      <c r="E362" s="345" t="n">
        <v>0</v>
      </c>
      <c r="F362" s="339" t="n">
        <f aca="false">'f)Ps_factorJornada8hrs'!D375</f>
        <v>0</v>
      </c>
      <c r="G362" s="339" t="n">
        <f aca="false">'e) Fsr_FactorJornada8hrs'!I395</f>
        <v>0</v>
      </c>
      <c r="H362" s="340" t="n">
        <f aca="false">ROUND(E362*G362,2)</f>
        <v>0</v>
      </c>
      <c r="I362" s="341" t="n">
        <f aca="false">ROUND(E362/UMA_CAP,Redondeo_Para_factores)</f>
        <v>0</v>
      </c>
      <c r="J362" s="124"/>
      <c r="K362" s="342"/>
      <c r="L362" s="337"/>
      <c r="M362" s="343" t="n">
        <v>0</v>
      </c>
      <c r="N362" s="339" t="n">
        <f aca="false">'h)Ps_factorJornadaExtra'!D374</f>
        <v>0</v>
      </c>
      <c r="O362" s="339" t="n">
        <f aca="false">'g) Fsr_FactorJornadaExtra'!I398</f>
        <v>0</v>
      </c>
      <c r="P362" s="340" t="n">
        <f aca="false">ROUND(M362*O362,2)</f>
        <v>0</v>
      </c>
      <c r="Q362" s="341" t="n">
        <f aca="false">ROUND(M362/UMA_CAP,Redondeo_Para_factores)</f>
        <v>0</v>
      </c>
    </row>
    <row r="363" customFormat="false" ht="11.25" hidden="false" customHeight="false" outlineLevel="0" collapsed="false">
      <c r="B363" s="344" t="n">
        <v>357</v>
      </c>
      <c r="C363" s="336"/>
      <c r="D363" s="337"/>
      <c r="E363" s="345" t="n">
        <v>0</v>
      </c>
      <c r="F363" s="339" t="n">
        <f aca="false">'f)Ps_factorJornada8hrs'!D376</f>
        <v>0</v>
      </c>
      <c r="G363" s="339" t="n">
        <f aca="false">'e) Fsr_FactorJornada8hrs'!I396</f>
        <v>0</v>
      </c>
      <c r="H363" s="340" t="n">
        <f aca="false">ROUND(E363*G363,2)</f>
        <v>0</v>
      </c>
      <c r="I363" s="341" t="n">
        <f aca="false">ROUND(E363/UMA_CAP,Redondeo_Para_factores)</f>
        <v>0</v>
      </c>
      <c r="J363" s="124"/>
      <c r="K363" s="342"/>
      <c r="L363" s="337"/>
      <c r="M363" s="343" t="n">
        <v>0</v>
      </c>
      <c r="N363" s="339" t="n">
        <f aca="false">'h)Ps_factorJornadaExtra'!D375</f>
        <v>0</v>
      </c>
      <c r="O363" s="339" t="n">
        <f aca="false">'g) Fsr_FactorJornadaExtra'!I399</f>
        <v>0</v>
      </c>
      <c r="P363" s="340" t="n">
        <f aca="false">ROUND(M363*O363,2)</f>
        <v>0</v>
      </c>
      <c r="Q363" s="341" t="n">
        <f aca="false">ROUND(M363/UMA_CAP,Redondeo_Para_factores)</f>
        <v>0</v>
      </c>
    </row>
    <row r="364" customFormat="false" ht="11.25" hidden="false" customHeight="false" outlineLevel="0" collapsed="false">
      <c r="B364" s="335" t="n">
        <v>358</v>
      </c>
      <c r="C364" s="336"/>
      <c r="D364" s="337"/>
      <c r="E364" s="345" t="n">
        <v>0</v>
      </c>
      <c r="F364" s="339" t="n">
        <f aca="false">'f)Ps_factorJornada8hrs'!D377</f>
        <v>0</v>
      </c>
      <c r="G364" s="339" t="n">
        <f aca="false">'e) Fsr_FactorJornada8hrs'!I397</f>
        <v>0</v>
      </c>
      <c r="H364" s="340" t="n">
        <f aca="false">ROUND(E364*G364,2)</f>
        <v>0</v>
      </c>
      <c r="I364" s="341" t="n">
        <f aca="false">ROUND(E364/UMA_CAP,Redondeo_Para_factores)</f>
        <v>0</v>
      </c>
      <c r="J364" s="124"/>
      <c r="K364" s="342"/>
      <c r="L364" s="337"/>
      <c r="M364" s="343" t="n">
        <v>0</v>
      </c>
      <c r="N364" s="339" t="n">
        <f aca="false">'h)Ps_factorJornadaExtra'!D376</f>
        <v>0</v>
      </c>
      <c r="O364" s="339" t="n">
        <f aca="false">'g) Fsr_FactorJornadaExtra'!I400</f>
        <v>0</v>
      </c>
      <c r="P364" s="340" t="n">
        <f aca="false">ROUND(M364*O364,2)</f>
        <v>0</v>
      </c>
      <c r="Q364" s="341" t="n">
        <f aca="false">ROUND(M364/UMA_CAP,Redondeo_Para_factores)</f>
        <v>0</v>
      </c>
    </row>
    <row r="365" customFormat="false" ht="11.25" hidden="false" customHeight="false" outlineLevel="0" collapsed="false">
      <c r="B365" s="344" t="n">
        <v>359</v>
      </c>
      <c r="C365" s="336"/>
      <c r="D365" s="337"/>
      <c r="E365" s="345" t="n">
        <v>0</v>
      </c>
      <c r="F365" s="339" t="n">
        <f aca="false">'f)Ps_factorJornada8hrs'!D378</f>
        <v>0</v>
      </c>
      <c r="G365" s="339" t="n">
        <f aca="false">'e) Fsr_FactorJornada8hrs'!I398</f>
        <v>0</v>
      </c>
      <c r="H365" s="340" t="n">
        <f aca="false">ROUND(E365*G365,2)</f>
        <v>0</v>
      </c>
      <c r="I365" s="341" t="n">
        <f aca="false">ROUND(E365/UMA_CAP,Redondeo_Para_factores)</f>
        <v>0</v>
      </c>
      <c r="J365" s="124"/>
      <c r="K365" s="342"/>
      <c r="L365" s="337"/>
      <c r="M365" s="343" t="n">
        <v>0</v>
      </c>
      <c r="N365" s="339" t="n">
        <f aca="false">'h)Ps_factorJornadaExtra'!D377</f>
        <v>0</v>
      </c>
      <c r="O365" s="339" t="n">
        <f aca="false">'g) Fsr_FactorJornadaExtra'!I401</f>
        <v>0</v>
      </c>
      <c r="P365" s="340" t="n">
        <f aca="false">ROUND(M365*O365,2)</f>
        <v>0</v>
      </c>
      <c r="Q365" s="341" t="n">
        <f aca="false">ROUND(M365/UMA_CAP,Redondeo_Para_factores)</f>
        <v>0</v>
      </c>
    </row>
    <row r="366" customFormat="false" ht="11.25" hidden="false" customHeight="false" outlineLevel="0" collapsed="false">
      <c r="B366" s="335" t="n">
        <v>360</v>
      </c>
      <c r="C366" s="336"/>
      <c r="D366" s="337"/>
      <c r="E366" s="345" t="n">
        <v>0</v>
      </c>
      <c r="F366" s="339" t="n">
        <f aca="false">'f)Ps_factorJornada8hrs'!D379</f>
        <v>0</v>
      </c>
      <c r="G366" s="339" t="n">
        <f aca="false">'e) Fsr_FactorJornada8hrs'!I399</f>
        <v>0</v>
      </c>
      <c r="H366" s="340" t="n">
        <f aca="false">ROUND(E366*G366,2)</f>
        <v>0</v>
      </c>
      <c r="I366" s="341" t="n">
        <f aca="false">ROUND(E366/UMA_CAP,Redondeo_Para_factores)</f>
        <v>0</v>
      </c>
      <c r="J366" s="124"/>
      <c r="K366" s="342"/>
      <c r="L366" s="337"/>
      <c r="M366" s="343" t="n">
        <v>0</v>
      </c>
      <c r="N366" s="339" t="n">
        <f aca="false">'h)Ps_factorJornadaExtra'!D378</f>
        <v>0</v>
      </c>
      <c r="O366" s="339" t="n">
        <f aca="false">'g) Fsr_FactorJornadaExtra'!I402</f>
        <v>0</v>
      </c>
      <c r="P366" s="340" t="n">
        <f aca="false">ROUND(M366*O366,2)</f>
        <v>0</v>
      </c>
      <c r="Q366" s="341" t="n">
        <f aca="false">ROUND(M366/UMA_CAP,Redondeo_Para_factores)</f>
        <v>0</v>
      </c>
    </row>
    <row r="367" customFormat="false" ht="11.25" hidden="false" customHeight="false" outlineLevel="0" collapsed="false">
      <c r="B367" s="344" t="n">
        <v>361</v>
      </c>
      <c r="C367" s="336"/>
      <c r="D367" s="337"/>
      <c r="E367" s="345" t="n">
        <v>0</v>
      </c>
      <c r="F367" s="339" t="n">
        <f aca="false">'f)Ps_factorJornada8hrs'!D380</f>
        <v>0</v>
      </c>
      <c r="G367" s="339" t="n">
        <f aca="false">'e) Fsr_FactorJornada8hrs'!I400</f>
        <v>0</v>
      </c>
      <c r="H367" s="340" t="n">
        <f aca="false">ROUND(E367*G367,2)</f>
        <v>0</v>
      </c>
      <c r="I367" s="341" t="n">
        <f aca="false">ROUND(E367/UMA_CAP,Redondeo_Para_factores)</f>
        <v>0</v>
      </c>
      <c r="J367" s="124"/>
      <c r="K367" s="342"/>
      <c r="L367" s="337"/>
      <c r="M367" s="343" t="n">
        <v>0</v>
      </c>
      <c r="N367" s="339" t="n">
        <f aca="false">'h)Ps_factorJornadaExtra'!D379</f>
        <v>0</v>
      </c>
      <c r="O367" s="339" t="n">
        <f aca="false">'g) Fsr_FactorJornadaExtra'!I403</f>
        <v>0</v>
      </c>
      <c r="P367" s="340" t="n">
        <f aca="false">ROUND(M367*O367,2)</f>
        <v>0</v>
      </c>
      <c r="Q367" s="341" t="n">
        <f aca="false">ROUND(M367/UMA_CAP,Redondeo_Para_factores)</f>
        <v>0</v>
      </c>
    </row>
    <row r="368" customFormat="false" ht="11.25" hidden="false" customHeight="false" outlineLevel="0" collapsed="false">
      <c r="B368" s="335" t="n">
        <v>362</v>
      </c>
      <c r="C368" s="336"/>
      <c r="D368" s="337"/>
      <c r="E368" s="345" t="n">
        <v>0</v>
      </c>
      <c r="F368" s="339" t="n">
        <f aca="false">'f)Ps_factorJornada8hrs'!D381</f>
        <v>0</v>
      </c>
      <c r="G368" s="339" t="n">
        <f aca="false">'e) Fsr_FactorJornada8hrs'!I401</f>
        <v>0</v>
      </c>
      <c r="H368" s="340" t="n">
        <f aca="false">ROUND(E368*G368,2)</f>
        <v>0</v>
      </c>
      <c r="I368" s="341" t="n">
        <f aca="false">ROUND(E368/UMA_CAP,Redondeo_Para_factores)</f>
        <v>0</v>
      </c>
      <c r="J368" s="124"/>
      <c r="K368" s="342"/>
      <c r="L368" s="337"/>
      <c r="M368" s="343" t="n">
        <v>0</v>
      </c>
      <c r="N368" s="339" t="n">
        <f aca="false">'h)Ps_factorJornadaExtra'!D380</f>
        <v>0</v>
      </c>
      <c r="O368" s="339" t="n">
        <f aca="false">'g) Fsr_FactorJornadaExtra'!I404</f>
        <v>0</v>
      </c>
      <c r="P368" s="340" t="n">
        <f aca="false">ROUND(M368*O368,2)</f>
        <v>0</v>
      </c>
      <c r="Q368" s="341" t="n">
        <f aca="false">ROUND(M368/UMA_CAP,Redondeo_Para_factores)</f>
        <v>0</v>
      </c>
    </row>
    <row r="369" customFormat="false" ht="11.25" hidden="false" customHeight="false" outlineLevel="0" collapsed="false">
      <c r="B369" s="344" t="n">
        <v>363</v>
      </c>
      <c r="C369" s="336"/>
      <c r="D369" s="337"/>
      <c r="E369" s="345" t="n">
        <v>0</v>
      </c>
      <c r="F369" s="339" t="n">
        <f aca="false">'f)Ps_factorJornada8hrs'!D382</f>
        <v>0</v>
      </c>
      <c r="G369" s="339" t="n">
        <f aca="false">'e) Fsr_FactorJornada8hrs'!I402</f>
        <v>0</v>
      </c>
      <c r="H369" s="340" t="n">
        <f aca="false">ROUND(E369*G369,2)</f>
        <v>0</v>
      </c>
      <c r="I369" s="341" t="n">
        <f aca="false">ROUND(E369/UMA_CAP,Redondeo_Para_factores)</f>
        <v>0</v>
      </c>
      <c r="J369" s="124"/>
      <c r="K369" s="342"/>
      <c r="L369" s="337"/>
      <c r="M369" s="343" t="n">
        <v>0</v>
      </c>
      <c r="N369" s="339" t="n">
        <f aca="false">'h)Ps_factorJornadaExtra'!D381</f>
        <v>0</v>
      </c>
      <c r="O369" s="339" t="n">
        <f aca="false">'g) Fsr_FactorJornadaExtra'!I405</f>
        <v>0</v>
      </c>
      <c r="P369" s="340" t="n">
        <f aca="false">ROUND(M369*O369,2)</f>
        <v>0</v>
      </c>
      <c r="Q369" s="341" t="n">
        <f aca="false">ROUND(M369/UMA_CAP,Redondeo_Para_factores)</f>
        <v>0</v>
      </c>
    </row>
    <row r="370" customFormat="false" ht="11.25" hidden="false" customHeight="false" outlineLevel="0" collapsed="false">
      <c r="B370" s="335" t="n">
        <v>364</v>
      </c>
      <c r="C370" s="336"/>
      <c r="D370" s="337"/>
      <c r="E370" s="345" t="n">
        <v>0</v>
      </c>
      <c r="F370" s="339" t="n">
        <f aca="false">'f)Ps_factorJornada8hrs'!D383</f>
        <v>0</v>
      </c>
      <c r="G370" s="339" t="n">
        <f aca="false">'e) Fsr_FactorJornada8hrs'!I403</f>
        <v>0</v>
      </c>
      <c r="H370" s="340" t="n">
        <f aca="false">ROUND(E370*G370,2)</f>
        <v>0</v>
      </c>
      <c r="I370" s="341" t="n">
        <f aca="false">ROUND(E370/UMA_CAP,Redondeo_Para_factores)</f>
        <v>0</v>
      </c>
      <c r="J370" s="124"/>
      <c r="K370" s="342"/>
      <c r="L370" s="337"/>
      <c r="M370" s="343" t="n">
        <v>0</v>
      </c>
      <c r="N370" s="339" t="n">
        <f aca="false">'h)Ps_factorJornadaExtra'!D382</f>
        <v>0</v>
      </c>
      <c r="O370" s="339" t="n">
        <f aca="false">'g) Fsr_FactorJornadaExtra'!I406</f>
        <v>0</v>
      </c>
      <c r="P370" s="340" t="n">
        <f aca="false">ROUND(M370*O370,2)</f>
        <v>0</v>
      </c>
      <c r="Q370" s="341" t="n">
        <f aca="false">ROUND(M370/UMA_CAP,Redondeo_Para_factores)</f>
        <v>0</v>
      </c>
    </row>
    <row r="371" customFormat="false" ht="11.25" hidden="false" customHeight="false" outlineLevel="0" collapsed="false">
      <c r="B371" s="344" t="n">
        <v>365</v>
      </c>
      <c r="C371" s="336"/>
      <c r="D371" s="337"/>
      <c r="E371" s="345" t="n">
        <v>0</v>
      </c>
      <c r="F371" s="339" t="n">
        <f aca="false">'f)Ps_factorJornada8hrs'!D384</f>
        <v>0</v>
      </c>
      <c r="G371" s="339" t="n">
        <f aca="false">'e) Fsr_FactorJornada8hrs'!I404</f>
        <v>0</v>
      </c>
      <c r="H371" s="340" t="n">
        <f aca="false">ROUND(E371*G371,2)</f>
        <v>0</v>
      </c>
      <c r="I371" s="341" t="n">
        <f aca="false">ROUND(E371/UMA_CAP,Redondeo_Para_factores)</f>
        <v>0</v>
      </c>
      <c r="J371" s="124"/>
      <c r="K371" s="342"/>
      <c r="L371" s="337"/>
      <c r="M371" s="343" t="n">
        <v>0</v>
      </c>
      <c r="N371" s="339" t="n">
        <f aca="false">'h)Ps_factorJornadaExtra'!D383</f>
        <v>0</v>
      </c>
      <c r="O371" s="339" t="n">
        <f aca="false">'g) Fsr_FactorJornadaExtra'!I407</f>
        <v>0</v>
      </c>
      <c r="P371" s="340" t="n">
        <f aca="false">ROUND(M371*O371,2)</f>
        <v>0</v>
      </c>
      <c r="Q371" s="341" t="n">
        <f aca="false">ROUND(M371/UMA_CAP,Redondeo_Para_factores)</f>
        <v>0</v>
      </c>
    </row>
    <row r="372" customFormat="false" ht="11.25" hidden="false" customHeight="false" outlineLevel="0" collapsed="false">
      <c r="B372" s="335" t="n">
        <v>366</v>
      </c>
      <c r="C372" s="336"/>
      <c r="D372" s="337"/>
      <c r="E372" s="345" t="n">
        <v>0</v>
      </c>
      <c r="F372" s="339" t="n">
        <f aca="false">'f)Ps_factorJornada8hrs'!D385</f>
        <v>0</v>
      </c>
      <c r="G372" s="339" t="n">
        <f aca="false">'e) Fsr_FactorJornada8hrs'!I405</f>
        <v>0</v>
      </c>
      <c r="H372" s="340" t="n">
        <f aca="false">ROUND(E372*G372,2)</f>
        <v>0</v>
      </c>
      <c r="I372" s="341" t="n">
        <f aca="false">ROUND(E372/UMA_CAP,Redondeo_Para_factores)</f>
        <v>0</v>
      </c>
      <c r="J372" s="124"/>
      <c r="K372" s="342"/>
      <c r="L372" s="337"/>
      <c r="M372" s="343" t="n">
        <v>0</v>
      </c>
      <c r="N372" s="339" t="n">
        <f aca="false">'h)Ps_factorJornadaExtra'!D384</f>
        <v>0</v>
      </c>
      <c r="O372" s="339" t="n">
        <f aca="false">'g) Fsr_FactorJornadaExtra'!I408</f>
        <v>0</v>
      </c>
      <c r="P372" s="340" t="n">
        <f aca="false">ROUND(M372*O372,2)</f>
        <v>0</v>
      </c>
      <c r="Q372" s="341" t="n">
        <f aca="false">ROUND(M372/UMA_CAP,Redondeo_Para_factores)</f>
        <v>0</v>
      </c>
    </row>
    <row r="373" customFormat="false" ht="11.25" hidden="false" customHeight="false" outlineLevel="0" collapsed="false">
      <c r="B373" s="344" t="n">
        <v>367</v>
      </c>
      <c r="C373" s="336"/>
      <c r="D373" s="337"/>
      <c r="E373" s="345" t="n">
        <v>0</v>
      </c>
      <c r="F373" s="339" t="n">
        <f aca="false">'f)Ps_factorJornada8hrs'!D386</f>
        <v>0</v>
      </c>
      <c r="G373" s="339" t="n">
        <f aca="false">'e) Fsr_FactorJornada8hrs'!I406</f>
        <v>0</v>
      </c>
      <c r="H373" s="340" t="n">
        <f aca="false">ROUND(E373*G373,2)</f>
        <v>0</v>
      </c>
      <c r="I373" s="341" t="n">
        <f aca="false">ROUND(E373/UMA_CAP,Redondeo_Para_factores)</f>
        <v>0</v>
      </c>
      <c r="J373" s="124"/>
      <c r="K373" s="342"/>
      <c r="L373" s="337"/>
      <c r="M373" s="343" t="n">
        <v>0</v>
      </c>
      <c r="N373" s="339" t="n">
        <f aca="false">'h)Ps_factorJornadaExtra'!D385</f>
        <v>0</v>
      </c>
      <c r="O373" s="339" t="n">
        <f aca="false">'g) Fsr_FactorJornadaExtra'!I409</f>
        <v>0</v>
      </c>
      <c r="P373" s="340" t="n">
        <f aca="false">ROUND(M373*O373,2)</f>
        <v>0</v>
      </c>
      <c r="Q373" s="341" t="n">
        <f aca="false">ROUND(M373/UMA_CAP,Redondeo_Para_factores)</f>
        <v>0</v>
      </c>
    </row>
    <row r="374" customFormat="false" ht="11.25" hidden="false" customHeight="false" outlineLevel="0" collapsed="false">
      <c r="B374" s="335" t="n">
        <v>368</v>
      </c>
      <c r="C374" s="336"/>
      <c r="D374" s="337"/>
      <c r="E374" s="345" t="n">
        <v>0</v>
      </c>
      <c r="F374" s="339" t="n">
        <f aca="false">'f)Ps_factorJornada8hrs'!D387</f>
        <v>0</v>
      </c>
      <c r="G374" s="339" t="n">
        <f aca="false">'e) Fsr_FactorJornada8hrs'!I407</f>
        <v>0</v>
      </c>
      <c r="H374" s="340" t="n">
        <f aca="false">ROUND(E374*G374,2)</f>
        <v>0</v>
      </c>
      <c r="I374" s="341" t="n">
        <f aca="false">ROUND(E374/UMA_CAP,Redondeo_Para_factores)</f>
        <v>0</v>
      </c>
      <c r="J374" s="124"/>
      <c r="K374" s="342"/>
      <c r="L374" s="337"/>
      <c r="M374" s="343" t="n">
        <v>0</v>
      </c>
      <c r="N374" s="339" t="n">
        <f aca="false">'h)Ps_factorJornadaExtra'!D386</f>
        <v>0</v>
      </c>
      <c r="O374" s="339" t="n">
        <f aca="false">'g) Fsr_FactorJornadaExtra'!I410</f>
        <v>0</v>
      </c>
      <c r="P374" s="340" t="n">
        <f aca="false">ROUND(M374*O374,2)</f>
        <v>0</v>
      </c>
      <c r="Q374" s="341" t="n">
        <f aca="false">ROUND(M374/UMA_CAP,Redondeo_Para_factores)</f>
        <v>0</v>
      </c>
    </row>
    <row r="375" customFormat="false" ht="11.25" hidden="false" customHeight="false" outlineLevel="0" collapsed="false">
      <c r="B375" s="344" t="n">
        <v>369</v>
      </c>
      <c r="C375" s="336"/>
      <c r="D375" s="337"/>
      <c r="E375" s="345" t="n">
        <v>0</v>
      </c>
      <c r="F375" s="339" t="n">
        <f aca="false">'f)Ps_factorJornada8hrs'!D388</f>
        <v>0</v>
      </c>
      <c r="G375" s="339" t="n">
        <f aca="false">'e) Fsr_FactorJornada8hrs'!I408</f>
        <v>0</v>
      </c>
      <c r="H375" s="340" t="n">
        <f aca="false">ROUND(E375*G375,2)</f>
        <v>0</v>
      </c>
      <c r="I375" s="341" t="n">
        <f aca="false">ROUND(E375/UMA_CAP,Redondeo_Para_factores)</f>
        <v>0</v>
      </c>
      <c r="J375" s="124"/>
      <c r="K375" s="342"/>
      <c r="L375" s="337"/>
      <c r="M375" s="343" t="n">
        <v>0</v>
      </c>
      <c r="N375" s="339" t="n">
        <f aca="false">'h)Ps_factorJornadaExtra'!D387</f>
        <v>0</v>
      </c>
      <c r="O375" s="339" t="n">
        <f aca="false">'g) Fsr_FactorJornadaExtra'!I411</f>
        <v>0</v>
      </c>
      <c r="P375" s="340" t="n">
        <f aca="false">ROUND(M375*O375,2)</f>
        <v>0</v>
      </c>
      <c r="Q375" s="341" t="n">
        <f aca="false">ROUND(M375/UMA_CAP,Redondeo_Para_factores)</f>
        <v>0</v>
      </c>
    </row>
    <row r="376" customFormat="false" ht="11.25" hidden="false" customHeight="false" outlineLevel="0" collapsed="false">
      <c r="B376" s="335" t="n">
        <v>370</v>
      </c>
      <c r="C376" s="336"/>
      <c r="D376" s="337"/>
      <c r="E376" s="345" t="n">
        <v>0</v>
      </c>
      <c r="F376" s="339" t="n">
        <f aca="false">'f)Ps_factorJornada8hrs'!D389</f>
        <v>0</v>
      </c>
      <c r="G376" s="339" t="n">
        <f aca="false">'e) Fsr_FactorJornada8hrs'!I409</f>
        <v>0</v>
      </c>
      <c r="H376" s="340" t="n">
        <f aca="false">ROUND(E376*G376,2)</f>
        <v>0</v>
      </c>
      <c r="I376" s="341" t="n">
        <f aca="false">ROUND(E376/UMA_CAP,Redondeo_Para_factores)</f>
        <v>0</v>
      </c>
      <c r="J376" s="124"/>
      <c r="K376" s="342"/>
      <c r="L376" s="337"/>
      <c r="M376" s="343" t="n">
        <v>0</v>
      </c>
      <c r="N376" s="339" t="n">
        <f aca="false">'h)Ps_factorJornadaExtra'!D388</f>
        <v>0</v>
      </c>
      <c r="O376" s="339" t="n">
        <f aca="false">'g) Fsr_FactorJornadaExtra'!I412</f>
        <v>0</v>
      </c>
      <c r="P376" s="340" t="n">
        <f aca="false">ROUND(M376*O376,2)</f>
        <v>0</v>
      </c>
      <c r="Q376" s="341" t="n">
        <f aca="false">ROUND(M376/UMA_CAP,Redondeo_Para_factores)</f>
        <v>0</v>
      </c>
    </row>
    <row r="377" customFormat="false" ht="11.25" hidden="false" customHeight="false" outlineLevel="0" collapsed="false">
      <c r="B377" s="344" t="n">
        <v>371</v>
      </c>
      <c r="C377" s="336"/>
      <c r="D377" s="337"/>
      <c r="E377" s="345" t="n">
        <v>0</v>
      </c>
      <c r="F377" s="339" t="n">
        <f aca="false">'f)Ps_factorJornada8hrs'!D390</f>
        <v>0</v>
      </c>
      <c r="G377" s="339" t="n">
        <f aca="false">'e) Fsr_FactorJornada8hrs'!I410</f>
        <v>0</v>
      </c>
      <c r="H377" s="340" t="n">
        <f aca="false">ROUND(E377*G377,2)</f>
        <v>0</v>
      </c>
      <c r="I377" s="341" t="n">
        <f aca="false">ROUND(E377/UMA_CAP,Redondeo_Para_factores)</f>
        <v>0</v>
      </c>
      <c r="J377" s="124"/>
      <c r="K377" s="342"/>
      <c r="L377" s="337"/>
      <c r="M377" s="343" t="n">
        <v>0</v>
      </c>
      <c r="N377" s="339" t="n">
        <f aca="false">'h)Ps_factorJornadaExtra'!D389</f>
        <v>0</v>
      </c>
      <c r="O377" s="339" t="n">
        <f aca="false">'g) Fsr_FactorJornadaExtra'!I413</f>
        <v>0</v>
      </c>
      <c r="P377" s="340" t="n">
        <f aca="false">ROUND(M377*O377,2)</f>
        <v>0</v>
      </c>
      <c r="Q377" s="341" t="n">
        <f aca="false">ROUND(M377/UMA_CAP,Redondeo_Para_factores)</f>
        <v>0</v>
      </c>
    </row>
    <row r="378" customFormat="false" ht="11.25" hidden="false" customHeight="false" outlineLevel="0" collapsed="false">
      <c r="B378" s="335" t="n">
        <v>372</v>
      </c>
      <c r="C378" s="336"/>
      <c r="D378" s="337"/>
      <c r="E378" s="345" t="n">
        <v>0</v>
      </c>
      <c r="F378" s="339" t="n">
        <f aca="false">'f)Ps_factorJornada8hrs'!D391</f>
        <v>0</v>
      </c>
      <c r="G378" s="339" t="n">
        <f aca="false">'e) Fsr_FactorJornada8hrs'!I411</f>
        <v>0</v>
      </c>
      <c r="H378" s="340" t="n">
        <f aca="false">ROUND(E378*G378,2)</f>
        <v>0</v>
      </c>
      <c r="I378" s="341" t="n">
        <f aca="false">ROUND(E378/UMA_CAP,Redondeo_Para_factores)</f>
        <v>0</v>
      </c>
      <c r="J378" s="124"/>
      <c r="K378" s="342"/>
      <c r="L378" s="337"/>
      <c r="M378" s="343" t="n">
        <v>0</v>
      </c>
      <c r="N378" s="339" t="n">
        <f aca="false">'h)Ps_factorJornadaExtra'!D390</f>
        <v>0</v>
      </c>
      <c r="O378" s="339" t="n">
        <f aca="false">'g) Fsr_FactorJornadaExtra'!I414</f>
        <v>0</v>
      </c>
      <c r="P378" s="340" t="n">
        <f aca="false">ROUND(M378*O378,2)</f>
        <v>0</v>
      </c>
      <c r="Q378" s="341" t="n">
        <f aca="false">ROUND(M378/UMA_CAP,Redondeo_Para_factores)</f>
        <v>0</v>
      </c>
    </row>
    <row r="379" customFormat="false" ht="11.25" hidden="false" customHeight="false" outlineLevel="0" collapsed="false">
      <c r="B379" s="344" t="n">
        <v>373</v>
      </c>
      <c r="C379" s="336"/>
      <c r="D379" s="337"/>
      <c r="E379" s="345" t="n">
        <v>0</v>
      </c>
      <c r="F379" s="339" t="n">
        <f aca="false">'f)Ps_factorJornada8hrs'!D392</f>
        <v>0</v>
      </c>
      <c r="G379" s="339" t="n">
        <f aca="false">'e) Fsr_FactorJornada8hrs'!I412</f>
        <v>0</v>
      </c>
      <c r="H379" s="340" t="n">
        <f aca="false">ROUND(E379*G379,2)</f>
        <v>0</v>
      </c>
      <c r="I379" s="341" t="n">
        <f aca="false">ROUND(E379/UMA_CAP,Redondeo_Para_factores)</f>
        <v>0</v>
      </c>
      <c r="J379" s="124"/>
      <c r="K379" s="342"/>
      <c r="L379" s="337"/>
      <c r="M379" s="343" t="n">
        <v>0</v>
      </c>
      <c r="N379" s="339" t="n">
        <f aca="false">'h)Ps_factorJornadaExtra'!D391</f>
        <v>0</v>
      </c>
      <c r="O379" s="339" t="n">
        <f aca="false">'g) Fsr_FactorJornadaExtra'!I415</f>
        <v>0</v>
      </c>
      <c r="P379" s="340" t="n">
        <f aca="false">ROUND(M379*O379,2)</f>
        <v>0</v>
      </c>
      <c r="Q379" s="341" t="n">
        <f aca="false">ROUND(M379/UMA_CAP,Redondeo_Para_factores)</f>
        <v>0</v>
      </c>
    </row>
    <row r="380" customFormat="false" ht="11.25" hidden="false" customHeight="false" outlineLevel="0" collapsed="false">
      <c r="B380" s="335" t="n">
        <v>374</v>
      </c>
      <c r="C380" s="336"/>
      <c r="D380" s="337"/>
      <c r="E380" s="345" t="n">
        <v>0</v>
      </c>
      <c r="F380" s="339" t="n">
        <f aca="false">'f)Ps_factorJornada8hrs'!D393</f>
        <v>0</v>
      </c>
      <c r="G380" s="339" t="n">
        <f aca="false">'e) Fsr_FactorJornada8hrs'!I413</f>
        <v>0</v>
      </c>
      <c r="H380" s="340" t="n">
        <f aca="false">ROUND(E380*G380,2)</f>
        <v>0</v>
      </c>
      <c r="I380" s="341" t="n">
        <f aca="false">ROUND(E380/UMA_CAP,Redondeo_Para_factores)</f>
        <v>0</v>
      </c>
      <c r="J380" s="124"/>
      <c r="K380" s="342"/>
      <c r="L380" s="337"/>
      <c r="M380" s="343" t="n">
        <v>0</v>
      </c>
      <c r="N380" s="339" t="n">
        <f aca="false">'h)Ps_factorJornadaExtra'!D392</f>
        <v>0</v>
      </c>
      <c r="O380" s="339" t="n">
        <f aca="false">'g) Fsr_FactorJornadaExtra'!I416</f>
        <v>0</v>
      </c>
      <c r="P380" s="340" t="n">
        <f aca="false">ROUND(M380*O380,2)</f>
        <v>0</v>
      </c>
      <c r="Q380" s="341" t="n">
        <f aca="false">ROUND(M380/UMA_CAP,Redondeo_Para_factores)</f>
        <v>0</v>
      </c>
    </row>
    <row r="381" customFormat="false" ht="11.25" hidden="false" customHeight="false" outlineLevel="0" collapsed="false">
      <c r="B381" s="344" t="n">
        <v>375</v>
      </c>
      <c r="C381" s="336"/>
      <c r="D381" s="337"/>
      <c r="E381" s="345" t="n">
        <v>0</v>
      </c>
      <c r="F381" s="339" t="n">
        <f aca="false">'f)Ps_factorJornada8hrs'!D394</f>
        <v>0</v>
      </c>
      <c r="G381" s="339" t="n">
        <f aca="false">'e) Fsr_FactorJornada8hrs'!I414</f>
        <v>0</v>
      </c>
      <c r="H381" s="340" t="n">
        <f aca="false">ROUND(E381*G381,2)</f>
        <v>0</v>
      </c>
      <c r="I381" s="341" t="n">
        <f aca="false">ROUND(E381/UMA_CAP,Redondeo_Para_factores)</f>
        <v>0</v>
      </c>
      <c r="J381" s="124"/>
      <c r="K381" s="342"/>
      <c r="L381" s="337"/>
      <c r="M381" s="343" t="n">
        <v>0</v>
      </c>
      <c r="N381" s="339" t="n">
        <f aca="false">'h)Ps_factorJornadaExtra'!D393</f>
        <v>0</v>
      </c>
      <c r="O381" s="339" t="n">
        <f aca="false">'g) Fsr_FactorJornadaExtra'!I417</f>
        <v>0</v>
      </c>
      <c r="P381" s="340" t="n">
        <f aca="false">ROUND(M381*O381,2)</f>
        <v>0</v>
      </c>
      <c r="Q381" s="341" t="n">
        <f aca="false">ROUND(M381/UMA_CAP,Redondeo_Para_factores)</f>
        <v>0</v>
      </c>
    </row>
    <row r="382" customFormat="false" ht="11.25" hidden="false" customHeight="false" outlineLevel="0" collapsed="false">
      <c r="B382" s="335" t="n">
        <v>376</v>
      </c>
      <c r="C382" s="336"/>
      <c r="D382" s="337"/>
      <c r="E382" s="345" t="n">
        <v>0</v>
      </c>
      <c r="F382" s="339" t="n">
        <f aca="false">'f)Ps_factorJornada8hrs'!D395</f>
        <v>0</v>
      </c>
      <c r="G382" s="339" t="n">
        <f aca="false">'e) Fsr_FactorJornada8hrs'!I415</f>
        <v>0</v>
      </c>
      <c r="H382" s="340" t="n">
        <f aca="false">ROUND(E382*G382,2)</f>
        <v>0</v>
      </c>
      <c r="I382" s="341" t="n">
        <f aca="false">ROUND(E382/UMA_CAP,Redondeo_Para_factores)</f>
        <v>0</v>
      </c>
      <c r="J382" s="124"/>
      <c r="K382" s="342"/>
      <c r="L382" s="337"/>
      <c r="M382" s="343" t="n">
        <v>0</v>
      </c>
      <c r="N382" s="339" t="n">
        <f aca="false">'h)Ps_factorJornadaExtra'!D394</f>
        <v>0</v>
      </c>
      <c r="O382" s="339" t="n">
        <f aca="false">'g) Fsr_FactorJornadaExtra'!I418</f>
        <v>0</v>
      </c>
      <c r="P382" s="340" t="n">
        <f aca="false">ROUND(M382*O382,2)</f>
        <v>0</v>
      </c>
      <c r="Q382" s="341" t="n">
        <f aca="false">ROUND(M382/UMA_CAP,Redondeo_Para_factores)</f>
        <v>0</v>
      </c>
    </row>
    <row r="383" customFormat="false" ht="11.25" hidden="false" customHeight="false" outlineLevel="0" collapsed="false">
      <c r="B383" s="344" t="n">
        <v>377</v>
      </c>
      <c r="C383" s="336"/>
      <c r="D383" s="337"/>
      <c r="E383" s="345" t="n">
        <v>0</v>
      </c>
      <c r="F383" s="339" t="n">
        <f aca="false">'f)Ps_factorJornada8hrs'!D396</f>
        <v>0</v>
      </c>
      <c r="G383" s="339" t="n">
        <f aca="false">'e) Fsr_FactorJornada8hrs'!I416</f>
        <v>0</v>
      </c>
      <c r="H383" s="340" t="n">
        <f aca="false">ROUND(E383*G383,2)</f>
        <v>0</v>
      </c>
      <c r="I383" s="341" t="n">
        <f aca="false">ROUND(E383/UMA_CAP,Redondeo_Para_factores)</f>
        <v>0</v>
      </c>
      <c r="J383" s="124"/>
      <c r="K383" s="342"/>
      <c r="L383" s="337"/>
      <c r="M383" s="343" t="n">
        <v>0</v>
      </c>
      <c r="N383" s="339" t="n">
        <f aca="false">'h)Ps_factorJornadaExtra'!D395</f>
        <v>0</v>
      </c>
      <c r="O383" s="339" t="n">
        <f aca="false">'g) Fsr_FactorJornadaExtra'!I419</f>
        <v>0</v>
      </c>
      <c r="P383" s="340" t="n">
        <f aca="false">ROUND(M383*O383,2)</f>
        <v>0</v>
      </c>
      <c r="Q383" s="341" t="n">
        <f aca="false">ROUND(M383/UMA_CAP,Redondeo_Para_factores)</f>
        <v>0</v>
      </c>
    </row>
    <row r="384" customFormat="false" ht="11.25" hidden="false" customHeight="false" outlineLevel="0" collapsed="false">
      <c r="B384" s="335" t="n">
        <v>378</v>
      </c>
      <c r="C384" s="336"/>
      <c r="D384" s="337"/>
      <c r="E384" s="345" t="n">
        <v>0</v>
      </c>
      <c r="F384" s="339" t="n">
        <f aca="false">'f)Ps_factorJornada8hrs'!D397</f>
        <v>0</v>
      </c>
      <c r="G384" s="339" t="n">
        <f aca="false">'e) Fsr_FactorJornada8hrs'!I417</f>
        <v>0</v>
      </c>
      <c r="H384" s="340" t="n">
        <f aca="false">ROUND(E384*G384,2)</f>
        <v>0</v>
      </c>
      <c r="I384" s="341" t="n">
        <f aca="false">ROUND(E384/UMA_CAP,Redondeo_Para_factores)</f>
        <v>0</v>
      </c>
      <c r="J384" s="124"/>
      <c r="K384" s="342"/>
      <c r="L384" s="337"/>
      <c r="M384" s="343" t="n">
        <v>0</v>
      </c>
      <c r="N384" s="339" t="n">
        <f aca="false">'h)Ps_factorJornadaExtra'!D396</f>
        <v>0</v>
      </c>
      <c r="O384" s="339" t="n">
        <f aca="false">'g) Fsr_FactorJornadaExtra'!I420</f>
        <v>0</v>
      </c>
      <c r="P384" s="340" t="n">
        <f aca="false">ROUND(M384*O384,2)</f>
        <v>0</v>
      </c>
      <c r="Q384" s="341" t="n">
        <f aca="false">ROUND(M384/UMA_CAP,Redondeo_Para_factores)</f>
        <v>0</v>
      </c>
    </row>
    <row r="385" customFormat="false" ht="11.25" hidden="false" customHeight="false" outlineLevel="0" collapsed="false">
      <c r="B385" s="344" t="n">
        <v>379</v>
      </c>
      <c r="C385" s="336"/>
      <c r="D385" s="337"/>
      <c r="E385" s="345" t="n">
        <v>0</v>
      </c>
      <c r="F385" s="339" t="n">
        <f aca="false">'f)Ps_factorJornada8hrs'!D398</f>
        <v>0</v>
      </c>
      <c r="G385" s="339" t="n">
        <f aca="false">'e) Fsr_FactorJornada8hrs'!I418</f>
        <v>0</v>
      </c>
      <c r="H385" s="340" t="n">
        <f aca="false">ROUND(E385*G385,2)</f>
        <v>0</v>
      </c>
      <c r="I385" s="341" t="n">
        <f aca="false">ROUND(E385/UMA_CAP,Redondeo_Para_factores)</f>
        <v>0</v>
      </c>
      <c r="J385" s="124"/>
      <c r="K385" s="342"/>
      <c r="L385" s="337"/>
      <c r="M385" s="343" t="n">
        <v>0</v>
      </c>
      <c r="N385" s="339" t="n">
        <f aca="false">'h)Ps_factorJornadaExtra'!D397</f>
        <v>0</v>
      </c>
      <c r="O385" s="339" t="n">
        <f aca="false">'g) Fsr_FactorJornadaExtra'!I421</f>
        <v>0</v>
      </c>
      <c r="P385" s="340" t="n">
        <f aca="false">ROUND(M385*O385,2)</f>
        <v>0</v>
      </c>
      <c r="Q385" s="341" t="n">
        <f aca="false">ROUND(M385/UMA_CAP,Redondeo_Para_factores)</f>
        <v>0</v>
      </c>
    </row>
    <row r="386" customFormat="false" ht="11.25" hidden="false" customHeight="false" outlineLevel="0" collapsed="false">
      <c r="B386" s="335" t="n">
        <v>380</v>
      </c>
      <c r="C386" s="336"/>
      <c r="D386" s="337"/>
      <c r="E386" s="345" t="n">
        <v>0</v>
      </c>
      <c r="F386" s="339" t="n">
        <f aca="false">'f)Ps_factorJornada8hrs'!D399</f>
        <v>0</v>
      </c>
      <c r="G386" s="339" t="n">
        <f aca="false">'e) Fsr_FactorJornada8hrs'!I419</f>
        <v>0</v>
      </c>
      <c r="H386" s="340" t="n">
        <f aca="false">ROUND(E386*G386,2)</f>
        <v>0</v>
      </c>
      <c r="I386" s="341" t="n">
        <f aca="false">ROUND(E386/UMA_CAP,Redondeo_Para_factores)</f>
        <v>0</v>
      </c>
      <c r="J386" s="124"/>
      <c r="K386" s="342"/>
      <c r="L386" s="337"/>
      <c r="M386" s="343" t="n">
        <v>0</v>
      </c>
      <c r="N386" s="339" t="n">
        <f aca="false">'h)Ps_factorJornadaExtra'!D398</f>
        <v>0</v>
      </c>
      <c r="O386" s="339" t="n">
        <f aca="false">'g) Fsr_FactorJornadaExtra'!I422</f>
        <v>0</v>
      </c>
      <c r="P386" s="340" t="n">
        <f aca="false">ROUND(M386*O386,2)</f>
        <v>0</v>
      </c>
      <c r="Q386" s="341" t="n">
        <f aca="false">ROUND(M386/UMA_CAP,Redondeo_Para_factores)</f>
        <v>0</v>
      </c>
    </row>
    <row r="387" customFormat="false" ht="11.25" hidden="false" customHeight="false" outlineLevel="0" collapsed="false">
      <c r="B387" s="344" t="n">
        <v>381</v>
      </c>
      <c r="C387" s="336"/>
      <c r="D387" s="337"/>
      <c r="E387" s="345" t="n">
        <v>0</v>
      </c>
      <c r="F387" s="339" t="n">
        <f aca="false">'f)Ps_factorJornada8hrs'!D400</f>
        <v>0</v>
      </c>
      <c r="G387" s="339" t="n">
        <f aca="false">'e) Fsr_FactorJornada8hrs'!I420</f>
        <v>0</v>
      </c>
      <c r="H387" s="340" t="n">
        <f aca="false">ROUND(E387*G387,2)</f>
        <v>0</v>
      </c>
      <c r="I387" s="341" t="n">
        <f aca="false">ROUND(E387/UMA_CAP,Redondeo_Para_factores)</f>
        <v>0</v>
      </c>
      <c r="J387" s="124"/>
      <c r="K387" s="342"/>
      <c r="L387" s="337"/>
      <c r="M387" s="343" t="n">
        <v>0</v>
      </c>
      <c r="N387" s="339" t="n">
        <f aca="false">'h)Ps_factorJornadaExtra'!D399</f>
        <v>0</v>
      </c>
      <c r="O387" s="339" t="n">
        <f aca="false">'g) Fsr_FactorJornadaExtra'!I423</f>
        <v>0</v>
      </c>
      <c r="P387" s="340" t="n">
        <f aca="false">ROUND(M387*O387,2)</f>
        <v>0</v>
      </c>
      <c r="Q387" s="341" t="n">
        <f aca="false">ROUND(M387/UMA_CAP,Redondeo_Para_factores)</f>
        <v>0</v>
      </c>
    </row>
    <row r="388" customFormat="false" ht="11.25" hidden="false" customHeight="false" outlineLevel="0" collapsed="false">
      <c r="B388" s="335" t="n">
        <v>382</v>
      </c>
      <c r="C388" s="336"/>
      <c r="D388" s="337"/>
      <c r="E388" s="345" t="n">
        <v>0</v>
      </c>
      <c r="F388" s="339" t="n">
        <f aca="false">'f)Ps_factorJornada8hrs'!D401</f>
        <v>0</v>
      </c>
      <c r="G388" s="339" t="n">
        <f aca="false">'e) Fsr_FactorJornada8hrs'!I421</f>
        <v>0</v>
      </c>
      <c r="H388" s="340" t="n">
        <f aca="false">ROUND(E388*G388,2)</f>
        <v>0</v>
      </c>
      <c r="I388" s="341" t="n">
        <f aca="false">ROUND(E388/UMA_CAP,Redondeo_Para_factores)</f>
        <v>0</v>
      </c>
      <c r="J388" s="124"/>
      <c r="K388" s="342"/>
      <c r="L388" s="337"/>
      <c r="M388" s="343" t="n">
        <v>0</v>
      </c>
      <c r="N388" s="339" t="n">
        <f aca="false">'h)Ps_factorJornadaExtra'!D400</f>
        <v>0</v>
      </c>
      <c r="O388" s="339" t="n">
        <f aca="false">'g) Fsr_FactorJornadaExtra'!I424</f>
        <v>0</v>
      </c>
      <c r="P388" s="340" t="n">
        <f aca="false">ROUND(M388*O388,2)</f>
        <v>0</v>
      </c>
      <c r="Q388" s="341" t="n">
        <f aca="false">ROUND(M388/UMA_CAP,Redondeo_Para_factores)</f>
        <v>0</v>
      </c>
    </row>
    <row r="389" customFormat="false" ht="11.25" hidden="false" customHeight="false" outlineLevel="0" collapsed="false">
      <c r="B389" s="344" t="n">
        <v>383</v>
      </c>
      <c r="C389" s="336"/>
      <c r="D389" s="337"/>
      <c r="E389" s="345" t="n">
        <v>0</v>
      </c>
      <c r="F389" s="339" t="n">
        <f aca="false">'f)Ps_factorJornada8hrs'!D402</f>
        <v>0</v>
      </c>
      <c r="G389" s="339" t="n">
        <f aca="false">'e) Fsr_FactorJornada8hrs'!I422</f>
        <v>0</v>
      </c>
      <c r="H389" s="340" t="n">
        <f aca="false">ROUND(E389*G389,2)</f>
        <v>0</v>
      </c>
      <c r="I389" s="341" t="n">
        <f aca="false">ROUND(E389/UMA_CAP,Redondeo_Para_factores)</f>
        <v>0</v>
      </c>
      <c r="J389" s="124"/>
      <c r="K389" s="342"/>
      <c r="L389" s="337"/>
      <c r="M389" s="343" t="n">
        <v>0</v>
      </c>
      <c r="N389" s="339" t="n">
        <f aca="false">'h)Ps_factorJornadaExtra'!D401</f>
        <v>0</v>
      </c>
      <c r="O389" s="339" t="n">
        <f aca="false">'g) Fsr_FactorJornadaExtra'!I425</f>
        <v>0</v>
      </c>
      <c r="P389" s="340" t="n">
        <f aca="false">ROUND(M389*O389,2)</f>
        <v>0</v>
      </c>
      <c r="Q389" s="341" t="n">
        <f aca="false">ROUND(M389/UMA_CAP,Redondeo_Para_factores)</f>
        <v>0</v>
      </c>
    </row>
    <row r="390" customFormat="false" ht="11.25" hidden="false" customHeight="false" outlineLevel="0" collapsed="false">
      <c r="B390" s="335" t="n">
        <v>384</v>
      </c>
      <c r="C390" s="336"/>
      <c r="D390" s="337"/>
      <c r="E390" s="345" t="n">
        <v>0</v>
      </c>
      <c r="F390" s="339" t="n">
        <f aca="false">'f)Ps_factorJornada8hrs'!D403</f>
        <v>0</v>
      </c>
      <c r="G390" s="339" t="n">
        <f aca="false">'e) Fsr_FactorJornada8hrs'!I423</f>
        <v>0</v>
      </c>
      <c r="H390" s="340" t="n">
        <f aca="false">ROUND(E390*G390,2)</f>
        <v>0</v>
      </c>
      <c r="I390" s="341" t="n">
        <f aca="false">ROUND(E390/UMA_CAP,Redondeo_Para_factores)</f>
        <v>0</v>
      </c>
      <c r="J390" s="124"/>
      <c r="K390" s="342"/>
      <c r="L390" s="337"/>
      <c r="M390" s="343" t="n">
        <v>0</v>
      </c>
      <c r="N390" s="339" t="n">
        <f aca="false">'h)Ps_factorJornadaExtra'!D402</f>
        <v>0</v>
      </c>
      <c r="O390" s="339" t="n">
        <f aca="false">'g) Fsr_FactorJornadaExtra'!I426</f>
        <v>0</v>
      </c>
      <c r="P390" s="340" t="n">
        <f aca="false">ROUND(M390*O390,2)</f>
        <v>0</v>
      </c>
      <c r="Q390" s="341" t="n">
        <f aca="false">ROUND(M390/UMA_CAP,Redondeo_Para_factores)</f>
        <v>0</v>
      </c>
    </row>
    <row r="391" customFormat="false" ht="11.25" hidden="false" customHeight="false" outlineLevel="0" collapsed="false">
      <c r="B391" s="344" t="n">
        <v>385</v>
      </c>
      <c r="C391" s="336"/>
      <c r="D391" s="337"/>
      <c r="E391" s="345" t="n">
        <v>0</v>
      </c>
      <c r="F391" s="339" t="n">
        <f aca="false">'f)Ps_factorJornada8hrs'!D404</f>
        <v>0</v>
      </c>
      <c r="G391" s="339" t="n">
        <f aca="false">'e) Fsr_FactorJornada8hrs'!I424</f>
        <v>0</v>
      </c>
      <c r="H391" s="340" t="n">
        <f aca="false">ROUND(E391*G391,2)</f>
        <v>0</v>
      </c>
      <c r="I391" s="341" t="n">
        <f aca="false">ROUND(E391/UMA_CAP,Redondeo_Para_factores)</f>
        <v>0</v>
      </c>
      <c r="J391" s="124"/>
      <c r="K391" s="342"/>
      <c r="L391" s="337"/>
      <c r="M391" s="343" t="n">
        <v>0</v>
      </c>
      <c r="N391" s="339" t="n">
        <f aca="false">'h)Ps_factorJornadaExtra'!D403</f>
        <v>0</v>
      </c>
      <c r="O391" s="339" t="n">
        <f aca="false">'g) Fsr_FactorJornadaExtra'!I427</f>
        <v>0</v>
      </c>
      <c r="P391" s="340" t="n">
        <f aca="false">ROUND(M391*O391,2)</f>
        <v>0</v>
      </c>
      <c r="Q391" s="341" t="n">
        <f aca="false">ROUND(M391/UMA_CAP,Redondeo_Para_factores)</f>
        <v>0</v>
      </c>
    </row>
    <row r="392" customFormat="false" ht="11.25" hidden="false" customHeight="false" outlineLevel="0" collapsed="false">
      <c r="B392" s="335" t="n">
        <v>386</v>
      </c>
      <c r="C392" s="336"/>
      <c r="D392" s="337"/>
      <c r="E392" s="345" t="n">
        <v>0</v>
      </c>
      <c r="F392" s="339" t="n">
        <f aca="false">'f)Ps_factorJornada8hrs'!D405</f>
        <v>0</v>
      </c>
      <c r="G392" s="339" t="n">
        <f aca="false">'e) Fsr_FactorJornada8hrs'!I425</f>
        <v>0</v>
      </c>
      <c r="H392" s="340" t="n">
        <f aca="false">ROUND(E392*G392,2)</f>
        <v>0</v>
      </c>
      <c r="I392" s="341" t="n">
        <f aca="false">ROUND(E392/UMA_CAP,Redondeo_Para_factores)</f>
        <v>0</v>
      </c>
      <c r="J392" s="124"/>
      <c r="K392" s="342"/>
      <c r="L392" s="337"/>
      <c r="M392" s="343" t="n">
        <v>0</v>
      </c>
      <c r="N392" s="339" t="n">
        <f aca="false">'h)Ps_factorJornadaExtra'!D404</f>
        <v>0</v>
      </c>
      <c r="O392" s="339" t="n">
        <f aca="false">'g) Fsr_FactorJornadaExtra'!I428</f>
        <v>0</v>
      </c>
      <c r="P392" s="340" t="n">
        <f aca="false">ROUND(M392*O392,2)</f>
        <v>0</v>
      </c>
      <c r="Q392" s="341" t="n">
        <f aca="false">ROUND(M392/UMA_CAP,Redondeo_Para_factores)</f>
        <v>0</v>
      </c>
    </row>
    <row r="393" customFormat="false" ht="11.25" hidden="false" customHeight="false" outlineLevel="0" collapsed="false">
      <c r="B393" s="344" t="n">
        <v>387</v>
      </c>
      <c r="C393" s="336"/>
      <c r="D393" s="337"/>
      <c r="E393" s="345" t="n">
        <v>0</v>
      </c>
      <c r="F393" s="339" t="n">
        <f aca="false">'f)Ps_factorJornada8hrs'!D406</f>
        <v>0</v>
      </c>
      <c r="G393" s="339" t="n">
        <f aca="false">'e) Fsr_FactorJornada8hrs'!I426</f>
        <v>0</v>
      </c>
      <c r="H393" s="340" t="n">
        <f aca="false">ROUND(E393*G393,2)</f>
        <v>0</v>
      </c>
      <c r="I393" s="341" t="n">
        <f aca="false">ROUND(E393/UMA_CAP,Redondeo_Para_factores)</f>
        <v>0</v>
      </c>
      <c r="J393" s="124"/>
      <c r="K393" s="342"/>
      <c r="L393" s="337"/>
      <c r="M393" s="343" t="n">
        <v>0</v>
      </c>
      <c r="N393" s="339" t="n">
        <f aca="false">'h)Ps_factorJornadaExtra'!D405</f>
        <v>0</v>
      </c>
      <c r="O393" s="339" t="n">
        <f aca="false">'g) Fsr_FactorJornadaExtra'!I429</f>
        <v>0</v>
      </c>
      <c r="P393" s="340" t="n">
        <f aca="false">ROUND(M393*O393,2)</f>
        <v>0</v>
      </c>
      <c r="Q393" s="341" t="n">
        <f aca="false">ROUND(M393/UMA_CAP,Redondeo_Para_factores)</f>
        <v>0</v>
      </c>
    </row>
    <row r="394" customFormat="false" ht="11.25" hidden="false" customHeight="false" outlineLevel="0" collapsed="false">
      <c r="B394" s="335" t="n">
        <v>388</v>
      </c>
      <c r="C394" s="336"/>
      <c r="D394" s="337"/>
      <c r="E394" s="345" t="n">
        <v>0</v>
      </c>
      <c r="F394" s="339" t="n">
        <f aca="false">'f)Ps_factorJornada8hrs'!D407</f>
        <v>0</v>
      </c>
      <c r="G394" s="339" t="n">
        <f aca="false">'e) Fsr_FactorJornada8hrs'!I427</f>
        <v>0</v>
      </c>
      <c r="H394" s="340" t="n">
        <f aca="false">ROUND(E394*G394,2)</f>
        <v>0</v>
      </c>
      <c r="I394" s="341" t="n">
        <f aca="false">ROUND(E394/UMA_CAP,Redondeo_Para_factores)</f>
        <v>0</v>
      </c>
      <c r="J394" s="124"/>
      <c r="K394" s="342"/>
      <c r="L394" s="337"/>
      <c r="M394" s="343" t="n">
        <v>0</v>
      </c>
      <c r="N394" s="339" t="n">
        <f aca="false">'h)Ps_factorJornadaExtra'!D406</f>
        <v>0</v>
      </c>
      <c r="O394" s="339" t="n">
        <f aca="false">'g) Fsr_FactorJornadaExtra'!I430</f>
        <v>0</v>
      </c>
      <c r="P394" s="340" t="n">
        <f aca="false">ROUND(M394*O394,2)</f>
        <v>0</v>
      </c>
      <c r="Q394" s="341" t="n">
        <f aca="false">ROUND(M394/UMA_CAP,Redondeo_Para_factores)</f>
        <v>0</v>
      </c>
    </row>
    <row r="395" customFormat="false" ht="11.25" hidden="false" customHeight="false" outlineLevel="0" collapsed="false">
      <c r="B395" s="344" t="n">
        <v>389</v>
      </c>
      <c r="C395" s="336"/>
      <c r="D395" s="337"/>
      <c r="E395" s="345" t="n">
        <v>0</v>
      </c>
      <c r="F395" s="339" t="n">
        <f aca="false">'f)Ps_factorJornada8hrs'!D408</f>
        <v>0</v>
      </c>
      <c r="G395" s="339" t="n">
        <f aca="false">'e) Fsr_FactorJornada8hrs'!I428</f>
        <v>0</v>
      </c>
      <c r="H395" s="340" t="n">
        <f aca="false">ROUND(E395*G395,2)</f>
        <v>0</v>
      </c>
      <c r="I395" s="341" t="n">
        <f aca="false">ROUND(E395/UMA_CAP,Redondeo_Para_factores)</f>
        <v>0</v>
      </c>
      <c r="J395" s="124"/>
      <c r="K395" s="342"/>
      <c r="L395" s="337"/>
      <c r="M395" s="343" t="n">
        <v>0</v>
      </c>
      <c r="N395" s="339" t="n">
        <f aca="false">'h)Ps_factorJornadaExtra'!D407</f>
        <v>0</v>
      </c>
      <c r="O395" s="339" t="n">
        <f aca="false">'g) Fsr_FactorJornadaExtra'!I431</f>
        <v>0</v>
      </c>
      <c r="P395" s="340" t="n">
        <f aca="false">ROUND(M395*O395,2)</f>
        <v>0</v>
      </c>
      <c r="Q395" s="341" t="n">
        <f aca="false">ROUND(M395/UMA_CAP,Redondeo_Para_factores)</f>
        <v>0</v>
      </c>
    </row>
    <row r="396" customFormat="false" ht="11.25" hidden="false" customHeight="false" outlineLevel="0" collapsed="false">
      <c r="B396" s="335" t="n">
        <v>390</v>
      </c>
      <c r="C396" s="336"/>
      <c r="D396" s="337"/>
      <c r="E396" s="345" t="n">
        <v>0</v>
      </c>
      <c r="F396" s="339" t="n">
        <f aca="false">'f)Ps_factorJornada8hrs'!D409</f>
        <v>0</v>
      </c>
      <c r="G396" s="339" t="n">
        <f aca="false">'e) Fsr_FactorJornada8hrs'!I429</f>
        <v>0</v>
      </c>
      <c r="H396" s="340" t="n">
        <f aca="false">ROUND(E396*G396,2)</f>
        <v>0</v>
      </c>
      <c r="I396" s="341" t="n">
        <f aca="false">ROUND(E396/UMA_CAP,Redondeo_Para_factores)</f>
        <v>0</v>
      </c>
      <c r="J396" s="124"/>
      <c r="K396" s="342"/>
      <c r="L396" s="337"/>
      <c r="M396" s="343" t="n">
        <v>0</v>
      </c>
      <c r="N396" s="339" t="n">
        <f aca="false">'h)Ps_factorJornadaExtra'!D408</f>
        <v>0</v>
      </c>
      <c r="O396" s="339" t="n">
        <f aca="false">'g) Fsr_FactorJornadaExtra'!I432</f>
        <v>0</v>
      </c>
      <c r="P396" s="340" t="n">
        <f aca="false">ROUND(M396*O396,2)</f>
        <v>0</v>
      </c>
      <c r="Q396" s="341" t="n">
        <f aca="false">ROUND(M396/UMA_CAP,Redondeo_Para_factores)</f>
        <v>0</v>
      </c>
    </row>
    <row r="397" customFormat="false" ht="11.25" hidden="false" customHeight="false" outlineLevel="0" collapsed="false">
      <c r="B397" s="344" t="n">
        <v>391</v>
      </c>
      <c r="C397" s="336"/>
      <c r="D397" s="337"/>
      <c r="E397" s="345" t="n">
        <v>0</v>
      </c>
      <c r="F397" s="339" t="n">
        <f aca="false">'f)Ps_factorJornada8hrs'!D410</f>
        <v>0</v>
      </c>
      <c r="G397" s="339" t="n">
        <f aca="false">'e) Fsr_FactorJornada8hrs'!I430</f>
        <v>0</v>
      </c>
      <c r="H397" s="340" t="n">
        <f aca="false">ROUND(E397*G397,2)</f>
        <v>0</v>
      </c>
      <c r="I397" s="341" t="n">
        <f aca="false">ROUND(E397/UMA_CAP,Redondeo_Para_factores)</f>
        <v>0</v>
      </c>
      <c r="J397" s="124"/>
      <c r="K397" s="342"/>
      <c r="L397" s="337"/>
      <c r="M397" s="343" t="n">
        <v>0</v>
      </c>
      <c r="N397" s="339" t="n">
        <f aca="false">'h)Ps_factorJornadaExtra'!D409</f>
        <v>0</v>
      </c>
      <c r="O397" s="339" t="n">
        <f aca="false">'g) Fsr_FactorJornadaExtra'!I433</f>
        <v>0</v>
      </c>
      <c r="P397" s="340" t="n">
        <f aca="false">ROUND(M397*O397,2)</f>
        <v>0</v>
      </c>
      <c r="Q397" s="341" t="n">
        <f aca="false">ROUND(M397/UMA_CAP,Redondeo_Para_factores)</f>
        <v>0</v>
      </c>
    </row>
    <row r="398" customFormat="false" ht="11.25" hidden="false" customHeight="false" outlineLevel="0" collapsed="false">
      <c r="B398" s="335" t="n">
        <v>392</v>
      </c>
      <c r="C398" s="336"/>
      <c r="D398" s="337"/>
      <c r="E398" s="345" t="n">
        <v>0</v>
      </c>
      <c r="F398" s="339" t="n">
        <f aca="false">'f)Ps_factorJornada8hrs'!D411</f>
        <v>0</v>
      </c>
      <c r="G398" s="339" t="n">
        <f aca="false">'e) Fsr_FactorJornada8hrs'!I431</f>
        <v>0</v>
      </c>
      <c r="H398" s="340" t="n">
        <f aca="false">ROUND(E398*G398,2)</f>
        <v>0</v>
      </c>
      <c r="I398" s="341" t="n">
        <f aca="false">ROUND(E398/UMA_CAP,Redondeo_Para_factores)</f>
        <v>0</v>
      </c>
      <c r="J398" s="124"/>
      <c r="K398" s="342"/>
      <c r="L398" s="337"/>
      <c r="M398" s="343" t="n">
        <v>0</v>
      </c>
      <c r="N398" s="339" t="n">
        <f aca="false">'h)Ps_factorJornadaExtra'!D410</f>
        <v>0</v>
      </c>
      <c r="O398" s="339" t="n">
        <f aca="false">'g) Fsr_FactorJornadaExtra'!I434</f>
        <v>0</v>
      </c>
      <c r="P398" s="340" t="n">
        <f aca="false">ROUND(M398*O398,2)</f>
        <v>0</v>
      </c>
      <c r="Q398" s="341" t="n">
        <f aca="false">ROUND(M398/UMA_CAP,Redondeo_Para_factores)</f>
        <v>0</v>
      </c>
    </row>
    <row r="399" customFormat="false" ht="11.25" hidden="false" customHeight="false" outlineLevel="0" collapsed="false">
      <c r="B399" s="344" t="n">
        <v>393</v>
      </c>
      <c r="C399" s="336"/>
      <c r="D399" s="337"/>
      <c r="E399" s="345" t="n">
        <v>0</v>
      </c>
      <c r="F399" s="339" t="n">
        <f aca="false">'f)Ps_factorJornada8hrs'!D412</f>
        <v>0</v>
      </c>
      <c r="G399" s="339" t="n">
        <f aca="false">'e) Fsr_FactorJornada8hrs'!I432</f>
        <v>0</v>
      </c>
      <c r="H399" s="340" t="n">
        <f aca="false">ROUND(E399*G399,2)</f>
        <v>0</v>
      </c>
      <c r="I399" s="341" t="n">
        <f aca="false">ROUND(E399/UMA_CAP,Redondeo_Para_factores)</f>
        <v>0</v>
      </c>
      <c r="J399" s="124"/>
      <c r="K399" s="342"/>
      <c r="L399" s="337"/>
      <c r="M399" s="343" t="n">
        <v>0</v>
      </c>
      <c r="N399" s="339" t="n">
        <f aca="false">'h)Ps_factorJornadaExtra'!D411</f>
        <v>0</v>
      </c>
      <c r="O399" s="339" t="n">
        <f aca="false">'g) Fsr_FactorJornadaExtra'!I435</f>
        <v>0</v>
      </c>
      <c r="P399" s="340" t="n">
        <f aca="false">ROUND(M399*O399,2)</f>
        <v>0</v>
      </c>
      <c r="Q399" s="341" t="n">
        <f aca="false">ROUND(M399/UMA_CAP,Redondeo_Para_factores)</f>
        <v>0</v>
      </c>
    </row>
    <row r="400" customFormat="false" ht="11.25" hidden="false" customHeight="false" outlineLevel="0" collapsed="false">
      <c r="B400" s="335" t="n">
        <v>394</v>
      </c>
      <c r="C400" s="336"/>
      <c r="D400" s="337"/>
      <c r="E400" s="345" t="n">
        <v>0</v>
      </c>
      <c r="F400" s="339" t="n">
        <f aca="false">'f)Ps_factorJornada8hrs'!D413</f>
        <v>0</v>
      </c>
      <c r="G400" s="339" t="n">
        <f aca="false">'e) Fsr_FactorJornada8hrs'!I433</f>
        <v>0</v>
      </c>
      <c r="H400" s="340" t="n">
        <f aca="false">ROUND(E400*G400,2)</f>
        <v>0</v>
      </c>
      <c r="I400" s="341" t="n">
        <f aca="false">ROUND(E400/UMA_CAP,Redondeo_Para_factores)</f>
        <v>0</v>
      </c>
      <c r="J400" s="124"/>
      <c r="K400" s="342"/>
      <c r="L400" s="337"/>
      <c r="M400" s="343" t="n">
        <v>0</v>
      </c>
      <c r="N400" s="339" t="n">
        <f aca="false">'h)Ps_factorJornadaExtra'!D412</f>
        <v>0</v>
      </c>
      <c r="O400" s="339" t="n">
        <f aca="false">'g) Fsr_FactorJornadaExtra'!I436</f>
        <v>0</v>
      </c>
      <c r="P400" s="340" t="n">
        <f aca="false">ROUND(M400*O400,2)</f>
        <v>0</v>
      </c>
      <c r="Q400" s="341" t="n">
        <f aca="false">ROUND(M400/UMA_CAP,Redondeo_Para_factores)</f>
        <v>0</v>
      </c>
    </row>
    <row r="401" customFormat="false" ht="11.25" hidden="false" customHeight="false" outlineLevel="0" collapsed="false">
      <c r="B401" s="344" t="n">
        <v>395</v>
      </c>
      <c r="C401" s="336"/>
      <c r="D401" s="337"/>
      <c r="E401" s="345" t="n">
        <v>0</v>
      </c>
      <c r="F401" s="339" t="n">
        <f aca="false">'f)Ps_factorJornada8hrs'!D414</f>
        <v>0</v>
      </c>
      <c r="G401" s="339" t="n">
        <f aca="false">'e) Fsr_FactorJornada8hrs'!I434</f>
        <v>0</v>
      </c>
      <c r="H401" s="340" t="n">
        <f aca="false">ROUND(E401*G401,2)</f>
        <v>0</v>
      </c>
      <c r="I401" s="341" t="n">
        <f aca="false">ROUND(E401/UMA_CAP,Redondeo_Para_factores)</f>
        <v>0</v>
      </c>
      <c r="J401" s="124"/>
      <c r="K401" s="342"/>
      <c r="L401" s="337"/>
      <c r="M401" s="343" t="n">
        <v>0</v>
      </c>
      <c r="N401" s="339" t="n">
        <f aca="false">'h)Ps_factorJornadaExtra'!D413</f>
        <v>0</v>
      </c>
      <c r="O401" s="339" t="n">
        <f aca="false">'g) Fsr_FactorJornadaExtra'!I437</f>
        <v>0</v>
      </c>
      <c r="P401" s="340" t="n">
        <f aca="false">ROUND(M401*O401,2)</f>
        <v>0</v>
      </c>
      <c r="Q401" s="341" t="n">
        <f aca="false">ROUND(M401/UMA_CAP,Redondeo_Para_factores)</f>
        <v>0</v>
      </c>
    </row>
    <row r="402" customFormat="false" ht="11.25" hidden="false" customHeight="false" outlineLevel="0" collapsed="false">
      <c r="B402" s="335" t="n">
        <v>396</v>
      </c>
      <c r="C402" s="336"/>
      <c r="D402" s="337"/>
      <c r="E402" s="345" t="n">
        <v>0</v>
      </c>
      <c r="F402" s="339" t="n">
        <f aca="false">'f)Ps_factorJornada8hrs'!D415</f>
        <v>0</v>
      </c>
      <c r="G402" s="339" t="n">
        <f aca="false">'e) Fsr_FactorJornada8hrs'!I435</f>
        <v>0</v>
      </c>
      <c r="H402" s="340" t="n">
        <f aca="false">ROUND(E402*G402,2)</f>
        <v>0</v>
      </c>
      <c r="I402" s="341" t="n">
        <f aca="false">ROUND(E402/UMA_CAP,Redondeo_Para_factores)</f>
        <v>0</v>
      </c>
      <c r="J402" s="124"/>
      <c r="K402" s="342"/>
      <c r="L402" s="337"/>
      <c r="M402" s="343" t="n">
        <v>0</v>
      </c>
      <c r="N402" s="339" t="n">
        <f aca="false">'h)Ps_factorJornadaExtra'!D414</f>
        <v>0</v>
      </c>
      <c r="O402" s="339" t="n">
        <f aca="false">'g) Fsr_FactorJornadaExtra'!I438</f>
        <v>0</v>
      </c>
      <c r="P402" s="340" t="n">
        <f aca="false">ROUND(M402*O402,2)</f>
        <v>0</v>
      </c>
      <c r="Q402" s="341" t="n">
        <f aca="false">ROUND(M402/UMA_CAP,Redondeo_Para_factores)</f>
        <v>0</v>
      </c>
    </row>
    <row r="403" customFormat="false" ht="11.25" hidden="false" customHeight="false" outlineLevel="0" collapsed="false">
      <c r="B403" s="344" t="n">
        <v>397</v>
      </c>
      <c r="C403" s="336"/>
      <c r="D403" s="337"/>
      <c r="E403" s="345" t="n">
        <v>0</v>
      </c>
      <c r="F403" s="339" t="n">
        <f aca="false">'f)Ps_factorJornada8hrs'!D416</f>
        <v>0</v>
      </c>
      <c r="G403" s="339" t="n">
        <f aca="false">'e) Fsr_FactorJornada8hrs'!I436</f>
        <v>0</v>
      </c>
      <c r="H403" s="340" t="n">
        <f aca="false">ROUND(E403*G403,2)</f>
        <v>0</v>
      </c>
      <c r="I403" s="341" t="n">
        <f aca="false">ROUND(E403/UMA_CAP,Redondeo_Para_factores)</f>
        <v>0</v>
      </c>
      <c r="J403" s="124"/>
      <c r="K403" s="342"/>
      <c r="L403" s="337"/>
      <c r="M403" s="343" t="n">
        <v>0</v>
      </c>
      <c r="N403" s="339" t="n">
        <f aca="false">'h)Ps_factorJornadaExtra'!D415</f>
        <v>0</v>
      </c>
      <c r="O403" s="339" t="n">
        <f aca="false">'g) Fsr_FactorJornadaExtra'!I439</f>
        <v>0</v>
      </c>
      <c r="P403" s="340" t="n">
        <f aca="false">ROUND(M403*O403,2)</f>
        <v>0</v>
      </c>
      <c r="Q403" s="341" t="n">
        <f aca="false">ROUND(M403/UMA_CAP,Redondeo_Para_factores)</f>
        <v>0</v>
      </c>
    </row>
    <row r="404" customFormat="false" ht="11.25" hidden="false" customHeight="false" outlineLevel="0" collapsed="false">
      <c r="B404" s="335" t="n">
        <v>398</v>
      </c>
      <c r="C404" s="336"/>
      <c r="D404" s="337"/>
      <c r="E404" s="345" t="n">
        <v>0</v>
      </c>
      <c r="F404" s="339" t="n">
        <f aca="false">'f)Ps_factorJornada8hrs'!D417</f>
        <v>0</v>
      </c>
      <c r="G404" s="339" t="n">
        <f aca="false">'e) Fsr_FactorJornada8hrs'!I437</f>
        <v>0</v>
      </c>
      <c r="H404" s="340" t="n">
        <f aca="false">ROUND(E404*G404,2)</f>
        <v>0</v>
      </c>
      <c r="I404" s="341" t="n">
        <f aca="false">ROUND(E404/UMA_CAP,Redondeo_Para_factores)</f>
        <v>0</v>
      </c>
      <c r="J404" s="124"/>
      <c r="K404" s="342"/>
      <c r="L404" s="337"/>
      <c r="M404" s="343" t="n">
        <v>0</v>
      </c>
      <c r="N404" s="339" t="n">
        <f aca="false">'h)Ps_factorJornadaExtra'!D416</f>
        <v>0</v>
      </c>
      <c r="O404" s="339" t="n">
        <f aca="false">'g) Fsr_FactorJornadaExtra'!I440</f>
        <v>0</v>
      </c>
      <c r="P404" s="340" t="n">
        <f aca="false">ROUND(M404*O404,2)</f>
        <v>0</v>
      </c>
      <c r="Q404" s="341" t="n">
        <f aca="false">ROUND(M404/UMA_CAP,Redondeo_Para_factores)</f>
        <v>0</v>
      </c>
    </row>
    <row r="405" customFormat="false" ht="11.25" hidden="false" customHeight="false" outlineLevel="0" collapsed="false">
      <c r="B405" s="344" t="n">
        <v>399</v>
      </c>
      <c r="C405" s="336"/>
      <c r="D405" s="337"/>
      <c r="E405" s="345" t="n">
        <v>0</v>
      </c>
      <c r="F405" s="339" t="n">
        <f aca="false">'f)Ps_factorJornada8hrs'!D418</f>
        <v>0</v>
      </c>
      <c r="G405" s="339" t="n">
        <f aca="false">'e) Fsr_FactorJornada8hrs'!I438</f>
        <v>0</v>
      </c>
      <c r="H405" s="340" t="n">
        <f aca="false">ROUND(E405*G405,2)</f>
        <v>0</v>
      </c>
      <c r="I405" s="341" t="n">
        <f aca="false">ROUND(E405/UMA_CAP,Redondeo_Para_factores)</f>
        <v>0</v>
      </c>
      <c r="J405" s="124"/>
      <c r="K405" s="342"/>
      <c r="L405" s="337"/>
      <c r="M405" s="343" t="n">
        <v>0</v>
      </c>
      <c r="N405" s="339" t="n">
        <f aca="false">'h)Ps_factorJornadaExtra'!D417</f>
        <v>0</v>
      </c>
      <c r="O405" s="339" t="n">
        <f aca="false">'g) Fsr_FactorJornadaExtra'!I441</f>
        <v>0</v>
      </c>
      <c r="P405" s="340" t="n">
        <f aca="false">ROUND(M405*O405,2)</f>
        <v>0</v>
      </c>
      <c r="Q405" s="341" t="n">
        <f aca="false">ROUND(M405/UMA_CAP,Redondeo_Para_factores)</f>
        <v>0</v>
      </c>
    </row>
    <row r="406" customFormat="false" ht="11.25" hidden="false" customHeight="false" outlineLevel="0" collapsed="false">
      <c r="B406" s="335" t="n">
        <v>400</v>
      </c>
      <c r="C406" s="336"/>
      <c r="D406" s="337"/>
      <c r="E406" s="345" t="n">
        <v>0</v>
      </c>
      <c r="F406" s="339" t="n">
        <f aca="false">'f)Ps_factorJornada8hrs'!D419</f>
        <v>0</v>
      </c>
      <c r="G406" s="339" t="n">
        <f aca="false">'e) Fsr_FactorJornada8hrs'!I439</f>
        <v>0</v>
      </c>
      <c r="H406" s="340" t="n">
        <f aca="false">ROUND(E406*G406,2)</f>
        <v>0</v>
      </c>
      <c r="I406" s="341" t="n">
        <f aca="false">ROUND(E406/UMA_CAP,Redondeo_Para_factores)</f>
        <v>0</v>
      </c>
      <c r="J406" s="124"/>
      <c r="K406" s="342"/>
      <c r="L406" s="337"/>
      <c r="M406" s="343" t="n">
        <v>0</v>
      </c>
      <c r="N406" s="339" t="n">
        <f aca="false">'h)Ps_factorJornadaExtra'!D418</f>
        <v>0</v>
      </c>
      <c r="O406" s="339" t="n">
        <f aca="false">'g) Fsr_FactorJornadaExtra'!I442</f>
        <v>0</v>
      </c>
      <c r="P406" s="340" t="n">
        <f aca="false">ROUND(M406*O406,2)</f>
        <v>0</v>
      </c>
      <c r="Q406" s="341" t="n">
        <f aca="false">ROUND(M406/UMA_CAP,Redondeo_Para_factores)</f>
        <v>0</v>
      </c>
    </row>
    <row r="407" customFormat="false" ht="11.25" hidden="false" customHeight="false" outlineLevel="0" collapsed="false">
      <c r="B407" s="344" t="n">
        <v>401</v>
      </c>
      <c r="C407" s="336"/>
      <c r="D407" s="337"/>
      <c r="E407" s="345" t="n">
        <v>0</v>
      </c>
      <c r="F407" s="339" t="n">
        <f aca="false">'f)Ps_factorJornada8hrs'!D420</f>
        <v>0</v>
      </c>
      <c r="G407" s="339" t="n">
        <f aca="false">'e) Fsr_FactorJornada8hrs'!I440</f>
        <v>0</v>
      </c>
      <c r="H407" s="340" t="n">
        <f aca="false">ROUND(E407*G407,2)</f>
        <v>0</v>
      </c>
      <c r="I407" s="341" t="n">
        <f aca="false">ROUND(E407/UMA_CAP,Redondeo_Para_factores)</f>
        <v>0</v>
      </c>
      <c r="J407" s="124"/>
      <c r="K407" s="342"/>
      <c r="L407" s="337"/>
      <c r="M407" s="343" t="n">
        <v>0</v>
      </c>
      <c r="N407" s="339" t="n">
        <f aca="false">'h)Ps_factorJornadaExtra'!D419</f>
        <v>0</v>
      </c>
      <c r="O407" s="339" t="n">
        <f aca="false">'g) Fsr_FactorJornadaExtra'!I443</f>
        <v>0</v>
      </c>
      <c r="P407" s="340" t="n">
        <f aca="false">ROUND(M407*O407,2)</f>
        <v>0</v>
      </c>
      <c r="Q407" s="341" t="n">
        <f aca="false">ROUND(M407/UMA_CAP,Redondeo_Para_factores)</f>
        <v>0</v>
      </c>
    </row>
    <row r="408" customFormat="false" ht="11.25" hidden="false" customHeight="false" outlineLevel="0" collapsed="false">
      <c r="B408" s="335" t="n">
        <v>402</v>
      </c>
      <c r="C408" s="336"/>
      <c r="D408" s="337"/>
      <c r="E408" s="345" t="n">
        <v>0</v>
      </c>
      <c r="F408" s="339" t="n">
        <f aca="false">'f)Ps_factorJornada8hrs'!D421</f>
        <v>0</v>
      </c>
      <c r="G408" s="339" t="n">
        <f aca="false">'e) Fsr_FactorJornada8hrs'!I441</f>
        <v>0</v>
      </c>
      <c r="H408" s="340" t="n">
        <f aca="false">ROUND(E408*G408,2)</f>
        <v>0</v>
      </c>
      <c r="I408" s="341" t="n">
        <f aca="false">ROUND(E408/UMA_CAP,Redondeo_Para_factores)</f>
        <v>0</v>
      </c>
      <c r="J408" s="124"/>
      <c r="K408" s="342"/>
      <c r="L408" s="337"/>
      <c r="M408" s="343" t="n">
        <v>0</v>
      </c>
      <c r="N408" s="339" t="n">
        <f aca="false">'h)Ps_factorJornadaExtra'!D420</f>
        <v>0</v>
      </c>
      <c r="O408" s="339" t="n">
        <f aca="false">'g) Fsr_FactorJornadaExtra'!I444</f>
        <v>0</v>
      </c>
      <c r="P408" s="340" t="n">
        <f aca="false">ROUND(M408*O408,2)</f>
        <v>0</v>
      </c>
      <c r="Q408" s="341" t="n">
        <f aca="false">ROUND(M408/UMA_CAP,Redondeo_Para_factores)</f>
        <v>0</v>
      </c>
    </row>
    <row r="409" customFormat="false" ht="11.25" hidden="false" customHeight="false" outlineLevel="0" collapsed="false">
      <c r="B409" s="344" t="n">
        <v>403</v>
      </c>
      <c r="C409" s="336"/>
      <c r="D409" s="337"/>
      <c r="E409" s="345" t="n">
        <v>0</v>
      </c>
      <c r="F409" s="339" t="n">
        <f aca="false">'f)Ps_factorJornada8hrs'!D422</f>
        <v>0</v>
      </c>
      <c r="G409" s="339" t="n">
        <f aca="false">'e) Fsr_FactorJornada8hrs'!I442</f>
        <v>0</v>
      </c>
      <c r="H409" s="340" t="n">
        <f aca="false">ROUND(E409*G409,2)</f>
        <v>0</v>
      </c>
      <c r="I409" s="341" t="n">
        <f aca="false">ROUND(E409/UMA_CAP,Redondeo_Para_factores)</f>
        <v>0</v>
      </c>
      <c r="J409" s="124"/>
      <c r="K409" s="342"/>
      <c r="L409" s="337"/>
      <c r="M409" s="343" t="n">
        <v>0</v>
      </c>
      <c r="N409" s="339" t="n">
        <f aca="false">'h)Ps_factorJornadaExtra'!D421</f>
        <v>0</v>
      </c>
      <c r="O409" s="339" t="n">
        <f aca="false">'g) Fsr_FactorJornadaExtra'!I445</f>
        <v>0</v>
      </c>
      <c r="P409" s="340" t="n">
        <f aca="false">ROUND(M409*O409,2)</f>
        <v>0</v>
      </c>
      <c r="Q409" s="341" t="n">
        <f aca="false">ROUND(M409/UMA_CAP,Redondeo_Para_factores)</f>
        <v>0</v>
      </c>
    </row>
    <row r="410" customFormat="false" ht="11.25" hidden="false" customHeight="false" outlineLevel="0" collapsed="false">
      <c r="B410" s="335" t="n">
        <v>404</v>
      </c>
      <c r="C410" s="336"/>
      <c r="D410" s="337"/>
      <c r="E410" s="345" t="n">
        <v>0</v>
      </c>
      <c r="F410" s="339" t="n">
        <f aca="false">'f)Ps_factorJornada8hrs'!D423</f>
        <v>0</v>
      </c>
      <c r="G410" s="339" t="n">
        <f aca="false">'e) Fsr_FactorJornada8hrs'!I443</f>
        <v>0</v>
      </c>
      <c r="H410" s="340" t="n">
        <f aca="false">ROUND(E410*G410,2)</f>
        <v>0</v>
      </c>
      <c r="I410" s="341" t="n">
        <f aca="false">ROUND(E410/UMA_CAP,Redondeo_Para_factores)</f>
        <v>0</v>
      </c>
      <c r="J410" s="124"/>
      <c r="K410" s="342"/>
      <c r="L410" s="337"/>
      <c r="M410" s="343" t="n">
        <v>0</v>
      </c>
      <c r="N410" s="339" t="n">
        <f aca="false">'h)Ps_factorJornadaExtra'!D422</f>
        <v>0</v>
      </c>
      <c r="O410" s="339" t="n">
        <f aca="false">'g) Fsr_FactorJornadaExtra'!I446</f>
        <v>0</v>
      </c>
      <c r="P410" s="340" t="n">
        <f aca="false">ROUND(M410*O410,2)</f>
        <v>0</v>
      </c>
      <c r="Q410" s="341" t="n">
        <f aca="false">ROUND(M410/UMA_CAP,Redondeo_Para_factores)</f>
        <v>0</v>
      </c>
    </row>
    <row r="411" customFormat="false" ht="11.25" hidden="false" customHeight="false" outlineLevel="0" collapsed="false">
      <c r="B411" s="344" t="n">
        <v>405</v>
      </c>
      <c r="C411" s="336"/>
      <c r="D411" s="337"/>
      <c r="E411" s="345" t="n">
        <v>0</v>
      </c>
      <c r="F411" s="339" t="n">
        <f aca="false">'f)Ps_factorJornada8hrs'!D424</f>
        <v>0</v>
      </c>
      <c r="G411" s="339" t="n">
        <f aca="false">'e) Fsr_FactorJornada8hrs'!I444</f>
        <v>0</v>
      </c>
      <c r="H411" s="340" t="n">
        <f aca="false">ROUND(E411*G411,2)</f>
        <v>0</v>
      </c>
      <c r="I411" s="341" t="n">
        <f aca="false">ROUND(E411/UMA_CAP,Redondeo_Para_factores)</f>
        <v>0</v>
      </c>
      <c r="J411" s="124"/>
      <c r="K411" s="342"/>
      <c r="L411" s="337"/>
      <c r="M411" s="343" t="n">
        <v>0</v>
      </c>
      <c r="N411" s="339" t="n">
        <f aca="false">'h)Ps_factorJornadaExtra'!D423</f>
        <v>0</v>
      </c>
      <c r="O411" s="339" t="n">
        <f aca="false">'g) Fsr_FactorJornadaExtra'!I447</f>
        <v>0</v>
      </c>
      <c r="P411" s="340" t="n">
        <f aca="false">ROUND(M411*O411,2)</f>
        <v>0</v>
      </c>
      <c r="Q411" s="341" t="n">
        <f aca="false">ROUND(M411/UMA_CAP,Redondeo_Para_factores)</f>
        <v>0</v>
      </c>
    </row>
    <row r="412" customFormat="false" ht="11.25" hidden="false" customHeight="false" outlineLevel="0" collapsed="false">
      <c r="B412" s="335" t="n">
        <v>406</v>
      </c>
      <c r="C412" s="336"/>
      <c r="D412" s="337"/>
      <c r="E412" s="345" t="n">
        <v>0</v>
      </c>
      <c r="F412" s="339" t="n">
        <f aca="false">'f)Ps_factorJornada8hrs'!D425</f>
        <v>0</v>
      </c>
      <c r="G412" s="339" t="n">
        <f aca="false">'e) Fsr_FactorJornada8hrs'!I445</f>
        <v>0</v>
      </c>
      <c r="H412" s="340" t="n">
        <f aca="false">ROUND(E412*G412,2)</f>
        <v>0</v>
      </c>
      <c r="I412" s="341" t="n">
        <f aca="false">ROUND(E412/UMA_CAP,Redondeo_Para_factores)</f>
        <v>0</v>
      </c>
      <c r="J412" s="124"/>
      <c r="K412" s="342"/>
      <c r="L412" s="337"/>
      <c r="M412" s="343" t="n">
        <v>0</v>
      </c>
      <c r="N412" s="339" t="n">
        <f aca="false">'h)Ps_factorJornadaExtra'!D424</f>
        <v>0</v>
      </c>
      <c r="O412" s="339" t="n">
        <f aca="false">'g) Fsr_FactorJornadaExtra'!I448</f>
        <v>0</v>
      </c>
      <c r="P412" s="340" t="n">
        <f aca="false">ROUND(M412*O412,2)</f>
        <v>0</v>
      </c>
      <c r="Q412" s="341" t="n">
        <f aca="false">ROUND(M412/UMA_CAP,Redondeo_Para_factores)</f>
        <v>0</v>
      </c>
    </row>
    <row r="413" customFormat="false" ht="11.25" hidden="false" customHeight="false" outlineLevel="0" collapsed="false">
      <c r="B413" s="344" t="n">
        <v>407</v>
      </c>
      <c r="C413" s="336"/>
      <c r="D413" s="337"/>
      <c r="E413" s="345" t="n">
        <v>0</v>
      </c>
      <c r="F413" s="339" t="n">
        <f aca="false">'f)Ps_factorJornada8hrs'!D426</f>
        <v>0</v>
      </c>
      <c r="G413" s="339" t="n">
        <f aca="false">'e) Fsr_FactorJornada8hrs'!I446</f>
        <v>0</v>
      </c>
      <c r="H413" s="340" t="n">
        <f aca="false">ROUND(E413*G413,2)</f>
        <v>0</v>
      </c>
      <c r="I413" s="341" t="n">
        <f aca="false">ROUND(E413/UMA_CAP,Redondeo_Para_factores)</f>
        <v>0</v>
      </c>
      <c r="J413" s="124"/>
      <c r="K413" s="342"/>
      <c r="L413" s="337"/>
      <c r="M413" s="343" t="n">
        <v>0</v>
      </c>
      <c r="N413" s="339" t="n">
        <f aca="false">'h)Ps_factorJornadaExtra'!D425</f>
        <v>0</v>
      </c>
      <c r="O413" s="339" t="n">
        <f aca="false">'g) Fsr_FactorJornadaExtra'!I449</f>
        <v>0</v>
      </c>
      <c r="P413" s="340" t="n">
        <f aca="false">ROUND(M413*O413,2)</f>
        <v>0</v>
      </c>
      <c r="Q413" s="341" t="n">
        <f aca="false">ROUND(M413/UMA_CAP,Redondeo_Para_factores)</f>
        <v>0</v>
      </c>
    </row>
    <row r="414" customFormat="false" ht="11.25" hidden="false" customHeight="false" outlineLevel="0" collapsed="false">
      <c r="B414" s="335" t="n">
        <v>408</v>
      </c>
      <c r="C414" s="336"/>
      <c r="D414" s="337"/>
      <c r="E414" s="345" t="n">
        <v>0</v>
      </c>
      <c r="F414" s="339" t="n">
        <f aca="false">'f)Ps_factorJornada8hrs'!D427</f>
        <v>0</v>
      </c>
      <c r="G414" s="339" t="n">
        <f aca="false">'e) Fsr_FactorJornada8hrs'!I447</f>
        <v>0</v>
      </c>
      <c r="H414" s="340" t="n">
        <f aca="false">ROUND(E414*G414,2)</f>
        <v>0</v>
      </c>
      <c r="I414" s="341" t="n">
        <f aca="false">ROUND(E414/UMA_CAP,Redondeo_Para_factores)</f>
        <v>0</v>
      </c>
      <c r="J414" s="124"/>
      <c r="K414" s="342"/>
      <c r="L414" s="337"/>
      <c r="M414" s="343" t="n">
        <v>0</v>
      </c>
      <c r="N414" s="339" t="n">
        <f aca="false">'h)Ps_factorJornadaExtra'!D426</f>
        <v>0</v>
      </c>
      <c r="O414" s="339" t="n">
        <f aca="false">'g) Fsr_FactorJornadaExtra'!I450</f>
        <v>0</v>
      </c>
      <c r="P414" s="340" t="n">
        <f aca="false">ROUND(M414*O414,2)</f>
        <v>0</v>
      </c>
      <c r="Q414" s="341" t="n">
        <f aca="false">ROUND(M414/UMA_CAP,Redondeo_Para_factores)</f>
        <v>0</v>
      </c>
    </row>
    <row r="415" customFormat="false" ht="11.25" hidden="false" customHeight="false" outlineLevel="0" collapsed="false">
      <c r="B415" s="344" t="n">
        <v>409</v>
      </c>
      <c r="C415" s="336"/>
      <c r="D415" s="337"/>
      <c r="E415" s="345" t="n">
        <v>0</v>
      </c>
      <c r="F415" s="339" t="n">
        <f aca="false">'f)Ps_factorJornada8hrs'!D428</f>
        <v>0</v>
      </c>
      <c r="G415" s="339" t="n">
        <f aca="false">'e) Fsr_FactorJornada8hrs'!I448</f>
        <v>0</v>
      </c>
      <c r="H415" s="340" t="n">
        <f aca="false">ROUND(E415*G415,2)</f>
        <v>0</v>
      </c>
      <c r="I415" s="341" t="n">
        <f aca="false">ROUND(E415/UMA_CAP,Redondeo_Para_factores)</f>
        <v>0</v>
      </c>
      <c r="J415" s="124"/>
      <c r="K415" s="342"/>
      <c r="L415" s="337"/>
      <c r="M415" s="343" t="n">
        <v>0</v>
      </c>
      <c r="N415" s="339" t="n">
        <f aca="false">'h)Ps_factorJornadaExtra'!D427</f>
        <v>0</v>
      </c>
      <c r="O415" s="339" t="n">
        <f aca="false">'g) Fsr_FactorJornadaExtra'!I451</f>
        <v>0</v>
      </c>
      <c r="P415" s="340" t="n">
        <f aca="false">ROUND(M415*O415,2)</f>
        <v>0</v>
      </c>
      <c r="Q415" s="341" t="n">
        <f aca="false">ROUND(M415/UMA_CAP,Redondeo_Para_factores)</f>
        <v>0</v>
      </c>
    </row>
    <row r="416" customFormat="false" ht="11.25" hidden="false" customHeight="false" outlineLevel="0" collapsed="false">
      <c r="B416" s="335" t="n">
        <v>410</v>
      </c>
      <c r="C416" s="336"/>
      <c r="D416" s="337"/>
      <c r="E416" s="345" t="n">
        <v>0</v>
      </c>
      <c r="F416" s="339" t="n">
        <f aca="false">'f)Ps_factorJornada8hrs'!D429</f>
        <v>0</v>
      </c>
      <c r="G416" s="339" t="n">
        <f aca="false">'e) Fsr_FactorJornada8hrs'!I449</f>
        <v>0</v>
      </c>
      <c r="H416" s="340" t="n">
        <f aca="false">ROUND(E416*G416,2)</f>
        <v>0</v>
      </c>
      <c r="I416" s="341" t="n">
        <f aca="false">ROUND(E416/UMA_CAP,Redondeo_Para_factores)</f>
        <v>0</v>
      </c>
      <c r="J416" s="124"/>
      <c r="K416" s="342"/>
      <c r="L416" s="337"/>
      <c r="M416" s="343" t="n">
        <v>0</v>
      </c>
      <c r="N416" s="339" t="n">
        <f aca="false">'h)Ps_factorJornadaExtra'!D428</f>
        <v>0</v>
      </c>
      <c r="O416" s="339" t="n">
        <f aca="false">'g) Fsr_FactorJornadaExtra'!I452</f>
        <v>0</v>
      </c>
      <c r="P416" s="340" t="n">
        <f aca="false">ROUND(M416*O416,2)</f>
        <v>0</v>
      </c>
      <c r="Q416" s="341" t="n">
        <f aca="false">ROUND(M416/UMA_CAP,Redondeo_Para_factores)</f>
        <v>0</v>
      </c>
    </row>
    <row r="417" customFormat="false" ht="11.25" hidden="false" customHeight="false" outlineLevel="0" collapsed="false">
      <c r="B417" s="344" t="n">
        <v>411</v>
      </c>
      <c r="C417" s="336"/>
      <c r="D417" s="337"/>
      <c r="E417" s="345" t="n">
        <v>0</v>
      </c>
      <c r="F417" s="339" t="n">
        <f aca="false">'f)Ps_factorJornada8hrs'!D430</f>
        <v>0</v>
      </c>
      <c r="G417" s="339" t="n">
        <f aca="false">'e) Fsr_FactorJornada8hrs'!I450</f>
        <v>0</v>
      </c>
      <c r="H417" s="340" t="n">
        <f aca="false">ROUND(E417*G417,2)</f>
        <v>0</v>
      </c>
      <c r="I417" s="341" t="n">
        <f aca="false">ROUND(E417/UMA_CAP,Redondeo_Para_factores)</f>
        <v>0</v>
      </c>
      <c r="J417" s="124"/>
      <c r="K417" s="342"/>
      <c r="L417" s="337"/>
      <c r="M417" s="343" t="n">
        <v>0</v>
      </c>
      <c r="N417" s="339" t="n">
        <f aca="false">'h)Ps_factorJornadaExtra'!D429</f>
        <v>0</v>
      </c>
      <c r="O417" s="339" t="n">
        <f aca="false">'g) Fsr_FactorJornadaExtra'!I453</f>
        <v>0</v>
      </c>
      <c r="P417" s="340" t="n">
        <f aca="false">ROUND(M417*O417,2)</f>
        <v>0</v>
      </c>
      <c r="Q417" s="341" t="n">
        <f aca="false">ROUND(M417/UMA_CAP,Redondeo_Para_factores)</f>
        <v>0</v>
      </c>
    </row>
    <row r="418" customFormat="false" ht="11.25" hidden="false" customHeight="false" outlineLevel="0" collapsed="false">
      <c r="B418" s="335" t="n">
        <v>412</v>
      </c>
      <c r="C418" s="336"/>
      <c r="D418" s="337"/>
      <c r="E418" s="345" t="n">
        <v>0</v>
      </c>
      <c r="F418" s="339" t="n">
        <f aca="false">'f)Ps_factorJornada8hrs'!D431</f>
        <v>0</v>
      </c>
      <c r="G418" s="339" t="n">
        <f aca="false">'e) Fsr_FactorJornada8hrs'!I451</f>
        <v>0</v>
      </c>
      <c r="H418" s="340" t="n">
        <f aca="false">ROUND(E418*G418,2)</f>
        <v>0</v>
      </c>
      <c r="I418" s="341" t="n">
        <f aca="false">ROUND(E418/UMA_CAP,Redondeo_Para_factores)</f>
        <v>0</v>
      </c>
      <c r="J418" s="124"/>
      <c r="K418" s="342"/>
      <c r="L418" s="337"/>
      <c r="M418" s="343" t="n">
        <v>0</v>
      </c>
      <c r="N418" s="339" t="n">
        <f aca="false">'h)Ps_factorJornadaExtra'!D430</f>
        <v>0</v>
      </c>
      <c r="O418" s="339" t="n">
        <f aca="false">'g) Fsr_FactorJornadaExtra'!I454</f>
        <v>0</v>
      </c>
      <c r="P418" s="340" t="n">
        <f aca="false">ROUND(M418*O418,2)</f>
        <v>0</v>
      </c>
      <c r="Q418" s="341" t="n">
        <f aca="false">ROUND(M418/UMA_CAP,Redondeo_Para_factores)</f>
        <v>0</v>
      </c>
    </row>
    <row r="419" customFormat="false" ht="11.25" hidden="false" customHeight="false" outlineLevel="0" collapsed="false">
      <c r="B419" s="344" t="n">
        <v>413</v>
      </c>
      <c r="C419" s="336"/>
      <c r="D419" s="337"/>
      <c r="E419" s="345" t="n">
        <v>0</v>
      </c>
      <c r="F419" s="339" t="n">
        <f aca="false">'f)Ps_factorJornada8hrs'!D432</f>
        <v>0</v>
      </c>
      <c r="G419" s="339" t="n">
        <f aca="false">'e) Fsr_FactorJornada8hrs'!I452</f>
        <v>0</v>
      </c>
      <c r="H419" s="340" t="n">
        <f aca="false">ROUND(E419*G419,2)</f>
        <v>0</v>
      </c>
      <c r="I419" s="341" t="n">
        <f aca="false">ROUND(E419/UMA_CAP,Redondeo_Para_factores)</f>
        <v>0</v>
      </c>
      <c r="J419" s="124"/>
      <c r="K419" s="342"/>
      <c r="L419" s="337"/>
      <c r="M419" s="343" t="n">
        <v>0</v>
      </c>
      <c r="N419" s="339" t="n">
        <f aca="false">'h)Ps_factorJornadaExtra'!D431</f>
        <v>0</v>
      </c>
      <c r="O419" s="339" t="n">
        <f aca="false">'g) Fsr_FactorJornadaExtra'!I455</f>
        <v>0</v>
      </c>
      <c r="P419" s="340" t="n">
        <f aca="false">ROUND(M419*O419,2)</f>
        <v>0</v>
      </c>
      <c r="Q419" s="341" t="n">
        <f aca="false">ROUND(M419/UMA_CAP,Redondeo_Para_factores)</f>
        <v>0</v>
      </c>
    </row>
    <row r="420" customFormat="false" ht="11.25" hidden="false" customHeight="false" outlineLevel="0" collapsed="false">
      <c r="B420" s="335" t="n">
        <v>414</v>
      </c>
      <c r="C420" s="336"/>
      <c r="D420" s="337"/>
      <c r="E420" s="345" t="n">
        <v>0</v>
      </c>
      <c r="F420" s="339" t="n">
        <f aca="false">'f)Ps_factorJornada8hrs'!D433</f>
        <v>0</v>
      </c>
      <c r="G420" s="339" t="n">
        <f aca="false">'e) Fsr_FactorJornada8hrs'!I453</f>
        <v>0</v>
      </c>
      <c r="H420" s="340" t="n">
        <f aca="false">ROUND(E420*G420,2)</f>
        <v>0</v>
      </c>
      <c r="I420" s="341" t="n">
        <f aca="false">ROUND(E420/UMA_CAP,Redondeo_Para_factores)</f>
        <v>0</v>
      </c>
      <c r="J420" s="124"/>
      <c r="K420" s="342"/>
      <c r="L420" s="337"/>
      <c r="M420" s="343" t="n">
        <v>0</v>
      </c>
      <c r="N420" s="339" t="n">
        <f aca="false">'h)Ps_factorJornadaExtra'!D432</f>
        <v>0</v>
      </c>
      <c r="O420" s="339" t="n">
        <f aca="false">'g) Fsr_FactorJornadaExtra'!I456</f>
        <v>0</v>
      </c>
      <c r="P420" s="340" t="n">
        <f aca="false">ROUND(M420*O420,2)</f>
        <v>0</v>
      </c>
      <c r="Q420" s="341" t="n">
        <f aca="false">ROUND(M420/UMA_CAP,Redondeo_Para_factores)</f>
        <v>0</v>
      </c>
    </row>
    <row r="421" customFormat="false" ht="11.25" hidden="false" customHeight="false" outlineLevel="0" collapsed="false">
      <c r="B421" s="344" t="n">
        <v>415</v>
      </c>
      <c r="C421" s="336"/>
      <c r="D421" s="337"/>
      <c r="E421" s="345" t="n">
        <v>0</v>
      </c>
      <c r="F421" s="339" t="n">
        <f aca="false">'f)Ps_factorJornada8hrs'!D434</f>
        <v>0</v>
      </c>
      <c r="G421" s="339" t="n">
        <f aca="false">'e) Fsr_FactorJornada8hrs'!I454</f>
        <v>0</v>
      </c>
      <c r="H421" s="340" t="n">
        <f aca="false">ROUND(E421*G421,2)</f>
        <v>0</v>
      </c>
      <c r="I421" s="341" t="n">
        <f aca="false">ROUND(E421/UMA_CAP,Redondeo_Para_factores)</f>
        <v>0</v>
      </c>
      <c r="J421" s="124"/>
      <c r="K421" s="342"/>
      <c r="L421" s="337"/>
      <c r="M421" s="343" t="n">
        <v>0</v>
      </c>
      <c r="N421" s="339" t="n">
        <f aca="false">'h)Ps_factorJornadaExtra'!D433</f>
        <v>0</v>
      </c>
      <c r="O421" s="339" t="n">
        <f aca="false">'g) Fsr_FactorJornadaExtra'!I457</f>
        <v>0</v>
      </c>
      <c r="P421" s="340" t="n">
        <f aca="false">ROUND(M421*O421,2)</f>
        <v>0</v>
      </c>
      <c r="Q421" s="341" t="n">
        <f aca="false">ROUND(M421/UMA_CAP,Redondeo_Para_factores)</f>
        <v>0</v>
      </c>
    </row>
    <row r="422" customFormat="false" ht="11.25" hidden="false" customHeight="false" outlineLevel="0" collapsed="false">
      <c r="B422" s="335" t="n">
        <v>416</v>
      </c>
      <c r="C422" s="336"/>
      <c r="D422" s="337"/>
      <c r="E422" s="345" t="n">
        <v>0</v>
      </c>
      <c r="F422" s="339" t="n">
        <f aca="false">'f)Ps_factorJornada8hrs'!D435</f>
        <v>0</v>
      </c>
      <c r="G422" s="339" t="n">
        <f aca="false">'e) Fsr_FactorJornada8hrs'!I455</f>
        <v>0</v>
      </c>
      <c r="H422" s="340" t="n">
        <f aca="false">ROUND(E422*G422,2)</f>
        <v>0</v>
      </c>
      <c r="I422" s="341" t="n">
        <f aca="false">ROUND(E422/UMA_CAP,Redondeo_Para_factores)</f>
        <v>0</v>
      </c>
      <c r="J422" s="124"/>
      <c r="K422" s="342"/>
      <c r="L422" s="337"/>
      <c r="M422" s="343" t="n">
        <v>0</v>
      </c>
      <c r="N422" s="339" t="n">
        <f aca="false">'h)Ps_factorJornadaExtra'!D434</f>
        <v>0</v>
      </c>
      <c r="O422" s="339" t="n">
        <f aca="false">'g) Fsr_FactorJornadaExtra'!I458</f>
        <v>0</v>
      </c>
      <c r="P422" s="340" t="n">
        <f aca="false">ROUND(M422*O422,2)</f>
        <v>0</v>
      </c>
      <c r="Q422" s="341" t="n">
        <f aca="false">ROUND(M422/UMA_CAP,Redondeo_Para_factores)</f>
        <v>0</v>
      </c>
    </row>
    <row r="423" customFormat="false" ht="11.25" hidden="false" customHeight="false" outlineLevel="0" collapsed="false">
      <c r="B423" s="344" t="n">
        <v>417</v>
      </c>
      <c r="C423" s="336"/>
      <c r="D423" s="337"/>
      <c r="E423" s="345" t="n">
        <v>0</v>
      </c>
      <c r="F423" s="339" t="n">
        <f aca="false">'f)Ps_factorJornada8hrs'!D436</f>
        <v>0</v>
      </c>
      <c r="G423" s="339" t="n">
        <f aca="false">'e) Fsr_FactorJornada8hrs'!I456</f>
        <v>0</v>
      </c>
      <c r="H423" s="340" t="n">
        <f aca="false">ROUND(E423*G423,2)</f>
        <v>0</v>
      </c>
      <c r="I423" s="341" t="n">
        <f aca="false">ROUND(E423/UMA_CAP,Redondeo_Para_factores)</f>
        <v>0</v>
      </c>
      <c r="J423" s="124"/>
      <c r="K423" s="342"/>
      <c r="L423" s="337"/>
      <c r="M423" s="343" t="n">
        <v>0</v>
      </c>
      <c r="N423" s="339" t="n">
        <f aca="false">'h)Ps_factorJornadaExtra'!D435</f>
        <v>0</v>
      </c>
      <c r="O423" s="339" t="n">
        <f aca="false">'g) Fsr_FactorJornadaExtra'!I459</f>
        <v>0</v>
      </c>
      <c r="P423" s="340" t="n">
        <f aca="false">ROUND(M423*O423,2)</f>
        <v>0</v>
      </c>
      <c r="Q423" s="341" t="n">
        <f aca="false">ROUND(M423/UMA_CAP,Redondeo_Para_factores)</f>
        <v>0</v>
      </c>
    </row>
    <row r="424" customFormat="false" ht="11.25" hidden="false" customHeight="false" outlineLevel="0" collapsed="false">
      <c r="B424" s="335" t="n">
        <v>418</v>
      </c>
      <c r="C424" s="336"/>
      <c r="D424" s="337"/>
      <c r="E424" s="345" t="n">
        <v>0</v>
      </c>
      <c r="F424" s="339" t="n">
        <f aca="false">'f)Ps_factorJornada8hrs'!D437</f>
        <v>0</v>
      </c>
      <c r="G424" s="339" t="n">
        <f aca="false">'e) Fsr_FactorJornada8hrs'!I457</f>
        <v>0</v>
      </c>
      <c r="H424" s="340" t="n">
        <f aca="false">ROUND(E424*G424,2)</f>
        <v>0</v>
      </c>
      <c r="I424" s="341" t="n">
        <f aca="false">ROUND(E424/UMA_CAP,Redondeo_Para_factores)</f>
        <v>0</v>
      </c>
      <c r="J424" s="124"/>
      <c r="K424" s="342"/>
      <c r="L424" s="337"/>
      <c r="M424" s="343" t="n">
        <v>0</v>
      </c>
      <c r="N424" s="339" t="n">
        <f aca="false">'h)Ps_factorJornadaExtra'!D436</f>
        <v>0</v>
      </c>
      <c r="O424" s="339" t="n">
        <f aca="false">'g) Fsr_FactorJornadaExtra'!I460</f>
        <v>0</v>
      </c>
      <c r="P424" s="340" t="n">
        <f aca="false">ROUND(M424*O424,2)</f>
        <v>0</v>
      </c>
      <c r="Q424" s="341" t="n">
        <f aca="false">ROUND(M424/UMA_CAP,Redondeo_Para_factores)</f>
        <v>0</v>
      </c>
    </row>
    <row r="425" customFormat="false" ht="11.25" hidden="false" customHeight="false" outlineLevel="0" collapsed="false">
      <c r="B425" s="344" t="n">
        <v>419</v>
      </c>
      <c r="C425" s="336"/>
      <c r="D425" s="337"/>
      <c r="E425" s="345" t="n">
        <v>0</v>
      </c>
      <c r="F425" s="339" t="n">
        <f aca="false">'f)Ps_factorJornada8hrs'!D438</f>
        <v>0</v>
      </c>
      <c r="G425" s="339" t="n">
        <f aca="false">'e) Fsr_FactorJornada8hrs'!I458</f>
        <v>0</v>
      </c>
      <c r="H425" s="340" t="n">
        <f aca="false">ROUND(E425*G425,2)</f>
        <v>0</v>
      </c>
      <c r="I425" s="341" t="n">
        <f aca="false">ROUND(E425/UMA_CAP,Redondeo_Para_factores)</f>
        <v>0</v>
      </c>
      <c r="J425" s="124"/>
      <c r="K425" s="342"/>
      <c r="L425" s="337"/>
      <c r="M425" s="343" t="n">
        <v>0</v>
      </c>
      <c r="N425" s="339" t="n">
        <f aca="false">'h)Ps_factorJornadaExtra'!D437</f>
        <v>0</v>
      </c>
      <c r="O425" s="339" t="n">
        <f aca="false">'g) Fsr_FactorJornadaExtra'!I461</f>
        <v>0</v>
      </c>
      <c r="P425" s="340" t="n">
        <f aca="false">ROUND(M425*O425,2)</f>
        <v>0</v>
      </c>
      <c r="Q425" s="341" t="n">
        <f aca="false">ROUND(M425/UMA_CAP,Redondeo_Para_factores)</f>
        <v>0</v>
      </c>
    </row>
    <row r="426" customFormat="false" ht="11.25" hidden="false" customHeight="false" outlineLevel="0" collapsed="false">
      <c r="B426" s="335" t="n">
        <v>420</v>
      </c>
      <c r="C426" s="336"/>
      <c r="D426" s="337"/>
      <c r="E426" s="345" t="n">
        <v>0</v>
      </c>
      <c r="F426" s="339" t="n">
        <f aca="false">'f)Ps_factorJornada8hrs'!D439</f>
        <v>0</v>
      </c>
      <c r="G426" s="339" t="n">
        <f aca="false">'e) Fsr_FactorJornada8hrs'!I459</f>
        <v>0</v>
      </c>
      <c r="H426" s="340" t="n">
        <f aca="false">ROUND(E426*G426,2)</f>
        <v>0</v>
      </c>
      <c r="I426" s="341" t="n">
        <f aca="false">ROUND(E426/UMA_CAP,Redondeo_Para_factores)</f>
        <v>0</v>
      </c>
      <c r="J426" s="124"/>
      <c r="K426" s="342"/>
      <c r="L426" s="337"/>
      <c r="M426" s="343" t="n">
        <v>0</v>
      </c>
      <c r="N426" s="339" t="n">
        <f aca="false">'h)Ps_factorJornadaExtra'!D438</f>
        <v>0</v>
      </c>
      <c r="O426" s="339" t="n">
        <f aca="false">'g) Fsr_FactorJornadaExtra'!I462</f>
        <v>0</v>
      </c>
      <c r="P426" s="340" t="n">
        <f aca="false">ROUND(M426*O426,2)</f>
        <v>0</v>
      </c>
      <c r="Q426" s="341" t="n">
        <f aca="false">ROUND(M426/UMA_CAP,Redondeo_Para_factores)</f>
        <v>0</v>
      </c>
    </row>
    <row r="427" customFormat="false" ht="11.25" hidden="false" customHeight="false" outlineLevel="0" collapsed="false">
      <c r="B427" s="344" t="n">
        <v>421</v>
      </c>
      <c r="C427" s="336"/>
      <c r="D427" s="337"/>
      <c r="E427" s="345" t="n">
        <v>0</v>
      </c>
      <c r="F427" s="339" t="n">
        <f aca="false">'f)Ps_factorJornada8hrs'!D440</f>
        <v>0</v>
      </c>
      <c r="G427" s="339" t="n">
        <f aca="false">'e) Fsr_FactorJornada8hrs'!I460</f>
        <v>0</v>
      </c>
      <c r="H427" s="340" t="n">
        <f aca="false">ROUND(E427*G427,2)</f>
        <v>0</v>
      </c>
      <c r="I427" s="341" t="n">
        <f aca="false">ROUND(E427/UMA_CAP,Redondeo_Para_factores)</f>
        <v>0</v>
      </c>
      <c r="J427" s="124"/>
      <c r="K427" s="342"/>
      <c r="L427" s="337"/>
      <c r="M427" s="343" t="n">
        <v>0</v>
      </c>
      <c r="N427" s="339" t="n">
        <f aca="false">'h)Ps_factorJornadaExtra'!D439</f>
        <v>0</v>
      </c>
      <c r="O427" s="339" t="n">
        <f aca="false">'g) Fsr_FactorJornadaExtra'!I463</f>
        <v>0</v>
      </c>
      <c r="P427" s="340" t="n">
        <f aca="false">ROUND(M427*O427,2)</f>
        <v>0</v>
      </c>
      <c r="Q427" s="341" t="n">
        <f aca="false">ROUND(M427/UMA_CAP,Redondeo_Para_factores)</f>
        <v>0</v>
      </c>
    </row>
    <row r="428" customFormat="false" ht="11.25" hidden="false" customHeight="false" outlineLevel="0" collapsed="false">
      <c r="B428" s="335" t="n">
        <v>422</v>
      </c>
      <c r="C428" s="336"/>
      <c r="D428" s="337"/>
      <c r="E428" s="345" t="n">
        <v>0</v>
      </c>
      <c r="F428" s="339" t="n">
        <f aca="false">'f)Ps_factorJornada8hrs'!D441</f>
        <v>0</v>
      </c>
      <c r="G428" s="339" t="n">
        <f aca="false">'e) Fsr_FactorJornada8hrs'!I461</f>
        <v>0</v>
      </c>
      <c r="H428" s="340" t="n">
        <f aca="false">ROUND(E428*G428,2)</f>
        <v>0</v>
      </c>
      <c r="I428" s="341" t="n">
        <f aca="false">ROUND(E428/UMA_CAP,Redondeo_Para_factores)</f>
        <v>0</v>
      </c>
      <c r="J428" s="124"/>
      <c r="K428" s="342"/>
      <c r="L428" s="337"/>
      <c r="M428" s="343" t="n">
        <v>0</v>
      </c>
      <c r="N428" s="339" t="n">
        <f aca="false">'h)Ps_factorJornadaExtra'!D440</f>
        <v>0</v>
      </c>
      <c r="O428" s="339" t="n">
        <f aca="false">'g) Fsr_FactorJornadaExtra'!I464</f>
        <v>0</v>
      </c>
      <c r="P428" s="340" t="n">
        <f aca="false">ROUND(M428*O428,2)</f>
        <v>0</v>
      </c>
      <c r="Q428" s="341" t="n">
        <f aca="false">ROUND(M428/UMA_CAP,Redondeo_Para_factores)</f>
        <v>0</v>
      </c>
    </row>
    <row r="429" customFormat="false" ht="11.25" hidden="false" customHeight="false" outlineLevel="0" collapsed="false">
      <c r="B429" s="344" t="n">
        <v>423</v>
      </c>
      <c r="C429" s="336"/>
      <c r="D429" s="337"/>
      <c r="E429" s="345" t="n">
        <v>0</v>
      </c>
      <c r="F429" s="339" t="n">
        <f aca="false">'f)Ps_factorJornada8hrs'!D442</f>
        <v>0</v>
      </c>
      <c r="G429" s="339" t="n">
        <f aca="false">'e) Fsr_FactorJornada8hrs'!I462</f>
        <v>0</v>
      </c>
      <c r="H429" s="340" t="n">
        <f aca="false">ROUND(E429*G429,2)</f>
        <v>0</v>
      </c>
      <c r="I429" s="341" t="n">
        <f aca="false">ROUND(E429/UMA_CAP,Redondeo_Para_factores)</f>
        <v>0</v>
      </c>
      <c r="J429" s="124"/>
      <c r="K429" s="342"/>
      <c r="L429" s="337"/>
      <c r="M429" s="343" t="n">
        <v>0</v>
      </c>
      <c r="N429" s="339" t="n">
        <f aca="false">'h)Ps_factorJornadaExtra'!D441</f>
        <v>0</v>
      </c>
      <c r="O429" s="339" t="n">
        <f aca="false">'g) Fsr_FactorJornadaExtra'!I465</f>
        <v>0</v>
      </c>
      <c r="P429" s="340" t="n">
        <f aca="false">ROUND(M429*O429,2)</f>
        <v>0</v>
      </c>
      <c r="Q429" s="341" t="n">
        <f aca="false">ROUND(M429/UMA_CAP,Redondeo_Para_factores)</f>
        <v>0</v>
      </c>
    </row>
    <row r="430" customFormat="false" ht="11.25" hidden="false" customHeight="false" outlineLevel="0" collapsed="false">
      <c r="B430" s="335" t="n">
        <v>424</v>
      </c>
      <c r="C430" s="336"/>
      <c r="D430" s="337"/>
      <c r="E430" s="345" t="n">
        <v>0</v>
      </c>
      <c r="F430" s="339" t="n">
        <f aca="false">'f)Ps_factorJornada8hrs'!D443</f>
        <v>0</v>
      </c>
      <c r="G430" s="339" t="n">
        <f aca="false">'e) Fsr_FactorJornada8hrs'!I463</f>
        <v>0</v>
      </c>
      <c r="H430" s="340" t="n">
        <f aca="false">ROUND(E430*G430,2)</f>
        <v>0</v>
      </c>
      <c r="I430" s="341" t="n">
        <f aca="false">ROUND(E430/UMA_CAP,Redondeo_Para_factores)</f>
        <v>0</v>
      </c>
      <c r="J430" s="124"/>
      <c r="K430" s="342"/>
      <c r="L430" s="337"/>
      <c r="M430" s="343" t="n">
        <v>0</v>
      </c>
      <c r="N430" s="339" t="n">
        <f aca="false">'h)Ps_factorJornadaExtra'!D442</f>
        <v>0</v>
      </c>
      <c r="O430" s="339" t="n">
        <f aca="false">'g) Fsr_FactorJornadaExtra'!I466</f>
        <v>0</v>
      </c>
      <c r="P430" s="340" t="n">
        <f aca="false">ROUND(M430*O430,2)</f>
        <v>0</v>
      </c>
      <c r="Q430" s="341" t="n">
        <f aca="false">ROUND(M430/UMA_CAP,Redondeo_Para_factores)</f>
        <v>0</v>
      </c>
    </row>
    <row r="431" customFormat="false" ht="11.25" hidden="false" customHeight="false" outlineLevel="0" collapsed="false">
      <c r="B431" s="344" t="n">
        <v>425</v>
      </c>
      <c r="C431" s="336"/>
      <c r="D431" s="337"/>
      <c r="E431" s="345" t="n">
        <v>0</v>
      </c>
      <c r="F431" s="339" t="n">
        <f aca="false">'f)Ps_factorJornada8hrs'!D444</f>
        <v>0</v>
      </c>
      <c r="G431" s="339" t="n">
        <f aca="false">'e) Fsr_FactorJornada8hrs'!I464</f>
        <v>0</v>
      </c>
      <c r="H431" s="340" t="n">
        <f aca="false">ROUND(E431*G431,2)</f>
        <v>0</v>
      </c>
      <c r="I431" s="341" t="n">
        <f aca="false">ROUND(E431/UMA_CAP,Redondeo_Para_factores)</f>
        <v>0</v>
      </c>
      <c r="J431" s="124"/>
      <c r="K431" s="342"/>
      <c r="L431" s="337"/>
      <c r="M431" s="343" t="n">
        <v>0</v>
      </c>
      <c r="N431" s="339" t="n">
        <f aca="false">'h)Ps_factorJornadaExtra'!D443</f>
        <v>0</v>
      </c>
      <c r="O431" s="339" t="n">
        <f aca="false">'g) Fsr_FactorJornadaExtra'!I467</f>
        <v>0</v>
      </c>
      <c r="P431" s="340" t="n">
        <f aca="false">ROUND(M431*O431,2)</f>
        <v>0</v>
      </c>
      <c r="Q431" s="341" t="n">
        <f aca="false">ROUND(M431/UMA_CAP,Redondeo_Para_factores)</f>
        <v>0</v>
      </c>
    </row>
    <row r="432" customFormat="false" ht="11.25" hidden="false" customHeight="false" outlineLevel="0" collapsed="false">
      <c r="B432" s="335" t="n">
        <v>426</v>
      </c>
      <c r="C432" s="336"/>
      <c r="D432" s="337"/>
      <c r="E432" s="345" t="n">
        <v>0</v>
      </c>
      <c r="F432" s="339" t="n">
        <f aca="false">'f)Ps_factorJornada8hrs'!D445</f>
        <v>0</v>
      </c>
      <c r="G432" s="339" t="n">
        <f aca="false">'e) Fsr_FactorJornada8hrs'!I465</f>
        <v>0</v>
      </c>
      <c r="H432" s="340" t="n">
        <f aca="false">ROUND(E432*G432,2)</f>
        <v>0</v>
      </c>
      <c r="I432" s="341" t="n">
        <f aca="false">ROUND(E432/UMA_CAP,Redondeo_Para_factores)</f>
        <v>0</v>
      </c>
      <c r="J432" s="124"/>
      <c r="K432" s="342"/>
      <c r="L432" s="337"/>
      <c r="M432" s="343" t="n">
        <v>0</v>
      </c>
      <c r="N432" s="339" t="n">
        <f aca="false">'h)Ps_factorJornadaExtra'!D444</f>
        <v>0</v>
      </c>
      <c r="O432" s="339" t="n">
        <f aca="false">'g) Fsr_FactorJornadaExtra'!I468</f>
        <v>0</v>
      </c>
      <c r="P432" s="340" t="n">
        <f aca="false">ROUND(M432*O432,2)</f>
        <v>0</v>
      </c>
      <c r="Q432" s="341" t="n">
        <f aca="false">ROUND(M432/UMA_CAP,Redondeo_Para_factores)</f>
        <v>0</v>
      </c>
    </row>
    <row r="433" customFormat="false" ht="11.25" hidden="false" customHeight="false" outlineLevel="0" collapsed="false">
      <c r="B433" s="344" t="n">
        <v>427</v>
      </c>
      <c r="C433" s="336"/>
      <c r="D433" s="337"/>
      <c r="E433" s="345" t="n">
        <v>0</v>
      </c>
      <c r="F433" s="339" t="n">
        <f aca="false">'f)Ps_factorJornada8hrs'!D446</f>
        <v>0</v>
      </c>
      <c r="G433" s="339" t="n">
        <f aca="false">'e) Fsr_FactorJornada8hrs'!I466</f>
        <v>0</v>
      </c>
      <c r="H433" s="340" t="n">
        <f aca="false">ROUND(E433*G433,2)</f>
        <v>0</v>
      </c>
      <c r="I433" s="341" t="n">
        <f aca="false">ROUND(E433/UMA_CAP,Redondeo_Para_factores)</f>
        <v>0</v>
      </c>
      <c r="J433" s="124"/>
      <c r="K433" s="342"/>
      <c r="L433" s="337"/>
      <c r="M433" s="343" t="n">
        <v>0</v>
      </c>
      <c r="N433" s="339" t="n">
        <f aca="false">'h)Ps_factorJornadaExtra'!D445</f>
        <v>0</v>
      </c>
      <c r="O433" s="339" t="n">
        <f aca="false">'g) Fsr_FactorJornadaExtra'!I469</f>
        <v>0</v>
      </c>
      <c r="P433" s="340" t="n">
        <f aca="false">ROUND(M433*O433,2)</f>
        <v>0</v>
      </c>
      <c r="Q433" s="341" t="n">
        <f aca="false">ROUND(M433/UMA_CAP,Redondeo_Para_factores)</f>
        <v>0</v>
      </c>
    </row>
    <row r="434" customFormat="false" ht="11.25" hidden="false" customHeight="false" outlineLevel="0" collapsed="false">
      <c r="B434" s="335" t="n">
        <v>428</v>
      </c>
      <c r="C434" s="336"/>
      <c r="D434" s="337"/>
      <c r="E434" s="345" t="n">
        <v>0</v>
      </c>
      <c r="F434" s="339" t="n">
        <f aca="false">'f)Ps_factorJornada8hrs'!D447</f>
        <v>0</v>
      </c>
      <c r="G434" s="339" t="n">
        <f aca="false">'e) Fsr_FactorJornada8hrs'!I467</f>
        <v>0</v>
      </c>
      <c r="H434" s="340" t="n">
        <f aca="false">ROUND(E434*G434,2)</f>
        <v>0</v>
      </c>
      <c r="I434" s="341" t="n">
        <f aca="false">ROUND(E434/UMA_CAP,Redondeo_Para_factores)</f>
        <v>0</v>
      </c>
      <c r="J434" s="124"/>
      <c r="K434" s="342"/>
      <c r="L434" s="337"/>
      <c r="M434" s="343" t="n">
        <v>0</v>
      </c>
      <c r="N434" s="339" t="n">
        <f aca="false">'h)Ps_factorJornadaExtra'!D446</f>
        <v>0</v>
      </c>
      <c r="O434" s="339" t="n">
        <f aca="false">'g) Fsr_FactorJornadaExtra'!I470</f>
        <v>0</v>
      </c>
      <c r="P434" s="340" t="n">
        <f aca="false">ROUND(M434*O434,2)</f>
        <v>0</v>
      </c>
      <c r="Q434" s="341" t="n">
        <f aca="false">ROUND(M434/UMA_CAP,Redondeo_Para_factores)</f>
        <v>0</v>
      </c>
    </row>
    <row r="435" customFormat="false" ht="11.25" hidden="false" customHeight="false" outlineLevel="0" collapsed="false">
      <c r="B435" s="344" t="n">
        <v>429</v>
      </c>
      <c r="C435" s="336"/>
      <c r="D435" s="337"/>
      <c r="E435" s="345" t="n">
        <v>0</v>
      </c>
      <c r="F435" s="339" t="n">
        <f aca="false">'f)Ps_factorJornada8hrs'!D448</f>
        <v>0</v>
      </c>
      <c r="G435" s="339" t="n">
        <f aca="false">'e) Fsr_FactorJornada8hrs'!I468</f>
        <v>0</v>
      </c>
      <c r="H435" s="340" t="n">
        <f aca="false">ROUND(E435*G435,2)</f>
        <v>0</v>
      </c>
      <c r="I435" s="341" t="n">
        <f aca="false">ROUND(E435/UMA_CAP,Redondeo_Para_factores)</f>
        <v>0</v>
      </c>
      <c r="J435" s="124"/>
      <c r="K435" s="342"/>
      <c r="L435" s="337"/>
      <c r="M435" s="343" t="n">
        <v>0</v>
      </c>
      <c r="N435" s="339" t="n">
        <f aca="false">'h)Ps_factorJornadaExtra'!D447</f>
        <v>0</v>
      </c>
      <c r="O435" s="339" t="n">
        <f aca="false">'g) Fsr_FactorJornadaExtra'!I471</f>
        <v>0</v>
      </c>
      <c r="P435" s="340" t="n">
        <f aca="false">ROUND(M435*O435,2)</f>
        <v>0</v>
      </c>
      <c r="Q435" s="341" t="n">
        <f aca="false">ROUND(M435/UMA_CAP,Redondeo_Para_factores)</f>
        <v>0</v>
      </c>
    </row>
    <row r="436" customFormat="false" ht="11.25" hidden="false" customHeight="false" outlineLevel="0" collapsed="false">
      <c r="B436" s="335" t="n">
        <v>430</v>
      </c>
      <c r="C436" s="336"/>
      <c r="D436" s="337"/>
      <c r="E436" s="345" t="n">
        <v>0</v>
      </c>
      <c r="F436" s="339" t="n">
        <f aca="false">'f)Ps_factorJornada8hrs'!D449</f>
        <v>0</v>
      </c>
      <c r="G436" s="339" t="n">
        <f aca="false">'e) Fsr_FactorJornada8hrs'!I469</f>
        <v>0</v>
      </c>
      <c r="H436" s="340" t="n">
        <f aca="false">ROUND(E436*G436,2)</f>
        <v>0</v>
      </c>
      <c r="I436" s="341" t="n">
        <f aca="false">ROUND(E436/UMA_CAP,Redondeo_Para_factores)</f>
        <v>0</v>
      </c>
      <c r="J436" s="124"/>
      <c r="K436" s="342"/>
      <c r="L436" s="337"/>
      <c r="M436" s="343" t="n">
        <v>0</v>
      </c>
      <c r="N436" s="339" t="n">
        <f aca="false">'h)Ps_factorJornadaExtra'!D448</f>
        <v>0</v>
      </c>
      <c r="O436" s="339" t="n">
        <f aca="false">'g) Fsr_FactorJornadaExtra'!I472</f>
        <v>0</v>
      </c>
      <c r="P436" s="340" t="n">
        <f aca="false">ROUND(M436*O436,2)</f>
        <v>0</v>
      </c>
      <c r="Q436" s="341" t="n">
        <f aca="false">ROUND(M436/UMA_CAP,Redondeo_Para_factores)</f>
        <v>0</v>
      </c>
    </row>
    <row r="437" customFormat="false" ht="11.25" hidden="false" customHeight="false" outlineLevel="0" collapsed="false">
      <c r="B437" s="344" t="n">
        <v>431</v>
      </c>
      <c r="C437" s="336"/>
      <c r="D437" s="337"/>
      <c r="E437" s="345" t="n">
        <v>0</v>
      </c>
      <c r="F437" s="339" t="n">
        <f aca="false">'f)Ps_factorJornada8hrs'!D450</f>
        <v>0</v>
      </c>
      <c r="G437" s="339" t="n">
        <f aca="false">'e) Fsr_FactorJornada8hrs'!I470</f>
        <v>0</v>
      </c>
      <c r="H437" s="340" t="n">
        <f aca="false">ROUND(E437*G437,2)</f>
        <v>0</v>
      </c>
      <c r="I437" s="341" t="n">
        <f aca="false">ROUND(E437/UMA_CAP,Redondeo_Para_factores)</f>
        <v>0</v>
      </c>
      <c r="J437" s="124"/>
      <c r="K437" s="342"/>
      <c r="L437" s="337"/>
      <c r="M437" s="343" t="n">
        <v>0</v>
      </c>
      <c r="N437" s="339" t="n">
        <f aca="false">'h)Ps_factorJornadaExtra'!D449</f>
        <v>0</v>
      </c>
      <c r="O437" s="339" t="n">
        <f aca="false">'g) Fsr_FactorJornadaExtra'!I473</f>
        <v>0</v>
      </c>
      <c r="P437" s="340" t="n">
        <f aca="false">ROUND(M437*O437,2)</f>
        <v>0</v>
      </c>
      <c r="Q437" s="341" t="n">
        <f aca="false">ROUND(M437/UMA_CAP,Redondeo_Para_factores)</f>
        <v>0</v>
      </c>
    </row>
    <row r="438" customFormat="false" ht="11.25" hidden="false" customHeight="false" outlineLevel="0" collapsed="false">
      <c r="B438" s="335" t="n">
        <v>432</v>
      </c>
      <c r="C438" s="336"/>
      <c r="D438" s="337"/>
      <c r="E438" s="345" t="n">
        <v>0</v>
      </c>
      <c r="F438" s="339" t="n">
        <f aca="false">'f)Ps_factorJornada8hrs'!D451</f>
        <v>0</v>
      </c>
      <c r="G438" s="339" t="n">
        <f aca="false">'e) Fsr_FactorJornada8hrs'!I471</f>
        <v>0</v>
      </c>
      <c r="H438" s="340" t="n">
        <f aca="false">ROUND(E438*G438,2)</f>
        <v>0</v>
      </c>
      <c r="I438" s="341" t="n">
        <f aca="false">ROUND(E438/UMA_CAP,Redondeo_Para_factores)</f>
        <v>0</v>
      </c>
      <c r="J438" s="124"/>
      <c r="K438" s="342"/>
      <c r="L438" s="337"/>
      <c r="M438" s="343" t="n">
        <v>0</v>
      </c>
      <c r="N438" s="339" t="n">
        <f aca="false">'h)Ps_factorJornadaExtra'!D450</f>
        <v>0</v>
      </c>
      <c r="O438" s="339" t="n">
        <f aca="false">'g) Fsr_FactorJornadaExtra'!I474</f>
        <v>0</v>
      </c>
      <c r="P438" s="340" t="n">
        <f aca="false">ROUND(M438*O438,2)</f>
        <v>0</v>
      </c>
      <c r="Q438" s="341" t="n">
        <f aca="false">ROUND(M438/UMA_CAP,Redondeo_Para_factores)</f>
        <v>0</v>
      </c>
    </row>
    <row r="439" customFormat="false" ht="11.25" hidden="false" customHeight="false" outlineLevel="0" collapsed="false">
      <c r="B439" s="344" t="n">
        <v>433</v>
      </c>
      <c r="C439" s="336"/>
      <c r="D439" s="337"/>
      <c r="E439" s="345" t="n">
        <v>0</v>
      </c>
      <c r="F439" s="339" t="n">
        <f aca="false">'f)Ps_factorJornada8hrs'!D452</f>
        <v>0</v>
      </c>
      <c r="G439" s="339" t="n">
        <f aca="false">'e) Fsr_FactorJornada8hrs'!I472</f>
        <v>0</v>
      </c>
      <c r="H439" s="340" t="n">
        <f aca="false">ROUND(E439*G439,2)</f>
        <v>0</v>
      </c>
      <c r="I439" s="341" t="n">
        <f aca="false">ROUND(E439/UMA_CAP,Redondeo_Para_factores)</f>
        <v>0</v>
      </c>
      <c r="J439" s="124"/>
      <c r="K439" s="342"/>
      <c r="L439" s="337"/>
      <c r="M439" s="343" t="n">
        <v>0</v>
      </c>
      <c r="N439" s="339" t="n">
        <f aca="false">'h)Ps_factorJornadaExtra'!D451</f>
        <v>0</v>
      </c>
      <c r="O439" s="339" t="n">
        <f aca="false">'g) Fsr_FactorJornadaExtra'!I475</f>
        <v>0</v>
      </c>
      <c r="P439" s="340" t="n">
        <f aca="false">ROUND(M439*O439,2)</f>
        <v>0</v>
      </c>
      <c r="Q439" s="341" t="n">
        <f aca="false">ROUND(M439/UMA_CAP,Redondeo_Para_factores)</f>
        <v>0</v>
      </c>
    </row>
    <row r="440" customFormat="false" ht="11.25" hidden="false" customHeight="false" outlineLevel="0" collapsed="false">
      <c r="B440" s="335" t="n">
        <v>434</v>
      </c>
      <c r="C440" s="336"/>
      <c r="D440" s="337"/>
      <c r="E440" s="345" t="n">
        <v>0</v>
      </c>
      <c r="F440" s="339" t="n">
        <f aca="false">'f)Ps_factorJornada8hrs'!D453</f>
        <v>0</v>
      </c>
      <c r="G440" s="339" t="n">
        <f aca="false">'e) Fsr_FactorJornada8hrs'!I473</f>
        <v>0</v>
      </c>
      <c r="H440" s="340" t="n">
        <f aca="false">ROUND(E440*G440,2)</f>
        <v>0</v>
      </c>
      <c r="I440" s="341" t="n">
        <f aca="false">ROUND(E440/UMA_CAP,Redondeo_Para_factores)</f>
        <v>0</v>
      </c>
      <c r="J440" s="124"/>
      <c r="K440" s="342"/>
      <c r="L440" s="337"/>
      <c r="M440" s="343" t="n">
        <v>0</v>
      </c>
      <c r="N440" s="339" t="n">
        <f aca="false">'h)Ps_factorJornadaExtra'!D452</f>
        <v>0</v>
      </c>
      <c r="O440" s="339" t="n">
        <f aca="false">'g) Fsr_FactorJornadaExtra'!I476</f>
        <v>0</v>
      </c>
      <c r="P440" s="340" t="n">
        <f aca="false">ROUND(M440*O440,2)</f>
        <v>0</v>
      </c>
      <c r="Q440" s="341" t="n">
        <f aca="false">ROUND(M440/UMA_CAP,Redondeo_Para_factores)</f>
        <v>0</v>
      </c>
    </row>
    <row r="441" customFormat="false" ht="11.25" hidden="false" customHeight="false" outlineLevel="0" collapsed="false">
      <c r="B441" s="344" t="n">
        <v>435</v>
      </c>
      <c r="C441" s="336"/>
      <c r="D441" s="337"/>
      <c r="E441" s="345" t="n">
        <v>0</v>
      </c>
      <c r="F441" s="339" t="n">
        <f aca="false">'f)Ps_factorJornada8hrs'!D454</f>
        <v>0</v>
      </c>
      <c r="G441" s="339" t="n">
        <f aca="false">'e) Fsr_FactorJornada8hrs'!I474</f>
        <v>0</v>
      </c>
      <c r="H441" s="340" t="n">
        <f aca="false">ROUND(E441*G441,2)</f>
        <v>0</v>
      </c>
      <c r="I441" s="341" t="n">
        <f aca="false">ROUND(E441/UMA_CAP,Redondeo_Para_factores)</f>
        <v>0</v>
      </c>
      <c r="J441" s="124"/>
      <c r="K441" s="342"/>
      <c r="L441" s="337"/>
      <c r="M441" s="343" t="n">
        <v>0</v>
      </c>
      <c r="N441" s="339" t="n">
        <f aca="false">'h)Ps_factorJornadaExtra'!D453</f>
        <v>0</v>
      </c>
      <c r="O441" s="339" t="n">
        <f aca="false">'g) Fsr_FactorJornadaExtra'!I477</f>
        <v>0</v>
      </c>
      <c r="P441" s="340" t="n">
        <f aca="false">ROUND(M441*O441,2)</f>
        <v>0</v>
      </c>
      <c r="Q441" s="341" t="n">
        <f aca="false">ROUND(M441/UMA_CAP,Redondeo_Para_factores)</f>
        <v>0</v>
      </c>
    </row>
    <row r="442" customFormat="false" ht="11.25" hidden="false" customHeight="false" outlineLevel="0" collapsed="false">
      <c r="B442" s="335" t="n">
        <v>436</v>
      </c>
      <c r="C442" s="336"/>
      <c r="D442" s="337"/>
      <c r="E442" s="345" t="n">
        <v>0</v>
      </c>
      <c r="F442" s="339" t="n">
        <f aca="false">'f)Ps_factorJornada8hrs'!D455</f>
        <v>0</v>
      </c>
      <c r="G442" s="339" t="n">
        <f aca="false">'e) Fsr_FactorJornada8hrs'!I475</f>
        <v>0</v>
      </c>
      <c r="H442" s="340" t="n">
        <f aca="false">ROUND(E442*G442,2)</f>
        <v>0</v>
      </c>
      <c r="I442" s="341" t="n">
        <f aca="false">ROUND(E442/UMA_CAP,Redondeo_Para_factores)</f>
        <v>0</v>
      </c>
      <c r="J442" s="124"/>
      <c r="K442" s="342"/>
      <c r="L442" s="337"/>
      <c r="M442" s="343" t="n">
        <v>0</v>
      </c>
      <c r="N442" s="339" t="n">
        <f aca="false">'h)Ps_factorJornadaExtra'!D454</f>
        <v>0</v>
      </c>
      <c r="O442" s="339" t="n">
        <f aca="false">'g) Fsr_FactorJornadaExtra'!I478</f>
        <v>0</v>
      </c>
      <c r="P442" s="340" t="n">
        <f aca="false">ROUND(M442*O442,2)</f>
        <v>0</v>
      </c>
      <c r="Q442" s="341" t="n">
        <f aca="false">ROUND(M442/UMA_CAP,Redondeo_Para_factores)</f>
        <v>0</v>
      </c>
    </row>
    <row r="443" customFormat="false" ht="11.25" hidden="false" customHeight="false" outlineLevel="0" collapsed="false">
      <c r="B443" s="344" t="n">
        <v>437</v>
      </c>
      <c r="C443" s="336"/>
      <c r="D443" s="337"/>
      <c r="E443" s="345" t="n">
        <v>0</v>
      </c>
      <c r="F443" s="339" t="n">
        <f aca="false">'f)Ps_factorJornada8hrs'!D456</f>
        <v>0</v>
      </c>
      <c r="G443" s="339" t="n">
        <f aca="false">'e) Fsr_FactorJornada8hrs'!I476</f>
        <v>0</v>
      </c>
      <c r="H443" s="340" t="n">
        <f aca="false">ROUND(E443*G443,2)</f>
        <v>0</v>
      </c>
      <c r="I443" s="341" t="n">
        <f aca="false">ROUND(E443/UMA_CAP,Redondeo_Para_factores)</f>
        <v>0</v>
      </c>
      <c r="J443" s="124"/>
      <c r="K443" s="342"/>
      <c r="L443" s="337"/>
      <c r="M443" s="343" t="n">
        <v>0</v>
      </c>
      <c r="N443" s="339" t="n">
        <f aca="false">'h)Ps_factorJornadaExtra'!D455</f>
        <v>0</v>
      </c>
      <c r="O443" s="339" t="n">
        <f aca="false">'g) Fsr_FactorJornadaExtra'!I479</f>
        <v>0</v>
      </c>
      <c r="P443" s="340" t="n">
        <f aca="false">ROUND(M443*O443,2)</f>
        <v>0</v>
      </c>
      <c r="Q443" s="341" t="n">
        <f aca="false">ROUND(M443/UMA_CAP,Redondeo_Para_factores)</f>
        <v>0</v>
      </c>
    </row>
    <row r="444" customFormat="false" ht="11.25" hidden="false" customHeight="false" outlineLevel="0" collapsed="false">
      <c r="B444" s="335" t="n">
        <v>438</v>
      </c>
      <c r="C444" s="336"/>
      <c r="D444" s="337"/>
      <c r="E444" s="345" t="n">
        <v>0</v>
      </c>
      <c r="F444" s="339" t="n">
        <f aca="false">'f)Ps_factorJornada8hrs'!D457</f>
        <v>0</v>
      </c>
      <c r="G444" s="339" t="n">
        <f aca="false">'e) Fsr_FactorJornada8hrs'!I477</f>
        <v>0</v>
      </c>
      <c r="H444" s="340" t="n">
        <f aca="false">ROUND(E444*G444,2)</f>
        <v>0</v>
      </c>
      <c r="I444" s="341" t="n">
        <f aca="false">ROUND(E444/UMA_CAP,Redondeo_Para_factores)</f>
        <v>0</v>
      </c>
      <c r="J444" s="124"/>
      <c r="K444" s="342"/>
      <c r="L444" s="337"/>
      <c r="M444" s="343" t="n">
        <v>0</v>
      </c>
      <c r="N444" s="339" t="n">
        <f aca="false">'h)Ps_factorJornadaExtra'!D456</f>
        <v>0</v>
      </c>
      <c r="O444" s="339" t="n">
        <f aca="false">'g) Fsr_FactorJornadaExtra'!I480</f>
        <v>0</v>
      </c>
      <c r="P444" s="340" t="n">
        <f aca="false">ROUND(M444*O444,2)</f>
        <v>0</v>
      </c>
      <c r="Q444" s="341" t="n">
        <f aca="false">ROUND(M444/UMA_CAP,Redondeo_Para_factores)</f>
        <v>0</v>
      </c>
    </row>
    <row r="445" customFormat="false" ht="11.25" hidden="false" customHeight="false" outlineLevel="0" collapsed="false">
      <c r="B445" s="344" t="n">
        <v>439</v>
      </c>
      <c r="C445" s="336"/>
      <c r="D445" s="337"/>
      <c r="E445" s="345" t="n">
        <v>0</v>
      </c>
      <c r="F445" s="339" t="n">
        <f aca="false">'f)Ps_factorJornada8hrs'!D458</f>
        <v>0</v>
      </c>
      <c r="G445" s="339" t="n">
        <f aca="false">'e) Fsr_FactorJornada8hrs'!I478</f>
        <v>0</v>
      </c>
      <c r="H445" s="340" t="n">
        <f aca="false">ROUND(E445*G445,2)</f>
        <v>0</v>
      </c>
      <c r="I445" s="341" t="n">
        <f aca="false">ROUND(E445/UMA_CAP,Redondeo_Para_factores)</f>
        <v>0</v>
      </c>
      <c r="J445" s="124"/>
      <c r="K445" s="342"/>
      <c r="L445" s="337"/>
      <c r="M445" s="343" t="n">
        <v>0</v>
      </c>
      <c r="N445" s="339" t="n">
        <f aca="false">'h)Ps_factorJornadaExtra'!D457</f>
        <v>0</v>
      </c>
      <c r="O445" s="339" t="n">
        <f aca="false">'g) Fsr_FactorJornadaExtra'!I481</f>
        <v>0</v>
      </c>
      <c r="P445" s="340" t="n">
        <f aca="false">ROUND(M445*O445,2)</f>
        <v>0</v>
      </c>
      <c r="Q445" s="341" t="n">
        <f aca="false">ROUND(M445/UMA_CAP,Redondeo_Para_factores)</f>
        <v>0</v>
      </c>
    </row>
    <row r="446" customFormat="false" ht="11.25" hidden="false" customHeight="false" outlineLevel="0" collapsed="false">
      <c r="B446" s="335" t="n">
        <v>440</v>
      </c>
      <c r="C446" s="336"/>
      <c r="D446" s="337"/>
      <c r="E446" s="345" t="n">
        <v>0</v>
      </c>
      <c r="F446" s="339" t="n">
        <f aca="false">'f)Ps_factorJornada8hrs'!D459</f>
        <v>0</v>
      </c>
      <c r="G446" s="339" t="n">
        <f aca="false">'e) Fsr_FactorJornada8hrs'!I479</f>
        <v>0</v>
      </c>
      <c r="H446" s="340" t="n">
        <f aca="false">ROUND(E446*G446,2)</f>
        <v>0</v>
      </c>
      <c r="I446" s="341" t="n">
        <f aca="false">ROUND(E446/UMA_CAP,Redondeo_Para_factores)</f>
        <v>0</v>
      </c>
      <c r="J446" s="124"/>
      <c r="K446" s="342"/>
      <c r="L446" s="337"/>
      <c r="M446" s="343" t="n">
        <v>0</v>
      </c>
      <c r="N446" s="339" t="n">
        <f aca="false">'h)Ps_factorJornadaExtra'!D458</f>
        <v>0</v>
      </c>
      <c r="O446" s="339" t="n">
        <f aca="false">'g) Fsr_FactorJornadaExtra'!I482</f>
        <v>0</v>
      </c>
      <c r="P446" s="340" t="n">
        <f aca="false">ROUND(M446*O446,2)</f>
        <v>0</v>
      </c>
      <c r="Q446" s="341" t="n">
        <f aca="false">ROUND(M446/UMA_CAP,Redondeo_Para_factores)</f>
        <v>0</v>
      </c>
    </row>
    <row r="447" customFormat="false" ht="11.25" hidden="false" customHeight="false" outlineLevel="0" collapsed="false">
      <c r="B447" s="344" t="n">
        <v>441</v>
      </c>
      <c r="C447" s="336"/>
      <c r="D447" s="337"/>
      <c r="E447" s="345" t="n">
        <v>0</v>
      </c>
      <c r="F447" s="339" t="n">
        <f aca="false">'f)Ps_factorJornada8hrs'!D460</f>
        <v>0</v>
      </c>
      <c r="G447" s="339" t="n">
        <f aca="false">'e) Fsr_FactorJornada8hrs'!I480</f>
        <v>0</v>
      </c>
      <c r="H447" s="340" t="n">
        <f aca="false">ROUND(E447*G447,2)</f>
        <v>0</v>
      </c>
      <c r="I447" s="341" t="n">
        <f aca="false">ROUND(E447/UMA_CAP,Redondeo_Para_factores)</f>
        <v>0</v>
      </c>
      <c r="J447" s="124"/>
      <c r="K447" s="342"/>
      <c r="L447" s="337"/>
      <c r="M447" s="343" t="n">
        <v>0</v>
      </c>
      <c r="N447" s="339" t="n">
        <f aca="false">'h)Ps_factorJornadaExtra'!D459</f>
        <v>0</v>
      </c>
      <c r="O447" s="339" t="n">
        <f aca="false">'g) Fsr_FactorJornadaExtra'!I483</f>
        <v>0</v>
      </c>
      <c r="P447" s="340" t="n">
        <f aca="false">ROUND(M447*O447,2)</f>
        <v>0</v>
      </c>
      <c r="Q447" s="341" t="n">
        <f aca="false">ROUND(M447/UMA_CAP,Redondeo_Para_factores)</f>
        <v>0</v>
      </c>
    </row>
    <row r="448" customFormat="false" ht="11.25" hidden="false" customHeight="false" outlineLevel="0" collapsed="false">
      <c r="B448" s="335" t="n">
        <v>442</v>
      </c>
      <c r="C448" s="336"/>
      <c r="D448" s="337"/>
      <c r="E448" s="345" t="n">
        <v>0</v>
      </c>
      <c r="F448" s="339" t="n">
        <f aca="false">'f)Ps_factorJornada8hrs'!D461</f>
        <v>0</v>
      </c>
      <c r="G448" s="339" t="n">
        <f aca="false">'e) Fsr_FactorJornada8hrs'!I481</f>
        <v>0</v>
      </c>
      <c r="H448" s="340" t="n">
        <f aca="false">ROUND(E448*G448,2)</f>
        <v>0</v>
      </c>
      <c r="I448" s="341" t="n">
        <f aca="false">ROUND(E448/UMA_CAP,Redondeo_Para_factores)</f>
        <v>0</v>
      </c>
      <c r="J448" s="124"/>
      <c r="K448" s="342"/>
      <c r="L448" s="337"/>
      <c r="M448" s="343" t="n">
        <v>0</v>
      </c>
      <c r="N448" s="339" t="n">
        <f aca="false">'h)Ps_factorJornadaExtra'!D460</f>
        <v>0</v>
      </c>
      <c r="O448" s="339" t="n">
        <f aca="false">'g) Fsr_FactorJornadaExtra'!I484</f>
        <v>0</v>
      </c>
      <c r="P448" s="340" t="n">
        <f aca="false">ROUND(M448*O448,2)</f>
        <v>0</v>
      </c>
      <c r="Q448" s="341" t="n">
        <f aca="false">ROUND(M448/UMA_CAP,Redondeo_Para_factores)</f>
        <v>0</v>
      </c>
    </row>
    <row r="449" customFormat="false" ht="11.25" hidden="false" customHeight="false" outlineLevel="0" collapsed="false">
      <c r="B449" s="344" t="n">
        <v>443</v>
      </c>
      <c r="C449" s="336"/>
      <c r="D449" s="337"/>
      <c r="E449" s="345" t="n">
        <v>0</v>
      </c>
      <c r="F449" s="339" t="n">
        <f aca="false">'f)Ps_factorJornada8hrs'!D462</f>
        <v>0</v>
      </c>
      <c r="G449" s="339" t="n">
        <f aca="false">'e) Fsr_FactorJornada8hrs'!I482</f>
        <v>0</v>
      </c>
      <c r="H449" s="340" t="n">
        <f aca="false">ROUND(E449*G449,2)</f>
        <v>0</v>
      </c>
      <c r="I449" s="341" t="n">
        <f aca="false">ROUND(E449/UMA_CAP,Redondeo_Para_factores)</f>
        <v>0</v>
      </c>
      <c r="J449" s="124"/>
      <c r="K449" s="342"/>
      <c r="L449" s="337"/>
      <c r="M449" s="343" t="n">
        <v>0</v>
      </c>
      <c r="N449" s="339" t="n">
        <f aca="false">'h)Ps_factorJornadaExtra'!D461</f>
        <v>0</v>
      </c>
      <c r="O449" s="339" t="n">
        <f aca="false">'g) Fsr_FactorJornadaExtra'!I485</f>
        <v>0</v>
      </c>
      <c r="P449" s="340" t="n">
        <f aca="false">ROUND(M449*O449,2)</f>
        <v>0</v>
      </c>
      <c r="Q449" s="341" t="n">
        <f aca="false">ROUND(M449/UMA_CAP,Redondeo_Para_factores)</f>
        <v>0</v>
      </c>
    </row>
    <row r="450" customFormat="false" ht="11.25" hidden="false" customHeight="false" outlineLevel="0" collapsed="false">
      <c r="B450" s="335" t="n">
        <v>444</v>
      </c>
      <c r="C450" s="336"/>
      <c r="D450" s="337"/>
      <c r="E450" s="345" t="n">
        <v>0</v>
      </c>
      <c r="F450" s="339" t="n">
        <f aca="false">'f)Ps_factorJornada8hrs'!D463</f>
        <v>0</v>
      </c>
      <c r="G450" s="339" t="n">
        <f aca="false">'e) Fsr_FactorJornada8hrs'!I483</f>
        <v>0</v>
      </c>
      <c r="H450" s="340" t="n">
        <f aca="false">ROUND(E450*G450,2)</f>
        <v>0</v>
      </c>
      <c r="I450" s="341" t="n">
        <f aca="false">ROUND(E450/UMA_CAP,Redondeo_Para_factores)</f>
        <v>0</v>
      </c>
      <c r="J450" s="124"/>
      <c r="K450" s="342"/>
      <c r="L450" s="337"/>
      <c r="M450" s="343" t="n">
        <v>0</v>
      </c>
      <c r="N450" s="339" t="n">
        <f aca="false">'h)Ps_factorJornadaExtra'!D462</f>
        <v>0</v>
      </c>
      <c r="O450" s="339" t="n">
        <f aca="false">'g) Fsr_FactorJornadaExtra'!I486</f>
        <v>0</v>
      </c>
      <c r="P450" s="340" t="n">
        <f aca="false">ROUND(M450*O450,2)</f>
        <v>0</v>
      </c>
      <c r="Q450" s="341" t="n">
        <f aca="false">ROUND(M450/UMA_CAP,Redondeo_Para_factores)</f>
        <v>0</v>
      </c>
    </row>
    <row r="451" customFormat="false" ht="11.25" hidden="false" customHeight="false" outlineLevel="0" collapsed="false">
      <c r="B451" s="344" t="n">
        <v>445</v>
      </c>
      <c r="C451" s="336"/>
      <c r="D451" s="337"/>
      <c r="E451" s="345" t="n">
        <v>0</v>
      </c>
      <c r="F451" s="339" t="n">
        <f aca="false">'f)Ps_factorJornada8hrs'!D464</f>
        <v>0</v>
      </c>
      <c r="G451" s="339" t="n">
        <f aca="false">'e) Fsr_FactorJornada8hrs'!I484</f>
        <v>0</v>
      </c>
      <c r="H451" s="340" t="n">
        <f aca="false">ROUND(E451*G451,2)</f>
        <v>0</v>
      </c>
      <c r="I451" s="341" t="n">
        <f aca="false">ROUND(E451/UMA_CAP,Redondeo_Para_factores)</f>
        <v>0</v>
      </c>
      <c r="J451" s="124"/>
      <c r="K451" s="342"/>
      <c r="L451" s="337"/>
      <c r="M451" s="343" t="n">
        <v>0</v>
      </c>
      <c r="N451" s="339" t="n">
        <f aca="false">'h)Ps_factorJornadaExtra'!D463</f>
        <v>0</v>
      </c>
      <c r="O451" s="339" t="n">
        <f aca="false">'g) Fsr_FactorJornadaExtra'!I487</f>
        <v>0</v>
      </c>
      <c r="P451" s="340" t="n">
        <f aca="false">ROUND(M451*O451,2)</f>
        <v>0</v>
      </c>
      <c r="Q451" s="341" t="n">
        <f aca="false">ROUND(M451/UMA_CAP,Redondeo_Para_factores)</f>
        <v>0</v>
      </c>
    </row>
    <row r="452" customFormat="false" ht="11.25" hidden="false" customHeight="false" outlineLevel="0" collapsed="false">
      <c r="B452" s="335" t="n">
        <v>446</v>
      </c>
      <c r="C452" s="336"/>
      <c r="D452" s="337"/>
      <c r="E452" s="345" t="n">
        <v>0</v>
      </c>
      <c r="F452" s="339" t="n">
        <f aca="false">'f)Ps_factorJornada8hrs'!D465</f>
        <v>0</v>
      </c>
      <c r="G452" s="339" t="n">
        <f aca="false">'e) Fsr_FactorJornada8hrs'!I485</f>
        <v>0</v>
      </c>
      <c r="H452" s="340" t="n">
        <f aca="false">ROUND(E452*G452,2)</f>
        <v>0</v>
      </c>
      <c r="I452" s="341" t="n">
        <f aca="false">ROUND(E452/UMA_CAP,Redondeo_Para_factores)</f>
        <v>0</v>
      </c>
      <c r="J452" s="124"/>
      <c r="K452" s="342"/>
      <c r="L452" s="337"/>
      <c r="M452" s="343" t="n">
        <v>0</v>
      </c>
      <c r="N452" s="339" t="n">
        <f aca="false">'h)Ps_factorJornadaExtra'!D464</f>
        <v>0</v>
      </c>
      <c r="O452" s="339" t="n">
        <f aca="false">'g) Fsr_FactorJornadaExtra'!I488</f>
        <v>0</v>
      </c>
      <c r="P452" s="340" t="n">
        <f aca="false">ROUND(M452*O452,2)</f>
        <v>0</v>
      </c>
      <c r="Q452" s="341" t="n">
        <f aca="false">ROUND(M452/UMA_CAP,Redondeo_Para_factores)</f>
        <v>0</v>
      </c>
    </row>
    <row r="453" customFormat="false" ht="11.25" hidden="false" customHeight="false" outlineLevel="0" collapsed="false">
      <c r="B453" s="344" t="n">
        <v>447</v>
      </c>
      <c r="C453" s="336"/>
      <c r="D453" s="337"/>
      <c r="E453" s="345" t="n">
        <v>0</v>
      </c>
      <c r="F453" s="339" t="n">
        <f aca="false">'f)Ps_factorJornada8hrs'!D466</f>
        <v>0</v>
      </c>
      <c r="G453" s="339" t="n">
        <f aca="false">'e) Fsr_FactorJornada8hrs'!I486</f>
        <v>0</v>
      </c>
      <c r="H453" s="340" t="n">
        <f aca="false">ROUND(E453*G453,2)</f>
        <v>0</v>
      </c>
      <c r="I453" s="341" t="n">
        <f aca="false">ROUND(E453/UMA_CAP,Redondeo_Para_factores)</f>
        <v>0</v>
      </c>
      <c r="J453" s="124"/>
      <c r="K453" s="342"/>
      <c r="L453" s="337"/>
      <c r="M453" s="343" t="n">
        <v>0</v>
      </c>
      <c r="N453" s="339" t="n">
        <f aca="false">'h)Ps_factorJornadaExtra'!D465</f>
        <v>0</v>
      </c>
      <c r="O453" s="339" t="n">
        <f aca="false">'g) Fsr_FactorJornadaExtra'!I489</f>
        <v>0</v>
      </c>
      <c r="P453" s="340" t="n">
        <f aca="false">ROUND(M453*O453,2)</f>
        <v>0</v>
      </c>
      <c r="Q453" s="341" t="n">
        <f aca="false">ROUND(M453/UMA_CAP,Redondeo_Para_factores)</f>
        <v>0</v>
      </c>
    </row>
    <row r="454" customFormat="false" ht="11.25" hidden="false" customHeight="false" outlineLevel="0" collapsed="false">
      <c r="B454" s="335" t="n">
        <v>448</v>
      </c>
      <c r="C454" s="336"/>
      <c r="D454" s="337"/>
      <c r="E454" s="345" t="n">
        <v>0</v>
      </c>
      <c r="F454" s="339" t="n">
        <f aca="false">'f)Ps_factorJornada8hrs'!D467</f>
        <v>0</v>
      </c>
      <c r="G454" s="339" t="n">
        <f aca="false">'e) Fsr_FactorJornada8hrs'!I487</f>
        <v>0</v>
      </c>
      <c r="H454" s="340" t="n">
        <f aca="false">ROUND(E454*G454,2)</f>
        <v>0</v>
      </c>
      <c r="I454" s="341" t="n">
        <f aca="false">ROUND(E454/UMA_CAP,Redondeo_Para_factores)</f>
        <v>0</v>
      </c>
      <c r="J454" s="124"/>
      <c r="K454" s="342"/>
      <c r="L454" s="337"/>
      <c r="M454" s="343" t="n">
        <v>0</v>
      </c>
      <c r="N454" s="339" t="n">
        <f aca="false">'h)Ps_factorJornadaExtra'!D466</f>
        <v>0</v>
      </c>
      <c r="O454" s="339" t="n">
        <f aca="false">'g) Fsr_FactorJornadaExtra'!I490</f>
        <v>0</v>
      </c>
      <c r="P454" s="340" t="n">
        <f aca="false">ROUND(M454*O454,2)</f>
        <v>0</v>
      </c>
      <c r="Q454" s="341" t="n">
        <f aca="false">ROUND(M454/UMA_CAP,Redondeo_Para_factores)</f>
        <v>0</v>
      </c>
    </row>
    <row r="455" customFormat="false" ht="11.25" hidden="false" customHeight="false" outlineLevel="0" collapsed="false">
      <c r="B455" s="344" t="n">
        <v>449</v>
      </c>
      <c r="C455" s="336"/>
      <c r="D455" s="337"/>
      <c r="E455" s="345" t="n">
        <v>0</v>
      </c>
      <c r="F455" s="339" t="n">
        <f aca="false">'f)Ps_factorJornada8hrs'!D468</f>
        <v>0</v>
      </c>
      <c r="G455" s="339" t="n">
        <f aca="false">'e) Fsr_FactorJornada8hrs'!I488</f>
        <v>0</v>
      </c>
      <c r="H455" s="340" t="n">
        <f aca="false">ROUND(E455*G455,2)</f>
        <v>0</v>
      </c>
      <c r="I455" s="341" t="n">
        <f aca="false">ROUND(E455/UMA_CAP,Redondeo_Para_factores)</f>
        <v>0</v>
      </c>
      <c r="J455" s="124"/>
      <c r="K455" s="342"/>
      <c r="L455" s="337"/>
      <c r="M455" s="343" t="n">
        <v>0</v>
      </c>
      <c r="N455" s="339" t="n">
        <f aca="false">'h)Ps_factorJornadaExtra'!D467</f>
        <v>0</v>
      </c>
      <c r="O455" s="339" t="n">
        <f aca="false">'g) Fsr_FactorJornadaExtra'!I491</f>
        <v>0</v>
      </c>
      <c r="P455" s="340" t="n">
        <f aca="false">ROUND(M455*O455,2)</f>
        <v>0</v>
      </c>
      <c r="Q455" s="341" t="n">
        <f aca="false">ROUND(M455/UMA_CAP,Redondeo_Para_factores)</f>
        <v>0</v>
      </c>
    </row>
    <row r="456" customFormat="false" ht="11.25" hidden="false" customHeight="false" outlineLevel="0" collapsed="false">
      <c r="B456" s="335" t="n">
        <v>450</v>
      </c>
      <c r="C456" s="336"/>
      <c r="D456" s="337"/>
      <c r="E456" s="345" t="n">
        <v>0</v>
      </c>
      <c r="F456" s="339" t="n">
        <f aca="false">'f)Ps_factorJornada8hrs'!D469</f>
        <v>0</v>
      </c>
      <c r="G456" s="339" t="n">
        <f aca="false">'e) Fsr_FactorJornada8hrs'!I489</f>
        <v>0</v>
      </c>
      <c r="H456" s="340" t="n">
        <f aca="false">ROUND(E456*G456,2)</f>
        <v>0</v>
      </c>
      <c r="I456" s="341" t="n">
        <f aca="false">ROUND(E456/UMA_CAP,Redondeo_Para_factores)</f>
        <v>0</v>
      </c>
      <c r="J456" s="124"/>
      <c r="K456" s="342"/>
      <c r="L456" s="337"/>
      <c r="M456" s="343" t="n">
        <v>0</v>
      </c>
      <c r="N456" s="339" t="n">
        <f aca="false">'h)Ps_factorJornadaExtra'!D468</f>
        <v>0</v>
      </c>
      <c r="O456" s="339" t="n">
        <f aca="false">'g) Fsr_FactorJornadaExtra'!I492</f>
        <v>0</v>
      </c>
      <c r="P456" s="340" t="n">
        <f aca="false">ROUND(M456*O456,2)</f>
        <v>0</v>
      </c>
      <c r="Q456" s="341" t="n">
        <f aca="false">ROUND(M456/UMA_CAP,Redondeo_Para_factores)</f>
        <v>0</v>
      </c>
    </row>
    <row r="457" customFormat="false" ht="11.25" hidden="false" customHeight="false" outlineLevel="0" collapsed="false">
      <c r="B457" s="344" t="n">
        <v>451</v>
      </c>
      <c r="C457" s="336"/>
      <c r="D457" s="337"/>
      <c r="E457" s="345" t="n">
        <v>0</v>
      </c>
      <c r="F457" s="339" t="n">
        <f aca="false">'f)Ps_factorJornada8hrs'!D470</f>
        <v>0</v>
      </c>
      <c r="G457" s="339" t="n">
        <f aca="false">'e) Fsr_FactorJornada8hrs'!I490</f>
        <v>0</v>
      </c>
      <c r="H457" s="340" t="n">
        <f aca="false">ROUND(E457*G457,2)</f>
        <v>0</v>
      </c>
      <c r="I457" s="341" t="n">
        <f aca="false">ROUND(E457/UMA_CAP,Redondeo_Para_factores)</f>
        <v>0</v>
      </c>
      <c r="J457" s="124"/>
      <c r="K457" s="342"/>
      <c r="L457" s="337"/>
      <c r="M457" s="343" t="n">
        <v>0</v>
      </c>
      <c r="N457" s="339" t="n">
        <f aca="false">'h)Ps_factorJornadaExtra'!D469</f>
        <v>0</v>
      </c>
      <c r="O457" s="339" t="n">
        <f aca="false">'g) Fsr_FactorJornadaExtra'!I493</f>
        <v>0</v>
      </c>
      <c r="P457" s="340" t="n">
        <f aca="false">ROUND(M457*O457,2)</f>
        <v>0</v>
      </c>
      <c r="Q457" s="341" t="n">
        <f aca="false">ROUND(M457/UMA_CAP,Redondeo_Para_factores)</f>
        <v>0</v>
      </c>
    </row>
    <row r="458" customFormat="false" ht="11.25" hidden="false" customHeight="false" outlineLevel="0" collapsed="false">
      <c r="B458" s="335" t="n">
        <v>452</v>
      </c>
      <c r="C458" s="336"/>
      <c r="D458" s="337"/>
      <c r="E458" s="345" t="n">
        <v>0</v>
      </c>
      <c r="F458" s="339" t="n">
        <f aca="false">'f)Ps_factorJornada8hrs'!D471</f>
        <v>0</v>
      </c>
      <c r="G458" s="339" t="n">
        <f aca="false">'e) Fsr_FactorJornada8hrs'!I491</f>
        <v>0</v>
      </c>
      <c r="H458" s="340" t="n">
        <f aca="false">ROUND(E458*G458,2)</f>
        <v>0</v>
      </c>
      <c r="I458" s="341" t="n">
        <f aca="false">ROUND(E458/UMA_CAP,Redondeo_Para_factores)</f>
        <v>0</v>
      </c>
      <c r="J458" s="124"/>
      <c r="K458" s="342"/>
      <c r="L458" s="337"/>
      <c r="M458" s="343" t="n">
        <v>0</v>
      </c>
      <c r="N458" s="339" t="n">
        <f aca="false">'h)Ps_factorJornadaExtra'!D470</f>
        <v>0</v>
      </c>
      <c r="O458" s="339" t="n">
        <f aca="false">'g) Fsr_FactorJornadaExtra'!I494</f>
        <v>0</v>
      </c>
      <c r="P458" s="340" t="n">
        <f aca="false">ROUND(M458*O458,2)</f>
        <v>0</v>
      </c>
      <c r="Q458" s="341" t="n">
        <f aca="false">ROUND(M458/UMA_CAP,Redondeo_Para_factores)</f>
        <v>0</v>
      </c>
    </row>
    <row r="459" customFormat="false" ht="11.25" hidden="false" customHeight="false" outlineLevel="0" collapsed="false">
      <c r="B459" s="344" t="n">
        <v>453</v>
      </c>
      <c r="C459" s="336"/>
      <c r="D459" s="337"/>
      <c r="E459" s="345" t="n">
        <v>0</v>
      </c>
      <c r="F459" s="339" t="n">
        <f aca="false">'f)Ps_factorJornada8hrs'!D472</f>
        <v>0</v>
      </c>
      <c r="G459" s="339" t="n">
        <f aca="false">'e) Fsr_FactorJornada8hrs'!I492</f>
        <v>0</v>
      </c>
      <c r="H459" s="340" t="n">
        <f aca="false">ROUND(E459*G459,2)</f>
        <v>0</v>
      </c>
      <c r="I459" s="341" t="n">
        <f aca="false">ROUND(E459/UMA_CAP,Redondeo_Para_factores)</f>
        <v>0</v>
      </c>
      <c r="J459" s="124"/>
      <c r="K459" s="342"/>
      <c r="L459" s="337"/>
      <c r="M459" s="343" t="n">
        <v>0</v>
      </c>
      <c r="N459" s="339" t="n">
        <f aca="false">'h)Ps_factorJornadaExtra'!D471</f>
        <v>0</v>
      </c>
      <c r="O459" s="339" t="n">
        <f aca="false">'g) Fsr_FactorJornadaExtra'!I495</f>
        <v>0</v>
      </c>
      <c r="P459" s="340" t="n">
        <f aca="false">ROUND(M459*O459,2)</f>
        <v>0</v>
      </c>
      <c r="Q459" s="341" t="n">
        <f aca="false">ROUND(M459/UMA_CAP,Redondeo_Para_factores)</f>
        <v>0</v>
      </c>
    </row>
    <row r="460" customFormat="false" ht="11.25" hidden="false" customHeight="false" outlineLevel="0" collapsed="false">
      <c r="B460" s="335" t="n">
        <v>454</v>
      </c>
      <c r="C460" s="336"/>
      <c r="D460" s="337"/>
      <c r="E460" s="345" t="n">
        <v>0</v>
      </c>
      <c r="F460" s="339" t="n">
        <f aca="false">'f)Ps_factorJornada8hrs'!D473</f>
        <v>0</v>
      </c>
      <c r="G460" s="339" t="n">
        <f aca="false">'e) Fsr_FactorJornada8hrs'!I493</f>
        <v>0</v>
      </c>
      <c r="H460" s="340" t="n">
        <f aca="false">ROUND(E460*G460,2)</f>
        <v>0</v>
      </c>
      <c r="I460" s="341" t="n">
        <f aca="false">ROUND(E460/UMA_CAP,Redondeo_Para_factores)</f>
        <v>0</v>
      </c>
      <c r="J460" s="124"/>
      <c r="K460" s="342"/>
      <c r="L460" s="337"/>
      <c r="M460" s="343" t="n">
        <v>0</v>
      </c>
      <c r="N460" s="339" t="n">
        <f aca="false">'h)Ps_factorJornadaExtra'!D472</f>
        <v>0</v>
      </c>
      <c r="O460" s="339" t="n">
        <f aca="false">'g) Fsr_FactorJornadaExtra'!I496</f>
        <v>0</v>
      </c>
      <c r="P460" s="340" t="n">
        <f aca="false">ROUND(M460*O460,2)</f>
        <v>0</v>
      </c>
      <c r="Q460" s="341" t="n">
        <f aca="false">ROUND(M460/UMA_CAP,Redondeo_Para_factores)</f>
        <v>0</v>
      </c>
    </row>
    <row r="461" customFormat="false" ht="11.25" hidden="false" customHeight="false" outlineLevel="0" collapsed="false">
      <c r="B461" s="344" t="n">
        <v>455</v>
      </c>
      <c r="C461" s="336"/>
      <c r="D461" s="337"/>
      <c r="E461" s="345" t="n">
        <v>0</v>
      </c>
      <c r="F461" s="339" t="n">
        <f aca="false">'f)Ps_factorJornada8hrs'!D474</f>
        <v>0</v>
      </c>
      <c r="G461" s="339" t="n">
        <f aca="false">'e) Fsr_FactorJornada8hrs'!I494</f>
        <v>0</v>
      </c>
      <c r="H461" s="340" t="n">
        <f aca="false">ROUND(E461*G461,2)</f>
        <v>0</v>
      </c>
      <c r="I461" s="341" t="n">
        <f aca="false">ROUND(E461/UMA_CAP,Redondeo_Para_factores)</f>
        <v>0</v>
      </c>
      <c r="J461" s="124"/>
      <c r="K461" s="342"/>
      <c r="L461" s="337"/>
      <c r="M461" s="343" t="n">
        <v>0</v>
      </c>
      <c r="N461" s="339" t="n">
        <f aca="false">'h)Ps_factorJornadaExtra'!D473</f>
        <v>0</v>
      </c>
      <c r="O461" s="339" t="n">
        <f aca="false">'g) Fsr_FactorJornadaExtra'!I497</f>
        <v>0</v>
      </c>
      <c r="P461" s="340" t="n">
        <f aca="false">ROUND(M461*O461,2)</f>
        <v>0</v>
      </c>
      <c r="Q461" s="341" t="n">
        <f aca="false">ROUND(M461/UMA_CAP,Redondeo_Para_factores)</f>
        <v>0</v>
      </c>
    </row>
    <row r="462" customFormat="false" ht="11.25" hidden="false" customHeight="false" outlineLevel="0" collapsed="false">
      <c r="B462" s="335" t="n">
        <v>456</v>
      </c>
      <c r="C462" s="336"/>
      <c r="D462" s="337"/>
      <c r="E462" s="345" t="n">
        <v>0</v>
      </c>
      <c r="F462" s="339" t="n">
        <f aca="false">'f)Ps_factorJornada8hrs'!D475</f>
        <v>0</v>
      </c>
      <c r="G462" s="339" t="n">
        <f aca="false">'e) Fsr_FactorJornada8hrs'!I495</f>
        <v>0</v>
      </c>
      <c r="H462" s="340" t="n">
        <f aca="false">ROUND(E462*G462,2)</f>
        <v>0</v>
      </c>
      <c r="I462" s="341" t="n">
        <f aca="false">ROUND(E462/UMA_CAP,Redondeo_Para_factores)</f>
        <v>0</v>
      </c>
      <c r="J462" s="124"/>
      <c r="K462" s="342"/>
      <c r="L462" s="337"/>
      <c r="M462" s="343" t="n">
        <v>0</v>
      </c>
      <c r="N462" s="339" t="n">
        <f aca="false">'h)Ps_factorJornadaExtra'!D474</f>
        <v>0</v>
      </c>
      <c r="O462" s="339" t="n">
        <f aca="false">'g) Fsr_FactorJornadaExtra'!I498</f>
        <v>0</v>
      </c>
      <c r="P462" s="340" t="n">
        <f aca="false">ROUND(M462*O462,2)</f>
        <v>0</v>
      </c>
      <c r="Q462" s="341" t="n">
        <f aca="false">ROUND(M462/UMA_CAP,Redondeo_Para_factores)</f>
        <v>0</v>
      </c>
    </row>
    <row r="463" customFormat="false" ht="11.25" hidden="false" customHeight="false" outlineLevel="0" collapsed="false">
      <c r="B463" s="344" t="n">
        <v>457</v>
      </c>
      <c r="C463" s="336"/>
      <c r="D463" s="337"/>
      <c r="E463" s="345" t="n">
        <v>0</v>
      </c>
      <c r="F463" s="339" t="n">
        <f aca="false">'f)Ps_factorJornada8hrs'!D476</f>
        <v>0</v>
      </c>
      <c r="G463" s="339" t="n">
        <f aca="false">'e) Fsr_FactorJornada8hrs'!I496</f>
        <v>0</v>
      </c>
      <c r="H463" s="340" t="n">
        <f aca="false">ROUND(E463*G463,2)</f>
        <v>0</v>
      </c>
      <c r="I463" s="341" t="n">
        <f aca="false">ROUND(E463/UMA_CAP,Redondeo_Para_factores)</f>
        <v>0</v>
      </c>
      <c r="J463" s="124"/>
      <c r="K463" s="342"/>
      <c r="L463" s="337"/>
      <c r="M463" s="343" t="n">
        <v>0</v>
      </c>
      <c r="N463" s="339" t="n">
        <f aca="false">'h)Ps_factorJornadaExtra'!D475</f>
        <v>0</v>
      </c>
      <c r="O463" s="339" t="n">
        <f aca="false">'g) Fsr_FactorJornadaExtra'!I499</f>
        <v>0</v>
      </c>
      <c r="P463" s="340" t="n">
        <f aca="false">ROUND(M463*O463,2)</f>
        <v>0</v>
      </c>
      <c r="Q463" s="341" t="n">
        <f aca="false">ROUND(M463/UMA_CAP,Redondeo_Para_factores)</f>
        <v>0</v>
      </c>
    </row>
    <row r="464" customFormat="false" ht="11.25" hidden="false" customHeight="false" outlineLevel="0" collapsed="false">
      <c r="B464" s="335" t="n">
        <v>458</v>
      </c>
      <c r="C464" s="336"/>
      <c r="D464" s="337"/>
      <c r="E464" s="345" t="n">
        <v>0</v>
      </c>
      <c r="F464" s="339" t="n">
        <f aca="false">'f)Ps_factorJornada8hrs'!D477</f>
        <v>0</v>
      </c>
      <c r="G464" s="339" t="n">
        <f aca="false">'e) Fsr_FactorJornada8hrs'!I497</f>
        <v>0</v>
      </c>
      <c r="H464" s="340" t="n">
        <f aca="false">ROUND(E464*G464,2)</f>
        <v>0</v>
      </c>
      <c r="I464" s="341" t="n">
        <f aca="false">ROUND(E464/UMA_CAP,Redondeo_Para_factores)</f>
        <v>0</v>
      </c>
      <c r="J464" s="124"/>
      <c r="K464" s="342"/>
      <c r="L464" s="337"/>
      <c r="M464" s="343" t="n">
        <v>0</v>
      </c>
      <c r="N464" s="339" t="n">
        <f aca="false">'h)Ps_factorJornadaExtra'!D476</f>
        <v>0</v>
      </c>
      <c r="O464" s="339" t="n">
        <f aca="false">'g) Fsr_FactorJornadaExtra'!I500</f>
        <v>0</v>
      </c>
      <c r="P464" s="340" t="n">
        <f aca="false">ROUND(M464*O464,2)</f>
        <v>0</v>
      </c>
      <c r="Q464" s="341" t="n">
        <f aca="false">ROUND(M464/UMA_CAP,Redondeo_Para_factores)</f>
        <v>0</v>
      </c>
    </row>
    <row r="465" customFormat="false" ht="11.25" hidden="false" customHeight="false" outlineLevel="0" collapsed="false">
      <c r="B465" s="344" t="n">
        <v>459</v>
      </c>
      <c r="C465" s="336"/>
      <c r="D465" s="337"/>
      <c r="E465" s="345" t="n">
        <v>0</v>
      </c>
      <c r="F465" s="339" t="n">
        <f aca="false">'f)Ps_factorJornada8hrs'!D478</f>
        <v>0</v>
      </c>
      <c r="G465" s="339" t="n">
        <f aca="false">'e) Fsr_FactorJornada8hrs'!I498</f>
        <v>0</v>
      </c>
      <c r="H465" s="340" t="n">
        <f aca="false">ROUND(E465*G465,2)</f>
        <v>0</v>
      </c>
      <c r="I465" s="341" t="n">
        <f aca="false">ROUND(E465/UMA_CAP,Redondeo_Para_factores)</f>
        <v>0</v>
      </c>
      <c r="J465" s="124"/>
      <c r="K465" s="342"/>
      <c r="L465" s="337"/>
      <c r="M465" s="343" t="n">
        <v>0</v>
      </c>
      <c r="N465" s="339" t="n">
        <f aca="false">'h)Ps_factorJornadaExtra'!D477</f>
        <v>0</v>
      </c>
      <c r="O465" s="339" t="n">
        <f aca="false">'g) Fsr_FactorJornadaExtra'!I501</f>
        <v>0</v>
      </c>
      <c r="P465" s="340" t="n">
        <f aca="false">ROUND(M465*O465,2)</f>
        <v>0</v>
      </c>
      <c r="Q465" s="341" t="n">
        <f aca="false">ROUND(M465/UMA_CAP,Redondeo_Para_factores)</f>
        <v>0</v>
      </c>
    </row>
    <row r="466" customFormat="false" ht="11.25" hidden="false" customHeight="false" outlineLevel="0" collapsed="false">
      <c r="B466" s="335" t="n">
        <v>460</v>
      </c>
      <c r="C466" s="336"/>
      <c r="D466" s="337"/>
      <c r="E466" s="345" t="n">
        <v>0</v>
      </c>
      <c r="F466" s="339" t="n">
        <f aca="false">'f)Ps_factorJornada8hrs'!D479</f>
        <v>0</v>
      </c>
      <c r="G466" s="339" t="n">
        <f aca="false">'e) Fsr_FactorJornada8hrs'!I499</f>
        <v>0</v>
      </c>
      <c r="H466" s="340" t="n">
        <f aca="false">ROUND(E466*G466,2)</f>
        <v>0</v>
      </c>
      <c r="I466" s="341" t="n">
        <f aca="false">ROUND(E466/UMA_CAP,Redondeo_Para_factores)</f>
        <v>0</v>
      </c>
      <c r="J466" s="124"/>
      <c r="K466" s="342"/>
      <c r="L466" s="337"/>
      <c r="M466" s="343" t="n">
        <v>0</v>
      </c>
      <c r="N466" s="339" t="n">
        <f aca="false">'h)Ps_factorJornadaExtra'!D478</f>
        <v>0</v>
      </c>
      <c r="O466" s="339" t="n">
        <f aca="false">'g) Fsr_FactorJornadaExtra'!I502</f>
        <v>0</v>
      </c>
      <c r="P466" s="340" t="n">
        <f aca="false">ROUND(M466*O466,2)</f>
        <v>0</v>
      </c>
      <c r="Q466" s="341" t="n">
        <f aca="false">ROUND(M466/UMA_CAP,Redondeo_Para_factores)</f>
        <v>0</v>
      </c>
    </row>
    <row r="467" customFormat="false" ht="11.25" hidden="false" customHeight="false" outlineLevel="0" collapsed="false">
      <c r="B467" s="344" t="n">
        <v>461</v>
      </c>
      <c r="C467" s="336"/>
      <c r="D467" s="337"/>
      <c r="E467" s="345" t="n">
        <v>0</v>
      </c>
      <c r="F467" s="339" t="n">
        <f aca="false">'f)Ps_factorJornada8hrs'!D480</f>
        <v>0</v>
      </c>
      <c r="G467" s="339" t="n">
        <f aca="false">'e) Fsr_FactorJornada8hrs'!I500</f>
        <v>0</v>
      </c>
      <c r="H467" s="340" t="n">
        <f aca="false">ROUND(E467*G467,2)</f>
        <v>0</v>
      </c>
      <c r="I467" s="341" t="n">
        <f aca="false">ROUND(E467/UMA_CAP,Redondeo_Para_factores)</f>
        <v>0</v>
      </c>
      <c r="J467" s="124"/>
      <c r="K467" s="342"/>
      <c r="L467" s="337"/>
      <c r="M467" s="343" t="n">
        <v>0</v>
      </c>
      <c r="N467" s="339" t="n">
        <f aca="false">'h)Ps_factorJornadaExtra'!D479</f>
        <v>0</v>
      </c>
      <c r="O467" s="339" t="n">
        <f aca="false">'g) Fsr_FactorJornadaExtra'!I503</f>
        <v>0</v>
      </c>
      <c r="P467" s="340" t="n">
        <f aca="false">ROUND(M467*O467,2)</f>
        <v>0</v>
      </c>
      <c r="Q467" s="341" t="n">
        <f aca="false">ROUND(M467/UMA_CAP,Redondeo_Para_factores)</f>
        <v>0</v>
      </c>
    </row>
    <row r="468" customFormat="false" ht="11.25" hidden="false" customHeight="false" outlineLevel="0" collapsed="false">
      <c r="B468" s="335" t="n">
        <v>462</v>
      </c>
      <c r="C468" s="336"/>
      <c r="D468" s="337"/>
      <c r="E468" s="345" t="n">
        <v>0</v>
      </c>
      <c r="F468" s="339" t="n">
        <f aca="false">'f)Ps_factorJornada8hrs'!D481</f>
        <v>0</v>
      </c>
      <c r="G468" s="339" t="n">
        <f aca="false">'e) Fsr_FactorJornada8hrs'!I501</f>
        <v>0</v>
      </c>
      <c r="H468" s="340" t="n">
        <f aca="false">ROUND(E468*G468,2)</f>
        <v>0</v>
      </c>
      <c r="I468" s="341" t="n">
        <f aca="false">ROUND(E468/UMA_CAP,Redondeo_Para_factores)</f>
        <v>0</v>
      </c>
      <c r="J468" s="124"/>
      <c r="K468" s="342"/>
      <c r="L468" s="337"/>
      <c r="M468" s="343" t="n">
        <v>0</v>
      </c>
      <c r="N468" s="339" t="n">
        <f aca="false">'h)Ps_factorJornadaExtra'!D480</f>
        <v>0</v>
      </c>
      <c r="O468" s="339" t="n">
        <f aca="false">'g) Fsr_FactorJornadaExtra'!I504</f>
        <v>0</v>
      </c>
      <c r="P468" s="340" t="n">
        <f aca="false">ROUND(M468*O468,2)</f>
        <v>0</v>
      </c>
      <c r="Q468" s="341" t="n">
        <f aca="false">ROUND(M468/UMA_CAP,Redondeo_Para_factores)</f>
        <v>0</v>
      </c>
    </row>
    <row r="469" customFormat="false" ht="11.25" hidden="false" customHeight="false" outlineLevel="0" collapsed="false">
      <c r="B469" s="344" t="n">
        <v>463</v>
      </c>
      <c r="C469" s="336"/>
      <c r="D469" s="337"/>
      <c r="E469" s="345" t="n">
        <v>0</v>
      </c>
      <c r="F469" s="339" t="n">
        <f aca="false">'f)Ps_factorJornada8hrs'!D482</f>
        <v>0</v>
      </c>
      <c r="G469" s="339" t="n">
        <f aca="false">'e) Fsr_FactorJornada8hrs'!I502</f>
        <v>0</v>
      </c>
      <c r="H469" s="340" t="n">
        <f aca="false">ROUND(E469*G469,2)</f>
        <v>0</v>
      </c>
      <c r="I469" s="341" t="n">
        <f aca="false">ROUND(E469/UMA_CAP,Redondeo_Para_factores)</f>
        <v>0</v>
      </c>
      <c r="J469" s="124"/>
      <c r="K469" s="342"/>
      <c r="L469" s="337"/>
      <c r="M469" s="343" t="n">
        <v>0</v>
      </c>
      <c r="N469" s="339" t="n">
        <f aca="false">'h)Ps_factorJornadaExtra'!D481</f>
        <v>0</v>
      </c>
      <c r="O469" s="339" t="n">
        <f aca="false">'g) Fsr_FactorJornadaExtra'!I505</f>
        <v>0</v>
      </c>
      <c r="P469" s="340" t="n">
        <f aca="false">ROUND(M469*O469,2)</f>
        <v>0</v>
      </c>
      <c r="Q469" s="341" t="n">
        <f aca="false">ROUND(M469/UMA_CAP,Redondeo_Para_factores)</f>
        <v>0</v>
      </c>
    </row>
    <row r="470" customFormat="false" ht="11.25" hidden="false" customHeight="false" outlineLevel="0" collapsed="false">
      <c r="B470" s="335" t="n">
        <v>464</v>
      </c>
      <c r="C470" s="336"/>
      <c r="D470" s="337"/>
      <c r="E470" s="345" t="n">
        <v>0</v>
      </c>
      <c r="F470" s="339" t="n">
        <f aca="false">'f)Ps_factorJornada8hrs'!D483</f>
        <v>0</v>
      </c>
      <c r="G470" s="339" t="n">
        <f aca="false">'e) Fsr_FactorJornada8hrs'!I503</f>
        <v>0</v>
      </c>
      <c r="H470" s="340" t="n">
        <f aca="false">ROUND(E470*G470,2)</f>
        <v>0</v>
      </c>
      <c r="I470" s="341" t="n">
        <f aca="false">ROUND(E470/UMA_CAP,Redondeo_Para_factores)</f>
        <v>0</v>
      </c>
      <c r="J470" s="124"/>
      <c r="K470" s="342"/>
      <c r="L470" s="337"/>
      <c r="M470" s="343" t="n">
        <v>0</v>
      </c>
      <c r="N470" s="339" t="n">
        <f aca="false">'h)Ps_factorJornadaExtra'!D482</f>
        <v>0</v>
      </c>
      <c r="O470" s="339" t="n">
        <f aca="false">'g) Fsr_FactorJornadaExtra'!I506</f>
        <v>0</v>
      </c>
      <c r="P470" s="340" t="n">
        <f aca="false">ROUND(M470*O470,2)</f>
        <v>0</v>
      </c>
      <c r="Q470" s="341" t="n">
        <f aca="false">ROUND(M470/UMA_CAP,Redondeo_Para_factores)</f>
        <v>0</v>
      </c>
    </row>
    <row r="471" customFormat="false" ht="11.25" hidden="false" customHeight="false" outlineLevel="0" collapsed="false">
      <c r="B471" s="344" t="n">
        <v>465</v>
      </c>
      <c r="C471" s="336"/>
      <c r="D471" s="337"/>
      <c r="E471" s="345" t="n">
        <v>0</v>
      </c>
      <c r="F471" s="339" t="n">
        <f aca="false">'f)Ps_factorJornada8hrs'!D484</f>
        <v>0</v>
      </c>
      <c r="G471" s="339" t="n">
        <f aca="false">'e) Fsr_FactorJornada8hrs'!I504</f>
        <v>0</v>
      </c>
      <c r="H471" s="340" t="n">
        <f aca="false">ROUND(E471*G471,2)</f>
        <v>0</v>
      </c>
      <c r="I471" s="341" t="n">
        <f aca="false">ROUND(E471/UMA_CAP,Redondeo_Para_factores)</f>
        <v>0</v>
      </c>
      <c r="J471" s="124"/>
      <c r="K471" s="342"/>
      <c r="L471" s="337"/>
      <c r="M471" s="343" t="n">
        <v>0</v>
      </c>
      <c r="N471" s="339" t="n">
        <f aca="false">'h)Ps_factorJornadaExtra'!D483</f>
        <v>0</v>
      </c>
      <c r="O471" s="339" t="n">
        <f aca="false">'g) Fsr_FactorJornadaExtra'!I507</f>
        <v>0</v>
      </c>
      <c r="P471" s="340" t="n">
        <f aca="false">ROUND(M471*O471,2)</f>
        <v>0</v>
      </c>
      <c r="Q471" s="341" t="n">
        <f aca="false">ROUND(M471/UMA_CAP,Redondeo_Para_factores)</f>
        <v>0</v>
      </c>
    </row>
    <row r="472" customFormat="false" ht="11.25" hidden="false" customHeight="false" outlineLevel="0" collapsed="false">
      <c r="B472" s="335" t="n">
        <v>466</v>
      </c>
      <c r="C472" s="336"/>
      <c r="D472" s="337"/>
      <c r="E472" s="345" t="n">
        <v>0</v>
      </c>
      <c r="F472" s="339" t="n">
        <f aca="false">'f)Ps_factorJornada8hrs'!D485</f>
        <v>0</v>
      </c>
      <c r="G472" s="339" t="n">
        <f aca="false">'e) Fsr_FactorJornada8hrs'!I505</f>
        <v>0</v>
      </c>
      <c r="H472" s="340" t="n">
        <f aca="false">ROUND(E472*G472,2)</f>
        <v>0</v>
      </c>
      <c r="I472" s="341" t="n">
        <f aca="false">ROUND(E472/UMA_CAP,Redondeo_Para_factores)</f>
        <v>0</v>
      </c>
      <c r="J472" s="124"/>
      <c r="K472" s="342"/>
      <c r="L472" s="337"/>
      <c r="M472" s="343" t="n">
        <v>0</v>
      </c>
      <c r="N472" s="339" t="n">
        <f aca="false">'h)Ps_factorJornadaExtra'!D484</f>
        <v>0</v>
      </c>
      <c r="O472" s="339" t="n">
        <f aca="false">'g) Fsr_FactorJornadaExtra'!I508</f>
        <v>0</v>
      </c>
      <c r="P472" s="340" t="n">
        <f aca="false">ROUND(M472*O472,2)</f>
        <v>0</v>
      </c>
      <c r="Q472" s="341" t="n">
        <f aca="false">ROUND(M472/UMA_CAP,Redondeo_Para_factores)</f>
        <v>0</v>
      </c>
    </row>
    <row r="473" customFormat="false" ht="11.25" hidden="false" customHeight="false" outlineLevel="0" collapsed="false">
      <c r="B473" s="344" t="n">
        <v>467</v>
      </c>
      <c r="C473" s="336"/>
      <c r="D473" s="337"/>
      <c r="E473" s="345" t="n">
        <v>0</v>
      </c>
      <c r="F473" s="339" t="n">
        <f aca="false">'f)Ps_factorJornada8hrs'!D486</f>
        <v>0</v>
      </c>
      <c r="G473" s="339" t="n">
        <f aca="false">'e) Fsr_FactorJornada8hrs'!I506</f>
        <v>0</v>
      </c>
      <c r="H473" s="340" t="n">
        <f aca="false">ROUND(E473*G473,2)</f>
        <v>0</v>
      </c>
      <c r="I473" s="341" t="n">
        <f aca="false">ROUND(E473/UMA_CAP,Redondeo_Para_factores)</f>
        <v>0</v>
      </c>
      <c r="J473" s="124"/>
      <c r="K473" s="342"/>
      <c r="L473" s="337"/>
      <c r="M473" s="343" t="n">
        <v>0</v>
      </c>
      <c r="N473" s="339" t="n">
        <f aca="false">'h)Ps_factorJornadaExtra'!D485</f>
        <v>0</v>
      </c>
      <c r="O473" s="339" t="n">
        <f aca="false">'g) Fsr_FactorJornadaExtra'!I509</f>
        <v>0</v>
      </c>
      <c r="P473" s="340" t="n">
        <f aca="false">ROUND(M473*O473,2)</f>
        <v>0</v>
      </c>
      <c r="Q473" s="341" t="n">
        <f aca="false">ROUND(M473/UMA_CAP,Redondeo_Para_factores)</f>
        <v>0</v>
      </c>
    </row>
    <row r="474" customFormat="false" ht="11.25" hidden="false" customHeight="false" outlineLevel="0" collapsed="false">
      <c r="B474" s="335" t="n">
        <v>468</v>
      </c>
      <c r="C474" s="336"/>
      <c r="D474" s="337"/>
      <c r="E474" s="345" t="n">
        <v>0</v>
      </c>
      <c r="F474" s="339" t="n">
        <f aca="false">'f)Ps_factorJornada8hrs'!D487</f>
        <v>0</v>
      </c>
      <c r="G474" s="339" t="n">
        <f aca="false">'e) Fsr_FactorJornada8hrs'!I507</f>
        <v>0</v>
      </c>
      <c r="H474" s="340" t="n">
        <f aca="false">ROUND(E474*G474,2)</f>
        <v>0</v>
      </c>
      <c r="I474" s="341" t="n">
        <f aca="false">ROUND(E474/UMA_CAP,Redondeo_Para_factores)</f>
        <v>0</v>
      </c>
      <c r="J474" s="124"/>
      <c r="K474" s="342"/>
      <c r="L474" s="337"/>
      <c r="M474" s="343" t="n">
        <v>0</v>
      </c>
      <c r="N474" s="339" t="n">
        <f aca="false">'h)Ps_factorJornadaExtra'!D486</f>
        <v>0</v>
      </c>
      <c r="O474" s="339" t="n">
        <f aca="false">'g) Fsr_FactorJornadaExtra'!I510</f>
        <v>0</v>
      </c>
      <c r="P474" s="340" t="n">
        <f aca="false">ROUND(M474*O474,2)</f>
        <v>0</v>
      </c>
      <c r="Q474" s="341" t="n">
        <f aca="false">ROUND(M474/UMA_CAP,Redondeo_Para_factores)</f>
        <v>0</v>
      </c>
    </row>
    <row r="475" customFormat="false" ht="11.25" hidden="false" customHeight="false" outlineLevel="0" collapsed="false">
      <c r="B475" s="344" t="n">
        <v>469</v>
      </c>
      <c r="C475" s="336"/>
      <c r="D475" s="337"/>
      <c r="E475" s="345" t="n">
        <v>0</v>
      </c>
      <c r="F475" s="339" t="n">
        <f aca="false">'f)Ps_factorJornada8hrs'!D488</f>
        <v>0</v>
      </c>
      <c r="G475" s="339" t="n">
        <f aca="false">'e) Fsr_FactorJornada8hrs'!I508</f>
        <v>0</v>
      </c>
      <c r="H475" s="340" t="n">
        <f aca="false">ROUND(E475*G475,2)</f>
        <v>0</v>
      </c>
      <c r="I475" s="341" t="n">
        <f aca="false">ROUND(E475/UMA_CAP,Redondeo_Para_factores)</f>
        <v>0</v>
      </c>
      <c r="J475" s="124"/>
      <c r="K475" s="342"/>
      <c r="L475" s="337"/>
      <c r="M475" s="343" t="n">
        <v>0</v>
      </c>
      <c r="N475" s="339" t="n">
        <f aca="false">'h)Ps_factorJornadaExtra'!D487</f>
        <v>0</v>
      </c>
      <c r="O475" s="339" t="n">
        <f aca="false">'g) Fsr_FactorJornadaExtra'!I511</f>
        <v>0</v>
      </c>
      <c r="P475" s="340" t="n">
        <f aca="false">ROUND(M475*O475,2)</f>
        <v>0</v>
      </c>
      <c r="Q475" s="341" t="n">
        <f aca="false">ROUND(M475/UMA_CAP,Redondeo_Para_factores)</f>
        <v>0</v>
      </c>
    </row>
    <row r="476" customFormat="false" ht="11.25" hidden="false" customHeight="false" outlineLevel="0" collapsed="false">
      <c r="B476" s="335" t="n">
        <v>470</v>
      </c>
      <c r="C476" s="336"/>
      <c r="D476" s="337"/>
      <c r="E476" s="345" t="n">
        <v>0</v>
      </c>
      <c r="F476" s="339" t="n">
        <f aca="false">'f)Ps_factorJornada8hrs'!D489</f>
        <v>0</v>
      </c>
      <c r="G476" s="339" t="n">
        <f aca="false">'e) Fsr_FactorJornada8hrs'!I509</f>
        <v>0</v>
      </c>
      <c r="H476" s="340" t="n">
        <f aca="false">ROUND(E476*G476,2)</f>
        <v>0</v>
      </c>
      <c r="I476" s="341" t="n">
        <f aca="false">ROUND(E476/UMA_CAP,Redondeo_Para_factores)</f>
        <v>0</v>
      </c>
      <c r="J476" s="124"/>
      <c r="K476" s="342"/>
      <c r="L476" s="337"/>
      <c r="M476" s="343" t="n">
        <v>0</v>
      </c>
      <c r="N476" s="339" t="n">
        <f aca="false">'h)Ps_factorJornadaExtra'!D488</f>
        <v>0</v>
      </c>
      <c r="O476" s="339" t="n">
        <f aca="false">'g) Fsr_FactorJornadaExtra'!I512</f>
        <v>0</v>
      </c>
      <c r="P476" s="340" t="n">
        <f aca="false">ROUND(M476*O476,2)</f>
        <v>0</v>
      </c>
      <c r="Q476" s="341" t="n">
        <f aca="false">ROUND(M476/UMA_CAP,Redondeo_Para_factores)</f>
        <v>0</v>
      </c>
    </row>
    <row r="477" customFormat="false" ht="11.25" hidden="false" customHeight="false" outlineLevel="0" collapsed="false">
      <c r="B477" s="344" t="n">
        <v>471</v>
      </c>
      <c r="C477" s="336"/>
      <c r="D477" s="337"/>
      <c r="E477" s="345" t="n">
        <v>0</v>
      </c>
      <c r="F477" s="339" t="n">
        <f aca="false">'f)Ps_factorJornada8hrs'!D490</f>
        <v>0</v>
      </c>
      <c r="G477" s="339" t="n">
        <f aca="false">'e) Fsr_FactorJornada8hrs'!I510</f>
        <v>0</v>
      </c>
      <c r="H477" s="340" t="n">
        <f aca="false">ROUND(E477*G477,2)</f>
        <v>0</v>
      </c>
      <c r="I477" s="341" t="n">
        <f aca="false">ROUND(E477/UMA_CAP,Redondeo_Para_factores)</f>
        <v>0</v>
      </c>
      <c r="J477" s="124"/>
      <c r="K477" s="342"/>
      <c r="L477" s="337"/>
      <c r="M477" s="343" t="n">
        <v>0</v>
      </c>
      <c r="N477" s="339" t="n">
        <f aca="false">'h)Ps_factorJornadaExtra'!D489</f>
        <v>0</v>
      </c>
      <c r="O477" s="339" t="n">
        <f aca="false">'g) Fsr_FactorJornadaExtra'!I513</f>
        <v>0</v>
      </c>
      <c r="P477" s="340" t="n">
        <f aca="false">ROUND(M477*O477,2)</f>
        <v>0</v>
      </c>
      <c r="Q477" s="341" t="n">
        <f aca="false">ROUND(M477/UMA_CAP,Redondeo_Para_factores)</f>
        <v>0</v>
      </c>
    </row>
    <row r="478" customFormat="false" ht="11.25" hidden="false" customHeight="false" outlineLevel="0" collapsed="false">
      <c r="B478" s="335" t="n">
        <v>472</v>
      </c>
      <c r="C478" s="336"/>
      <c r="D478" s="337"/>
      <c r="E478" s="345" t="n">
        <v>0</v>
      </c>
      <c r="F478" s="339" t="n">
        <f aca="false">'f)Ps_factorJornada8hrs'!D491</f>
        <v>0</v>
      </c>
      <c r="G478" s="339" t="n">
        <f aca="false">'e) Fsr_FactorJornada8hrs'!I511</f>
        <v>0</v>
      </c>
      <c r="H478" s="340" t="n">
        <f aca="false">ROUND(E478*G478,2)</f>
        <v>0</v>
      </c>
      <c r="I478" s="341" t="n">
        <f aca="false">ROUND(E478/UMA_CAP,Redondeo_Para_factores)</f>
        <v>0</v>
      </c>
      <c r="J478" s="124"/>
      <c r="K478" s="342"/>
      <c r="L478" s="337"/>
      <c r="M478" s="343" t="n">
        <v>0</v>
      </c>
      <c r="N478" s="339" t="n">
        <f aca="false">'h)Ps_factorJornadaExtra'!D490</f>
        <v>0</v>
      </c>
      <c r="O478" s="339" t="n">
        <f aca="false">'g) Fsr_FactorJornadaExtra'!I514</f>
        <v>0</v>
      </c>
      <c r="P478" s="340" t="n">
        <f aca="false">ROUND(M478*O478,2)</f>
        <v>0</v>
      </c>
      <c r="Q478" s="341" t="n">
        <f aca="false">ROUND(M478/UMA_CAP,Redondeo_Para_factores)</f>
        <v>0</v>
      </c>
    </row>
    <row r="479" customFormat="false" ht="11.25" hidden="false" customHeight="false" outlineLevel="0" collapsed="false">
      <c r="B479" s="344" t="n">
        <v>473</v>
      </c>
      <c r="C479" s="336"/>
      <c r="D479" s="337"/>
      <c r="E479" s="345" t="n">
        <v>0</v>
      </c>
      <c r="F479" s="339" t="n">
        <f aca="false">'f)Ps_factorJornada8hrs'!D492</f>
        <v>0</v>
      </c>
      <c r="G479" s="339" t="n">
        <f aca="false">'e) Fsr_FactorJornada8hrs'!I512</f>
        <v>0</v>
      </c>
      <c r="H479" s="340" t="n">
        <f aca="false">ROUND(E479*G479,2)</f>
        <v>0</v>
      </c>
      <c r="I479" s="341" t="n">
        <f aca="false">ROUND(E479/UMA_CAP,Redondeo_Para_factores)</f>
        <v>0</v>
      </c>
      <c r="J479" s="124"/>
      <c r="K479" s="342"/>
      <c r="L479" s="337"/>
      <c r="M479" s="343" t="n">
        <v>0</v>
      </c>
      <c r="N479" s="339" t="n">
        <f aca="false">'h)Ps_factorJornadaExtra'!D491</f>
        <v>0</v>
      </c>
      <c r="O479" s="339" t="n">
        <f aca="false">'g) Fsr_FactorJornadaExtra'!I515</f>
        <v>0</v>
      </c>
      <c r="P479" s="340" t="n">
        <f aca="false">ROUND(M479*O479,2)</f>
        <v>0</v>
      </c>
      <c r="Q479" s="341" t="n">
        <f aca="false">ROUND(M479/UMA_CAP,Redondeo_Para_factores)</f>
        <v>0</v>
      </c>
    </row>
    <row r="480" customFormat="false" ht="11.25" hidden="false" customHeight="false" outlineLevel="0" collapsed="false">
      <c r="B480" s="335" t="n">
        <v>474</v>
      </c>
      <c r="C480" s="336"/>
      <c r="D480" s="337"/>
      <c r="E480" s="345" t="n">
        <v>0</v>
      </c>
      <c r="F480" s="339" t="n">
        <f aca="false">'f)Ps_factorJornada8hrs'!D493</f>
        <v>0</v>
      </c>
      <c r="G480" s="339" t="n">
        <f aca="false">'e) Fsr_FactorJornada8hrs'!I513</f>
        <v>0</v>
      </c>
      <c r="H480" s="340" t="n">
        <f aca="false">ROUND(E480*G480,2)</f>
        <v>0</v>
      </c>
      <c r="I480" s="341" t="n">
        <f aca="false">ROUND(E480/UMA_CAP,Redondeo_Para_factores)</f>
        <v>0</v>
      </c>
      <c r="J480" s="124"/>
      <c r="K480" s="342"/>
      <c r="L480" s="337"/>
      <c r="M480" s="343" t="n">
        <v>0</v>
      </c>
      <c r="N480" s="339" t="n">
        <f aca="false">'h)Ps_factorJornadaExtra'!D492</f>
        <v>0</v>
      </c>
      <c r="O480" s="339" t="n">
        <f aca="false">'g) Fsr_FactorJornadaExtra'!I516</f>
        <v>0</v>
      </c>
      <c r="P480" s="340" t="n">
        <f aca="false">ROUND(M480*O480,2)</f>
        <v>0</v>
      </c>
      <c r="Q480" s="341" t="n">
        <f aca="false">ROUND(M480/UMA_CAP,Redondeo_Para_factores)</f>
        <v>0</v>
      </c>
    </row>
    <row r="481" customFormat="false" ht="11.25" hidden="false" customHeight="false" outlineLevel="0" collapsed="false">
      <c r="B481" s="344" t="n">
        <v>475</v>
      </c>
      <c r="C481" s="336"/>
      <c r="D481" s="337"/>
      <c r="E481" s="345" t="n">
        <v>0</v>
      </c>
      <c r="F481" s="339" t="n">
        <f aca="false">'f)Ps_factorJornada8hrs'!D494</f>
        <v>0</v>
      </c>
      <c r="G481" s="339" t="n">
        <f aca="false">'e) Fsr_FactorJornada8hrs'!I514</f>
        <v>0</v>
      </c>
      <c r="H481" s="340" t="n">
        <f aca="false">ROUND(E481*G481,2)</f>
        <v>0</v>
      </c>
      <c r="I481" s="341" t="n">
        <f aca="false">ROUND(E481/UMA_CAP,Redondeo_Para_factores)</f>
        <v>0</v>
      </c>
      <c r="J481" s="124"/>
      <c r="K481" s="342"/>
      <c r="L481" s="337"/>
      <c r="M481" s="343" t="n">
        <v>0</v>
      </c>
      <c r="N481" s="339" t="n">
        <f aca="false">'h)Ps_factorJornadaExtra'!D493</f>
        <v>0</v>
      </c>
      <c r="O481" s="339" t="n">
        <f aca="false">'g) Fsr_FactorJornadaExtra'!I517</f>
        <v>0</v>
      </c>
      <c r="P481" s="340" t="n">
        <f aca="false">ROUND(M481*O481,2)</f>
        <v>0</v>
      </c>
      <c r="Q481" s="341" t="n">
        <f aca="false">ROUND(M481/UMA_CAP,Redondeo_Para_factores)</f>
        <v>0</v>
      </c>
    </row>
    <row r="482" customFormat="false" ht="11.25" hidden="false" customHeight="false" outlineLevel="0" collapsed="false">
      <c r="B482" s="335" t="n">
        <v>476</v>
      </c>
      <c r="C482" s="336"/>
      <c r="D482" s="337"/>
      <c r="E482" s="345" t="n">
        <v>0</v>
      </c>
      <c r="F482" s="339" t="n">
        <f aca="false">'f)Ps_factorJornada8hrs'!D495</f>
        <v>0</v>
      </c>
      <c r="G482" s="339" t="n">
        <f aca="false">'e) Fsr_FactorJornada8hrs'!I515</f>
        <v>0</v>
      </c>
      <c r="H482" s="340" t="n">
        <f aca="false">ROUND(E482*G482,2)</f>
        <v>0</v>
      </c>
      <c r="I482" s="341" t="n">
        <f aca="false">ROUND(E482/UMA_CAP,Redondeo_Para_factores)</f>
        <v>0</v>
      </c>
      <c r="J482" s="124"/>
      <c r="K482" s="342"/>
      <c r="L482" s="337"/>
      <c r="M482" s="343" t="n">
        <v>0</v>
      </c>
      <c r="N482" s="339" t="n">
        <f aca="false">'h)Ps_factorJornadaExtra'!D494</f>
        <v>0</v>
      </c>
      <c r="O482" s="339" t="n">
        <f aca="false">'g) Fsr_FactorJornadaExtra'!I518</f>
        <v>0</v>
      </c>
      <c r="P482" s="340" t="n">
        <f aca="false">ROUND(M482*O482,2)</f>
        <v>0</v>
      </c>
      <c r="Q482" s="341" t="n">
        <f aca="false">ROUND(M482/UMA_CAP,Redondeo_Para_factores)</f>
        <v>0</v>
      </c>
    </row>
    <row r="483" customFormat="false" ht="11.25" hidden="false" customHeight="false" outlineLevel="0" collapsed="false">
      <c r="B483" s="344" t="n">
        <v>477</v>
      </c>
      <c r="C483" s="336"/>
      <c r="D483" s="337"/>
      <c r="E483" s="345" t="n">
        <v>0</v>
      </c>
      <c r="F483" s="339" t="n">
        <f aca="false">'f)Ps_factorJornada8hrs'!D496</f>
        <v>0</v>
      </c>
      <c r="G483" s="339" t="n">
        <f aca="false">'e) Fsr_FactorJornada8hrs'!I516</f>
        <v>0</v>
      </c>
      <c r="H483" s="340" t="n">
        <f aca="false">ROUND(E483*G483,2)</f>
        <v>0</v>
      </c>
      <c r="I483" s="341" t="n">
        <f aca="false">ROUND(E483/UMA_CAP,Redondeo_Para_factores)</f>
        <v>0</v>
      </c>
      <c r="J483" s="124"/>
      <c r="K483" s="342"/>
      <c r="L483" s="337"/>
      <c r="M483" s="343" t="n">
        <v>0</v>
      </c>
      <c r="N483" s="339" t="n">
        <f aca="false">'h)Ps_factorJornadaExtra'!D495</f>
        <v>0</v>
      </c>
      <c r="O483" s="339" t="n">
        <f aca="false">'g) Fsr_FactorJornadaExtra'!I519</f>
        <v>0</v>
      </c>
      <c r="P483" s="340" t="n">
        <f aca="false">ROUND(M483*O483,2)</f>
        <v>0</v>
      </c>
      <c r="Q483" s="341" t="n">
        <f aca="false">ROUND(M483/UMA_CAP,Redondeo_Para_factores)</f>
        <v>0</v>
      </c>
    </row>
    <row r="484" customFormat="false" ht="11.25" hidden="false" customHeight="false" outlineLevel="0" collapsed="false">
      <c r="B484" s="335" t="n">
        <v>478</v>
      </c>
      <c r="C484" s="336"/>
      <c r="D484" s="337"/>
      <c r="E484" s="345" t="n">
        <v>0</v>
      </c>
      <c r="F484" s="339" t="n">
        <f aca="false">'f)Ps_factorJornada8hrs'!D497</f>
        <v>0</v>
      </c>
      <c r="G484" s="339" t="n">
        <f aca="false">'e) Fsr_FactorJornada8hrs'!I517</f>
        <v>0</v>
      </c>
      <c r="H484" s="340" t="n">
        <f aca="false">ROUND(E484*G484,2)</f>
        <v>0</v>
      </c>
      <c r="I484" s="341" t="n">
        <f aca="false">ROUND(E484/UMA_CAP,Redondeo_Para_factores)</f>
        <v>0</v>
      </c>
      <c r="J484" s="124"/>
      <c r="K484" s="342"/>
      <c r="L484" s="337"/>
      <c r="M484" s="343" t="n">
        <v>0</v>
      </c>
      <c r="N484" s="339" t="n">
        <f aca="false">'h)Ps_factorJornadaExtra'!D496</f>
        <v>0</v>
      </c>
      <c r="O484" s="339" t="n">
        <f aca="false">'g) Fsr_FactorJornadaExtra'!I520</f>
        <v>0</v>
      </c>
      <c r="P484" s="340" t="n">
        <f aca="false">ROUND(M484*O484,2)</f>
        <v>0</v>
      </c>
      <c r="Q484" s="341" t="n">
        <f aca="false">ROUND(M484/UMA_CAP,Redondeo_Para_factores)</f>
        <v>0</v>
      </c>
    </row>
    <row r="485" customFormat="false" ht="11.25" hidden="false" customHeight="false" outlineLevel="0" collapsed="false">
      <c r="B485" s="344" t="n">
        <v>479</v>
      </c>
      <c r="C485" s="336"/>
      <c r="D485" s="337"/>
      <c r="E485" s="345" t="n">
        <v>0</v>
      </c>
      <c r="F485" s="339" t="n">
        <f aca="false">'f)Ps_factorJornada8hrs'!D498</f>
        <v>0</v>
      </c>
      <c r="G485" s="339" t="n">
        <f aca="false">'e) Fsr_FactorJornada8hrs'!I518</f>
        <v>0</v>
      </c>
      <c r="H485" s="340" t="n">
        <f aca="false">ROUND(E485*G485,2)</f>
        <v>0</v>
      </c>
      <c r="I485" s="341" t="n">
        <f aca="false">ROUND(E485/UMA_CAP,Redondeo_Para_factores)</f>
        <v>0</v>
      </c>
      <c r="J485" s="124"/>
      <c r="K485" s="342"/>
      <c r="L485" s="337"/>
      <c r="M485" s="343" t="n">
        <v>0</v>
      </c>
      <c r="N485" s="339" t="n">
        <f aca="false">'h)Ps_factorJornadaExtra'!D497</f>
        <v>0</v>
      </c>
      <c r="O485" s="339" t="n">
        <f aca="false">'g) Fsr_FactorJornadaExtra'!I521</f>
        <v>0</v>
      </c>
      <c r="P485" s="340" t="n">
        <f aca="false">ROUND(M485*O485,2)</f>
        <v>0</v>
      </c>
      <c r="Q485" s="341" t="n">
        <f aca="false">ROUND(M485/UMA_CAP,Redondeo_Para_factores)</f>
        <v>0</v>
      </c>
    </row>
    <row r="486" customFormat="false" ht="11.25" hidden="false" customHeight="false" outlineLevel="0" collapsed="false">
      <c r="B486" s="335" t="n">
        <v>480</v>
      </c>
      <c r="C486" s="336"/>
      <c r="D486" s="337"/>
      <c r="E486" s="345" t="n">
        <v>0</v>
      </c>
      <c r="F486" s="339" t="n">
        <f aca="false">'f)Ps_factorJornada8hrs'!D499</f>
        <v>0</v>
      </c>
      <c r="G486" s="339" t="n">
        <f aca="false">'e) Fsr_FactorJornada8hrs'!I519</f>
        <v>0</v>
      </c>
      <c r="H486" s="340" t="n">
        <f aca="false">ROUND(E486*G486,2)</f>
        <v>0</v>
      </c>
      <c r="I486" s="341" t="n">
        <f aca="false">ROUND(E486/UMA_CAP,Redondeo_Para_factores)</f>
        <v>0</v>
      </c>
      <c r="J486" s="124"/>
      <c r="K486" s="342"/>
      <c r="L486" s="337"/>
      <c r="M486" s="343" t="n">
        <v>0</v>
      </c>
      <c r="N486" s="339" t="n">
        <f aca="false">'h)Ps_factorJornadaExtra'!D498</f>
        <v>0</v>
      </c>
      <c r="O486" s="339" t="n">
        <f aca="false">'g) Fsr_FactorJornadaExtra'!I522</f>
        <v>0</v>
      </c>
      <c r="P486" s="340" t="n">
        <f aca="false">ROUND(M486*O486,2)</f>
        <v>0</v>
      </c>
      <c r="Q486" s="341" t="n">
        <f aca="false">ROUND(M486/UMA_CAP,Redondeo_Para_factores)</f>
        <v>0</v>
      </c>
    </row>
    <row r="487" customFormat="false" ht="11.25" hidden="false" customHeight="false" outlineLevel="0" collapsed="false">
      <c r="B487" s="344" t="n">
        <v>481</v>
      </c>
      <c r="C487" s="336"/>
      <c r="D487" s="337"/>
      <c r="E487" s="345" t="n">
        <v>0</v>
      </c>
      <c r="F487" s="339" t="n">
        <f aca="false">'f)Ps_factorJornada8hrs'!D500</f>
        <v>0</v>
      </c>
      <c r="G487" s="339" t="n">
        <f aca="false">'e) Fsr_FactorJornada8hrs'!I520</f>
        <v>0</v>
      </c>
      <c r="H487" s="340" t="n">
        <f aca="false">ROUND(E487*G487,2)</f>
        <v>0</v>
      </c>
      <c r="I487" s="341" t="n">
        <f aca="false">ROUND(E487/UMA_CAP,Redondeo_Para_factores)</f>
        <v>0</v>
      </c>
      <c r="J487" s="124"/>
      <c r="K487" s="342"/>
      <c r="L487" s="337"/>
      <c r="M487" s="343" t="n">
        <v>0</v>
      </c>
      <c r="N487" s="339" t="n">
        <f aca="false">'h)Ps_factorJornadaExtra'!D499</f>
        <v>0</v>
      </c>
      <c r="O487" s="339" t="n">
        <f aca="false">'g) Fsr_FactorJornadaExtra'!I523</f>
        <v>0</v>
      </c>
      <c r="P487" s="340" t="n">
        <f aca="false">ROUND(M487*O487,2)</f>
        <v>0</v>
      </c>
      <c r="Q487" s="341" t="n">
        <f aca="false">ROUND(M487/UMA_CAP,Redondeo_Para_factores)</f>
        <v>0</v>
      </c>
    </row>
    <row r="488" customFormat="false" ht="11.25" hidden="false" customHeight="false" outlineLevel="0" collapsed="false">
      <c r="B488" s="335" t="n">
        <v>482</v>
      </c>
      <c r="C488" s="336"/>
      <c r="D488" s="337"/>
      <c r="E488" s="345" t="n">
        <v>0</v>
      </c>
      <c r="F488" s="339" t="n">
        <f aca="false">'f)Ps_factorJornada8hrs'!D501</f>
        <v>0</v>
      </c>
      <c r="G488" s="339" t="n">
        <f aca="false">'e) Fsr_FactorJornada8hrs'!I521</f>
        <v>0</v>
      </c>
      <c r="H488" s="340" t="n">
        <f aca="false">ROUND(E488*G488,2)</f>
        <v>0</v>
      </c>
      <c r="I488" s="341" t="n">
        <f aca="false">ROUND(E488/UMA_CAP,Redondeo_Para_factores)</f>
        <v>0</v>
      </c>
      <c r="J488" s="124"/>
      <c r="K488" s="342"/>
      <c r="L488" s="337"/>
      <c r="M488" s="343" t="n">
        <v>0</v>
      </c>
      <c r="N488" s="339" t="n">
        <f aca="false">'h)Ps_factorJornadaExtra'!D500</f>
        <v>0</v>
      </c>
      <c r="O488" s="339" t="n">
        <f aca="false">'g) Fsr_FactorJornadaExtra'!I524</f>
        <v>0</v>
      </c>
      <c r="P488" s="340" t="n">
        <f aca="false">ROUND(M488*O488,2)</f>
        <v>0</v>
      </c>
      <c r="Q488" s="341" t="n">
        <f aca="false">ROUND(M488/UMA_CAP,Redondeo_Para_factores)</f>
        <v>0</v>
      </c>
    </row>
    <row r="489" customFormat="false" ht="11.25" hidden="false" customHeight="false" outlineLevel="0" collapsed="false">
      <c r="B489" s="344" t="n">
        <v>483</v>
      </c>
      <c r="C489" s="336"/>
      <c r="D489" s="337"/>
      <c r="E489" s="345" t="n">
        <v>0</v>
      </c>
      <c r="F489" s="339" t="n">
        <f aca="false">'f)Ps_factorJornada8hrs'!D502</f>
        <v>0</v>
      </c>
      <c r="G489" s="339" t="n">
        <f aca="false">'e) Fsr_FactorJornada8hrs'!I522</f>
        <v>0</v>
      </c>
      <c r="H489" s="340" t="n">
        <f aca="false">ROUND(E489*G489,2)</f>
        <v>0</v>
      </c>
      <c r="I489" s="341" t="n">
        <f aca="false">ROUND(E489/UMA_CAP,Redondeo_Para_factores)</f>
        <v>0</v>
      </c>
      <c r="J489" s="124"/>
      <c r="K489" s="342"/>
      <c r="L489" s="337"/>
      <c r="M489" s="343" t="n">
        <v>0</v>
      </c>
      <c r="N489" s="339" t="n">
        <f aca="false">'h)Ps_factorJornadaExtra'!D501</f>
        <v>0</v>
      </c>
      <c r="O489" s="339" t="n">
        <f aca="false">'g) Fsr_FactorJornadaExtra'!I525</f>
        <v>0</v>
      </c>
      <c r="P489" s="340" t="n">
        <f aca="false">ROUND(M489*O489,2)</f>
        <v>0</v>
      </c>
      <c r="Q489" s="341" t="n">
        <f aca="false">ROUND(M489/UMA_CAP,Redondeo_Para_factores)</f>
        <v>0</v>
      </c>
    </row>
    <row r="490" customFormat="false" ht="11.25" hidden="false" customHeight="false" outlineLevel="0" collapsed="false">
      <c r="B490" s="335" t="n">
        <v>484</v>
      </c>
      <c r="C490" s="336"/>
      <c r="D490" s="337"/>
      <c r="E490" s="345" t="n">
        <v>0</v>
      </c>
      <c r="F490" s="339" t="n">
        <f aca="false">'f)Ps_factorJornada8hrs'!D503</f>
        <v>0</v>
      </c>
      <c r="G490" s="339" t="n">
        <f aca="false">'e) Fsr_FactorJornada8hrs'!I523</f>
        <v>0</v>
      </c>
      <c r="H490" s="340" t="n">
        <f aca="false">ROUND(E490*G490,2)</f>
        <v>0</v>
      </c>
      <c r="I490" s="341" t="n">
        <f aca="false">ROUND(E490/UMA_CAP,Redondeo_Para_factores)</f>
        <v>0</v>
      </c>
      <c r="J490" s="124"/>
      <c r="K490" s="342"/>
      <c r="L490" s="337"/>
      <c r="M490" s="343" t="n">
        <v>0</v>
      </c>
      <c r="N490" s="339" t="n">
        <f aca="false">'h)Ps_factorJornadaExtra'!D502</f>
        <v>0</v>
      </c>
      <c r="O490" s="339" t="n">
        <f aca="false">'g) Fsr_FactorJornadaExtra'!I526</f>
        <v>0</v>
      </c>
      <c r="P490" s="340" t="n">
        <f aca="false">ROUND(M490*O490,2)</f>
        <v>0</v>
      </c>
      <c r="Q490" s="341" t="n">
        <f aca="false">ROUND(M490/UMA_CAP,Redondeo_Para_factores)</f>
        <v>0</v>
      </c>
    </row>
    <row r="491" customFormat="false" ht="11.25" hidden="false" customHeight="false" outlineLevel="0" collapsed="false">
      <c r="B491" s="344" t="n">
        <v>485</v>
      </c>
      <c r="C491" s="336"/>
      <c r="D491" s="337"/>
      <c r="E491" s="345" t="n">
        <v>0</v>
      </c>
      <c r="F491" s="339" t="n">
        <f aca="false">'f)Ps_factorJornada8hrs'!D504</f>
        <v>0</v>
      </c>
      <c r="G491" s="339" t="n">
        <f aca="false">'e) Fsr_FactorJornada8hrs'!I524</f>
        <v>0</v>
      </c>
      <c r="H491" s="340" t="n">
        <f aca="false">ROUND(E491*G491,2)</f>
        <v>0</v>
      </c>
      <c r="I491" s="341" t="n">
        <f aca="false">ROUND(E491/UMA_CAP,Redondeo_Para_factores)</f>
        <v>0</v>
      </c>
      <c r="J491" s="124"/>
      <c r="K491" s="342"/>
      <c r="L491" s="337"/>
      <c r="M491" s="343" t="n">
        <v>0</v>
      </c>
      <c r="N491" s="339" t="n">
        <f aca="false">'h)Ps_factorJornadaExtra'!D503</f>
        <v>0</v>
      </c>
      <c r="O491" s="339" t="n">
        <f aca="false">'g) Fsr_FactorJornadaExtra'!I527</f>
        <v>0</v>
      </c>
      <c r="P491" s="340" t="n">
        <f aca="false">ROUND(M491*O491,2)</f>
        <v>0</v>
      </c>
      <c r="Q491" s="341" t="n">
        <f aca="false">ROUND(M491/UMA_CAP,Redondeo_Para_factores)</f>
        <v>0</v>
      </c>
    </row>
    <row r="492" customFormat="false" ht="11.25" hidden="false" customHeight="false" outlineLevel="0" collapsed="false">
      <c r="B492" s="335" t="n">
        <v>486</v>
      </c>
      <c r="C492" s="336"/>
      <c r="D492" s="337"/>
      <c r="E492" s="345" t="n">
        <v>0</v>
      </c>
      <c r="F492" s="339" t="n">
        <f aca="false">'f)Ps_factorJornada8hrs'!D505</f>
        <v>0</v>
      </c>
      <c r="G492" s="339" t="n">
        <f aca="false">'e) Fsr_FactorJornada8hrs'!I525</f>
        <v>0</v>
      </c>
      <c r="H492" s="340" t="n">
        <f aca="false">ROUND(E492*G492,2)</f>
        <v>0</v>
      </c>
      <c r="I492" s="341" t="n">
        <f aca="false">ROUND(E492/UMA_CAP,Redondeo_Para_factores)</f>
        <v>0</v>
      </c>
      <c r="J492" s="124"/>
      <c r="K492" s="342"/>
      <c r="L492" s="337"/>
      <c r="M492" s="343" t="n">
        <v>0</v>
      </c>
      <c r="N492" s="339" t="n">
        <f aca="false">'h)Ps_factorJornadaExtra'!D504</f>
        <v>0</v>
      </c>
      <c r="O492" s="339" t="n">
        <f aca="false">'g) Fsr_FactorJornadaExtra'!I528</f>
        <v>0</v>
      </c>
      <c r="P492" s="340" t="n">
        <f aca="false">ROUND(M492*O492,2)</f>
        <v>0</v>
      </c>
      <c r="Q492" s="341" t="n">
        <f aca="false">ROUND(M492/UMA_CAP,Redondeo_Para_factores)</f>
        <v>0</v>
      </c>
    </row>
    <row r="493" customFormat="false" ht="11.25" hidden="false" customHeight="false" outlineLevel="0" collapsed="false">
      <c r="B493" s="344" t="n">
        <v>487</v>
      </c>
      <c r="C493" s="336"/>
      <c r="D493" s="337"/>
      <c r="E493" s="345" t="n">
        <v>0</v>
      </c>
      <c r="F493" s="339" t="n">
        <f aca="false">'f)Ps_factorJornada8hrs'!D506</f>
        <v>0</v>
      </c>
      <c r="G493" s="339" t="n">
        <f aca="false">'e) Fsr_FactorJornada8hrs'!I526</f>
        <v>0</v>
      </c>
      <c r="H493" s="340" t="n">
        <f aca="false">ROUND(E493*G493,2)</f>
        <v>0</v>
      </c>
      <c r="I493" s="341" t="n">
        <f aca="false">ROUND(E493/UMA_CAP,Redondeo_Para_factores)</f>
        <v>0</v>
      </c>
      <c r="J493" s="124"/>
      <c r="K493" s="342"/>
      <c r="L493" s="337"/>
      <c r="M493" s="343" t="n">
        <v>0</v>
      </c>
      <c r="N493" s="339" t="n">
        <f aca="false">'h)Ps_factorJornadaExtra'!D505</f>
        <v>0</v>
      </c>
      <c r="O493" s="339" t="n">
        <f aca="false">'g) Fsr_FactorJornadaExtra'!I529</f>
        <v>0</v>
      </c>
      <c r="P493" s="340" t="n">
        <f aca="false">ROUND(M493*O493,2)</f>
        <v>0</v>
      </c>
      <c r="Q493" s="341" t="n">
        <f aca="false">ROUND(M493/UMA_CAP,Redondeo_Para_factores)</f>
        <v>0</v>
      </c>
    </row>
    <row r="494" customFormat="false" ht="11.25" hidden="false" customHeight="false" outlineLevel="0" collapsed="false">
      <c r="B494" s="335" t="n">
        <v>488</v>
      </c>
      <c r="C494" s="336"/>
      <c r="D494" s="337"/>
      <c r="E494" s="345" t="n">
        <v>0</v>
      </c>
      <c r="F494" s="339" t="n">
        <f aca="false">'f)Ps_factorJornada8hrs'!D507</f>
        <v>0</v>
      </c>
      <c r="G494" s="339" t="n">
        <f aca="false">'e) Fsr_FactorJornada8hrs'!I527</f>
        <v>0</v>
      </c>
      <c r="H494" s="340" t="n">
        <f aca="false">ROUND(E494*G494,2)</f>
        <v>0</v>
      </c>
      <c r="I494" s="341" t="n">
        <f aca="false">ROUND(E494/UMA_CAP,Redondeo_Para_factores)</f>
        <v>0</v>
      </c>
      <c r="J494" s="124"/>
      <c r="K494" s="342"/>
      <c r="L494" s="337"/>
      <c r="M494" s="343" t="n">
        <v>0</v>
      </c>
      <c r="N494" s="339" t="n">
        <f aca="false">'h)Ps_factorJornadaExtra'!D506</f>
        <v>0</v>
      </c>
      <c r="O494" s="339" t="n">
        <f aca="false">'g) Fsr_FactorJornadaExtra'!I530</f>
        <v>0</v>
      </c>
      <c r="P494" s="340" t="n">
        <f aca="false">ROUND(M494*O494,2)</f>
        <v>0</v>
      </c>
      <c r="Q494" s="341" t="n">
        <f aca="false">ROUND(M494/UMA_CAP,Redondeo_Para_factores)</f>
        <v>0</v>
      </c>
    </row>
    <row r="495" customFormat="false" ht="11.25" hidden="false" customHeight="false" outlineLevel="0" collapsed="false">
      <c r="B495" s="344" t="n">
        <v>489</v>
      </c>
      <c r="C495" s="336"/>
      <c r="D495" s="337"/>
      <c r="E495" s="345" t="n">
        <v>0</v>
      </c>
      <c r="F495" s="339" t="n">
        <f aca="false">'f)Ps_factorJornada8hrs'!D508</f>
        <v>0</v>
      </c>
      <c r="G495" s="339" t="n">
        <f aca="false">'e) Fsr_FactorJornada8hrs'!I528</f>
        <v>0</v>
      </c>
      <c r="H495" s="340" t="n">
        <f aca="false">ROUND(E495*G495,2)</f>
        <v>0</v>
      </c>
      <c r="I495" s="341" t="n">
        <f aca="false">ROUND(E495/UMA_CAP,Redondeo_Para_factores)</f>
        <v>0</v>
      </c>
      <c r="J495" s="124"/>
      <c r="K495" s="342"/>
      <c r="L495" s="337"/>
      <c r="M495" s="343" t="n">
        <v>0</v>
      </c>
      <c r="N495" s="339" t="n">
        <f aca="false">'h)Ps_factorJornadaExtra'!D507</f>
        <v>0</v>
      </c>
      <c r="O495" s="339" t="n">
        <f aca="false">'g) Fsr_FactorJornadaExtra'!I531</f>
        <v>0</v>
      </c>
      <c r="P495" s="340" t="n">
        <f aca="false">ROUND(M495*O495,2)</f>
        <v>0</v>
      </c>
      <c r="Q495" s="341" t="n">
        <f aca="false">ROUND(M495/UMA_CAP,Redondeo_Para_factores)</f>
        <v>0</v>
      </c>
    </row>
    <row r="496" customFormat="false" ht="11.25" hidden="false" customHeight="false" outlineLevel="0" collapsed="false">
      <c r="B496" s="335" t="n">
        <v>490</v>
      </c>
      <c r="C496" s="336"/>
      <c r="D496" s="337"/>
      <c r="E496" s="345" t="n">
        <v>0</v>
      </c>
      <c r="F496" s="339" t="n">
        <f aca="false">'f)Ps_factorJornada8hrs'!D509</f>
        <v>0</v>
      </c>
      <c r="G496" s="339" t="n">
        <f aca="false">'e) Fsr_FactorJornada8hrs'!I529</f>
        <v>0</v>
      </c>
      <c r="H496" s="340" t="n">
        <f aca="false">ROUND(E496*G496,2)</f>
        <v>0</v>
      </c>
      <c r="I496" s="341" t="n">
        <f aca="false">ROUND(E496/UMA_CAP,Redondeo_Para_factores)</f>
        <v>0</v>
      </c>
      <c r="J496" s="124"/>
      <c r="K496" s="342"/>
      <c r="L496" s="337"/>
      <c r="M496" s="343" t="n">
        <v>0</v>
      </c>
      <c r="N496" s="339" t="n">
        <f aca="false">'h)Ps_factorJornadaExtra'!D508</f>
        <v>0</v>
      </c>
      <c r="O496" s="339" t="n">
        <f aca="false">'g) Fsr_FactorJornadaExtra'!I532</f>
        <v>0</v>
      </c>
      <c r="P496" s="340" t="n">
        <f aca="false">ROUND(M496*O496,2)</f>
        <v>0</v>
      </c>
      <c r="Q496" s="341" t="n">
        <f aca="false">ROUND(M496/UMA_CAP,Redondeo_Para_factores)</f>
        <v>0</v>
      </c>
    </row>
    <row r="497" customFormat="false" ht="11.25" hidden="false" customHeight="false" outlineLevel="0" collapsed="false">
      <c r="B497" s="344" t="n">
        <v>491</v>
      </c>
      <c r="C497" s="336"/>
      <c r="D497" s="337"/>
      <c r="E497" s="345" t="n">
        <v>0</v>
      </c>
      <c r="F497" s="339" t="n">
        <f aca="false">'f)Ps_factorJornada8hrs'!D510</f>
        <v>0</v>
      </c>
      <c r="G497" s="339" t="n">
        <f aca="false">'e) Fsr_FactorJornada8hrs'!I530</f>
        <v>0</v>
      </c>
      <c r="H497" s="340" t="n">
        <f aca="false">ROUND(E497*G497,2)</f>
        <v>0</v>
      </c>
      <c r="I497" s="341" t="n">
        <f aca="false">ROUND(E497/UMA_CAP,Redondeo_Para_factores)</f>
        <v>0</v>
      </c>
      <c r="J497" s="124"/>
      <c r="K497" s="342"/>
      <c r="L497" s="337"/>
      <c r="M497" s="343" t="n">
        <v>0</v>
      </c>
      <c r="N497" s="339" t="n">
        <f aca="false">'h)Ps_factorJornadaExtra'!D509</f>
        <v>0</v>
      </c>
      <c r="O497" s="339" t="n">
        <f aca="false">'g) Fsr_FactorJornadaExtra'!I533</f>
        <v>0</v>
      </c>
      <c r="P497" s="340" t="n">
        <f aca="false">ROUND(M497*O497,2)</f>
        <v>0</v>
      </c>
      <c r="Q497" s="341" t="n">
        <f aca="false">ROUND(M497/UMA_CAP,Redondeo_Para_factores)</f>
        <v>0</v>
      </c>
    </row>
    <row r="498" customFormat="false" ht="11.25" hidden="false" customHeight="false" outlineLevel="0" collapsed="false">
      <c r="B498" s="335" t="n">
        <v>492</v>
      </c>
      <c r="C498" s="336"/>
      <c r="D498" s="337"/>
      <c r="E498" s="345" t="n">
        <v>0</v>
      </c>
      <c r="F498" s="339" t="n">
        <f aca="false">'f)Ps_factorJornada8hrs'!D511</f>
        <v>0</v>
      </c>
      <c r="G498" s="339" t="n">
        <f aca="false">'e) Fsr_FactorJornada8hrs'!I531</f>
        <v>0</v>
      </c>
      <c r="H498" s="340" t="n">
        <f aca="false">ROUND(E498*G498,2)</f>
        <v>0</v>
      </c>
      <c r="I498" s="341" t="n">
        <f aca="false">ROUND(E498/UMA_CAP,Redondeo_Para_factores)</f>
        <v>0</v>
      </c>
      <c r="J498" s="124"/>
      <c r="K498" s="342"/>
      <c r="L498" s="337"/>
      <c r="M498" s="343" t="n">
        <v>0</v>
      </c>
      <c r="N498" s="339" t="n">
        <f aca="false">'h)Ps_factorJornadaExtra'!D510</f>
        <v>0</v>
      </c>
      <c r="O498" s="339" t="n">
        <f aca="false">'g) Fsr_FactorJornadaExtra'!I534</f>
        <v>0</v>
      </c>
      <c r="P498" s="340" t="n">
        <f aca="false">ROUND(M498*O498,2)</f>
        <v>0</v>
      </c>
      <c r="Q498" s="341" t="n">
        <f aca="false">ROUND(M498/UMA_CAP,Redondeo_Para_factores)</f>
        <v>0</v>
      </c>
    </row>
    <row r="499" customFormat="false" ht="11.25" hidden="false" customHeight="false" outlineLevel="0" collapsed="false">
      <c r="B499" s="344" t="n">
        <v>493</v>
      </c>
      <c r="C499" s="336"/>
      <c r="D499" s="337"/>
      <c r="E499" s="345" t="n">
        <v>0</v>
      </c>
      <c r="F499" s="339" t="n">
        <f aca="false">'f)Ps_factorJornada8hrs'!D512</f>
        <v>0</v>
      </c>
      <c r="G499" s="339" t="n">
        <f aca="false">'e) Fsr_FactorJornada8hrs'!I532</f>
        <v>0</v>
      </c>
      <c r="H499" s="340" t="n">
        <f aca="false">ROUND(E499*G499,2)</f>
        <v>0</v>
      </c>
      <c r="I499" s="341" t="n">
        <f aca="false">ROUND(E499/UMA_CAP,Redondeo_Para_factores)</f>
        <v>0</v>
      </c>
      <c r="J499" s="124"/>
      <c r="K499" s="342"/>
      <c r="L499" s="337"/>
      <c r="M499" s="343" t="n">
        <v>0</v>
      </c>
      <c r="N499" s="339" t="n">
        <f aca="false">'h)Ps_factorJornadaExtra'!D511</f>
        <v>0</v>
      </c>
      <c r="O499" s="339" t="n">
        <f aca="false">'g) Fsr_FactorJornadaExtra'!I535</f>
        <v>0</v>
      </c>
      <c r="P499" s="340" t="n">
        <f aca="false">ROUND(M499*O499,2)</f>
        <v>0</v>
      </c>
      <c r="Q499" s="341" t="n">
        <f aca="false">ROUND(M499/UMA_CAP,Redondeo_Para_factores)</f>
        <v>0</v>
      </c>
    </row>
    <row r="500" customFormat="false" ht="11.25" hidden="false" customHeight="false" outlineLevel="0" collapsed="false">
      <c r="B500" s="335" t="n">
        <v>494</v>
      </c>
      <c r="C500" s="336"/>
      <c r="D500" s="337"/>
      <c r="E500" s="345" t="n">
        <v>0</v>
      </c>
      <c r="F500" s="339" t="n">
        <f aca="false">'f)Ps_factorJornada8hrs'!D513</f>
        <v>0</v>
      </c>
      <c r="G500" s="339" t="n">
        <f aca="false">'e) Fsr_FactorJornada8hrs'!I533</f>
        <v>0</v>
      </c>
      <c r="H500" s="340" t="n">
        <f aca="false">ROUND(E500*G500,2)</f>
        <v>0</v>
      </c>
      <c r="I500" s="341" t="n">
        <f aca="false">ROUND(E500/UMA_CAP,Redondeo_Para_factores)</f>
        <v>0</v>
      </c>
      <c r="J500" s="124"/>
      <c r="K500" s="342"/>
      <c r="L500" s="337"/>
      <c r="M500" s="343" t="n">
        <v>0</v>
      </c>
      <c r="N500" s="339" t="n">
        <f aca="false">'h)Ps_factorJornadaExtra'!D512</f>
        <v>0</v>
      </c>
      <c r="O500" s="339" t="n">
        <f aca="false">'g) Fsr_FactorJornadaExtra'!I536</f>
        <v>0</v>
      </c>
      <c r="P500" s="340" t="n">
        <f aca="false">ROUND(M500*O500,2)</f>
        <v>0</v>
      </c>
      <c r="Q500" s="341" t="n">
        <f aca="false">ROUND(M500/UMA_CAP,Redondeo_Para_factores)</f>
        <v>0</v>
      </c>
    </row>
    <row r="501" customFormat="false" ht="11.25" hidden="false" customHeight="false" outlineLevel="0" collapsed="false">
      <c r="B501" s="344" t="n">
        <v>495</v>
      </c>
      <c r="C501" s="336"/>
      <c r="D501" s="337"/>
      <c r="E501" s="345" t="n">
        <v>0</v>
      </c>
      <c r="F501" s="339" t="n">
        <f aca="false">'f)Ps_factorJornada8hrs'!D514</f>
        <v>0</v>
      </c>
      <c r="G501" s="339" t="n">
        <f aca="false">'e) Fsr_FactorJornada8hrs'!I534</f>
        <v>0</v>
      </c>
      <c r="H501" s="340" t="n">
        <f aca="false">ROUND(E501*G501,2)</f>
        <v>0</v>
      </c>
      <c r="I501" s="341" t="n">
        <f aca="false">ROUND(E501/UMA_CAP,Redondeo_Para_factores)</f>
        <v>0</v>
      </c>
      <c r="J501" s="124"/>
      <c r="K501" s="342"/>
      <c r="L501" s="337"/>
      <c r="M501" s="343" t="n">
        <v>0</v>
      </c>
      <c r="N501" s="339" t="n">
        <f aca="false">'h)Ps_factorJornadaExtra'!D513</f>
        <v>0</v>
      </c>
      <c r="O501" s="339" t="n">
        <f aca="false">'g) Fsr_FactorJornadaExtra'!I537</f>
        <v>0</v>
      </c>
      <c r="P501" s="340" t="n">
        <f aca="false">ROUND(M501*O501,2)</f>
        <v>0</v>
      </c>
      <c r="Q501" s="341" t="n">
        <f aca="false">ROUND(M501/UMA_CAP,Redondeo_Para_factores)</f>
        <v>0</v>
      </c>
    </row>
    <row r="502" customFormat="false" ht="11.25" hidden="false" customHeight="false" outlineLevel="0" collapsed="false">
      <c r="B502" s="335" t="n">
        <v>496</v>
      </c>
      <c r="C502" s="336"/>
      <c r="D502" s="337"/>
      <c r="E502" s="345" t="n">
        <v>0</v>
      </c>
      <c r="F502" s="339" t="n">
        <f aca="false">'f)Ps_factorJornada8hrs'!D515</f>
        <v>0</v>
      </c>
      <c r="G502" s="339" t="n">
        <f aca="false">'e) Fsr_FactorJornada8hrs'!I535</f>
        <v>0</v>
      </c>
      <c r="H502" s="340" t="n">
        <f aca="false">ROUND(E502*G502,2)</f>
        <v>0</v>
      </c>
      <c r="I502" s="341" t="n">
        <f aca="false">ROUND(E502/UMA_CAP,Redondeo_Para_factores)</f>
        <v>0</v>
      </c>
      <c r="J502" s="124"/>
      <c r="K502" s="342"/>
      <c r="L502" s="337"/>
      <c r="M502" s="343" t="n">
        <v>0</v>
      </c>
      <c r="N502" s="339" t="n">
        <f aca="false">'h)Ps_factorJornadaExtra'!D514</f>
        <v>0</v>
      </c>
      <c r="O502" s="339" t="n">
        <f aca="false">'g) Fsr_FactorJornadaExtra'!I538</f>
        <v>0</v>
      </c>
      <c r="P502" s="340" t="n">
        <f aca="false">ROUND(M502*O502,2)</f>
        <v>0</v>
      </c>
      <c r="Q502" s="341" t="n">
        <f aca="false">ROUND(M502/UMA_CAP,Redondeo_Para_factores)</f>
        <v>0</v>
      </c>
    </row>
    <row r="503" customFormat="false" ht="11.25" hidden="false" customHeight="false" outlineLevel="0" collapsed="false">
      <c r="B503" s="344" t="n">
        <v>497</v>
      </c>
      <c r="C503" s="336"/>
      <c r="D503" s="337"/>
      <c r="E503" s="345" t="n">
        <v>0</v>
      </c>
      <c r="F503" s="339" t="n">
        <f aca="false">'f)Ps_factorJornada8hrs'!D516</f>
        <v>0</v>
      </c>
      <c r="G503" s="339" t="n">
        <f aca="false">'e) Fsr_FactorJornada8hrs'!I536</f>
        <v>0</v>
      </c>
      <c r="H503" s="340" t="n">
        <f aca="false">ROUND(E503*G503,2)</f>
        <v>0</v>
      </c>
      <c r="I503" s="341" t="n">
        <f aca="false">ROUND(E503/UMA_CAP,Redondeo_Para_factores)</f>
        <v>0</v>
      </c>
      <c r="J503" s="124"/>
      <c r="K503" s="342"/>
      <c r="L503" s="337"/>
      <c r="M503" s="343" t="n">
        <v>0</v>
      </c>
      <c r="N503" s="339" t="n">
        <f aca="false">'h)Ps_factorJornadaExtra'!D515</f>
        <v>0</v>
      </c>
      <c r="O503" s="339" t="n">
        <f aca="false">'g) Fsr_FactorJornadaExtra'!I539</f>
        <v>0</v>
      </c>
      <c r="P503" s="340" t="n">
        <f aca="false">ROUND(M503*O503,2)</f>
        <v>0</v>
      </c>
      <c r="Q503" s="341" t="n">
        <f aca="false">ROUND(M503/UMA_CAP,Redondeo_Para_factores)</f>
        <v>0</v>
      </c>
    </row>
    <row r="504" customFormat="false" ht="11.25" hidden="false" customHeight="false" outlineLevel="0" collapsed="false">
      <c r="B504" s="335" t="n">
        <v>498</v>
      </c>
      <c r="C504" s="336"/>
      <c r="D504" s="337"/>
      <c r="E504" s="345" t="n">
        <v>0</v>
      </c>
      <c r="F504" s="339" t="n">
        <f aca="false">'f)Ps_factorJornada8hrs'!D517</f>
        <v>0</v>
      </c>
      <c r="G504" s="339" t="n">
        <f aca="false">'e) Fsr_FactorJornada8hrs'!I537</f>
        <v>0</v>
      </c>
      <c r="H504" s="340" t="n">
        <f aca="false">ROUND(E504*G504,2)</f>
        <v>0</v>
      </c>
      <c r="I504" s="341" t="n">
        <f aca="false">ROUND(E504/UMA_CAP,Redondeo_Para_factores)</f>
        <v>0</v>
      </c>
      <c r="J504" s="124"/>
      <c r="K504" s="342"/>
      <c r="L504" s="337"/>
      <c r="M504" s="343" t="n">
        <v>0</v>
      </c>
      <c r="N504" s="339" t="n">
        <f aca="false">'h)Ps_factorJornadaExtra'!D516</f>
        <v>0</v>
      </c>
      <c r="O504" s="339" t="n">
        <f aca="false">'g) Fsr_FactorJornadaExtra'!I540</f>
        <v>0</v>
      </c>
      <c r="P504" s="340" t="n">
        <f aca="false">ROUND(M504*O504,2)</f>
        <v>0</v>
      </c>
      <c r="Q504" s="341" t="n">
        <f aca="false">ROUND(M504/UMA_CAP,Redondeo_Para_factores)</f>
        <v>0</v>
      </c>
    </row>
    <row r="505" customFormat="false" ht="11.25" hidden="false" customHeight="false" outlineLevel="0" collapsed="false">
      <c r="B505" s="344" t="n">
        <v>499</v>
      </c>
      <c r="C505" s="336"/>
      <c r="D505" s="337"/>
      <c r="E505" s="345" t="n">
        <v>0</v>
      </c>
      <c r="F505" s="339" t="n">
        <f aca="false">'f)Ps_factorJornada8hrs'!D518</f>
        <v>0</v>
      </c>
      <c r="G505" s="339" t="n">
        <f aca="false">'e) Fsr_FactorJornada8hrs'!I538</f>
        <v>0</v>
      </c>
      <c r="H505" s="340" t="n">
        <f aca="false">ROUND(E505*G505,2)</f>
        <v>0</v>
      </c>
      <c r="I505" s="341" t="n">
        <f aca="false">ROUND(E505/UMA_CAP,Redondeo_Para_factores)</f>
        <v>0</v>
      </c>
      <c r="J505" s="124"/>
      <c r="K505" s="342"/>
      <c r="L505" s="337"/>
      <c r="M505" s="343" t="n">
        <v>0</v>
      </c>
      <c r="N505" s="339" t="n">
        <f aca="false">'h)Ps_factorJornadaExtra'!D517</f>
        <v>0</v>
      </c>
      <c r="O505" s="339" t="n">
        <f aca="false">'g) Fsr_FactorJornadaExtra'!I541</f>
        <v>0</v>
      </c>
      <c r="P505" s="340" t="n">
        <f aca="false">ROUND(M505*O505,2)</f>
        <v>0</v>
      </c>
      <c r="Q505" s="341" t="n">
        <f aca="false">ROUND(M505/UMA_CAP,Redondeo_Para_factores)</f>
        <v>0</v>
      </c>
    </row>
    <row r="506" customFormat="false" ht="11.25" hidden="false" customHeight="false" outlineLevel="0" collapsed="false">
      <c r="B506" s="335" t="n">
        <v>500</v>
      </c>
      <c r="C506" s="336"/>
      <c r="D506" s="337"/>
      <c r="E506" s="345" t="n">
        <v>0</v>
      </c>
      <c r="F506" s="339" t="n">
        <f aca="false">'f)Ps_factorJornada8hrs'!D519</f>
        <v>0</v>
      </c>
      <c r="G506" s="339" t="n">
        <f aca="false">'e) Fsr_FactorJornada8hrs'!I539</f>
        <v>0</v>
      </c>
      <c r="H506" s="340" t="n">
        <f aca="false">ROUND(E506*G506,2)</f>
        <v>0</v>
      </c>
      <c r="I506" s="341" t="n">
        <f aca="false">ROUND(E506/UMA_CAP,Redondeo_Para_factores)</f>
        <v>0</v>
      </c>
      <c r="J506" s="124"/>
      <c r="K506" s="342"/>
      <c r="L506" s="337"/>
      <c r="M506" s="343" t="n">
        <v>0</v>
      </c>
      <c r="N506" s="339" t="n">
        <f aca="false">'h)Ps_factorJornadaExtra'!D518</f>
        <v>0</v>
      </c>
      <c r="O506" s="339" t="n">
        <f aca="false">'g) Fsr_FactorJornadaExtra'!I542</f>
        <v>0</v>
      </c>
      <c r="P506" s="340" t="n">
        <f aca="false">ROUND(M506*O506,2)</f>
        <v>0</v>
      </c>
      <c r="Q506" s="341"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9.3281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47" t="str">
        <f aca="false">nombrecliente</f>
        <v>INSTITUTO NACIONAL DE ESTADISTICA Y GEOGRAFIA</v>
      </c>
      <c r="C1" s="347"/>
      <c r="D1" s="347"/>
      <c r="E1" s="347"/>
      <c r="F1" s="347"/>
      <c r="G1" s="347"/>
      <c r="H1" s="347"/>
      <c r="I1" s="348" t="s">
        <v>168</v>
      </c>
    </row>
    <row r="2" customFormat="false" ht="12.75" hidden="false" customHeight="true" outlineLevel="0" collapsed="false">
      <c r="B2" s="347"/>
      <c r="C2" s="347"/>
      <c r="D2" s="347"/>
      <c r="E2" s="347"/>
      <c r="F2" s="347"/>
      <c r="G2" s="347"/>
      <c r="H2" s="347"/>
      <c r="I2" s="349"/>
    </row>
    <row r="3" customFormat="false" ht="12.75" hidden="false" customHeight="false" outlineLevel="0" collapsed="false">
      <c r="B3" s="114"/>
      <c r="C3" s="42"/>
      <c r="D3" s="4"/>
      <c r="E3" s="5"/>
      <c r="F3" s="5"/>
      <c r="G3" s="5"/>
      <c r="H3" s="4"/>
      <c r="I3" s="350"/>
    </row>
    <row r="4" customFormat="false" ht="12" hidden="false" customHeight="false" outlineLevel="0" collapsed="false">
      <c r="B4" s="116"/>
      <c r="C4" s="117" t="s">
        <v>169</v>
      </c>
      <c r="D4" s="118" t="str">
        <f aca="false">numerodeconcurso</f>
        <v>CJF/SEA/DGIM/LP/06/2018</v>
      </c>
      <c r="E4" s="351"/>
      <c r="F4" s="41" t="s">
        <v>170</v>
      </c>
      <c r="G4" s="119" t="str">
        <f aca="false">fechadeconcurso</f>
        <v>2018/04/17</v>
      </c>
      <c r="H4" s="117" t="s">
        <v>161</v>
      </c>
      <c r="I4" s="352"/>
    </row>
    <row r="5" customFormat="false" ht="11.25" hidden="false" customHeight="false" outlineLevel="0" collapsed="false">
      <c r="B5" s="353" t="s">
        <v>171</v>
      </c>
      <c r="C5" s="354" t="str">
        <f aca="false">nombredelaobra</f>
        <v>PROYECTO INTEGRAL PARA LA CONSTRUCCIÓN DE EDIFICIO, AMPLIACIÓN DEL ESTACIONAMIENTO Y OBRAS COMPLEMENTARIAS EN TUXTLA GUTIÉRREZ, CHIS.</v>
      </c>
      <c r="D5" s="354"/>
      <c r="E5" s="354"/>
      <c r="F5" s="354"/>
      <c r="G5" s="354"/>
      <c r="H5" s="170"/>
      <c r="I5" s="355"/>
    </row>
    <row r="6" customFormat="false" ht="11.25" hidden="false" customHeight="false" outlineLevel="0" collapsed="false">
      <c r="B6" s="116"/>
      <c r="C6" s="354"/>
      <c r="D6" s="354"/>
      <c r="E6" s="354"/>
      <c r="F6" s="354"/>
      <c r="G6" s="354"/>
      <c r="H6" s="170"/>
      <c r="I6" s="355"/>
    </row>
    <row r="7" customFormat="false" ht="11.25" hidden="false" customHeight="false" outlineLevel="0" collapsed="false">
      <c r="B7" s="116"/>
      <c r="C7" s="354"/>
      <c r="D7" s="354"/>
      <c r="E7" s="354"/>
      <c r="F7" s="354"/>
      <c r="G7" s="354"/>
      <c r="H7" s="170"/>
      <c r="I7" s="355"/>
    </row>
    <row r="8" customFormat="false" ht="11.25" hidden="false" customHeight="false" outlineLevel="0" collapsed="false">
      <c r="B8" s="356" t="s">
        <v>172</v>
      </c>
      <c r="C8" s="127" t="str">
        <f aca="false">direcciondelaobra&amp;", "&amp;ciudaddelaobra&amp;", "&amp;estadodelaobra</f>
        <v>BOULEVARD ÁNGEL ALBINO CORZO No. 2641,, Ciudad de México, Ciudad de México</v>
      </c>
      <c r="D8" s="128"/>
      <c r="E8" s="128"/>
      <c r="F8" s="128"/>
      <c r="G8" s="128"/>
      <c r="H8" s="129"/>
      <c r="I8" s="357"/>
    </row>
    <row r="9" customFormat="false" ht="11.25" hidden="false" customHeight="false" outlineLevel="0" collapsed="false">
      <c r="B9" s="131" t="str">
        <f aca="false">razonsocial</f>
        <v>CONSULTORIA Y CONSTRUCCIONES CASPER, S.A. DE C.V.</v>
      </c>
      <c r="C9" s="132"/>
      <c r="D9" s="132"/>
      <c r="E9" s="132"/>
      <c r="F9" s="133" t="str">
        <f aca="false">responsable</f>
        <v>Mtro. CASTULO PEREYRA ESPINOSA</v>
      </c>
      <c r="G9" s="134"/>
      <c r="H9" s="358"/>
      <c r="I9" s="355"/>
    </row>
    <row r="10" customFormat="false" ht="12" hidden="false" customHeight="false" outlineLevel="0" collapsed="false">
      <c r="B10" s="136" t="s">
        <v>173</v>
      </c>
      <c r="C10" s="137"/>
      <c r="D10" s="138"/>
      <c r="E10" s="139"/>
      <c r="F10" s="140" t="str">
        <f aca="false">cargo</f>
        <v>ADMINISTRADOR UNICO</v>
      </c>
      <c r="G10" s="139"/>
      <c r="H10" s="141" t="s">
        <v>161</v>
      </c>
      <c r="I10" s="359"/>
    </row>
    <row r="11" customFormat="false" ht="12" hidden="false" customHeight="false" outlineLevel="0" collapsed="false">
      <c r="B11" s="360"/>
      <c r="C11" s="361"/>
      <c r="D11" s="362"/>
      <c r="E11" s="361"/>
      <c r="F11" s="362"/>
      <c r="G11" s="362"/>
      <c r="H11" s="362"/>
      <c r="I11" s="363"/>
    </row>
    <row r="12" customFormat="false" ht="13.5" hidden="false" customHeight="false" outlineLevel="0" collapsed="false">
      <c r="B12" s="364" t="s">
        <v>379</v>
      </c>
      <c r="C12" s="364"/>
      <c r="D12" s="364"/>
      <c r="E12" s="364"/>
      <c r="F12" s="364"/>
      <c r="G12" s="364"/>
      <c r="H12" s="364"/>
      <c r="I12" s="364"/>
    </row>
    <row r="13" customFormat="false" ht="12" hidden="false" customHeight="false" outlineLevel="0" collapsed="false">
      <c r="B13" s="362"/>
      <c r="C13" s="361"/>
      <c r="D13" s="362"/>
      <c r="E13" s="361"/>
      <c r="F13" s="362"/>
      <c r="G13" s="362"/>
      <c r="H13" s="362"/>
      <c r="I13" s="362"/>
    </row>
    <row r="14" customFormat="false" ht="12" hidden="false" customHeight="false" outlineLevel="0" collapsed="false">
      <c r="B14" s="365"/>
      <c r="C14" s="366" t="s">
        <v>174</v>
      </c>
      <c r="D14" s="367" t="n">
        <f aca="false">fechainicio</f>
        <v>43245</v>
      </c>
      <c r="E14" s="152"/>
      <c r="F14" s="187" t="s">
        <v>175</v>
      </c>
      <c r="G14" s="367" t="n">
        <f aca="false">fechaterminacion</f>
        <v>43452</v>
      </c>
      <c r="H14" s="152" t="s">
        <v>380</v>
      </c>
      <c r="I14" s="368" t="str">
        <f aca="false">G14-D14+1&amp;" dias"</f>
        <v>208 dias</v>
      </c>
    </row>
    <row r="15" customFormat="false" ht="12" hidden="false" customHeight="false" outlineLevel="0" collapsed="false">
      <c r="B15" s="360" t="s">
        <v>381</v>
      </c>
      <c r="C15" s="369" t="s">
        <v>382</v>
      </c>
      <c r="D15" s="362"/>
      <c r="E15" s="228"/>
      <c r="F15" s="370"/>
      <c r="G15" s="362"/>
      <c r="H15" s="362"/>
      <c r="I15" s="371" t="n">
        <f aca="false">'b) CapturaDatos'!E16</f>
        <v>365</v>
      </c>
    </row>
    <row r="16" customFormat="false" ht="11.25" hidden="false" customHeight="false" outlineLevel="0" collapsed="false">
      <c r="B16" s="239" t="s">
        <v>383</v>
      </c>
      <c r="C16" s="372" t="s">
        <v>384</v>
      </c>
      <c r="D16" s="170"/>
      <c r="F16" s="373"/>
      <c r="G16" s="170"/>
      <c r="H16" s="170"/>
      <c r="I16" s="374" t="n">
        <f aca="false">'b) CapturaDatos'!E29</f>
        <v>15</v>
      </c>
    </row>
    <row r="17" customFormat="false" ht="11.25" hidden="false" customHeight="false" outlineLevel="0" collapsed="false">
      <c r="B17" s="239" t="s">
        <v>385</v>
      </c>
      <c r="C17" s="372" t="s">
        <v>386</v>
      </c>
      <c r="D17" s="170"/>
      <c r="F17" s="373"/>
      <c r="G17" s="170"/>
      <c r="H17" s="375"/>
      <c r="I17" s="374" t="n">
        <f aca="false">'b) CapturaDatos'!E30</f>
        <v>1.5</v>
      </c>
    </row>
    <row r="18" customFormat="false" ht="11.25" hidden="false" customHeight="false" outlineLevel="0" collapsed="false">
      <c r="B18" s="239"/>
      <c r="C18" s="372" t="str">
        <f aca="false">'b) CapturaDatos'!C31</f>
        <v>Prima dominical</v>
      </c>
      <c r="D18" s="170"/>
      <c r="F18" s="373"/>
      <c r="G18" s="170"/>
      <c r="H18" s="375"/>
      <c r="I18" s="374" t="n">
        <f aca="false">'b) CapturaDatos'!E31</f>
        <v>0</v>
      </c>
    </row>
    <row r="19" customFormat="false" ht="12" hidden="false" customHeight="false" outlineLevel="0" collapsed="false">
      <c r="B19" s="376" t="s">
        <v>387</v>
      </c>
      <c r="C19" s="377" t="s">
        <v>388</v>
      </c>
      <c r="D19" s="138"/>
      <c r="E19" s="137"/>
      <c r="F19" s="378"/>
      <c r="G19" s="138"/>
      <c r="H19" s="379" t="s">
        <v>389</v>
      </c>
      <c r="I19" s="380" t="n">
        <f aca="false">SUM(I15:I18)</f>
        <v>381.5</v>
      </c>
    </row>
    <row r="20" customFormat="false" ht="12" hidden="false" customHeight="false" outlineLevel="0" collapsed="false">
      <c r="B20" s="381" t="s">
        <v>390</v>
      </c>
      <c r="C20" s="369" t="s">
        <v>391</v>
      </c>
      <c r="D20" s="362"/>
      <c r="E20" s="228"/>
      <c r="F20" s="382"/>
      <c r="G20" s="362"/>
      <c r="H20" s="362"/>
      <c r="I20" s="371" t="n">
        <f aca="false">'b) CapturaDatos'!E18</f>
        <v>52</v>
      </c>
    </row>
    <row r="21" customFormat="false" ht="11.25" hidden="false" customHeight="false" outlineLevel="0" collapsed="false">
      <c r="B21" s="239" t="s">
        <v>392</v>
      </c>
      <c r="C21" s="372" t="s">
        <v>393</v>
      </c>
      <c r="D21" s="170"/>
      <c r="E21" s="149"/>
      <c r="F21" s="373"/>
      <c r="G21" s="170"/>
      <c r="H21" s="170"/>
      <c r="I21" s="374" t="n">
        <f aca="false">'b) CapturaDatos'!E19</f>
        <v>6</v>
      </c>
    </row>
    <row r="22" customFormat="false" ht="11.25" hidden="false" customHeight="false" outlineLevel="0" collapsed="false">
      <c r="B22" s="239" t="s">
        <v>394</v>
      </c>
      <c r="C22" s="372" t="s">
        <v>395</v>
      </c>
      <c r="D22" s="170"/>
      <c r="E22" s="149"/>
      <c r="F22" s="373"/>
      <c r="G22" s="170"/>
      <c r="H22" s="170"/>
      <c r="I22" s="374" t="n">
        <f aca="false">'b) CapturaDatos'!E20</f>
        <v>3</v>
      </c>
    </row>
    <row r="23" customFormat="false" ht="11.25" hidden="false" customHeight="false" outlineLevel="0" collapsed="false">
      <c r="B23" s="383" t="s">
        <v>396</v>
      </c>
      <c r="C23" s="372" t="s">
        <v>397</v>
      </c>
      <c r="D23" s="170"/>
      <c r="E23" s="149"/>
      <c r="F23" s="384"/>
      <c r="G23" s="170"/>
      <c r="H23" s="170"/>
      <c r="I23" s="374" t="n">
        <f aca="false">'b) CapturaDatos'!E21</f>
        <v>4</v>
      </c>
    </row>
    <row r="24" customFormat="false" ht="11.25" hidden="false" customHeight="false" outlineLevel="0" collapsed="false">
      <c r="B24" s="239" t="s">
        <v>398</v>
      </c>
      <c r="C24" s="372" t="s">
        <v>399</v>
      </c>
      <c r="D24" s="170"/>
      <c r="E24" s="149"/>
      <c r="F24" s="384"/>
      <c r="G24" s="170"/>
      <c r="H24" s="170"/>
      <c r="I24" s="374" t="n">
        <f aca="false">'b) CapturaDatos'!E22</f>
        <v>5</v>
      </c>
    </row>
    <row r="25" customFormat="false" ht="11.25" hidden="false" customHeight="false" outlineLevel="0" collapsed="false">
      <c r="B25" s="239" t="s">
        <v>400</v>
      </c>
      <c r="C25" s="372" t="s">
        <v>401</v>
      </c>
      <c r="D25" s="170"/>
      <c r="E25" s="149"/>
      <c r="F25" s="384"/>
      <c r="G25" s="170"/>
      <c r="H25" s="170"/>
      <c r="I25" s="374" t="n">
        <f aca="false">'b) CapturaDatos'!E23</f>
        <v>3</v>
      </c>
    </row>
    <row r="26" customFormat="false" ht="11.25" hidden="false" customHeight="false" outlineLevel="0" collapsed="false">
      <c r="B26" s="239" t="s">
        <v>402</v>
      </c>
      <c r="C26" s="372" t="s">
        <v>403</v>
      </c>
      <c r="D26" s="170"/>
      <c r="E26" s="149"/>
      <c r="F26" s="373"/>
      <c r="G26" s="170"/>
      <c r="H26" s="170"/>
      <c r="I26" s="374" t="n">
        <f aca="false">'b) CapturaDatos'!E24</f>
        <v>0</v>
      </c>
    </row>
    <row r="27" customFormat="false" ht="11.25" hidden="false" customHeight="false" outlineLevel="0" collapsed="false">
      <c r="B27" s="239" t="s">
        <v>404</v>
      </c>
      <c r="C27" s="372" t="s">
        <v>405</v>
      </c>
      <c r="D27" s="170"/>
      <c r="E27" s="149"/>
      <c r="F27" s="373"/>
      <c r="G27" s="170"/>
      <c r="H27" s="385"/>
      <c r="I27" s="374" t="n">
        <f aca="false">'b) CapturaDatos'!E25</f>
        <v>0</v>
      </c>
    </row>
    <row r="28" customFormat="false" ht="11.25" hidden="false" customHeight="false" outlineLevel="0" collapsed="false">
      <c r="B28" s="239"/>
      <c r="C28" s="372" t="n">
        <f aca="false">'b) CapturaDatos'!D27</f>
        <v>0</v>
      </c>
      <c r="D28" s="170"/>
      <c r="E28" s="149"/>
      <c r="F28" s="373"/>
      <c r="G28" s="170"/>
      <c r="H28" s="170"/>
      <c r="I28" s="386" t="n">
        <f aca="false">'b) CapturaDatos'!E27</f>
        <v>0</v>
      </c>
    </row>
    <row r="29" customFormat="false" ht="12" hidden="false" customHeight="false" outlineLevel="0" collapsed="false">
      <c r="B29" s="387" t="s">
        <v>406</v>
      </c>
      <c r="C29" s="377" t="s">
        <v>407</v>
      </c>
      <c r="D29" s="138"/>
      <c r="E29" s="137"/>
      <c r="F29" s="388"/>
      <c r="G29" s="138"/>
      <c r="H29" s="379" t="s">
        <v>389</v>
      </c>
      <c r="I29" s="380" t="n">
        <f aca="false">SUM(I20:I28)</f>
        <v>73</v>
      </c>
    </row>
    <row r="30" customFormat="false" ht="12" hidden="false" customHeight="false" outlineLevel="0" collapsed="false">
      <c r="B30" s="360" t="s">
        <v>161</v>
      </c>
      <c r="C30" s="369"/>
      <c r="D30" s="362"/>
      <c r="E30" s="228"/>
      <c r="F30" s="361"/>
      <c r="G30" s="362"/>
      <c r="H30" s="362"/>
      <c r="I30" s="389"/>
    </row>
    <row r="31" customFormat="false" ht="11.25" hidden="false" customHeight="false" outlineLevel="0" collapsed="false">
      <c r="B31" s="390" t="s">
        <v>408</v>
      </c>
      <c r="C31" s="391" t="s">
        <v>409</v>
      </c>
      <c r="D31" s="392"/>
      <c r="E31" s="129"/>
      <c r="F31" s="393"/>
      <c r="G31" s="129"/>
      <c r="H31" s="129"/>
      <c r="I31" s="386" t="n">
        <f aca="false">I15-I29</f>
        <v>292</v>
      </c>
    </row>
    <row r="32" customFormat="false" ht="12.75" hidden="false" customHeight="false" outlineLevel="0" collapsed="false">
      <c r="B32" s="394"/>
      <c r="C32" s="372"/>
      <c r="D32" s="395"/>
      <c r="E32" s="395"/>
      <c r="F32" s="170"/>
      <c r="G32" s="149"/>
      <c r="H32" s="170"/>
      <c r="I32" s="374"/>
    </row>
    <row r="33" customFormat="false" ht="11.25" hidden="false" customHeight="false" outlineLevel="0" collapsed="false">
      <c r="B33" s="396" t="s">
        <v>410</v>
      </c>
      <c r="C33" s="372" t="s">
        <v>411</v>
      </c>
      <c r="D33" s="170"/>
      <c r="E33" s="149"/>
      <c r="F33" s="397"/>
      <c r="G33" s="149"/>
      <c r="H33" s="170"/>
      <c r="I33" s="398" t="n">
        <f aca="false">IF(I31&gt;0,ROUND(I19/I31,Redondeo_Para_factores),0)</f>
        <v>1.306507</v>
      </c>
    </row>
    <row r="34" customFormat="false" ht="12" hidden="false" customHeight="false" outlineLevel="0" collapsed="false">
      <c r="B34" s="387" t="s">
        <v>412</v>
      </c>
      <c r="C34" s="399" t="s">
        <v>413</v>
      </c>
      <c r="D34" s="138"/>
      <c r="E34" s="138"/>
      <c r="F34" s="138"/>
      <c r="G34" s="138"/>
      <c r="H34" s="138"/>
      <c r="I34" s="400" t="n">
        <f aca="false">IF(I15&gt;0,ROUND((I19)/I15,Redondeo_Para_factores),0)</f>
        <v>1.045205</v>
      </c>
    </row>
    <row r="35" customFormat="false" ht="12" hidden="false" customHeight="false" outlineLevel="0" collapsed="false">
      <c r="H35" s="41" t="str">
        <f aca="false">IF(TipodeFasar=1,"Unidad de Medida y Actualización UMA","Unidad de Medida y Actualización UMA $")</f>
        <v>Unidad de Medida y Actualización UMA $</v>
      </c>
      <c r="I35" s="304" t="n">
        <f aca="false">UMA</f>
        <v>80.6</v>
      </c>
    </row>
    <row r="36" customFormat="false" ht="11.25" hidden="false" customHeight="false" outlineLevel="0" collapsed="false">
      <c r="B36" s="0" t="s">
        <v>414</v>
      </c>
      <c r="G36" s="351"/>
      <c r="H36" s="401" t="str">
        <f aca="false">IF(TipodeFasar=1,"SALARIO MINIMO en UMA:","SALARIO MINIMO $:")</f>
        <v>SALARIO MINIMO $:</v>
      </c>
      <c r="I36" s="402" t="n">
        <f aca="false">IF(TipodeFasar=1,ROUND(SMDF/UMA_CAP,6),SMDF_UMA)</f>
        <v>172.87</v>
      </c>
    </row>
    <row r="37" customFormat="false" ht="12" hidden="false" customHeight="false" outlineLevel="0" collapsed="false">
      <c r="H37" s="187" t="str">
        <f aca="false">'b) CapturaDatos'!D38</f>
        <v>Otros cargos</v>
      </c>
      <c r="I37" s="403" t="n">
        <f aca="false">OtrosCargos_Total</f>
        <v>0</v>
      </c>
    </row>
    <row r="38" customFormat="false" ht="57" hidden="false" customHeight="false" outlineLevel="0" collapsed="false">
      <c r="B38" s="404" t="s">
        <v>415</v>
      </c>
      <c r="C38" s="405" t="s">
        <v>416</v>
      </c>
      <c r="D38" s="406" t="str">
        <f aca="false">IF(TipodeFasar=1,"Salario Nominal veces UMA","Salario Nominal $")</f>
        <v>Salario Nominal $</v>
      </c>
      <c r="E38" s="406" t="s">
        <v>410</v>
      </c>
      <c r="F38" s="405" t="s">
        <v>417</v>
      </c>
      <c r="G38" s="405" t="s">
        <v>418</v>
      </c>
      <c r="H38" s="407" t="str">
        <f aca="false">H37</f>
        <v>Otros cargos</v>
      </c>
      <c r="I38" s="408" t="s">
        <v>419</v>
      </c>
    </row>
    <row r="39" customFormat="false" ht="12" hidden="false" customHeight="false" outlineLevel="0" collapsed="false">
      <c r="B39" s="409" t="s">
        <v>420</v>
      </c>
      <c r="C39" s="410" t="s">
        <v>421</v>
      </c>
      <c r="D39" s="410" t="s">
        <v>422</v>
      </c>
      <c r="E39" s="410" t="s">
        <v>423</v>
      </c>
      <c r="F39" s="410" t="s">
        <v>424</v>
      </c>
      <c r="G39" s="410" t="s">
        <v>425</v>
      </c>
      <c r="H39" s="411" t="str">
        <f aca="false">"G = "&amp;OtrosCargos_Total*100&amp;" %"</f>
        <v>G = 0 %</v>
      </c>
      <c r="I39" s="412" t="s">
        <v>426</v>
      </c>
    </row>
    <row r="40" customFormat="false" ht="12" hidden="false" customHeight="false" outlineLevel="0" collapsed="false">
      <c r="B40" s="413" t="str">
        <f aca="false">'d)Salarios'!C7</f>
        <v>0101000030</v>
      </c>
      <c r="C40" s="414" t="str">
        <f aca="false">'d)Salarios'!D7</f>
        <v>AYUDANTE DE 1a</v>
      </c>
      <c r="D40" s="415" t="n">
        <f aca="false">IF(TipodeFasar=1,'d)Salarios'!I7,'d)Salarios'!E7)</f>
        <v>250.02</v>
      </c>
      <c r="E40" s="416" t="n">
        <f aca="false">IF(D40&gt;0,Tp_entre_Tl_J8,0)</f>
        <v>1.306507</v>
      </c>
      <c r="F40" s="417" t="n">
        <f aca="false">'f)Ps_factorJornada8hrs'!S20</f>
        <v>0.310156</v>
      </c>
      <c r="G40" s="418" t="n">
        <f aca="false">ROUND(F40*Tp_entre_Tl_J8,Redondeo_Para_factores)</f>
        <v>0.405221</v>
      </c>
      <c r="H40" s="418" t="n">
        <f aca="false">IF(D40&gt;0,ROUND(I$37,IF(TipodeFasar=1,Redondeo_Para_factores,6)),0)</f>
        <v>0</v>
      </c>
      <c r="I40" s="418" t="n">
        <f aca="false">E40+G40+H40</f>
        <v>1.711728</v>
      </c>
    </row>
    <row r="41" customFormat="false" ht="11.25" hidden="false" customHeight="false" outlineLevel="0" collapsed="false">
      <c r="B41" s="413" t="str">
        <f aca="false">'d)Salarios'!C8</f>
        <v>0101000200</v>
      </c>
      <c r="C41" s="419" t="str">
        <f aca="false">'d)Salarios'!D8</f>
        <v>OPERADOR DE EQUIPO MAYOR</v>
      </c>
      <c r="D41" s="415" t="n">
        <f aca="false">IF(TipodeFasar=1,'d)Salarios'!I8,'d)Salarios'!E8)</f>
        <v>462.5</v>
      </c>
      <c r="E41" s="420" t="n">
        <f aca="false">IF(D41&gt;0,Tp_entre_Tl_J8,0)</f>
        <v>1.306507</v>
      </c>
      <c r="F41" s="421" t="n">
        <f aca="false">'f)Ps_factorJornada8hrs'!S21</f>
        <v>0.287623</v>
      </c>
      <c r="G41" s="418" t="n">
        <f aca="false">ROUND(F41*Tp_entre_Tl_J8,Redondeo_Para_factores)</f>
        <v>0.375781</v>
      </c>
      <c r="H41" s="420" t="n">
        <f aca="false">IF(D41&gt;0,ROUND(I$37,IF(TipodeFasar=1,Redondeo_Para_factores,6)),0)</f>
        <v>0</v>
      </c>
      <c r="I41" s="420" t="n">
        <f aca="false">E41+G41+H41</f>
        <v>1.682288</v>
      </c>
    </row>
    <row r="42" customFormat="false" ht="11.25" hidden="false" customHeight="false" outlineLevel="0" collapsed="false">
      <c r="B42" s="413" t="str">
        <f aca="false">'d)Salarios'!C9</f>
        <v>0101000212</v>
      </c>
      <c r="C42" s="419" t="str">
        <f aca="false">'d)Salarios'!D9</f>
        <v>OPERADOR DE EQUIPO MENOR</v>
      </c>
      <c r="D42" s="415" t="n">
        <f aca="false">IF(TipodeFasar=1,'d)Salarios'!I9,'d)Salarios'!E9)</f>
        <v>209</v>
      </c>
      <c r="E42" s="420" t="n">
        <f aca="false">IF(D42&gt;0,Tp_entre_Tl_J8,0)</f>
        <v>1.306507</v>
      </c>
      <c r="F42" s="421" t="n">
        <f aca="false">'f)Ps_factorJornada8hrs'!S22</f>
        <v>0.321401</v>
      </c>
      <c r="G42" s="418" t="n">
        <f aca="false">ROUND(F42*Tp_entre_Tl_J8,Redondeo_Para_factores)</f>
        <v>0.419913</v>
      </c>
      <c r="H42" s="420" t="n">
        <f aca="false">IF(D42&gt;0,ROUND(I$37,IF(TipodeFasar=1,Redondeo_Para_factores,6)),0)</f>
        <v>0</v>
      </c>
      <c r="I42" s="420" t="n">
        <f aca="false">E42+G42+H42</f>
        <v>1.72642</v>
      </c>
    </row>
    <row r="43" customFormat="false" ht="11.25" hidden="false" customHeight="false" outlineLevel="0" collapsed="false">
      <c r="B43" s="413" t="str">
        <f aca="false">'d)Salarios'!C10</f>
        <v>MO021</v>
      </c>
      <c r="C43" s="419" t="str">
        <f aca="false">'d)Salarios'!D10</f>
        <v>AYUDANTE GENERAL</v>
      </c>
      <c r="D43" s="415" t="n">
        <f aca="false">IF(TipodeFasar=1,'d)Salarios'!I10,'d)Salarios'!E10)</f>
        <v>241.7</v>
      </c>
      <c r="E43" s="420" t="n">
        <f aca="false">IF(D43&gt;0,Tp_entre_Tl_J8,0)</f>
        <v>1.306507</v>
      </c>
      <c r="F43" s="421" t="n">
        <f aca="false">'f)Ps_factorJornada8hrs'!S23</f>
        <v>0.311839</v>
      </c>
      <c r="G43" s="418" t="n">
        <f aca="false">ROUND(F43*Tp_entre_Tl_J8,Redondeo_Para_factores)</f>
        <v>0.40742</v>
      </c>
      <c r="H43" s="420" t="n">
        <f aca="false">IF(D43&gt;0,ROUND(I$37,IF(TipodeFasar=1,Redondeo_Para_factores,6)),0)</f>
        <v>0</v>
      </c>
      <c r="I43" s="420" t="n">
        <f aca="false">E43+G43+H43</f>
        <v>1.713927</v>
      </c>
    </row>
    <row r="44" customFormat="false" ht="11.25" hidden="false" customHeight="false" outlineLevel="0" collapsed="false">
      <c r="B44" s="413" t="str">
        <f aca="false">'d)Salarios'!C11</f>
        <v>MO031</v>
      </c>
      <c r="C44" s="419" t="str">
        <f aca="false">'d)Salarios'!D11</f>
        <v>AYUDANTE ESPECIALIZADO</v>
      </c>
      <c r="D44" s="415" t="n">
        <f aca="false">IF(TipodeFasar=1,'d)Salarios'!I11,'d)Salarios'!E11)</f>
        <v>250.02</v>
      </c>
      <c r="E44" s="420" t="n">
        <f aca="false">IF(D44&gt;0,Tp_entre_Tl_J8,0)</f>
        <v>1.306507</v>
      </c>
      <c r="F44" s="421" t="n">
        <f aca="false">'f)Ps_factorJornada8hrs'!S24</f>
        <v>0.310156</v>
      </c>
      <c r="G44" s="418" t="n">
        <f aca="false">ROUND(F44*Tp_entre_Tl_J8,Redondeo_Para_factores)</f>
        <v>0.405221</v>
      </c>
      <c r="H44" s="420" t="n">
        <f aca="false">IF(D44&gt;0,ROUND(I$37,IF(TipodeFasar=1,Redondeo_Para_factores,6)),0)</f>
        <v>0</v>
      </c>
      <c r="I44" s="420" t="n">
        <f aca="false">E44+G44+H44</f>
        <v>1.711728</v>
      </c>
    </row>
    <row r="45" customFormat="false" ht="11.25" hidden="false" customHeight="false" outlineLevel="0" collapsed="false">
      <c r="B45" s="413" t="str">
        <f aca="false">'d)Salarios'!C12</f>
        <v>MO041</v>
      </c>
      <c r="C45" s="419" t="str">
        <f aca="false">'d)Salarios'!D12</f>
        <v>OFICIAL ALBAÑIL</v>
      </c>
      <c r="D45" s="415" t="n">
        <f aca="false">IF(TipodeFasar=1,'d)Salarios'!I12,'d)Salarios'!E12)</f>
        <v>400.02</v>
      </c>
      <c r="E45" s="420" t="n">
        <f aca="false">IF(D45&gt;0,Tp_entre_Tl_J8,0)</f>
        <v>1.306507</v>
      </c>
      <c r="F45" s="421" t="n">
        <f aca="false">'f)Ps_factorJornada8hrs'!S25</f>
        <v>0.291772</v>
      </c>
      <c r="G45" s="418" t="n">
        <f aca="false">ROUND(F45*Tp_entre_Tl_J8,Redondeo_Para_factores)</f>
        <v>0.381202</v>
      </c>
      <c r="H45" s="420" t="n">
        <f aca="false">IF(D45&gt;0,ROUND(I$37,IF(TipodeFasar=1,Redondeo_Para_factores,6)),0)</f>
        <v>0</v>
      </c>
      <c r="I45" s="420" t="n">
        <f aca="false">E45+G45+H45</f>
        <v>1.687709</v>
      </c>
    </row>
    <row r="46" customFormat="false" ht="11.25" hidden="false" customHeight="false" outlineLevel="0" collapsed="false">
      <c r="B46" s="413" t="str">
        <f aca="false">'d)Salarios'!C13</f>
        <v>MO051</v>
      </c>
      <c r="C46" s="419" t="str">
        <f aca="false">'d)Salarios'!D13</f>
        <v>OFICIAL FIERRERO</v>
      </c>
      <c r="D46" s="415" t="n">
        <f aca="false">IF(TipodeFasar=1,'d)Salarios'!I13,'d)Salarios'!E13)</f>
        <v>400</v>
      </c>
      <c r="E46" s="420" t="n">
        <f aca="false">IF(D46&gt;0,Tp_entre_Tl_J8,0)</f>
        <v>1.306507</v>
      </c>
      <c r="F46" s="421" t="n">
        <f aca="false">'f)Ps_factorJornada8hrs'!S26</f>
        <v>0.291762</v>
      </c>
      <c r="G46" s="418" t="n">
        <f aca="false">ROUND(F46*Tp_entre_Tl_J8,Redondeo_Para_factores)</f>
        <v>0.381189</v>
      </c>
      <c r="H46" s="420" t="n">
        <f aca="false">IF(D46&gt;0,ROUND(I$37,IF(TipodeFasar=1,Redondeo_Para_factores,6)),0)</f>
        <v>0</v>
      </c>
      <c r="I46" s="420" t="n">
        <f aca="false">E46+G46+H46</f>
        <v>1.687696</v>
      </c>
    </row>
    <row r="47" customFormat="false" ht="11.25" hidden="false" customHeight="false" outlineLevel="0" collapsed="false">
      <c r="B47" s="413" t="str">
        <f aca="false">'d)Salarios'!C14</f>
        <v>MO052</v>
      </c>
      <c r="C47" s="419" t="str">
        <f aca="false">'d)Salarios'!D14</f>
        <v>OFICIAL CARPINTERO DE O. NEGRA</v>
      </c>
      <c r="D47" s="415" t="n">
        <f aca="false">IF(TipodeFasar=1,'d)Salarios'!I14,'d)Salarios'!E14)</f>
        <v>400</v>
      </c>
      <c r="E47" s="420" t="n">
        <f aca="false">IF(D47&gt;0,Tp_entre_Tl_J8,0)</f>
        <v>1.306507</v>
      </c>
      <c r="F47" s="421" t="n">
        <f aca="false">'f)Ps_factorJornada8hrs'!S27</f>
        <v>0.291762</v>
      </c>
      <c r="G47" s="418" t="n">
        <f aca="false">ROUND(F47*Tp_entre_Tl_J8,Redondeo_Para_factores)</f>
        <v>0.381189</v>
      </c>
      <c r="H47" s="420" t="n">
        <f aca="false">IF(D47&gt;0,ROUND(I$37,IF(TipodeFasar=1,Redondeo_Para_factores,6)),0)</f>
        <v>0</v>
      </c>
      <c r="I47" s="420" t="n">
        <f aca="false">E47+G47+H47</f>
        <v>1.687696</v>
      </c>
    </row>
    <row r="48" customFormat="false" ht="11.25" hidden="false" customHeight="false" outlineLevel="0" collapsed="false">
      <c r="B48" s="413" t="str">
        <f aca="false">'d)Salarios'!C15</f>
        <v>MO053</v>
      </c>
      <c r="C48" s="419" t="str">
        <f aca="false">'d)Salarios'!D15</f>
        <v>OFICIAL PINTOR</v>
      </c>
      <c r="D48" s="415" t="n">
        <f aca="false">IF(TipodeFasar=1,'d)Salarios'!I15,'d)Salarios'!E15)</f>
        <v>410</v>
      </c>
      <c r="E48" s="420" t="n">
        <f aca="false">IF(D48&gt;0,Tp_entre_Tl_J8,0)</f>
        <v>1.306507</v>
      </c>
      <c r="F48" s="421" t="n">
        <f aca="false">'f)Ps_factorJornada8hrs'!S28</f>
        <v>0.291065</v>
      </c>
      <c r="G48" s="418" t="n">
        <f aca="false">ROUND(F48*Tp_entre_Tl_J8,Redondeo_Para_factores)</f>
        <v>0.380278</v>
      </c>
      <c r="H48" s="420" t="n">
        <f aca="false">IF(D48&gt;0,ROUND(I$37,IF(TipodeFasar=1,Redondeo_Para_factores,6)),0)</f>
        <v>0</v>
      </c>
      <c r="I48" s="420" t="n">
        <f aca="false">E48+G48+H48</f>
        <v>1.686785</v>
      </c>
    </row>
    <row r="49" customFormat="false" ht="11.25" hidden="false" customHeight="false" outlineLevel="0" collapsed="false">
      <c r="B49" s="413" t="str">
        <f aca="false">'d)Salarios'!C16</f>
        <v>MO061</v>
      </c>
      <c r="C49" s="419" t="str">
        <f aca="false">'d)Salarios'!D16</f>
        <v>OFICIAL HERRERO</v>
      </c>
      <c r="D49" s="415" t="n">
        <f aca="false">IF(TipodeFasar=1,'d)Salarios'!I16,'d)Salarios'!E16)</f>
        <v>410</v>
      </c>
      <c r="E49" s="420" t="n">
        <f aca="false">IF(D49&gt;0,Tp_entre_Tl_J8,0)</f>
        <v>1.306507</v>
      </c>
      <c r="F49" s="421" t="n">
        <f aca="false">'f)Ps_factorJornada8hrs'!S29</f>
        <v>0.291065</v>
      </c>
      <c r="G49" s="418" t="n">
        <f aca="false">ROUND(F49*Tp_entre_Tl_J8,Redondeo_Para_factores)</f>
        <v>0.380278</v>
      </c>
      <c r="H49" s="420" t="n">
        <f aca="false">IF(D49&gt;0,ROUND(I$37,IF(TipodeFasar=1,Redondeo_Para_factores,6)),0)</f>
        <v>0</v>
      </c>
      <c r="I49" s="420" t="n">
        <f aca="false">E49+G49+H49</f>
        <v>1.686785</v>
      </c>
    </row>
    <row r="50" customFormat="false" ht="11.25" hidden="false" customHeight="false" outlineLevel="0" collapsed="false">
      <c r="B50" s="413" t="str">
        <f aca="false">'d)Salarios'!C17</f>
        <v>MO063</v>
      </c>
      <c r="C50" s="419" t="str">
        <f aca="false">'d)Salarios'!D17</f>
        <v>OFICIAL AZULEJERO</v>
      </c>
      <c r="D50" s="415" t="n">
        <f aca="false">IF(TipodeFasar=1,'d)Salarios'!I17,'d)Salarios'!E17)</f>
        <v>415</v>
      </c>
      <c r="E50" s="420" t="n">
        <f aca="false">IF(D50&gt;0,Tp_entre_Tl_J8,0)</f>
        <v>1.306507</v>
      </c>
      <c r="F50" s="421" t="n">
        <f aca="false">'f)Ps_factorJornada8hrs'!S30</f>
        <v>0.290691</v>
      </c>
      <c r="G50" s="418" t="n">
        <f aca="false">ROUND(F50*Tp_entre_Tl_J8,Redondeo_Para_factores)</f>
        <v>0.37979</v>
      </c>
      <c r="H50" s="420" t="n">
        <f aca="false">IF(D50&gt;0,ROUND(I$37,IF(TipodeFasar=1,Redondeo_Para_factores,6)),0)</f>
        <v>0</v>
      </c>
      <c r="I50" s="420" t="n">
        <f aca="false">E50+G50+H50</f>
        <v>1.686297</v>
      </c>
    </row>
    <row r="51" customFormat="false" ht="11.25" hidden="false" customHeight="false" outlineLevel="0" collapsed="false">
      <c r="B51" s="413" t="str">
        <f aca="false">'d)Salarios'!C18</f>
        <v>MO064</v>
      </c>
      <c r="C51" s="419" t="str">
        <f aca="false">'d)Salarios'!D18</f>
        <v>OFICIAL COLOCADOR</v>
      </c>
      <c r="D51" s="415" t="n">
        <f aca="false">IF(TipodeFasar=1,'d)Salarios'!I18,'d)Salarios'!E18)</f>
        <v>415</v>
      </c>
      <c r="E51" s="420" t="n">
        <f aca="false">IF(D51&gt;0,Tp_entre_Tl_J8,0)</f>
        <v>1.306507</v>
      </c>
      <c r="F51" s="421" t="n">
        <f aca="false">'f)Ps_factorJornada8hrs'!S31</f>
        <v>0.290691</v>
      </c>
      <c r="G51" s="418" t="n">
        <f aca="false">ROUND(F51*Tp_entre_Tl_J8,Redondeo_Para_factores)</f>
        <v>0.37979</v>
      </c>
      <c r="H51" s="420" t="n">
        <f aca="false">IF(D51&gt;0,ROUND(I$37,IF(TipodeFasar=1,Redondeo_Para_factores,6)),0)</f>
        <v>0</v>
      </c>
      <c r="I51" s="420" t="n">
        <f aca="false">E51+G51+H51</f>
        <v>1.686297</v>
      </c>
    </row>
    <row r="52" customFormat="false" ht="11.25" hidden="false" customHeight="false" outlineLevel="0" collapsed="false">
      <c r="B52" s="413" t="str">
        <f aca="false">'d)Salarios'!C19</f>
        <v>MO065</v>
      </c>
      <c r="C52" s="419" t="str">
        <f aca="false">'d)Salarios'!D19</f>
        <v>OFICIAL BARNIZADOR</v>
      </c>
      <c r="D52" s="415" t="n">
        <f aca="false">IF(TipodeFasar=1,'d)Salarios'!I19,'d)Salarios'!E19)</f>
        <v>415</v>
      </c>
      <c r="E52" s="420" t="n">
        <f aca="false">IF(D52&gt;0,Tp_entre_Tl_J8,0)</f>
        <v>1.306507</v>
      </c>
      <c r="F52" s="421" t="n">
        <f aca="false">'f)Ps_factorJornada8hrs'!S32</f>
        <v>0.290691</v>
      </c>
      <c r="G52" s="418" t="n">
        <f aca="false">ROUND(F52*Tp_entre_Tl_J8,Redondeo_Para_factores)</f>
        <v>0.37979</v>
      </c>
      <c r="H52" s="420" t="n">
        <f aca="false">IF(D52&gt;0,ROUND(I$37,IF(TipodeFasar=1,Redondeo_Para_factores,6)),0)</f>
        <v>0</v>
      </c>
      <c r="I52" s="420" t="n">
        <f aca="false">E52+G52+H52</f>
        <v>1.686297</v>
      </c>
    </row>
    <row r="53" customFormat="false" ht="11.25" hidden="false" customHeight="false" outlineLevel="0" collapsed="false">
      <c r="B53" s="413" t="str">
        <f aca="false">'d)Salarios'!C20</f>
        <v>MO066</v>
      </c>
      <c r="C53" s="419" t="str">
        <f aca="false">'d)Salarios'!D20</f>
        <v>OFICIAL VIDRIERO</v>
      </c>
      <c r="D53" s="415" t="n">
        <f aca="false">IF(TipodeFasar=1,'d)Salarios'!I20,'d)Salarios'!E20)</f>
        <v>415</v>
      </c>
      <c r="E53" s="420" t="n">
        <f aca="false">IF(D53&gt;0,Tp_entre_Tl_J8,0)</f>
        <v>1.306507</v>
      </c>
      <c r="F53" s="421" t="n">
        <f aca="false">'f)Ps_factorJornada8hrs'!S33</f>
        <v>0.290691</v>
      </c>
      <c r="G53" s="418" t="n">
        <f aca="false">ROUND(F53*Tp_entre_Tl_J8,Redondeo_Para_factores)</f>
        <v>0.37979</v>
      </c>
      <c r="H53" s="420" t="n">
        <f aca="false">IF(D53&gt;0,ROUND(I$37,IF(TipodeFasar=1,Redondeo_Para_factores,6)),0)</f>
        <v>0</v>
      </c>
      <c r="I53" s="420" t="n">
        <f aca="false">E53+G53+H53</f>
        <v>1.686297</v>
      </c>
    </row>
    <row r="54" customFormat="false" ht="11.25" hidden="false" customHeight="false" outlineLevel="0" collapsed="false">
      <c r="B54" s="413" t="str">
        <f aca="false">'d)Salarios'!C21</f>
        <v>MO067</v>
      </c>
      <c r="C54" s="419" t="str">
        <f aca="false">'d)Salarios'!D21</f>
        <v>OPERADOR DE MAQUINARIA MENOR</v>
      </c>
      <c r="D54" s="415" t="n">
        <f aca="false">IF(TipodeFasar=1,'d)Salarios'!I21,'d)Salarios'!E21)</f>
        <v>250.02</v>
      </c>
      <c r="E54" s="420" t="n">
        <f aca="false">IF(D54&gt;0,Tp_entre_Tl_J8,0)</f>
        <v>1.306507</v>
      </c>
      <c r="F54" s="421" t="n">
        <f aca="false">'f)Ps_factorJornada8hrs'!S34</f>
        <v>0.310156</v>
      </c>
      <c r="G54" s="418" t="n">
        <f aca="false">ROUND(F54*Tp_entre_Tl_J8,Redondeo_Para_factores)</f>
        <v>0.405221</v>
      </c>
      <c r="H54" s="420" t="n">
        <f aca="false">IF(D54&gt;0,ROUND(I$37,IF(TipodeFasar=1,Redondeo_Para_factores,6)),0)</f>
        <v>0</v>
      </c>
      <c r="I54" s="420" t="n">
        <f aca="false">E54+G54+H54</f>
        <v>1.711728</v>
      </c>
    </row>
    <row r="55" customFormat="false" ht="11.25" hidden="false" customHeight="false" outlineLevel="0" collapsed="false">
      <c r="B55" s="413" t="str">
        <f aca="false">'d)Salarios'!C22</f>
        <v>MO068</v>
      </c>
      <c r="C55" s="419" t="str">
        <f aca="false">'d)Salarios'!D22</f>
        <v>MANIOBRISTA</v>
      </c>
      <c r="D55" s="415" t="n">
        <f aca="false">IF(TipodeFasar=1,'d)Salarios'!I22,'d)Salarios'!E22)</f>
        <v>450</v>
      </c>
      <c r="E55" s="420" t="n">
        <f aca="false">IF(D55&gt;0,Tp_entre_Tl_J8,0)</f>
        <v>1.306507</v>
      </c>
      <c r="F55" s="421" t="n">
        <f aca="false">'f)Ps_factorJornada8hrs'!S35</f>
        <v>0.288387</v>
      </c>
      <c r="G55" s="418" t="n">
        <f aca="false">ROUND(F55*Tp_entre_Tl_J8,Redondeo_Para_factores)</f>
        <v>0.37678</v>
      </c>
      <c r="H55" s="420" t="n">
        <f aca="false">IF(D55&gt;0,ROUND(I$37,IF(TipodeFasar=1,Redondeo_Para_factores,6)),0)</f>
        <v>0</v>
      </c>
      <c r="I55" s="420" t="n">
        <f aca="false">E55+G55+H55</f>
        <v>1.683287</v>
      </c>
    </row>
    <row r="56" customFormat="false" ht="11.25" hidden="false" customHeight="false" outlineLevel="0" collapsed="false">
      <c r="B56" s="413" t="str">
        <f aca="false">'d)Salarios'!C23</f>
        <v>MO071</v>
      </c>
      <c r="C56" s="419" t="str">
        <f aca="false">'d)Salarios'!D23</f>
        <v>OFICIAL CARPINTERO DE O. BLANCA</v>
      </c>
      <c r="D56" s="415" t="n">
        <f aca="false">IF(TipodeFasar=1,'d)Salarios'!I23,'d)Salarios'!E23)</f>
        <v>450</v>
      </c>
      <c r="E56" s="420" t="n">
        <f aca="false">IF(D56&gt;0,Tp_entre_Tl_J8,0)</f>
        <v>1.306507</v>
      </c>
      <c r="F56" s="421" t="n">
        <f aca="false">'f)Ps_factorJornada8hrs'!S36</f>
        <v>0.288387</v>
      </c>
      <c r="G56" s="418" t="n">
        <f aca="false">ROUND(F56*Tp_entre_Tl_J8,Redondeo_Para_factores)</f>
        <v>0.37678</v>
      </c>
      <c r="H56" s="420" t="n">
        <f aca="false">IF(D56&gt;0,ROUND(I$37,IF(TipodeFasar=1,Redondeo_Para_factores,6)),0)</f>
        <v>0</v>
      </c>
      <c r="I56" s="420" t="n">
        <f aca="false">E56+G56+H56</f>
        <v>1.683287</v>
      </c>
    </row>
    <row r="57" customFormat="false" ht="11.25" hidden="false" customHeight="false" outlineLevel="0" collapsed="false">
      <c r="B57" s="413" t="str">
        <f aca="false">'d)Salarios'!C24</f>
        <v>MO081</v>
      </c>
      <c r="C57" s="419" t="str">
        <f aca="false">'d)Salarios'!D24</f>
        <v>OFICIAL ALUMINIERO</v>
      </c>
      <c r="D57" s="415" t="n">
        <f aca="false">IF(TipodeFasar=1,'d)Salarios'!I24,'d)Salarios'!E24)</f>
        <v>450</v>
      </c>
      <c r="E57" s="420" t="n">
        <f aca="false">IF(D57&gt;0,Tp_entre_Tl_J8,0)</f>
        <v>1.306507</v>
      </c>
      <c r="F57" s="421" t="n">
        <f aca="false">'f)Ps_factorJornada8hrs'!S37</f>
        <v>0.288387</v>
      </c>
      <c r="G57" s="418" t="n">
        <f aca="false">ROUND(F57*Tp_entre_Tl_J8,Redondeo_Para_factores)</f>
        <v>0.37678</v>
      </c>
      <c r="H57" s="420" t="n">
        <f aca="false">IF(D57&gt;0,ROUND(I$37,IF(TipodeFasar=1,Redondeo_Para_factores,6)),0)</f>
        <v>0</v>
      </c>
      <c r="I57" s="420" t="n">
        <f aca="false">E57+G57+H57</f>
        <v>1.683287</v>
      </c>
    </row>
    <row r="58" customFormat="false" ht="11.25" hidden="false" customHeight="false" outlineLevel="0" collapsed="false">
      <c r="B58" s="413" t="str">
        <f aca="false">'d)Salarios'!C25</f>
        <v>MO082</v>
      </c>
      <c r="C58" s="419" t="str">
        <f aca="false">'d)Salarios'!D25</f>
        <v>CABO DE OFICIOS</v>
      </c>
      <c r="D58" s="415" t="n">
        <f aca="false">IF(TipodeFasar=1,'d)Salarios'!I25,'d)Salarios'!E25)</f>
        <v>641</v>
      </c>
      <c r="E58" s="420" t="n">
        <f aca="false">IF(D58&gt;0,Tp_entre_Tl_J8,0)</f>
        <v>1.306507</v>
      </c>
      <c r="F58" s="421" t="n">
        <f aca="false">'f)Ps_factorJornada8hrs'!S38</f>
        <v>0.280247</v>
      </c>
      <c r="G58" s="418" t="n">
        <f aca="false">ROUND(F58*Tp_entre_Tl_J8,Redondeo_Para_factores)</f>
        <v>0.366145</v>
      </c>
      <c r="H58" s="420" t="n">
        <f aca="false">IF(D58&gt;0,ROUND(I$37,IF(TipodeFasar=1,Redondeo_Para_factores,6)),0)</f>
        <v>0</v>
      </c>
      <c r="I58" s="420" t="n">
        <f aca="false">E58+G58+H58</f>
        <v>1.672652</v>
      </c>
    </row>
    <row r="59" customFormat="false" ht="11.25" hidden="false" customHeight="false" outlineLevel="0" collapsed="false">
      <c r="B59" s="413" t="str">
        <f aca="false">'d)Salarios'!C26</f>
        <v>MO083</v>
      </c>
      <c r="C59" s="419" t="str">
        <f aca="false">'d)Salarios'!D26</f>
        <v>OFICIAL PLOMERO</v>
      </c>
      <c r="D59" s="415" t="n">
        <f aca="false">IF(TipodeFasar=1,'d)Salarios'!I26,'d)Salarios'!E26)</f>
        <v>410</v>
      </c>
      <c r="E59" s="420" t="n">
        <f aca="false">IF(D59&gt;0,Tp_entre_Tl_J8,0)</f>
        <v>1.306507</v>
      </c>
      <c r="F59" s="421" t="n">
        <f aca="false">'f)Ps_factorJornada8hrs'!S39</f>
        <v>0.291065</v>
      </c>
      <c r="G59" s="418" t="n">
        <f aca="false">ROUND(F59*Tp_entre_Tl_J8,Redondeo_Para_factores)</f>
        <v>0.380278</v>
      </c>
      <c r="H59" s="420" t="n">
        <f aca="false">IF(D59&gt;0,ROUND(I$37,IF(TipodeFasar=1,Redondeo_Para_factores,6)),0)</f>
        <v>0</v>
      </c>
      <c r="I59" s="420" t="n">
        <f aca="false">E59+G59+H59</f>
        <v>1.686785</v>
      </c>
    </row>
    <row r="60" customFormat="false" ht="11.25" hidden="false" customHeight="false" outlineLevel="0" collapsed="false">
      <c r="B60" s="413" t="str">
        <f aca="false">'d)Salarios'!C27</f>
        <v>MO084</v>
      </c>
      <c r="C60" s="419" t="str">
        <f aca="false">'d)Salarios'!D27</f>
        <v>OFICIAL ELECTRICISTA</v>
      </c>
      <c r="D60" s="415" t="n">
        <f aca="false">IF(TipodeFasar=1,'d)Salarios'!I27,'d)Salarios'!E27)</f>
        <v>410</v>
      </c>
      <c r="E60" s="420" t="n">
        <f aca="false">IF(D60&gt;0,Tp_entre_Tl_J8,0)</f>
        <v>1.306507</v>
      </c>
      <c r="F60" s="421" t="n">
        <f aca="false">'f)Ps_factorJornada8hrs'!S40</f>
        <v>0.291065</v>
      </c>
      <c r="G60" s="418" t="n">
        <f aca="false">ROUND(F60*Tp_entre_Tl_J8,Redondeo_Para_factores)</f>
        <v>0.380278</v>
      </c>
      <c r="H60" s="420" t="n">
        <f aca="false">IF(D60&gt;0,ROUND(I$37,IF(TipodeFasar=1,Redondeo_Para_factores,6)),0)</f>
        <v>0</v>
      </c>
      <c r="I60" s="420" t="n">
        <f aca="false">E60+G60+H60</f>
        <v>1.686785</v>
      </c>
    </row>
    <row r="61" customFormat="false" ht="11.25" hidden="false" customHeight="false" outlineLevel="0" collapsed="false">
      <c r="B61" s="413" t="str">
        <f aca="false">'d)Salarios'!C28</f>
        <v>MO085</v>
      </c>
      <c r="C61" s="419" t="str">
        <f aca="false">'d)Salarios'!D28</f>
        <v>OFICIAL DE INSTALACIONES</v>
      </c>
      <c r="D61" s="415" t="n">
        <f aca="false">IF(TipodeFasar=1,'d)Salarios'!I28,'d)Salarios'!E28)</f>
        <v>415</v>
      </c>
      <c r="E61" s="420" t="n">
        <f aca="false">IF(D61&gt;0,Tp_entre_Tl_J8,0)</f>
        <v>1.306507</v>
      </c>
      <c r="F61" s="421" t="n">
        <f aca="false">'f)Ps_factorJornada8hrs'!S41</f>
        <v>0.290691</v>
      </c>
      <c r="G61" s="418" t="n">
        <f aca="false">ROUND(F61*Tp_entre_Tl_J8,Redondeo_Para_factores)</f>
        <v>0.37979</v>
      </c>
      <c r="H61" s="420" t="n">
        <f aca="false">IF(D61&gt;0,ROUND(I$37,IF(TipodeFasar=1,Redondeo_Para_factores,6)),0)</f>
        <v>0</v>
      </c>
      <c r="I61" s="420" t="n">
        <f aca="false">E61+G61+H61</f>
        <v>1.686297</v>
      </c>
    </row>
    <row r="62" customFormat="false" ht="11.25" hidden="false" customHeight="false" outlineLevel="0" collapsed="false">
      <c r="B62" s="413" t="str">
        <f aca="false">'d)Salarios'!C29</f>
        <v>MO086</v>
      </c>
      <c r="C62" s="419" t="str">
        <f aca="false">'d)Salarios'!D29</f>
        <v>OFICIAL TUBERO</v>
      </c>
      <c r="D62" s="415" t="n">
        <f aca="false">IF(TipodeFasar=1,'d)Salarios'!I29,'d)Salarios'!E29)</f>
        <v>433.4</v>
      </c>
      <c r="E62" s="420" t="n">
        <f aca="false">IF(D62&gt;0,Tp_entre_Tl_J8,0)</f>
        <v>1.306507</v>
      </c>
      <c r="F62" s="421" t="n">
        <f aca="false">'f)Ps_factorJornada8hrs'!S42</f>
        <v>0.289455</v>
      </c>
      <c r="G62" s="418" t="n">
        <f aca="false">ROUND(F62*Tp_entre_Tl_J8,Redondeo_Para_factores)</f>
        <v>0.378175</v>
      </c>
      <c r="H62" s="420" t="n">
        <f aca="false">IF(D62&gt;0,ROUND(I$37,IF(TipodeFasar=1,Redondeo_Para_factores,6)),0)</f>
        <v>0</v>
      </c>
      <c r="I62" s="420" t="n">
        <f aca="false">E62+G62+H62</f>
        <v>1.684682</v>
      </c>
    </row>
    <row r="63" customFormat="false" ht="11.25" hidden="false" customHeight="false" outlineLevel="0" collapsed="false">
      <c r="B63" s="413" t="str">
        <f aca="false">'d)Salarios'!C30</f>
        <v>MO091</v>
      </c>
      <c r="C63" s="419" t="str">
        <f aca="false">'d)Salarios'!D30</f>
        <v>OFICIAL SOLDADOR</v>
      </c>
      <c r="D63" s="415" t="n">
        <f aca="false">IF(TipodeFasar=1,'d)Salarios'!I30,'d)Salarios'!E30)</f>
        <v>466.73</v>
      </c>
      <c r="E63" s="420" t="n">
        <f aca="false">IF(D63&gt;0,Tp_entre_Tl_J8,0)</f>
        <v>1.306507</v>
      </c>
      <c r="F63" s="421" t="n">
        <f aca="false">'f)Ps_factorJornada8hrs'!S43</f>
        <v>0.287395</v>
      </c>
      <c r="G63" s="418" t="n">
        <f aca="false">ROUND(F63*Tp_entre_Tl_J8,Redondeo_Para_factores)</f>
        <v>0.375484</v>
      </c>
      <c r="H63" s="420" t="n">
        <f aca="false">IF(D63&gt;0,ROUND(I$37,IF(TipodeFasar=1,Redondeo_Para_factores,6)),0)</f>
        <v>0</v>
      </c>
      <c r="I63" s="420" t="n">
        <f aca="false">E63+G63+H63</f>
        <v>1.681991</v>
      </c>
    </row>
    <row r="64" customFormat="false" ht="11.25" hidden="false" customHeight="false" outlineLevel="0" collapsed="false">
      <c r="B64" s="413" t="str">
        <f aca="false">'d)Salarios'!C31</f>
        <v>MO092</v>
      </c>
      <c r="C64" s="419" t="str">
        <f aca="false">'d)Salarios'!D31</f>
        <v>TOPOGRAFO</v>
      </c>
      <c r="D64" s="415" t="n">
        <f aca="false">IF(TipodeFasar=1,'d)Salarios'!I31,'d)Salarios'!E31)</f>
        <v>500</v>
      </c>
      <c r="E64" s="420" t="n">
        <f aca="false">IF(D64&gt;0,Tp_entre_Tl_J8,0)</f>
        <v>1.306507</v>
      </c>
      <c r="F64" s="421" t="n">
        <f aca="false">'f)Ps_factorJornada8hrs'!S44</f>
        <v>0.285649</v>
      </c>
      <c r="G64" s="418" t="n">
        <f aca="false">ROUND(F64*Tp_entre_Tl_J8,Redondeo_Para_factores)</f>
        <v>0.373202</v>
      </c>
      <c r="H64" s="420" t="n">
        <f aca="false">IF(D64&gt;0,ROUND(I$37,IF(TipodeFasar=1,Redondeo_Para_factores,6)),0)</f>
        <v>0</v>
      </c>
      <c r="I64" s="420" t="n">
        <f aca="false">E64+G64+H64</f>
        <v>1.679709</v>
      </c>
    </row>
    <row r="65" customFormat="false" ht="11.25" hidden="false" customHeight="false" outlineLevel="0" collapsed="false">
      <c r="B65" s="413" t="str">
        <f aca="false">'d)Salarios'!C32</f>
        <v>MO093</v>
      </c>
      <c r="C65" s="419" t="str">
        <f aca="false">'d)Salarios'!D32</f>
        <v>OPERADOR DE MAQUINARIA PESADA</v>
      </c>
      <c r="D65" s="415" t="n">
        <f aca="false">IF(TipodeFasar=1,'d)Salarios'!I32,'d)Salarios'!E32)</f>
        <v>450.03</v>
      </c>
      <c r="E65" s="420" t="n">
        <f aca="false">IF(D65&gt;0,Tp_entre_Tl_J8,0)</f>
        <v>1.306507</v>
      </c>
      <c r="F65" s="421" t="n">
        <f aca="false">'f)Ps_factorJornada8hrs'!S45</f>
        <v>0.28839</v>
      </c>
      <c r="G65" s="418" t="n">
        <f aca="false">ROUND(F65*Tp_entre_Tl_J8,Redondeo_Para_factores)</f>
        <v>0.376784</v>
      </c>
      <c r="H65" s="420" t="n">
        <f aca="false">IF(D65&gt;0,ROUND(I$37,IF(TipodeFasar=1,Redondeo_Para_factores,6)),0)</f>
        <v>0</v>
      </c>
      <c r="I65" s="420" t="n">
        <f aca="false">E65+G65+H65</f>
        <v>1.683291</v>
      </c>
    </row>
    <row r="66" customFormat="false" ht="11.25" hidden="false" customHeight="false" outlineLevel="0" collapsed="false">
      <c r="B66" s="413" t="str">
        <f aca="false">'d)Salarios'!C33</f>
        <v>MO111</v>
      </c>
      <c r="C66" s="419" t="str">
        <f aca="false">'d)Salarios'!D33</f>
        <v>TECNICO ESPECIALIZADO</v>
      </c>
      <c r="D66" s="415" t="n">
        <f aca="false">IF(TipodeFasar=1,'d)Salarios'!I33,'d)Salarios'!E33)</f>
        <v>466.73</v>
      </c>
      <c r="E66" s="420" t="n">
        <f aca="false">IF(D66&gt;0,Tp_entre_Tl_J8,0)</f>
        <v>1.306507</v>
      </c>
      <c r="F66" s="421" t="n">
        <f aca="false">'f)Ps_factorJornada8hrs'!S46</f>
        <v>0.287395</v>
      </c>
      <c r="G66" s="418" t="n">
        <f aca="false">ROUND(F66*Tp_entre_Tl_J8,Redondeo_Para_factores)</f>
        <v>0.375484</v>
      </c>
      <c r="H66" s="420" t="n">
        <f aca="false">IF(D66&gt;0,ROUND(I$37,IF(TipodeFasar=1,Redondeo_Para_factores,6)),0)</f>
        <v>0</v>
      </c>
      <c r="I66" s="420" t="n">
        <f aca="false">E66+G66+H66</f>
        <v>1.681991</v>
      </c>
    </row>
    <row r="67" customFormat="false" ht="11.25" hidden="false" customHeight="false" outlineLevel="0" collapsed="false">
      <c r="B67" s="413" t="str">
        <f aca="false">'d)Salarios'!C34</f>
        <v>MO15</v>
      </c>
      <c r="C67" s="419" t="str">
        <f aca="false">'d)Salarios'!D34</f>
        <v>OPERADOR DE EQUIPO MEDIO</v>
      </c>
      <c r="D67" s="415" t="n">
        <f aca="false">IF(TipodeFasar=1,'d)Salarios'!I34,'d)Salarios'!E34)</f>
        <v>350</v>
      </c>
      <c r="E67" s="420" t="n">
        <f aca="false">IF(D67&gt;0,Tp_entre_Tl_J8,0)</f>
        <v>1.306507</v>
      </c>
      <c r="F67" s="421" t="n">
        <f aca="false">'f)Ps_factorJornada8hrs'!S47</f>
        <v>0.296184</v>
      </c>
      <c r="G67" s="418" t="n">
        <f aca="false">ROUND(F67*Tp_entre_Tl_J8,Redondeo_Para_factores)</f>
        <v>0.386966</v>
      </c>
      <c r="H67" s="420" t="n">
        <f aca="false">IF(D67&gt;0,ROUND(I$37,IF(TipodeFasar=1,Redondeo_Para_factores,6)),0)</f>
        <v>0</v>
      </c>
      <c r="I67" s="420" t="n">
        <f aca="false">E67+G67+H67</f>
        <v>1.693473</v>
      </c>
    </row>
    <row r="68" customFormat="false" ht="11.25" hidden="false" customHeight="false" outlineLevel="0" collapsed="false">
      <c r="B68" s="413" t="str">
        <f aca="false">'d)Salarios'!C35</f>
        <v>MO42</v>
      </c>
      <c r="C68" s="419" t="str">
        <f aca="false">'d)Salarios'!D35</f>
        <v>RESIDENTE</v>
      </c>
      <c r="D68" s="415" t="n">
        <f aca="false">IF(TipodeFasar=1,'d)Salarios'!I35,'d)Salarios'!E35)</f>
        <v>400</v>
      </c>
      <c r="E68" s="420" t="n">
        <f aca="false">IF(D68&gt;0,Tp_entre_Tl_J8,0)</f>
        <v>1.306507</v>
      </c>
      <c r="F68" s="421" t="n">
        <f aca="false">'f)Ps_factorJornada8hrs'!S48</f>
        <v>0.291762</v>
      </c>
      <c r="G68" s="418" t="n">
        <f aca="false">ROUND(F68*Tp_entre_Tl_J8,Redondeo_Para_factores)</f>
        <v>0.381189</v>
      </c>
      <c r="H68" s="420" t="n">
        <f aca="false">IF(D68&gt;0,ROUND(I$37,IF(TipodeFasar=1,Redondeo_Para_factores,6)),0)</f>
        <v>0</v>
      </c>
      <c r="I68" s="420" t="n">
        <f aca="false">E68+G68+H68</f>
        <v>1.687696</v>
      </c>
    </row>
    <row r="69" customFormat="false" ht="11.25" hidden="false" customHeight="false" outlineLevel="0" collapsed="false">
      <c r="B69" s="413" t="str">
        <f aca="false">'d)Salarios'!C36</f>
        <v>MO43</v>
      </c>
      <c r="C69" s="419" t="str">
        <f aca="false">'d)Salarios'!D36</f>
        <v>AUXILIAR TECNICO</v>
      </c>
      <c r="D69" s="415" t="n">
        <f aca="false">IF(TipodeFasar=1,'d)Salarios'!I36,'d)Salarios'!E36)</f>
        <v>350</v>
      </c>
      <c r="E69" s="420" t="n">
        <f aca="false">IF(D69&gt;0,Tp_entre_Tl_J8,0)</f>
        <v>1.306507</v>
      </c>
      <c r="F69" s="421" t="n">
        <f aca="false">'f)Ps_factorJornada8hrs'!S49</f>
        <v>0.296184</v>
      </c>
      <c r="G69" s="418" t="n">
        <f aca="false">ROUND(F69*Tp_entre_Tl_J8,Redondeo_Para_factores)</f>
        <v>0.386966</v>
      </c>
      <c r="H69" s="420" t="n">
        <f aca="false">IF(D69&gt;0,ROUND(I$37,IF(TipodeFasar=1,Redondeo_Para_factores,6)),0)</f>
        <v>0</v>
      </c>
      <c r="I69" s="420" t="n">
        <f aca="false">E69+G69+H69</f>
        <v>1.693473</v>
      </c>
    </row>
    <row r="70" customFormat="false" ht="11.25" hidden="false" customHeight="false" outlineLevel="0" collapsed="false">
      <c r="B70" s="413" t="str">
        <f aca="false">'d)Salarios'!C37</f>
        <v>MO-CAP02</v>
      </c>
      <c r="C70" s="419" t="str">
        <f aca="false">'d)Salarios'!D37</f>
        <v>CAPTURISTA DE DATOS</v>
      </c>
      <c r="D70" s="415" t="n">
        <f aca="false">IF(TipodeFasar=1,'d)Salarios'!I37,'d)Salarios'!E37)</f>
        <v>450</v>
      </c>
      <c r="E70" s="420" t="n">
        <f aca="false">IF(D70&gt;0,Tp_entre_Tl_J8,0)</f>
        <v>1.306507</v>
      </c>
      <c r="F70" s="421" t="n">
        <f aca="false">'f)Ps_factorJornada8hrs'!S50</f>
        <v>0.288387</v>
      </c>
      <c r="G70" s="418" t="n">
        <f aca="false">ROUND(F70*Tp_entre_Tl_J8,Redondeo_Para_factores)</f>
        <v>0.37678</v>
      </c>
      <c r="H70" s="420" t="n">
        <f aca="false">IF(D70&gt;0,ROUND(I$37,IF(TipodeFasar=1,Redondeo_Para_factores,6)),0)</f>
        <v>0</v>
      </c>
      <c r="I70" s="420" t="n">
        <f aca="false">E70+G70+H70</f>
        <v>1.683287</v>
      </c>
    </row>
    <row r="71" customFormat="false" ht="11.25" hidden="false" customHeight="false" outlineLevel="0" collapsed="false">
      <c r="B71" s="413" t="str">
        <f aca="false">'d)Salarios'!C38</f>
        <v>MO-ESP-00</v>
      </c>
      <c r="C71" s="419" t="str">
        <f aca="false">'d)Salarios'!D38</f>
        <v>GERENTE DE PROYECTO</v>
      </c>
      <c r="D71" s="415" t="n">
        <f aca="false">IF(TipodeFasar=1,'d)Salarios'!I38,'d)Salarios'!E38)</f>
        <v>2500</v>
      </c>
      <c r="E71" s="420" t="n">
        <f aca="false">IF(D71&gt;0,Tp_entre_Tl_J8,0)</f>
        <v>1.306507</v>
      </c>
      <c r="F71" s="421" t="n">
        <f aca="false">'f)Ps_factorJornada8hrs'!S51</f>
        <v>0.206276</v>
      </c>
      <c r="G71" s="418" t="n">
        <f aca="false">ROUND(F71*Tp_entre_Tl_J8,Redondeo_Para_factores)</f>
        <v>0.269501</v>
      </c>
      <c r="H71" s="420" t="n">
        <f aca="false">IF(D71&gt;0,ROUND(I$37,IF(TipodeFasar=1,Redondeo_Para_factores,6)),0)</f>
        <v>0</v>
      </c>
      <c r="I71" s="420" t="n">
        <f aca="false">E71+G71+H71</f>
        <v>1.576008</v>
      </c>
    </row>
    <row r="72" customFormat="false" ht="11.25" hidden="false" customHeight="false" outlineLevel="0" collapsed="false">
      <c r="B72" s="413" t="str">
        <f aca="false">'d)Salarios'!C39</f>
        <v>MO-ESP-01</v>
      </c>
      <c r="C72" s="419" t="str">
        <f aca="false">'d)Salarios'!D39</f>
        <v>INGENIERO DE MECANICA DE SUELOS</v>
      </c>
      <c r="D72" s="415" t="n">
        <f aca="false">IF(TipodeFasar=1,'d)Salarios'!I39,'d)Salarios'!E39)</f>
        <v>1000</v>
      </c>
      <c r="E72" s="420" t="n">
        <f aca="false">IF(D72&gt;0,Tp_entre_Tl_J8,0)</f>
        <v>1.306507</v>
      </c>
      <c r="F72" s="421" t="n">
        <f aca="false">'f)Ps_factorJornada8hrs'!S52</f>
        <v>0.27338</v>
      </c>
      <c r="G72" s="418" t="n">
        <f aca="false">ROUND(F72*Tp_entre_Tl_J8,Redondeo_Para_factores)</f>
        <v>0.357173</v>
      </c>
      <c r="H72" s="420" t="n">
        <f aca="false">IF(D72&gt;0,ROUND(I$37,IF(TipodeFasar=1,Redondeo_Para_factores,6)),0)</f>
        <v>0</v>
      </c>
      <c r="I72" s="420" t="n">
        <f aca="false">E72+G72+H72</f>
        <v>1.66368</v>
      </c>
    </row>
    <row r="73" customFormat="false" ht="11.25" hidden="false" customHeight="false" outlineLevel="0" collapsed="false">
      <c r="B73" s="413" t="str">
        <f aca="false">'d)Salarios'!C40</f>
        <v>MO-ESP-02</v>
      </c>
      <c r="C73" s="419" t="str">
        <f aca="false">'d)Salarios'!D40</f>
        <v>INGENIERO DE TOPOGRAFIA</v>
      </c>
      <c r="D73" s="415" t="n">
        <f aca="false">IF(TipodeFasar=1,'d)Salarios'!I40,'d)Salarios'!E40)</f>
        <v>1500</v>
      </c>
      <c r="E73" s="420" t="n">
        <f aca="false">IF(D73&gt;0,Tp_entre_Tl_J8,0)</f>
        <v>1.306507</v>
      </c>
      <c r="F73" s="421" t="n">
        <f aca="false">'f)Ps_factorJornada8hrs'!S53</f>
        <v>0.269312</v>
      </c>
      <c r="G73" s="418" t="n">
        <f aca="false">ROUND(F73*Tp_entre_Tl_J8,Redondeo_Para_factores)</f>
        <v>0.351858</v>
      </c>
      <c r="H73" s="420" t="n">
        <f aca="false">IF(D73&gt;0,ROUND(I$37,IF(TipodeFasar=1,Redondeo_Para_factores,6)),0)</f>
        <v>0</v>
      </c>
      <c r="I73" s="420" t="n">
        <f aca="false">E73+G73+H73</f>
        <v>1.658365</v>
      </c>
    </row>
    <row r="74" customFormat="false" ht="11.25" hidden="false" customHeight="false" outlineLevel="0" collapsed="false">
      <c r="B74" s="413" t="str">
        <f aca="false">'d)Salarios'!C41</f>
        <v>MO-ESP-03</v>
      </c>
      <c r="C74" s="419" t="str">
        <f aca="false">'d)Salarios'!D41</f>
        <v>ESPECIALISTA EN INST. DE VOZ Y DATOS</v>
      </c>
      <c r="D74" s="415" t="n">
        <f aca="false">IF(TipodeFasar=1,'d)Salarios'!I41,'d)Salarios'!E41)</f>
        <v>1700</v>
      </c>
      <c r="E74" s="420" t="n">
        <f aca="false">IF(D74&gt;0,Tp_entre_Tl_J8,0)</f>
        <v>1.306507</v>
      </c>
      <c r="F74" s="421" t="n">
        <f aca="false">'f)Ps_factorJornada8hrs'!S54</f>
        <v>0.268351</v>
      </c>
      <c r="G74" s="418" t="n">
        <f aca="false">ROUND(F74*Tp_entre_Tl_J8,Redondeo_Para_factores)</f>
        <v>0.350602</v>
      </c>
      <c r="H74" s="420" t="n">
        <f aca="false">IF(D74&gt;0,ROUND(I$37,IF(TipodeFasar=1,Redondeo_Para_factores,6)),0)</f>
        <v>0</v>
      </c>
      <c r="I74" s="420" t="n">
        <f aca="false">E74+G74+H74</f>
        <v>1.657109</v>
      </c>
    </row>
    <row r="75" customFormat="false" ht="11.25" hidden="false" customHeight="false" outlineLevel="0" collapsed="false">
      <c r="B75" s="413" t="str">
        <f aca="false">'d)Salarios'!C42</f>
        <v>MO-ESP-04</v>
      </c>
      <c r="C75" s="419" t="str">
        <f aca="false">'d)Salarios'!D42</f>
        <v>GESTOR DE TRAMITOLOGIA</v>
      </c>
      <c r="D75" s="415" t="n">
        <f aca="false">IF(TipodeFasar=1,'d)Salarios'!I42,'d)Salarios'!E42)</f>
        <v>800</v>
      </c>
      <c r="E75" s="420" t="n">
        <f aca="false">IF(D75&gt;0,Tp_entre_Tl_J8,0)</f>
        <v>1.306507</v>
      </c>
      <c r="F75" s="421" t="n">
        <f aca="false">'f)Ps_factorJornada8hrs'!S55</f>
        <v>0.276466</v>
      </c>
      <c r="G75" s="418" t="n">
        <f aca="false">ROUND(F75*Tp_entre_Tl_J8,Redondeo_Para_factores)</f>
        <v>0.361205</v>
      </c>
      <c r="H75" s="420" t="n">
        <f aca="false">IF(D75&gt;0,ROUND(I$37,IF(TipodeFasar=1,Redondeo_Para_factores,6)),0)</f>
        <v>0</v>
      </c>
      <c r="I75" s="420" t="n">
        <f aca="false">E75+G75+H75</f>
        <v>1.667712</v>
      </c>
    </row>
    <row r="76" customFormat="false" ht="11.25" hidden="false" customHeight="false" outlineLevel="0" collapsed="false">
      <c r="B76" s="413" t="str">
        <f aca="false">'d)Salarios'!C43</f>
        <v>MO-ESP-05</v>
      </c>
      <c r="C76" s="419" t="str">
        <f aca="false">'d)Salarios'!D43</f>
        <v>CONSULTOR CERTIFICADO EN MATERIA DE SUSTENTIBILIDAD</v>
      </c>
      <c r="D76" s="415" t="n">
        <f aca="false">IF(TipodeFasar=1,'d)Salarios'!I43,'d)Salarios'!E43)</f>
        <v>1900</v>
      </c>
      <c r="E76" s="420" t="n">
        <f aca="false">IF(D76&gt;0,Tp_entre_Tl_J8,0)</f>
        <v>1.306507</v>
      </c>
      <c r="F76" s="421" t="n">
        <f aca="false">'f)Ps_factorJornada8hrs'!S56</f>
        <v>0.267588</v>
      </c>
      <c r="G76" s="418" t="n">
        <f aca="false">ROUND(F76*Tp_entre_Tl_J8,Redondeo_Para_factores)</f>
        <v>0.349606</v>
      </c>
      <c r="H76" s="420" t="n">
        <f aca="false">IF(D76&gt;0,ROUND(I$37,IF(TipodeFasar=1,Redondeo_Para_factores,6)),0)</f>
        <v>0</v>
      </c>
      <c r="I76" s="420" t="n">
        <f aca="false">E76+G76+H76</f>
        <v>1.656113</v>
      </c>
    </row>
    <row r="77" customFormat="false" ht="11.25" hidden="false" customHeight="false" outlineLevel="0" collapsed="false">
      <c r="B77" s="413" t="str">
        <f aca="false">'d)Salarios'!C44</f>
        <v>MO-ESP-06</v>
      </c>
      <c r="C77" s="419" t="str">
        <f aca="false">'d)Salarios'!D44</f>
        <v>ESPECIALISTA EN VIAS TERRESTRES</v>
      </c>
      <c r="D77" s="415" t="n">
        <f aca="false">IF(TipodeFasar=1,'d)Salarios'!I44,'d)Salarios'!E44)</f>
        <v>1700</v>
      </c>
      <c r="E77" s="420" t="n">
        <f aca="false">IF(D77&gt;0,Tp_entre_Tl_J8,0)</f>
        <v>1.306507</v>
      </c>
      <c r="F77" s="421" t="n">
        <f aca="false">'f)Ps_factorJornada8hrs'!S57</f>
        <v>0.268351</v>
      </c>
      <c r="G77" s="418" t="n">
        <f aca="false">ROUND(F77*Tp_entre_Tl_J8,Redondeo_Para_factores)</f>
        <v>0.350602</v>
      </c>
      <c r="H77" s="420" t="n">
        <f aca="false">IF(D77&gt;0,ROUND(I$37,IF(TipodeFasar=1,Redondeo_Para_factores,6)),0)</f>
        <v>0</v>
      </c>
      <c r="I77" s="420" t="n">
        <f aca="false">E77+G77+H77</f>
        <v>1.657109</v>
      </c>
    </row>
    <row r="78" customFormat="false" ht="11.25" hidden="false" customHeight="false" outlineLevel="0" collapsed="false">
      <c r="B78" s="413" t="str">
        <f aca="false">'d)Salarios'!C45</f>
        <v>MO-ESP-07</v>
      </c>
      <c r="C78" s="419" t="str">
        <f aca="false">'d)Salarios'!D45</f>
        <v>ESPECIALISTA EN INST. HIDROSANITARIA</v>
      </c>
      <c r="D78" s="415" t="n">
        <f aca="false">IF(TipodeFasar=1,'d)Salarios'!I45,'d)Salarios'!E45)</f>
        <v>1700</v>
      </c>
      <c r="E78" s="420" t="n">
        <f aca="false">IF(D78&gt;0,Tp_entre_Tl_J8,0)</f>
        <v>1.306507</v>
      </c>
      <c r="F78" s="421" t="n">
        <f aca="false">'f)Ps_factorJornada8hrs'!S58</f>
        <v>0.268351</v>
      </c>
      <c r="G78" s="418" t="n">
        <f aca="false">ROUND(F78*Tp_entre_Tl_J8,Redondeo_Para_factores)</f>
        <v>0.350602</v>
      </c>
      <c r="H78" s="420" t="n">
        <f aca="false">IF(D78&gt;0,ROUND(I$37,IF(TipodeFasar=1,Redondeo_Para_factores,6)),0)</f>
        <v>0</v>
      </c>
      <c r="I78" s="420" t="n">
        <f aca="false">E78+G78+H78</f>
        <v>1.657109</v>
      </c>
    </row>
    <row r="79" customFormat="false" ht="11.25" hidden="false" customHeight="false" outlineLevel="0" collapsed="false">
      <c r="B79" s="413" t="str">
        <f aca="false">'d)Salarios'!C46</f>
        <v>MO-ESP-08</v>
      </c>
      <c r="C79" s="419" t="str">
        <f aca="false">'d)Salarios'!D46</f>
        <v>ESPECIALISTA EN PROTECCION CIVIL</v>
      </c>
      <c r="D79" s="415" t="n">
        <f aca="false">IF(TipodeFasar=1,'d)Salarios'!I46,'d)Salarios'!E46)</f>
        <v>1700</v>
      </c>
      <c r="E79" s="420" t="n">
        <f aca="false">IF(D79&gt;0,Tp_entre_Tl_J8,0)</f>
        <v>1.306507</v>
      </c>
      <c r="F79" s="421" t="n">
        <f aca="false">'f)Ps_factorJornada8hrs'!S59</f>
        <v>0.268351</v>
      </c>
      <c r="G79" s="418" t="n">
        <f aca="false">ROUND(F79*Tp_entre_Tl_J8,Redondeo_Para_factores)</f>
        <v>0.350602</v>
      </c>
      <c r="H79" s="420" t="n">
        <f aca="false">IF(D79&gt;0,ROUND(I$37,IF(TipodeFasar=1,Redondeo_Para_factores,6)),0)</f>
        <v>0</v>
      </c>
      <c r="I79" s="420" t="n">
        <f aca="false">E79+G79+H79</f>
        <v>1.657109</v>
      </c>
    </row>
    <row r="80" customFormat="false" ht="11.25" hidden="false" customHeight="false" outlineLevel="0" collapsed="false">
      <c r="B80" s="413" t="str">
        <f aca="false">'d)Salarios'!C47</f>
        <v>MO-ESP-09</v>
      </c>
      <c r="C80" s="419" t="str">
        <f aca="false">'d)Salarios'!D47</f>
        <v>COORDINADOR GRAL. PROYECTO EJECUTIVO</v>
      </c>
      <c r="D80" s="415" t="n">
        <f aca="false">IF(TipodeFasar=1,'d)Salarios'!I47,'d)Salarios'!E47)</f>
        <v>1800</v>
      </c>
      <c r="E80" s="420" t="n">
        <f aca="false">IF(D80&gt;0,Tp_entre_Tl_J8,0)</f>
        <v>1.306507</v>
      </c>
      <c r="F80" s="421" t="n">
        <f aca="false">'f)Ps_factorJornada8hrs'!S60</f>
        <v>0.267943</v>
      </c>
      <c r="G80" s="418" t="n">
        <f aca="false">ROUND(F80*Tp_entre_Tl_J8,Redondeo_Para_factores)</f>
        <v>0.350069</v>
      </c>
      <c r="H80" s="420" t="n">
        <f aca="false">IF(D80&gt;0,ROUND(I$37,IF(TipodeFasar=1,Redondeo_Para_factores,6)),0)</f>
        <v>0</v>
      </c>
      <c r="I80" s="420" t="n">
        <f aca="false">E80+G80+H80</f>
        <v>1.656576</v>
      </c>
    </row>
    <row r="81" customFormat="false" ht="11.25" hidden="false" customHeight="false" outlineLevel="0" collapsed="false">
      <c r="B81" s="413" t="str">
        <f aca="false">'d)Salarios'!C48</f>
        <v>MO-ESP-10</v>
      </c>
      <c r="C81" s="419" t="str">
        <f aca="false">'d)Salarios'!D48</f>
        <v>ESPECIALISTA EN ESTRUCTURAS</v>
      </c>
      <c r="D81" s="415" t="n">
        <f aca="false">IF(TipodeFasar=1,'d)Salarios'!I48,'d)Salarios'!E48)</f>
        <v>1700</v>
      </c>
      <c r="E81" s="420" t="n">
        <f aca="false">IF(D81&gt;0,Tp_entre_Tl_J8,0)</f>
        <v>1.306507</v>
      </c>
      <c r="F81" s="421" t="n">
        <f aca="false">'f)Ps_factorJornada8hrs'!S61</f>
        <v>0.268351</v>
      </c>
      <c r="G81" s="418" t="n">
        <f aca="false">ROUND(F81*Tp_entre_Tl_J8,Redondeo_Para_factores)</f>
        <v>0.350602</v>
      </c>
      <c r="H81" s="420" t="n">
        <f aca="false">IF(D81&gt;0,ROUND(I$37,IF(TipodeFasar=1,Redondeo_Para_factores,6)),0)</f>
        <v>0</v>
      </c>
      <c r="I81" s="420" t="n">
        <f aca="false">E81+G81+H81</f>
        <v>1.657109</v>
      </c>
    </row>
    <row r="82" customFormat="false" ht="11.25" hidden="false" customHeight="false" outlineLevel="0" collapsed="false">
      <c r="B82" s="413" t="str">
        <f aca="false">'d)Salarios'!C49</f>
        <v>MO-ESP-12</v>
      </c>
      <c r="C82" s="419" t="str">
        <f aca="false">'d)Salarios'!D49</f>
        <v>ESPECIALISTA EN SISTEMAS CONTRA INCENDIO</v>
      </c>
      <c r="D82" s="415" t="n">
        <f aca="false">IF(TipodeFasar=1,'d)Salarios'!I49,'d)Salarios'!E49)</f>
        <v>1700</v>
      </c>
      <c r="E82" s="420" t="n">
        <f aca="false">IF(D82&gt;0,Tp_entre_Tl_J8,0)</f>
        <v>1.306507</v>
      </c>
      <c r="F82" s="421" t="n">
        <f aca="false">'f)Ps_factorJornada8hrs'!S62</f>
        <v>0.268351</v>
      </c>
      <c r="G82" s="418" t="n">
        <f aca="false">ROUND(F82*Tp_entre_Tl_J8,Redondeo_Para_factores)</f>
        <v>0.350602</v>
      </c>
      <c r="H82" s="420" t="n">
        <f aca="false">IF(D82&gt;0,ROUND(I$37,IF(TipodeFasar=1,Redondeo_Para_factores,6)),0)</f>
        <v>0</v>
      </c>
      <c r="I82" s="420" t="n">
        <f aca="false">E82+G82+H82</f>
        <v>1.657109</v>
      </c>
    </row>
    <row r="83" customFormat="false" ht="11.25" hidden="false" customHeight="false" outlineLevel="0" collapsed="false">
      <c r="B83" s="413" t="str">
        <f aca="false">'d)Salarios'!C50</f>
        <v>MO-ESP-13</v>
      </c>
      <c r="C83" s="419" t="str">
        <f aca="false">'d)Salarios'!D50</f>
        <v>ESPECIALISTA EN INSTALACIONES ELECTRICAS</v>
      </c>
      <c r="D83" s="415" t="n">
        <f aca="false">IF(TipodeFasar=1,'d)Salarios'!I50,'d)Salarios'!E50)</f>
        <v>1700</v>
      </c>
      <c r="E83" s="420" t="n">
        <f aca="false">IF(D83&gt;0,Tp_entre_Tl_J8,0)</f>
        <v>1.306507</v>
      </c>
      <c r="F83" s="421" t="n">
        <f aca="false">'f)Ps_factorJornada8hrs'!S63</f>
        <v>0.268351</v>
      </c>
      <c r="G83" s="418" t="n">
        <f aca="false">ROUND(F83*Tp_entre_Tl_J8,Redondeo_Para_factores)</f>
        <v>0.350602</v>
      </c>
      <c r="H83" s="420" t="n">
        <f aca="false">IF(D83&gt;0,ROUND(I$37,IF(TipodeFasar=1,Redondeo_Para_factores,6)),0)</f>
        <v>0</v>
      </c>
      <c r="I83" s="420" t="n">
        <f aca="false">E83+G83+H83</f>
        <v>1.657109</v>
      </c>
    </row>
    <row r="84" customFormat="false" ht="11.25" hidden="false" customHeight="false" outlineLevel="0" collapsed="false">
      <c r="B84" s="413" t="str">
        <f aca="false">'d)Salarios'!C51</f>
        <v>MO-ESP-14</v>
      </c>
      <c r="C84" s="419" t="str">
        <f aca="false">'d)Salarios'!D51</f>
        <v>ESPECIALISTA EN INST. DE SEGURIDAD INTEGRAL</v>
      </c>
      <c r="D84" s="415" t="n">
        <f aca="false">IF(TipodeFasar=1,'d)Salarios'!I51,'d)Salarios'!E51)</f>
        <v>1700</v>
      </c>
      <c r="E84" s="420" t="n">
        <f aca="false">IF(D84&gt;0,Tp_entre_Tl_J8,0)</f>
        <v>1.306507</v>
      </c>
      <c r="F84" s="421" t="n">
        <f aca="false">'f)Ps_factorJornada8hrs'!S64</f>
        <v>0.268351</v>
      </c>
      <c r="G84" s="418" t="n">
        <f aca="false">ROUND(F84*Tp_entre_Tl_J8,Redondeo_Para_factores)</f>
        <v>0.350602</v>
      </c>
      <c r="H84" s="420" t="n">
        <f aca="false">IF(D84&gt;0,ROUND(I$37,IF(TipodeFasar=1,Redondeo_Para_factores,6)),0)</f>
        <v>0</v>
      </c>
      <c r="I84" s="420" t="n">
        <f aca="false">E84+G84+H84</f>
        <v>1.657109</v>
      </c>
    </row>
    <row r="85" customFormat="false" ht="11.25" hidden="false" customHeight="false" outlineLevel="0" collapsed="false">
      <c r="B85" s="413" t="str">
        <f aca="false">'d)Salarios'!C52</f>
        <v>MO-ESP-15</v>
      </c>
      <c r="C85" s="419" t="str">
        <f aca="false">'d)Salarios'!D52</f>
        <v>ESPECIALISTA EN AIRE ACONDICIONADO</v>
      </c>
      <c r="D85" s="415" t="n">
        <f aca="false">IF(TipodeFasar=1,'d)Salarios'!I52,'d)Salarios'!E52)</f>
        <v>1700</v>
      </c>
      <c r="E85" s="420" t="n">
        <f aca="false">IF(D85&gt;0,Tp_entre_Tl_J8,0)</f>
        <v>1.306507</v>
      </c>
      <c r="F85" s="421" t="n">
        <f aca="false">'f)Ps_factorJornada8hrs'!S65</f>
        <v>0.268351</v>
      </c>
      <c r="G85" s="418" t="n">
        <f aca="false">ROUND(F85*Tp_entre_Tl_J8,Redondeo_Para_factores)</f>
        <v>0.350602</v>
      </c>
      <c r="H85" s="420" t="n">
        <f aca="false">IF(D85&gt;0,ROUND(I$37,IF(TipodeFasar=1,Redondeo_Para_factores,6)),0)</f>
        <v>0</v>
      </c>
      <c r="I85" s="420" t="n">
        <f aca="false">E85+G85+H85</f>
        <v>1.657109</v>
      </c>
    </row>
    <row r="86" customFormat="false" ht="11.25" hidden="false" customHeight="false" outlineLevel="0" collapsed="false">
      <c r="B86" s="413" t="str">
        <f aca="false">'d)Salarios'!C53</f>
        <v>MO-ESP-16</v>
      </c>
      <c r="C86" s="419" t="str">
        <f aca="false">'d)Salarios'!D53</f>
        <v>ESPECIALISTA EN MONITOREO</v>
      </c>
      <c r="D86" s="415" t="n">
        <f aca="false">IF(TipodeFasar=1,'d)Salarios'!I53,'d)Salarios'!E53)</f>
        <v>1700</v>
      </c>
      <c r="E86" s="420" t="n">
        <f aca="false">IF(D86&gt;0,Tp_entre_Tl_J8,0)</f>
        <v>1.306507</v>
      </c>
      <c r="F86" s="421" t="n">
        <f aca="false">'f)Ps_factorJornada8hrs'!S66</f>
        <v>0.268351</v>
      </c>
      <c r="G86" s="418" t="n">
        <f aca="false">ROUND(F86*Tp_entre_Tl_J8,Redondeo_Para_factores)</f>
        <v>0.350602</v>
      </c>
      <c r="H86" s="420" t="n">
        <f aca="false">IF(D86&gt;0,ROUND(I$37,IF(TipodeFasar=1,Redondeo_Para_factores,6)),0)</f>
        <v>0</v>
      </c>
      <c r="I86" s="420" t="n">
        <f aca="false">E86+G86+H86</f>
        <v>1.657109</v>
      </c>
    </row>
    <row r="87" customFormat="false" ht="11.25" hidden="false" customHeight="false" outlineLevel="0" collapsed="false">
      <c r="B87" s="413" t="str">
        <f aca="false">'d)Salarios'!C54</f>
        <v>MO-ESP-18</v>
      </c>
      <c r="C87" s="419" t="str">
        <f aca="false">'d)Salarios'!D54</f>
        <v>INTEGRADOR DE ESPECIFICACIONES Y ANALISIS DE COSTOS</v>
      </c>
      <c r="D87" s="415" t="n">
        <f aca="false">IF(TipodeFasar=1,'d)Salarios'!I54,'d)Salarios'!E54)</f>
        <v>1700</v>
      </c>
      <c r="E87" s="420" t="n">
        <f aca="false">IF(D87&gt;0,Tp_entre_Tl_J8,0)</f>
        <v>1.306507</v>
      </c>
      <c r="F87" s="421" t="n">
        <f aca="false">'f)Ps_factorJornada8hrs'!S67</f>
        <v>0.268351</v>
      </c>
      <c r="G87" s="418" t="n">
        <f aca="false">ROUND(F87*Tp_entre_Tl_J8,Redondeo_Para_factores)</f>
        <v>0.350602</v>
      </c>
      <c r="H87" s="420" t="n">
        <f aca="false">IF(D87&gt;0,ROUND(I$37,IF(TipodeFasar=1,Redondeo_Para_factores,6)),0)</f>
        <v>0</v>
      </c>
      <c r="I87" s="420" t="n">
        <f aca="false">E87+G87+H87</f>
        <v>1.657109</v>
      </c>
    </row>
    <row r="88" customFormat="false" ht="11.25" hidden="false" customHeight="false" outlineLevel="0" collapsed="false">
      <c r="B88" s="413" t="str">
        <f aca="false">'d)Salarios'!C55</f>
        <v>MO-ESP-19</v>
      </c>
      <c r="C88" s="419" t="str">
        <f aca="false">'d)Salarios'!D55</f>
        <v>ARQUITECTO PROYECTISTA</v>
      </c>
      <c r="D88" s="415" t="n">
        <f aca="false">IF(TipodeFasar=1,'d)Salarios'!I55,'d)Salarios'!E55)</f>
        <v>1300</v>
      </c>
      <c r="E88" s="420" t="n">
        <f aca="false">IF(D88&gt;0,Tp_entre_Tl_J8,0)</f>
        <v>1.306507</v>
      </c>
      <c r="F88" s="421" t="n">
        <f aca="false">'f)Ps_factorJornada8hrs'!S68</f>
        <v>0.270568</v>
      </c>
      <c r="G88" s="418" t="n">
        <f aca="false">ROUND(F88*Tp_entre_Tl_J8,Redondeo_Para_factores)</f>
        <v>0.353499</v>
      </c>
      <c r="H88" s="420" t="n">
        <f aca="false">IF(D88&gt;0,ROUND(I$37,IF(TipodeFasar=1,Redondeo_Para_factores,6)),0)</f>
        <v>0</v>
      </c>
      <c r="I88" s="420" t="n">
        <f aca="false">E88+G88+H88</f>
        <v>1.660006</v>
      </c>
    </row>
    <row r="89" customFormat="false" ht="11.25" hidden="false" customHeight="false" outlineLevel="0" collapsed="false">
      <c r="B89" s="413" t="str">
        <f aca="false">'d)Salarios'!C56</f>
        <v>MO-ESP-20</v>
      </c>
      <c r="C89" s="419" t="str">
        <f aca="false">'d)Salarios'!D56</f>
        <v>ESPECIALISTA EN GESTION DE CALIDAD</v>
      </c>
      <c r="D89" s="415" t="n">
        <f aca="false">IF(TipodeFasar=1,'d)Salarios'!I56,'d)Salarios'!E56)</f>
        <v>1700</v>
      </c>
      <c r="E89" s="420" t="n">
        <f aca="false">IF(D89&gt;0,Tp_entre_Tl_J8,0)</f>
        <v>1.306507</v>
      </c>
      <c r="F89" s="421" t="n">
        <f aca="false">'f)Ps_factorJornada8hrs'!S69</f>
        <v>0.268351</v>
      </c>
      <c r="G89" s="418" t="n">
        <f aca="false">ROUND(F89*Tp_entre_Tl_J8,Redondeo_Para_factores)</f>
        <v>0.350602</v>
      </c>
      <c r="H89" s="420" t="n">
        <f aca="false">IF(D89&gt;0,ROUND(I$37,IF(TipodeFasar=1,Redondeo_Para_factores,6)),0)</f>
        <v>0</v>
      </c>
      <c r="I89" s="420" t="n">
        <f aca="false">E89+G89+H89</f>
        <v>1.657109</v>
      </c>
    </row>
    <row r="90" customFormat="false" ht="11.25" hidden="false" customHeight="false" outlineLevel="0" collapsed="false">
      <c r="B90" s="413" t="str">
        <f aca="false">'d)Salarios'!C57</f>
        <v>MO-TEC-01</v>
      </c>
      <c r="C90" s="419" t="str">
        <f aca="false">'d)Salarios'!D57</f>
        <v>TECNICO ESPECIALIZADO INSTALACIONES</v>
      </c>
      <c r="D90" s="415" t="n">
        <f aca="false">IF(TipodeFasar=1,'d)Salarios'!I57,'d)Salarios'!E57)</f>
        <v>500</v>
      </c>
      <c r="E90" s="420" t="n">
        <f aca="false">IF(D90&gt;0,Tp_entre_Tl_J8,0)</f>
        <v>1.306507</v>
      </c>
      <c r="F90" s="421" t="n">
        <f aca="false">'f)Ps_factorJornada8hrs'!S70</f>
        <v>0.285649</v>
      </c>
      <c r="G90" s="418" t="n">
        <f aca="false">ROUND(F90*Tp_entre_Tl_J8,Redondeo_Para_factores)</f>
        <v>0.373202</v>
      </c>
      <c r="H90" s="420" t="n">
        <f aca="false">IF(D90&gt;0,ROUND(I$37,IF(TipodeFasar=1,Redondeo_Para_factores,6)),0)</f>
        <v>0</v>
      </c>
      <c r="I90" s="420" t="n">
        <f aca="false">E90+G90+H90</f>
        <v>1.679709</v>
      </c>
    </row>
    <row r="91" customFormat="false" ht="11.25" hidden="false" customHeight="false" outlineLevel="0" collapsed="false">
      <c r="B91" s="413" t="n">
        <f aca="false">'d)Salarios'!C58</f>
        <v>0</v>
      </c>
      <c r="C91" s="419" t="n">
        <f aca="false">'d)Salarios'!D58</f>
        <v>0</v>
      </c>
      <c r="D91" s="415" t="n">
        <f aca="false">IF(TipodeFasar=1,'d)Salarios'!I58,'d)Salarios'!E58)</f>
        <v>0</v>
      </c>
      <c r="E91" s="420" t="n">
        <f aca="false">IF(D91&gt;0,Tp_entre_Tl_J8,0)</f>
        <v>0</v>
      </c>
      <c r="F91" s="421" t="n">
        <f aca="false">'f)Ps_factorJornada8hrs'!S71</f>
        <v>0</v>
      </c>
      <c r="G91" s="418" t="n">
        <f aca="false">ROUND(F91*Tp_entre_Tl_J8,Redondeo_Para_factores)</f>
        <v>0</v>
      </c>
      <c r="H91" s="420" t="n">
        <f aca="false">IF(D91&gt;0,ROUND(I$37,IF(TipodeFasar=1,Redondeo_Para_factores,6)),0)</f>
        <v>0</v>
      </c>
      <c r="I91" s="420" t="n">
        <f aca="false">E91+G91+H91</f>
        <v>0</v>
      </c>
    </row>
    <row r="92" customFormat="false" ht="11.25" hidden="false" customHeight="false" outlineLevel="0" collapsed="false">
      <c r="B92" s="413" t="n">
        <f aca="false">'d)Salarios'!C59</f>
        <v>0</v>
      </c>
      <c r="C92" s="419" t="n">
        <f aca="false">'d)Salarios'!D59</f>
        <v>0</v>
      </c>
      <c r="D92" s="415" t="n">
        <f aca="false">IF(TipodeFasar=1,'d)Salarios'!I59,'d)Salarios'!E59)</f>
        <v>0</v>
      </c>
      <c r="E92" s="420" t="n">
        <f aca="false">IF(D92&gt;0,Tp_entre_Tl_J8,0)</f>
        <v>0</v>
      </c>
      <c r="F92" s="421" t="n">
        <f aca="false">'f)Ps_factorJornada8hrs'!S72</f>
        <v>0</v>
      </c>
      <c r="G92" s="418" t="n">
        <f aca="false">ROUND(F92*Tp_entre_Tl_J8,Redondeo_Para_factores)</f>
        <v>0</v>
      </c>
      <c r="H92" s="420" t="n">
        <f aca="false">IF(D92&gt;0,ROUND(I$37,IF(TipodeFasar=1,Redondeo_Para_factores,6)),0)</f>
        <v>0</v>
      </c>
      <c r="I92" s="420" t="n">
        <f aca="false">E92+G92+H92</f>
        <v>0</v>
      </c>
    </row>
    <row r="93" customFormat="false" ht="11.25" hidden="false" customHeight="false" outlineLevel="0" collapsed="false">
      <c r="B93" s="413" t="n">
        <f aca="false">'d)Salarios'!C60</f>
        <v>0</v>
      </c>
      <c r="C93" s="419" t="n">
        <f aca="false">'d)Salarios'!D60</f>
        <v>0</v>
      </c>
      <c r="D93" s="415" t="n">
        <f aca="false">IF(TipodeFasar=1,'d)Salarios'!I60,'d)Salarios'!E60)</f>
        <v>0</v>
      </c>
      <c r="E93" s="420" t="n">
        <f aca="false">IF(D93&gt;0,Tp_entre_Tl_J8,0)</f>
        <v>0</v>
      </c>
      <c r="F93" s="421" t="n">
        <f aca="false">'f)Ps_factorJornada8hrs'!S73</f>
        <v>0</v>
      </c>
      <c r="G93" s="418" t="n">
        <f aca="false">ROUND(F93*Tp_entre_Tl_J8,Redondeo_Para_factores)</f>
        <v>0</v>
      </c>
      <c r="H93" s="420" t="n">
        <f aca="false">IF(D93&gt;0,ROUND(I$37,IF(TipodeFasar=1,Redondeo_Para_factores,6)),0)</f>
        <v>0</v>
      </c>
      <c r="I93" s="420" t="n">
        <f aca="false">E93+G93+H93</f>
        <v>0</v>
      </c>
    </row>
    <row r="94" customFormat="false" ht="11.25" hidden="false" customHeight="false" outlineLevel="0" collapsed="false">
      <c r="B94" s="413" t="n">
        <f aca="false">'d)Salarios'!C61</f>
        <v>0</v>
      </c>
      <c r="C94" s="419" t="n">
        <f aca="false">'d)Salarios'!D61</f>
        <v>0</v>
      </c>
      <c r="D94" s="415" t="n">
        <f aca="false">IF(TipodeFasar=1,'d)Salarios'!I61,'d)Salarios'!E61)</f>
        <v>0</v>
      </c>
      <c r="E94" s="420" t="n">
        <f aca="false">IF(D94&gt;0,Tp_entre_Tl_J8,0)</f>
        <v>0</v>
      </c>
      <c r="F94" s="421" t="n">
        <f aca="false">'f)Ps_factorJornada8hrs'!S74</f>
        <v>0</v>
      </c>
      <c r="G94" s="418" t="n">
        <f aca="false">ROUND(F94*Tp_entre_Tl_J8,Redondeo_Para_factores)</f>
        <v>0</v>
      </c>
      <c r="H94" s="420" t="n">
        <f aca="false">IF(D94&gt;0,ROUND(I$37,IF(TipodeFasar=1,Redondeo_Para_factores,6)),0)</f>
        <v>0</v>
      </c>
      <c r="I94" s="420" t="n">
        <f aca="false">E94+G94+H94</f>
        <v>0</v>
      </c>
    </row>
    <row r="95" customFormat="false" ht="11.25" hidden="false" customHeight="false" outlineLevel="0" collapsed="false">
      <c r="B95" s="413" t="n">
        <f aca="false">'d)Salarios'!C62</f>
        <v>0</v>
      </c>
      <c r="C95" s="419" t="n">
        <f aca="false">'d)Salarios'!D62</f>
        <v>0</v>
      </c>
      <c r="D95" s="415" t="n">
        <f aca="false">IF(TipodeFasar=1,'d)Salarios'!I62,'d)Salarios'!E62)</f>
        <v>0</v>
      </c>
      <c r="E95" s="420" t="n">
        <f aca="false">IF(D95&gt;0,Tp_entre_Tl_J8,0)</f>
        <v>0</v>
      </c>
      <c r="F95" s="421" t="n">
        <f aca="false">'f)Ps_factorJornada8hrs'!S75</f>
        <v>0</v>
      </c>
      <c r="G95" s="418" t="n">
        <f aca="false">ROUND(F95*Tp_entre_Tl_J8,Redondeo_Para_factores)</f>
        <v>0</v>
      </c>
      <c r="H95" s="420" t="n">
        <f aca="false">IF(D95&gt;0,ROUND(I$37,IF(TipodeFasar=1,Redondeo_Para_factores,6)),0)</f>
        <v>0</v>
      </c>
      <c r="I95" s="420" t="n">
        <f aca="false">E95+G95+H95</f>
        <v>0</v>
      </c>
    </row>
    <row r="96" customFormat="false" ht="11.25" hidden="false" customHeight="false" outlineLevel="0" collapsed="false">
      <c r="B96" s="413" t="n">
        <f aca="false">'d)Salarios'!C63</f>
        <v>0</v>
      </c>
      <c r="C96" s="419" t="n">
        <f aca="false">'d)Salarios'!D63</f>
        <v>0</v>
      </c>
      <c r="D96" s="415" t="n">
        <f aca="false">IF(TipodeFasar=1,'d)Salarios'!I63,'d)Salarios'!E63)</f>
        <v>0</v>
      </c>
      <c r="E96" s="420" t="n">
        <f aca="false">IF(D96&gt;0,Tp_entre_Tl_J8,0)</f>
        <v>0</v>
      </c>
      <c r="F96" s="421" t="n">
        <f aca="false">'f)Ps_factorJornada8hrs'!S76</f>
        <v>0</v>
      </c>
      <c r="G96" s="418" t="n">
        <f aca="false">ROUND(F96*Tp_entre_Tl_J8,Redondeo_Para_factores)</f>
        <v>0</v>
      </c>
      <c r="H96" s="420" t="n">
        <f aca="false">IF(D96&gt;0,ROUND(I$37,IF(TipodeFasar=1,Redondeo_Para_factores,6)),0)</f>
        <v>0</v>
      </c>
      <c r="I96" s="420" t="n">
        <f aca="false">E96+G96+H96</f>
        <v>0</v>
      </c>
    </row>
    <row r="97" customFormat="false" ht="11.25" hidden="false" customHeight="false" outlineLevel="0" collapsed="false">
      <c r="B97" s="413" t="n">
        <f aca="false">'d)Salarios'!C64</f>
        <v>0</v>
      </c>
      <c r="C97" s="419" t="n">
        <f aca="false">'d)Salarios'!D64</f>
        <v>0</v>
      </c>
      <c r="D97" s="415" t="n">
        <f aca="false">IF(TipodeFasar=1,'d)Salarios'!I64,'d)Salarios'!E64)</f>
        <v>0</v>
      </c>
      <c r="E97" s="420" t="n">
        <f aca="false">IF(D97&gt;0,Tp_entre_Tl_J8,0)</f>
        <v>0</v>
      </c>
      <c r="F97" s="421" t="n">
        <f aca="false">'f)Ps_factorJornada8hrs'!S77</f>
        <v>0</v>
      </c>
      <c r="G97" s="418" t="n">
        <f aca="false">ROUND(F97*Tp_entre_Tl_J8,Redondeo_Para_factores)</f>
        <v>0</v>
      </c>
      <c r="H97" s="420" t="n">
        <f aca="false">IF(D97&gt;0,ROUND(I$37,IF(TipodeFasar=1,Redondeo_Para_factores,6)),0)</f>
        <v>0</v>
      </c>
      <c r="I97" s="420" t="n">
        <f aca="false">E97+G97+H97</f>
        <v>0</v>
      </c>
    </row>
    <row r="98" customFormat="false" ht="11.25" hidden="false" customHeight="false" outlineLevel="0" collapsed="false">
      <c r="B98" s="413" t="n">
        <f aca="false">'d)Salarios'!C65</f>
        <v>0</v>
      </c>
      <c r="C98" s="419" t="n">
        <f aca="false">'d)Salarios'!D65</f>
        <v>0</v>
      </c>
      <c r="D98" s="415" t="n">
        <f aca="false">IF(TipodeFasar=1,'d)Salarios'!I65,'d)Salarios'!E65)</f>
        <v>0</v>
      </c>
      <c r="E98" s="420" t="n">
        <f aca="false">IF(D98&gt;0,Tp_entre_Tl_J8,0)</f>
        <v>0</v>
      </c>
      <c r="F98" s="421" t="n">
        <f aca="false">'f)Ps_factorJornada8hrs'!S78</f>
        <v>0</v>
      </c>
      <c r="G98" s="418" t="n">
        <f aca="false">ROUND(F98*Tp_entre_Tl_J8,Redondeo_Para_factores)</f>
        <v>0</v>
      </c>
      <c r="H98" s="420" t="n">
        <f aca="false">IF(D98&gt;0,ROUND(I$37,IF(TipodeFasar=1,Redondeo_Para_factores,6)),0)</f>
        <v>0</v>
      </c>
      <c r="I98" s="420" t="n">
        <f aca="false">E98+G98+H98</f>
        <v>0</v>
      </c>
    </row>
    <row r="99" customFormat="false" ht="11.25" hidden="false" customHeight="false" outlineLevel="0" collapsed="false">
      <c r="B99" s="413" t="n">
        <f aca="false">'d)Salarios'!C66</f>
        <v>0</v>
      </c>
      <c r="C99" s="419" t="n">
        <f aca="false">'d)Salarios'!D66</f>
        <v>0</v>
      </c>
      <c r="D99" s="415" t="n">
        <f aca="false">IF(TipodeFasar=1,'d)Salarios'!I66,'d)Salarios'!E66)</f>
        <v>0</v>
      </c>
      <c r="E99" s="420" t="n">
        <f aca="false">IF(D99&gt;0,Tp_entre_Tl_J8,0)</f>
        <v>0</v>
      </c>
      <c r="F99" s="421" t="n">
        <f aca="false">'f)Ps_factorJornada8hrs'!S79</f>
        <v>0</v>
      </c>
      <c r="G99" s="418" t="n">
        <f aca="false">ROUND(F99*Tp_entre_Tl_J8,Redondeo_Para_factores)</f>
        <v>0</v>
      </c>
      <c r="H99" s="420" t="n">
        <f aca="false">IF(D99&gt;0,ROUND(I$37,IF(TipodeFasar=1,Redondeo_Para_factores,6)),0)</f>
        <v>0</v>
      </c>
      <c r="I99" s="420" t="n">
        <f aca="false">E99+G99+H99</f>
        <v>0</v>
      </c>
    </row>
    <row r="100" customFormat="false" ht="11.25" hidden="false" customHeight="false" outlineLevel="0" collapsed="false">
      <c r="B100" s="413" t="n">
        <f aca="false">'d)Salarios'!C67</f>
        <v>0</v>
      </c>
      <c r="C100" s="419" t="n">
        <f aca="false">'d)Salarios'!D67</f>
        <v>0</v>
      </c>
      <c r="D100" s="415" t="n">
        <f aca="false">IF(TipodeFasar=1,'d)Salarios'!I67,'d)Salarios'!E67)</f>
        <v>0</v>
      </c>
      <c r="E100" s="420" t="n">
        <f aca="false">IF(D100&gt;0,Tp_entre_Tl_J8,0)</f>
        <v>0</v>
      </c>
      <c r="F100" s="421" t="n">
        <f aca="false">'f)Ps_factorJornada8hrs'!S80</f>
        <v>0</v>
      </c>
      <c r="G100" s="418" t="n">
        <f aca="false">ROUND(F100*Tp_entre_Tl_J8,Redondeo_Para_factores)</f>
        <v>0</v>
      </c>
      <c r="H100" s="420" t="n">
        <f aca="false">IF(D100&gt;0,ROUND(I$37,IF(TipodeFasar=1,Redondeo_Para_factores,6)),0)</f>
        <v>0</v>
      </c>
      <c r="I100" s="420" t="n">
        <f aca="false">E100+G100+H100</f>
        <v>0</v>
      </c>
    </row>
    <row r="101" customFormat="false" ht="11.25" hidden="false" customHeight="false" outlineLevel="0" collapsed="false">
      <c r="B101" s="413" t="n">
        <f aca="false">'d)Salarios'!C68</f>
        <v>0</v>
      </c>
      <c r="C101" s="419" t="n">
        <f aca="false">'d)Salarios'!D68</f>
        <v>0</v>
      </c>
      <c r="D101" s="415" t="n">
        <f aca="false">IF(TipodeFasar=1,'d)Salarios'!I68,'d)Salarios'!E68)</f>
        <v>0</v>
      </c>
      <c r="E101" s="420" t="n">
        <f aca="false">IF(D101&gt;0,Tp_entre_Tl_J8,0)</f>
        <v>0</v>
      </c>
      <c r="F101" s="421" t="n">
        <f aca="false">'f)Ps_factorJornada8hrs'!S81</f>
        <v>0</v>
      </c>
      <c r="G101" s="418" t="n">
        <f aca="false">ROUND(F101*Tp_entre_Tl_J8,Redondeo_Para_factores)</f>
        <v>0</v>
      </c>
      <c r="H101" s="420" t="n">
        <f aca="false">IF(D101&gt;0,ROUND(I$37,IF(TipodeFasar=1,Redondeo_Para_factores,6)),0)</f>
        <v>0</v>
      </c>
      <c r="I101" s="420" t="n">
        <f aca="false">E101+G101+H101</f>
        <v>0</v>
      </c>
    </row>
    <row r="102" customFormat="false" ht="11.25" hidden="false" customHeight="false" outlineLevel="0" collapsed="false">
      <c r="B102" s="413" t="n">
        <f aca="false">'d)Salarios'!C69</f>
        <v>0</v>
      </c>
      <c r="C102" s="419" t="n">
        <f aca="false">'d)Salarios'!D69</f>
        <v>0</v>
      </c>
      <c r="D102" s="415" t="n">
        <f aca="false">IF(TipodeFasar=1,'d)Salarios'!I69,'d)Salarios'!E69)</f>
        <v>0</v>
      </c>
      <c r="E102" s="420" t="n">
        <f aca="false">IF(D102&gt;0,Tp_entre_Tl_J8,0)</f>
        <v>0</v>
      </c>
      <c r="F102" s="421" t="n">
        <f aca="false">'f)Ps_factorJornada8hrs'!S82</f>
        <v>0</v>
      </c>
      <c r="G102" s="418" t="n">
        <f aca="false">ROUND(F102*Tp_entre_Tl_J8,Redondeo_Para_factores)</f>
        <v>0</v>
      </c>
      <c r="H102" s="420" t="n">
        <f aca="false">IF(D102&gt;0,ROUND(I$37,IF(TipodeFasar=1,Redondeo_Para_factores,6)),0)</f>
        <v>0</v>
      </c>
      <c r="I102" s="420" t="n">
        <f aca="false">E102+G102+H102</f>
        <v>0</v>
      </c>
    </row>
    <row r="103" customFormat="false" ht="11.25" hidden="false" customHeight="false" outlineLevel="0" collapsed="false">
      <c r="B103" s="413" t="n">
        <f aca="false">'d)Salarios'!C70</f>
        <v>0</v>
      </c>
      <c r="C103" s="419" t="n">
        <f aca="false">'d)Salarios'!D70</f>
        <v>0</v>
      </c>
      <c r="D103" s="415" t="n">
        <f aca="false">IF(TipodeFasar=1,'d)Salarios'!I70,'d)Salarios'!E70)</f>
        <v>0</v>
      </c>
      <c r="E103" s="420" t="n">
        <f aca="false">IF(D103&gt;0,Tp_entre_Tl_J8,0)</f>
        <v>0</v>
      </c>
      <c r="F103" s="421" t="n">
        <f aca="false">'f)Ps_factorJornada8hrs'!S83</f>
        <v>0</v>
      </c>
      <c r="G103" s="418" t="n">
        <f aca="false">ROUND(F103*Tp_entre_Tl_J8,Redondeo_Para_factores)</f>
        <v>0</v>
      </c>
      <c r="H103" s="420" t="n">
        <f aca="false">IF(D103&gt;0,ROUND(I$37,IF(TipodeFasar=1,Redondeo_Para_factores,6)),0)</f>
        <v>0</v>
      </c>
      <c r="I103" s="420" t="n">
        <f aca="false">E103+G103+H103</f>
        <v>0</v>
      </c>
    </row>
    <row r="104" customFormat="false" ht="11.25" hidden="false" customHeight="false" outlineLevel="0" collapsed="false">
      <c r="B104" s="413" t="n">
        <f aca="false">'d)Salarios'!C71</f>
        <v>0</v>
      </c>
      <c r="C104" s="419" t="n">
        <f aca="false">'d)Salarios'!D71</f>
        <v>0</v>
      </c>
      <c r="D104" s="415" t="n">
        <f aca="false">IF(TipodeFasar=1,'d)Salarios'!I71,'d)Salarios'!E71)</f>
        <v>0</v>
      </c>
      <c r="E104" s="420" t="n">
        <f aca="false">IF(D104&gt;0,Tp_entre_Tl_J8,0)</f>
        <v>0</v>
      </c>
      <c r="F104" s="421" t="n">
        <f aca="false">'f)Ps_factorJornada8hrs'!S84</f>
        <v>0</v>
      </c>
      <c r="G104" s="418" t="n">
        <f aca="false">ROUND(F104*Tp_entre_Tl_J8,Redondeo_Para_factores)</f>
        <v>0</v>
      </c>
      <c r="H104" s="420" t="n">
        <f aca="false">IF(D104&gt;0,ROUND(I$37,IF(TipodeFasar=1,Redondeo_Para_factores,6)),0)</f>
        <v>0</v>
      </c>
      <c r="I104" s="420" t="n">
        <f aca="false">E104+G104+H104</f>
        <v>0</v>
      </c>
    </row>
    <row r="105" customFormat="false" ht="11.25" hidden="false" customHeight="false" outlineLevel="0" collapsed="false">
      <c r="B105" s="413" t="n">
        <f aca="false">'d)Salarios'!C72</f>
        <v>0</v>
      </c>
      <c r="C105" s="419" t="n">
        <f aca="false">'d)Salarios'!D72</f>
        <v>0</v>
      </c>
      <c r="D105" s="415" t="n">
        <f aca="false">IF(TipodeFasar=1,'d)Salarios'!I72,'d)Salarios'!E72)</f>
        <v>0</v>
      </c>
      <c r="E105" s="420" t="n">
        <f aca="false">IF(D105&gt;0,Tp_entre_Tl_J8,0)</f>
        <v>0</v>
      </c>
      <c r="F105" s="421" t="n">
        <f aca="false">'f)Ps_factorJornada8hrs'!S85</f>
        <v>0</v>
      </c>
      <c r="G105" s="418" t="n">
        <f aca="false">ROUND(F105*Tp_entre_Tl_J8,Redondeo_Para_factores)</f>
        <v>0</v>
      </c>
      <c r="H105" s="420" t="n">
        <f aca="false">IF(D105&gt;0,ROUND(I$37,IF(TipodeFasar=1,Redondeo_Para_factores,6)),0)</f>
        <v>0</v>
      </c>
      <c r="I105" s="420" t="n">
        <f aca="false">E105+G105+H105</f>
        <v>0</v>
      </c>
    </row>
    <row r="106" customFormat="false" ht="11.25" hidden="false" customHeight="false" outlineLevel="0" collapsed="false">
      <c r="B106" s="413" t="n">
        <f aca="false">'d)Salarios'!C73</f>
        <v>0</v>
      </c>
      <c r="C106" s="419" t="n">
        <f aca="false">'d)Salarios'!D73</f>
        <v>0</v>
      </c>
      <c r="D106" s="415" t="n">
        <f aca="false">IF(TipodeFasar=1,'d)Salarios'!I73,'d)Salarios'!E73)</f>
        <v>0</v>
      </c>
      <c r="E106" s="420" t="n">
        <f aca="false">IF(D106&gt;0,Tp_entre_Tl_J8,0)</f>
        <v>0</v>
      </c>
      <c r="F106" s="421" t="n">
        <f aca="false">'f)Ps_factorJornada8hrs'!S86</f>
        <v>0</v>
      </c>
      <c r="G106" s="418" t="n">
        <f aca="false">ROUND(F106*Tp_entre_Tl_J8,Redondeo_Para_factores)</f>
        <v>0</v>
      </c>
      <c r="H106" s="420" t="n">
        <f aca="false">IF(D106&gt;0,ROUND(I$37,IF(TipodeFasar=1,Redondeo_Para_factores,6)),0)</f>
        <v>0</v>
      </c>
      <c r="I106" s="420" t="n">
        <f aca="false">E106+G106+H106</f>
        <v>0</v>
      </c>
    </row>
    <row r="107" customFormat="false" ht="11.25" hidden="false" customHeight="false" outlineLevel="0" collapsed="false">
      <c r="B107" s="413" t="n">
        <f aca="false">'d)Salarios'!C74</f>
        <v>0</v>
      </c>
      <c r="C107" s="419" t="n">
        <f aca="false">'d)Salarios'!D74</f>
        <v>0</v>
      </c>
      <c r="D107" s="415" t="n">
        <f aca="false">IF(TipodeFasar=1,'d)Salarios'!I74,'d)Salarios'!E74)</f>
        <v>0</v>
      </c>
      <c r="E107" s="420" t="n">
        <f aca="false">IF(D107&gt;0,Tp_entre_Tl_J8,0)</f>
        <v>0</v>
      </c>
      <c r="F107" s="421" t="n">
        <f aca="false">'f)Ps_factorJornada8hrs'!S87</f>
        <v>0</v>
      </c>
      <c r="G107" s="418" t="n">
        <f aca="false">ROUND(F107*Tp_entre_Tl_J8,Redondeo_Para_factores)</f>
        <v>0</v>
      </c>
      <c r="H107" s="420" t="n">
        <f aca="false">IF(D107&gt;0,ROUND(I$37,IF(TipodeFasar=1,Redondeo_Para_factores,6)),0)</f>
        <v>0</v>
      </c>
      <c r="I107" s="420" t="n">
        <f aca="false">E107+G107+H107</f>
        <v>0</v>
      </c>
    </row>
    <row r="108" customFormat="false" ht="11.25" hidden="false" customHeight="false" outlineLevel="0" collapsed="false">
      <c r="B108" s="413" t="n">
        <f aca="false">'d)Salarios'!C75</f>
        <v>0</v>
      </c>
      <c r="C108" s="419" t="n">
        <f aca="false">'d)Salarios'!D75</f>
        <v>0</v>
      </c>
      <c r="D108" s="415" t="n">
        <f aca="false">IF(TipodeFasar=1,'d)Salarios'!I75,'d)Salarios'!E75)</f>
        <v>0</v>
      </c>
      <c r="E108" s="420" t="n">
        <f aca="false">IF(D108&gt;0,Tp_entre_Tl_J8,0)</f>
        <v>0</v>
      </c>
      <c r="F108" s="421" t="n">
        <f aca="false">'f)Ps_factorJornada8hrs'!S88</f>
        <v>0</v>
      </c>
      <c r="G108" s="418" t="n">
        <f aca="false">ROUND(F108*Tp_entre_Tl_J8,Redondeo_Para_factores)</f>
        <v>0</v>
      </c>
      <c r="H108" s="420" t="n">
        <f aca="false">IF(D108&gt;0,ROUND(I$37,IF(TipodeFasar=1,Redondeo_Para_factores,6)),0)</f>
        <v>0</v>
      </c>
      <c r="I108" s="420" t="n">
        <f aca="false">E108+G108+H108</f>
        <v>0</v>
      </c>
    </row>
    <row r="109" customFormat="false" ht="11.25" hidden="false" customHeight="false" outlineLevel="0" collapsed="false">
      <c r="B109" s="413" t="n">
        <f aca="false">'d)Salarios'!C76</f>
        <v>0</v>
      </c>
      <c r="C109" s="419" t="n">
        <f aca="false">'d)Salarios'!D76</f>
        <v>0</v>
      </c>
      <c r="D109" s="415" t="n">
        <f aca="false">IF(TipodeFasar=1,'d)Salarios'!I76,'d)Salarios'!E76)</f>
        <v>0</v>
      </c>
      <c r="E109" s="420" t="n">
        <f aca="false">IF(D109&gt;0,Tp_entre_Tl_J8,0)</f>
        <v>0</v>
      </c>
      <c r="F109" s="421" t="n">
        <f aca="false">'f)Ps_factorJornada8hrs'!S89</f>
        <v>0</v>
      </c>
      <c r="G109" s="418" t="n">
        <f aca="false">ROUND(F109*Tp_entre_Tl_J8,Redondeo_Para_factores)</f>
        <v>0</v>
      </c>
      <c r="H109" s="420" t="n">
        <f aca="false">IF(D109&gt;0,ROUND(I$37,IF(TipodeFasar=1,Redondeo_Para_factores,6)),0)</f>
        <v>0</v>
      </c>
      <c r="I109" s="420" t="n">
        <f aca="false">E109+G109+H109</f>
        <v>0</v>
      </c>
    </row>
    <row r="110" customFormat="false" ht="11.25" hidden="false" customHeight="false" outlineLevel="0" collapsed="false">
      <c r="B110" s="413" t="n">
        <f aca="false">'d)Salarios'!C77</f>
        <v>0</v>
      </c>
      <c r="C110" s="419" t="n">
        <f aca="false">'d)Salarios'!D77</f>
        <v>0</v>
      </c>
      <c r="D110" s="415" t="n">
        <f aca="false">IF(TipodeFasar=1,'d)Salarios'!I77,'d)Salarios'!E77)</f>
        <v>0</v>
      </c>
      <c r="E110" s="420" t="n">
        <f aca="false">IF(D110&gt;0,Tp_entre_Tl_J8,0)</f>
        <v>0</v>
      </c>
      <c r="F110" s="421" t="n">
        <f aca="false">'f)Ps_factorJornada8hrs'!S90</f>
        <v>0</v>
      </c>
      <c r="G110" s="418" t="n">
        <f aca="false">ROUND(F110*Tp_entre_Tl_J8,Redondeo_Para_factores)</f>
        <v>0</v>
      </c>
      <c r="H110" s="420" t="n">
        <f aca="false">IF(D110&gt;0,ROUND(I$37,IF(TipodeFasar=1,Redondeo_Para_factores,6)),0)</f>
        <v>0</v>
      </c>
      <c r="I110" s="420" t="n">
        <f aca="false">E110+G110+H110</f>
        <v>0</v>
      </c>
    </row>
    <row r="111" customFormat="false" ht="11.25" hidden="false" customHeight="false" outlineLevel="0" collapsed="false">
      <c r="B111" s="413" t="n">
        <f aca="false">'d)Salarios'!C78</f>
        <v>0</v>
      </c>
      <c r="C111" s="419" t="n">
        <f aca="false">'d)Salarios'!D78</f>
        <v>0</v>
      </c>
      <c r="D111" s="415" t="n">
        <f aca="false">IF(TipodeFasar=1,'d)Salarios'!I78,'d)Salarios'!E78)</f>
        <v>0</v>
      </c>
      <c r="E111" s="420" t="n">
        <f aca="false">IF(D111&gt;0,Tp_entre_Tl_J8,0)</f>
        <v>0</v>
      </c>
      <c r="F111" s="421" t="n">
        <f aca="false">'f)Ps_factorJornada8hrs'!S91</f>
        <v>0</v>
      </c>
      <c r="G111" s="418" t="n">
        <f aca="false">ROUND(F111*Tp_entre_Tl_J8,Redondeo_Para_factores)</f>
        <v>0</v>
      </c>
      <c r="H111" s="420" t="n">
        <f aca="false">IF(D111&gt;0,ROUND(I$37,IF(TipodeFasar=1,Redondeo_Para_factores,6)),0)</f>
        <v>0</v>
      </c>
      <c r="I111" s="420" t="n">
        <f aca="false">E111+G111+H111</f>
        <v>0</v>
      </c>
    </row>
    <row r="112" customFormat="false" ht="11.25" hidden="false" customHeight="false" outlineLevel="0" collapsed="false">
      <c r="B112" s="413" t="n">
        <f aca="false">'d)Salarios'!C79</f>
        <v>0</v>
      </c>
      <c r="C112" s="419" t="n">
        <f aca="false">'d)Salarios'!D79</f>
        <v>0</v>
      </c>
      <c r="D112" s="415" t="n">
        <f aca="false">IF(TipodeFasar=1,'d)Salarios'!I79,'d)Salarios'!E79)</f>
        <v>0</v>
      </c>
      <c r="E112" s="420" t="n">
        <f aca="false">IF(D112&gt;0,Tp_entre_Tl_J8,0)</f>
        <v>0</v>
      </c>
      <c r="F112" s="421" t="n">
        <f aca="false">'f)Ps_factorJornada8hrs'!S92</f>
        <v>0</v>
      </c>
      <c r="G112" s="418" t="n">
        <f aca="false">ROUND(F112*Tp_entre_Tl_J8,Redondeo_Para_factores)</f>
        <v>0</v>
      </c>
      <c r="H112" s="420" t="n">
        <f aca="false">IF(D112&gt;0,ROUND(I$37,IF(TipodeFasar=1,Redondeo_Para_factores,6)),0)</f>
        <v>0</v>
      </c>
      <c r="I112" s="420" t="n">
        <f aca="false">E112+G112+H112</f>
        <v>0</v>
      </c>
    </row>
    <row r="113" customFormat="false" ht="11.25" hidden="false" customHeight="false" outlineLevel="0" collapsed="false">
      <c r="B113" s="413" t="n">
        <f aca="false">'d)Salarios'!C80</f>
        <v>0</v>
      </c>
      <c r="C113" s="419" t="n">
        <f aca="false">'d)Salarios'!D80</f>
        <v>0</v>
      </c>
      <c r="D113" s="415" t="n">
        <f aca="false">IF(TipodeFasar=1,'d)Salarios'!I80,'d)Salarios'!E80)</f>
        <v>0</v>
      </c>
      <c r="E113" s="420" t="n">
        <f aca="false">IF(D113&gt;0,Tp_entre_Tl_J8,0)</f>
        <v>0</v>
      </c>
      <c r="F113" s="421" t="n">
        <f aca="false">'f)Ps_factorJornada8hrs'!S93</f>
        <v>0</v>
      </c>
      <c r="G113" s="418" t="n">
        <f aca="false">ROUND(F113*Tp_entre_Tl_J8,Redondeo_Para_factores)</f>
        <v>0</v>
      </c>
      <c r="H113" s="420" t="n">
        <f aca="false">IF(D113&gt;0,ROUND(I$37,IF(TipodeFasar=1,Redondeo_Para_factores,6)),0)</f>
        <v>0</v>
      </c>
      <c r="I113" s="420" t="n">
        <f aca="false">E113+G113+H113</f>
        <v>0</v>
      </c>
    </row>
    <row r="114" customFormat="false" ht="11.25" hidden="false" customHeight="false" outlineLevel="0" collapsed="false">
      <c r="B114" s="413" t="n">
        <f aca="false">'d)Salarios'!C81</f>
        <v>0</v>
      </c>
      <c r="C114" s="419" t="n">
        <f aca="false">'d)Salarios'!D81</f>
        <v>0</v>
      </c>
      <c r="D114" s="415" t="n">
        <f aca="false">IF(TipodeFasar=1,'d)Salarios'!I81,'d)Salarios'!E81)</f>
        <v>0</v>
      </c>
      <c r="E114" s="420" t="n">
        <f aca="false">IF(D114&gt;0,Tp_entre_Tl_J8,0)</f>
        <v>0</v>
      </c>
      <c r="F114" s="421" t="n">
        <f aca="false">'f)Ps_factorJornada8hrs'!S94</f>
        <v>0</v>
      </c>
      <c r="G114" s="418" t="n">
        <f aca="false">ROUND(F114*Tp_entre_Tl_J8,Redondeo_Para_factores)</f>
        <v>0</v>
      </c>
      <c r="H114" s="420" t="n">
        <f aca="false">IF(D114&gt;0,ROUND(I$37,IF(TipodeFasar=1,Redondeo_Para_factores,6)),0)</f>
        <v>0</v>
      </c>
      <c r="I114" s="420" t="n">
        <f aca="false">E114+G114+H114</f>
        <v>0</v>
      </c>
    </row>
    <row r="115" customFormat="false" ht="11.25" hidden="false" customHeight="false" outlineLevel="0" collapsed="false">
      <c r="B115" s="413" t="n">
        <f aca="false">'d)Salarios'!C82</f>
        <v>0</v>
      </c>
      <c r="C115" s="419" t="n">
        <f aca="false">'d)Salarios'!D82</f>
        <v>0</v>
      </c>
      <c r="D115" s="415" t="n">
        <f aca="false">IF(TipodeFasar=1,'d)Salarios'!I82,'d)Salarios'!E82)</f>
        <v>0</v>
      </c>
      <c r="E115" s="420" t="n">
        <f aca="false">IF(D115&gt;0,Tp_entre_Tl_J8,0)</f>
        <v>0</v>
      </c>
      <c r="F115" s="421" t="n">
        <f aca="false">'f)Ps_factorJornada8hrs'!S95</f>
        <v>0</v>
      </c>
      <c r="G115" s="418" t="n">
        <f aca="false">ROUND(F115*Tp_entre_Tl_J8,Redondeo_Para_factores)</f>
        <v>0</v>
      </c>
      <c r="H115" s="420" t="n">
        <f aca="false">IF(D115&gt;0,ROUND(I$37,IF(TipodeFasar=1,Redondeo_Para_factores,6)),0)</f>
        <v>0</v>
      </c>
      <c r="I115" s="420" t="n">
        <f aca="false">E115+G115+H115</f>
        <v>0</v>
      </c>
    </row>
    <row r="116" customFormat="false" ht="11.25" hidden="false" customHeight="false" outlineLevel="0" collapsed="false">
      <c r="B116" s="413" t="n">
        <f aca="false">'d)Salarios'!C83</f>
        <v>0</v>
      </c>
      <c r="C116" s="419" t="n">
        <f aca="false">'d)Salarios'!D83</f>
        <v>0</v>
      </c>
      <c r="D116" s="415" t="n">
        <f aca="false">IF(TipodeFasar=1,'d)Salarios'!I83,'d)Salarios'!E83)</f>
        <v>0</v>
      </c>
      <c r="E116" s="420" t="n">
        <f aca="false">IF(D116&gt;0,Tp_entre_Tl_J8,0)</f>
        <v>0</v>
      </c>
      <c r="F116" s="421" t="n">
        <f aca="false">'f)Ps_factorJornada8hrs'!S96</f>
        <v>0</v>
      </c>
      <c r="G116" s="418" t="n">
        <f aca="false">ROUND(F116*Tp_entre_Tl_J8,Redondeo_Para_factores)</f>
        <v>0</v>
      </c>
      <c r="H116" s="420" t="n">
        <f aca="false">IF(D116&gt;0,ROUND(I$37,IF(TipodeFasar=1,Redondeo_Para_factores,6)),0)</f>
        <v>0</v>
      </c>
      <c r="I116" s="420" t="n">
        <f aca="false">E116+G116+H116</f>
        <v>0</v>
      </c>
    </row>
    <row r="117" customFormat="false" ht="11.25" hidden="false" customHeight="false" outlineLevel="0" collapsed="false">
      <c r="B117" s="413" t="n">
        <f aca="false">'d)Salarios'!C84</f>
        <v>0</v>
      </c>
      <c r="C117" s="419" t="n">
        <f aca="false">'d)Salarios'!D84</f>
        <v>0</v>
      </c>
      <c r="D117" s="415" t="n">
        <f aca="false">IF(TipodeFasar=1,'d)Salarios'!I84,'d)Salarios'!E84)</f>
        <v>0</v>
      </c>
      <c r="E117" s="420" t="n">
        <f aca="false">IF(D117&gt;0,Tp_entre_Tl_J8,0)</f>
        <v>0</v>
      </c>
      <c r="F117" s="421" t="n">
        <f aca="false">'f)Ps_factorJornada8hrs'!S97</f>
        <v>0</v>
      </c>
      <c r="G117" s="418" t="n">
        <f aca="false">ROUND(F117*Tp_entre_Tl_J8,Redondeo_Para_factores)</f>
        <v>0</v>
      </c>
      <c r="H117" s="420" t="n">
        <f aca="false">IF(D117&gt;0,ROUND(I$37,IF(TipodeFasar=1,Redondeo_Para_factores,6)),0)</f>
        <v>0</v>
      </c>
      <c r="I117" s="420" t="n">
        <f aca="false">E117+G117+H117</f>
        <v>0</v>
      </c>
    </row>
    <row r="118" customFormat="false" ht="11.25" hidden="false" customHeight="false" outlineLevel="0" collapsed="false">
      <c r="B118" s="413" t="n">
        <f aca="false">'d)Salarios'!C85</f>
        <v>0</v>
      </c>
      <c r="C118" s="419" t="n">
        <f aca="false">'d)Salarios'!D85</f>
        <v>0</v>
      </c>
      <c r="D118" s="415" t="n">
        <f aca="false">IF(TipodeFasar=1,'d)Salarios'!I85,'d)Salarios'!E85)</f>
        <v>0</v>
      </c>
      <c r="E118" s="420" t="n">
        <f aca="false">IF(D118&gt;0,Tp_entre_Tl_J8,0)</f>
        <v>0</v>
      </c>
      <c r="F118" s="421" t="n">
        <f aca="false">'f)Ps_factorJornada8hrs'!S98</f>
        <v>0</v>
      </c>
      <c r="G118" s="418" t="n">
        <f aca="false">ROUND(F118*Tp_entre_Tl_J8,Redondeo_Para_factores)</f>
        <v>0</v>
      </c>
      <c r="H118" s="420" t="n">
        <f aca="false">IF(D118&gt;0,ROUND(I$37,IF(TipodeFasar=1,Redondeo_Para_factores,6)),0)</f>
        <v>0</v>
      </c>
      <c r="I118" s="420" t="n">
        <f aca="false">E118+G118+H118</f>
        <v>0</v>
      </c>
    </row>
    <row r="119" customFormat="false" ht="11.25" hidden="false" customHeight="false" outlineLevel="0" collapsed="false">
      <c r="B119" s="413" t="n">
        <f aca="false">'d)Salarios'!C86</f>
        <v>0</v>
      </c>
      <c r="C119" s="419" t="n">
        <f aca="false">'d)Salarios'!D86</f>
        <v>0</v>
      </c>
      <c r="D119" s="415" t="n">
        <f aca="false">IF(TipodeFasar=1,'d)Salarios'!I86,'d)Salarios'!E86)</f>
        <v>0</v>
      </c>
      <c r="E119" s="420" t="n">
        <f aca="false">IF(D119&gt;0,Tp_entre_Tl_J8,0)</f>
        <v>0</v>
      </c>
      <c r="F119" s="421" t="n">
        <f aca="false">'f)Ps_factorJornada8hrs'!S99</f>
        <v>0</v>
      </c>
      <c r="G119" s="418" t="n">
        <f aca="false">ROUND(F119*Tp_entre_Tl_J8,Redondeo_Para_factores)</f>
        <v>0</v>
      </c>
      <c r="H119" s="420" t="n">
        <f aca="false">IF(D119&gt;0,ROUND(I$37,IF(TipodeFasar=1,Redondeo_Para_factores,6)),0)</f>
        <v>0</v>
      </c>
      <c r="I119" s="420" t="n">
        <f aca="false">E119+G119+H119</f>
        <v>0</v>
      </c>
    </row>
    <row r="120" customFormat="false" ht="11.25" hidden="false" customHeight="false" outlineLevel="0" collapsed="false">
      <c r="B120" s="413" t="n">
        <f aca="false">'d)Salarios'!C87</f>
        <v>0</v>
      </c>
      <c r="C120" s="419" t="n">
        <f aca="false">'d)Salarios'!D87</f>
        <v>0</v>
      </c>
      <c r="D120" s="415" t="n">
        <f aca="false">IF(TipodeFasar=1,'d)Salarios'!I87,'d)Salarios'!E87)</f>
        <v>0</v>
      </c>
      <c r="E120" s="420" t="n">
        <f aca="false">IF(D120&gt;0,Tp_entre_Tl_J8,0)</f>
        <v>0</v>
      </c>
      <c r="F120" s="421" t="n">
        <f aca="false">'f)Ps_factorJornada8hrs'!S100</f>
        <v>0</v>
      </c>
      <c r="G120" s="418" t="n">
        <f aca="false">ROUND(F120*Tp_entre_Tl_J8,Redondeo_Para_factores)</f>
        <v>0</v>
      </c>
      <c r="H120" s="420" t="n">
        <f aca="false">IF(D120&gt;0,ROUND(I$37,IF(TipodeFasar=1,Redondeo_Para_factores,6)),0)</f>
        <v>0</v>
      </c>
      <c r="I120" s="420" t="n">
        <f aca="false">E120+G120+H120</f>
        <v>0</v>
      </c>
    </row>
    <row r="121" customFormat="false" ht="11.25" hidden="false" customHeight="false" outlineLevel="0" collapsed="false">
      <c r="B121" s="413" t="n">
        <f aca="false">'d)Salarios'!C88</f>
        <v>0</v>
      </c>
      <c r="C121" s="419" t="n">
        <f aca="false">'d)Salarios'!D88</f>
        <v>0</v>
      </c>
      <c r="D121" s="415" t="n">
        <f aca="false">IF(TipodeFasar=1,'d)Salarios'!I88,'d)Salarios'!E88)</f>
        <v>0</v>
      </c>
      <c r="E121" s="420" t="n">
        <f aca="false">IF(D121&gt;0,Tp_entre_Tl_J8,0)</f>
        <v>0</v>
      </c>
      <c r="F121" s="421" t="n">
        <f aca="false">'f)Ps_factorJornada8hrs'!S101</f>
        <v>0</v>
      </c>
      <c r="G121" s="418" t="n">
        <f aca="false">ROUND(F121*Tp_entre_Tl_J8,Redondeo_Para_factores)</f>
        <v>0</v>
      </c>
      <c r="H121" s="420" t="n">
        <f aca="false">IF(D121&gt;0,ROUND(I$37,IF(TipodeFasar=1,Redondeo_Para_factores,6)),0)</f>
        <v>0</v>
      </c>
      <c r="I121" s="420" t="n">
        <f aca="false">E121+G121+H121</f>
        <v>0</v>
      </c>
    </row>
    <row r="122" customFormat="false" ht="11.25" hidden="false" customHeight="false" outlineLevel="0" collapsed="false">
      <c r="B122" s="413" t="n">
        <f aca="false">'d)Salarios'!C89</f>
        <v>0</v>
      </c>
      <c r="C122" s="419" t="n">
        <f aca="false">'d)Salarios'!D89</f>
        <v>0</v>
      </c>
      <c r="D122" s="415" t="n">
        <f aca="false">IF(TipodeFasar=1,'d)Salarios'!I89,'d)Salarios'!E89)</f>
        <v>0</v>
      </c>
      <c r="E122" s="420" t="n">
        <f aca="false">IF(D122&gt;0,Tp_entre_Tl_J8,0)</f>
        <v>0</v>
      </c>
      <c r="F122" s="421" t="n">
        <f aca="false">'f)Ps_factorJornada8hrs'!S102</f>
        <v>0</v>
      </c>
      <c r="G122" s="418" t="n">
        <f aca="false">ROUND(F122*Tp_entre_Tl_J8,Redondeo_Para_factores)</f>
        <v>0</v>
      </c>
      <c r="H122" s="420" t="n">
        <f aca="false">IF(D122&gt;0,ROUND(I$37,IF(TipodeFasar=1,Redondeo_Para_factores,6)),0)</f>
        <v>0</v>
      </c>
      <c r="I122" s="420" t="n">
        <f aca="false">E122+G122+H122</f>
        <v>0</v>
      </c>
    </row>
    <row r="123" customFormat="false" ht="11.25" hidden="false" customHeight="false" outlineLevel="0" collapsed="false">
      <c r="B123" s="413" t="n">
        <f aca="false">'d)Salarios'!C90</f>
        <v>0</v>
      </c>
      <c r="C123" s="419" t="n">
        <f aca="false">'d)Salarios'!D90</f>
        <v>0</v>
      </c>
      <c r="D123" s="415" t="n">
        <f aca="false">IF(TipodeFasar=1,'d)Salarios'!I90,'d)Salarios'!E90)</f>
        <v>0</v>
      </c>
      <c r="E123" s="420" t="n">
        <f aca="false">IF(D123&gt;0,Tp_entre_Tl_J8,0)</f>
        <v>0</v>
      </c>
      <c r="F123" s="421" t="n">
        <f aca="false">'f)Ps_factorJornada8hrs'!S103</f>
        <v>0</v>
      </c>
      <c r="G123" s="418" t="n">
        <f aca="false">ROUND(F123*Tp_entre_Tl_J8,Redondeo_Para_factores)</f>
        <v>0</v>
      </c>
      <c r="H123" s="420" t="n">
        <f aca="false">IF(D123&gt;0,ROUND(I$37,IF(TipodeFasar=1,Redondeo_Para_factores,6)),0)</f>
        <v>0</v>
      </c>
      <c r="I123" s="420" t="n">
        <f aca="false">E123+G123+H123</f>
        <v>0</v>
      </c>
    </row>
    <row r="124" customFormat="false" ht="11.25" hidden="false" customHeight="false" outlineLevel="0" collapsed="false">
      <c r="B124" s="413" t="n">
        <f aca="false">'d)Salarios'!C91</f>
        <v>0</v>
      </c>
      <c r="C124" s="419" t="n">
        <f aca="false">'d)Salarios'!D91</f>
        <v>0</v>
      </c>
      <c r="D124" s="415" t="n">
        <f aca="false">IF(TipodeFasar=1,'d)Salarios'!I91,'d)Salarios'!E91)</f>
        <v>0</v>
      </c>
      <c r="E124" s="420" t="n">
        <f aca="false">IF(D124&gt;0,Tp_entre_Tl_J8,0)</f>
        <v>0</v>
      </c>
      <c r="F124" s="421" t="n">
        <f aca="false">'f)Ps_factorJornada8hrs'!S104</f>
        <v>0</v>
      </c>
      <c r="G124" s="418" t="n">
        <f aca="false">ROUND(F124*Tp_entre_Tl_J8,Redondeo_Para_factores)</f>
        <v>0</v>
      </c>
      <c r="H124" s="420" t="n">
        <f aca="false">IF(D124&gt;0,ROUND(I$37,IF(TipodeFasar=1,Redondeo_Para_factores,6)),0)</f>
        <v>0</v>
      </c>
      <c r="I124" s="420" t="n">
        <f aca="false">E124+G124+H124</f>
        <v>0</v>
      </c>
    </row>
    <row r="125" customFormat="false" ht="11.25" hidden="false" customHeight="false" outlineLevel="0" collapsed="false">
      <c r="B125" s="413" t="n">
        <f aca="false">'d)Salarios'!C92</f>
        <v>0</v>
      </c>
      <c r="C125" s="419" t="n">
        <f aca="false">'d)Salarios'!D92</f>
        <v>0</v>
      </c>
      <c r="D125" s="415" t="n">
        <f aca="false">IF(TipodeFasar=1,'d)Salarios'!I92,'d)Salarios'!E92)</f>
        <v>0</v>
      </c>
      <c r="E125" s="420" t="n">
        <f aca="false">IF(D125&gt;0,Tp_entre_Tl_J8,0)</f>
        <v>0</v>
      </c>
      <c r="F125" s="421" t="n">
        <f aca="false">'f)Ps_factorJornada8hrs'!S105</f>
        <v>0</v>
      </c>
      <c r="G125" s="418" t="n">
        <f aca="false">ROUND(F125*Tp_entre_Tl_J8,Redondeo_Para_factores)</f>
        <v>0</v>
      </c>
      <c r="H125" s="420" t="n">
        <f aca="false">IF(D125&gt;0,ROUND(I$37,IF(TipodeFasar=1,Redondeo_Para_factores,6)),0)</f>
        <v>0</v>
      </c>
      <c r="I125" s="420" t="n">
        <f aca="false">E125+G125+H125</f>
        <v>0</v>
      </c>
    </row>
    <row r="126" customFormat="false" ht="11.25" hidden="false" customHeight="false" outlineLevel="0" collapsed="false">
      <c r="B126" s="413" t="n">
        <f aca="false">'d)Salarios'!C93</f>
        <v>0</v>
      </c>
      <c r="C126" s="419" t="n">
        <f aca="false">'d)Salarios'!D93</f>
        <v>0</v>
      </c>
      <c r="D126" s="415" t="n">
        <f aca="false">IF(TipodeFasar=1,'d)Salarios'!I93,'d)Salarios'!E93)</f>
        <v>0</v>
      </c>
      <c r="E126" s="420" t="n">
        <f aca="false">IF(D126&gt;0,Tp_entre_Tl_J8,0)</f>
        <v>0</v>
      </c>
      <c r="F126" s="421" t="n">
        <f aca="false">'f)Ps_factorJornada8hrs'!S106</f>
        <v>0</v>
      </c>
      <c r="G126" s="418" t="n">
        <f aca="false">ROUND(F126*Tp_entre_Tl_J8,Redondeo_Para_factores)</f>
        <v>0</v>
      </c>
      <c r="H126" s="420" t="n">
        <f aca="false">IF(D126&gt;0,ROUND(I$37,IF(TipodeFasar=1,Redondeo_Para_factores,6)),0)</f>
        <v>0</v>
      </c>
      <c r="I126" s="420" t="n">
        <f aca="false">E126+G126+H126</f>
        <v>0</v>
      </c>
    </row>
    <row r="127" customFormat="false" ht="11.25" hidden="false" customHeight="false" outlineLevel="0" collapsed="false">
      <c r="B127" s="413" t="n">
        <f aca="false">'d)Salarios'!C94</f>
        <v>0</v>
      </c>
      <c r="C127" s="419" t="n">
        <f aca="false">'d)Salarios'!D94</f>
        <v>0</v>
      </c>
      <c r="D127" s="415" t="n">
        <f aca="false">IF(TipodeFasar=1,'d)Salarios'!I94,'d)Salarios'!E94)</f>
        <v>0</v>
      </c>
      <c r="E127" s="420" t="n">
        <f aca="false">IF(D127&gt;0,Tp_entre_Tl_J8,0)</f>
        <v>0</v>
      </c>
      <c r="F127" s="421" t="n">
        <f aca="false">'f)Ps_factorJornada8hrs'!S107</f>
        <v>0</v>
      </c>
      <c r="G127" s="418" t="n">
        <f aca="false">ROUND(F127*Tp_entre_Tl_J8,Redondeo_Para_factores)</f>
        <v>0</v>
      </c>
      <c r="H127" s="420" t="n">
        <f aca="false">IF(D127&gt;0,ROUND(I$37,IF(TipodeFasar=1,Redondeo_Para_factores,6)),0)</f>
        <v>0</v>
      </c>
      <c r="I127" s="420" t="n">
        <f aca="false">E127+G127+H127</f>
        <v>0</v>
      </c>
    </row>
    <row r="128" customFormat="false" ht="11.25" hidden="false" customHeight="false" outlineLevel="0" collapsed="false">
      <c r="B128" s="413" t="n">
        <f aca="false">'d)Salarios'!C95</f>
        <v>0</v>
      </c>
      <c r="C128" s="419" t="n">
        <f aca="false">'d)Salarios'!D95</f>
        <v>0</v>
      </c>
      <c r="D128" s="415" t="n">
        <f aca="false">IF(TipodeFasar=1,'d)Salarios'!I95,'d)Salarios'!E95)</f>
        <v>0</v>
      </c>
      <c r="E128" s="420" t="n">
        <f aca="false">IF(D128&gt;0,Tp_entre_Tl_J8,0)</f>
        <v>0</v>
      </c>
      <c r="F128" s="421" t="n">
        <f aca="false">'f)Ps_factorJornada8hrs'!S108</f>
        <v>0</v>
      </c>
      <c r="G128" s="418" t="n">
        <f aca="false">ROUND(F128*Tp_entre_Tl_J8,Redondeo_Para_factores)</f>
        <v>0</v>
      </c>
      <c r="H128" s="420" t="n">
        <f aca="false">IF(D128&gt;0,ROUND(I$37,IF(TipodeFasar=1,Redondeo_Para_factores,6)),0)</f>
        <v>0</v>
      </c>
      <c r="I128" s="420" t="n">
        <f aca="false">E128+G128+H128</f>
        <v>0</v>
      </c>
    </row>
    <row r="129" customFormat="false" ht="11.25" hidden="false" customHeight="false" outlineLevel="0" collapsed="false">
      <c r="B129" s="413" t="n">
        <f aca="false">'d)Salarios'!C96</f>
        <v>0</v>
      </c>
      <c r="C129" s="419" t="n">
        <f aca="false">'d)Salarios'!D96</f>
        <v>0</v>
      </c>
      <c r="D129" s="415" t="n">
        <f aca="false">IF(TipodeFasar=1,'d)Salarios'!I96,'d)Salarios'!E96)</f>
        <v>0</v>
      </c>
      <c r="E129" s="420" t="n">
        <f aca="false">IF(D129&gt;0,Tp_entre_Tl_J8,0)</f>
        <v>0</v>
      </c>
      <c r="F129" s="421" t="n">
        <f aca="false">'f)Ps_factorJornada8hrs'!S109</f>
        <v>0</v>
      </c>
      <c r="G129" s="418" t="n">
        <f aca="false">ROUND(F129*Tp_entre_Tl_J8,Redondeo_Para_factores)</f>
        <v>0</v>
      </c>
      <c r="H129" s="420" t="n">
        <f aca="false">IF(D129&gt;0,ROUND(I$37,IF(TipodeFasar=1,Redondeo_Para_factores,6)),0)</f>
        <v>0</v>
      </c>
      <c r="I129" s="420" t="n">
        <f aca="false">E129+G129+H129</f>
        <v>0</v>
      </c>
    </row>
    <row r="130" customFormat="false" ht="11.25" hidden="false" customHeight="false" outlineLevel="0" collapsed="false">
      <c r="B130" s="413" t="n">
        <f aca="false">'d)Salarios'!C97</f>
        <v>0</v>
      </c>
      <c r="C130" s="419" t="n">
        <f aca="false">'d)Salarios'!D97</f>
        <v>0</v>
      </c>
      <c r="D130" s="415" t="n">
        <f aca="false">IF(TipodeFasar=1,'d)Salarios'!I97,'d)Salarios'!E97)</f>
        <v>0</v>
      </c>
      <c r="E130" s="420" t="n">
        <f aca="false">IF(D130&gt;0,Tp_entre_Tl_J8,0)</f>
        <v>0</v>
      </c>
      <c r="F130" s="421" t="n">
        <f aca="false">'f)Ps_factorJornada8hrs'!S110</f>
        <v>0</v>
      </c>
      <c r="G130" s="418" t="n">
        <f aca="false">ROUND(F130*Tp_entre_Tl_J8,Redondeo_Para_factores)</f>
        <v>0</v>
      </c>
      <c r="H130" s="420" t="n">
        <f aca="false">IF(D130&gt;0,ROUND(I$37,IF(TipodeFasar=1,Redondeo_Para_factores,6)),0)</f>
        <v>0</v>
      </c>
      <c r="I130" s="420" t="n">
        <f aca="false">E130+G130+H130</f>
        <v>0</v>
      </c>
    </row>
    <row r="131" customFormat="false" ht="11.25" hidden="false" customHeight="false" outlineLevel="0" collapsed="false">
      <c r="B131" s="413" t="n">
        <f aca="false">'d)Salarios'!C98</f>
        <v>0</v>
      </c>
      <c r="C131" s="419" t="n">
        <f aca="false">'d)Salarios'!D98</f>
        <v>0</v>
      </c>
      <c r="D131" s="415" t="n">
        <f aca="false">IF(TipodeFasar=1,'d)Salarios'!I98,'d)Salarios'!E98)</f>
        <v>0</v>
      </c>
      <c r="E131" s="420" t="n">
        <f aca="false">IF(D131&gt;0,Tp_entre_Tl_J8,0)</f>
        <v>0</v>
      </c>
      <c r="F131" s="421" t="n">
        <f aca="false">'f)Ps_factorJornada8hrs'!S111</f>
        <v>0</v>
      </c>
      <c r="G131" s="418" t="n">
        <f aca="false">ROUND(F131*Tp_entre_Tl_J8,Redondeo_Para_factores)</f>
        <v>0</v>
      </c>
      <c r="H131" s="420" t="n">
        <f aca="false">IF(D131&gt;0,ROUND(I$37,IF(TipodeFasar=1,Redondeo_Para_factores,6)),0)</f>
        <v>0</v>
      </c>
      <c r="I131" s="420" t="n">
        <f aca="false">E131+G131+H131</f>
        <v>0</v>
      </c>
    </row>
    <row r="132" customFormat="false" ht="11.25" hidden="false" customHeight="false" outlineLevel="0" collapsed="false">
      <c r="B132" s="413" t="n">
        <f aca="false">'d)Salarios'!C99</f>
        <v>0</v>
      </c>
      <c r="C132" s="419" t="n">
        <f aca="false">'d)Salarios'!D99</f>
        <v>0</v>
      </c>
      <c r="D132" s="415" t="n">
        <f aca="false">IF(TipodeFasar=1,'d)Salarios'!I99,'d)Salarios'!E99)</f>
        <v>0</v>
      </c>
      <c r="E132" s="420" t="n">
        <f aca="false">IF(D132&gt;0,Tp_entre_Tl_J8,0)</f>
        <v>0</v>
      </c>
      <c r="F132" s="421" t="n">
        <f aca="false">'f)Ps_factorJornada8hrs'!S112</f>
        <v>0</v>
      </c>
      <c r="G132" s="418" t="n">
        <f aca="false">ROUND(F132*Tp_entre_Tl_J8,Redondeo_Para_factores)</f>
        <v>0</v>
      </c>
      <c r="H132" s="420" t="n">
        <f aca="false">IF(D132&gt;0,ROUND(I$37,IF(TipodeFasar=1,Redondeo_Para_factores,6)),0)</f>
        <v>0</v>
      </c>
      <c r="I132" s="420" t="n">
        <f aca="false">E132+G132+H132</f>
        <v>0</v>
      </c>
    </row>
    <row r="133" customFormat="false" ht="11.25" hidden="false" customHeight="false" outlineLevel="0" collapsed="false">
      <c r="B133" s="413" t="n">
        <f aca="false">'d)Salarios'!C100</f>
        <v>0</v>
      </c>
      <c r="C133" s="419" t="n">
        <f aca="false">'d)Salarios'!D100</f>
        <v>0</v>
      </c>
      <c r="D133" s="415" t="n">
        <f aca="false">IF(TipodeFasar=1,'d)Salarios'!I100,'d)Salarios'!E100)</f>
        <v>0</v>
      </c>
      <c r="E133" s="420" t="n">
        <f aca="false">IF(D133&gt;0,Tp_entre_Tl_J8,0)</f>
        <v>0</v>
      </c>
      <c r="F133" s="421" t="n">
        <f aca="false">'f)Ps_factorJornada8hrs'!S113</f>
        <v>0</v>
      </c>
      <c r="G133" s="418" t="n">
        <f aca="false">ROUND(F133*Tp_entre_Tl_J8,Redondeo_Para_factores)</f>
        <v>0</v>
      </c>
      <c r="H133" s="420" t="n">
        <f aca="false">IF(D133&gt;0,ROUND(I$37,IF(TipodeFasar=1,Redondeo_Para_factores,6)),0)</f>
        <v>0</v>
      </c>
      <c r="I133" s="420" t="n">
        <f aca="false">E133+G133+H133</f>
        <v>0</v>
      </c>
    </row>
    <row r="134" customFormat="false" ht="11.25" hidden="false" customHeight="false" outlineLevel="0" collapsed="false">
      <c r="B134" s="413" t="n">
        <f aca="false">'d)Salarios'!C101</f>
        <v>0</v>
      </c>
      <c r="C134" s="419" t="n">
        <f aca="false">'d)Salarios'!D101</f>
        <v>0</v>
      </c>
      <c r="D134" s="415" t="n">
        <f aca="false">IF(TipodeFasar=1,'d)Salarios'!I101,'d)Salarios'!E101)</f>
        <v>0</v>
      </c>
      <c r="E134" s="420" t="n">
        <f aca="false">IF(D134&gt;0,Tp_entre_Tl_J8,0)</f>
        <v>0</v>
      </c>
      <c r="F134" s="421" t="n">
        <f aca="false">'f)Ps_factorJornada8hrs'!S114</f>
        <v>0</v>
      </c>
      <c r="G134" s="418" t="n">
        <f aca="false">ROUND(F134*Tp_entre_Tl_J8,Redondeo_Para_factores)</f>
        <v>0</v>
      </c>
      <c r="H134" s="420" t="n">
        <f aca="false">IF(D134&gt;0,ROUND(I$37,IF(TipodeFasar=1,Redondeo_Para_factores,6)),0)</f>
        <v>0</v>
      </c>
      <c r="I134" s="420" t="n">
        <f aca="false">E134+G134+H134</f>
        <v>0</v>
      </c>
    </row>
    <row r="135" customFormat="false" ht="11.25" hidden="false" customHeight="false" outlineLevel="0" collapsed="false">
      <c r="B135" s="413" t="n">
        <f aca="false">'d)Salarios'!C102</f>
        <v>0</v>
      </c>
      <c r="C135" s="419" t="n">
        <f aca="false">'d)Salarios'!D102</f>
        <v>0</v>
      </c>
      <c r="D135" s="415" t="n">
        <f aca="false">IF(TipodeFasar=1,'d)Salarios'!I102,'d)Salarios'!E102)</f>
        <v>0</v>
      </c>
      <c r="E135" s="420" t="n">
        <f aca="false">IF(D135&gt;0,Tp_entre_Tl_J8,0)</f>
        <v>0</v>
      </c>
      <c r="F135" s="421" t="n">
        <f aca="false">'f)Ps_factorJornada8hrs'!S115</f>
        <v>0</v>
      </c>
      <c r="G135" s="418" t="n">
        <f aca="false">ROUND(F135*Tp_entre_Tl_J8,Redondeo_Para_factores)</f>
        <v>0</v>
      </c>
      <c r="H135" s="420" t="n">
        <f aca="false">IF(D135&gt;0,ROUND(I$37,IF(TipodeFasar=1,Redondeo_Para_factores,6)),0)</f>
        <v>0</v>
      </c>
      <c r="I135" s="420" t="n">
        <f aca="false">E135+G135+H135</f>
        <v>0</v>
      </c>
    </row>
    <row r="136" customFormat="false" ht="11.25" hidden="false" customHeight="false" outlineLevel="0" collapsed="false">
      <c r="B136" s="413" t="n">
        <f aca="false">'d)Salarios'!C103</f>
        <v>0</v>
      </c>
      <c r="C136" s="419" t="n">
        <f aca="false">'d)Salarios'!D103</f>
        <v>0</v>
      </c>
      <c r="D136" s="415" t="n">
        <f aca="false">IF(TipodeFasar=1,'d)Salarios'!I103,'d)Salarios'!E103)</f>
        <v>0</v>
      </c>
      <c r="E136" s="420" t="n">
        <f aca="false">IF(D136&gt;0,Tp_entre_Tl_J8,0)</f>
        <v>0</v>
      </c>
      <c r="F136" s="421" t="n">
        <f aca="false">'f)Ps_factorJornada8hrs'!S116</f>
        <v>0</v>
      </c>
      <c r="G136" s="418" t="n">
        <f aca="false">ROUND(F136*Tp_entre_Tl_J8,Redondeo_Para_factores)</f>
        <v>0</v>
      </c>
      <c r="H136" s="420" t="n">
        <f aca="false">IF(D136&gt;0,ROUND(I$37,IF(TipodeFasar=1,Redondeo_Para_factores,6)),0)</f>
        <v>0</v>
      </c>
      <c r="I136" s="420" t="n">
        <f aca="false">E136+G136+H136</f>
        <v>0</v>
      </c>
    </row>
    <row r="137" customFormat="false" ht="11.25" hidden="false" customHeight="false" outlineLevel="0" collapsed="false">
      <c r="B137" s="413" t="n">
        <f aca="false">'d)Salarios'!C104</f>
        <v>0</v>
      </c>
      <c r="C137" s="419" t="n">
        <f aca="false">'d)Salarios'!D104</f>
        <v>0</v>
      </c>
      <c r="D137" s="415" t="n">
        <f aca="false">IF(TipodeFasar=1,'d)Salarios'!I104,'d)Salarios'!E104)</f>
        <v>0</v>
      </c>
      <c r="E137" s="420" t="n">
        <f aca="false">IF(D137&gt;0,Tp_entre_Tl_J8,0)</f>
        <v>0</v>
      </c>
      <c r="F137" s="421" t="n">
        <f aca="false">'f)Ps_factorJornada8hrs'!S117</f>
        <v>0</v>
      </c>
      <c r="G137" s="418" t="n">
        <f aca="false">ROUND(F137*Tp_entre_Tl_J8,Redondeo_Para_factores)</f>
        <v>0</v>
      </c>
      <c r="H137" s="420" t="n">
        <f aca="false">IF(D137&gt;0,ROUND(I$37,IF(TipodeFasar=1,Redondeo_Para_factores,6)),0)</f>
        <v>0</v>
      </c>
      <c r="I137" s="420" t="n">
        <f aca="false">E137+G137+H137</f>
        <v>0</v>
      </c>
    </row>
    <row r="138" customFormat="false" ht="11.25" hidden="false" customHeight="false" outlineLevel="0" collapsed="false">
      <c r="B138" s="413" t="n">
        <f aca="false">'d)Salarios'!C105</f>
        <v>0</v>
      </c>
      <c r="C138" s="419" t="n">
        <f aca="false">'d)Salarios'!D105</f>
        <v>0</v>
      </c>
      <c r="D138" s="415" t="n">
        <f aca="false">IF(TipodeFasar=1,'d)Salarios'!I105,'d)Salarios'!E105)</f>
        <v>0</v>
      </c>
      <c r="E138" s="420" t="n">
        <f aca="false">IF(D138&gt;0,Tp_entre_Tl_J8,0)</f>
        <v>0</v>
      </c>
      <c r="F138" s="421" t="n">
        <f aca="false">'f)Ps_factorJornada8hrs'!S118</f>
        <v>0</v>
      </c>
      <c r="G138" s="418" t="n">
        <f aca="false">ROUND(F138*Tp_entre_Tl_J8,Redondeo_Para_factores)</f>
        <v>0</v>
      </c>
      <c r="H138" s="420" t="n">
        <f aca="false">IF(D138&gt;0,ROUND(I$37,IF(TipodeFasar=1,Redondeo_Para_factores,6)),0)</f>
        <v>0</v>
      </c>
      <c r="I138" s="420" t="n">
        <f aca="false">E138+G138+H138</f>
        <v>0</v>
      </c>
    </row>
    <row r="139" customFormat="false" ht="11.25" hidden="false" customHeight="false" outlineLevel="0" collapsed="false">
      <c r="B139" s="413" t="n">
        <f aca="false">'d)Salarios'!C106</f>
        <v>0</v>
      </c>
      <c r="C139" s="419" t="n">
        <f aca="false">'d)Salarios'!D106</f>
        <v>0</v>
      </c>
      <c r="D139" s="415" t="n">
        <f aca="false">IF(TipodeFasar=1,'d)Salarios'!I106,'d)Salarios'!E106)</f>
        <v>0</v>
      </c>
      <c r="E139" s="420" t="n">
        <f aca="false">IF(D139&gt;0,Tp_entre_Tl_J8,0)</f>
        <v>0</v>
      </c>
      <c r="F139" s="421" t="n">
        <f aca="false">'f)Ps_factorJornada8hrs'!S119</f>
        <v>0</v>
      </c>
      <c r="G139" s="418" t="n">
        <f aca="false">ROUND(F139*Tp_entre_Tl_J8,Redondeo_Para_factores)</f>
        <v>0</v>
      </c>
      <c r="H139" s="420" t="n">
        <f aca="false">IF(D139&gt;0,ROUND(I$37,IF(TipodeFasar=1,Redondeo_Para_factores,6)),0)</f>
        <v>0</v>
      </c>
      <c r="I139" s="420" t="n">
        <f aca="false">E139+G139+H139</f>
        <v>0</v>
      </c>
    </row>
    <row r="140" customFormat="false" ht="11.25" hidden="false" customHeight="false" outlineLevel="0" collapsed="false">
      <c r="B140" s="413" t="n">
        <f aca="false">'d)Salarios'!C107</f>
        <v>0</v>
      </c>
      <c r="C140" s="419" t="n">
        <f aca="false">'d)Salarios'!D107</f>
        <v>0</v>
      </c>
      <c r="D140" s="415" t="n">
        <f aca="false">IF(TipodeFasar=1,'d)Salarios'!I107,'d)Salarios'!E107)</f>
        <v>0</v>
      </c>
      <c r="E140" s="420" t="n">
        <f aca="false">IF(D140&gt;0,Tp_entre_Tl_J8,0)</f>
        <v>0</v>
      </c>
      <c r="F140" s="421" t="n">
        <f aca="false">'f)Ps_factorJornada8hrs'!S120</f>
        <v>0</v>
      </c>
      <c r="G140" s="418" t="n">
        <f aca="false">ROUND(F140*Tp_entre_Tl_J8,Redondeo_Para_factores)</f>
        <v>0</v>
      </c>
      <c r="H140" s="420" t="n">
        <f aca="false">IF(D140&gt;0,ROUND(I$37,IF(TipodeFasar=1,Redondeo_Para_factores,6)),0)</f>
        <v>0</v>
      </c>
      <c r="I140" s="420" t="n">
        <f aca="false">E140+G140+H140</f>
        <v>0</v>
      </c>
    </row>
    <row r="141" customFormat="false" ht="11.25" hidden="false" customHeight="false" outlineLevel="0" collapsed="false">
      <c r="B141" s="413" t="n">
        <f aca="false">'d)Salarios'!C108</f>
        <v>0</v>
      </c>
      <c r="C141" s="419" t="n">
        <f aca="false">'d)Salarios'!D108</f>
        <v>0</v>
      </c>
      <c r="D141" s="415" t="n">
        <f aca="false">IF(TipodeFasar=1,'d)Salarios'!I108,'d)Salarios'!E108)</f>
        <v>0</v>
      </c>
      <c r="E141" s="420" t="n">
        <f aca="false">IF(D141&gt;0,Tp_entre_Tl_J8,0)</f>
        <v>0</v>
      </c>
      <c r="F141" s="421" t="n">
        <f aca="false">'f)Ps_factorJornada8hrs'!S121</f>
        <v>0</v>
      </c>
      <c r="G141" s="418" t="n">
        <f aca="false">ROUND(F141*Tp_entre_Tl_J8,Redondeo_Para_factores)</f>
        <v>0</v>
      </c>
      <c r="H141" s="420" t="n">
        <f aca="false">IF(D141&gt;0,ROUND(I$37,IF(TipodeFasar=1,Redondeo_Para_factores,6)),0)</f>
        <v>0</v>
      </c>
      <c r="I141" s="420" t="n">
        <f aca="false">E141+G141+H141</f>
        <v>0</v>
      </c>
    </row>
    <row r="142" customFormat="false" ht="11.25" hidden="false" customHeight="false" outlineLevel="0" collapsed="false">
      <c r="B142" s="413" t="n">
        <f aca="false">'d)Salarios'!C109</f>
        <v>0</v>
      </c>
      <c r="C142" s="419" t="n">
        <f aca="false">'d)Salarios'!D109</f>
        <v>0</v>
      </c>
      <c r="D142" s="415" t="n">
        <f aca="false">IF(TipodeFasar=1,'d)Salarios'!I109,'d)Salarios'!E109)</f>
        <v>0</v>
      </c>
      <c r="E142" s="420" t="n">
        <f aca="false">IF(D142&gt;0,Tp_entre_Tl_J8,0)</f>
        <v>0</v>
      </c>
      <c r="F142" s="421" t="n">
        <f aca="false">'f)Ps_factorJornada8hrs'!S122</f>
        <v>0</v>
      </c>
      <c r="G142" s="418" t="n">
        <f aca="false">ROUND(F142*Tp_entre_Tl_J8,Redondeo_Para_factores)</f>
        <v>0</v>
      </c>
      <c r="H142" s="420" t="n">
        <f aca="false">IF(D142&gt;0,ROUND(I$37,IF(TipodeFasar=1,Redondeo_Para_factores,6)),0)</f>
        <v>0</v>
      </c>
      <c r="I142" s="420" t="n">
        <f aca="false">E142+G142+H142</f>
        <v>0</v>
      </c>
    </row>
    <row r="143" customFormat="false" ht="11.25" hidden="false" customHeight="false" outlineLevel="0" collapsed="false">
      <c r="B143" s="413" t="n">
        <f aca="false">'d)Salarios'!C110</f>
        <v>0</v>
      </c>
      <c r="C143" s="419" t="n">
        <f aca="false">'d)Salarios'!D110</f>
        <v>0</v>
      </c>
      <c r="D143" s="415" t="n">
        <f aca="false">IF(TipodeFasar=1,'d)Salarios'!I110,'d)Salarios'!E110)</f>
        <v>0</v>
      </c>
      <c r="E143" s="420" t="n">
        <f aca="false">IF(D143&gt;0,Tp_entre_Tl_J8,0)</f>
        <v>0</v>
      </c>
      <c r="F143" s="421" t="n">
        <f aca="false">'f)Ps_factorJornada8hrs'!S123</f>
        <v>0</v>
      </c>
      <c r="G143" s="418" t="n">
        <f aca="false">ROUND(F143*Tp_entre_Tl_J8,Redondeo_Para_factores)</f>
        <v>0</v>
      </c>
      <c r="H143" s="420" t="n">
        <f aca="false">IF(D143&gt;0,ROUND(I$37,IF(TipodeFasar=1,Redondeo_Para_factores,6)),0)</f>
        <v>0</v>
      </c>
      <c r="I143" s="420" t="n">
        <f aca="false">E143+G143+H143</f>
        <v>0</v>
      </c>
    </row>
    <row r="144" customFormat="false" ht="11.25" hidden="false" customHeight="false" outlineLevel="0" collapsed="false">
      <c r="B144" s="413" t="n">
        <f aca="false">'d)Salarios'!C111</f>
        <v>0</v>
      </c>
      <c r="C144" s="419" t="n">
        <f aca="false">'d)Salarios'!D111</f>
        <v>0</v>
      </c>
      <c r="D144" s="415" t="n">
        <f aca="false">IF(TipodeFasar=1,'d)Salarios'!I111,'d)Salarios'!E111)</f>
        <v>0</v>
      </c>
      <c r="E144" s="420" t="n">
        <f aca="false">IF(D144&gt;0,Tp_entre_Tl_J8,0)</f>
        <v>0</v>
      </c>
      <c r="F144" s="421" t="n">
        <f aca="false">'f)Ps_factorJornada8hrs'!S124</f>
        <v>0</v>
      </c>
      <c r="G144" s="418" t="n">
        <f aca="false">ROUND(F144*Tp_entre_Tl_J8,Redondeo_Para_factores)</f>
        <v>0</v>
      </c>
      <c r="H144" s="420" t="n">
        <f aca="false">IF(D144&gt;0,ROUND(I$37,IF(TipodeFasar=1,Redondeo_Para_factores,6)),0)</f>
        <v>0</v>
      </c>
      <c r="I144" s="420" t="n">
        <f aca="false">E144+G144+H144</f>
        <v>0</v>
      </c>
    </row>
    <row r="145" customFormat="false" ht="11.25" hidden="false" customHeight="false" outlineLevel="0" collapsed="false">
      <c r="B145" s="413" t="n">
        <f aca="false">'d)Salarios'!C112</f>
        <v>0</v>
      </c>
      <c r="C145" s="419" t="n">
        <f aca="false">'d)Salarios'!D112</f>
        <v>0</v>
      </c>
      <c r="D145" s="415" t="n">
        <f aca="false">IF(TipodeFasar=1,'d)Salarios'!I112,'d)Salarios'!E112)</f>
        <v>0</v>
      </c>
      <c r="E145" s="420" t="n">
        <f aca="false">IF(D145&gt;0,Tp_entre_Tl_J8,0)</f>
        <v>0</v>
      </c>
      <c r="F145" s="421" t="n">
        <f aca="false">'f)Ps_factorJornada8hrs'!S125</f>
        <v>0</v>
      </c>
      <c r="G145" s="418" t="n">
        <f aca="false">ROUND(F145*Tp_entre_Tl_J8,Redondeo_Para_factores)</f>
        <v>0</v>
      </c>
      <c r="H145" s="420" t="n">
        <f aca="false">IF(D145&gt;0,ROUND(I$37,IF(TipodeFasar=1,Redondeo_Para_factores,6)),0)</f>
        <v>0</v>
      </c>
      <c r="I145" s="420" t="n">
        <f aca="false">E145+G145+H145</f>
        <v>0</v>
      </c>
    </row>
    <row r="146" customFormat="false" ht="11.25" hidden="false" customHeight="false" outlineLevel="0" collapsed="false">
      <c r="B146" s="413" t="n">
        <f aca="false">'d)Salarios'!C113</f>
        <v>0</v>
      </c>
      <c r="C146" s="419" t="n">
        <f aca="false">'d)Salarios'!D113</f>
        <v>0</v>
      </c>
      <c r="D146" s="415" t="n">
        <f aca="false">IF(TipodeFasar=1,'d)Salarios'!I113,'d)Salarios'!E113)</f>
        <v>0</v>
      </c>
      <c r="E146" s="420" t="n">
        <f aca="false">IF(D146&gt;0,Tp_entre_Tl_J8,0)</f>
        <v>0</v>
      </c>
      <c r="F146" s="421" t="n">
        <f aca="false">'f)Ps_factorJornada8hrs'!S126</f>
        <v>0</v>
      </c>
      <c r="G146" s="418" t="n">
        <f aca="false">ROUND(F146*Tp_entre_Tl_J8,Redondeo_Para_factores)</f>
        <v>0</v>
      </c>
      <c r="H146" s="420" t="n">
        <f aca="false">IF(D146&gt;0,ROUND(I$37,IF(TipodeFasar=1,Redondeo_Para_factores,6)),0)</f>
        <v>0</v>
      </c>
      <c r="I146" s="420" t="n">
        <f aca="false">E146+G146+H146</f>
        <v>0</v>
      </c>
    </row>
    <row r="147" customFormat="false" ht="11.25" hidden="false" customHeight="false" outlineLevel="0" collapsed="false">
      <c r="B147" s="413" t="n">
        <f aca="false">'d)Salarios'!C114</f>
        <v>0</v>
      </c>
      <c r="C147" s="419" t="n">
        <f aca="false">'d)Salarios'!D114</f>
        <v>0</v>
      </c>
      <c r="D147" s="415" t="n">
        <f aca="false">IF(TipodeFasar=1,'d)Salarios'!I114,'d)Salarios'!E114)</f>
        <v>0</v>
      </c>
      <c r="E147" s="420" t="n">
        <f aca="false">IF(D147&gt;0,Tp_entre_Tl_J8,0)</f>
        <v>0</v>
      </c>
      <c r="F147" s="421" t="n">
        <f aca="false">'f)Ps_factorJornada8hrs'!S127</f>
        <v>0</v>
      </c>
      <c r="G147" s="418" t="n">
        <f aca="false">ROUND(F147*Tp_entre_Tl_J8,Redondeo_Para_factores)</f>
        <v>0</v>
      </c>
      <c r="H147" s="420" t="n">
        <f aca="false">IF(D147&gt;0,ROUND(I$37,IF(TipodeFasar=1,Redondeo_Para_factores,6)),0)</f>
        <v>0</v>
      </c>
      <c r="I147" s="420" t="n">
        <f aca="false">E147+G147+H147</f>
        <v>0</v>
      </c>
    </row>
    <row r="148" customFormat="false" ht="11.25" hidden="false" customHeight="false" outlineLevel="0" collapsed="false">
      <c r="B148" s="413" t="n">
        <f aca="false">'d)Salarios'!C115</f>
        <v>0</v>
      </c>
      <c r="C148" s="419" t="n">
        <f aca="false">'d)Salarios'!D115</f>
        <v>0</v>
      </c>
      <c r="D148" s="415" t="n">
        <f aca="false">IF(TipodeFasar=1,'d)Salarios'!I115,'d)Salarios'!E115)</f>
        <v>0</v>
      </c>
      <c r="E148" s="420" t="n">
        <f aca="false">IF(D148&gt;0,Tp_entre_Tl_J8,0)</f>
        <v>0</v>
      </c>
      <c r="F148" s="421" t="n">
        <f aca="false">'f)Ps_factorJornada8hrs'!S128</f>
        <v>0</v>
      </c>
      <c r="G148" s="418" t="n">
        <f aca="false">ROUND(F148*Tp_entre_Tl_J8,Redondeo_Para_factores)</f>
        <v>0</v>
      </c>
      <c r="H148" s="420" t="n">
        <f aca="false">IF(D148&gt;0,ROUND(I$37,IF(TipodeFasar=1,Redondeo_Para_factores,6)),0)</f>
        <v>0</v>
      </c>
      <c r="I148" s="420" t="n">
        <f aca="false">E148+G148+H148</f>
        <v>0</v>
      </c>
    </row>
    <row r="149" customFormat="false" ht="11.25" hidden="false" customHeight="false" outlineLevel="0" collapsed="false">
      <c r="B149" s="413" t="n">
        <f aca="false">'d)Salarios'!C116</f>
        <v>0</v>
      </c>
      <c r="C149" s="419" t="n">
        <f aca="false">'d)Salarios'!D116</f>
        <v>0</v>
      </c>
      <c r="D149" s="415" t="n">
        <f aca="false">IF(TipodeFasar=1,'d)Salarios'!I116,'d)Salarios'!E116)</f>
        <v>0</v>
      </c>
      <c r="E149" s="420" t="n">
        <f aca="false">IF(D149&gt;0,Tp_entre_Tl_J8,0)</f>
        <v>0</v>
      </c>
      <c r="F149" s="421" t="n">
        <f aca="false">'f)Ps_factorJornada8hrs'!S129</f>
        <v>0</v>
      </c>
      <c r="G149" s="418" t="n">
        <f aca="false">ROUND(F149*Tp_entre_Tl_J8,Redondeo_Para_factores)</f>
        <v>0</v>
      </c>
      <c r="H149" s="420" t="n">
        <f aca="false">IF(D149&gt;0,ROUND(I$37,IF(TipodeFasar=1,Redondeo_Para_factores,6)),0)</f>
        <v>0</v>
      </c>
      <c r="I149" s="420" t="n">
        <f aca="false">E149+G149+H149</f>
        <v>0</v>
      </c>
    </row>
    <row r="150" customFormat="false" ht="11.25" hidden="false" customHeight="false" outlineLevel="0" collapsed="false">
      <c r="B150" s="413" t="n">
        <f aca="false">'d)Salarios'!C117</f>
        <v>0</v>
      </c>
      <c r="C150" s="419" t="n">
        <f aca="false">'d)Salarios'!D117</f>
        <v>0</v>
      </c>
      <c r="D150" s="415" t="n">
        <f aca="false">IF(TipodeFasar=1,'d)Salarios'!I117,'d)Salarios'!E117)</f>
        <v>0</v>
      </c>
      <c r="E150" s="420" t="n">
        <f aca="false">IF(D150&gt;0,Tp_entre_Tl_J8,0)</f>
        <v>0</v>
      </c>
      <c r="F150" s="421" t="n">
        <f aca="false">'f)Ps_factorJornada8hrs'!S130</f>
        <v>0</v>
      </c>
      <c r="G150" s="418" t="n">
        <f aca="false">ROUND(F150*Tp_entre_Tl_J8,Redondeo_Para_factores)</f>
        <v>0</v>
      </c>
      <c r="H150" s="420" t="n">
        <f aca="false">IF(D150&gt;0,ROUND(I$37,IF(TipodeFasar=1,Redondeo_Para_factores,6)),0)</f>
        <v>0</v>
      </c>
      <c r="I150" s="420" t="n">
        <f aca="false">E150+G150+H150</f>
        <v>0</v>
      </c>
    </row>
    <row r="151" customFormat="false" ht="11.25" hidden="false" customHeight="false" outlineLevel="0" collapsed="false">
      <c r="B151" s="413" t="n">
        <f aca="false">'d)Salarios'!C118</f>
        <v>0</v>
      </c>
      <c r="C151" s="419" t="n">
        <f aca="false">'d)Salarios'!D118</f>
        <v>0</v>
      </c>
      <c r="D151" s="415" t="n">
        <f aca="false">IF(TipodeFasar=1,'d)Salarios'!I118,'d)Salarios'!E118)</f>
        <v>0</v>
      </c>
      <c r="E151" s="420" t="n">
        <f aca="false">IF(D151&gt;0,Tp_entre_Tl_J8,0)</f>
        <v>0</v>
      </c>
      <c r="F151" s="421" t="n">
        <f aca="false">'f)Ps_factorJornada8hrs'!S131</f>
        <v>0</v>
      </c>
      <c r="G151" s="418" t="n">
        <f aca="false">ROUND(F151*Tp_entre_Tl_J8,Redondeo_Para_factores)</f>
        <v>0</v>
      </c>
      <c r="H151" s="420" t="n">
        <f aca="false">IF(D151&gt;0,ROUND(I$37,IF(TipodeFasar=1,Redondeo_Para_factores,6)),0)</f>
        <v>0</v>
      </c>
      <c r="I151" s="420" t="n">
        <f aca="false">E151+G151+H151</f>
        <v>0</v>
      </c>
    </row>
    <row r="152" customFormat="false" ht="11.25" hidden="false" customHeight="false" outlineLevel="0" collapsed="false">
      <c r="B152" s="413" t="n">
        <f aca="false">'d)Salarios'!C119</f>
        <v>0</v>
      </c>
      <c r="C152" s="419" t="n">
        <f aca="false">'d)Salarios'!D119</f>
        <v>0</v>
      </c>
      <c r="D152" s="415" t="n">
        <f aca="false">IF(TipodeFasar=1,'d)Salarios'!I119,'d)Salarios'!E119)</f>
        <v>0</v>
      </c>
      <c r="E152" s="420" t="n">
        <f aca="false">IF(D152&gt;0,Tp_entre_Tl_J8,0)</f>
        <v>0</v>
      </c>
      <c r="F152" s="421" t="n">
        <f aca="false">'f)Ps_factorJornada8hrs'!S132</f>
        <v>0</v>
      </c>
      <c r="G152" s="418" t="n">
        <f aca="false">ROUND(F152*Tp_entre_Tl_J8,Redondeo_Para_factores)</f>
        <v>0</v>
      </c>
      <c r="H152" s="420" t="n">
        <f aca="false">IF(D152&gt;0,ROUND(I$37,IF(TipodeFasar=1,Redondeo_Para_factores,6)),0)</f>
        <v>0</v>
      </c>
      <c r="I152" s="420" t="n">
        <f aca="false">E152+G152+H152</f>
        <v>0</v>
      </c>
    </row>
    <row r="153" customFormat="false" ht="11.25" hidden="false" customHeight="false" outlineLevel="0" collapsed="false">
      <c r="B153" s="413" t="n">
        <f aca="false">'d)Salarios'!C120</f>
        <v>0</v>
      </c>
      <c r="C153" s="419" t="n">
        <f aca="false">'d)Salarios'!D120</f>
        <v>0</v>
      </c>
      <c r="D153" s="415" t="n">
        <f aca="false">IF(TipodeFasar=1,'d)Salarios'!I120,'d)Salarios'!E120)</f>
        <v>0</v>
      </c>
      <c r="E153" s="420" t="n">
        <f aca="false">IF(D153&gt;0,Tp_entre_Tl_J8,0)</f>
        <v>0</v>
      </c>
      <c r="F153" s="421" t="n">
        <f aca="false">'f)Ps_factorJornada8hrs'!S133</f>
        <v>0</v>
      </c>
      <c r="G153" s="418" t="n">
        <f aca="false">ROUND(F153*Tp_entre_Tl_J8,Redondeo_Para_factores)</f>
        <v>0</v>
      </c>
      <c r="H153" s="420" t="n">
        <f aca="false">IF(D153&gt;0,ROUND(I$37,IF(TipodeFasar=1,Redondeo_Para_factores,6)),0)</f>
        <v>0</v>
      </c>
      <c r="I153" s="420" t="n">
        <f aca="false">E153+G153+H153</f>
        <v>0</v>
      </c>
    </row>
    <row r="154" customFormat="false" ht="11.25" hidden="false" customHeight="false" outlineLevel="0" collapsed="false">
      <c r="B154" s="413" t="n">
        <f aca="false">'d)Salarios'!C121</f>
        <v>0</v>
      </c>
      <c r="C154" s="419" t="n">
        <f aca="false">'d)Salarios'!D121</f>
        <v>0</v>
      </c>
      <c r="D154" s="415" t="n">
        <f aca="false">IF(TipodeFasar=1,'d)Salarios'!I121,'d)Salarios'!E121)</f>
        <v>0</v>
      </c>
      <c r="E154" s="420" t="n">
        <f aca="false">IF(D154&gt;0,Tp_entre_Tl_J8,0)</f>
        <v>0</v>
      </c>
      <c r="F154" s="421" t="n">
        <f aca="false">'f)Ps_factorJornada8hrs'!S134</f>
        <v>0</v>
      </c>
      <c r="G154" s="418" t="n">
        <f aca="false">ROUND(F154*Tp_entre_Tl_J8,Redondeo_Para_factores)</f>
        <v>0</v>
      </c>
      <c r="H154" s="420" t="n">
        <f aca="false">IF(D154&gt;0,ROUND(I$37,IF(TipodeFasar=1,Redondeo_Para_factores,6)),0)</f>
        <v>0</v>
      </c>
      <c r="I154" s="420" t="n">
        <f aca="false">E154+G154+H154</f>
        <v>0</v>
      </c>
    </row>
    <row r="155" customFormat="false" ht="11.25" hidden="false" customHeight="false" outlineLevel="0" collapsed="false">
      <c r="B155" s="413" t="n">
        <f aca="false">'d)Salarios'!C122</f>
        <v>0</v>
      </c>
      <c r="C155" s="419" t="n">
        <f aca="false">'d)Salarios'!D122</f>
        <v>0</v>
      </c>
      <c r="D155" s="415" t="n">
        <f aca="false">IF(TipodeFasar=1,'d)Salarios'!I122,'d)Salarios'!E122)</f>
        <v>0</v>
      </c>
      <c r="E155" s="420" t="n">
        <f aca="false">IF(D155&gt;0,Tp_entre_Tl_J8,0)</f>
        <v>0</v>
      </c>
      <c r="F155" s="421" t="n">
        <f aca="false">'f)Ps_factorJornada8hrs'!S135</f>
        <v>0</v>
      </c>
      <c r="G155" s="418" t="n">
        <f aca="false">ROUND(F155*Tp_entre_Tl_J8,Redondeo_Para_factores)</f>
        <v>0</v>
      </c>
      <c r="H155" s="420" t="n">
        <f aca="false">IF(D155&gt;0,ROUND(I$37,IF(TipodeFasar=1,Redondeo_Para_factores,6)),0)</f>
        <v>0</v>
      </c>
      <c r="I155" s="420" t="n">
        <f aca="false">E155+G155+H155</f>
        <v>0</v>
      </c>
    </row>
    <row r="156" customFormat="false" ht="11.25" hidden="false" customHeight="false" outlineLevel="0" collapsed="false">
      <c r="B156" s="413" t="n">
        <f aca="false">'d)Salarios'!C123</f>
        <v>0</v>
      </c>
      <c r="C156" s="419" t="n">
        <f aca="false">'d)Salarios'!D123</f>
        <v>0</v>
      </c>
      <c r="D156" s="415" t="n">
        <f aca="false">IF(TipodeFasar=1,'d)Salarios'!I123,'d)Salarios'!E123)</f>
        <v>0</v>
      </c>
      <c r="E156" s="420" t="n">
        <f aca="false">IF(D156&gt;0,Tp_entre_Tl_J8,0)</f>
        <v>0</v>
      </c>
      <c r="F156" s="421" t="n">
        <f aca="false">'f)Ps_factorJornada8hrs'!S136</f>
        <v>0</v>
      </c>
      <c r="G156" s="418" t="n">
        <f aca="false">ROUND(F156*Tp_entre_Tl_J8,Redondeo_Para_factores)</f>
        <v>0</v>
      </c>
      <c r="H156" s="420" t="n">
        <f aca="false">IF(D156&gt;0,ROUND(I$37,IF(TipodeFasar=1,Redondeo_Para_factores,6)),0)</f>
        <v>0</v>
      </c>
      <c r="I156" s="420" t="n">
        <f aca="false">E156+G156+H156</f>
        <v>0</v>
      </c>
    </row>
    <row r="157" customFormat="false" ht="11.25" hidden="false" customHeight="false" outlineLevel="0" collapsed="false">
      <c r="B157" s="413" t="n">
        <f aca="false">'d)Salarios'!C124</f>
        <v>0</v>
      </c>
      <c r="C157" s="419" t="n">
        <f aca="false">'d)Salarios'!D124</f>
        <v>0</v>
      </c>
      <c r="D157" s="415" t="n">
        <f aca="false">IF(TipodeFasar=1,'d)Salarios'!I124,'d)Salarios'!E124)</f>
        <v>0</v>
      </c>
      <c r="E157" s="420" t="n">
        <f aca="false">IF(D157&gt;0,Tp_entre_Tl_J8,0)</f>
        <v>0</v>
      </c>
      <c r="F157" s="421" t="n">
        <f aca="false">'f)Ps_factorJornada8hrs'!S137</f>
        <v>0</v>
      </c>
      <c r="G157" s="418" t="n">
        <f aca="false">ROUND(F157*Tp_entre_Tl_J8,Redondeo_Para_factores)</f>
        <v>0</v>
      </c>
      <c r="H157" s="420" t="n">
        <f aca="false">IF(D157&gt;0,ROUND(I$37,IF(TipodeFasar=1,Redondeo_Para_factores,6)),0)</f>
        <v>0</v>
      </c>
      <c r="I157" s="420" t="n">
        <f aca="false">E157+G157+H157</f>
        <v>0</v>
      </c>
    </row>
    <row r="158" customFormat="false" ht="11.25" hidden="false" customHeight="false" outlineLevel="0" collapsed="false">
      <c r="B158" s="413" t="n">
        <f aca="false">'d)Salarios'!C125</f>
        <v>0</v>
      </c>
      <c r="C158" s="419" t="n">
        <f aca="false">'d)Salarios'!D125</f>
        <v>0</v>
      </c>
      <c r="D158" s="415" t="n">
        <f aca="false">IF(TipodeFasar=1,'d)Salarios'!I125,'d)Salarios'!E125)</f>
        <v>0</v>
      </c>
      <c r="E158" s="420" t="n">
        <f aca="false">IF(D158&gt;0,Tp_entre_Tl_J8,0)</f>
        <v>0</v>
      </c>
      <c r="F158" s="421" t="n">
        <f aca="false">'f)Ps_factorJornada8hrs'!S138</f>
        <v>0</v>
      </c>
      <c r="G158" s="418" t="n">
        <f aca="false">ROUND(F158*Tp_entre_Tl_J8,Redondeo_Para_factores)</f>
        <v>0</v>
      </c>
      <c r="H158" s="420" t="n">
        <f aca="false">IF(D158&gt;0,ROUND(I$37,IF(TipodeFasar=1,Redondeo_Para_factores,6)),0)</f>
        <v>0</v>
      </c>
      <c r="I158" s="420" t="n">
        <f aca="false">E158+G158+H158</f>
        <v>0</v>
      </c>
    </row>
    <row r="159" customFormat="false" ht="11.25" hidden="false" customHeight="false" outlineLevel="0" collapsed="false">
      <c r="B159" s="413" t="n">
        <f aca="false">'d)Salarios'!C126</f>
        <v>0</v>
      </c>
      <c r="C159" s="419" t="n">
        <f aca="false">'d)Salarios'!D126</f>
        <v>0</v>
      </c>
      <c r="D159" s="415" t="n">
        <f aca="false">IF(TipodeFasar=1,'d)Salarios'!I126,'d)Salarios'!E126)</f>
        <v>0</v>
      </c>
      <c r="E159" s="420" t="n">
        <f aca="false">IF(D159&gt;0,Tp_entre_Tl_J8,0)</f>
        <v>0</v>
      </c>
      <c r="F159" s="421" t="n">
        <f aca="false">'f)Ps_factorJornada8hrs'!S139</f>
        <v>0</v>
      </c>
      <c r="G159" s="418" t="n">
        <f aca="false">ROUND(F159*Tp_entre_Tl_J8,Redondeo_Para_factores)</f>
        <v>0</v>
      </c>
      <c r="H159" s="420" t="n">
        <f aca="false">IF(D159&gt;0,ROUND(I$37,IF(TipodeFasar=1,Redondeo_Para_factores,6)),0)</f>
        <v>0</v>
      </c>
      <c r="I159" s="420" t="n">
        <f aca="false">E159+G159+H159</f>
        <v>0</v>
      </c>
    </row>
    <row r="160" customFormat="false" ht="11.25" hidden="false" customHeight="false" outlineLevel="0" collapsed="false">
      <c r="B160" s="413" t="n">
        <f aca="false">'d)Salarios'!C127</f>
        <v>0</v>
      </c>
      <c r="C160" s="419" t="n">
        <f aca="false">'d)Salarios'!D127</f>
        <v>0</v>
      </c>
      <c r="D160" s="415" t="n">
        <f aca="false">IF(TipodeFasar=1,'d)Salarios'!I127,'d)Salarios'!E127)</f>
        <v>0</v>
      </c>
      <c r="E160" s="420" t="n">
        <f aca="false">IF(D160&gt;0,Tp_entre_Tl_J8,0)</f>
        <v>0</v>
      </c>
      <c r="F160" s="421" t="n">
        <f aca="false">'f)Ps_factorJornada8hrs'!S140</f>
        <v>0</v>
      </c>
      <c r="G160" s="418" t="n">
        <f aca="false">ROUND(F160*Tp_entre_Tl_J8,Redondeo_Para_factores)</f>
        <v>0</v>
      </c>
      <c r="H160" s="420" t="n">
        <f aca="false">IF(D160&gt;0,ROUND(I$37,IF(TipodeFasar=1,Redondeo_Para_factores,6)),0)</f>
        <v>0</v>
      </c>
      <c r="I160" s="420" t="n">
        <f aca="false">E160+G160+H160</f>
        <v>0</v>
      </c>
    </row>
    <row r="161" customFormat="false" ht="11.25" hidden="false" customHeight="false" outlineLevel="0" collapsed="false">
      <c r="B161" s="413" t="n">
        <f aca="false">'d)Salarios'!C128</f>
        <v>0</v>
      </c>
      <c r="C161" s="419" t="n">
        <f aca="false">'d)Salarios'!D128</f>
        <v>0</v>
      </c>
      <c r="D161" s="415" t="n">
        <f aca="false">IF(TipodeFasar=1,'d)Salarios'!I128,'d)Salarios'!E128)</f>
        <v>0</v>
      </c>
      <c r="E161" s="420" t="n">
        <f aca="false">IF(D161&gt;0,Tp_entre_Tl_J8,0)</f>
        <v>0</v>
      </c>
      <c r="F161" s="421" t="n">
        <f aca="false">'f)Ps_factorJornada8hrs'!S141</f>
        <v>0</v>
      </c>
      <c r="G161" s="418" t="n">
        <f aca="false">ROUND(F161*Tp_entre_Tl_J8,Redondeo_Para_factores)</f>
        <v>0</v>
      </c>
      <c r="H161" s="420" t="n">
        <f aca="false">IF(D161&gt;0,ROUND(I$37,IF(TipodeFasar=1,Redondeo_Para_factores,6)),0)</f>
        <v>0</v>
      </c>
      <c r="I161" s="420" t="n">
        <f aca="false">E161+G161+H161</f>
        <v>0</v>
      </c>
    </row>
    <row r="162" customFormat="false" ht="11.25" hidden="false" customHeight="false" outlineLevel="0" collapsed="false">
      <c r="B162" s="413" t="n">
        <f aca="false">'d)Salarios'!C129</f>
        <v>0</v>
      </c>
      <c r="C162" s="419" t="n">
        <f aca="false">'d)Salarios'!D129</f>
        <v>0</v>
      </c>
      <c r="D162" s="415" t="n">
        <f aca="false">IF(TipodeFasar=1,'d)Salarios'!I129,'d)Salarios'!E129)</f>
        <v>0</v>
      </c>
      <c r="E162" s="420" t="n">
        <f aca="false">IF(D162&gt;0,Tp_entre_Tl_J8,0)</f>
        <v>0</v>
      </c>
      <c r="F162" s="421" t="n">
        <f aca="false">'f)Ps_factorJornada8hrs'!S142</f>
        <v>0</v>
      </c>
      <c r="G162" s="418" t="n">
        <f aca="false">ROUND(F162*Tp_entre_Tl_J8,Redondeo_Para_factores)</f>
        <v>0</v>
      </c>
      <c r="H162" s="420" t="n">
        <f aca="false">IF(D162&gt;0,ROUND(I$37,IF(TipodeFasar=1,Redondeo_Para_factores,6)),0)</f>
        <v>0</v>
      </c>
      <c r="I162" s="420" t="n">
        <f aca="false">E162+G162+H162</f>
        <v>0</v>
      </c>
    </row>
    <row r="163" customFormat="false" ht="11.25" hidden="false" customHeight="false" outlineLevel="0" collapsed="false">
      <c r="B163" s="413" t="n">
        <f aca="false">'d)Salarios'!C130</f>
        <v>0</v>
      </c>
      <c r="C163" s="419" t="n">
        <f aca="false">'d)Salarios'!D130</f>
        <v>0</v>
      </c>
      <c r="D163" s="415" t="n">
        <f aca="false">IF(TipodeFasar=1,'d)Salarios'!I130,'d)Salarios'!E130)</f>
        <v>0</v>
      </c>
      <c r="E163" s="420" t="n">
        <f aca="false">IF(D163&gt;0,Tp_entre_Tl_J8,0)</f>
        <v>0</v>
      </c>
      <c r="F163" s="421" t="n">
        <f aca="false">'f)Ps_factorJornada8hrs'!S143</f>
        <v>0</v>
      </c>
      <c r="G163" s="418" t="n">
        <f aca="false">ROUND(F163*Tp_entre_Tl_J8,Redondeo_Para_factores)</f>
        <v>0</v>
      </c>
      <c r="H163" s="420" t="n">
        <f aca="false">IF(D163&gt;0,ROUND(I$37,IF(TipodeFasar=1,Redondeo_Para_factores,6)),0)</f>
        <v>0</v>
      </c>
      <c r="I163" s="420" t="n">
        <f aca="false">E163+G163+H163</f>
        <v>0</v>
      </c>
    </row>
    <row r="164" customFormat="false" ht="11.25" hidden="false" customHeight="false" outlineLevel="0" collapsed="false">
      <c r="B164" s="413" t="n">
        <f aca="false">'d)Salarios'!C131</f>
        <v>0</v>
      </c>
      <c r="C164" s="419" t="n">
        <f aca="false">'d)Salarios'!D131</f>
        <v>0</v>
      </c>
      <c r="D164" s="415" t="n">
        <f aca="false">IF(TipodeFasar=1,'d)Salarios'!I131,'d)Salarios'!E131)</f>
        <v>0</v>
      </c>
      <c r="E164" s="420" t="n">
        <f aca="false">IF(D164&gt;0,Tp_entre_Tl_J8,0)</f>
        <v>0</v>
      </c>
      <c r="F164" s="421" t="n">
        <f aca="false">'f)Ps_factorJornada8hrs'!S144</f>
        <v>0</v>
      </c>
      <c r="G164" s="418" t="n">
        <f aca="false">ROUND(F164*Tp_entre_Tl_J8,Redondeo_Para_factores)</f>
        <v>0</v>
      </c>
      <c r="H164" s="420" t="n">
        <f aca="false">IF(D164&gt;0,ROUND(I$37,IF(TipodeFasar=1,Redondeo_Para_factores,6)),0)</f>
        <v>0</v>
      </c>
      <c r="I164" s="420" t="n">
        <f aca="false">E164+G164+H164</f>
        <v>0</v>
      </c>
    </row>
    <row r="165" customFormat="false" ht="11.25" hidden="false" customHeight="false" outlineLevel="0" collapsed="false">
      <c r="B165" s="413" t="n">
        <f aca="false">'d)Salarios'!C132</f>
        <v>0</v>
      </c>
      <c r="C165" s="419" t="n">
        <f aca="false">'d)Salarios'!D132</f>
        <v>0</v>
      </c>
      <c r="D165" s="415" t="n">
        <f aca="false">IF(TipodeFasar=1,'d)Salarios'!I132,'d)Salarios'!E132)</f>
        <v>0</v>
      </c>
      <c r="E165" s="420" t="n">
        <f aca="false">IF(D165&gt;0,Tp_entre_Tl_J8,0)</f>
        <v>0</v>
      </c>
      <c r="F165" s="421" t="n">
        <f aca="false">'f)Ps_factorJornada8hrs'!S145</f>
        <v>0</v>
      </c>
      <c r="G165" s="418" t="n">
        <f aca="false">ROUND(F165*Tp_entre_Tl_J8,Redondeo_Para_factores)</f>
        <v>0</v>
      </c>
      <c r="H165" s="420" t="n">
        <f aca="false">IF(D165&gt;0,ROUND(I$37,IF(TipodeFasar=1,Redondeo_Para_factores,6)),0)</f>
        <v>0</v>
      </c>
      <c r="I165" s="420" t="n">
        <f aca="false">E165+G165+H165</f>
        <v>0</v>
      </c>
    </row>
    <row r="166" customFormat="false" ht="11.25" hidden="false" customHeight="false" outlineLevel="0" collapsed="false">
      <c r="B166" s="413" t="n">
        <f aca="false">'d)Salarios'!C133</f>
        <v>0</v>
      </c>
      <c r="C166" s="419" t="n">
        <f aca="false">'d)Salarios'!D133</f>
        <v>0</v>
      </c>
      <c r="D166" s="415" t="n">
        <f aca="false">IF(TipodeFasar=1,'d)Salarios'!I133,'d)Salarios'!E133)</f>
        <v>0</v>
      </c>
      <c r="E166" s="420" t="n">
        <f aca="false">IF(D166&gt;0,Tp_entre_Tl_J8,0)</f>
        <v>0</v>
      </c>
      <c r="F166" s="421" t="n">
        <f aca="false">'f)Ps_factorJornada8hrs'!S146</f>
        <v>0</v>
      </c>
      <c r="G166" s="418" t="n">
        <f aca="false">ROUND(F166*Tp_entre_Tl_J8,Redondeo_Para_factores)</f>
        <v>0</v>
      </c>
      <c r="H166" s="420" t="n">
        <f aca="false">IF(D166&gt;0,ROUND(I$37,IF(TipodeFasar=1,Redondeo_Para_factores,6)),0)</f>
        <v>0</v>
      </c>
      <c r="I166" s="420" t="n">
        <f aca="false">E166+G166+H166</f>
        <v>0</v>
      </c>
    </row>
    <row r="167" customFormat="false" ht="11.25" hidden="false" customHeight="false" outlineLevel="0" collapsed="false">
      <c r="B167" s="413" t="n">
        <f aca="false">'d)Salarios'!C134</f>
        <v>0</v>
      </c>
      <c r="C167" s="419" t="n">
        <f aca="false">'d)Salarios'!D134</f>
        <v>0</v>
      </c>
      <c r="D167" s="415" t="n">
        <f aca="false">IF(TipodeFasar=1,'d)Salarios'!I134,'d)Salarios'!E134)</f>
        <v>0</v>
      </c>
      <c r="E167" s="420" t="n">
        <f aca="false">IF(D167&gt;0,Tp_entre_Tl_J8,0)</f>
        <v>0</v>
      </c>
      <c r="F167" s="421" t="n">
        <f aca="false">'f)Ps_factorJornada8hrs'!S147</f>
        <v>0</v>
      </c>
      <c r="G167" s="418" t="n">
        <f aca="false">ROUND(F167*Tp_entre_Tl_J8,Redondeo_Para_factores)</f>
        <v>0</v>
      </c>
      <c r="H167" s="420" t="n">
        <f aca="false">IF(D167&gt;0,ROUND(I$37,IF(TipodeFasar=1,Redondeo_Para_factores,6)),0)</f>
        <v>0</v>
      </c>
      <c r="I167" s="420" t="n">
        <f aca="false">E167+G167+H167</f>
        <v>0</v>
      </c>
    </row>
    <row r="168" customFormat="false" ht="11.25" hidden="false" customHeight="false" outlineLevel="0" collapsed="false">
      <c r="B168" s="413" t="n">
        <f aca="false">'d)Salarios'!C135</f>
        <v>0</v>
      </c>
      <c r="C168" s="419" t="n">
        <f aca="false">'d)Salarios'!D135</f>
        <v>0</v>
      </c>
      <c r="D168" s="415" t="n">
        <f aca="false">IF(TipodeFasar=1,'d)Salarios'!I135,'d)Salarios'!E135)</f>
        <v>0</v>
      </c>
      <c r="E168" s="420" t="n">
        <f aca="false">IF(D168&gt;0,Tp_entre_Tl_J8,0)</f>
        <v>0</v>
      </c>
      <c r="F168" s="421" t="n">
        <f aca="false">'f)Ps_factorJornada8hrs'!S148</f>
        <v>0</v>
      </c>
      <c r="G168" s="418" t="n">
        <f aca="false">ROUND(F168*Tp_entre_Tl_J8,Redondeo_Para_factores)</f>
        <v>0</v>
      </c>
      <c r="H168" s="420" t="n">
        <f aca="false">IF(D168&gt;0,ROUND(I$37,IF(TipodeFasar=1,Redondeo_Para_factores,6)),0)</f>
        <v>0</v>
      </c>
      <c r="I168" s="420" t="n">
        <f aca="false">E168+G168+H168</f>
        <v>0</v>
      </c>
    </row>
    <row r="169" customFormat="false" ht="11.25" hidden="false" customHeight="false" outlineLevel="0" collapsed="false">
      <c r="B169" s="413" t="n">
        <f aca="false">'d)Salarios'!C136</f>
        <v>0</v>
      </c>
      <c r="C169" s="419" t="n">
        <f aca="false">'d)Salarios'!D136</f>
        <v>0</v>
      </c>
      <c r="D169" s="415" t="n">
        <f aca="false">IF(TipodeFasar=1,'d)Salarios'!I136,'d)Salarios'!E136)</f>
        <v>0</v>
      </c>
      <c r="E169" s="420" t="n">
        <f aca="false">IF(D169&gt;0,Tp_entre_Tl_J8,0)</f>
        <v>0</v>
      </c>
      <c r="F169" s="421" t="n">
        <f aca="false">'f)Ps_factorJornada8hrs'!S149</f>
        <v>0</v>
      </c>
      <c r="G169" s="418" t="n">
        <f aca="false">ROUND(F169*Tp_entre_Tl_J8,Redondeo_Para_factores)</f>
        <v>0</v>
      </c>
      <c r="H169" s="420" t="n">
        <f aca="false">IF(D169&gt;0,ROUND(I$37,IF(TipodeFasar=1,Redondeo_Para_factores,6)),0)</f>
        <v>0</v>
      </c>
      <c r="I169" s="420" t="n">
        <f aca="false">E169+G169+H169</f>
        <v>0</v>
      </c>
    </row>
    <row r="170" customFormat="false" ht="11.25" hidden="false" customHeight="false" outlineLevel="0" collapsed="false">
      <c r="B170" s="413" t="n">
        <f aca="false">'d)Salarios'!C137</f>
        <v>0</v>
      </c>
      <c r="C170" s="419" t="n">
        <f aca="false">'d)Salarios'!D137</f>
        <v>0</v>
      </c>
      <c r="D170" s="415" t="n">
        <f aca="false">IF(TipodeFasar=1,'d)Salarios'!I137,'d)Salarios'!E137)</f>
        <v>0</v>
      </c>
      <c r="E170" s="420" t="n">
        <f aca="false">IF(D170&gt;0,Tp_entre_Tl_J8,0)</f>
        <v>0</v>
      </c>
      <c r="F170" s="421" t="n">
        <f aca="false">'f)Ps_factorJornada8hrs'!S150</f>
        <v>0</v>
      </c>
      <c r="G170" s="418" t="n">
        <f aca="false">ROUND(F170*Tp_entre_Tl_J8,Redondeo_Para_factores)</f>
        <v>0</v>
      </c>
      <c r="H170" s="420" t="n">
        <f aca="false">IF(D170&gt;0,ROUND(I$37,IF(TipodeFasar=1,Redondeo_Para_factores,6)),0)</f>
        <v>0</v>
      </c>
      <c r="I170" s="420" t="n">
        <f aca="false">E170+G170+H170</f>
        <v>0</v>
      </c>
    </row>
    <row r="171" customFormat="false" ht="11.25" hidden="false" customHeight="false" outlineLevel="0" collapsed="false">
      <c r="B171" s="413" t="n">
        <f aca="false">'d)Salarios'!C138</f>
        <v>0</v>
      </c>
      <c r="C171" s="419" t="n">
        <f aca="false">'d)Salarios'!D138</f>
        <v>0</v>
      </c>
      <c r="D171" s="415" t="n">
        <f aca="false">IF(TipodeFasar=1,'d)Salarios'!I138,'d)Salarios'!E138)</f>
        <v>0</v>
      </c>
      <c r="E171" s="420" t="n">
        <f aca="false">IF(D171&gt;0,Tp_entre_Tl_J8,0)</f>
        <v>0</v>
      </c>
      <c r="F171" s="421" t="n">
        <f aca="false">'f)Ps_factorJornada8hrs'!S151</f>
        <v>0</v>
      </c>
      <c r="G171" s="418" t="n">
        <f aca="false">ROUND(F171*Tp_entre_Tl_J8,Redondeo_Para_factores)</f>
        <v>0</v>
      </c>
      <c r="H171" s="420" t="n">
        <f aca="false">IF(D171&gt;0,ROUND(I$37,IF(TipodeFasar=1,Redondeo_Para_factores,6)),0)</f>
        <v>0</v>
      </c>
      <c r="I171" s="420" t="n">
        <f aca="false">E171+G171+H171</f>
        <v>0</v>
      </c>
    </row>
    <row r="172" customFormat="false" ht="11.25" hidden="false" customHeight="false" outlineLevel="0" collapsed="false">
      <c r="B172" s="413" t="n">
        <f aca="false">'d)Salarios'!C139</f>
        <v>0</v>
      </c>
      <c r="C172" s="419" t="n">
        <f aca="false">'d)Salarios'!D139</f>
        <v>0</v>
      </c>
      <c r="D172" s="415" t="n">
        <f aca="false">IF(TipodeFasar=1,'d)Salarios'!I139,'d)Salarios'!E139)</f>
        <v>0</v>
      </c>
      <c r="E172" s="420" t="n">
        <f aca="false">IF(D172&gt;0,Tp_entre_Tl_J8,0)</f>
        <v>0</v>
      </c>
      <c r="F172" s="421" t="n">
        <f aca="false">'f)Ps_factorJornada8hrs'!S152</f>
        <v>0</v>
      </c>
      <c r="G172" s="418" t="n">
        <f aca="false">ROUND(F172*Tp_entre_Tl_J8,Redondeo_Para_factores)</f>
        <v>0</v>
      </c>
      <c r="H172" s="420" t="n">
        <f aca="false">IF(D172&gt;0,ROUND(I$37,IF(TipodeFasar=1,Redondeo_Para_factores,6)),0)</f>
        <v>0</v>
      </c>
      <c r="I172" s="420" t="n">
        <f aca="false">E172+G172+H172</f>
        <v>0</v>
      </c>
    </row>
    <row r="173" customFormat="false" ht="11.25" hidden="false" customHeight="false" outlineLevel="0" collapsed="false">
      <c r="B173" s="413" t="n">
        <f aca="false">'d)Salarios'!C140</f>
        <v>0</v>
      </c>
      <c r="C173" s="419" t="n">
        <f aca="false">'d)Salarios'!D140</f>
        <v>0</v>
      </c>
      <c r="D173" s="415" t="n">
        <f aca="false">IF(TipodeFasar=1,'d)Salarios'!I140,'d)Salarios'!E140)</f>
        <v>0</v>
      </c>
      <c r="E173" s="420" t="n">
        <f aca="false">IF(D173&gt;0,Tp_entre_Tl_J8,0)</f>
        <v>0</v>
      </c>
      <c r="F173" s="421" t="n">
        <f aca="false">'f)Ps_factorJornada8hrs'!S153</f>
        <v>0</v>
      </c>
      <c r="G173" s="418" t="n">
        <f aca="false">ROUND(F173*Tp_entre_Tl_J8,Redondeo_Para_factores)</f>
        <v>0</v>
      </c>
      <c r="H173" s="420" t="n">
        <f aca="false">IF(D173&gt;0,ROUND(I$37,IF(TipodeFasar=1,Redondeo_Para_factores,6)),0)</f>
        <v>0</v>
      </c>
      <c r="I173" s="420" t="n">
        <f aca="false">E173+G173+H173</f>
        <v>0</v>
      </c>
    </row>
    <row r="174" customFormat="false" ht="11.25" hidden="false" customHeight="false" outlineLevel="0" collapsed="false">
      <c r="B174" s="413" t="n">
        <f aca="false">'d)Salarios'!C141</f>
        <v>0</v>
      </c>
      <c r="C174" s="419" t="n">
        <f aca="false">'d)Salarios'!D141</f>
        <v>0</v>
      </c>
      <c r="D174" s="415" t="n">
        <f aca="false">IF(TipodeFasar=1,'d)Salarios'!I141,'d)Salarios'!E141)</f>
        <v>0</v>
      </c>
      <c r="E174" s="420" t="n">
        <f aca="false">IF(D174&gt;0,Tp_entre_Tl_J8,0)</f>
        <v>0</v>
      </c>
      <c r="F174" s="421" t="n">
        <f aca="false">'f)Ps_factorJornada8hrs'!S154</f>
        <v>0</v>
      </c>
      <c r="G174" s="418" t="n">
        <f aca="false">ROUND(F174*Tp_entre_Tl_J8,Redondeo_Para_factores)</f>
        <v>0</v>
      </c>
      <c r="H174" s="420" t="n">
        <f aca="false">IF(D174&gt;0,ROUND(I$37,IF(TipodeFasar=1,Redondeo_Para_factores,6)),0)</f>
        <v>0</v>
      </c>
      <c r="I174" s="420" t="n">
        <f aca="false">E174+G174+H174</f>
        <v>0</v>
      </c>
    </row>
    <row r="175" customFormat="false" ht="11.25" hidden="false" customHeight="false" outlineLevel="0" collapsed="false">
      <c r="B175" s="413" t="n">
        <f aca="false">'d)Salarios'!C142</f>
        <v>0</v>
      </c>
      <c r="C175" s="419" t="n">
        <f aca="false">'d)Salarios'!D142</f>
        <v>0</v>
      </c>
      <c r="D175" s="415" t="n">
        <f aca="false">IF(TipodeFasar=1,'d)Salarios'!I142,'d)Salarios'!E142)</f>
        <v>0</v>
      </c>
      <c r="E175" s="420" t="n">
        <f aca="false">IF(D175&gt;0,Tp_entre_Tl_J8,0)</f>
        <v>0</v>
      </c>
      <c r="F175" s="421" t="n">
        <f aca="false">'f)Ps_factorJornada8hrs'!S155</f>
        <v>0</v>
      </c>
      <c r="G175" s="418" t="n">
        <f aca="false">ROUND(F175*Tp_entre_Tl_J8,Redondeo_Para_factores)</f>
        <v>0</v>
      </c>
      <c r="H175" s="420" t="n">
        <f aca="false">IF(D175&gt;0,ROUND(I$37,IF(TipodeFasar=1,Redondeo_Para_factores,6)),0)</f>
        <v>0</v>
      </c>
      <c r="I175" s="420" t="n">
        <f aca="false">E175+G175+H175</f>
        <v>0</v>
      </c>
    </row>
    <row r="176" customFormat="false" ht="11.25" hidden="false" customHeight="false" outlineLevel="0" collapsed="false">
      <c r="B176" s="413" t="n">
        <f aca="false">'d)Salarios'!C143</f>
        <v>0</v>
      </c>
      <c r="C176" s="419" t="n">
        <f aca="false">'d)Salarios'!D143</f>
        <v>0</v>
      </c>
      <c r="D176" s="415" t="n">
        <f aca="false">IF(TipodeFasar=1,'d)Salarios'!I143,'d)Salarios'!E143)</f>
        <v>0</v>
      </c>
      <c r="E176" s="420" t="n">
        <f aca="false">IF(D176&gt;0,Tp_entre_Tl_J8,0)</f>
        <v>0</v>
      </c>
      <c r="F176" s="421" t="n">
        <f aca="false">'f)Ps_factorJornada8hrs'!S156</f>
        <v>0</v>
      </c>
      <c r="G176" s="418" t="n">
        <f aca="false">ROUND(F176*Tp_entre_Tl_J8,Redondeo_Para_factores)</f>
        <v>0</v>
      </c>
      <c r="H176" s="420" t="n">
        <f aca="false">IF(D176&gt;0,ROUND(I$37,IF(TipodeFasar=1,Redondeo_Para_factores,6)),0)</f>
        <v>0</v>
      </c>
      <c r="I176" s="420" t="n">
        <f aca="false">E176+G176+H176</f>
        <v>0</v>
      </c>
    </row>
    <row r="177" customFormat="false" ht="11.25" hidden="false" customHeight="false" outlineLevel="0" collapsed="false">
      <c r="B177" s="413" t="n">
        <f aca="false">'d)Salarios'!C144</f>
        <v>0</v>
      </c>
      <c r="C177" s="419" t="n">
        <f aca="false">'d)Salarios'!D144</f>
        <v>0</v>
      </c>
      <c r="D177" s="415" t="n">
        <f aca="false">IF(TipodeFasar=1,'d)Salarios'!I144,'d)Salarios'!E144)</f>
        <v>0</v>
      </c>
      <c r="E177" s="420" t="n">
        <f aca="false">IF(D177&gt;0,Tp_entre_Tl_J8,0)</f>
        <v>0</v>
      </c>
      <c r="F177" s="421" t="n">
        <f aca="false">'f)Ps_factorJornada8hrs'!S157</f>
        <v>0</v>
      </c>
      <c r="G177" s="418" t="n">
        <f aca="false">ROUND(F177*Tp_entre_Tl_J8,Redondeo_Para_factores)</f>
        <v>0</v>
      </c>
      <c r="H177" s="420" t="n">
        <f aca="false">IF(D177&gt;0,ROUND(I$37,IF(TipodeFasar=1,Redondeo_Para_factores,6)),0)</f>
        <v>0</v>
      </c>
      <c r="I177" s="420" t="n">
        <f aca="false">E177+G177+H177</f>
        <v>0</v>
      </c>
    </row>
    <row r="178" customFormat="false" ht="11.25" hidden="false" customHeight="false" outlineLevel="0" collapsed="false">
      <c r="B178" s="413" t="n">
        <f aca="false">'d)Salarios'!C145</f>
        <v>0</v>
      </c>
      <c r="C178" s="419" t="n">
        <f aca="false">'d)Salarios'!D145</f>
        <v>0</v>
      </c>
      <c r="D178" s="415" t="n">
        <f aca="false">IF(TipodeFasar=1,'d)Salarios'!I145,'d)Salarios'!E145)</f>
        <v>0</v>
      </c>
      <c r="E178" s="420" t="n">
        <f aca="false">IF(D178&gt;0,Tp_entre_Tl_J8,0)</f>
        <v>0</v>
      </c>
      <c r="F178" s="421" t="n">
        <f aca="false">'f)Ps_factorJornada8hrs'!S158</f>
        <v>0</v>
      </c>
      <c r="G178" s="418" t="n">
        <f aca="false">ROUND(F178*Tp_entre_Tl_J8,Redondeo_Para_factores)</f>
        <v>0</v>
      </c>
      <c r="H178" s="420" t="n">
        <f aca="false">IF(D178&gt;0,ROUND(I$37,IF(TipodeFasar=1,Redondeo_Para_factores,6)),0)</f>
        <v>0</v>
      </c>
      <c r="I178" s="420" t="n">
        <f aca="false">E178+G178+H178</f>
        <v>0</v>
      </c>
    </row>
    <row r="179" customFormat="false" ht="11.25" hidden="false" customHeight="false" outlineLevel="0" collapsed="false">
      <c r="B179" s="413" t="n">
        <f aca="false">'d)Salarios'!C146</f>
        <v>0</v>
      </c>
      <c r="C179" s="419" t="n">
        <f aca="false">'d)Salarios'!D146</f>
        <v>0</v>
      </c>
      <c r="D179" s="415" t="n">
        <f aca="false">IF(TipodeFasar=1,'d)Salarios'!I146,'d)Salarios'!E146)</f>
        <v>0</v>
      </c>
      <c r="E179" s="420" t="n">
        <f aca="false">IF(D179&gt;0,Tp_entre_Tl_J8,0)</f>
        <v>0</v>
      </c>
      <c r="F179" s="421" t="n">
        <f aca="false">'f)Ps_factorJornada8hrs'!S159</f>
        <v>0</v>
      </c>
      <c r="G179" s="418" t="n">
        <f aca="false">ROUND(F179*Tp_entre_Tl_J8,Redondeo_Para_factores)</f>
        <v>0</v>
      </c>
      <c r="H179" s="420" t="n">
        <f aca="false">IF(D179&gt;0,ROUND(I$37,IF(TipodeFasar=1,Redondeo_Para_factores,6)),0)</f>
        <v>0</v>
      </c>
      <c r="I179" s="420" t="n">
        <f aca="false">E179+G179+H179</f>
        <v>0</v>
      </c>
    </row>
    <row r="180" customFormat="false" ht="11.25" hidden="false" customHeight="false" outlineLevel="0" collapsed="false">
      <c r="B180" s="413" t="n">
        <f aca="false">'d)Salarios'!C147</f>
        <v>0</v>
      </c>
      <c r="C180" s="419" t="n">
        <f aca="false">'d)Salarios'!D147</f>
        <v>0</v>
      </c>
      <c r="D180" s="415" t="n">
        <f aca="false">IF(TipodeFasar=1,'d)Salarios'!I147,'d)Salarios'!E147)</f>
        <v>0</v>
      </c>
      <c r="E180" s="420" t="n">
        <f aca="false">IF(D180&gt;0,Tp_entre_Tl_J8,0)</f>
        <v>0</v>
      </c>
      <c r="F180" s="421" t="n">
        <f aca="false">'f)Ps_factorJornada8hrs'!S160</f>
        <v>0</v>
      </c>
      <c r="G180" s="418" t="n">
        <f aca="false">ROUND(F180*Tp_entre_Tl_J8,Redondeo_Para_factores)</f>
        <v>0</v>
      </c>
      <c r="H180" s="420" t="n">
        <f aca="false">IF(D180&gt;0,ROUND(I$37,IF(TipodeFasar=1,Redondeo_Para_factores,6)),0)</f>
        <v>0</v>
      </c>
      <c r="I180" s="420" t="n">
        <f aca="false">E180+G180+H180</f>
        <v>0</v>
      </c>
    </row>
    <row r="181" customFormat="false" ht="11.25" hidden="false" customHeight="false" outlineLevel="0" collapsed="false">
      <c r="B181" s="413" t="n">
        <f aca="false">'d)Salarios'!C148</f>
        <v>0</v>
      </c>
      <c r="C181" s="419" t="n">
        <f aca="false">'d)Salarios'!D148</f>
        <v>0</v>
      </c>
      <c r="D181" s="415" t="n">
        <f aca="false">IF(TipodeFasar=1,'d)Salarios'!I148,'d)Salarios'!E148)</f>
        <v>0</v>
      </c>
      <c r="E181" s="420" t="n">
        <f aca="false">IF(D181&gt;0,Tp_entre_Tl_J8,0)</f>
        <v>0</v>
      </c>
      <c r="F181" s="421" t="n">
        <f aca="false">'f)Ps_factorJornada8hrs'!S161</f>
        <v>0</v>
      </c>
      <c r="G181" s="418" t="n">
        <f aca="false">ROUND(F181*Tp_entre_Tl_J8,Redondeo_Para_factores)</f>
        <v>0</v>
      </c>
      <c r="H181" s="420" t="n">
        <f aca="false">IF(D181&gt;0,ROUND(I$37,IF(TipodeFasar=1,Redondeo_Para_factores,6)),0)</f>
        <v>0</v>
      </c>
      <c r="I181" s="420" t="n">
        <f aca="false">E181+G181+H181</f>
        <v>0</v>
      </c>
    </row>
    <row r="182" customFormat="false" ht="11.25" hidden="false" customHeight="false" outlineLevel="0" collapsed="false">
      <c r="B182" s="413" t="n">
        <f aca="false">'d)Salarios'!C149</f>
        <v>0</v>
      </c>
      <c r="C182" s="419" t="n">
        <f aca="false">'d)Salarios'!D149</f>
        <v>0</v>
      </c>
      <c r="D182" s="415" t="n">
        <f aca="false">IF(TipodeFasar=1,'d)Salarios'!I149,'d)Salarios'!E149)</f>
        <v>0</v>
      </c>
      <c r="E182" s="420" t="n">
        <f aca="false">IF(D182&gt;0,Tp_entre_Tl_J8,0)</f>
        <v>0</v>
      </c>
      <c r="F182" s="421" t="n">
        <f aca="false">'f)Ps_factorJornada8hrs'!S162</f>
        <v>0</v>
      </c>
      <c r="G182" s="418" t="n">
        <f aca="false">ROUND(F182*Tp_entre_Tl_J8,Redondeo_Para_factores)</f>
        <v>0</v>
      </c>
      <c r="H182" s="420" t="n">
        <f aca="false">IF(D182&gt;0,ROUND(I$37,IF(TipodeFasar=1,Redondeo_Para_factores,6)),0)</f>
        <v>0</v>
      </c>
      <c r="I182" s="420" t="n">
        <f aca="false">E182+G182+H182</f>
        <v>0</v>
      </c>
    </row>
    <row r="183" customFormat="false" ht="11.25" hidden="false" customHeight="false" outlineLevel="0" collapsed="false">
      <c r="B183" s="413" t="n">
        <f aca="false">'d)Salarios'!C150</f>
        <v>0</v>
      </c>
      <c r="C183" s="419" t="n">
        <f aca="false">'d)Salarios'!D150</f>
        <v>0</v>
      </c>
      <c r="D183" s="415" t="n">
        <f aca="false">IF(TipodeFasar=1,'d)Salarios'!I150,'d)Salarios'!E150)</f>
        <v>0</v>
      </c>
      <c r="E183" s="420" t="n">
        <f aca="false">IF(D183&gt;0,Tp_entre_Tl_J8,0)</f>
        <v>0</v>
      </c>
      <c r="F183" s="421" t="n">
        <f aca="false">'f)Ps_factorJornada8hrs'!S163</f>
        <v>0</v>
      </c>
      <c r="G183" s="418" t="n">
        <f aca="false">ROUND(F183*Tp_entre_Tl_J8,Redondeo_Para_factores)</f>
        <v>0</v>
      </c>
      <c r="H183" s="420" t="n">
        <f aca="false">IF(D183&gt;0,ROUND(I$37,IF(TipodeFasar=1,Redondeo_Para_factores,6)),0)</f>
        <v>0</v>
      </c>
      <c r="I183" s="420" t="n">
        <f aca="false">E183+G183+H183</f>
        <v>0</v>
      </c>
    </row>
    <row r="184" customFormat="false" ht="11.25" hidden="false" customHeight="false" outlineLevel="0" collapsed="false">
      <c r="B184" s="413" t="n">
        <f aca="false">'d)Salarios'!C151</f>
        <v>0</v>
      </c>
      <c r="C184" s="419" t="n">
        <f aca="false">'d)Salarios'!D151</f>
        <v>0</v>
      </c>
      <c r="D184" s="415" t="n">
        <f aca="false">IF(TipodeFasar=1,'d)Salarios'!I151,'d)Salarios'!E151)</f>
        <v>0</v>
      </c>
      <c r="E184" s="420" t="n">
        <f aca="false">IF(D184&gt;0,Tp_entre_Tl_J8,0)</f>
        <v>0</v>
      </c>
      <c r="F184" s="421" t="n">
        <f aca="false">'f)Ps_factorJornada8hrs'!S164</f>
        <v>0</v>
      </c>
      <c r="G184" s="418" t="n">
        <f aca="false">ROUND(F184*Tp_entre_Tl_J8,Redondeo_Para_factores)</f>
        <v>0</v>
      </c>
      <c r="H184" s="420" t="n">
        <f aca="false">IF(D184&gt;0,ROUND(I$37,IF(TipodeFasar=1,Redondeo_Para_factores,6)),0)</f>
        <v>0</v>
      </c>
      <c r="I184" s="420" t="n">
        <f aca="false">E184+G184+H184</f>
        <v>0</v>
      </c>
    </row>
    <row r="185" customFormat="false" ht="11.25" hidden="false" customHeight="false" outlineLevel="0" collapsed="false">
      <c r="B185" s="413" t="n">
        <f aca="false">'d)Salarios'!C152</f>
        <v>0</v>
      </c>
      <c r="C185" s="419" t="n">
        <f aca="false">'d)Salarios'!D152</f>
        <v>0</v>
      </c>
      <c r="D185" s="415" t="n">
        <f aca="false">IF(TipodeFasar=1,'d)Salarios'!I152,'d)Salarios'!E152)</f>
        <v>0</v>
      </c>
      <c r="E185" s="420" t="n">
        <f aca="false">IF(D185&gt;0,Tp_entre_Tl_J8,0)</f>
        <v>0</v>
      </c>
      <c r="F185" s="421" t="n">
        <f aca="false">'f)Ps_factorJornada8hrs'!S165</f>
        <v>0</v>
      </c>
      <c r="G185" s="418" t="n">
        <f aca="false">ROUND(F185*Tp_entre_Tl_J8,Redondeo_Para_factores)</f>
        <v>0</v>
      </c>
      <c r="H185" s="420" t="n">
        <f aca="false">IF(D185&gt;0,ROUND(I$37,IF(TipodeFasar=1,Redondeo_Para_factores,6)),0)</f>
        <v>0</v>
      </c>
      <c r="I185" s="420" t="n">
        <f aca="false">E185+G185+H185</f>
        <v>0</v>
      </c>
    </row>
    <row r="186" customFormat="false" ht="11.25" hidden="false" customHeight="false" outlineLevel="0" collapsed="false">
      <c r="B186" s="413" t="n">
        <f aca="false">'d)Salarios'!C153</f>
        <v>0</v>
      </c>
      <c r="C186" s="419" t="n">
        <f aca="false">'d)Salarios'!D153</f>
        <v>0</v>
      </c>
      <c r="D186" s="415" t="n">
        <f aca="false">IF(TipodeFasar=1,'d)Salarios'!I153,'d)Salarios'!E153)</f>
        <v>0</v>
      </c>
      <c r="E186" s="420" t="n">
        <f aca="false">IF(D186&gt;0,Tp_entre_Tl_J8,0)</f>
        <v>0</v>
      </c>
      <c r="F186" s="421" t="n">
        <f aca="false">'f)Ps_factorJornada8hrs'!S166</f>
        <v>0</v>
      </c>
      <c r="G186" s="418" t="n">
        <f aca="false">ROUND(F186*Tp_entre_Tl_J8,Redondeo_Para_factores)</f>
        <v>0</v>
      </c>
      <c r="H186" s="420" t="n">
        <f aca="false">IF(D186&gt;0,ROUND(I$37,IF(TipodeFasar=1,Redondeo_Para_factores,6)),0)</f>
        <v>0</v>
      </c>
      <c r="I186" s="420" t="n">
        <f aca="false">E186+G186+H186</f>
        <v>0</v>
      </c>
    </row>
    <row r="187" customFormat="false" ht="11.25" hidden="false" customHeight="false" outlineLevel="0" collapsed="false">
      <c r="B187" s="413" t="n">
        <f aca="false">'d)Salarios'!C154</f>
        <v>0</v>
      </c>
      <c r="C187" s="419" t="n">
        <f aca="false">'d)Salarios'!D154</f>
        <v>0</v>
      </c>
      <c r="D187" s="415" t="n">
        <f aca="false">IF(TipodeFasar=1,'d)Salarios'!I154,'d)Salarios'!E154)</f>
        <v>0</v>
      </c>
      <c r="E187" s="420" t="n">
        <f aca="false">IF(D187&gt;0,Tp_entre_Tl_J8,0)</f>
        <v>0</v>
      </c>
      <c r="F187" s="421" t="n">
        <f aca="false">'f)Ps_factorJornada8hrs'!S167</f>
        <v>0</v>
      </c>
      <c r="G187" s="418" t="n">
        <f aca="false">ROUND(F187*Tp_entre_Tl_J8,Redondeo_Para_factores)</f>
        <v>0</v>
      </c>
      <c r="H187" s="420" t="n">
        <f aca="false">IF(D187&gt;0,ROUND(I$37,IF(TipodeFasar=1,Redondeo_Para_factores,6)),0)</f>
        <v>0</v>
      </c>
      <c r="I187" s="420" t="n">
        <f aca="false">E187+G187+H187</f>
        <v>0</v>
      </c>
    </row>
    <row r="188" customFormat="false" ht="11.25" hidden="false" customHeight="false" outlineLevel="0" collapsed="false">
      <c r="B188" s="413" t="n">
        <f aca="false">'d)Salarios'!C155</f>
        <v>0</v>
      </c>
      <c r="C188" s="419" t="n">
        <f aca="false">'d)Salarios'!D155</f>
        <v>0</v>
      </c>
      <c r="D188" s="415" t="n">
        <f aca="false">IF(TipodeFasar=1,'d)Salarios'!I155,'d)Salarios'!E155)</f>
        <v>0</v>
      </c>
      <c r="E188" s="420" t="n">
        <f aca="false">IF(D188&gt;0,Tp_entre_Tl_J8,0)</f>
        <v>0</v>
      </c>
      <c r="F188" s="421" t="n">
        <f aca="false">'f)Ps_factorJornada8hrs'!S168</f>
        <v>0</v>
      </c>
      <c r="G188" s="418" t="n">
        <f aca="false">ROUND(F188*Tp_entre_Tl_J8,Redondeo_Para_factores)</f>
        <v>0</v>
      </c>
      <c r="H188" s="420" t="n">
        <f aca="false">IF(D188&gt;0,ROUND(I$37,IF(TipodeFasar=1,Redondeo_Para_factores,6)),0)</f>
        <v>0</v>
      </c>
      <c r="I188" s="420" t="n">
        <f aca="false">E188+G188+H188</f>
        <v>0</v>
      </c>
    </row>
    <row r="189" customFormat="false" ht="11.25" hidden="false" customHeight="false" outlineLevel="0" collapsed="false">
      <c r="B189" s="413" t="n">
        <f aca="false">'d)Salarios'!C156</f>
        <v>0</v>
      </c>
      <c r="C189" s="419" t="n">
        <f aca="false">'d)Salarios'!D156</f>
        <v>0</v>
      </c>
      <c r="D189" s="415" t="n">
        <f aca="false">IF(TipodeFasar=1,'d)Salarios'!I156,'d)Salarios'!E156)</f>
        <v>0</v>
      </c>
      <c r="E189" s="420" t="n">
        <f aca="false">IF(D189&gt;0,Tp_entre_Tl_J8,0)</f>
        <v>0</v>
      </c>
      <c r="F189" s="421" t="n">
        <f aca="false">'f)Ps_factorJornada8hrs'!S169</f>
        <v>0</v>
      </c>
      <c r="G189" s="418" t="n">
        <f aca="false">ROUND(F189*Tp_entre_Tl_J8,Redondeo_Para_factores)</f>
        <v>0</v>
      </c>
      <c r="H189" s="420" t="n">
        <f aca="false">IF(D189&gt;0,ROUND(I$37,IF(TipodeFasar=1,Redondeo_Para_factores,6)),0)</f>
        <v>0</v>
      </c>
      <c r="I189" s="420" t="n">
        <f aca="false">E189+G189+H189</f>
        <v>0</v>
      </c>
    </row>
    <row r="190" customFormat="false" ht="11.25" hidden="false" customHeight="false" outlineLevel="0" collapsed="false">
      <c r="B190" s="413" t="n">
        <f aca="false">'d)Salarios'!C157</f>
        <v>0</v>
      </c>
      <c r="C190" s="419" t="n">
        <f aca="false">'d)Salarios'!D157</f>
        <v>0</v>
      </c>
      <c r="D190" s="415" t="n">
        <f aca="false">IF(TipodeFasar=1,'d)Salarios'!I157,'d)Salarios'!E157)</f>
        <v>0</v>
      </c>
      <c r="E190" s="420" t="n">
        <f aca="false">IF(D190&gt;0,Tp_entre_Tl_J8,0)</f>
        <v>0</v>
      </c>
      <c r="F190" s="421" t="n">
        <f aca="false">'f)Ps_factorJornada8hrs'!S170</f>
        <v>0</v>
      </c>
      <c r="G190" s="418" t="n">
        <f aca="false">ROUND(F190*Tp_entre_Tl_J8,Redondeo_Para_factores)</f>
        <v>0</v>
      </c>
      <c r="H190" s="420" t="n">
        <f aca="false">IF(D190&gt;0,ROUND(I$37,IF(TipodeFasar=1,Redondeo_Para_factores,6)),0)</f>
        <v>0</v>
      </c>
      <c r="I190" s="420" t="n">
        <f aca="false">E190+G190+H190</f>
        <v>0</v>
      </c>
    </row>
    <row r="191" customFormat="false" ht="11.25" hidden="false" customHeight="false" outlineLevel="0" collapsed="false">
      <c r="B191" s="413" t="n">
        <f aca="false">'d)Salarios'!C158</f>
        <v>0</v>
      </c>
      <c r="C191" s="419" t="n">
        <f aca="false">'d)Salarios'!D158</f>
        <v>0</v>
      </c>
      <c r="D191" s="415" t="n">
        <f aca="false">IF(TipodeFasar=1,'d)Salarios'!I158,'d)Salarios'!E158)</f>
        <v>0</v>
      </c>
      <c r="E191" s="420" t="n">
        <f aca="false">IF(D191&gt;0,Tp_entre_Tl_J8,0)</f>
        <v>0</v>
      </c>
      <c r="F191" s="421" t="n">
        <f aca="false">'f)Ps_factorJornada8hrs'!S171</f>
        <v>0</v>
      </c>
      <c r="G191" s="418" t="n">
        <f aca="false">ROUND(F191*Tp_entre_Tl_J8,Redondeo_Para_factores)</f>
        <v>0</v>
      </c>
      <c r="H191" s="420" t="n">
        <f aca="false">IF(D191&gt;0,ROUND(I$37,IF(TipodeFasar=1,Redondeo_Para_factores,6)),0)</f>
        <v>0</v>
      </c>
      <c r="I191" s="420" t="n">
        <f aca="false">E191+G191+H191</f>
        <v>0</v>
      </c>
    </row>
    <row r="192" customFormat="false" ht="11.25" hidden="false" customHeight="false" outlineLevel="0" collapsed="false">
      <c r="B192" s="413" t="n">
        <f aca="false">'d)Salarios'!C159</f>
        <v>0</v>
      </c>
      <c r="C192" s="419" t="n">
        <f aca="false">'d)Salarios'!D159</f>
        <v>0</v>
      </c>
      <c r="D192" s="415" t="n">
        <f aca="false">IF(TipodeFasar=1,'d)Salarios'!I159,'d)Salarios'!E159)</f>
        <v>0</v>
      </c>
      <c r="E192" s="420" t="n">
        <f aca="false">IF(D192&gt;0,Tp_entre_Tl_J8,0)</f>
        <v>0</v>
      </c>
      <c r="F192" s="421" t="n">
        <f aca="false">'f)Ps_factorJornada8hrs'!S172</f>
        <v>0</v>
      </c>
      <c r="G192" s="418" t="n">
        <f aca="false">ROUND(F192*Tp_entre_Tl_J8,Redondeo_Para_factores)</f>
        <v>0</v>
      </c>
      <c r="H192" s="420" t="n">
        <f aca="false">IF(D192&gt;0,ROUND(I$37,IF(TipodeFasar=1,Redondeo_Para_factores,6)),0)</f>
        <v>0</v>
      </c>
      <c r="I192" s="420" t="n">
        <f aca="false">E192+G192+H192</f>
        <v>0</v>
      </c>
    </row>
    <row r="193" customFormat="false" ht="11.25" hidden="false" customHeight="false" outlineLevel="0" collapsed="false">
      <c r="B193" s="413" t="n">
        <f aca="false">'d)Salarios'!C160</f>
        <v>0</v>
      </c>
      <c r="C193" s="419" t="n">
        <f aca="false">'d)Salarios'!D160</f>
        <v>0</v>
      </c>
      <c r="D193" s="415" t="n">
        <f aca="false">IF(TipodeFasar=1,'d)Salarios'!I160,'d)Salarios'!E160)</f>
        <v>0</v>
      </c>
      <c r="E193" s="420" t="n">
        <f aca="false">IF(D193&gt;0,Tp_entre_Tl_J8,0)</f>
        <v>0</v>
      </c>
      <c r="F193" s="421" t="n">
        <f aca="false">'f)Ps_factorJornada8hrs'!S173</f>
        <v>0</v>
      </c>
      <c r="G193" s="418" t="n">
        <f aca="false">ROUND(F193*Tp_entre_Tl_J8,Redondeo_Para_factores)</f>
        <v>0</v>
      </c>
      <c r="H193" s="420" t="n">
        <f aca="false">IF(D193&gt;0,ROUND(I$37,IF(TipodeFasar=1,Redondeo_Para_factores,6)),0)</f>
        <v>0</v>
      </c>
      <c r="I193" s="420" t="n">
        <f aca="false">E193+G193+H193</f>
        <v>0</v>
      </c>
    </row>
    <row r="194" customFormat="false" ht="11.25" hidden="false" customHeight="false" outlineLevel="0" collapsed="false">
      <c r="B194" s="413" t="n">
        <f aca="false">'d)Salarios'!C161</f>
        <v>0</v>
      </c>
      <c r="C194" s="419" t="n">
        <f aca="false">'d)Salarios'!D161</f>
        <v>0</v>
      </c>
      <c r="D194" s="415" t="n">
        <f aca="false">IF(TipodeFasar=1,'d)Salarios'!I161,'d)Salarios'!E161)</f>
        <v>0</v>
      </c>
      <c r="E194" s="420" t="n">
        <f aca="false">IF(D194&gt;0,Tp_entre_Tl_J8,0)</f>
        <v>0</v>
      </c>
      <c r="F194" s="421" t="n">
        <f aca="false">'f)Ps_factorJornada8hrs'!S174</f>
        <v>0</v>
      </c>
      <c r="G194" s="418" t="n">
        <f aca="false">ROUND(F194*Tp_entre_Tl_J8,Redondeo_Para_factores)</f>
        <v>0</v>
      </c>
      <c r="H194" s="420" t="n">
        <f aca="false">IF(D194&gt;0,ROUND(I$37,IF(TipodeFasar=1,Redondeo_Para_factores,6)),0)</f>
        <v>0</v>
      </c>
      <c r="I194" s="420" t="n">
        <f aca="false">E194+G194+H194</f>
        <v>0</v>
      </c>
    </row>
    <row r="195" customFormat="false" ht="11.25" hidden="false" customHeight="false" outlineLevel="0" collapsed="false">
      <c r="B195" s="413" t="n">
        <f aca="false">'d)Salarios'!C162</f>
        <v>0</v>
      </c>
      <c r="C195" s="419" t="n">
        <f aca="false">'d)Salarios'!D162</f>
        <v>0</v>
      </c>
      <c r="D195" s="415" t="n">
        <f aca="false">IF(TipodeFasar=1,'d)Salarios'!I162,'d)Salarios'!E162)</f>
        <v>0</v>
      </c>
      <c r="E195" s="420" t="n">
        <f aca="false">IF(D195&gt;0,Tp_entre_Tl_J8,0)</f>
        <v>0</v>
      </c>
      <c r="F195" s="421" t="n">
        <f aca="false">'f)Ps_factorJornada8hrs'!S175</f>
        <v>0</v>
      </c>
      <c r="G195" s="418" t="n">
        <f aca="false">ROUND(F195*Tp_entre_Tl_J8,Redondeo_Para_factores)</f>
        <v>0</v>
      </c>
      <c r="H195" s="420" t="n">
        <f aca="false">IF(D195&gt;0,ROUND(I$37,IF(TipodeFasar=1,Redondeo_Para_factores,6)),0)</f>
        <v>0</v>
      </c>
      <c r="I195" s="420" t="n">
        <f aca="false">E195+G195+H195</f>
        <v>0</v>
      </c>
    </row>
    <row r="196" customFormat="false" ht="11.25" hidden="false" customHeight="false" outlineLevel="0" collapsed="false">
      <c r="B196" s="413" t="n">
        <f aca="false">'d)Salarios'!C163</f>
        <v>0</v>
      </c>
      <c r="C196" s="419" t="n">
        <f aca="false">'d)Salarios'!D163</f>
        <v>0</v>
      </c>
      <c r="D196" s="415" t="n">
        <f aca="false">IF(TipodeFasar=1,'d)Salarios'!I163,'d)Salarios'!E163)</f>
        <v>0</v>
      </c>
      <c r="E196" s="420" t="n">
        <f aca="false">IF(D196&gt;0,Tp_entre_Tl_J8,0)</f>
        <v>0</v>
      </c>
      <c r="F196" s="421" t="n">
        <f aca="false">'f)Ps_factorJornada8hrs'!S176</f>
        <v>0</v>
      </c>
      <c r="G196" s="418" t="n">
        <f aca="false">ROUND(F196*Tp_entre_Tl_J8,Redondeo_Para_factores)</f>
        <v>0</v>
      </c>
      <c r="H196" s="420" t="n">
        <f aca="false">IF(D196&gt;0,ROUND(I$37,IF(TipodeFasar=1,Redondeo_Para_factores,6)),0)</f>
        <v>0</v>
      </c>
      <c r="I196" s="420" t="n">
        <f aca="false">E196+G196+H196</f>
        <v>0</v>
      </c>
    </row>
    <row r="197" customFormat="false" ht="11.25" hidden="false" customHeight="false" outlineLevel="0" collapsed="false">
      <c r="B197" s="413" t="n">
        <f aca="false">'d)Salarios'!C164</f>
        <v>0</v>
      </c>
      <c r="C197" s="419" t="n">
        <f aca="false">'d)Salarios'!D164</f>
        <v>0</v>
      </c>
      <c r="D197" s="415" t="n">
        <f aca="false">IF(TipodeFasar=1,'d)Salarios'!I164,'d)Salarios'!E164)</f>
        <v>0</v>
      </c>
      <c r="E197" s="420" t="n">
        <f aca="false">IF(D197&gt;0,Tp_entre_Tl_J8,0)</f>
        <v>0</v>
      </c>
      <c r="F197" s="421" t="n">
        <f aca="false">'f)Ps_factorJornada8hrs'!S177</f>
        <v>0</v>
      </c>
      <c r="G197" s="418" t="n">
        <f aca="false">ROUND(F197*Tp_entre_Tl_J8,Redondeo_Para_factores)</f>
        <v>0</v>
      </c>
      <c r="H197" s="420" t="n">
        <f aca="false">IF(D197&gt;0,ROUND(I$37,IF(TipodeFasar=1,Redondeo_Para_factores,6)),0)</f>
        <v>0</v>
      </c>
      <c r="I197" s="420" t="n">
        <f aca="false">E197+G197+H197</f>
        <v>0</v>
      </c>
    </row>
    <row r="198" customFormat="false" ht="11.25" hidden="false" customHeight="false" outlineLevel="0" collapsed="false">
      <c r="B198" s="413" t="n">
        <f aca="false">'d)Salarios'!C165</f>
        <v>0</v>
      </c>
      <c r="C198" s="419" t="n">
        <f aca="false">'d)Salarios'!D165</f>
        <v>0</v>
      </c>
      <c r="D198" s="415" t="n">
        <f aca="false">IF(TipodeFasar=1,'d)Salarios'!I165,'d)Salarios'!E165)</f>
        <v>0</v>
      </c>
      <c r="E198" s="420" t="n">
        <f aca="false">IF(D198&gt;0,Tp_entre_Tl_J8,0)</f>
        <v>0</v>
      </c>
      <c r="F198" s="421" t="n">
        <f aca="false">'f)Ps_factorJornada8hrs'!S178</f>
        <v>0</v>
      </c>
      <c r="G198" s="418" t="n">
        <f aca="false">ROUND(F198*Tp_entre_Tl_J8,Redondeo_Para_factores)</f>
        <v>0</v>
      </c>
      <c r="H198" s="420" t="n">
        <f aca="false">IF(D198&gt;0,ROUND(I$37,IF(TipodeFasar=1,Redondeo_Para_factores,6)),0)</f>
        <v>0</v>
      </c>
      <c r="I198" s="420" t="n">
        <f aca="false">E198+G198+H198</f>
        <v>0</v>
      </c>
    </row>
    <row r="199" customFormat="false" ht="11.25" hidden="false" customHeight="false" outlineLevel="0" collapsed="false">
      <c r="B199" s="413" t="n">
        <f aca="false">'d)Salarios'!C166</f>
        <v>0</v>
      </c>
      <c r="C199" s="419" t="n">
        <f aca="false">'d)Salarios'!D166</f>
        <v>0</v>
      </c>
      <c r="D199" s="415" t="n">
        <f aca="false">IF(TipodeFasar=1,'d)Salarios'!I166,'d)Salarios'!E166)</f>
        <v>0</v>
      </c>
      <c r="E199" s="420" t="n">
        <f aca="false">IF(D199&gt;0,Tp_entre_Tl_J8,0)</f>
        <v>0</v>
      </c>
      <c r="F199" s="421" t="n">
        <f aca="false">'f)Ps_factorJornada8hrs'!S179</f>
        <v>0</v>
      </c>
      <c r="G199" s="418" t="n">
        <f aca="false">ROUND(F199*Tp_entre_Tl_J8,Redondeo_Para_factores)</f>
        <v>0</v>
      </c>
      <c r="H199" s="420" t="n">
        <f aca="false">IF(D199&gt;0,ROUND(I$37,IF(TipodeFasar=1,Redondeo_Para_factores,6)),0)</f>
        <v>0</v>
      </c>
      <c r="I199" s="420" t="n">
        <f aca="false">E199+G199+H199</f>
        <v>0</v>
      </c>
    </row>
    <row r="200" customFormat="false" ht="11.25" hidden="false" customHeight="false" outlineLevel="0" collapsed="false">
      <c r="B200" s="413" t="n">
        <f aca="false">'d)Salarios'!C167</f>
        <v>0</v>
      </c>
      <c r="C200" s="419" t="n">
        <f aca="false">'d)Salarios'!D167</f>
        <v>0</v>
      </c>
      <c r="D200" s="415" t="n">
        <f aca="false">IF(TipodeFasar=1,'d)Salarios'!I167,'d)Salarios'!E167)</f>
        <v>0</v>
      </c>
      <c r="E200" s="420" t="n">
        <f aca="false">IF(D200&gt;0,Tp_entre_Tl_J8,0)</f>
        <v>0</v>
      </c>
      <c r="F200" s="421" t="n">
        <f aca="false">'f)Ps_factorJornada8hrs'!S180</f>
        <v>0</v>
      </c>
      <c r="G200" s="418" t="n">
        <f aca="false">ROUND(F200*Tp_entre_Tl_J8,Redondeo_Para_factores)</f>
        <v>0</v>
      </c>
      <c r="H200" s="420" t="n">
        <f aca="false">IF(D200&gt;0,ROUND(I$37,IF(TipodeFasar=1,Redondeo_Para_factores,6)),0)</f>
        <v>0</v>
      </c>
      <c r="I200" s="420" t="n">
        <f aca="false">E200+G200+H200</f>
        <v>0</v>
      </c>
    </row>
    <row r="201" customFormat="false" ht="11.25" hidden="false" customHeight="false" outlineLevel="0" collapsed="false">
      <c r="B201" s="413" t="n">
        <f aca="false">'d)Salarios'!C168</f>
        <v>0</v>
      </c>
      <c r="C201" s="419" t="n">
        <f aca="false">'d)Salarios'!D168</f>
        <v>0</v>
      </c>
      <c r="D201" s="415" t="n">
        <f aca="false">IF(TipodeFasar=1,'d)Salarios'!I168,'d)Salarios'!E168)</f>
        <v>0</v>
      </c>
      <c r="E201" s="420" t="n">
        <f aca="false">IF(D201&gt;0,Tp_entre_Tl_J8,0)</f>
        <v>0</v>
      </c>
      <c r="F201" s="421" t="n">
        <f aca="false">'f)Ps_factorJornada8hrs'!S181</f>
        <v>0</v>
      </c>
      <c r="G201" s="418" t="n">
        <f aca="false">ROUND(F201*Tp_entre_Tl_J8,Redondeo_Para_factores)</f>
        <v>0</v>
      </c>
      <c r="H201" s="420" t="n">
        <f aca="false">IF(D201&gt;0,ROUND(I$37,IF(TipodeFasar=1,Redondeo_Para_factores,6)),0)</f>
        <v>0</v>
      </c>
      <c r="I201" s="420" t="n">
        <f aca="false">E201+G201+H201</f>
        <v>0</v>
      </c>
    </row>
    <row r="202" customFormat="false" ht="11.25" hidden="false" customHeight="false" outlineLevel="0" collapsed="false">
      <c r="B202" s="413" t="n">
        <f aca="false">'d)Salarios'!C169</f>
        <v>0</v>
      </c>
      <c r="C202" s="419" t="n">
        <f aca="false">'d)Salarios'!D169</f>
        <v>0</v>
      </c>
      <c r="D202" s="415" t="n">
        <f aca="false">IF(TipodeFasar=1,'d)Salarios'!I169,'d)Salarios'!E169)</f>
        <v>0</v>
      </c>
      <c r="E202" s="420" t="n">
        <f aca="false">IF(D202&gt;0,Tp_entre_Tl_J8,0)</f>
        <v>0</v>
      </c>
      <c r="F202" s="421" t="n">
        <f aca="false">'f)Ps_factorJornada8hrs'!S182</f>
        <v>0</v>
      </c>
      <c r="G202" s="418" t="n">
        <f aca="false">ROUND(F202*Tp_entre_Tl_J8,Redondeo_Para_factores)</f>
        <v>0</v>
      </c>
      <c r="H202" s="420" t="n">
        <f aca="false">IF(D202&gt;0,ROUND(I$37,IF(TipodeFasar=1,Redondeo_Para_factores,6)),0)</f>
        <v>0</v>
      </c>
      <c r="I202" s="420" t="n">
        <f aca="false">E202+G202+H202</f>
        <v>0</v>
      </c>
    </row>
    <row r="203" customFormat="false" ht="11.25" hidden="false" customHeight="false" outlineLevel="0" collapsed="false">
      <c r="B203" s="413" t="n">
        <f aca="false">'d)Salarios'!C170</f>
        <v>0</v>
      </c>
      <c r="C203" s="419" t="n">
        <f aca="false">'d)Salarios'!D170</f>
        <v>0</v>
      </c>
      <c r="D203" s="415" t="n">
        <f aca="false">IF(TipodeFasar=1,'d)Salarios'!I170,'d)Salarios'!E170)</f>
        <v>0</v>
      </c>
      <c r="E203" s="420" t="n">
        <f aca="false">IF(D203&gt;0,Tp_entre_Tl_J8,0)</f>
        <v>0</v>
      </c>
      <c r="F203" s="421" t="n">
        <f aca="false">'f)Ps_factorJornada8hrs'!S183</f>
        <v>0</v>
      </c>
      <c r="G203" s="418" t="n">
        <f aca="false">ROUND(F203*Tp_entre_Tl_J8,Redondeo_Para_factores)</f>
        <v>0</v>
      </c>
      <c r="H203" s="420" t="n">
        <f aca="false">IF(D203&gt;0,ROUND(I$37,IF(TipodeFasar=1,Redondeo_Para_factores,6)),0)</f>
        <v>0</v>
      </c>
      <c r="I203" s="420" t="n">
        <f aca="false">E203+G203+H203</f>
        <v>0</v>
      </c>
    </row>
    <row r="204" customFormat="false" ht="11.25" hidden="false" customHeight="false" outlineLevel="0" collapsed="false">
      <c r="B204" s="413" t="n">
        <f aca="false">'d)Salarios'!C171</f>
        <v>0</v>
      </c>
      <c r="C204" s="419" t="n">
        <f aca="false">'d)Salarios'!D171</f>
        <v>0</v>
      </c>
      <c r="D204" s="415" t="n">
        <f aca="false">IF(TipodeFasar=1,'d)Salarios'!I171,'d)Salarios'!E171)</f>
        <v>0</v>
      </c>
      <c r="E204" s="420" t="n">
        <f aca="false">IF(D204&gt;0,Tp_entre_Tl_J8,0)</f>
        <v>0</v>
      </c>
      <c r="F204" s="421" t="n">
        <f aca="false">'f)Ps_factorJornada8hrs'!S184</f>
        <v>0</v>
      </c>
      <c r="G204" s="418" t="n">
        <f aca="false">ROUND(F204*Tp_entre_Tl_J8,Redondeo_Para_factores)</f>
        <v>0</v>
      </c>
      <c r="H204" s="420" t="n">
        <f aca="false">IF(D204&gt;0,ROUND(I$37,IF(TipodeFasar=1,Redondeo_Para_factores,6)),0)</f>
        <v>0</v>
      </c>
      <c r="I204" s="420" t="n">
        <f aca="false">E204+G204+H204</f>
        <v>0</v>
      </c>
    </row>
    <row r="205" customFormat="false" ht="11.25" hidden="false" customHeight="false" outlineLevel="0" collapsed="false">
      <c r="B205" s="413" t="n">
        <f aca="false">'d)Salarios'!C172</f>
        <v>0</v>
      </c>
      <c r="C205" s="419" t="n">
        <f aca="false">'d)Salarios'!D172</f>
        <v>0</v>
      </c>
      <c r="D205" s="415" t="n">
        <f aca="false">IF(TipodeFasar=1,'d)Salarios'!I172,'d)Salarios'!E172)</f>
        <v>0</v>
      </c>
      <c r="E205" s="420" t="n">
        <f aca="false">IF(D205&gt;0,Tp_entre_Tl_J8,0)</f>
        <v>0</v>
      </c>
      <c r="F205" s="421" t="n">
        <f aca="false">'f)Ps_factorJornada8hrs'!S185</f>
        <v>0</v>
      </c>
      <c r="G205" s="418" t="n">
        <f aca="false">ROUND(F205*Tp_entre_Tl_J8,Redondeo_Para_factores)</f>
        <v>0</v>
      </c>
      <c r="H205" s="420" t="n">
        <f aca="false">IF(D205&gt;0,ROUND(I$37,IF(TipodeFasar=1,Redondeo_Para_factores,6)),0)</f>
        <v>0</v>
      </c>
      <c r="I205" s="420" t="n">
        <f aca="false">E205+G205+H205</f>
        <v>0</v>
      </c>
    </row>
    <row r="206" customFormat="false" ht="11.25" hidden="false" customHeight="false" outlineLevel="0" collapsed="false">
      <c r="B206" s="413" t="n">
        <f aca="false">'d)Salarios'!C173</f>
        <v>0</v>
      </c>
      <c r="C206" s="419" t="n">
        <f aca="false">'d)Salarios'!D173</f>
        <v>0</v>
      </c>
      <c r="D206" s="415" t="n">
        <f aca="false">IF(TipodeFasar=1,'d)Salarios'!I173,'d)Salarios'!E173)</f>
        <v>0</v>
      </c>
      <c r="E206" s="420" t="n">
        <f aca="false">IF(D206&gt;0,Tp_entre_Tl_J8,0)</f>
        <v>0</v>
      </c>
      <c r="F206" s="421" t="n">
        <f aca="false">'f)Ps_factorJornada8hrs'!S186</f>
        <v>0</v>
      </c>
      <c r="G206" s="418" t="n">
        <f aca="false">ROUND(F206*Tp_entre_Tl_J8,Redondeo_Para_factores)</f>
        <v>0</v>
      </c>
      <c r="H206" s="420" t="n">
        <f aca="false">IF(D206&gt;0,ROUND(I$37,IF(TipodeFasar=1,Redondeo_Para_factores,6)),0)</f>
        <v>0</v>
      </c>
      <c r="I206" s="420" t="n">
        <f aca="false">E206+G206+H206</f>
        <v>0</v>
      </c>
    </row>
    <row r="207" customFormat="false" ht="11.25" hidden="false" customHeight="false" outlineLevel="0" collapsed="false">
      <c r="B207" s="413" t="n">
        <f aca="false">'d)Salarios'!C174</f>
        <v>0</v>
      </c>
      <c r="C207" s="419" t="n">
        <f aca="false">'d)Salarios'!D174</f>
        <v>0</v>
      </c>
      <c r="D207" s="415" t="n">
        <f aca="false">IF(TipodeFasar=1,'d)Salarios'!I174,'d)Salarios'!E174)</f>
        <v>0</v>
      </c>
      <c r="E207" s="420" t="n">
        <f aca="false">IF(D207&gt;0,Tp_entre_Tl_J8,0)</f>
        <v>0</v>
      </c>
      <c r="F207" s="421" t="n">
        <f aca="false">'f)Ps_factorJornada8hrs'!S187</f>
        <v>0</v>
      </c>
      <c r="G207" s="418" t="n">
        <f aca="false">ROUND(F207*Tp_entre_Tl_J8,Redondeo_Para_factores)</f>
        <v>0</v>
      </c>
      <c r="H207" s="420" t="n">
        <f aca="false">IF(D207&gt;0,ROUND(I$37,IF(TipodeFasar=1,Redondeo_Para_factores,6)),0)</f>
        <v>0</v>
      </c>
      <c r="I207" s="420" t="n">
        <f aca="false">E207+G207+H207</f>
        <v>0</v>
      </c>
    </row>
    <row r="208" customFormat="false" ht="11.25" hidden="false" customHeight="false" outlineLevel="0" collapsed="false">
      <c r="B208" s="413" t="n">
        <f aca="false">'d)Salarios'!C175</f>
        <v>0</v>
      </c>
      <c r="C208" s="419" t="n">
        <f aca="false">'d)Salarios'!D175</f>
        <v>0</v>
      </c>
      <c r="D208" s="415" t="n">
        <f aca="false">IF(TipodeFasar=1,'d)Salarios'!I175,'d)Salarios'!E175)</f>
        <v>0</v>
      </c>
      <c r="E208" s="420" t="n">
        <f aca="false">IF(D208&gt;0,Tp_entre_Tl_J8,0)</f>
        <v>0</v>
      </c>
      <c r="F208" s="421" t="n">
        <f aca="false">'f)Ps_factorJornada8hrs'!S188</f>
        <v>0</v>
      </c>
      <c r="G208" s="418" t="n">
        <f aca="false">ROUND(F208*Tp_entre_Tl_J8,Redondeo_Para_factores)</f>
        <v>0</v>
      </c>
      <c r="H208" s="420" t="n">
        <f aca="false">IF(D208&gt;0,ROUND(I$37,IF(TipodeFasar=1,Redondeo_Para_factores,6)),0)</f>
        <v>0</v>
      </c>
      <c r="I208" s="420" t="n">
        <f aca="false">E208+G208+H208</f>
        <v>0</v>
      </c>
    </row>
    <row r="209" customFormat="false" ht="11.25" hidden="false" customHeight="false" outlineLevel="0" collapsed="false">
      <c r="B209" s="413" t="n">
        <f aca="false">'d)Salarios'!C176</f>
        <v>0</v>
      </c>
      <c r="C209" s="419" t="n">
        <f aca="false">'d)Salarios'!D176</f>
        <v>0</v>
      </c>
      <c r="D209" s="415" t="n">
        <f aca="false">IF(TipodeFasar=1,'d)Salarios'!I176,'d)Salarios'!E176)</f>
        <v>0</v>
      </c>
      <c r="E209" s="420" t="n">
        <f aca="false">IF(D209&gt;0,Tp_entre_Tl_J8,0)</f>
        <v>0</v>
      </c>
      <c r="F209" s="421" t="n">
        <f aca="false">'f)Ps_factorJornada8hrs'!S189</f>
        <v>0</v>
      </c>
      <c r="G209" s="418" t="n">
        <f aca="false">ROUND(F209*Tp_entre_Tl_J8,Redondeo_Para_factores)</f>
        <v>0</v>
      </c>
      <c r="H209" s="420" t="n">
        <f aca="false">IF(D209&gt;0,ROUND(I$37,IF(TipodeFasar=1,Redondeo_Para_factores,6)),0)</f>
        <v>0</v>
      </c>
      <c r="I209" s="420" t="n">
        <f aca="false">E209+G209+H209</f>
        <v>0</v>
      </c>
    </row>
    <row r="210" customFormat="false" ht="11.25" hidden="false" customHeight="false" outlineLevel="0" collapsed="false">
      <c r="B210" s="413" t="n">
        <f aca="false">'d)Salarios'!C177</f>
        <v>0</v>
      </c>
      <c r="C210" s="419" t="n">
        <f aca="false">'d)Salarios'!D177</f>
        <v>0</v>
      </c>
      <c r="D210" s="415" t="n">
        <f aca="false">IF(TipodeFasar=1,'d)Salarios'!I177,'d)Salarios'!E177)</f>
        <v>0</v>
      </c>
      <c r="E210" s="420" t="n">
        <f aca="false">IF(D210&gt;0,Tp_entre_Tl_J8,0)</f>
        <v>0</v>
      </c>
      <c r="F210" s="421" t="n">
        <f aca="false">'f)Ps_factorJornada8hrs'!S190</f>
        <v>0</v>
      </c>
      <c r="G210" s="418" t="n">
        <f aca="false">ROUND(F210*Tp_entre_Tl_J8,Redondeo_Para_factores)</f>
        <v>0</v>
      </c>
      <c r="H210" s="420" t="n">
        <f aca="false">IF(D210&gt;0,ROUND(I$37,IF(TipodeFasar=1,Redondeo_Para_factores,6)),0)</f>
        <v>0</v>
      </c>
      <c r="I210" s="420" t="n">
        <f aca="false">E210+G210+H210</f>
        <v>0</v>
      </c>
    </row>
    <row r="211" customFormat="false" ht="11.25" hidden="false" customHeight="false" outlineLevel="0" collapsed="false">
      <c r="B211" s="413" t="n">
        <f aca="false">'d)Salarios'!C178</f>
        <v>0</v>
      </c>
      <c r="C211" s="419" t="n">
        <f aca="false">'d)Salarios'!D178</f>
        <v>0</v>
      </c>
      <c r="D211" s="415" t="n">
        <f aca="false">IF(TipodeFasar=1,'d)Salarios'!I178,'d)Salarios'!E178)</f>
        <v>0</v>
      </c>
      <c r="E211" s="420" t="n">
        <f aca="false">IF(D211&gt;0,Tp_entre_Tl_J8,0)</f>
        <v>0</v>
      </c>
      <c r="F211" s="421" t="n">
        <f aca="false">'f)Ps_factorJornada8hrs'!S191</f>
        <v>0</v>
      </c>
      <c r="G211" s="418" t="n">
        <f aca="false">ROUND(F211*Tp_entre_Tl_J8,Redondeo_Para_factores)</f>
        <v>0</v>
      </c>
      <c r="H211" s="420" t="n">
        <f aca="false">IF(D211&gt;0,ROUND(I$37,IF(TipodeFasar=1,Redondeo_Para_factores,6)),0)</f>
        <v>0</v>
      </c>
      <c r="I211" s="420" t="n">
        <f aca="false">E211+G211+H211</f>
        <v>0</v>
      </c>
    </row>
    <row r="212" customFormat="false" ht="11.25" hidden="false" customHeight="false" outlineLevel="0" collapsed="false">
      <c r="B212" s="413" t="n">
        <f aca="false">'d)Salarios'!C179</f>
        <v>0</v>
      </c>
      <c r="C212" s="419" t="n">
        <f aca="false">'d)Salarios'!D179</f>
        <v>0</v>
      </c>
      <c r="D212" s="415" t="n">
        <f aca="false">IF(TipodeFasar=1,'d)Salarios'!I179,'d)Salarios'!E179)</f>
        <v>0</v>
      </c>
      <c r="E212" s="420" t="n">
        <f aca="false">IF(D212&gt;0,Tp_entre_Tl_J8,0)</f>
        <v>0</v>
      </c>
      <c r="F212" s="421" t="n">
        <f aca="false">'f)Ps_factorJornada8hrs'!S192</f>
        <v>0</v>
      </c>
      <c r="G212" s="418" t="n">
        <f aca="false">ROUND(F212*Tp_entre_Tl_J8,Redondeo_Para_factores)</f>
        <v>0</v>
      </c>
      <c r="H212" s="420" t="n">
        <f aca="false">IF(D212&gt;0,ROUND(I$37,IF(TipodeFasar=1,Redondeo_Para_factores,6)),0)</f>
        <v>0</v>
      </c>
      <c r="I212" s="420" t="n">
        <f aca="false">E212+G212+H212</f>
        <v>0</v>
      </c>
    </row>
    <row r="213" customFormat="false" ht="11.25" hidden="false" customHeight="false" outlineLevel="0" collapsed="false">
      <c r="B213" s="413" t="n">
        <f aca="false">'d)Salarios'!C180</f>
        <v>0</v>
      </c>
      <c r="C213" s="419" t="n">
        <f aca="false">'d)Salarios'!D180</f>
        <v>0</v>
      </c>
      <c r="D213" s="415" t="n">
        <f aca="false">IF(TipodeFasar=1,'d)Salarios'!I180,'d)Salarios'!E180)</f>
        <v>0</v>
      </c>
      <c r="E213" s="420" t="n">
        <f aca="false">IF(D213&gt;0,Tp_entre_Tl_J8,0)</f>
        <v>0</v>
      </c>
      <c r="F213" s="421" t="n">
        <f aca="false">'f)Ps_factorJornada8hrs'!S193</f>
        <v>0</v>
      </c>
      <c r="G213" s="418" t="n">
        <f aca="false">ROUND(F213*Tp_entre_Tl_J8,Redondeo_Para_factores)</f>
        <v>0</v>
      </c>
      <c r="H213" s="420" t="n">
        <f aca="false">IF(D213&gt;0,ROUND(I$37,IF(TipodeFasar=1,Redondeo_Para_factores,6)),0)</f>
        <v>0</v>
      </c>
      <c r="I213" s="420" t="n">
        <f aca="false">E213+G213+H213</f>
        <v>0</v>
      </c>
    </row>
    <row r="214" customFormat="false" ht="11.25" hidden="false" customHeight="false" outlineLevel="0" collapsed="false">
      <c r="B214" s="413" t="n">
        <f aca="false">'d)Salarios'!C181</f>
        <v>0</v>
      </c>
      <c r="C214" s="419" t="n">
        <f aca="false">'d)Salarios'!D181</f>
        <v>0</v>
      </c>
      <c r="D214" s="415" t="n">
        <f aca="false">IF(TipodeFasar=1,'d)Salarios'!I181,'d)Salarios'!E181)</f>
        <v>0</v>
      </c>
      <c r="E214" s="420" t="n">
        <f aca="false">IF(D214&gt;0,Tp_entre_Tl_J8,0)</f>
        <v>0</v>
      </c>
      <c r="F214" s="421" t="n">
        <f aca="false">'f)Ps_factorJornada8hrs'!S194</f>
        <v>0</v>
      </c>
      <c r="G214" s="418" t="n">
        <f aca="false">ROUND(F214*Tp_entre_Tl_J8,Redondeo_Para_factores)</f>
        <v>0</v>
      </c>
      <c r="H214" s="420" t="n">
        <f aca="false">IF(D214&gt;0,ROUND(I$37,IF(TipodeFasar=1,Redondeo_Para_factores,6)),0)</f>
        <v>0</v>
      </c>
      <c r="I214" s="420" t="n">
        <f aca="false">E214+G214+H214</f>
        <v>0</v>
      </c>
    </row>
    <row r="215" customFormat="false" ht="11.25" hidden="false" customHeight="false" outlineLevel="0" collapsed="false">
      <c r="B215" s="413" t="n">
        <f aca="false">'d)Salarios'!C182</f>
        <v>0</v>
      </c>
      <c r="C215" s="419" t="n">
        <f aca="false">'d)Salarios'!D182</f>
        <v>0</v>
      </c>
      <c r="D215" s="415" t="n">
        <f aca="false">IF(TipodeFasar=1,'d)Salarios'!I182,'d)Salarios'!E182)</f>
        <v>0</v>
      </c>
      <c r="E215" s="420" t="n">
        <f aca="false">IF(D215&gt;0,Tp_entre_Tl_J8,0)</f>
        <v>0</v>
      </c>
      <c r="F215" s="421" t="n">
        <f aca="false">'f)Ps_factorJornada8hrs'!S195</f>
        <v>0</v>
      </c>
      <c r="G215" s="418" t="n">
        <f aca="false">ROUND(F215*Tp_entre_Tl_J8,Redondeo_Para_factores)</f>
        <v>0</v>
      </c>
      <c r="H215" s="420" t="n">
        <f aca="false">IF(D215&gt;0,ROUND(I$37,IF(TipodeFasar=1,Redondeo_Para_factores,6)),0)</f>
        <v>0</v>
      </c>
      <c r="I215" s="420" t="n">
        <f aca="false">E215+G215+H215</f>
        <v>0</v>
      </c>
    </row>
    <row r="216" customFormat="false" ht="11.25" hidden="false" customHeight="false" outlineLevel="0" collapsed="false">
      <c r="B216" s="413" t="n">
        <f aca="false">'d)Salarios'!C183</f>
        <v>0</v>
      </c>
      <c r="C216" s="419" t="n">
        <f aca="false">'d)Salarios'!D183</f>
        <v>0</v>
      </c>
      <c r="D216" s="415" t="n">
        <f aca="false">IF(TipodeFasar=1,'d)Salarios'!I183,'d)Salarios'!E183)</f>
        <v>0</v>
      </c>
      <c r="E216" s="420" t="n">
        <f aca="false">IF(D216&gt;0,Tp_entre_Tl_J8,0)</f>
        <v>0</v>
      </c>
      <c r="F216" s="421" t="n">
        <f aca="false">'f)Ps_factorJornada8hrs'!S196</f>
        <v>0</v>
      </c>
      <c r="G216" s="418" t="n">
        <f aca="false">ROUND(F216*Tp_entre_Tl_J8,Redondeo_Para_factores)</f>
        <v>0</v>
      </c>
      <c r="H216" s="420" t="n">
        <f aca="false">IF(D216&gt;0,ROUND(I$37,IF(TipodeFasar=1,Redondeo_Para_factores,6)),0)</f>
        <v>0</v>
      </c>
      <c r="I216" s="420" t="n">
        <f aca="false">E216+G216+H216</f>
        <v>0</v>
      </c>
    </row>
    <row r="217" customFormat="false" ht="11.25" hidden="false" customHeight="false" outlineLevel="0" collapsed="false">
      <c r="B217" s="413" t="n">
        <f aca="false">'d)Salarios'!C184</f>
        <v>0</v>
      </c>
      <c r="C217" s="419" t="n">
        <f aca="false">'d)Salarios'!D184</f>
        <v>0</v>
      </c>
      <c r="D217" s="415" t="n">
        <f aca="false">IF(TipodeFasar=1,'d)Salarios'!I184,'d)Salarios'!E184)</f>
        <v>0</v>
      </c>
      <c r="E217" s="420" t="n">
        <f aca="false">IF(D217&gt;0,Tp_entre_Tl_J8,0)</f>
        <v>0</v>
      </c>
      <c r="F217" s="421" t="n">
        <f aca="false">'f)Ps_factorJornada8hrs'!S197</f>
        <v>0</v>
      </c>
      <c r="G217" s="418" t="n">
        <f aca="false">ROUND(F217*Tp_entre_Tl_J8,Redondeo_Para_factores)</f>
        <v>0</v>
      </c>
      <c r="H217" s="420" t="n">
        <f aca="false">IF(D217&gt;0,ROUND(I$37,IF(TipodeFasar=1,Redondeo_Para_factores,6)),0)</f>
        <v>0</v>
      </c>
      <c r="I217" s="420" t="n">
        <f aca="false">E217+G217+H217</f>
        <v>0</v>
      </c>
    </row>
    <row r="218" customFormat="false" ht="11.25" hidden="false" customHeight="false" outlineLevel="0" collapsed="false">
      <c r="B218" s="413" t="n">
        <f aca="false">'d)Salarios'!C185</f>
        <v>0</v>
      </c>
      <c r="C218" s="419" t="n">
        <f aca="false">'d)Salarios'!D185</f>
        <v>0</v>
      </c>
      <c r="D218" s="415" t="n">
        <f aca="false">IF(TipodeFasar=1,'d)Salarios'!I185,'d)Salarios'!E185)</f>
        <v>0</v>
      </c>
      <c r="E218" s="420" t="n">
        <f aca="false">IF(D218&gt;0,Tp_entre_Tl_J8,0)</f>
        <v>0</v>
      </c>
      <c r="F218" s="421" t="n">
        <f aca="false">'f)Ps_factorJornada8hrs'!S198</f>
        <v>0</v>
      </c>
      <c r="G218" s="418" t="n">
        <f aca="false">ROUND(F218*Tp_entre_Tl_J8,Redondeo_Para_factores)</f>
        <v>0</v>
      </c>
      <c r="H218" s="420" t="n">
        <f aca="false">IF(D218&gt;0,ROUND(I$37,IF(TipodeFasar=1,Redondeo_Para_factores,6)),0)</f>
        <v>0</v>
      </c>
      <c r="I218" s="420" t="n">
        <f aca="false">E218+G218+H218</f>
        <v>0</v>
      </c>
    </row>
    <row r="219" customFormat="false" ht="11.25" hidden="false" customHeight="false" outlineLevel="0" collapsed="false">
      <c r="B219" s="413" t="n">
        <f aca="false">'d)Salarios'!C186</f>
        <v>0</v>
      </c>
      <c r="C219" s="419" t="n">
        <f aca="false">'d)Salarios'!D186</f>
        <v>0</v>
      </c>
      <c r="D219" s="415" t="n">
        <f aca="false">IF(TipodeFasar=1,'d)Salarios'!I186,'d)Salarios'!E186)</f>
        <v>0</v>
      </c>
      <c r="E219" s="420" t="n">
        <f aca="false">IF(D219&gt;0,Tp_entre_Tl_J8,0)</f>
        <v>0</v>
      </c>
      <c r="F219" s="421" t="n">
        <f aca="false">'f)Ps_factorJornada8hrs'!S199</f>
        <v>0</v>
      </c>
      <c r="G219" s="418" t="n">
        <f aca="false">ROUND(F219*Tp_entre_Tl_J8,Redondeo_Para_factores)</f>
        <v>0</v>
      </c>
      <c r="H219" s="420" t="n">
        <f aca="false">IF(D219&gt;0,ROUND(I$37,IF(TipodeFasar=1,Redondeo_Para_factores,6)),0)</f>
        <v>0</v>
      </c>
      <c r="I219" s="420" t="n">
        <f aca="false">E219+G219+H219</f>
        <v>0</v>
      </c>
    </row>
    <row r="220" customFormat="false" ht="11.25" hidden="false" customHeight="false" outlineLevel="0" collapsed="false">
      <c r="B220" s="413" t="n">
        <f aca="false">'d)Salarios'!C187</f>
        <v>0</v>
      </c>
      <c r="C220" s="419" t="n">
        <f aca="false">'d)Salarios'!D187</f>
        <v>0</v>
      </c>
      <c r="D220" s="415" t="n">
        <f aca="false">IF(TipodeFasar=1,'d)Salarios'!I187,'d)Salarios'!E187)</f>
        <v>0</v>
      </c>
      <c r="E220" s="420" t="n">
        <f aca="false">IF(D220&gt;0,Tp_entre_Tl_J8,0)</f>
        <v>0</v>
      </c>
      <c r="F220" s="421" t="n">
        <f aca="false">'f)Ps_factorJornada8hrs'!S200</f>
        <v>0</v>
      </c>
      <c r="G220" s="418" t="n">
        <f aca="false">ROUND(F220*Tp_entre_Tl_J8,Redondeo_Para_factores)</f>
        <v>0</v>
      </c>
      <c r="H220" s="420" t="n">
        <f aca="false">IF(D220&gt;0,ROUND(I$37,IF(TipodeFasar=1,Redondeo_Para_factores,6)),0)</f>
        <v>0</v>
      </c>
      <c r="I220" s="420" t="n">
        <f aca="false">E220+G220+H220</f>
        <v>0</v>
      </c>
    </row>
    <row r="221" customFormat="false" ht="11.25" hidden="false" customHeight="false" outlineLevel="0" collapsed="false">
      <c r="B221" s="413" t="n">
        <f aca="false">'d)Salarios'!C188</f>
        <v>0</v>
      </c>
      <c r="C221" s="419" t="n">
        <f aca="false">'d)Salarios'!D188</f>
        <v>0</v>
      </c>
      <c r="D221" s="415" t="n">
        <f aca="false">IF(TipodeFasar=1,'d)Salarios'!I188,'d)Salarios'!E188)</f>
        <v>0</v>
      </c>
      <c r="E221" s="420" t="n">
        <f aca="false">IF(D221&gt;0,Tp_entre_Tl_J8,0)</f>
        <v>0</v>
      </c>
      <c r="F221" s="421" t="n">
        <f aca="false">'f)Ps_factorJornada8hrs'!S201</f>
        <v>0</v>
      </c>
      <c r="G221" s="418" t="n">
        <f aca="false">ROUND(F221*Tp_entre_Tl_J8,Redondeo_Para_factores)</f>
        <v>0</v>
      </c>
      <c r="H221" s="420" t="n">
        <f aca="false">IF(D221&gt;0,ROUND(I$37,IF(TipodeFasar=1,Redondeo_Para_factores,6)),0)</f>
        <v>0</v>
      </c>
      <c r="I221" s="420" t="n">
        <f aca="false">E221+G221+H221</f>
        <v>0</v>
      </c>
    </row>
    <row r="222" customFormat="false" ht="11.25" hidden="false" customHeight="false" outlineLevel="0" collapsed="false">
      <c r="B222" s="413" t="n">
        <f aca="false">'d)Salarios'!C189</f>
        <v>0</v>
      </c>
      <c r="C222" s="419" t="n">
        <f aca="false">'d)Salarios'!D189</f>
        <v>0</v>
      </c>
      <c r="D222" s="415" t="n">
        <f aca="false">IF(TipodeFasar=1,'d)Salarios'!I189,'d)Salarios'!E189)</f>
        <v>0</v>
      </c>
      <c r="E222" s="420" t="n">
        <f aca="false">IF(D222&gt;0,Tp_entre_Tl_J8,0)</f>
        <v>0</v>
      </c>
      <c r="F222" s="421" t="n">
        <f aca="false">'f)Ps_factorJornada8hrs'!S202</f>
        <v>0</v>
      </c>
      <c r="G222" s="418" t="n">
        <f aca="false">ROUND(F222*Tp_entre_Tl_J8,Redondeo_Para_factores)</f>
        <v>0</v>
      </c>
      <c r="H222" s="420" t="n">
        <f aca="false">IF(D222&gt;0,ROUND(I$37,IF(TipodeFasar=1,Redondeo_Para_factores,6)),0)</f>
        <v>0</v>
      </c>
      <c r="I222" s="420" t="n">
        <f aca="false">E222+G222+H222</f>
        <v>0</v>
      </c>
    </row>
    <row r="223" customFormat="false" ht="11.25" hidden="false" customHeight="false" outlineLevel="0" collapsed="false">
      <c r="B223" s="413" t="n">
        <f aca="false">'d)Salarios'!C190</f>
        <v>0</v>
      </c>
      <c r="C223" s="419" t="n">
        <f aca="false">'d)Salarios'!D190</f>
        <v>0</v>
      </c>
      <c r="D223" s="415" t="n">
        <f aca="false">IF(TipodeFasar=1,'d)Salarios'!I190,'d)Salarios'!E190)</f>
        <v>0</v>
      </c>
      <c r="E223" s="420" t="n">
        <f aca="false">IF(D223&gt;0,Tp_entre_Tl_J8,0)</f>
        <v>0</v>
      </c>
      <c r="F223" s="421" t="n">
        <f aca="false">'f)Ps_factorJornada8hrs'!S203</f>
        <v>0</v>
      </c>
      <c r="G223" s="418" t="n">
        <f aca="false">ROUND(F223*Tp_entre_Tl_J8,Redondeo_Para_factores)</f>
        <v>0</v>
      </c>
      <c r="H223" s="420" t="n">
        <f aca="false">IF(D223&gt;0,ROUND(I$37,IF(TipodeFasar=1,Redondeo_Para_factores,6)),0)</f>
        <v>0</v>
      </c>
      <c r="I223" s="420" t="n">
        <f aca="false">E223+G223+H223</f>
        <v>0</v>
      </c>
    </row>
    <row r="224" customFormat="false" ht="11.25" hidden="false" customHeight="false" outlineLevel="0" collapsed="false">
      <c r="B224" s="413" t="n">
        <f aca="false">'d)Salarios'!C191</f>
        <v>0</v>
      </c>
      <c r="C224" s="419" t="n">
        <f aca="false">'d)Salarios'!D191</f>
        <v>0</v>
      </c>
      <c r="D224" s="415" t="n">
        <f aca="false">IF(TipodeFasar=1,'d)Salarios'!I191,'d)Salarios'!E191)</f>
        <v>0</v>
      </c>
      <c r="E224" s="420" t="n">
        <f aca="false">IF(D224&gt;0,Tp_entre_Tl_J8,0)</f>
        <v>0</v>
      </c>
      <c r="F224" s="421" t="n">
        <f aca="false">'f)Ps_factorJornada8hrs'!S204</f>
        <v>0</v>
      </c>
      <c r="G224" s="418" t="n">
        <f aca="false">ROUND(F224*Tp_entre_Tl_J8,Redondeo_Para_factores)</f>
        <v>0</v>
      </c>
      <c r="H224" s="420" t="n">
        <f aca="false">IF(D224&gt;0,ROUND(I$37,IF(TipodeFasar=1,Redondeo_Para_factores,6)),0)</f>
        <v>0</v>
      </c>
      <c r="I224" s="420" t="n">
        <f aca="false">E224+G224+H224</f>
        <v>0</v>
      </c>
    </row>
    <row r="225" customFormat="false" ht="11.25" hidden="false" customHeight="false" outlineLevel="0" collapsed="false">
      <c r="B225" s="413" t="n">
        <f aca="false">'d)Salarios'!C192</f>
        <v>0</v>
      </c>
      <c r="C225" s="419" t="n">
        <f aca="false">'d)Salarios'!D192</f>
        <v>0</v>
      </c>
      <c r="D225" s="415" t="n">
        <f aca="false">IF(TipodeFasar=1,'d)Salarios'!I192,'d)Salarios'!E192)</f>
        <v>0</v>
      </c>
      <c r="E225" s="420" t="n">
        <f aca="false">IF(D225&gt;0,Tp_entre_Tl_J8,0)</f>
        <v>0</v>
      </c>
      <c r="F225" s="421" t="n">
        <f aca="false">'f)Ps_factorJornada8hrs'!S205</f>
        <v>0</v>
      </c>
      <c r="G225" s="418" t="n">
        <f aca="false">ROUND(F225*Tp_entre_Tl_J8,Redondeo_Para_factores)</f>
        <v>0</v>
      </c>
      <c r="H225" s="420" t="n">
        <f aca="false">IF(D225&gt;0,ROUND(I$37,IF(TipodeFasar=1,Redondeo_Para_factores,6)),0)</f>
        <v>0</v>
      </c>
      <c r="I225" s="420" t="n">
        <f aca="false">E225+G225+H225</f>
        <v>0</v>
      </c>
    </row>
    <row r="226" customFormat="false" ht="11.25" hidden="false" customHeight="false" outlineLevel="0" collapsed="false">
      <c r="B226" s="413" t="n">
        <f aca="false">'d)Salarios'!C193</f>
        <v>0</v>
      </c>
      <c r="C226" s="419" t="n">
        <f aca="false">'d)Salarios'!D193</f>
        <v>0</v>
      </c>
      <c r="D226" s="415" t="n">
        <f aca="false">IF(TipodeFasar=1,'d)Salarios'!I193,'d)Salarios'!E193)</f>
        <v>0</v>
      </c>
      <c r="E226" s="420" t="n">
        <f aca="false">IF(D226&gt;0,Tp_entre_Tl_J8,0)</f>
        <v>0</v>
      </c>
      <c r="F226" s="421" t="n">
        <f aca="false">'f)Ps_factorJornada8hrs'!S206</f>
        <v>0</v>
      </c>
      <c r="G226" s="418" t="n">
        <f aca="false">ROUND(F226*Tp_entre_Tl_J8,Redondeo_Para_factores)</f>
        <v>0</v>
      </c>
      <c r="H226" s="420" t="n">
        <f aca="false">IF(D226&gt;0,ROUND(I$37,IF(TipodeFasar=1,Redondeo_Para_factores,6)),0)</f>
        <v>0</v>
      </c>
      <c r="I226" s="420" t="n">
        <f aca="false">E226+G226+H226</f>
        <v>0</v>
      </c>
    </row>
    <row r="227" customFormat="false" ht="11.25" hidden="false" customHeight="false" outlineLevel="0" collapsed="false">
      <c r="B227" s="413" t="n">
        <f aca="false">'d)Salarios'!C194</f>
        <v>0</v>
      </c>
      <c r="C227" s="419" t="n">
        <f aca="false">'d)Salarios'!D194</f>
        <v>0</v>
      </c>
      <c r="D227" s="415" t="n">
        <f aca="false">IF(TipodeFasar=1,'d)Salarios'!I194,'d)Salarios'!E194)</f>
        <v>0</v>
      </c>
      <c r="E227" s="420" t="n">
        <f aca="false">IF(D227&gt;0,Tp_entre_Tl_J8,0)</f>
        <v>0</v>
      </c>
      <c r="F227" s="421" t="n">
        <f aca="false">'f)Ps_factorJornada8hrs'!S207</f>
        <v>0</v>
      </c>
      <c r="G227" s="418" t="n">
        <f aca="false">ROUND(F227*Tp_entre_Tl_J8,Redondeo_Para_factores)</f>
        <v>0</v>
      </c>
      <c r="H227" s="420" t="n">
        <f aca="false">IF(D227&gt;0,ROUND(I$37,IF(TipodeFasar=1,Redondeo_Para_factores,6)),0)</f>
        <v>0</v>
      </c>
      <c r="I227" s="420" t="n">
        <f aca="false">E227+G227+H227</f>
        <v>0</v>
      </c>
    </row>
    <row r="228" customFormat="false" ht="11.25" hidden="false" customHeight="false" outlineLevel="0" collapsed="false">
      <c r="B228" s="413" t="n">
        <f aca="false">'d)Salarios'!C195</f>
        <v>0</v>
      </c>
      <c r="C228" s="419" t="n">
        <f aca="false">'d)Salarios'!D195</f>
        <v>0</v>
      </c>
      <c r="D228" s="415" t="n">
        <f aca="false">IF(TipodeFasar=1,'d)Salarios'!I195,'d)Salarios'!E195)</f>
        <v>0</v>
      </c>
      <c r="E228" s="420" t="n">
        <f aca="false">IF(D228&gt;0,Tp_entre_Tl_J8,0)</f>
        <v>0</v>
      </c>
      <c r="F228" s="421" t="n">
        <f aca="false">'f)Ps_factorJornada8hrs'!S208</f>
        <v>0</v>
      </c>
      <c r="G228" s="418" t="n">
        <f aca="false">ROUND(F228*Tp_entre_Tl_J8,Redondeo_Para_factores)</f>
        <v>0</v>
      </c>
      <c r="H228" s="420" t="n">
        <f aca="false">IF(D228&gt;0,ROUND(I$37,IF(TipodeFasar=1,Redondeo_Para_factores,6)),0)</f>
        <v>0</v>
      </c>
      <c r="I228" s="420" t="n">
        <f aca="false">E228+G228+H228</f>
        <v>0</v>
      </c>
    </row>
    <row r="229" customFormat="false" ht="11.25" hidden="false" customHeight="false" outlineLevel="0" collapsed="false">
      <c r="B229" s="413" t="n">
        <f aca="false">'d)Salarios'!C196</f>
        <v>0</v>
      </c>
      <c r="C229" s="419" t="n">
        <f aca="false">'d)Salarios'!D196</f>
        <v>0</v>
      </c>
      <c r="D229" s="415" t="n">
        <f aca="false">IF(TipodeFasar=1,'d)Salarios'!I196,'d)Salarios'!E196)</f>
        <v>0</v>
      </c>
      <c r="E229" s="420" t="n">
        <f aca="false">IF(D229&gt;0,Tp_entre_Tl_J8,0)</f>
        <v>0</v>
      </c>
      <c r="F229" s="421" t="n">
        <f aca="false">'f)Ps_factorJornada8hrs'!S209</f>
        <v>0</v>
      </c>
      <c r="G229" s="418" t="n">
        <f aca="false">ROUND(F229*Tp_entre_Tl_J8,Redondeo_Para_factores)</f>
        <v>0</v>
      </c>
      <c r="H229" s="420" t="n">
        <f aca="false">IF(D229&gt;0,ROUND(I$37,IF(TipodeFasar=1,Redondeo_Para_factores,6)),0)</f>
        <v>0</v>
      </c>
      <c r="I229" s="420" t="n">
        <f aca="false">E229+G229+H229</f>
        <v>0</v>
      </c>
    </row>
    <row r="230" customFormat="false" ht="11.25" hidden="false" customHeight="false" outlineLevel="0" collapsed="false">
      <c r="B230" s="413" t="n">
        <f aca="false">'d)Salarios'!C197</f>
        <v>0</v>
      </c>
      <c r="C230" s="419" t="n">
        <f aca="false">'d)Salarios'!D197</f>
        <v>0</v>
      </c>
      <c r="D230" s="415" t="n">
        <f aca="false">IF(TipodeFasar=1,'d)Salarios'!I197,'d)Salarios'!E197)</f>
        <v>0</v>
      </c>
      <c r="E230" s="420" t="n">
        <f aca="false">IF(D230&gt;0,Tp_entre_Tl_J8,0)</f>
        <v>0</v>
      </c>
      <c r="F230" s="421" t="n">
        <f aca="false">'f)Ps_factorJornada8hrs'!S210</f>
        <v>0</v>
      </c>
      <c r="G230" s="418" t="n">
        <f aca="false">ROUND(F230*Tp_entre_Tl_J8,Redondeo_Para_factores)</f>
        <v>0</v>
      </c>
      <c r="H230" s="420" t="n">
        <f aca="false">IF(D230&gt;0,ROUND(I$37,IF(TipodeFasar=1,Redondeo_Para_factores,6)),0)</f>
        <v>0</v>
      </c>
      <c r="I230" s="420" t="n">
        <f aca="false">E230+G230+H230</f>
        <v>0</v>
      </c>
    </row>
    <row r="231" customFormat="false" ht="11.25" hidden="false" customHeight="false" outlineLevel="0" collapsed="false">
      <c r="B231" s="413" t="n">
        <f aca="false">'d)Salarios'!C198</f>
        <v>0</v>
      </c>
      <c r="C231" s="419" t="n">
        <f aca="false">'d)Salarios'!D198</f>
        <v>0</v>
      </c>
      <c r="D231" s="415" t="n">
        <f aca="false">IF(TipodeFasar=1,'d)Salarios'!I198,'d)Salarios'!E198)</f>
        <v>0</v>
      </c>
      <c r="E231" s="420" t="n">
        <f aca="false">IF(D231&gt;0,Tp_entre_Tl_J8,0)</f>
        <v>0</v>
      </c>
      <c r="F231" s="421" t="n">
        <f aca="false">'f)Ps_factorJornada8hrs'!S211</f>
        <v>0</v>
      </c>
      <c r="G231" s="418" t="n">
        <f aca="false">ROUND(F231*Tp_entre_Tl_J8,Redondeo_Para_factores)</f>
        <v>0</v>
      </c>
      <c r="H231" s="420" t="n">
        <f aca="false">IF(D231&gt;0,ROUND(I$37,IF(TipodeFasar=1,Redondeo_Para_factores,6)),0)</f>
        <v>0</v>
      </c>
      <c r="I231" s="420" t="n">
        <f aca="false">E231+G231+H231</f>
        <v>0</v>
      </c>
    </row>
    <row r="232" customFormat="false" ht="11.25" hidden="false" customHeight="false" outlineLevel="0" collapsed="false">
      <c r="B232" s="413" t="n">
        <f aca="false">'d)Salarios'!C199</f>
        <v>0</v>
      </c>
      <c r="C232" s="419" t="n">
        <f aca="false">'d)Salarios'!D199</f>
        <v>0</v>
      </c>
      <c r="D232" s="415" t="n">
        <f aca="false">IF(TipodeFasar=1,'d)Salarios'!I199,'d)Salarios'!E199)</f>
        <v>0</v>
      </c>
      <c r="E232" s="420" t="n">
        <f aca="false">IF(D232&gt;0,Tp_entre_Tl_J8,0)</f>
        <v>0</v>
      </c>
      <c r="F232" s="421" t="n">
        <f aca="false">'f)Ps_factorJornada8hrs'!S212</f>
        <v>0</v>
      </c>
      <c r="G232" s="418" t="n">
        <f aca="false">ROUND(F232*Tp_entre_Tl_J8,Redondeo_Para_factores)</f>
        <v>0</v>
      </c>
      <c r="H232" s="420" t="n">
        <f aca="false">IF(D232&gt;0,ROUND(I$37,IF(TipodeFasar=1,Redondeo_Para_factores,6)),0)</f>
        <v>0</v>
      </c>
      <c r="I232" s="420" t="n">
        <f aca="false">E232+G232+H232</f>
        <v>0</v>
      </c>
    </row>
    <row r="233" customFormat="false" ht="11.25" hidden="false" customHeight="false" outlineLevel="0" collapsed="false">
      <c r="B233" s="413" t="n">
        <f aca="false">'d)Salarios'!C200</f>
        <v>0</v>
      </c>
      <c r="C233" s="419" t="n">
        <f aca="false">'d)Salarios'!D200</f>
        <v>0</v>
      </c>
      <c r="D233" s="415" t="n">
        <f aca="false">IF(TipodeFasar=1,'d)Salarios'!I200,'d)Salarios'!E200)</f>
        <v>0</v>
      </c>
      <c r="E233" s="420" t="n">
        <f aca="false">IF(D233&gt;0,Tp_entre_Tl_J8,0)</f>
        <v>0</v>
      </c>
      <c r="F233" s="421" t="n">
        <f aca="false">'f)Ps_factorJornada8hrs'!S213</f>
        <v>0</v>
      </c>
      <c r="G233" s="418" t="n">
        <f aca="false">ROUND(F233*Tp_entre_Tl_J8,Redondeo_Para_factores)</f>
        <v>0</v>
      </c>
      <c r="H233" s="420" t="n">
        <f aca="false">IF(D233&gt;0,ROUND(I$37,IF(TipodeFasar=1,Redondeo_Para_factores,6)),0)</f>
        <v>0</v>
      </c>
      <c r="I233" s="420" t="n">
        <f aca="false">E233+G233+H233</f>
        <v>0</v>
      </c>
    </row>
    <row r="234" customFormat="false" ht="11.25" hidden="false" customHeight="false" outlineLevel="0" collapsed="false">
      <c r="B234" s="413" t="n">
        <f aca="false">'d)Salarios'!C201</f>
        <v>0</v>
      </c>
      <c r="C234" s="419" t="n">
        <f aca="false">'d)Salarios'!D201</f>
        <v>0</v>
      </c>
      <c r="D234" s="415" t="n">
        <f aca="false">IF(TipodeFasar=1,'d)Salarios'!I201,'d)Salarios'!E201)</f>
        <v>0</v>
      </c>
      <c r="E234" s="420" t="n">
        <f aca="false">IF(D234&gt;0,Tp_entre_Tl_J8,0)</f>
        <v>0</v>
      </c>
      <c r="F234" s="421" t="n">
        <f aca="false">'f)Ps_factorJornada8hrs'!S214</f>
        <v>0</v>
      </c>
      <c r="G234" s="418" t="n">
        <f aca="false">ROUND(F234*Tp_entre_Tl_J8,Redondeo_Para_factores)</f>
        <v>0</v>
      </c>
      <c r="H234" s="420" t="n">
        <f aca="false">IF(D234&gt;0,ROUND(I$37,IF(TipodeFasar=1,Redondeo_Para_factores,6)),0)</f>
        <v>0</v>
      </c>
      <c r="I234" s="420" t="n">
        <f aca="false">E234+G234+H234</f>
        <v>0</v>
      </c>
    </row>
    <row r="235" customFormat="false" ht="11.25" hidden="false" customHeight="false" outlineLevel="0" collapsed="false">
      <c r="B235" s="413" t="n">
        <f aca="false">'d)Salarios'!C202</f>
        <v>0</v>
      </c>
      <c r="C235" s="419" t="n">
        <f aca="false">'d)Salarios'!D202</f>
        <v>0</v>
      </c>
      <c r="D235" s="415" t="n">
        <f aca="false">IF(TipodeFasar=1,'d)Salarios'!I202,'d)Salarios'!E202)</f>
        <v>0</v>
      </c>
      <c r="E235" s="420" t="n">
        <f aca="false">IF(D235&gt;0,Tp_entre_Tl_J8,0)</f>
        <v>0</v>
      </c>
      <c r="F235" s="421" t="n">
        <f aca="false">'f)Ps_factorJornada8hrs'!S215</f>
        <v>0</v>
      </c>
      <c r="G235" s="418" t="n">
        <f aca="false">ROUND(F235*Tp_entre_Tl_J8,Redondeo_Para_factores)</f>
        <v>0</v>
      </c>
      <c r="H235" s="420" t="n">
        <f aca="false">IF(D235&gt;0,ROUND(I$37,IF(TipodeFasar=1,Redondeo_Para_factores,6)),0)</f>
        <v>0</v>
      </c>
      <c r="I235" s="420" t="n">
        <f aca="false">E235+G235+H235</f>
        <v>0</v>
      </c>
    </row>
    <row r="236" customFormat="false" ht="11.25" hidden="false" customHeight="false" outlineLevel="0" collapsed="false">
      <c r="B236" s="413" t="n">
        <f aca="false">'d)Salarios'!C203</f>
        <v>0</v>
      </c>
      <c r="C236" s="419" t="n">
        <f aca="false">'d)Salarios'!D203</f>
        <v>0</v>
      </c>
      <c r="D236" s="415" t="n">
        <f aca="false">IF(TipodeFasar=1,'d)Salarios'!I203,'d)Salarios'!E203)</f>
        <v>0</v>
      </c>
      <c r="E236" s="420" t="n">
        <f aca="false">IF(D236&gt;0,Tp_entre_Tl_J8,0)</f>
        <v>0</v>
      </c>
      <c r="F236" s="421" t="n">
        <f aca="false">'f)Ps_factorJornada8hrs'!S216</f>
        <v>0</v>
      </c>
      <c r="G236" s="418" t="n">
        <f aca="false">ROUND(F236*Tp_entre_Tl_J8,Redondeo_Para_factores)</f>
        <v>0</v>
      </c>
      <c r="H236" s="420" t="n">
        <f aca="false">IF(D236&gt;0,ROUND(I$37,IF(TipodeFasar=1,Redondeo_Para_factores,6)),0)</f>
        <v>0</v>
      </c>
      <c r="I236" s="420" t="n">
        <f aca="false">E236+G236+H236</f>
        <v>0</v>
      </c>
    </row>
    <row r="237" customFormat="false" ht="11.25" hidden="false" customHeight="false" outlineLevel="0" collapsed="false">
      <c r="B237" s="413" t="n">
        <f aca="false">'d)Salarios'!C204</f>
        <v>0</v>
      </c>
      <c r="C237" s="419" t="n">
        <f aca="false">'d)Salarios'!D204</f>
        <v>0</v>
      </c>
      <c r="D237" s="415" t="n">
        <f aca="false">IF(TipodeFasar=1,'d)Salarios'!I204,'d)Salarios'!E204)</f>
        <v>0</v>
      </c>
      <c r="E237" s="420" t="n">
        <f aca="false">IF(D237&gt;0,Tp_entre_Tl_J8,0)</f>
        <v>0</v>
      </c>
      <c r="F237" s="421" t="n">
        <f aca="false">'f)Ps_factorJornada8hrs'!S217</f>
        <v>0</v>
      </c>
      <c r="G237" s="418" t="n">
        <f aca="false">ROUND(F237*Tp_entre_Tl_J8,Redondeo_Para_factores)</f>
        <v>0</v>
      </c>
      <c r="H237" s="420" t="n">
        <f aca="false">IF(D237&gt;0,ROUND(I$37,IF(TipodeFasar=1,Redondeo_Para_factores,6)),0)</f>
        <v>0</v>
      </c>
      <c r="I237" s="420" t="n">
        <f aca="false">E237+G237+H237</f>
        <v>0</v>
      </c>
    </row>
    <row r="238" customFormat="false" ht="11.25" hidden="false" customHeight="false" outlineLevel="0" collapsed="false">
      <c r="B238" s="413" t="n">
        <f aca="false">'d)Salarios'!C205</f>
        <v>0</v>
      </c>
      <c r="C238" s="419" t="n">
        <f aca="false">'d)Salarios'!D205</f>
        <v>0</v>
      </c>
      <c r="D238" s="415" t="n">
        <f aca="false">IF(TipodeFasar=1,'d)Salarios'!I205,'d)Salarios'!E205)</f>
        <v>0</v>
      </c>
      <c r="E238" s="420" t="n">
        <f aca="false">IF(D238&gt;0,Tp_entre_Tl_J8,0)</f>
        <v>0</v>
      </c>
      <c r="F238" s="421" t="n">
        <f aca="false">'f)Ps_factorJornada8hrs'!S218</f>
        <v>0</v>
      </c>
      <c r="G238" s="418" t="n">
        <f aca="false">ROUND(F238*Tp_entre_Tl_J8,Redondeo_Para_factores)</f>
        <v>0</v>
      </c>
      <c r="H238" s="420" t="n">
        <f aca="false">IF(D238&gt;0,ROUND(I$37,IF(TipodeFasar=1,Redondeo_Para_factores,6)),0)</f>
        <v>0</v>
      </c>
      <c r="I238" s="420" t="n">
        <f aca="false">E238+G238+H238</f>
        <v>0</v>
      </c>
    </row>
    <row r="239" customFormat="false" ht="11.25" hidden="false" customHeight="false" outlineLevel="0" collapsed="false">
      <c r="B239" s="413" t="n">
        <f aca="false">'d)Salarios'!C206</f>
        <v>0</v>
      </c>
      <c r="C239" s="419" t="n">
        <f aca="false">'d)Salarios'!D206</f>
        <v>0</v>
      </c>
      <c r="D239" s="415" t="n">
        <f aca="false">IF(TipodeFasar=1,'d)Salarios'!I206,'d)Salarios'!E206)</f>
        <v>0</v>
      </c>
      <c r="E239" s="420" t="n">
        <f aca="false">IF(D239&gt;0,Tp_entre_Tl_J8,0)</f>
        <v>0</v>
      </c>
      <c r="F239" s="421" t="n">
        <f aca="false">'f)Ps_factorJornada8hrs'!S219</f>
        <v>0</v>
      </c>
      <c r="G239" s="418" t="n">
        <f aca="false">ROUND(F239*Tp_entre_Tl_J8,Redondeo_Para_factores)</f>
        <v>0</v>
      </c>
      <c r="H239" s="420" t="n">
        <f aca="false">IF(D239&gt;0,ROUND(I$37,IF(TipodeFasar=1,Redondeo_Para_factores,6)),0)</f>
        <v>0</v>
      </c>
      <c r="I239" s="420" t="n">
        <f aca="false">E239+G239+H239</f>
        <v>0</v>
      </c>
    </row>
    <row r="240" customFormat="false" ht="11.25" hidden="false" customHeight="false" outlineLevel="0" collapsed="false">
      <c r="B240" s="413" t="n">
        <f aca="false">'d)Salarios'!C207</f>
        <v>0</v>
      </c>
      <c r="C240" s="419" t="n">
        <f aca="false">'d)Salarios'!D207</f>
        <v>0</v>
      </c>
      <c r="D240" s="415" t="n">
        <f aca="false">IF(TipodeFasar=1,'d)Salarios'!I207,'d)Salarios'!E207)</f>
        <v>0</v>
      </c>
      <c r="E240" s="420" t="n">
        <f aca="false">IF(D240&gt;0,Tp_entre_Tl_J8,0)</f>
        <v>0</v>
      </c>
      <c r="F240" s="421" t="n">
        <f aca="false">'f)Ps_factorJornada8hrs'!S220</f>
        <v>0</v>
      </c>
      <c r="G240" s="418" t="n">
        <f aca="false">ROUND(F240*Tp_entre_Tl_J8,Redondeo_Para_factores)</f>
        <v>0</v>
      </c>
      <c r="H240" s="420" t="n">
        <f aca="false">IF(D240&gt;0,ROUND(I$37,IF(TipodeFasar=1,Redondeo_Para_factores,6)),0)</f>
        <v>0</v>
      </c>
      <c r="I240" s="420" t="n">
        <f aca="false">E240+G240+H240</f>
        <v>0</v>
      </c>
    </row>
    <row r="241" customFormat="false" ht="11.25" hidden="false" customHeight="false" outlineLevel="0" collapsed="false">
      <c r="B241" s="413" t="n">
        <f aca="false">'d)Salarios'!C208</f>
        <v>0</v>
      </c>
      <c r="C241" s="419" t="n">
        <f aca="false">'d)Salarios'!D208</f>
        <v>0</v>
      </c>
      <c r="D241" s="415" t="n">
        <f aca="false">IF(TipodeFasar=1,'d)Salarios'!I208,'d)Salarios'!E208)</f>
        <v>0</v>
      </c>
      <c r="E241" s="420" t="n">
        <f aca="false">IF(D241&gt;0,Tp_entre_Tl_J8,0)</f>
        <v>0</v>
      </c>
      <c r="F241" s="421" t="n">
        <f aca="false">'f)Ps_factorJornada8hrs'!S221</f>
        <v>0</v>
      </c>
      <c r="G241" s="418" t="n">
        <f aca="false">ROUND(F241*Tp_entre_Tl_J8,Redondeo_Para_factores)</f>
        <v>0</v>
      </c>
      <c r="H241" s="420" t="n">
        <f aca="false">IF(D241&gt;0,ROUND(I$37,IF(TipodeFasar=1,Redondeo_Para_factores,6)),0)</f>
        <v>0</v>
      </c>
      <c r="I241" s="420" t="n">
        <f aca="false">E241+G241+H241</f>
        <v>0</v>
      </c>
    </row>
    <row r="242" customFormat="false" ht="11.25" hidden="false" customHeight="false" outlineLevel="0" collapsed="false">
      <c r="B242" s="413" t="n">
        <f aca="false">'d)Salarios'!C209</f>
        <v>0</v>
      </c>
      <c r="C242" s="419" t="n">
        <f aca="false">'d)Salarios'!D209</f>
        <v>0</v>
      </c>
      <c r="D242" s="415" t="n">
        <f aca="false">IF(TipodeFasar=1,'d)Salarios'!I209,'d)Salarios'!E209)</f>
        <v>0</v>
      </c>
      <c r="E242" s="420" t="n">
        <f aca="false">IF(D242&gt;0,Tp_entre_Tl_J8,0)</f>
        <v>0</v>
      </c>
      <c r="F242" s="421" t="n">
        <f aca="false">'f)Ps_factorJornada8hrs'!S222</f>
        <v>0</v>
      </c>
      <c r="G242" s="418" t="n">
        <f aca="false">ROUND(F242*Tp_entre_Tl_J8,Redondeo_Para_factores)</f>
        <v>0</v>
      </c>
      <c r="H242" s="420" t="n">
        <f aca="false">IF(D242&gt;0,ROUND(I$37,IF(TipodeFasar=1,Redondeo_Para_factores,6)),0)</f>
        <v>0</v>
      </c>
      <c r="I242" s="420" t="n">
        <f aca="false">E242+G242+H242</f>
        <v>0</v>
      </c>
    </row>
    <row r="243" customFormat="false" ht="11.25" hidden="false" customHeight="false" outlineLevel="0" collapsed="false">
      <c r="B243" s="413" t="n">
        <f aca="false">'d)Salarios'!C210</f>
        <v>0</v>
      </c>
      <c r="C243" s="419" t="n">
        <f aca="false">'d)Salarios'!D210</f>
        <v>0</v>
      </c>
      <c r="D243" s="415" t="n">
        <f aca="false">IF(TipodeFasar=1,'d)Salarios'!I210,'d)Salarios'!E210)</f>
        <v>0</v>
      </c>
      <c r="E243" s="420" t="n">
        <f aca="false">IF(D243&gt;0,Tp_entre_Tl_J8,0)</f>
        <v>0</v>
      </c>
      <c r="F243" s="421" t="n">
        <f aca="false">'f)Ps_factorJornada8hrs'!S223</f>
        <v>0</v>
      </c>
      <c r="G243" s="418" t="n">
        <f aca="false">ROUND(F243*Tp_entre_Tl_J8,Redondeo_Para_factores)</f>
        <v>0</v>
      </c>
      <c r="H243" s="420" t="n">
        <f aca="false">IF(D243&gt;0,ROUND(I$37,IF(TipodeFasar=1,Redondeo_Para_factores,6)),0)</f>
        <v>0</v>
      </c>
      <c r="I243" s="420" t="n">
        <f aca="false">E243+G243+H243</f>
        <v>0</v>
      </c>
    </row>
    <row r="244" customFormat="false" ht="11.25" hidden="false" customHeight="false" outlineLevel="0" collapsed="false">
      <c r="B244" s="413" t="n">
        <f aca="false">'d)Salarios'!C211</f>
        <v>0</v>
      </c>
      <c r="C244" s="419" t="n">
        <f aca="false">'d)Salarios'!D211</f>
        <v>0</v>
      </c>
      <c r="D244" s="415" t="n">
        <f aca="false">IF(TipodeFasar=1,'d)Salarios'!I211,'d)Salarios'!E211)</f>
        <v>0</v>
      </c>
      <c r="E244" s="420" t="n">
        <f aca="false">IF(D244&gt;0,Tp_entre_Tl_J8,0)</f>
        <v>0</v>
      </c>
      <c r="F244" s="421" t="n">
        <f aca="false">'f)Ps_factorJornada8hrs'!S224</f>
        <v>0</v>
      </c>
      <c r="G244" s="418" t="n">
        <f aca="false">ROUND(F244*Tp_entre_Tl_J8,Redondeo_Para_factores)</f>
        <v>0</v>
      </c>
      <c r="H244" s="420" t="n">
        <f aca="false">IF(D244&gt;0,ROUND(I$37,IF(TipodeFasar=1,Redondeo_Para_factores,6)),0)</f>
        <v>0</v>
      </c>
      <c r="I244" s="420" t="n">
        <f aca="false">E244+G244+H244</f>
        <v>0</v>
      </c>
    </row>
    <row r="245" customFormat="false" ht="11.25" hidden="false" customHeight="false" outlineLevel="0" collapsed="false">
      <c r="B245" s="413" t="n">
        <f aca="false">'d)Salarios'!C212</f>
        <v>0</v>
      </c>
      <c r="C245" s="419" t="n">
        <f aca="false">'d)Salarios'!D212</f>
        <v>0</v>
      </c>
      <c r="D245" s="415" t="n">
        <f aca="false">IF(TipodeFasar=1,'d)Salarios'!I212,'d)Salarios'!E212)</f>
        <v>0</v>
      </c>
      <c r="E245" s="420" t="n">
        <f aca="false">IF(D245&gt;0,Tp_entre_Tl_J8,0)</f>
        <v>0</v>
      </c>
      <c r="F245" s="421" t="n">
        <f aca="false">'f)Ps_factorJornada8hrs'!S225</f>
        <v>0</v>
      </c>
      <c r="G245" s="418" t="n">
        <f aca="false">ROUND(F245*Tp_entre_Tl_J8,Redondeo_Para_factores)</f>
        <v>0</v>
      </c>
      <c r="H245" s="420" t="n">
        <f aca="false">IF(D245&gt;0,ROUND(I$37,IF(TipodeFasar=1,Redondeo_Para_factores,6)),0)</f>
        <v>0</v>
      </c>
      <c r="I245" s="420" t="n">
        <f aca="false">E245+G245+H245</f>
        <v>0</v>
      </c>
    </row>
    <row r="246" customFormat="false" ht="11.25" hidden="false" customHeight="false" outlineLevel="0" collapsed="false">
      <c r="B246" s="413" t="n">
        <f aca="false">'d)Salarios'!C213</f>
        <v>0</v>
      </c>
      <c r="C246" s="419" t="n">
        <f aca="false">'d)Salarios'!D213</f>
        <v>0</v>
      </c>
      <c r="D246" s="415" t="n">
        <f aca="false">IF(TipodeFasar=1,'d)Salarios'!I213,'d)Salarios'!E213)</f>
        <v>0</v>
      </c>
      <c r="E246" s="420" t="n">
        <f aca="false">IF(D246&gt;0,Tp_entre_Tl_J8,0)</f>
        <v>0</v>
      </c>
      <c r="F246" s="421" t="n">
        <f aca="false">'f)Ps_factorJornada8hrs'!S226</f>
        <v>0</v>
      </c>
      <c r="G246" s="418" t="n">
        <f aca="false">ROUND(F246*Tp_entre_Tl_J8,Redondeo_Para_factores)</f>
        <v>0</v>
      </c>
      <c r="H246" s="420" t="n">
        <f aca="false">IF(D246&gt;0,ROUND(I$37,IF(TipodeFasar=1,Redondeo_Para_factores,6)),0)</f>
        <v>0</v>
      </c>
      <c r="I246" s="420" t="n">
        <f aca="false">E246+G246+H246</f>
        <v>0</v>
      </c>
    </row>
    <row r="247" customFormat="false" ht="11.25" hidden="false" customHeight="false" outlineLevel="0" collapsed="false">
      <c r="B247" s="413" t="n">
        <f aca="false">'d)Salarios'!C214</f>
        <v>0</v>
      </c>
      <c r="C247" s="419" t="n">
        <f aca="false">'d)Salarios'!D214</f>
        <v>0</v>
      </c>
      <c r="D247" s="415" t="n">
        <f aca="false">IF(TipodeFasar=1,'d)Salarios'!I214,'d)Salarios'!E214)</f>
        <v>0</v>
      </c>
      <c r="E247" s="420" t="n">
        <f aca="false">IF(D247&gt;0,Tp_entre_Tl_J8,0)</f>
        <v>0</v>
      </c>
      <c r="F247" s="421" t="n">
        <f aca="false">'f)Ps_factorJornada8hrs'!S227</f>
        <v>0</v>
      </c>
      <c r="G247" s="418" t="n">
        <f aca="false">ROUND(F247*Tp_entre_Tl_J8,Redondeo_Para_factores)</f>
        <v>0</v>
      </c>
      <c r="H247" s="420" t="n">
        <f aca="false">IF(D247&gt;0,ROUND(I$37,IF(TipodeFasar=1,Redondeo_Para_factores,6)),0)</f>
        <v>0</v>
      </c>
      <c r="I247" s="420" t="n">
        <f aca="false">E247+G247+H247</f>
        <v>0</v>
      </c>
    </row>
    <row r="248" customFormat="false" ht="11.25" hidden="false" customHeight="false" outlineLevel="0" collapsed="false">
      <c r="B248" s="413" t="n">
        <f aca="false">'d)Salarios'!C215</f>
        <v>0</v>
      </c>
      <c r="C248" s="419" t="n">
        <f aca="false">'d)Salarios'!D215</f>
        <v>0</v>
      </c>
      <c r="D248" s="415" t="n">
        <f aca="false">IF(TipodeFasar=1,'d)Salarios'!I215,'d)Salarios'!E215)</f>
        <v>0</v>
      </c>
      <c r="E248" s="420" t="n">
        <f aca="false">IF(D248&gt;0,Tp_entre_Tl_J8,0)</f>
        <v>0</v>
      </c>
      <c r="F248" s="421" t="n">
        <f aca="false">'f)Ps_factorJornada8hrs'!S228</f>
        <v>0</v>
      </c>
      <c r="G248" s="418" t="n">
        <f aca="false">ROUND(F248*Tp_entre_Tl_J8,Redondeo_Para_factores)</f>
        <v>0</v>
      </c>
      <c r="H248" s="420" t="n">
        <f aca="false">IF(D248&gt;0,ROUND(I$37,IF(TipodeFasar=1,Redondeo_Para_factores,6)),0)</f>
        <v>0</v>
      </c>
      <c r="I248" s="420" t="n">
        <f aca="false">E248+G248+H248</f>
        <v>0</v>
      </c>
    </row>
    <row r="249" customFormat="false" ht="11.25" hidden="false" customHeight="false" outlineLevel="0" collapsed="false">
      <c r="B249" s="413" t="n">
        <f aca="false">'d)Salarios'!C216</f>
        <v>0</v>
      </c>
      <c r="C249" s="419" t="n">
        <f aca="false">'d)Salarios'!D216</f>
        <v>0</v>
      </c>
      <c r="D249" s="415" t="n">
        <f aca="false">IF(TipodeFasar=1,'d)Salarios'!I216,'d)Salarios'!E216)</f>
        <v>0</v>
      </c>
      <c r="E249" s="420" t="n">
        <f aca="false">IF(D249&gt;0,Tp_entre_Tl_J8,0)</f>
        <v>0</v>
      </c>
      <c r="F249" s="421" t="n">
        <f aca="false">'f)Ps_factorJornada8hrs'!S229</f>
        <v>0</v>
      </c>
      <c r="G249" s="418" t="n">
        <f aca="false">ROUND(F249*Tp_entre_Tl_J8,Redondeo_Para_factores)</f>
        <v>0</v>
      </c>
      <c r="H249" s="420" t="n">
        <f aca="false">IF(D249&gt;0,ROUND(I$37,IF(TipodeFasar=1,Redondeo_Para_factores,6)),0)</f>
        <v>0</v>
      </c>
      <c r="I249" s="420" t="n">
        <f aca="false">E249+G249+H249</f>
        <v>0</v>
      </c>
    </row>
    <row r="250" customFormat="false" ht="11.25" hidden="false" customHeight="false" outlineLevel="0" collapsed="false">
      <c r="B250" s="413" t="n">
        <f aca="false">'d)Salarios'!C217</f>
        <v>0</v>
      </c>
      <c r="C250" s="419" t="n">
        <f aca="false">'d)Salarios'!D217</f>
        <v>0</v>
      </c>
      <c r="D250" s="415" t="n">
        <f aca="false">IF(TipodeFasar=1,'d)Salarios'!I217,'d)Salarios'!E217)</f>
        <v>0</v>
      </c>
      <c r="E250" s="420" t="n">
        <f aca="false">IF(D250&gt;0,Tp_entre_Tl_J8,0)</f>
        <v>0</v>
      </c>
      <c r="F250" s="421" t="n">
        <f aca="false">'f)Ps_factorJornada8hrs'!S230</f>
        <v>0</v>
      </c>
      <c r="G250" s="418" t="n">
        <f aca="false">ROUND(F250*Tp_entre_Tl_J8,Redondeo_Para_factores)</f>
        <v>0</v>
      </c>
      <c r="H250" s="420" t="n">
        <f aca="false">IF(D250&gt;0,ROUND(I$37,IF(TipodeFasar=1,Redondeo_Para_factores,6)),0)</f>
        <v>0</v>
      </c>
      <c r="I250" s="420" t="n">
        <f aca="false">E250+G250+H250</f>
        <v>0</v>
      </c>
    </row>
    <row r="251" customFormat="false" ht="11.25" hidden="false" customHeight="false" outlineLevel="0" collapsed="false">
      <c r="B251" s="413" t="n">
        <f aca="false">'d)Salarios'!C218</f>
        <v>0</v>
      </c>
      <c r="C251" s="419" t="n">
        <f aca="false">'d)Salarios'!D218</f>
        <v>0</v>
      </c>
      <c r="D251" s="415" t="n">
        <f aca="false">IF(TipodeFasar=1,'d)Salarios'!I218,'d)Salarios'!E218)</f>
        <v>0</v>
      </c>
      <c r="E251" s="420" t="n">
        <f aca="false">IF(D251&gt;0,Tp_entre_Tl_J8,0)</f>
        <v>0</v>
      </c>
      <c r="F251" s="421" t="n">
        <f aca="false">'f)Ps_factorJornada8hrs'!S231</f>
        <v>0</v>
      </c>
      <c r="G251" s="418" t="n">
        <f aca="false">ROUND(F251*Tp_entre_Tl_J8,Redondeo_Para_factores)</f>
        <v>0</v>
      </c>
      <c r="H251" s="420" t="n">
        <f aca="false">IF(D251&gt;0,ROUND(I$37,IF(TipodeFasar=1,Redondeo_Para_factores,6)),0)</f>
        <v>0</v>
      </c>
      <c r="I251" s="420" t="n">
        <f aca="false">E251+G251+H251</f>
        <v>0</v>
      </c>
    </row>
    <row r="252" customFormat="false" ht="11.25" hidden="false" customHeight="false" outlineLevel="0" collapsed="false">
      <c r="B252" s="413" t="n">
        <f aca="false">'d)Salarios'!C219</f>
        <v>0</v>
      </c>
      <c r="C252" s="419" t="n">
        <f aca="false">'d)Salarios'!D219</f>
        <v>0</v>
      </c>
      <c r="D252" s="415" t="n">
        <f aca="false">IF(TipodeFasar=1,'d)Salarios'!I219,'d)Salarios'!E219)</f>
        <v>0</v>
      </c>
      <c r="E252" s="420" t="n">
        <f aca="false">IF(D252&gt;0,Tp_entre_Tl_J8,0)</f>
        <v>0</v>
      </c>
      <c r="F252" s="421" t="n">
        <f aca="false">'f)Ps_factorJornada8hrs'!S232</f>
        <v>0</v>
      </c>
      <c r="G252" s="418" t="n">
        <f aca="false">ROUND(F252*Tp_entre_Tl_J8,Redondeo_Para_factores)</f>
        <v>0</v>
      </c>
      <c r="H252" s="420" t="n">
        <f aca="false">IF(D252&gt;0,ROUND(I$37,IF(TipodeFasar=1,Redondeo_Para_factores,6)),0)</f>
        <v>0</v>
      </c>
      <c r="I252" s="420" t="n">
        <f aca="false">E252+G252+H252</f>
        <v>0</v>
      </c>
    </row>
    <row r="253" customFormat="false" ht="11.25" hidden="false" customHeight="false" outlineLevel="0" collapsed="false">
      <c r="B253" s="413" t="n">
        <f aca="false">'d)Salarios'!C220</f>
        <v>0</v>
      </c>
      <c r="C253" s="419" t="n">
        <f aca="false">'d)Salarios'!D220</f>
        <v>0</v>
      </c>
      <c r="D253" s="415" t="n">
        <f aca="false">IF(TipodeFasar=1,'d)Salarios'!I220,'d)Salarios'!E220)</f>
        <v>0</v>
      </c>
      <c r="E253" s="420" t="n">
        <f aca="false">IF(D253&gt;0,Tp_entre_Tl_J8,0)</f>
        <v>0</v>
      </c>
      <c r="F253" s="421" t="n">
        <f aca="false">'f)Ps_factorJornada8hrs'!S233</f>
        <v>0</v>
      </c>
      <c r="G253" s="418" t="n">
        <f aca="false">ROUND(F253*Tp_entre_Tl_J8,Redondeo_Para_factores)</f>
        <v>0</v>
      </c>
      <c r="H253" s="420" t="n">
        <f aca="false">IF(D253&gt;0,ROUND(I$37,IF(TipodeFasar=1,Redondeo_Para_factores,6)),0)</f>
        <v>0</v>
      </c>
      <c r="I253" s="420" t="n">
        <f aca="false">E253+G253+H253</f>
        <v>0</v>
      </c>
    </row>
    <row r="254" customFormat="false" ht="11.25" hidden="false" customHeight="false" outlineLevel="0" collapsed="false">
      <c r="B254" s="413" t="n">
        <f aca="false">'d)Salarios'!C221</f>
        <v>0</v>
      </c>
      <c r="C254" s="419" t="n">
        <f aca="false">'d)Salarios'!D221</f>
        <v>0</v>
      </c>
      <c r="D254" s="415" t="n">
        <f aca="false">IF(TipodeFasar=1,'d)Salarios'!I221,'d)Salarios'!E221)</f>
        <v>0</v>
      </c>
      <c r="E254" s="420" t="n">
        <f aca="false">IF(D254&gt;0,Tp_entre_Tl_J8,0)</f>
        <v>0</v>
      </c>
      <c r="F254" s="421" t="n">
        <f aca="false">'f)Ps_factorJornada8hrs'!S234</f>
        <v>0</v>
      </c>
      <c r="G254" s="418" t="n">
        <f aca="false">ROUND(F254*Tp_entre_Tl_J8,Redondeo_Para_factores)</f>
        <v>0</v>
      </c>
      <c r="H254" s="420" t="n">
        <f aca="false">IF(D254&gt;0,ROUND(I$37,IF(TipodeFasar=1,Redondeo_Para_factores,6)),0)</f>
        <v>0</v>
      </c>
      <c r="I254" s="420" t="n">
        <f aca="false">E254+G254+H254</f>
        <v>0</v>
      </c>
    </row>
    <row r="255" customFormat="false" ht="11.25" hidden="false" customHeight="false" outlineLevel="0" collapsed="false">
      <c r="B255" s="413" t="n">
        <f aca="false">'d)Salarios'!C222</f>
        <v>0</v>
      </c>
      <c r="C255" s="419" t="n">
        <f aca="false">'d)Salarios'!D222</f>
        <v>0</v>
      </c>
      <c r="D255" s="415" t="n">
        <f aca="false">IF(TipodeFasar=1,'d)Salarios'!I222,'d)Salarios'!E222)</f>
        <v>0</v>
      </c>
      <c r="E255" s="420" t="n">
        <f aca="false">IF(D255&gt;0,Tp_entre_Tl_J8,0)</f>
        <v>0</v>
      </c>
      <c r="F255" s="421" t="n">
        <f aca="false">'f)Ps_factorJornada8hrs'!S235</f>
        <v>0</v>
      </c>
      <c r="G255" s="418" t="n">
        <f aca="false">ROUND(F255*Tp_entre_Tl_J8,Redondeo_Para_factores)</f>
        <v>0</v>
      </c>
      <c r="H255" s="420" t="n">
        <f aca="false">IF(D255&gt;0,ROUND(I$37,IF(TipodeFasar=1,Redondeo_Para_factores,6)),0)</f>
        <v>0</v>
      </c>
      <c r="I255" s="420" t="n">
        <f aca="false">E255+G255+H255</f>
        <v>0</v>
      </c>
    </row>
    <row r="256" customFormat="false" ht="11.25" hidden="false" customHeight="false" outlineLevel="0" collapsed="false">
      <c r="B256" s="413" t="n">
        <f aca="false">'d)Salarios'!C223</f>
        <v>0</v>
      </c>
      <c r="C256" s="419" t="n">
        <f aca="false">'d)Salarios'!D223</f>
        <v>0</v>
      </c>
      <c r="D256" s="415" t="n">
        <f aca="false">IF(TipodeFasar=1,'d)Salarios'!I223,'d)Salarios'!E223)</f>
        <v>0</v>
      </c>
      <c r="E256" s="420" t="n">
        <f aca="false">IF(D256&gt;0,Tp_entre_Tl_J8,0)</f>
        <v>0</v>
      </c>
      <c r="F256" s="421" t="n">
        <f aca="false">'f)Ps_factorJornada8hrs'!S236</f>
        <v>0</v>
      </c>
      <c r="G256" s="418" t="n">
        <f aca="false">ROUND(F256*Tp_entre_Tl_J8,Redondeo_Para_factores)</f>
        <v>0</v>
      </c>
      <c r="H256" s="420" t="n">
        <f aca="false">IF(D256&gt;0,ROUND(I$37,IF(TipodeFasar=1,Redondeo_Para_factores,6)),0)</f>
        <v>0</v>
      </c>
      <c r="I256" s="420" t="n">
        <f aca="false">E256+G256+H256</f>
        <v>0</v>
      </c>
    </row>
    <row r="257" customFormat="false" ht="11.25" hidden="false" customHeight="false" outlineLevel="0" collapsed="false">
      <c r="B257" s="413" t="n">
        <f aca="false">'d)Salarios'!C224</f>
        <v>0</v>
      </c>
      <c r="C257" s="419" t="n">
        <f aca="false">'d)Salarios'!D224</f>
        <v>0</v>
      </c>
      <c r="D257" s="415" t="n">
        <f aca="false">IF(TipodeFasar=1,'d)Salarios'!I224,'d)Salarios'!E224)</f>
        <v>0</v>
      </c>
      <c r="E257" s="420" t="n">
        <f aca="false">IF(D257&gt;0,Tp_entre_Tl_J8,0)</f>
        <v>0</v>
      </c>
      <c r="F257" s="421" t="n">
        <f aca="false">'f)Ps_factorJornada8hrs'!S237</f>
        <v>0</v>
      </c>
      <c r="G257" s="418" t="n">
        <f aca="false">ROUND(F257*Tp_entre_Tl_J8,Redondeo_Para_factores)</f>
        <v>0</v>
      </c>
      <c r="H257" s="420" t="n">
        <f aca="false">IF(D257&gt;0,ROUND(I$37,IF(TipodeFasar=1,Redondeo_Para_factores,6)),0)</f>
        <v>0</v>
      </c>
      <c r="I257" s="420" t="n">
        <f aca="false">E257+G257+H257</f>
        <v>0</v>
      </c>
    </row>
    <row r="258" customFormat="false" ht="11.25" hidden="false" customHeight="false" outlineLevel="0" collapsed="false">
      <c r="B258" s="413" t="n">
        <f aca="false">'d)Salarios'!C225</f>
        <v>0</v>
      </c>
      <c r="C258" s="419" t="n">
        <f aca="false">'d)Salarios'!D225</f>
        <v>0</v>
      </c>
      <c r="D258" s="415" t="n">
        <f aca="false">IF(TipodeFasar=1,'d)Salarios'!I225,'d)Salarios'!E225)</f>
        <v>0</v>
      </c>
      <c r="E258" s="420" t="n">
        <f aca="false">IF(D258&gt;0,Tp_entre_Tl_J8,0)</f>
        <v>0</v>
      </c>
      <c r="F258" s="421" t="n">
        <f aca="false">'f)Ps_factorJornada8hrs'!S238</f>
        <v>0</v>
      </c>
      <c r="G258" s="418" t="n">
        <f aca="false">ROUND(F258*Tp_entre_Tl_J8,Redondeo_Para_factores)</f>
        <v>0</v>
      </c>
      <c r="H258" s="420" t="n">
        <f aca="false">IF(D258&gt;0,ROUND(I$37,IF(TipodeFasar=1,Redondeo_Para_factores,6)),0)</f>
        <v>0</v>
      </c>
      <c r="I258" s="420" t="n">
        <f aca="false">E258+G258+H258</f>
        <v>0</v>
      </c>
    </row>
    <row r="259" customFormat="false" ht="11.25" hidden="false" customHeight="false" outlineLevel="0" collapsed="false">
      <c r="B259" s="413" t="n">
        <f aca="false">'d)Salarios'!C226</f>
        <v>0</v>
      </c>
      <c r="C259" s="419" t="n">
        <f aca="false">'d)Salarios'!D226</f>
        <v>0</v>
      </c>
      <c r="D259" s="415" t="n">
        <f aca="false">IF(TipodeFasar=1,'d)Salarios'!I226,'d)Salarios'!E226)</f>
        <v>0</v>
      </c>
      <c r="E259" s="420" t="n">
        <f aca="false">IF(D259&gt;0,Tp_entre_Tl_J8,0)</f>
        <v>0</v>
      </c>
      <c r="F259" s="421" t="n">
        <f aca="false">'f)Ps_factorJornada8hrs'!S239</f>
        <v>0</v>
      </c>
      <c r="G259" s="418" t="n">
        <f aca="false">ROUND(F259*Tp_entre_Tl_J8,Redondeo_Para_factores)</f>
        <v>0</v>
      </c>
      <c r="H259" s="420" t="n">
        <f aca="false">IF(D259&gt;0,ROUND(I$37,IF(TipodeFasar=1,Redondeo_Para_factores,6)),0)</f>
        <v>0</v>
      </c>
      <c r="I259" s="420" t="n">
        <f aca="false">E259+G259+H259</f>
        <v>0</v>
      </c>
    </row>
    <row r="260" customFormat="false" ht="11.25" hidden="false" customHeight="false" outlineLevel="0" collapsed="false">
      <c r="B260" s="413" t="n">
        <f aca="false">'d)Salarios'!C227</f>
        <v>0</v>
      </c>
      <c r="C260" s="419" t="n">
        <f aca="false">'d)Salarios'!D227</f>
        <v>0</v>
      </c>
      <c r="D260" s="415" t="n">
        <f aca="false">IF(TipodeFasar=1,'d)Salarios'!I227,'d)Salarios'!E227)</f>
        <v>0</v>
      </c>
      <c r="E260" s="420" t="n">
        <f aca="false">IF(D260&gt;0,Tp_entre_Tl_J8,0)</f>
        <v>0</v>
      </c>
      <c r="F260" s="421" t="n">
        <f aca="false">'f)Ps_factorJornada8hrs'!S240</f>
        <v>0</v>
      </c>
      <c r="G260" s="418" t="n">
        <f aca="false">ROUND(F260*Tp_entre_Tl_J8,Redondeo_Para_factores)</f>
        <v>0</v>
      </c>
      <c r="H260" s="420" t="n">
        <f aca="false">IF(D260&gt;0,ROUND(I$37,IF(TipodeFasar=1,Redondeo_Para_factores,6)),0)</f>
        <v>0</v>
      </c>
      <c r="I260" s="420" t="n">
        <f aca="false">E260+G260+H260</f>
        <v>0</v>
      </c>
    </row>
    <row r="261" customFormat="false" ht="11.25" hidden="false" customHeight="false" outlineLevel="0" collapsed="false">
      <c r="B261" s="413" t="n">
        <f aca="false">'d)Salarios'!C228</f>
        <v>0</v>
      </c>
      <c r="C261" s="419" t="n">
        <f aca="false">'d)Salarios'!D228</f>
        <v>0</v>
      </c>
      <c r="D261" s="415" t="n">
        <f aca="false">IF(TipodeFasar=1,'d)Salarios'!I228,'d)Salarios'!E228)</f>
        <v>0</v>
      </c>
      <c r="E261" s="420" t="n">
        <f aca="false">IF(D261&gt;0,Tp_entre_Tl_J8,0)</f>
        <v>0</v>
      </c>
      <c r="F261" s="421" t="n">
        <f aca="false">'f)Ps_factorJornada8hrs'!S241</f>
        <v>0</v>
      </c>
      <c r="G261" s="418" t="n">
        <f aca="false">ROUND(F261*Tp_entre_Tl_J8,Redondeo_Para_factores)</f>
        <v>0</v>
      </c>
      <c r="H261" s="420" t="n">
        <f aca="false">IF(D261&gt;0,ROUND(I$37,IF(TipodeFasar=1,Redondeo_Para_factores,6)),0)</f>
        <v>0</v>
      </c>
      <c r="I261" s="420" t="n">
        <f aca="false">E261+G261+H261</f>
        <v>0</v>
      </c>
    </row>
    <row r="262" customFormat="false" ht="11.25" hidden="false" customHeight="false" outlineLevel="0" collapsed="false">
      <c r="B262" s="413" t="n">
        <f aca="false">'d)Salarios'!C229</f>
        <v>0</v>
      </c>
      <c r="C262" s="419" t="n">
        <f aca="false">'d)Salarios'!D229</f>
        <v>0</v>
      </c>
      <c r="D262" s="415" t="n">
        <f aca="false">IF(TipodeFasar=1,'d)Salarios'!I229,'d)Salarios'!E229)</f>
        <v>0</v>
      </c>
      <c r="E262" s="420" t="n">
        <f aca="false">IF(D262&gt;0,Tp_entre_Tl_J8,0)</f>
        <v>0</v>
      </c>
      <c r="F262" s="421" t="n">
        <f aca="false">'f)Ps_factorJornada8hrs'!S242</f>
        <v>0</v>
      </c>
      <c r="G262" s="418" t="n">
        <f aca="false">ROUND(F262*Tp_entre_Tl_J8,Redondeo_Para_factores)</f>
        <v>0</v>
      </c>
      <c r="H262" s="420" t="n">
        <f aca="false">IF(D262&gt;0,ROUND(I$37,IF(TipodeFasar=1,Redondeo_Para_factores,6)),0)</f>
        <v>0</v>
      </c>
      <c r="I262" s="420" t="n">
        <f aca="false">E262+G262+H262</f>
        <v>0</v>
      </c>
    </row>
    <row r="263" customFormat="false" ht="11.25" hidden="false" customHeight="false" outlineLevel="0" collapsed="false">
      <c r="B263" s="413" t="n">
        <f aca="false">'d)Salarios'!C230</f>
        <v>0</v>
      </c>
      <c r="C263" s="419" t="n">
        <f aca="false">'d)Salarios'!D230</f>
        <v>0</v>
      </c>
      <c r="D263" s="415" t="n">
        <f aca="false">IF(TipodeFasar=1,'d)Salarios'!I230,'d)Salarios'!E230)</f>
        <v>0</v>
      </c>
      <c r="E263" s="420" t="n">
        <f aca="false">IF(D263&gt;0,Tp_entre_Tl_J8,0)</f>
        <v>0</v>
      </c>
      <c r="F263" s="421" t="n">
        <f aca="false">'f)Ps_factorJornada8hrs'!S243</f>
        <v>0</v>
      </c>
      <c r="G263" s="418" t="n">
        <f aca="false">ROUND(F263*Tp_entre_Tl_J8,Redondeo_Para_factores)</f>
        <v>0</v>
      </c>
      <c r="H263" s="420" t="n">
        <f aca="false">IF(D263&gt;0,ROUND(I$37,IF(TipodeFasar=1,Redondeo_Para_factores,6)),0)</f>
        <v>0</v>
      </c>
      <c r="I263" s="420" t="n">
        <f aca="false">E263+G263+H263</f>
        <v>0</v>
      </c>
    </row>
    <row r="264" customFormat="false" ht="11.25" hidden="false" customHeight="false" outlineLevel="0" collapsed="false">
      <c r="B264" s="413" t="n">
        <f aca="false">'d)Salarios'!C231</f>
        <v>0</v>
      </c>
      <c r="C264" s="419" t="n">
        <f aca="false">'d)Salarios'!D231</f>
        <v>0</v>
      </c>
      <c r="D264" s="415" t="n">
        <f aca="false">IF(TipodeFasar=1,'d)Salarios'!I231,'d)Salarios'!E231)</f>
        <v>0</v>
      </c>
      <c r="E264" s="420" t="n">
        <f aca="false">IF(D264&gt;0,Tp_entre_Tl_J8,0)</f>
        <v>0</v>
      </c>
      <c r="F264" s="421" t="n">
        <f aca="false">'f)Ps_factorJornada8hrs'!S244</f>
        <v>0</v>
      </c>
      <c r="G264" s="418" t="n">
        <f aca="false">ROUND(F264*Tp_entre_Tl_J8,Redondeo_Para_factores)</f>
        <v>0</v>
      </c>
      <c r="H264" s="420" t="n">
        <f aca="false">IF(D264&gt;0,ROUND(I$37,IF(TipodeFasar=1,Redondeo_Para_factores,6)),0)</f>
        <v>0</v>
      </c>
      <c r="I264" s="420" t="n">
        <f aca="false">E264+G264+H264</f>
        <v>0</v>
      </c>
    </row>
    <row r="265" customFormat="false" ht="11.25" hidden="false" customHeight="false" outlineLevel="0" collapsed="false">
      <c r="B265" s="413" t="n">
        <f aca="false">'d)Salarios'!C232</f>
        <v>0</v>
      </c>
      <c r="C265" s="419" t="n">
        <f aca="false">'d)Salarios'!D232</f>
        <v>0</v>
      </c>
      <c r="D265" s="415" t="n">
        <f aca="false">IF(TipodeFasar=1,'d)Salarios'!I232,'d)Salarios'!E232)</f>
        <v>0</v>
      </c>
      <c r="E265" s="420" t="n">
        <f aca="false">IF(D265&gt;0,Tp_entre_Tl_J8,0)</f>
        <v>0</v>
      </c>
      <c r="F265" s="421" t="n">
        <f aca="false">'f)Ps_factorJornada8hrs'!S245</f>
        <v>0</v>
      </c>
      <c r="G265" s="418" t="n">
        <f aca="false">ROUND(F265*Tp_entre_Tl_J8,Redondeo_Para_factores)</f>
        <v>0</v>
      </c>
      <c r="H265" s="420" t="n">
        <f aca="false">IF(D265&gt;0,ROUND(I$37,IF(TipodeFasar=1,Redondeo_Para_factores,6)),0)</f>
        <v>0</v>
      </c>
      <c r="I265" s="420" t="n">
        <f aca="false">E265+G265+H265</f>
        <v>0</v>
      </c>
    </row>
    <row r="266" customFormat="false" ht="11.25" hidden="false" customHeight="false" outlineLevel="0" collapsed="false">
      <c r="B266" s="413" t="n">
        <f aca="false">'d)Salarios'!C233</f>
        <v>0</v>
      </c>
      <c r="C266" s="419" t="n">
        <f aca="false">'d)Salarios'!D233</f>
        <v>0</v>
      </c>
      <c r="D266" s="415" t="n">
        <f aca="false">IF(TipodeFasar=1,'d)Salarios'!I233,'d)Salarios'!E233)</f>
        <v>0</v>
      </c>
      <c r="E266" s="420" t="n">
        <f aca="false">IF(D266&gt;0,Tp_entre_Tl_J8,0)</f>
        <v>0</v>
      </c>
      <c r="F266" s="421" t="n">
        <f aca="false">'f)Ps_factorJornada8hrs'!S246</f>
        <v>0</v>
      </c>
      <c r="G266" s="418" t="n">
        <f aca="false">ROUND(F266*Tp_entre_Tl_J8,Redondeo_Para_factores)</f>
        <v>0</v>
      </c>
      <c r="H266" s="420" t="n">
        <f aca="false">IF(D266&gt;0,ROUND(I$37,IF(TipodeFasar=1,Redondeo_Para_factores,6)),0)</f>
        <v>0</v>
      </c>
      <c r="I266" s="420" t="n">
        <f aca="false">E266+G266+H266</f>
        <v>0</v>
      </c>
    </row>
    <row r="267" customFormat="false" ht="11.25" hidden="false" customHeight="false" outlineLevel="0" collapsed="false">
      <c r="B267" s="413" t="n">
        <f aca="false">'d)Salarios'!C234</f>
        <v>0</v>
      </c>
      <c r="C267" s="419" t="n">
        <f aca="false">'d)Salarios'!D234</f>
        <v>0</v>
      </c>
      <c r="D267" s="415" t="n">
        <f aca="false">IF(TipodeFasar=1,'d)Salarios'!I234,'d)Salarios'!E234)</f>
        <v>0</v>
      </c>
      <c r="E267" s="420" t="n">
        <f aca="false">IF(D267&gt;0,Tp_entre_Tl_J8,0)</f>
        <v>0</v>
      </c>
      <c r="F267" s="421" t="n">
        <f aca="false">'f)Ps_factorJornada8hrs'!S247</f>
        <v>0</v>
      </c>
      <c r="G267" s="418" t="n">
        <f aca="false">ROUND(F267*Tp_entre_Tl_J8,Redondeo_Para_factores)</f>
        <v>0</v>
      </c>
      <c r="H267" s="420" t="n">
        <f aca="false">IF(D267&gt;0,ROUND(I$37,IF(TipodeFasar=1,Redondeo_Para_factores,6)),0)</f>
        <v>0</v>
      </c>
      <c r="I267" s="420" t="n">
        <f aca="false">E267+G267+H267</f>
        <v>0</v>
      </c>
    </row>
    <row r="268" customFormat="false" ht="11.25" hidden="false" customHeight="false" outlineLevel="0" collapsed="false">
      <c r="B268" s="413" t="n">
        <f aca="false">'d)Salarios'!C235</f>
        <v>0</v>
      </c>
      <c r="C268" s="419" t="n">
        <f aca="false">'d)Salarios'!D235</f>
        <v>0</v>
      </c>
      <c r="D268" s="415" t="n">
        <f aca="false">IF(TipodeFasar=1,'d)Salarios'!I235,'d)Salarios'!E235)</f>
        <v>0</v>
      </c>
      <c r="E268" s="420" t="n">
        <f aca="false">IF(D268&gt;0,Tp_entre_Tl_J8,0)</f>
        <v>0</v>
      </c>
      <c r="F268" s="421" t="n">
        <f aca="false">'f)Ps_factorJornada8hrs'!S248</f>
        <v>0</v>
      </c>
      <c r="G268" s="418" t="n">
        <f aca="false">ROUND(F268*Tp_entre_Tl_J8,Redondeo_Para_factores)</f>
        <v>0</v>
      </c>
      <c r="H268" s="420" t="n">
        <f aca="false">IF(D268&gt;0,ROUND(I$37,IF(TipodeFasar=1,Redondeo_Para_factores,6)),0)</f>
        <v>0</v>
      </c>
      <c r="I268" s="420" t="n">
        <f aca="false">E268+G268+H268</f>
        <v>0</v>
      </c>
    </row>
    <row r="269" customFormat="false" ht="11.25" hidden="false" customHeight="false" outlineLevel="0" collapsed="false">
      <c r="B269" s="413" t="n">
        <f aca="false">'d)Salarios'!C236</f>
        <v>0</v>
      </c>
      <c r="C269" s="419" t="n">
        <f aca="false">'d)Salarios'!D236</f>
        <v>0</v>
      </c>
      <c r="D269" s="415" t="n">
        <f aca="false">IF(TipodeFasar=1,'d)Salarios'!I236,'d)Salarios'!E236)</f>
        <v>0</v>
      </c>
      <c r="E269" s="420" t="n">
        <f aca="false">IF(D269&gt;0,Tp_entre_Tl_J8,0)</f>
        <v>0</v>
      </c>
      <c r="F269" s="421" t="n">
        <f aca="false">'f)Ps_factorJornada8hrs'!S249</f>
        <v>0</v>
      </c>
      <c r="G269" s="418" t="n">
        <f aca="false">ROUND(F269*Tp_entre_Tl_J8,Redondeo_Para_factores)</f>
        <v>0</v>
      </c>
      <c r="H269" s="420" t="n">
        <f aca="false">IF(D269&gt;0,ROUND(I$37,IF(TipodeFasar=1,Redondeo_Para_factores,6)),0)</f>
        <v>0</v>
      </c>
      <c r="I269" s="420" t="n">
        <f aca="false">E269+G269+H269</f>
        <v>0</v>
      </c>
    </row>
    <row r="270" customFormat="false" ht="11.25" hidden="false" customHeight="false" outlineLevel="0" collapsed="false">
      <c r="B270" s="413" t="n">
        <f aca="false">'d)Salarios'!C237</f>
        <v>0</v>
      </c>
      <c r="C270" s="419" t="n">
        <f aca="false">'d)Salarios'!D237</f>
        <v>0</v>
      </c>
      <c r="D270" s="415" t="n">
        <f aca="false">IF(TipodeFasar=1,'d)Salarios'!I237,'d)Salarios'!E237)</f>
        <v>0</v>
      </c>
      <c r="E270" s="420" t="n">
        <f aca="false">IF(D270&gt;0,Tp_entre_Tl_J8,0)</f>
        <v>0</v>
      </c>
      <c r="F270" s="421" t="n">
        <f aca="false">'f)Ps_factorJornada8hrs'!S250</f>
        <v>0</v>
      </c>
      <c r="G270" s="418" t="n">
        <f aca="false">ROUND(F270*Tp_entre_Tl_J8,Redondeo_Para_factores)</f>
        <v>0</v>
      </c>
      <c r="H270" s="420" t="n">
        <f aca="false">IF(D270&gt;0,ROUND(I$37,IF(TipodeFasar=1,Redondeo_Para_factores,6)),0)</f>
        <v>0</v>
      </c>
      <c r="I270" s="420" t="n">
        <f aca="false">E270+G270+H270</f>
        <v>0</v>
      </c>
    </row>
    <row r="271" customFormat="false" ht="11.25" hidden="false" customHeight="false" outlineLevel="0" collapsed="false">
      <c r="B271" s="413" t="n">
        <f aca="false">'d)Salarios'!C238</f>
        <v>0</v>
      </c>
      <c r="C271" s="419" t="n">
        <f aca="false">'d)Salarios'!D238</f>
        <v>0</v>
      </c>
      <c r="D271" s="415" t="n">
        <f aca="false">IF(TipodeFasar=1,'d)Salarios'!I238,'d)Salarios'!E238)</f>
        <v>0</v>
      </c>
      <c r="E271" s="420" t="n">
        <f aca="false">IF(D271&gt;0,Tp_entre_Tl_J8,0)</f>
        <v>0</v>
      </c>
      <c r="F271" s="421" t="n">
        <f aca="false">'f)Ps_factorJornada8hrs'!S251</f>
        <v>0</v>
      </c>
      <c r="G271" s="418" t="n">
        <f aca="false">ROUND(F271*Tp_entre_Tl_J8,Redondeo_Para_factores)</f>
        <v>0</v>
      </c>
      <c r="H271" s="420" t="n">
        <f aca="false">IF(D271&gt;0,ROUND(I$37,IF(TipodeFasar=1,Redondeo_Para_factores,6)),0)</f>
        <v>0</v>
      </c>
      <c r="I271" s="420" t="n">
        <f aca="false">E271+G271+H271</f>
        <v>0</v>
      </c>
    </row>
    <row r="272" customFormat="false" ht="11.25" hidden="false" customHeight="false" outlineLevel="0" collapsed="false">
      <c r="B272" s="413" t="n">
        <f aca="false">'d)Salarios'!C239</f>
        <v>0</v>
      </c>
      <c r="C272" s="419" t="n">
        <f aca="false">'d)Salarios'!D239</f>
        <v>0</v>
      </c>
      <c r="D272" s="415" t="n">
        <f aca="false">IF(TipodeFasar=1,'d)Salarios'!I239,'d)Salarios'!E239)</f>
        <v>0</v>
      </c>
      <c r="E272" s="420" t="n">
        <f aca="false">IF(D272&gt;0,Tp_entre_Tl_J8,0)</f>
        <v>0</v>
      </c>
      <c r="F272" s="421" t="n">
        <f aca="false">'f)Ps_factorJornada8hrs'!S252</f>
        <v>0</v>
      </c>
      <c r="G272" s="418" t="n">
        <f aca="false">ROUND(F272*Tp_entre_Tl_J8,Redondeo_Para_factores)</f>
        <v>0</v>
      </c>
      <c r="H272" s="420" t="n">
        <f aca="false">IF(D272&gt;0,ROUND(I$37,IF(TipodeFasar=1,Redondeo_Para_factores,6)),0)</f>
        <v>0</v>
      </c>
      <c r="I272" s="420" t="n">
        <f aca="false">E272+G272+H272</f>
        <v>0</v>
      </c>
    </row>
    <row r="273" customFormat="false" ht="11.25" hidden="false" customHeight="false" outlineLevel="0" collapsed="false">
      <c r="B273" s="413" t="n">
        <f aca="false">'d)Salarios'!C240</f>
        <v>0</v>
      </c>
      <c r="C273" s="419" t="n">
        <f aca="false">'d)Salarios'!D240</f>
        <v>0</v>
      </c>
      <c r="D273" s="415" t="n">
        <f aca="false">IF(TipodeFasar=1,'d)Salarios'!I240,'d)Salarios'!E240)</f>
        <v>0</v>
      </c>
      <c r="E273" s="420" t="n">
        <f aca="false">IF(D273&gt;0,Tp_entre_Tl_J8,0)</f>
        <v>0</v>
      </c>
      <c r="F273" s="421" t="n">
        <f aca="false">'f)Ps_factorJornada8hrs'!S253</f>
        <v>0</v>
      </c>
      <c r="G273" s="418" t="n">
        <f aca="false">ROUND(F273*Tp_entre_Tl_J8,Redondeo_Para_factores)</f>
        <v>0</v>
      </c>
      <c r="H273" s="420" t="n">
        <f aca="false">IF(D273&gt;0,ROUND(I$37,IF(TipodeFasar=1,Redondeo_Para_factores,6)),0)</f>
        <v>0</v>
      </c>
      <c r="I273" s="420" t="n">
        <f aca="false">E273+G273+H273</f>
        <v>0</v>
      </c>
    </row>
    <row r="274" customFormat="false" ht="11.25" hidden="false" customHeight="false" outlineLevel="0" collapsed="false">
      <c r="B274" s="413" t="n">
        <f aca="false">'d)Salarios'!C241</f>
        <v>0</v>
      </c>
      <c r="C274" s="419" t="n">
        <f aca="false">'d)Salarios'!D241</f>
        <v>0</v>
      </c>
      <c r="D274" s="415" t="n">
        <f aca="false">IF(TipodeFasar=1,'d)Salarios'!I241,'d)Salarios'!E241)</f>
        <v>0</v>
      </c>
      <c r="E274" s="420" t="n">
        <f aca="false">IF(D274&gt;0,Tp_entre_Tl_J8,0)</f>
        <v>0</v>
      </c>
      <c r="F274" s="421" t="n">
        <f aca="false">'f)Ps_factorJornada8hrs'!S254</f>
        <v>0</v>
      </c>
      <c r="G274" s="418" t="n">
        <f aca="false">ROUND(F274*Tp_entre_Tl_J8,Redondeo_Para_factores)</f>
        <v>0</v>
      </c>
      <c r="H274" s="420" t="n">
        <f aca="false">IF(D274&gt;0,ROUND(I$37,IF(TipodeFasar=1,Redondeo_Para_factores,6)),0)</f>
        <v>0</v>
      </c>
      <c r="I274" s="420" t="n">
        <f aca="false">E274+G274+H274</f>
        <v>0</v>
      </c>
    </row>
    <row r="275" customFormat="false" ht="11.25" hidden="false" customHeight="false" outlineLevel="0" collapsed="false">
      <c r="B275" s="413" t="n">
        <f aca="false">'d)Salarios'!C242</f>
        <v>0</v>
      </c>
      <c r="C275" s="419" t="n">
        <f aca="false">'d)Salarios'!D242</f>
        <v>0</v>
      </c>
      <c r="D275" s="415" t="n">
        <f aca="false">IF(TipodeFasar=1,'d)Salarios'!I242,'d)Salarios'!E242)</f>
        <v>0</v>
      </c>
      <c r="E275" s="420" t="n">
        <f aca="false">IF(D275&gt;0,Tp_entre_Tl_J8,0)</f>
        <v>0</v>
      </c>
      <c r="F275" s="421" t="n">
        <f aca="false">'f)Ps_factorJornada8hrs'!S255</f>
        <v>0</v>
      </c>
      <c r="G275" s="418" t="n">
        <f aca="false">ROUND(F275*Tp_entre_Tl_J8,Redondeo_Para_factores)</f>
        <v>0</v>
      </c>
      <c r="H275" s="420" t="n">
        <f aca="false">IF(D275&gt;0,ROUND(I$37,IF(TipodeFasar=1,Redondeo_Para_factores,6)),0)</f>
        <v>0</v>
      </c>
      <c r="I275" s="420" t="n">
        <f aca="false">E275+G275+H275</f>
        <v>0</v>
      </c>
    </row>
    <row r="276" customFormat="false" ht="11.25" hidden="false" customHeight="false" outlineLevel="0" collapsed="false">
      <c r="B276" s="413" t="n">
        <f aca="false">'d)Salarios'!C243</f>
        <v>0</v>
      </c>
      <c r="C276" s="419" t="n">
        <f aca="false">'d)Salarios'!D243</f>
        <v>0</v>
      </c>
      <c r="D276" s="415" t="n">
        <f aca="false">IF(TipodeFasar=1,'d)Salarios'!I243,'d)Salarios'!E243)</f>
        <v>0</v>
      </c>
      <c r="E276" s="420" t="n">
        <f aca="false">IF(D276&gt;0,Tp_entre_Tl_J8,0)</f>
        <v>0</v>
      </c>
      <c r="F276" s="421" t="n">
        <f aca="false">'f)Ps_factorJornada8hrs'!S256</f>
        <v>0</v>
      </c>
      <c r="G276" s="418" t="n">
        <f aca="false">ROUND(F276*Tp_entre_Tl_J8,Redondeo_Para_factores)</f>
        <v>0</v>
      </c>
      <c r="H276" s="420" t="n">
        <f aca="false">IF(D276&gt;0,ROUND(I$37,IF(TipodeFasar=1,Redondeo_Para_factores,6)),0)</f>
        <v>0</v>
      </c>
      <c r="I276" s="420" t="n">
        <f aca="false">E276+G276+H276</f>
        <v>0</v>
      </c>
    </row>
    <row r="277" customFormat="false" ht="11.25" hidden="false" customHeight="false" outlineLevel="0" collapsed="false">
      <c r="B277" s="413" t="n">
        <f aca="false">'d)Salarios'!C244</f>
        <v>0</v>
      </c>
      <c r="C277" s="419" t="n">
        <f aca="false">'d)Salarios'!D244</f>
        <v>0</v>
      </c>
      <c r="D277" s="415" t="n">
        <f aca="false">IF(TipodeFasar=1,'d)Salarios'!I244,'d)Salarios'!E244)</f>
        <v>0</v>
      </c>
      <c r="E277" s="420" t="n">
        <f aca="false">IF(D277&gt;0,Tp_entre_Tl_J8,0)</f>
        <v>0</v>
      </c>
      <c r="F277" s="421" t="n">
        <f aca="false">'f)Ps_factorJornada8hrs'!S257</f>
        <v>0</v>
      </c>
      <c r="G277" s="418" t="n">
        <f aca="false">ROUND(F277*Tp_entre_Tl_J8,Redondeo_Para_factores)</f>
        <v>0</v>
      </c>
      <c r="H277" s="420" t="n">
        <f aca="false">IF(D277&gt;0,ROUND(I$37,IF(TipodeFasar=1,Redondeo_Para_factores,6)),0)</f>
        <v>0</v>
      </c>
      <c r="I277" s="420" t="n">
        <f aca="false">E277+G277+H277</f>
        <v>0</v>
      </c>
    </row>
    <row r="278" customFormat="false" ht="11.25" hidden="false" customHeight="false" outlineLevel="0" collapsed="false">
      <c r="B278" s="413" t="n">
        <f aca="false">'d)Salarios'!C245</f>
        <v>0</v>
      </c>
      <c r="C278" s="419" t="n">
        <f aca="false">'d)Salarios'!D245</f>
        <v>0</v>
      </c>
      <c r="D278" s="415" t="n">
        <f aca="false">IF(TipodeFasar=1,'d)Salarios'!I245,'d)Salarios'!E245)</f>
        <v>0</v>
      </c>
      <c r="E278" s="420" t="n">
        <f aca="false">IF(D278&gt;0,Tp_entre_Tl_J8,0)</f>
        <v>0</v>
      </c>
      <c r="F278" s="421" t="n">
        <f aca="false">'f)Ps_factorJornada8hrs'!S258</f>
        <v>0</v>
      </c>
      <c r="G278" s="418" t="n">
        <f aca="false">ROUND(F278*Tp_entre_Tl_J8,Redondeo_Para_factores)</f>
        <v>0</v>
      </c>
      <c r="H278" s="420" t="n">
        <f aca="false">IF(D278&gt;0,ROUND(I$37,IF(TipodeFasar=1,Redondeo_Para_factores,6)),0)</f>
        <v>0</v>
      </c>
      <c r="I278" s="420" t="n">
        <f aca="false">E278+G278+H278</f>
        <v>0</v>
      </c>
    </row>
    <row r="279" customFormat="false" ht="11.25" hidden="false" customHeight="false" outlineLevel="0" collapsed="false">
      <c r="B279" s="413" t="n">
        <f aca="false">'d)Salarios'!C246</f>
        <v>0</v>
      </c>
      <c r="C279" s="419" t="n">
        <f aca="false">'d)Salarios'!D246</f>
        <v>0</v>
      </c>
      <c r="D279" s="415" t="n">
        <f aca="false">IF(TipodeFasar=1,'d)Salarios'!I246,'d)Salarios'!E246)</f>
        <v>0</v>
      </c>
      <c r="E279" s="420" t="n">
        <f aca="false">IF(D279&gt;0,Tp_entre_Tl_J8,0)</f>
        <v>0</v>
      </c>
      <c r="F279" s="421" t="n">
        <f aca="false">'f)Ps_factorJornada8hrs'!S259</f>
        <v>0</v>
      </c>
      <c r="G279" s="418" t="n">
        <f aca="false">ROUND(F279*Tp_entre_Tl_J8,Redondeo_Para_factores)</f>
        <v>0</v>
      </c>
      <c r="H279" s="420" t="n">
        <f aca="false">IF(D279&gt;0,ROUND(I$37,IF(TipodeFasar=1,Redondeo_Para_factores,6)),0)</f>
        <v>0</v>
      </c>
      <c r="I279" s="420" t="n">
        <f aca="false">E279+G279+H279</f>
        <v>0</v>
      </c>
    </row>
    <row r="280" customFormat="false" ht="11.25" hidden="false" customHeight="false" outlineLevel="0" collapsed="false">
      <c r="B280" s="413" t="n">
        <f aca="false">'d)Salarios'!C247</f>
        <v>0</v>
      </c>
      <c r="C280" s="419" t="n">
        <f aca="false">'d)Salarios'!D247</f>
        <v>0</v>
      </c>
      <c r="D280" s="415" t="n">
        <f aca="false">IF(TipodeFasar=1,'d)Salarios'!I247,'d)Salarios'!E247)</f>
        <v>0</v>
      </c>
      <c r="E280" s="420" t="n">
        <f aca="false">IF(D280&gt;0,Tp_entre_Tl_J8,0)</f>
        <v>0</v>
      </c>
      <c r="F280" s="421" t="n">
        <f aca="false">'f)Ps_factorJornada8hrs'!S260</f>
        <v>0</v>
      </c>
      <c r="G280" s="418" t="n">
        <f aca="false">ROUND(F280*Tp_entre_Tl_J8,Redondeo_Para_factores)</f>
        <v>0</v>
      </c>
      <c r="H280" s="420" t="n">
        <f aca="false">IF(D280&gt;0,ROUND(I$37,IF(TipodeFasar=1,Redondeo_Para_factores,6)),0)</f>
        <v>0</v>
      </c>
      <c r="I280" s="420" t="n">
        <f aca="false">E280+G280+H280</f>
        <v>0</v>
      </c>
    </row>
    <row r="281" customFormat="false" ht="11.25" hidden="false" customHeight="false" outlineLevel="0" collapsed="false">
      <c r="B281" s="413" t="n">
        <f aca="false">'d)Salarios'!C248</f>
        <v>0</v>
      </c>
      <c r="C281" s="419" t="n">
        <f aca="false">'d)Salarios'!D248</f>
        <v>0</v>
      </c>
      <c r="D281" s="415" t="n">
        <f aca="false">IF(TipodeFasar=1,'d)Salarios'!I248,'d)Salarios'!E248)</f>
        <v>0</v>
      </c>
      <c r="E281" s="420" t="n">
        <f aca="false">IF(D281&gt;0,Tp_entre_Tl_J8,0)</f>
        <v>0</v>
      </c>
      <c r="F281" s="421" t="n">
        <f aca="false">'f)Ps_factorJornada8hrs'!S261</f>
        <v>0</v>
      </c>
      <c r="G281" s="418" t="n">
        <f aca="false">ROUND(F281*Tp_entre_Tl_J8,Redondeo_Para_factores)</f>
        <v>0</v>
      </c>
      <c r="H281" s="420" t="n">
        <f aca="false">IF(D281&gt;0,ROUND(I$37,IF(TipodeFasar=1,Redondeo_Para_factores,6)),0)</f>
        <v>0</v>
      </c>
      <c r="I281" s="420" t="n">
        <f aca="false">E281+G281+H281</f>
        <v>0</v>
      </c>
    </row>
    <row r="282" customFormat="false" ht="11.25" hidden="false" customHeight="false" outlineLevel="0" collapsed="false">
      <c r="B282" s="413" t="n">
        <f aca="false">'d)Salarios'!C249</f>
        <v>0</v>
      </c>
      <c r="C282" s="419" t="n">
        <f aca="false">'d)Salarios'!D249</f>
        <v>0</v>
      </c>
      <c r="D282" s="415" t="n">
        <f aca="false">IF(TipodeFasar=1,'d)Salarios'!I249,'d)Salarios'!E249)</f>
        <v>0</v>
      </c>
      <c r="E282" s="420" t="n">
        <f aca="false">IF(D282&gt;0,Tp_entre_Tl_J8,0)</f>
        <v>0</v>
      </c>
      <c r="F282" s="421" t="n">
        <f aca="false">'f)Ps_factorJornada8hrs'!S262</f>
        <v>0</v>
      </c>
      <c r="G282" s="418" t="n">
        <f aca="false">ROUND(F282*Tp_entre_Tl_J8,Redondeo_Para_factores)</f>
        <v>0</v>
      </c>
      <c r="H282" s="420" t="n">
        <f aca="false">IF(D282&gt;0,ROUND(I$37,IF(TipodeFasar=1,Redondeo_Para_factores,6)),0)</f>
        <v>0</v>
      </c>
      <c r="I282" s="420" t="n">
        <f aca="false">E282+G282+H282</f>
        <v>0</v>
      </c>
    </row>
    <row r="283" customFormat="false" ht="11.25" hidden="false" customHeight="false" outlineLevel="0" collapsed="false">
      <c r="B283" s="413" t="n">
        <f aca="false">'d)Salarios'!C250</f>
        <v>0</v>
      </c>
      <c r="C283" s="419" t="n">
        <f aca="false">'d)Salarios'!D250</f>
        <v>0</v>
      </c>
      <c r="D283" s="415" t="n">
        <f aca="false">IF(TipodeFasar=1,'d)Salarios'!I250,'d)Salarios'!E250)</f>
        <v>0</v>
      </c>
      <c r="E283" s="420" t="n">
        <f aca="false">IF(D283&gt;0,Tp_entre_Tl_J8,0)</f>
        <v>0</v>
      </c>
      <c r="F283" s="421" t="n">
        <f aca="false">'f)Ps_factorJornada8hrs'!S263</f>
        <v>0</v>
      </c>
      <c r="G283" s="418" t="n">
        <f aca="false">ROUND(F283*Tp_entre_Tl_J8,Redondeo_Para_factores)</f>
        <v>0</v>
      </c>
      <c r="H283" s="420" t="n">
        <f aca="false">IF(D283&gt;0,ROUND(I$37,IF(TipodeFasar=1,Redondeo_Para_factores,6)),0)</f>
        <v>0</v>
      </c>
      <c r="I283" s="420" t="n">
        <f aca="false">E283+G283+H283</f>
        <v>0</v>
      </c>
    </row>
    <row r="284" customFormat="false" ht="11.25" hidden="false" customHeight="false" outlineLevel="0" collapsed="false">
      <c r="B284" s="413" t="n">
        <f aca="false">'d)Salarios'!C251</f>
        <v>0</v>
      </c>
      <c r="C284" s="419" t="n">
        <f aca="false">'d)Salarios'!D251</f>
        <v>0</v>
      </c>
      <c r="D284" s="415" t="n">
        <f aca="false">IF(TipodeFasar=1,'d)Salarios'!I251,'d)Salarios'!E251)</f>
        <v>0</v>
      </c>
      <c r="E284" s="420" t="n">
        <f aca="false">IF(D284&gt;0,Tp_entre_Tl_J8,0)</f>
        <v>0</v>
      </c>
      <c r="F284" s="421" t="n">
        <f aca="false">'f)Ps_factorJornada8hrs'!S264</f>
        <v>0</v>
      </c>
      <c r="G284" s="418" t="n">
        <f aca="false">ROUND(F284*Tp_entre_Tl_J8,Redondeo_Para_factores)</f>
        <v>0</v>
      </c>
      <c r="H284" s="420" t="n">
        <f aca="false">IF(D284&gt;0,ROUND(I$37,IF(TipodeFasar=1,Redondeo_Para_factores,6)),0)</f>
        <v>0</v>
      </c>
      <c r="I284" s="420" t="n">
        <f aca="false">E284+G284+H284</f>
        <v>0</v>
      </c>
    </row>
    <row r="285" customFormat="false" ht="11.25" hidden="false" customHeight="false" outlineLevel="0" collapsed="false">
      <c r="B285" s="413" t="n">
        <f aca="false">'d)Salarios'!C252</f>
        <v>0</v>
      </c>
      <c r="C285" s="419" t="n">
        <f aca="false">'d)Salarios'!D252</f>
        <v>0</v>
      </c>
      <c r="D285" s="415" t="n">
        <f aca="false">IF(TipodeFasar=1,'d)Salarios'!I252,'d)Salarios'!E252)</f>
        <v>0</v>
      </c>
      <c r="E285" s="420" t="n">
        <f aca="false">IF(D285&gt;0,Tp_entre_Tl_J8,0)</f>
        <v>0</v>
      </c>
      <c r="F285" s="421" t="n">
        <f aca="false">'f)Ps_factorJornada8hrs'!S265</f>
        <v>0</v>
      </c>
      <c r="G285" s="418" t="n">
        <f aca="false">ROUND(F285*Tp_entre_Tl_J8,Redondeo_Para_factores)</f>
        <v>0</v>
      </c>
      <c r="H285" s="420" t="n">
        <f aca="false">IF(D285&gt;0,ROUND(I$37,IF(TipodeFasar=1,Redondeo_Para_factores,6)),0)</f>
        <v>0</v>
      </c>
      <c r="I285" s="420" t="n">
        <f aca="false">E285+G285+H285</f>
        <v>0</v>
      </c>
    </row>
    <row r="286" customFormat="false" ht="11.25" hidden="false" customHeight="false" outlineLevel="0" collapsed="false">
      <c r="B286" s="413" t="n">
        <f aca="false">'d)Salarios'!C253</f>
        <v>0</v>
      </c>
      <c r="C286" s="419" t="n">
        <f aca="false">'d)Salarios'!D253</f>
        <v>0</v>
      </c>
      <c r="D286" s="415" t="n">
        <f aca="false">IF(TipodeFasar=1,'d)Salarios'!I253,'d)Salarios'!E253)</f>
        <v>0</v>
      </c>
      <c r="E286" s="420" t="n">
        <f aca="false">IF(D286&gt;0,Tp_entre_Tl_J8,0)</f>
        <v>0</v>
      </c>
      <c r="F286" s="421" t="n">
        <f aca="false">'f)Ps_factorJornada8hrs'!S266</f>
        <v>0</v>
      </c>
      <c r="G286" s="418" t="n">
        <f aca="false">ROUND(F286*Tp_entre_Tl_J8,Redondeo_Para_factores)</f>
        <v>0</v>
      </c>
      <c r="H286" s="420" t="n">
        <f aca="false">IF(D286&gt;0,ROUND(I$37,IF(TipodeFasar=1,Redondeo_Para_factores,6)),0)</f>
        <v>0</v>
      </c>
      <c r="I286" s="420" t="n">
        <f aca="false">E286+G286+H286</f>
        <v>0</v>
      </c>
    </row>
    <row r="287" customFormat="false" ht="11.25" hidden="false" customHeight="false" outlineLevel="0" collapsed="false">
      <c r="B287" s="413" t="n">
        <f aca="false">'d)Salarios'!C254</f>
        <v>0</v>
      </c>
      <c r="C287" s="419" t="n">
        <f aca="false">'d)Salarios'!D254</f>
        <v>0</v>
      </c>
      <c r="D287" s="415" t="n">
        <f aca="false">IF(TipodeFasar=1,'d)Salarios'!I254,'d)Salarios'!E254)</f>
        <v>0</v>
      </c>
      <c r="E287" s="420" t="n">
        <f aca="false">IF(D287&gt;0,Tp_entre_Tl_J8,0)</f>
        <v>0</v>
      </c>
      <c r="F287" s="421" t="n">
        <f aca="false">'f)Ps_factorJornada8hrs'!S267</f>
        <v>0</v>
      </c>
      <c r="G287" s="418" t="n">
        <f aca="false">ROUND(F287*Tp_entre_Tl_J8,Redondeo_Para_factores)</f>
        <v>0</v>
      </c>
      <c r="H287" s="420" t="n">
        <f aca="false">IF(D287&gt;0,ROUND(I$37,IF(TipodeFasar=1,Redondeo_Para_factores,6)),0)</f>
        <v>0</v>
      </c>
      <c r="I287" s="420" t="n">
        <f aca="false">E287+G287+H287</f>
        <v>0</v>
      </c>
    </row>
    <row r="288" customFormat="false" ht="11.25" hidden="false" customHeight="false" outlineLevel="0" collapsed="false">
      <c r="B288" s="413" t="n">
        <f aca="false">'d)Salarios'!C255</f>
        <v>0</v>
      </c>
      <c r="C288" s="419" t="n">
        <f aca="false">'d)Salarios'!D255</f>
        <v>0</v>
      </c>
      <c r="D288" s="415" t="n">
        <f aca="false">IF(TipodeFasar=1,'d)Salarios'!I255,'d)Salarios'!E255)</f>
        <v>0</v>
      </c>
      <c r="E288" s="420" t="n">
        <f aca="false">IF(D288&gt;0,Tp_entre_Tl_J8,0)</f>
        <v>0</v>
      </c>
      <c r="F288" s="421" t="n">
        <f aca="false">'f)Ps_factorJornada8hrs'!S268</f>
        <v>0</v>
      </c>
      <c r="G288" s="418" t="n">
        <f aca="false">ROUND(F288*Tp_entre_Tl_J8,Redondeo_Para_factores)</f>
        <v>0</v>
      </c>
      <c r="H288" s="420" t="n">
        <f aca="false">IF(D288&gt;0,ROUND(I$37,IF(TipodeFasar=1,Redondeo_Para_factores,6)),0)</f>
        <v>0</v>
      </c>
      <c r="I288" s="420" t="n">
        <f aca="false">E288+G288+H288</f>
        <v>0</v>
      </c>
    </row>
    <row r="289" customFormat="false" ht="11.25" hidden="false" customHeight="false" outlineLevel="0" collapsed="false">
      <c r="B289" s="413" t="n">
        <f aca="false">'d)Salarios'!C256</f>
        <v>0</v>
      </c>
      <c r="C289" s="419" t="n">
        <f aca="false">'d)Salarios'!D256</f>
        <v>0</v>
      </c>
      <c r="D289" s="415" t="n">
        <f aca="false">IF(TipodeFasar=1,'d)Salarios'!I256,'d)Salarios'!E256)</f>
        <v>0</v>
      </c>
      <c r="E289" s="420" t="n">
        <f aca="false">IF(D289&gt;0,Tp_entre_Tl_J8,0)</f>
        <v>0</v>
      </c>
      <c r="F289" s="421" t="n">
        <f aca="false">'f)Ps_factorJornada8hrs'!S269</f>
        <v>0</v>
      </c>
      <c r="G289" s="418" t="n">
        <f aca="false">ROUND(F289*Tp_entre_Tl_J8,Redondeo_Para_factores)</f>
        <v>0</v>
      </c>
      <c r="H289" s="420" t="n">
        <f aca="false">IF(D289&gt;0,ROUND(I$37,IF(TipodeFasar=1,Redondeo_Para_factores,6)),0)</f>
        <v>0</v>
      </c>
      <c r="I289" s="420" t="n">
        <f aca="false">E289+G289+H289</f>
        <v>0</v>
      </c>
    </row>
    <row r="290" customFormat="false" ht="11.25" hidden="false" customHeight="false" outlineLevel="0" collapsed="false">
      <c r="B290" s="413" t="n">
        <f aca="false">'d)Salarios'!C257</f>
        <v>0</v>
      </c>
      <c r="C290" s="419" t="n">
        <f aca="false">'d)Salarios'!D257</f>
        <v>0</v>
      </c>
      <c r="D290" s="415" t="n">
        <f aca="false">IF(TipodeFasar=1,'d)Salarios'!I257,'d)Salarios'!E257)</f>
        <v>0</v>
      </c>
      <c r="E290" s="420" t="n">
        <f aca="false">IF(D290&gt;0,Tp_entre_Tl_J8,0)</f>
        <v>0</v>
      </c>
      <c r="F290" s="421" t="n">
        <f aca="false">'f)Ps_factorJornada8hrs'!S270</f>
        <v>0</v>
      </c>
      <c r="G290" s="418" t="n">
        <f aca="false">ROUND(F290*Tp_entre_Tl_J8,Redondeo_Para_factores)</f>
        <v>0</v>
      </c>
      <c r="H290" s="420" t="n">
        <f aca="false">IF(D290&gt;0,ROUND(I$37,IF(TipodeFasar=1,Redondeo_Para_factores,6)),0)</f>
        <v>0</v>
      </c>
      <c r="I290" s="420" t="n">
        <f aca="false">E290+G290+H290</f>
        <v>0</v>
      </c>
    </row>
    <row r="291" customFormat="false" ht="11.25" hidden="false" customHeight="false" outlineLevel="0" collapsed="false">
      <c r="B291" s="413" t="n">
        <f aca="false">'d)Salarios'!C258</f>
        <v>0</v>
      </c>
      <c r="C291" s="419" t="n">
        <f aca="false">'d)Salarios'!D258</f>
        <v>0</v>
      </c>
      <c r="D291" s="415" t="n">
        <f aca="false">IF(TipodeFasar=1,'d)Salarios'!I258,'d)Salarios'!E258)</f>
        <v>0</v>
      </c>
      <c r="E291" s="420" t="n">
        <f aca="false">IF(D291&gt;0,Tp_entre_Tl_J8,0)</f>
        <v>0</v>
      </c>
      <c r="F291" s="421" t="n">
        <f aca="false">'f)Ps_factorJornada8hrs'!S271</f>
        <v>0</v>
      </c>
      <c r="G291" s="418" t="n">
        <f aca="false">ROUND(F291*Tp_entre_Tl_J8,Redondeo_Para_factores)</f>
        <v>0</v>
      </c>
      <c r="H291" s="420" t="n">
        <f aca="false">IF(D291&gt;0,ROUND(I$37,IF(TipodeFasar=1,Redondeo_Para_factores,6)),0)</f>
        <v>0</v>
      </c>
      <c r="I291" s="420" t="n">
        <f aca="false">E291+G291+H291</f>
        <v>0</v>
      </c>
    </row>
    <row r="292" customFormat="false" ht="11.25" hidden="false" customHeight="false" outlineLevel="0" collapsed="false">
      <c r="B292" s="413" t="n">
        <f aca="false">'d)Salarios'!C259</f>
        <v>0</v>
      </c>
      <c r="C292" s="419" t="n">
        <f aca="false">'d)Salarios'!D259</f>
        <v>0</v>
      </c>
      <c r="D292" s="415" t="n">
        <f aca="false">IF(TipodeFasar=1,'d)Salarios'!I259,'d)Salarios'!E259)</f>
        <v>0</v>
      </c>
      <c r="E292" s="420" t="n">
        <f aca="false">IF(D292&gt;0,Tp_entre_Tl_J8,0)</f>
        <v>0</v>
      </c>
      <c r="F292" s="421" t="n">
        <f aca="false">'f)Ps_factorJornada8hrs'!S272</f>
        <v>0</v>
      </c>
      <c r="G292" s="418" t="n">
        <f aca="false">ROUND(F292*Tp_entre_Tl_J8,Redondeo_Para_factores)</f>
        <v>0</v>
      </c>
      <c r="H292" s="420" t="n">
        <f aca="false">IF(D292&gt;0,ROUND(I$37,IF(TipodeFasar=1,Redondeo_Para_factores,6)),0)</f>
        <v>0</v>
      </c>
      <c r="I292" s="420" t="n">
        <f aca="false">E292+G292+H292</f>
        <v>0</v>
      </c>
    </row>
    <row r="293" customFormat="false" ht="11.25" hidden="false" customHeight="false" outlineLevel="0" collapsed="false">
      <c r="B293" s="413" t="n">
        <f aca="false">'d)Salarios'!C260</f>
        <v>0</v>
      </c>
      <c r="C293" s="419" t="n">
        <f aca="false">'d)Salarios'!D260</f>
        <v>0</v>
      </c>
      <c r="D293" s="415" t="n">
        <f aca="false">IF(TipodeFasar=1,'d)Salarios'!I260,'d)Salarios'!E260)</f>
        <v>0</v>
      </c>
      <c r="E293" s="420" t="n">
        <f aca="false">IF(D293&gt;0,Tp_entre_Tl_J8,0)</f>
        <v>0</v>
      </c>
      <c r="F293" s="421" t="n">
        <f aca="false">'f)Ps_factorJornada8hrs'!S273</f>
        <v>0</v>
      </c>
      <c r="G293" s="418" t="n">
        <f aca="false">ROUND(F293*Tp_entre_Tl_J8,Redondeo_Para_factores)</f>
        <v>0</v>
      </c>
      <c r="H293" s="420" t="n">
        <f aca="false">IF(D293&gt;0,ROUND(I$37,IF(TipodeFasar=1,Redondeo_Para_factores,6)),0)</f>
        <v>0</v>
      </c>
      <c r="I293" s="420" t="n">
        <f aca="false">E293+G293+H293</f>
        <v>0</v>
      </c>
    </row>
    <row r="294" customFormat="false" ht="11.25" hidden="false" customHeight="false" outlineLevel="0" collapsed="false">
      <c r="B294" s="413" t="n">
        <f aca="false">'d)Salarios'!C261</f>
        <v>0</v>
      </c>
      <c r="C294" s="419" t="n">
        <f aca="false">'d)Salarios'!D261</f>
        <v>0</v>
      </c>
      <c r="D294" s="415" t="n">
        <f aca="false">IF(TipodeFasar=1,'d)Salarios'!I261,'d)Salarios'!E261)</f>
        <v>0</v>
      </c>
      <c r="E294" s="420" t="n">
        <f aca="false">IF(D294&gt;0,Tp_entre_Tl_J8,0)</f>
        <v>0</v>
      </c>
      <c r="F294" s="421" t="n">
        <f aca="false">'f)Ps_factorJornada8hrs'!S274</f>
        <v>0</v>
      </c>
      <c r="G294" s="418" t="n">
        <f aca="false">ROUND(F294*Tp_entre_Tl_J8,Redondeo_Para_factores)</f>
        <v>0</v>
      </c>
      <c r="H294" s="420" t="n">
        <f aca="false">IF(D294&gt;0,ROUND(I$37,IF(TipodeFasar=1,Redondeo_Para_factores,6)),0)</f>
        <v>0</v>
      </c>
      <c r="I294" s="420" t="n">
        <f aca="false">E294+G294+H294</f>
        <v>0</v>
      </c>
    </row>
    <row r="295" customFormat="false" ht="11.25" hidden="false" customHeight="false" outlineLevel="0" collapsed="false">
      <c r="B295" s="413" t="n">
        <f aca="false">'d)Salarios'!C262</f>
        <v>0</v>
      </c>
      <c r="C295" s="419" t="n">
        <f aca="false">'d)Salarios'!D262</f>
        <v>0</v>
      </c>
      <c r="D295" s="415" t="n">
        <f aca="false">IF(TipodeFasar=1,'d)Salarios'!I262,'d)Salarios'!E262)</f>
        <v>0</v>
      </c>
      <c r="E295" s="420" t="n">
        <f aca="false">IF(D295&gt;0,Tp_entre_Tl_J8,0)</f>
        <v>0</v>
      </c>
      <c r="F295" s="421" t="n">
        <f aca="false">'f)Ps_factorJornada8hrs'!S275</f>
        <v>0</v>
      </c>
      <c r="G295" s="418" t="n">
        <f aca="false">ROUND(F295*Tp_entre_Tl_J8,Redondeo_Para_factores)</f>
        <v>0</v>
      </c>
      <c r="H295" s="420" t="n">
        <f aca="false">IF(D295&gt;0,ROUND(I$37,IF(TipodeFasar=1,Redondeo_Para_factores,6)),0)</f>
        <v>0</v>
      </c>
      <c r="I295" s="420" t="n">
        <f aca="false">E295+G295+H295</f>
        <v>0</v>
      </c>
    </row>
    <row r="296" customFormat="false" ht="11.25" hidden="false" customHeight="false" outlineLevel="0" collapsed="false">
      <c r="B296" s="413" t="n">
        <f aca="false">'d)Salarios'!C263</f>
        <v>0</v>
      </c>
      <c r="C296" s="419" t="n">
        <f aca="false">'d)Salarios'!D263</f>
        <v>0</v>
      </c>
      <c r="D296" s="415" t="n">
        <f aca="false">IF(TipodeFasar=1,'d)Salarios'!I263,'d)Salarios'!E263)</f>
        <v>0</v>
      </c>
      <c r="E296" s="420" t="n">
        <f aca="false">IF(D296&gt;0,Tp_entre_Tl_J8,0)</f>
        <v>0</v>
      </c>
      <c r="F296" s="421" t="n">
        <f aca="false">'f)Ps_factorJornada8hrs'!S276</f>
        <v>0</v>
      </c>
      <c r="G296" s="418" t="n">
        <f aca="false">ROUND(F296*Tp_entre_Tl_J8,Redondeo_Para_factores)</f>
        <v>0</v>
      </c>
      <c r="H296" s="420" t="n">
        <f aca="false">IF(D296&gt;0,ROUND(I$37,IF(TipodeFasar=1,Redondeo_Para_factores,6)),0)</f>
        <v>0</v>
      </c>
      <c r="I296" s="420" t="n">
        <f aca="false">E296+G296+H296</f>
        <v>0</v>
      </c>
    </row>
    <row r="297" customFormat="false" ht="11.25" hidden="false" customHeight="false" outlineLevel="0" collapsed="false">
      <c r="B297" s="413" t="n">
        <f aca="false">'d)Salarios'!C264</f>
        <v>0</v>
      </c>
      <c r="C297" s="419" t="n">
        <f aca="false">'d)Salarios'!D264</f>
        <v>0</v>
      </c>
      <c r="D297" s="415" t="n">
        <f aca="false">IF(TipodeFasar=1,'d)Salarios'!I264,'d)Salarios'!E264)</f>
        <v>0</v>
      </c>
      <c r="E297" s="420" t="n">
        <f aca="false">IF(D297&gt;0,Tp_entre_Tl_J8,0)</f>
        <v>0</v>
      </c>
      <c r="F297" s="421" t="n">
        <f aca="false">'f)Ps_factorJornada8hrs'!S277</f>
        <v>0</v>
      </c>
      <c r="G297" s="418" t="n">
        <f aca="false">ROUND(F297*Tp_entre_Tl_J8,Redondeo_Para_factores)</f>
        <v>0</v>
      </c>
      <c r="H297" s="420" t="n">
        <f aca="false">IF(D297&gt;0,ROUND(I$37,IF(TipodeFasar=1,Redondeo_Para_factores,6)),0)</f>
        <v>0</v>
      </c>
      <c r="I297" s="420" t="n">
        <f aca="false">E297+G297+H297</f>
        <v>0</v>
      </c>
    </row>
    <row r="298" customFormat="false" ht="11.25" hidden="false" customHeight="false" outlineLevel="0" collapsed="false">
      <c r="B298" s="413" t="n">
        <f aca="false">'d)Salarios'!C265</f>
        <v>0</v>
      </c>
      <c r="C298" s="419" t="n">
        <f aca="false">'d)Salarios'!D265</f>
        <v>0</v>
      </c>
      <c r="D298" s="415" t="n">
        <f aca="false">IF(TipodeFasar=1,'d)Salarios'!I265,'d)Salarios'!E265)</f>
        <v>0</v>
      </c>
      <c r="E298" s="420" t="n">
        <f aca="false">IF(D298&gt;0,Tp_entre_Tl_J8,0)</f>
        <v>0</v>
      </c>
      <c r="F298" s="421" t="n">
        <f aca="false">'f)Ps_factorJornada8hrs'!S278</f>
        <v>0</v>
      </c>
      <c r="G298" s="418" t="n">
        <f aca="false">ROUND(F298*Tp_entre_Tl_J8,Redondeo_Para_factores)</f>
        <v>0</v>
      </c>
      <c r="H298" s="420" t="n">
        <f aca="false">IF(D298&gt;0,ROUND(I$37,IF(TipodeFasar=1,Redondeo_Para_factores,6)),0)</f>
        <v>0</v>
      </c>
      <c r="I298" s="420" t="n">
        <f aca="false">E298+G298+H298</f>
        <v>0</v>
      </c>
    </row>
    <row r="299" customFormat="false" ht="11.25" hidden="false" customHeight="false" outlineLevel="0" collapsed="false">
      <c r="B299" s="413" t="n">
        <f aca="false">'d)Salarios'!C266</f>
        <v>0</v>
      </c>
      <c r="C299" s="419" t="n">
        <f aca="false">'d)Salarios'!D266</f>
        <v>0</v>
      </c>
      <c r="D299" s="415" t="n">
        <f aca="false">IF(TipodeFasar=1,'d)Salarios'!I266,'d)Salarios'!E266)</f>
        <v>0</v>
      </c>
      <c r="E299" s="420" t="n">
        <f aca="false">IF(D299&gt;0,Tp_entre_Tl_J8,0)</f>
        <v>0</v>
      </c>
      <c r="F299" s="421" t="n">
        <f aca="false">'f)Ps_factorJornada8hrs'!S279</f>
        <v>0</v>
      </c>
      <c r="G299" s="418" t="n">
        <f aca="false">ROUND(F299*Tp_entre_Tl_J8,Redondeo_Para_factores)</f>
        <v>0</v>
      </c>
      <c r="H299" s="420" t="n">
        <f aca="false">IF(D299&gt;0,ROUND(I$37,IF(TipodeFasar=1,Redondeo_Para_factores,6)),0)</f>
        <v>0</v>
      </c>
      <c r="I299" s="420" t="n">
        <f aca="false">E299+G299+H299</f>
        <v>0</v>
      </c>
    </row>
    <row r="300" customFormat="false" ht="11.25" hidden="false" customHeight="false" outlineLevel="0" collapsed="false">
      <c r="B300" s="413" t="n">
        <f aca="false">'d)Salarios'!C267</f>
        <v>0</v>
      </c>
      <c r="C300" s="419" t="n">
        <f aca="false">'d)Salarios'!D267</f>
        <v>0</v>
      </c>
      <c r="D300" s="415" t="n">
        <f aca="false">IF(TipodeFasar=1,'d)Salarios'!I267,'d)Salarios'!E267)</f>
        <v>0</v>
      </c>
      <c r="E300" s="420" t="n">
        <f aca="false">IF(D300&gt;0,Tp_entre_Tl_J8,0)</f>
        <v>0</v>
      </c>
      <c r="F300" s="421" t="n">
        <f aca="false">'f)Ps_factorJornada8hrs'!S280</f>
        <v>0</v>
      </c>
      <c r="G300" s="418" t="n">
        <f aca="false">ROUND(F300*Tp_entre_Tl_J8,Redondeo_Para_factores)</f>
        <v>0</v>
      </c>
      <c r="H300" s="420" t="n">
        <f aca="false">IF(D300&gt;0,ROUND(I$37,IF(TipodeFasar=1,Redondeo_Para_factores,6)),0)</f>
        <v>0</v>
      </c>
      <c r="I300" s="420" t="n">
        <f aca="false">E300+G300+H300</f>
        <v>0</v>
      </c>
    </row>
    <row r="301" customFormat="false" ht="11.25" hidden="false" customHeight="false" outlineLevel="0" collapsed="false">
      <c r="B301" s="413" t="n">
        <f aca="false">'d)Salarios'!C268</f>
        <v>0</v>
      </c>
      <c r="C301" s="419" t="n">
        <f aca="false">'d)Salarios'!D268</f>
        <v>0</v>
      </c>
      <c r="D301" s="415" t="n">
        <f aca="false">IF(TipodeFasar=1,'d)Salarios'!I268,'d)Salarios'!E268)</f>
        <v>0</v>
      </c>
      <c r="E301" s="420" t="n">
        <f aca="false">IF(D301&gt;0,Tp_entre_Tl_J8,0)</f>
        <v>0</v>
      </c>
      <c r="F301" s="421" t="n">
        <f aca="false">'f)Ps_factorJornada8hrs'!S281</f>
        <v>0</v>
      </c>
      <c r="G301" s="418" t="n">
        <f aca="false">ROUND(F301*Tp_entre_Tl_J8,Redondeo_Para_factores)</f>
        <v>0</v>
      </c>
      <c r="H301" s="420" t="n">
        <f aca="false">IF(D301&gt;0,ROUND(I$37,IF(TipodeFasar=1,Redondeo_Para_factores,6)),0)</f>
        <v>0</v>
      </c>
      <c r="I301" s="420" t="n">
        <f aca="false">E301+G301+H301</f>
        <v>0</v>
      </c>
    </row>
    <row r="302" customFormat="false" ht="11.25" hidden="false" customHeight="false" outlineLevel="0" collapsed="false">
      <c r="B302" s="413" t="n">
        <f aca="false">'d)Salarios'!C269</f>
        <v>0</v>
      </c>
      <c r="C302" s="419" t="n">
        <f aca="false">'d)Salarios'!D269</f>
        <v>0</v>
      </c>
      <c r="D302" s="415" t="n">
        <f aca="false">IF(TipodeFasar=1,'d)Salarios'!I269,'d)Salarios'!E269)</f>
        <v>0</v>
      </c>
      <c r="E302" s="420" t="n">
        <f aca="false">IF(D302&gt;0,Tp_entre_Tl_J8,0)</f>
        <v>0</v>
      </c>
      <c r="F302" s="421" t="n">
        <f aca="false">'f)Ps_factorJornada8hrs'!S282</f>
        <v>0</v>
      </c>
      <c r="G302" s="418" t="n">
        <f aca="false">ROUND(F302*Tp_entre_Tl_J8,Redondeo_Para_factores)</f>
        <v>0</v>
      </c>
      <c r="H302" s="420" t="n">
        <f aca="false">IF(D302&gt;0,ROUND(I$37,IF(TipodeFasar=1,Redondeo_Para_factores,6)),0)</f>
        <v>0</v>
      </c>
      <c r="I302" s="420" t="n">
        <f aca="false">E302+G302+H302</f>
        <v>0</v>
      </c>
    </row>
    <row r="303" customFormat="false" ht="11.25" hidden="false" customHeight="false" outlineLevel="0" collapsed="false">
      <c r="B303" s="413" t="n">
        <f aca="false">'d)Salarios'!C270</f>
        <v>0</v>
      </c>
      <c r="C303" s="419" t="n">
        <f aca="false">'d)Salarios'!D270</f>
        <v>0</v>
      </c>
      <c r="D303" s="415" t="n">
        <f aca="false">IF(TipodeFasar=1,'d)Salarios'!I270,'d)Salarios'!E270)</f>
        <v>0</v>
      </c>
      <c r="E303" s="420" t="n">
        <f aca="false">IF(D303&gt;0,Tp_entre_Tl_J8,0)</f>
        <v>0</v>
      </c>
      <c r="F303" s="421" t="n">
        <f aca="false">'f)Ps_factorJornada8hrs'!S283</f>
        <v>0</v>
      </c>
      <c r="G303" s="418" t="n">
        <f aca="false">ROUND(F303*Tp_entre_Tl_J8,Redondeo_Para_factores)</f>
        <v>0</v>
      </c>
      <c r="H303" s="420" t="n">
        <f aca="false">IF(D303&gt;0,ROUND(I$37,IF(TipodeFasar=1,Redondeo_Para_factores,6)),0)</f>
        <v>0</v>
      </c>
      <c r="I303" s="420" t="n">
        <f aca="false">E303+G303+H303</f>
        <v>0</v>
      </c>
    </row>
    <row r="304" customFormat="false" ht="11.25" hidden="false" customHeight="false" outlineLevel="0" collapsed="false">
      <c r="B304" s="413" t="n">
        <f aca="false">'d)Salarios'!C271</f>
        <v>0</v>
      </c>
      <c r="C304" s="419" t="n">
        <f aca="false">'d)Salarios'!D271</f>
        <v>0</v>
      </c>
      <c r="D304" s="415" t="n">
        <f aca="false">IF(TipodeFasar=1,'d)Salarios'!I271,'d)Salarios'!E271)</f>
        <v>0</v>
      </c>
      <c r="E304" s="420" t="n">
        <f aca="false">IF(D304&gt;0,Tp_entre_Tl_J8,0)</f>
        <v>0</v>
      </c>
      <c r="F304" s="421" t="n">
        <f aca="false">'f)Ps_factorJornada8hrs'!S284</f>
        <v>0</v>
      </c>
      <c r="G304" s="418" t="n">
        <f aca="false">ROUND(F304*Tp_entre_Tl_J8,Redondeo_Para_factores)</f>
        <v>0</v>
      </c>
      <c r="H304" s="420" t="n">
        <f aca="false">IF(D304&gt;0,ROUND(I$37,IF(TipodeFasar=1,Redondeo_Para_factores,6)),0)</f>
        <v>0</v>
      </c>
      <c r="I304" s="420" t="n">
        <f aca="false">E304+G304+H304</f>
        <v>0</v>
      </c>
    </row>
    <row r="305" customFormat="false" ht="11.25" hidden="false" customHeight="false" outlineLevel="0" collapsed="false">
      <c r="B305" s="413" t="n">
        <f aca="false">'d)Salarios'!C272</f>
        <v>0</v>
      </c>
      <c r="C305" s="419" t="n">
        <f aca="false">'d)Salarios'!D272</f>
        <v>0</v>
      </c>
      <c r="D305" s="415" t="n">
        <f aca="false">IF(TipodeFasar=1,'d)Salarios'!I272,'d)Salarios'!E272)</f>
        <v>0</v>
      </c>
      <c r="E305" s="420" t="n">
        <f aca="false">IF(D305&gt;0,Tp_entre_Tl_J8,0)</f>
        <v>0</v>
      </c>
      <c r="F305" s="421" t="n">
        <f aca="false">'f)Ps_factorJornada8hrs'!S285</f>
        <v>0</v>
      </c>
      <c r="G305" s="418" t="n">
        <f aca="false">ROUND(F305*Tp_entre_Tl_J8,Redondeo_Para_factores)</f>
        <v>0</v>
      </c>
      <c r="H305" s="420" t="n">
        <f aca="false">IF(D305&gt;0,ROUND(I$37,IF(TipodeFasar=1,Redondeo_Para_factores,6)),0)</f>
        <v>0</v>
      </c>
      <c r="I305" s="420" t="n">
        <f aca="false">E305+G305+H305</f>
        <v>0</v>
      </c>
    </row>
    <row r="306" customFormat="false" ht="11.25" hidden="false" customHeight="false" outlineLevel="0" collapsed="false">
      <c r="B306" s="413" t="n">
        <f aca="false">'d)Salarios'!C273</f>
        <v>0</v>
      </c>
      <c r="C306" s="419" t="n">
        <f aca="false">'d)Salarios'!D273</f>
        <v>0</v>
      </c>
      <c r="D306" s="415" t="n">
        <f aca="false">IF(TipodeFasar=1,'d)Salarios'!I273,'d)Salarios'!E273)</f>
        <v>0</v>
      </c>
      <c r="E306" s="420" t="n">
        <f aca="false">IF(D306&gt;0,Tp_entre_Tl_J8,0)</f>
        <v>0</v>
      </c>
      <c r="F306" s="421" t="n">
        <f aca="false">'f)Ps_factorJornada8hrs'!S286</f>
        <v>0</v>
      </c>
      <c r="G306" s="418" t="n">
        <f aca="false">ROUND(F306*Tp_entre_Tl_J8,Redondeo_Para_factores)</f>
        <v>0</v>
      </c>
      <c r="H306" s="420" t="n">
        <f aca="false">IF(D306&gt;0,ROUND(I$37,IF(TipodeFasar=1,Redondeo_Para_factores,6)),0)</f>
        <v>0</v>
      </c>
      <c r="I306" s="420" t="n">
        <f aca="false">E306+G306+H306</f>
        <v>0</v>
      </c>
    </row>
    <row r="307" customFormat="false" ht="11.25" hidden="false" customHeight="false" outlineLevel="0" collapsed="false">
      <c r="B307" s="413" t="n">
        <f aca="false">'d)Salarios'!C274</f>
        <v>0</v>
      </c>
      <c r="C307" s="419" t="n">
        <f aca="false">'d)Salarios'!D274</f>
        <v>0</v>
      </c>
      <c r="D307" s="415" t="n">
        <f aca="false">IF(TipodeFasar=1,'d)Salarios'!I274,'d)Salarios'!E274)</f>
        <v>0</v>
      </c>
      <c r="E307" s="420" t="n">
        <f aca="false">IF(D307&gt;0,Tp_entre_Tl_J8,0)</f>
        <v>0</v>
      </c>
      <c r="F307" s="421" t="n">
        <f aca="false">'f)Ps_factorJornada8hrs'!S287</f>
        <v>0</v>
      </c>
      <c r="G307" s="418" t="n">
        <f aca="false">ROUND(F307*Tp_entre_Tl_J8,Redondeo_Para_factores)</f>
        <v>0</v>
      </c>
      <c r="H307" s="420" t="n">
        <f aca="false">IF(D307&gt;0,ROUND(I$37,IF(TipodeFasar=1,Redondeo_Para_factores,6)),0)</f>
        <v>0</v>
      </c>
      <c r="I307" s="420" t="n">
        <f aca="false">E307+G307+H307</f>
        <v>0</v>
      </c>
    </row>
    <row r="308" customFormat="false" ht="11.25" hidden="false" customHeight="false" outlineLevel="0" collapsed="false">
      <c r="B308" s="413" t="n">
        <f aca="false">'d)Salarios'!C275</f>
        <v>0</v>
      </c>
      <c r="C308" s="419" t="n">
        <f aca="false">'d)Salarios'!D275</f>
        <v>0</v>
      </c>
      <c r="D308" s="415" t="n">
        <f aca="false">IF(TipodeFasar=1,'d)Salarios'!I275,'d)Salarios'!E275)</f>
        <v>0</v>
      </c>
      <c r="E308" s="420" t="n">
        <f aca="false">IF(D308&gt;0,Tp_entre_Tl_J8,0)</f>
        <v>0</v>
      </c>
      <c r="F308" s="421" t="n">
        <f aca="false">'f)Ps_factorJornada8hrs'!S288</f>
        <v>0</v>
      </c>
      <c r="G308" s="418" t="n">
        <f aca="false">ROUND(F308*Tp_entre_Tl_J8,Redondeo_Para_factores)</f>
        <v>0</v>
      </c>
      <c r="H308" s="420" t="n">
        <f aca="false">IF(D308&gt;0,ROUND(I$37,IF(TipodeFasar=1,Redondeo_Para_factores,6)),0)</f>
        <v>0</v>
      </c>
      <c r="I308" s="420" t="n">
        <f aca="false">E308+G308+H308</f>
        <v>0</v>
      </c>
    </row>
    <row r="309" customFormat="false" ht="11.25" hidden="false" customHeight="false" outlineLevel="0" collapsed="false">
      <c r="B309" s="413" t="n">
        <f aca="false">'d)Salarios'!C276</f>
        <v>0</v>
      </c>
      <c r="C309" s="419" t="n">
        <f aca="false">'d)Salarios'!D276</f>
        <v>0</v>
      </c>
      <c r="D309" s="415" t="n">
        <f aca="false">IF(TipodeFasar=1,'d)Salarios'!I276,'d)Salarios'!E276)</f>
        <v>0</v>
      </c>
      <c r="E309" s="420" t="n">
        <f aca="false">IF(D309&gt;0,Tp_entre_Tl_J8,0)</f>
        <v>0</v>
      </c>
      <c r="F309" s="421" t="n">
        <f aca="false">'f)Ps_factorJornada8hrs'!S289</f>
        <v>0</v>
      </c>
      <c r="G309" s="418" t="n">
        <f aca="false">ROUND(F309*Tp_entre_Tl_J8,Redondeo_Para_factores)</f>
        <v>0</v>
      </c>
      <c r="H309" s="420" t="n">
        <f aca="false">IF(D309&gt;0,ROUND(I$37,IF(TipodeFasar=1,Redondeo_Para_factores,6)),0)</f>
        <v>0</v>
      </c>
      <c r="I309" s="420" t="n">
        <f aca="false">E309+G309+H309</f>
        <v>0</v>
      </c>
    </row>
    <row r="310" customFormat="false" ht="11.25" hidden="false" customHeight="false" outlineLevel="0" collapsed="false">
      <c r="B310" s="413" t="n">
        <f aca="false">'d)Salarios'!C277</f>
        <v>0</v>
      </c>
      <c r="C310" s="419" t="n">
        <f aca="false">'d)Salarios'!D277</f>
        <v>0</v>
      </c>
      <c r="D310" s="415" t="n">
        <f aca="false">IF(TipodeFasar=1,'d)Salarios'!I277,'d)Salarios'!E277)</f>
        <v>0</v>
      </c>
      <c r="E310" s="420" t="n">
        <f aca="false">IF(D310&gt;0,Tp_entre_Tl_J8,0)</f>
        <v>0</v>
      </c>
      <c r="F310" s="421" t="n">
        <f aca="false">'f)Ps_factorJornada8hrs'!S290</f>
        <v>0</v>
      </c>
      <c r="G310" s="418" t="n">
        <f aca="false">ROUND(F310*Tp_entre_Tl_J8,Redondeo_Para_factores)</f>
        <v>0</v>
      </c>
      <c r="H310" s="420" t="n">
        <f aca="false">IF(D310&gt;0,ROUND(I$37,IF(TipodeFasar=1,Redondeo_Para_factores,6)),0)</f>
        <v>0</v>
      </c>
      <c r="I310" s="420" t="n">
        <f aca="false">E310+G310+H310</f>
        <v>0</v>
      </c>
    </row>
    <row r="311" customFormat="false" ht="11.25" hidden="false" customHeight="false" outlineLevel="0" collapsed="false">
      <c r="B311" s="413" t="n">
        <f aca="false">'d)Salarios'!C278</f>
        <v>0</v>
      </c>
      <c r="C311" s="419" t="n">
        <f aca="false">'d)Salarios'!D278</f>
        <v>0</v>
      </c>
      <c r="D311" s="415" t="n">
        <f aca="false">IF(TipodeFasar=1,'d)Salarios'!I278,'d)Salarios'!E278)</f>
        <v>0</v>
      </c>
      <c r="E311" s="420" t="n">
        <f aca="false">IF(D311&gt;0,Tp_entre_Tl_J8,0)</f>
        <v>0</v>
      </c>
      <c r="F311" s="421" t="n">
        <f aca="false">'f)Ps_factorJornada8hrs'!S291</f>
        <v>0</v>
      </c>
      <c r="G311" s="418" t="n">
        <f aca="false">ROUND(F311*Tp_entre_Tl_J8,Redondeo_Para_factores)</f>
        <v>0</v>
      </c>
      <c r="H311" s="420" t="n">
        <f aca="false">IF(D311&gt;0,ROUND(I$37,IF(TipodeFasar=1,Redondeo_Para_factores,6)),0)</f>
        <v>0</v>
      </c>
      <c r="I311" s="420" t="n">
        <f aca="false">E311+G311+H311</f>
        <v>0</v>
      </c>
    </row>
    <row r="312" customFormat="false" ht="11.25" hidden="false" customHeight="false" outlineLevel="0" collapsed="false">
      <c r="B312" s="413" t="n">
        <f aca="false">'d)Salarios'!C279</f>
        <v>0</v>
      </c>
      <c r="C312" s="419" t="n">
        <f aca="false">'d)Salarios'!D279</f>
        <v>0</v>
      </c>
      <c r="D312" s="415" t="n">
        <f aca="false">IF(TipodeFasar=1,'d)Salarios'!I279,'d)Salarios'!E279)</f>
        <v>0</v>
      </c>
      <c r="E312" s="420" t="n">
        <f aca="false">IF(D312&gt;0,Tp_entre_Tl_J8,0)</f>
        <v>0</v>
      </c>
      <c r="F312" s="421" t="n">
        <f aca="false">'f)Ps_factorJornada8hrs'!S292</f>
        <v>0</v>
      </c>
      <c r="G312" s="418" t="n">
        <f aca="false">ROUND(F312*Tp_entre_Tl_J8,Redondeo_Para_factores)</f>
        <v>0</v>
      </c>
      <c r="H312" s="420" t="n">
        <f aca="false">IF(D312&gt;0,ROUND(I$37,IF(TipodeFasar=1,Redondeo_Para_factores,6)),0)</f>
        <v>0</v>
      </c>
      <c r="I312" s="420" t="n">
        <f aca="false">E312+G312+H312</f>
        <v>0</v>
      </c>
    </row>
    <row r="313" customFormat="false" ht="11.25" hidden="false" customHeight="false" outlineLevel="0" collapsed="false">
      <c r="B313" s="413" t="n">
        <f aca="false">'d)Salarios'!C280</f>
        <v>0</v>
      </c>
      <c r="C313" s="419" t="n">
        <f aca="false">'d)Salarios'!D280</f>
        <v>0</v>
      </c>
      <c r="D313" s="415" t="n">
        <f aca="false">IF(TipodeFasar=1,'d)Salarios'!I280,'d)Salarios'!E280)</f>
        <v>0</v>
      </c>
      <c r="E313" s="420" t="n">
        <f aca="false">IF(D313&gt;0,Tp_entre_Tl_J8,0)</f>
        <v>0</v>
      </c>
      <c r="F313" s="421" t="n">
        <f aca="false">'f)Ps_factorJornada8hrs'!S293</f>
        <v>0</v>
      </c>
      <c r="G313" s="418" t="n">
        <f aca="false">ROUND(F313*Tp_entre_Tl_J8,Redondeo_Para_factores)</f>
        <v>0</v>
      </c>
      <c r="H313" s="420" t="n">
        <f aca="false">IF(D313&gt;0,ROUND(I$37,IF(TipodeFasar=1,Redondeo_Para_factores,6)),0)</f>
        <v>0</v>
      </c>
      <c r="I313" s="420" t="n">
        <f aca="false">E313+G313+H313</f>
        <v>0</v>
      </c>
    </row>
    <row r="314" customFormat="false" ht="11.25" hidden="false" customHeight="false" outlineLevel="0" collapsed="false">
      <c r="B314" s="413" t="n">
        <f aca="false">'d)Salarios'!C281</f>
        <v>0</v>
      </c>
      <c r="C314" s="419" t="n">
        <f aca="false">'d)Salarios'!D281</f>
        <v>0</v>
      </c>
      <c r="D314" s="415" t="n">
        <f aca="false">IF(TipodeFasar=1,'d)Salarios'!I281,'d)Salarios'!E281)</f>
        <v>0</v>
      </c>
      <c r="E314" s="420" t="n">
        <f aca="false">IF(D314&gt;0,Tp_entre_Tl_J8,0)</f>
        <v>0</v>
      </c>
      <c r="F314" s="421" t="n">
        <f aca="false">'f)Ps_factorJornada8hrs'!S294</f>
        <v>0</v>
      </c>
      <c r="G314" s="418" t="n">
        <f aca="false">ROUND(F314*Tp_entre_Tl_J8,Redondeo_Para_factores)</f>
        <v>0</v>
      </c>
      <c r="H314" s="420" t="n">
        <f aca="false">IF(D314&gt;0,ROUND(I$37,IF(TipodeFasar=1,Redondeo_Para_factores,6)),0)</f>
        <v>0</v>
      </c>
      <c r="I314" s="420" t="n">
        <f aca="false">E314+G314+H314</f>
        <v>0</v>
      </c>
    </row>
    <row r="315" customFormat="false" ht="11.25" hidden="false" customHeight="false" outlineLevel="0" collapsed="false">
      <c r="B315" s="413" t="n">
        <f aca="false">'d)Salarios'!C282</f>
        <v>0</v>
      </c>
      <c r="C315" s="419" t="n">
        <f aca="false">'d)Salarios'!D282</f>
        <v>0</v>
      </c>
      <c r="D315" s="415" t="n">
        <f aca="false">IF(TipodeFasar=1,'d)Salarios'!I282,'d)Salarios'!E282)</f>
        <v>0</v>
      </c>
      <c r="E315" s="420" t="n">
        <f aca="false">IF(D315&gt;0,Tp_entre_Tl_J8,0)</f>
        <v>0</v>
      </c>
      <c r="F315" s="421" t="n">
        <f aca="false">'f)Ps_factorJornada8hrs'!S295</f>
        <v>0</v>
      </c>
      <c r="G315" s="418" t="n">
        <f aca="false">ROUND(F315*Tp_entre_Tl_J8,Redondeo_Para_factores)</f>
        <v>0</v>
      </c>
      <c r="H315" s="420" t="n">
        <f aca="false">IF(D315&gt;0,ROUND(I$37,IF(TipodeFasar=1,Redondeo_Para_factores,6)),0)</f>
        <v>0</v>
      </c>
      <c r="I315" s="420" t="n">
        <f aca="false">E315+G315+H315</f>
        <v>0</v>
      </c>
    </row>
    <row r="316" customFormat="false" ht="11.25" hidden="false" customHeight="false" outlineLevel="0" collapsed="false">
      <c r="B316" s="413" t="n">
        <f aca="false">'d)Salarios'!C283</f>
        <v>0</v>
      </c>
      <c r="C316" s="419" t="n">
        <f aca="false">'d)Salarios'!D283</f>
        <v>0</v>
      </c>
      <c r="D316" s="415" t="n">
        <f aca="false">IF(TipodeFasar=1,'d)Salarios'!I283,'d)Salarios'!E283)</f>
        <v>0</v>
      </c>
      <c r="E316" s="420" t="n">
        <f aca="false">IF(D316&gt;0,Tp_entre_Tl_J8,0)</f>
        <v>0</v>
      </c>
      <c r="F316" s="421" t="n">
        <f aca="false">'f)Ps_factorJornada8hrs'!S296</f>
        <v>0</v>
      </c>
      <c r="G316" s="418" t="n">
        <f aca="false">ROUND(F316*Tp_entre_Tl_J8,Redondeo_Para_factores)</f>
        <v>0</v>
      </c>
      <c r="H316" s="420" t="n">
        <f aca="false">IF(D316&gt;0,ROUND(I$37,IF(TipodeFasar=1,Redondeo_Para_factores,6)),0)</f>
        <v>0</v>
      </c>
      <c r="I316" s="420" t="n">
        <f aca="false">E316+G316+H316</f>
        <v>0</v>
      </c>
    </row>
    <row r="317" customFormat="false" ht="11.25" hidden="false" customHeight="false" outlineLevel="0" collapsed="false">
      <c r="B317" s="413" t="n">
        <f aca="false">'d)Salarios'!C284</f>
        <v>0</v>
      </c>
      <c r="C317" s="419" t="n">
        <f aca="false">'d)Salarios'!D284</f>
        <v>0</v>
      </c>
      <c r="D317" s="415" t="n">
        <f aca="false">IF(TipodeFasar=1,'d)Salarios'!I284,'d)Salarios'!E284)</f>
        <v>0</v>
      </c>
      <c r="E317" s="420" t="n">
        <f aca="false">IF(D317&gt;0,Tp_entre_Tl_J8,0)</f>
        <v>0</v>
      </c>
      <c r="F317" s="421" t="n">
        <f aca="false">'f)Ps_factorJornada8hrs'!S297</f>
        <v>0</v>
      </c>
      <c r="G317" s="418" t="n">
        <f aca="false">ROUND(F317*Tp_entre_Tl_J8,Redondeo_Para_factores)</f>
        <v>0</v>
      </c>
      <c r="H317" s="420" t="n">
        <f aca="false">IF(D317&gt;0,ROUND(I$37,IF(TipodeFasar=1,Redondeo_Para_factores,6)),0)</f>
        <v>0</v>
      </c>
      <c r="I317" s="420" t="n">
        <f aca="false">E317+G317+H317</f>
        <v>0</v>
      </c>
    </row>
    <row r="318" customFormat="false" ht="11.25" hidden="false" customHeight="false" outlineLevel="0" collapsed="false">
      <c r="B318" s="413" t="n">
        <f aca="false">'d)Salarios'!C285</f>
        <v>0</v>
      </c>
      <c r="C318" s="419" t="n">
        <f aca="false">'d)Salarios'!D285</f>
        <v>0</v>
      </c>
      <c r="D318" s="415" t="n">
        <f aca="false">IF(TipodeFasar=1,'d)Salarios'!I285,'d)Salarios'!E285)</f>
        <v>0</v>
      </c>
      <c r="E318" s="420" t="n">
        <f aca="false">IF(D318&gt;0,Tp_entre_Tl_J8,0)</f>
        <v>0</v>
      </c>
      <c r="F318" s="421" t="n">
        <f aca="false">'f)Ps_factorJornada8hrs'!S298</f>
        <v>0</v>
      </c>
      <c r="G318" s="418" t="n">
        <f aca="false">ROUND(F318*Tp_entre_Tl_J8,Redondeo_Para_factores)</f>
        <v>0</v>
      </c>
      <c r="H318" s="420" t="n">
        <f aca="false">IF(D318&gt;0,ROUND(I$37,IF(TipodeFasar=1,Redondeo_Para_factores,6)),0)</f>
        <v>0</v>
      </c>
      <c r="I318" s="420" t="n">
        <f aca="false">E318+G318+H318</f>
        <v>0</v>
      </c>
    </row>
    <row r="319" customFormat="false" ht="11.25" hidden="false" customHeight="false" outlineLevel="0" collapsed="false">
      <c r="B319" s="413" t="n">
        <f aca="false">'d)Salarios'!C286</f>
        <v>0</v>
      </c>
      <c r="C319" s="419" t="n">
        <f aca="false">'d)Salarios'!D286</f>
        <v>0</v>
      </c>
      <c r="D319" s="415" t="n">
        <f aca="false">IF(TipodeFasar=1,'d)Salarios'!I286,'d)Salarios'!E286)</f>
        <v>0</v>
      </c>
      <c r="E319" s="420" t="n">
        <f aca="false">IF(D319&gt;0,Tp_entre_Tl_J8,0)</f>
        <v>0</v>
      </c>
      <c r="F319" s="421" t="n">
        <f aca="false">'f)Ps_factorJornada8hrs'!S299</f>
        <v>0</v>
      </c>
      <c r="G319" s="418" t="n">
        <f aca="false">ROUND(F319*Tp_entre_Tl_J8,Redondeo_Para_factores)</f>
        <v>0</v>
      </c>
      <c r="H319" s="420" t="n">
        <f aca="false">IF(D319&gt;0,ROUND(I$37,IF(TipodeFasar=1,Redondeo_Para_factores,6)),0)</f>
        <v>0</v>
      </c>
      <c r="I319" s="420" t="n">
        <f aca="false">E319+G319+H319</f>
        <v>0</v>
      </c>
    </row>
    <row r="320" customFormat="false" ht="11.25" hidden="false" customHeight="false" outlineLevel="0" collapsed="false">
      <c r="B320" s="413" t="n">
        <f aca="false">'d)Salarios'!C287</f>
        <v>0</v>
      </c>
      <c r="C320" s="419" t="n">
        <f aca="false">'d)Salarios'!D287</f>
        <v>0</v>
      </c>
      <c r="D320" s="415" t="n">
        <f aca="false">IF(TipodeFasar=1,'d)Salarios'!I287,'d)Salarios'!E287)</f>
        <v>0</v>
      </c>
      <c r="E320" s="420" t="n">
        <f aca="false">IF(D320&gt;0,Tp_entre_Tl_J8,0)</f>
        <v>0</v>
      </c>
      <c r="F320" s="421" t="n">
        <f aca="false">'f)Ps_factorJornada8hrs'!S300</f>
        <v>0</v>
      </c>
      <c r="G320" s="418" t="n">
        <f aca="false">ROUND(F320*Tp_entre_Tl_J8,Redondeo_Para_factores)</f>
        <v>0</v>
      </c>
      <c r="H320" s="420" t="n">
        <f aca="false">IF(D320&gt;0,ROUND(I$37,IF(TipodeFasar=1,Redondeo_Para_factores,6)),0)</f>
        <v>0</v>
      </c>
      <c r="I320" s="420" t="n">
        <f aca="false">E320+G320+H320</f>
        <v>0</v>
      </c>
    </row>
    <row r="321" customFormat="false" ht="11.25" hidden="false" customHeight="false" outlineLevel="0" collapsed="false">
      <c r="B321" s="413" t="n">
        <f aca="false">'d)Salarios'!C288</f>
        <v>0</v>
      </c>
      <c r="C321" s="419" t="n">
        <f aca="false">'d)Salarios'!D288</f>
        <v>0</v>
      </c>
      <c r="D321" s="415" t="n">
        <f aca="false">IF(TipodeFasar=1,'d)Salarios'!I288,'d)Salarios'!E288)</f>
        <v>0</v>
      </c>
      <c r="E321" s="420" t="n">
        <f aca="false">IF(D321&gt;0,Tp_entre_Tl_J8,0)</f>
        <v>0</v>
      </c>
      <c r="F321" s="421" t="n">
        <f aca="false">'f)Ps_factorJornada8hrs'!S301</f>
        <v>0</v>
      </c>
      <c r="G321" s="418" t="n">
        <f aca="false">ROUND(F321*Tp_entre_Tl_J8,Redondeo_Para_factores)</f>
        <v>0</v>
      </c>
      <c r="H321" s="420" t="n">
        <f aca="false">IF(D321&gt;0,ROUND(I$37,IF(TipodeFasar=1,Redondeo_Para_factores,6)),0)</f>
        <v>0</v>
      </c>
      <c r="I321" s="420" t="n">
        <f aca="false">E321+G321+H321</f>
        <v>0</v>
      </c>
    </row>
    <row r="322" customFormat="false" ht="11.25" hidden="false" customHeight="false" outlineLevel="0" collapsed="false">
      <c r="B322" s="413" t="n">
        <f aca="false">'d)Salarios'!C289</f>
        <v>0</v>
      </c>
      <c r="C322" s="419" t="n">
        <f aca="false">'d)Salarios'!D289</f>
        <v>0</v>
      </c>
      <c r="D322" s="415" t="n">
        <f aca="false">IF(TipodeFasar=1,'d)Salarios'!I289,'d)Salarios'!E289)</f>
        <v>0</v>
      </c>
      <c r="E322" s="420" t="n">
        <f aca="false">IF(D322&gt;0,Tp_entre_Tl_J8,0)</f>
        <v>0</v>
      </c>
      <c r="F322" s="421" t="n">
        <f aca="false">'f)Ps_factorJornada8hrs'!S302</f>
        <v>0</v>
      </c>
      <c r="G322" s="418" t="n">
        <f aca="false">ROUND(F322*Tp_entre_Tl_J8,Redondeo_Para_factores)</f>
        <v>0</v>
      </c>
      <c r="H322" s="420" t="n">
        <f aca="false">IF(D322&gt;0,ROUND(I$37,IF(TipodeFasar=1,Redondeo_Para_factores,6)),0)</f>
        <v>0</v>
      </c>
      <c r="I322" s="420" t="n">
        <f aca="false">E322+G322+H322</f>
        <v>0</v>
      </c>
    </row>
    <row r="323" customFormat="false" ht="11.25" hidden="false" customHeight="false" outlineLevel="0" collapsed="false">
      <c r="B323" s="413" t="n">
        <f aca="false">'d)Salarios'!C290</f>
        <v>0</v>
      </c>
      <c r="C323" s="419" t="n">
        <f aca="false">'d)Salarios'!D290</f>
        <v>0</v>
      </c>
      <c r="D323" s="415" t="n">
        <f aca="false">IF(TipodeFasar=1,'d)Salarios'!I290,'d)Salarios'!E290)</f>
        <v>0</v>
      </c>
      <c r="E323" s="420" t="n">
        <f aca="false">IF(D323&gt;0,Tp_entre_Tl_J8,0)</f>
        <v>0</v>
      </c>
      <c r="F323" s="421" t="n">
        <f aca="false">'f)Ps_factorJornada8hrs'!S303</f>
        <v>0</v>
      </c>
      <c r="G323" s="418" t="n">
        <f aca="false">ROUND(F323*Tp_entre_Tl_J8,Redondeo_Para_factores)</f>
        <v>0</v>
      </c>
      <c r="H323" s="420" t="n">
        <f aca="false">IF(D323&gt;0,ROUND(I$37,IF(TipodeFasar=1,Redondeo_Para_factores,6)),0)</f>
        <v>0</v>
      </c>
      <c r="I323" s="420" t="n">
        <f aca="false">E323+G323+H323</f>
        <v>0</v>
      </c>
    </row>
    <row r="324" customFormat="false" ht="11.25" hidden="false" customHeight="false" outlineLevel="0" collapsed="false">
      <c r="B324" s="413" t="n">
        <f aca="false">'d)Salarios'!C291</f>
        <v>0</v>
      </c>
      <c r="C324" s="419" t="n">
        <f aca="false">'d)Salarios'!D291</f>
        <v>0</v>
      </c>
      <c r="D324" s="415" t="n">
        <f aca="false">IF(TipodeFasar=1,'d)Salarios'!I291,'d)Salarios'!E291)</f>
        <v>0</v>
      </c>
      <c r="E324" s="420" t="n">
        <f aca="false">IF(D324&gt;0,Tp_entre_Tl_J8,0)</f>
        <v>0</v>
      </c>
      <c r="F324" s="421" t="n">
        <f aca="false">'f)Ps_factorJornada8hrs'!S304</f>
        <v>0</v>
      </c>
      <c r="G324" s="418" t="n">
        <f aca="false">ROUND(F324*Tp_entre_Tl_J8,Redondeo_Para_factores)</f>
        <v>0</v>
      </c>
      <c r="H324" s="420" t="n">
        <f aca="false">IF(D324&gt;0,ROUND(I$37,IF(TipodeFasar=1,Redondeo_Para_factores,6)),0)</f>
        <v>0</v>
      </c>
      <c r="I324" s="420" t="n">
        <f aca="false">E324+G324+H324</f>
        <v>0</v>
      </c>
    </row>
    <row r="325" customFormat="false" ht="11.25" hidden="false" customHeight="false" outlineLevel="0" collapsed="false">
      <c r="B325" s="413" t="n">
        <f aca="false">'d)Salarios'!C292</f>
        <v>0</v>
      </c>
      <c r="C325" s="419" t="n">
        <f aca="false">'d)Salarios'!D292</f>
        <v>0</v>
      </c>
      <c r="D325" s="415" t="n">
        <f aca="false">IF(TipodeFasar=1,'d)Salarios'!I292,'d)Salarios'!E292)</f>
        <v>0</v>
      </c>
      <c r="E325" s="420" t="n">
        <f aca="false">IF(D325&gt;0,Tp_entre_Tl_J8,0)</f>
        <v>0</v>
      </c>
      <c r="F325" s="421" t="n">
        <f aca="false">'f)Ps_factorJornada8hrs'!S305</f>
        <v>0</v>
      </c>
      <c r="G325" s="418" t="n">
        <f aca="false">ROUND(F325*Tp_entre_Tl_J8,Redondeo_Para_factores)</f>
        <v>0</v>
      </c>
      <c r="H325" s="420" t="n">
        <f aca="false">IF(D325&gt;0,ROUND(I$37,IF(TipodeFasar=1,Redondeo_Para_factores,6)),0)</f>
        <v>0</v>
      </c>
      <c r="I325" s="420" t="n">
        <f aca="false">E325+G325+H325</f>
        <v>0</v>
      </c>
    </row>
    <row r="326" customFormat="false" ht="11.25" hidden="false" customHeight="false" outlineLevel="0" collapsed="false">
      <c r="B326" s="413" t="n">
        <f aca="false">'d)Salarios'!C293</f>
        <v>0</v>
      </c>
      <c r="C326" s="419" t="n">
        <f aca="false">'d)Salarios'!D293</f>
        <v>0</v>
      </c>
      <c r="D326" s="415" t="n">
        <f aca="false">IF(TipodeFasar=1,'d)Salarios'!I293,'d)Salarios'!E293)</f>
        <v>0</v>
      </c>
      <c r="E326" s="420" t="n">
        <f aca="false">IF(D326&gt;0,Tp_entre_Tl_J8,0)</f>
        <v>0</v>
      </c>
      <c r="F326" s="421" t="n">
        <f aca="false">'f)Ps_factorJornada8hrs'!S306</f>
        <v>0</v>
      </c>
      <c r="G326" s="418" t="n">
        <f aca="false">ROUND(F326*Tp_entre_Tl_J8,Redondeo_Para_factores)</f>
        <v>0</v>
      </c>
      <c r="H326" s="420" t="n">
        <f aca="false">IF(D326&gt;0,ROUND(I$37,IF(TipodeFasar=1,Redondeo_Para_factores,6)),0)</f>
        <v>0</v>
      </c>
      <c r="I326" s="420" t="n">
        <f aca="false">E326+G326+H326</f>
        <v>0</v>
      </c>
    </row>
    <row r="327" customFormat="false" ht="11.25" hidden="false" customHeight="false" outlineLevel="0" collapsed="false">
      <c r="B327" s="413" t="n">
        <f aca="false">'d)Salarios'!C294</f>
        <v>0</v>
      </c>
      <c r="C327" s="419" t="n">
        <f aca="false">'d)Salarios'!D294</f>
        <v>0</v>
      </c>
      <c r="D327" s="415" t="n">
        <f aca="false">IF(TipodeFasar=1,'d)Salarios'!I294,'d)Salarios'!E294)</f>
        <v>0</v>
      </c>
      <c r="E327" s="420" t="n">
        <f aca="false">IF(D327&gt;0,Tp_entre_Tl_J8,0)</f>
        <v>0</v>
      </c>
      <c r="F327" s="421" t="n">
        <f aca="false">'f)Ps_factorJornada8hrs'!S307</f>
        <v>0</v>
      </c>
      <c r="G327" s="418" t="n">
        <f aca="false">ROUND(F327*Tp_entre_Tl_J8,Redondeo_Para_factores)</f>
        <v>0</v>
      </c>
      <c r="H327" s="420" t="n">
        <f aca="false">IF(D327&gt;0,ROUND(I$37,IF(TipodeFasar=1,Redondeo_Para_factores,6)),0)</f>
        <v>0</v>
      </c>
      <c r="I327" s="420" t="n">
        <f aca="false">E327+G327+H327</f>
        <v>0</v>
      </c>
    </row>
    <row r="328" customFormat="false" ht="11.25" hidden="false" customHeight="false" outlineLevel="0" collapsed="false">
      <c r="B328" s="413" t="n">
        <f aca="false">'d)Salarios'!C295</f>
        <v>0</v>
      </c>
      <c r="C328" s="419" t="n">
        <f aca="false">'d)Salarios'!D295</f>
        <v>0</v>
      </c>
      <c r="D328" s="415" t="n">
        <f aca="false">IF(TipodeFasar=1,'d)Salarios'!I295,'d)Salarios'!E295)</f>
        <v>0</v>
      </c>
      <c r="E328" s="420" t="n">
        <f aca="false">IF(D328&gt;0,Tp_entre_Tl_J8,0)</f>
        <v>0</v>
      </c>
      <c r="F328" s="421" t="n">
        <f aca="false">'f)Ps_factorJornada8hrs'!S308</f>
        <v>0</v>
      </c>
      <c r="G328" s="418" t="n">
        <f aca="false">ROUND(F328*Tp_entre_Tl_J8,Redondeo_Para_factores)</f>
        <v>0</v>
      </c>
      <c r="H328" s="420" t="n">
        <f aca="false">IF(D328&gt;0,ROUND(I$37,IF(TipodeFasar=1,Redondeo_Para_factores,6)),0)</f>
        <v>0</v>
      </c>
      <c r="I328" s="420" t="n">
        <f aca="false">E328+G328+H328</f>
        <v>0</v>
      </c>
    </row>
    <row r="329" customFormat="false" ht="11.25" hidden="false" customHeight="false" outlineLevel="0" collapsed="false">
      <c r="B329" s="413" t="n">
        <f aca="false">'d)Salarios'!C296</f>
        <v>0</v>
      </c>
      <c r="C329" s="419" t="n">
        <f aca="false">'d)Salarios'!D296</f>
        <v>0</v>
      </c>
      <c r="D329" s="415" t="n">
        <f aca="false">IF(TipodeFasar=1,'d)Salarios'!I296,'d)Salarios'!E296)</f>
        <v>0</v>
      </c>
      <c r="E329" s="420" t="n">
        <f aca="false">IF(D329&gt;0,Tp_entre_Tl_J8,0)</f>
        <v>0</v>
      </c>
      <c r="F329" s="421" t="n">
        <f aca="false">'f)Ps_factorJornada8hrs'!S309</f>
        <v>0</v>
      </c>
      <c r="G329" s="418" t="n">
        <f aca="false">ROUND(F329*Tp_entre_Tl_J8,Redondeo_Para_factores)</f>
        <v>0</v>
      </c>
      <c r="H329" s="420" t="n">
        <f aca="false">IF(D329&gt;0,ROUND(I$37,IF(TipodeFasar=1,Redondeo_Para_factores,6)),0)</f>
        <v>0</v>
      </c>
      <c r="I329" s="420" t="n">
        <f aca="false">E329+G329+H329</f>
        <v>0</v>
      </c>
    </row>
    <row r="330" customFormat="false" ht="11.25" hidden="false" customHeight="false" outlineLevel="0" collapsed="false">
      <c r="B330" s="413" t="n">
        <f aca="false">'d)Salarios'!C297</f>
        <v>0</v>
      </c>
      <c r="C330" s="419" t="n">
        <f aca="false">'d)Salarios'!D297</f>
        <v>0</v>
      </c>
      <c r="D330" s="415" t="n">
        <f aca="false">IF(TipodeFasar=1,'d)Salarios'!I297,'d)Salarios'!E297)</f>
        <v>0</v>
      </c>
      <c r="E330" s="420" t="n">
        <f aca="false">IF(D330&gt;0,Tp_entre_Tl_J8,0)</f>
        <v>0</v>
      </c>
      <c r="F330" s="421" t="n">
        <f aca="false">'f)Ps_factorJornada8hrs'!S310</f>
        <v>0</v>
      </c>
      <c r="G330" s="418" t="n">
        <f aca="false">ROUND(F330*Tp_entre_Tl_J8,Redondeo_Para_factores)</f>
        <v>0</v>
      </c>
      <c r="H330" s="420" t="n">
        <f aca="false">IF(D330&gt;0,ROUND(I$37,IF(TipodeFasar=1,Redondeo_Para_factores,6)),0)</f>
        <v>0</v>
      </c>
      <c r="I330" s="420" t="n">
        <f aca="false">E330+G330+H330</f>
        <v>0</v>
      </c>
    </row>
    <row r="331" customFormat="false" ht="11.25" hidden="false" customHeight="false" outlineLevel="0" collapsed="false">
      <c r="B331" s="413" t="n">
        <f aca="false">'d)Salarios'!C298</f>
        <v>0</v>
      </c>
      <c r="C331" s="419" t="n">
        <f aca="false">'d)Salarios'!D298</f>
        <v>0</v>
      </c>
      <c r="D331" s="415" t="n">
        <f aca="false">IF(TipodeFasar=1,'d)Salarios'!I298,'d)Salarios'!E298)</f>
        <v>0</v>
      </c>
      <c r="E331" s="420" t="n">
        <f aca="false">IF(D331&gt;0,Tp_entre_Tl_J8,0)</f>
        <v>0</v>
      </c>
      <c r="F331" s="421" t="n">
        <f aca="false">'f)Ps_factorJornada8hrs'!S311</f>
        <v>0</v>
      </c>
      <c r="G331" s="418" t="n">
        <f aca="false">ROUND(F331*Tp_entre_Tl_J8,Redondeo_Para_factores)</f>
        <v>0</v>
      </c>
      <c r="H331" s="420" t="n">
        <f aca="false">IF(D331&gt;0,ROUND(I$37,IF(TipodeFasar=1,Redondeo_Para_factores,6)),0)</f>
        <v>0</v>
      </c>
      <c r="I331" s="420" t="n">
        <f aca="false">E331+G331+H331</f>
        <v>0</v>
      </c>
    </row>
    <row r="332" customFormat="false" ht="11.25" hidden="false" customHeight="false" outlineLevel="0" collapsed="false">
      <c r="B332" s="413" t="n">
        <f aca="false">'d)Salarios'!C299</f>
        <v>0</v>
      </c>
      <c r="C332" s="419" t="n">
        <f aca="false">'d)Salarios'!D299</f>
        <v>0</v>
      </c>
      <c r="D332" s="415" t="n">
        <f aca="false">IF(TipodeFasar=1,'d)Salarios'!I299,'d)Salarios'!E299)</f>
        <v>0</v>
      </c>
      <c r="E332" s="420" t="n">
        <f aca="false">IF(D332&gt;0,Tp_entre_Tl_J8,0)</f>
        <v>0</v>
      </c>
      <c r="F332" s="421" t="n">
        <f aca="false">'f)Ps_factorJornada8hrs'!S312</f>
        <v>0</v>
      </c>
      <c r="G332" s="418" t="n">
        <f aca="false">ROUND(F332*Tp_entre_Tl_J8,Redondeo_Para_factores)</f>
        <v>0</v>
      </c>
      <c r="H332" s="420" t="n">
        <f aca="false">IF(D332&gt;0,ROUND(I$37,IF(TipodeFasar=1,Redondeo_Para_factores,6)),0)</f>
        <v>0</v>
      </c>
      <c r="I332" s="420" t="n">
        <f aca="false">E332+G332+H332</f>
        <v>0</v>
      </c>
    </row>
    <row r="333" customFormat="false" ht="11.25" hidden="false" customHeight="false" outlineLevel="0" collapsed="false">
      <c r="B333" s="413" t="n">
        <f aca="false">'d)Salarios'!C300</f>
        <v>0</v>
      </c>
      <c r="C333" s="419" t="n">
        <f aca="false">'d)Salarios'!D300</f>
        <v>0</v>
      </c>
      <c r="D333" s="415" t="n">
        <f aca="false">IF(TipodeFasar=1,'d)Salarios'!I300,'d)Salarios'!E300)</f>
        <v>0</v>
      </c>
      <c r="E333" s="420" t="n">
        <f aca="false">IF(D333&gt;0,Tp_entre_Tl_J8,0)</f>
        <v>0</v>
      </c>
      <c r="F333" s="421" t="n">
        <f aca="false">'f)Ps_factorJornada8hrs'!S313</f>
        <v>0</v>
      </c>
      <c r="G333" s="418" t="n">
        <f aca="false">ROUND(F333*Tp_entre_Tl_J8,Redondeo_Para_factores)</f>
        <v>0</v>
      </c>
      <c r="H333" s="420" t="n">
        <f aca="false">IF(D333&gt;0,ROUND(I$37,IF(TipodeFasar=1,Redondeo_Para_factores,6)),0)</f>
        <v>0</v>
      </c>
      <c r="I333" s="420" t="n">
        <f aca="false">E333+G333+H333</f>
        <v>0</v>
      </c>
    </row>
    <row r="334" customFormat="false" ht="11.25" hidden="false" customHeight="false" outlineLevel="0" collapsed="false">
      <c r="B334" s="413" t="n">
        <f aca="false">'d)Salarios'!C301</f>
        <v>0</v>
      </c>
      <c r="C334" s="419" t="n">
        <f aca="false">'d)Salarios'!D301</f>
        <v>0</v>
      </c>
      <c r="D334" s="415" t="n">
        <f aca="false">IF(TipodeFasar=1,'d)Salarios'!I301,'d)Salarios'!E301)</f>
        <v>0</v>
      </c>
      <c r="E334" s="420" t="n">
        <f aca="false">IF(D334&gt;0,Tp_entre_Tl_J8,0)</f>
        <v>0</v>
      </c>
      <c r="F334" s="421" t="n">
        <f aca="false">'f)Ps_factorJornada8hrs'!S314</f>
        <v>0</v>
      </c>
      <c r="G334" s="418" t="n">
        <f aca="false">ROUND(F334*Tp_entre_Tl_J8,Redondeo_Para_factores)</f>
        <v>0</v>
      </c>
      <c r="H334" s="420" t="n">
        <f aca="false">IF(D334&gt;0,ROUND(I$37,IF(TipodeFasar=1,Redondeo_Para_factores,6)),0)</f>
        <v>0</v>
      </c>
      <c r="I334" s="420" t="n">
        <f aca="false">E334+G334+H334</f>
        <v>0</v>
      </c>
    </row>
    <row r="335" customFormat="false" ht="11.25" hidden="false" customHeight="false" outlineLevel="0" collapsed="false">
      <c r="B335" s="413" t="n">
        <f aca="false">'d)Salarios'!C302</f>
        <v>0</v>
      </c>
      <c r="C335" s="419" t="n">
        <f aca="false">'d)Salarios'!D302</f>
        <v>0</v>
      </c>
      <c r="D335" s="415" t="n">
        <f aca="false">IF(TipodeFasar=1,'d)Salarios'!I302,'d)Salarios'!E302)</f>
        <v>0</v>
      </c>
      <c r="E335" s="420" t="n">
        <f aca="false">IF(D335&gt;0,Tp_entre_Tl_J8,0)</f>
        <v>0</v>
      </c>
      <c r="F335" s="421" t="n">
        <f aca="false">'f)Ps_factorJornada8hrs'!S315</f>
        <v>0</v>
      </c>
      <c r="G335" s="418" t="n">
        <f aca="false">ROUND(F335*Tp_entre_Tl_J8,Redondeo_Para_factores)</f>
        <v>0</v>
      </c>
      <c r="H335" s="420" t="n">
        <f aca="false">IF(D335&gt;0,ROUND(I$37,IF(TipodeFasar=1,Redondeo_Para_factores,6)),0)</f>
        <v>0</v>
      </c>
      <c r="I335" s="420" t="n">
        <f aca="false">E335+G335+H335</f>
        <v>0</v>
      </c>
    </row>
    <row r="336" customFormat="false" ht="11.25" hidden="false" customHeight="false" outlineLevel="0" collapsed="false">
      <c r="B336" s="413" t="n">
        <f aca="false">'d)Salarios'!C303</f>
        <v>0</v>
      </c>
      <c r="C336" s="419" t="n">
        <f aca="false">'d)Salarios'!D303</f>
        <v>0</v>
      </c>
      <c r="D336" s="415" t="n">
        <f aca="false">IF(TipodeFasar=1,'d)Salarios'!I303,'d)Salarios'!E303)</f>
        <v>0</v>
      </c>
      <c r="E336" s="420" t="n">
        <f aca="false">IF(D336&gt;0,Tp_entre_Tl_J8,0)</f>
        <v>0</v>
      </c>
      <c r="F336" s="421" t="n">
        <f aca="false">'f)Ps_factorJornada8hrs'!S316</f>
        <v>0</v>
      </c>
      <c r="G336" s="418" t="n">
        <f aca="false">ROUND(F336*Tp_entre_Tl_J8,Redondeo_Para_factores)</f>
        <v>0</v>
      </c>
      <c r="H336" s="420" t="n">
        <f aca="false">IF(D336&gt;0,ROUND(I$37,IF(TipodeFasar=1,Redondeo_Para_factores,6)),0)</f>
        <v>0</v>
      </c>
      <c r="I336" s="420" t="n">
        <f aca="false">E336+G336+H336</f>
        <v>0</v>
      </c>
    </row>
    <row r="337" customFormat="false" ht="11.25" hidden="false" customHeight="false" outlineLevel="0" collapsed="false">
      <c r="B337" s="413" t="n">
        <f aca="false">'d)Salarios'!C304</f>
        <v>0</v>
      </c>
      <c r="C337" s="419" t="n">
        <f aca="false">'d)Salarios'!D304</f>
        <v>0</v>
      </c>
      <c r="D337" s="415" t="n">
        <f aca="false">IF(TipodeFasar=1,'d)Salarios'!I304,'d)Salarios'!E304)</f>
        <v>0</v>
      </c>
      <c r="E337" s="420" t="n">
        <f aca="false">IF(D337&gt;0,Tp_entre_Tl_J8,0)</f>
        <v>0</v>
      </c>
      <c r="F337" s="421" t="n">
        <f aca="false">'f)Ps_factorJornada8hrs'!S317</f>
        <v>0</v>
      </c>
      <c r="G337" s="418" t="n">
        <f aca="false">ROUND(F337*Tp_entre_Tl_J8,Redondeo_Para_factores)</f>
        <v>0</v>
      </c>
      <c r="H337" s="420" t="n">
        <f aca="false">IF(D337&gt;0,ROUND(I$37,IF(TipodeFasar=1,Redondeo_Para_factores,6)),0)</f>
        <v>0</v>
      </c>
      <c r="I337" s="420" t="n">
        <f aca="false">E337+G337+H337</f>
        <v>0</v>
      </c>
    </row>
    <row r="338" customFormat="false" ht="11.25" hidden="false" customHeight="false" outlineLevel="0" collapsed="false">
      <c r="B338" s="413" t="n">
        <f aca="false">'d)Salarios'!C305</f>
        <v>0</v>
      </c>
      <c r="C338" s="419" t="n">
        <f aca="false">'d)Salarios'!D305</f>
        <v>0</v>
      </c>
      <c r="D338" s="415" t="n">
        <f aca="false">IF(TipodeFasar=1,'d)Salarios'!I305,'d)Salarios'!E305)</f>
        <v>0</v>
      </c>
      <c r="E338" s="420" t="n">
        <f aca="false">IF(D338&gt;0,Tp_entre_Tl_J8,0)</f>
        <v>0</v>
      </c>
      <c r="F338" s="421" t="n">
        <f aca="false">'f)Ps_factorJornada8hrs'!S318</f>
        <v>0</v>
      </c>
      <c r="G338" s="418" t="n">
        <f aca="false">ROUND(F338*Tp_entre_Tl_J8,Redondeo_Para_factores)</f>
        <v>0</v>
      </c>
      <c r="H338" s="420" t="n">
        <f aca="false">IF(D338&gt;0,ROUND(I$37,IF(TipodeFasar=1,Redondeo_Para_factores,6)),0)</f>
        <v>0</v>
      </c>
      <c r="I338" s="420" t="n">
        <f aca="false">E338+G338+H338</f>
        <v>0</v>
      </c>
    </row>
    <row r="339" customFormat="false" ht="11.25" hidden="false" customHeight="false" outlineLevel="0" collapsed="false">
      <c r="B339" s="413" t="n">
        <f aca="false">'d)Salarios'!C306</f>
        <v>0</v>
      </c>
      <c r="C339" s="419" t="n">
        <f aca="false">'d)Salarios'!D306</f>
        <v>0</v>
      </c>
      <c r="D339" s="415" t="n">
        <f aca="false">IF(TipodeFasar=1,'d)Salarios'!I306,'d)Salarios'!E306)</f>
        <v>0</v>
      </c>
      <c r="E339" s="420" t="n">
        <f aca="false">IF(D339&gt;0,Tp_entre_Tl_J8,0)</f>
        <v>0</v>
      </c>
      <c r="F339" s="421" t="n">
        <f aca="false">'f)Ps_factorJornada8hrs'!S319</f>
        <v>0</v>
      </c>
      <c r="G339" s="418" t="n">
        <f aca="false">ROUND(F339*Tp_entre_Tl_J8,Redondeo_Para_factores)</f>
        <v>0</v>
      </c>
      <c r="H339" s="420" t="n">
        <f aca="false">IF(D339&gt;0,ROUND(I$37,IF(TipodeFasar=1,Redondeo_Para_factores,6)),0)</f>
        <v>0</v>
      </c>
      <c r="I339" s="420" t="n">
        <f aca="false">E339+G339+H339</f>
        <v>0</v>
      </c>
    </row>
    <row r="340" customFormat="false" ht="11.25" hidden="false" customHeight="false" outlineLevel="0" collapsed="false">
      <c r="B340" s="413" t="n">
        <f aca="false">'d)Salarios'!C307</f>
        <v>0</v>
      </c>
      <c r="C340" s="419" t="n">
        <f aca="false">'d)Salarios'!D307</f>
        <v>0</v>
      </c>
      <c r="D340" s="415" t="n">
        <f aca="false">IF(TipodeFasar=1,'d)Salarios'!I307,'d)Salarios'!E307)</f>
        <v>0</v>
      </c>
      <c r="E340" s="420" t="n">
        <f aca="false">IF(D340&gt;0,Tp_entre_Tl_J8,0)</f>
        <v>0</v>
      </c>
      <c r="F340" s="421" t="n">
        <f aca="false">'f)Ps_factorJornada8hrs'!S320</f>
        <v>0</v>
      </c>
      <c r="G340" s="418" t="n">
        <f aca="false">ROUND(F340*Tp_entre_Tl_J8,Redondeo_Para_factores)</f>
        <v>0</v>
      </c>
      <c r="H340" s="420" t="n">
        <f aca="false">IF(D340&gt;0,ROUND(I$37,IF(TipodeFasar=1,Redondeo_Para_factores,6)),0)</f>
        <v>0</v>
      </c>
      <c r="I340" s="420" t="n">
        <f aca="false">E340+G340+H340</f>
        <v>0</v>
      </c>
    </row>
    <row r="341" customFormat="false" ht="11.25" hidden="false" customHeight="false" outlineLevel="0" collapsed="false">
      <c r="B341" s="413" t="n">
        <f aca="false">'d)Salarios'!C308</f>
        <v>0</v>
      </c>
      <c r="C341" s="419" t="n">
        <f aca="false">'d)Salarios'!D308</f>
        <v>0</v>
      </c>
      <c r="D341" s="415" t="n">
        <f aca="false">IF(TipodeFasar=1,'d)Salarios'!I308,'d)Salarios'!E308)</f>
        <v>0</v>
      </c>
      <c r="E341" s="420" t="n">
        <f aca="false">IF(D341&gt;0,Tp_entre_Tl_J8,0)</f>
        <v>0</v>
      </c>
      <c r="F341" s="421" t="n">
        <f aca="false">'f)Ps_factorJornada8hrs'!S321</f>
        <v>0</v>
      </c>
      <c r="G341" s="418" t="n">
        <f aca="false">ROUND(F341*Tp_entre_Tl_J8,Redondeo_Para_factores)</f>
        <v>0</v>
      </c>
      <c r="H341" s="420" t="n">
        <f aca="false">IF(D341&gt;0,ROUND(I$37,IF(TipodeFasar=1,Redondeo_Para_factores,6)),0)</f>
        <v>0</v>
      </c>
      <c r="I341" s="420" t="n">
        <f aca="false">E341+G341+H341</f>
        <v>0</v>
      </c>
    </row>
    <row r="342" customFormat="false" ht="11.25" hidden="false" customHeight="false" outlineLevel="0" collapsed="false">
      <c r="B342" s="413" t="n">
        <f aca="false">'d)Salarios'!C309</f>
        <v>0</v>
      </c>
      <c r="C342" s="419" t="n">
        <f aca="false">'d)Salarios'!D309</f>
        <v>0</v>
      </c>
      <c r="D342" s="415" t="n">
        <f aca="false">IF(TipodeFasar=1,'d)Salarios'!I309,'d)Salarios'!E309)</f>
        <v>0</v>
      </c>
      <c r="E342" s="420" t="n">
        <f aca="false">IF(D342&gt;0,Tp_entre_Tl_J8,0)</f>
        <v>0</v>
      </c>
      <c r="F342" s="421" t="n">
        <f aca="false">'f)Ps_factorJornada8hrs'!S322</f>
        <v>0</v>
      </c>
      <c r="G342" s="418" t="n">
        <f aca="false">ROUND(F342*Tp_entre_Tl_J8,Redondeo_Para_factores)</f>
        <v>0</v>
      </c>
      <c r="H342" s="420" t="n">
        <f aca="false">IF(D342&gt;0,ROUND(I$37,IF(TipodeFasar=1,Redondeo_Para_factores,6)),0)</f>
        <v>0</v>
      </c>
      <c r="I342" s="420" t="n">
        <f aca="false">E342+G342+H342</f>
        <v>0</v>
      </c>
    </row>
    <row r="343" customFormat="false" ht="11.25" hidden="false" customHeight="false" outlineLevel="0" collapsed="false">
      <c r="B343" s="413" t="n">
        <f aca="false">'d)Salarios'!C310</f>
        <v>0</v>
      </c>
      <c r="C343" s="419" t="n">
        <f aca="false">'d)Salarios'!D310</f>
        <v>0</v>
      </c>
      <c r="D343" s="415" t="n">
        <f aca="false">IF(TipodeFasar=1,'d)Salarios'!I310,'d)Salarios'!E310)</f>
        <v>0</v>
      </c>
      <c r="E343" s="420" t="n">
        <f aca="false">IF(D343&gt;0,Tp_entre_Tl_J8,0)</f>
        <v>0</v>
      </c>
      <c r="F343" s="421" t="n">
        <f aca="false">'f)Ps_factorJornada8hrs'!S323</f>
        <v>0</v>
      </c>
      <c r="G343" s="418" t="n">
        <f aca="false">ROUND(F343*Tp_entre_Tl_J8,Redondeo_Para_factores)</f>
        <v>0</v>
      </c>
      <c r="H343" s="420" t="n">
        <f aca="false">IF(D343&gt;0,ROUND(I$37,IF(TipodeFasar=1,Redondeo_Para_factores,6)),0)</f>
        <v>0</v>
      </c>
      <c r="I343" s="420" t="n">
        <f aca="false">E343+G343+H343</f>
        <v>0</v>
      </c>
    </row>
    <row r="344" customFormat="false" ht="11.25" hidden="false" customHeight="false" outlineLevel="0" collapsed="false">
      <c r="B344" s="413" t="n">
        <f aca="false">'d)Salarios'!C311</f>
        <v>0</v>
      </c>
      <c r="C344" s="419" t="n">
        <f aca="false">'d)Salarios'!D311</f>
        <v>0</v>
      </c>
      <c r="D344" s="415" t="n">
        <f aca="false">IF(TipodeFasar=1,'d)Salarios'!I311,'d)Salarios'!E311)</f>
        <v>0</v>
      </c>
      <c r="E344" s="420" t="n">
        <f aca="false">IF(D344&gt;0,Tp_entre_Tl_J8,0)</f>
        <v>0</v>
      </c>
      <c r="F344" s="421" t="n">
        <f aca="false">'f)Ps_factorJornada8hrs'!S324</f>
        <v>0</v>
      </c>
      <c r="G344" s="418" t="n">
        <f aca="false">ROUND(F344*Tp_entre_Tl_J8,Redondeo_Para_factores)</f>
        <v>0</v>
      </c>
      <c r="H344" s="420" t="n">
        <f aca="false">IF(D344&gt;0,ROUND(I$37,IF(TipodeFasar=1,Redondeo_Para_factores,6)),0)</f>
        <v>0</v>
      </c>
      <c r="I344" s="420" t="n">
        <f aca="false">E344+G344+H344</f>
        <v>0</v>
      </c>
    </row>
    <row r="345" customFormat="false" ht="11.25" hidden="false" customHeight="false" outlineLevel="0" collapsed="false">
      <c r="B345" s="413" t="n">
        <f aca="false">'d)Salarios'!C312</f>
        <v>0</v>
      </c>
      <c r="C345" s="419" t="n">
        <f aca="false">'d)Salarios'!D312</f>
        <v>0</v>
      </c>
      <c r="D345" s="415" t="n">
        <f aca="false">IF(TipodeFasar=1,'d)Salarios'!I312,'d)Salarios'!E312)</f>
        <v>0</v>
      </c>
      <c r="E345" s="420" t="n">
        <f aca="false">IF(D345&gt;0,Tp_entre_Tl_J8,0)</f>
        <v>0</v>
      </c>
      <c r="F345" s="421" t="n">
        <f aca="false">'f)Ps_factorJornada8hrs'!S325</f>
        <v>0</v>
      </c>
      <c r="G345" s="418" t="n">
        <f aca="false">ROUND(F345*Tp_entre_Tl_J8,Redondeo_Para_factores)</f>
        <v>0</v>
      </c>
      <c r="H345" s="420" t="n">
        <f aca="false">IF(D345&gt;0,ROUND(I$37,IF(TipodeFasar=1,Redondeo_Para_factores,6)),0)</f>
        <v>0</v>
      </c>
      <c r="I345" s="420" t="n">
        <f aca="false">E345+G345+H345</f>
        <v>0</v>
      </c>
    </row>
    <row r="346" customFormat="false" ht="11.25" hidden="false" customHeight="false" outlineLevel="0" collapsed="false">
      <c r="B346" s="413" t="n">
        <f aca="false">'d)Salarios'!C313</f>
        <v>0</v>
      </c>
      <c r="C346" s="419" t="n">
        <f aca="false">'d)Salarios'!D313</f>
        <v>0</v>
      </c>
      <c r="D346" s="415" t="n">
        <f aca="false">IF(TipodeFasar=1,'d)Salarios'!I313,'d)Salarios'!E313)</f>
        <v>0</v>
      </c>
      <c r="E346" s="420" t="n">
        <f aca="false">IF(D346&gt;0,Tp_entre_Tl_J8,0)</f>
        <v>0</v>
      </c>
      <c r="F346" s="421" t="n">
        <f aca="false">'f)Ps_factorJornada8hrs'!S326</f>
        <v>0</v>
      </c>
      <c r="G346" s="418" t="n">
        <f aca="false">ROUND(F346*Tp_entre_Tl_J8,Redondeo_Para_factores)</f>
        <v>0</v>
      </c>
      <c r="H346" s="420" t="n">
        <f aca="false">IF(D346&gt;0,ROUND(I$37,IF(TipodeFasar=1,Redondeo_Para_factores,6)),0)</f>
        <v>0</v>
      </c>
      <c r="I346" s="420" t="n">
        <f aca="false">E346+G346+H346</f>
        <v>0</v>
      </c>
    </row>
    <row r="347" customFormat="false" ht="11.25" hidden="false" customHeight="false" outlineLevel="0" collapsed="false">
      <c r="B347" s="413" t="n">
        <f aca="false">'d)Salarios'!C314</f>
        <v>0</v>
      </c>
      <c r="C347" s="419" t="n">
        <f aca="false">'d)Salarios'!D314</f>
        <v>0</v>
      </c>
      <c r="D347" s="415" t="n">
        <f aca="false">IF(TipodeFasar=1,'d)Salarios'!I314,'d)Salarios'!E314)</f>
        <v>0</v>
      </c>
      <c r="E347" s="420" t="n">
        <f aca="false">IF(D347&gt;0,Tp_entre_Tl_J8,0)</f>
        <v>0</v>
      </c>
      <c r="F347" s="421" t="n">
        <f aca="false">'f)Ps_factorJornada8hrs'!S327</f>
        <v>0</v>
      </c>
      <c r="G347" s="418" t="n">
        <f aca="false">ROUND(F347*Tp_entre_Tl_J8,Redondeo_Para_factores)</f>
        <v>0</v>
      </c>
      <c r="H347" s="420" t="n">
        <f aca="false">IF(D347&gt;0,ROUND(I$37,IF(TipodeFasar=1,Redondeo_Para_factores,6)),0)</f>
        <v>0</v>
      </c>
      <c r="I347" s="420" t="n">
        <f aca="false">E347+G347+H347</f>
        <v>0</v>
      </c>
    </row>
    <row r="348" customFormat="false" ht="11.25" hidden="false" customHeight="false" outlineLevel="0" collapsed="false">
      <c r="B348" s="413" t="n">
        <f aca="false">'d)Salarios'!C315</f>
        <v>0</v>
      </c>
      <c r="C348" s="419" t="n">
        <f aca="false">'d)Salarios'!D315</f>
        <v>0</v>
      </c>
      <c r="D348" s="415" t="n">
        <f aca="false">IF(TipodeFasar=1,'d)Salarios'!I315,'d)Salarios'!E315)</f>
        <v>0</v>
      </c>
      <c r="E348" s="420" t="n">
        <f aca="false">IF(D348&gt;0,Tp_entre_Tl_J8,0)</f>
        <v>0</v>
      </c>
      <c r="F348" s="421" t="n">
        <f aca="false">'f)Ps_factorJornada8hrs'!S328</f>
        <v>0</v>
      </c>
      <c r="G348" s="418" t="n">
        <f aca="false">ROUND(F348*Tp_entre_Tl_J8,Redondeo_Para_factores)</f>
        <v>0</v>
      </c>
      <c r="H348" s="420" t="n">
        <f aca="false">IF(D348&gt;0,ROUND(I$37,IF(TipodeFasar=1,Redondeo_Para_factores,6)),0)</f>
        <v>0</v>
      </c>
      <c r="I348" s="420" t="n">
        <f aca="false">E348+G348+H348</f>
        <v>0</v>
      </c>
    </row>
    <row r="349" customFormat="false" ht="11.25" hidden="false" customHeight="false" outlineLevel="0" collapsed="false">
      <c r="B349" s="413" t="n">
        <f aca="false">'d)Salarios'!C316</f>
        <v>0</v>
      </c>
      <c r="C349" s="419" t="n">
        <f aca="false">'d)Salarios'!D316</f>
        <v>0</v>
      </c>
      <c r="D349" s="415" t="n">
        <f aca="false">IF(TipodeFasar=1,'d)Salarios'!I316,'d)Salarios'!E316)</f>
        <v>0</v>
      </c>
      <c r="E349" s="420" t="n">
        <f aca="false">IF(D349&gt;0,Tp_entre_Tl_J8,0)</f>
        <v>0</v>
      </c>
      <c r="F349" s="421" t="n">
        <f aca="false">'f)Ps_factorJornada8hrs'!S329</f>
        <v>0</v>
      </c>
      <c r="G349" s="418" t="n">
        <f aca="false">ROUND(F349*Tp_entre_Tl_J8,Redondeo_Para_factores)</f>
        <v>0</v>
      </c>
      <c r="H349" s="420" t="n">
        <f aca="false">IF(D349&gt;0,ROUND(I$37,IF(TipodeFasar=1,Redondeo_Para_factores,6)),0)</f>
        <v>0</v>
      </c>
      <c r="I349" s="420" t="n">
        <f aca="false">E349+G349+H349</f>
        <v>0</v>
      </c>
    </row>
    <row r="350" customFormat="false" ht="11.25" hidden="false" customHeight="false" outlineLevel="0" collapsed="false">
      <c r="B350" s="413" t="n">
        <f aca="false">'d)Salarios'!C317</f>
        <v>0</v>
      </c>
      <c r="C350" s="419" t="n">
        <f aca="false">'d)Salarios'!D317</f>
        <v>0</v>
      </c>
      <c r="D350" s="415" t="n">
        <f aca="false">IF(TipodeFasar=1,'d)Salarios'!I317,'d)Salarios'!E317)</f>
        <v>0</v>
      </c>
      <c r="E350" s="420" t="n">
        <f aca="false">IF(D350&gt;0,Tp_entre_Tl_J8,0)</f>
        <v>0</v>
      </c>
      <c r="F350" s="421" t="n">
        <f aca="false">'f)Ps_factorJornada8hrs'!S330</f>
        <v>0</v>
      </c>
      <c r="G350" s="418" t="n">
        <f aca="false">ROUND(F350*Tp_entre_Tl_J8,Redondeo_Para_factores)</f>
        <v>0</v>
      </c>
      <c r="H350" s="420" t="n">
        <f aca="false">IF(D350&gt;0,ROUND(I$37,IF(TipodeFasar=1,Redondeo_Para_factores,6)),0)</f>
        <v>0</v>
      </c>
      <c r="I350" s="420" t="n">
        <f aca="false">E350+G350+H350</f>
        <v>0</v>
      </c>
    </row>
    <row r="351" customFormat="false" ht="11.25" hidden="false" customHeight="false" outlineLevel="0" collapsed="false">
      <c r="B351" s="413" t="n">
        <f aca="false">'d)Salarios'!C318</f>
        <v>0</v>
      </c>
      <c r="C351" s="419" t="n">
        <f aca="false">'d)Salarios'!D318</f>
        <v>0</v>
      </c>
      <c r="D351" s="415" t="n">
        <f aca="false">IF(TipodeFasar=1,'d)Salarios'!I318,'d)Salarios'!E318)</f>
        <v>0</v>
      </c>
      <c r="E351" s="420" t="n">
        <f aca="false">IF(D351&gt;0,Tp_entre_Tl_J8,0)</f>
        <v>0</v>
      </c>
      <c r="F351" s="421" t="n">
        <f aca="false">'f)Ps_factorJornada8hrs'!S331</f>
        <v>0</v>
      </c>
      <c r="G351" s="418" t="n">
        <f aca="false">ROUND(F351*Tp_entre_Tl_J8,Redondeo_Para_factores)</f>
        <v>0</v>
      </c>
      <c r="H351" s="420" t="n">
        <f aca="false">IF(D351&gt;0,ROUND(I$37,IF(TipodeFasar=1,Redondeo_Para_factores,6)),0)</f>
        <v>0</v>
      </c>
      <c r="I351" s="420" t="n">
        <f aca="false">E351+G351+H351</f>
        <v>0</v>
      </c>
    </row>
    <row r="352" customFormat="false" ht="11.25" hidden="false" customHeight="false" outlineLevel="0" collapsed="false">
      <c r="B352" s="413" t="n">
        <f aca="false">'d)Salarios'!C319</f>
        <v>0</v>
      </c>
      <c r="C352" s="419" t="n">
        <f aca="false">'d)Salarios'!D319</f>
        <v>0</v>
      </c>
      <c r="D352" s="415" t="n">
        <f aca="false">IF(TipodeFasar=1,'d)Salarios'!I319,'d)Salarios'!E319)</f>
        <v>0</v>
      </c>
      <c r="E352" s="420" t="n">
        <f aca="false">IF(D352&gt;0,Tp_entre_Tl_J8,0)</f>
        <v>0</v>
      </c>
      <c r="F352" s="421" t="n">
        <f aca="false">'f)Ps_factorJornada8hrs'!S332</f>
        <v>0</v>
      </c>
      <c r="G352" s="418" t="n">
        <f aca="false">ROUND(F352*Tp_entre_Tl_J8,Redondeo_Para_factores)</f>
        <v>0</v>
      </c>
      <c r="H352" s="420" t="n">
        <f aca="false">IF(D352&gt;0,ROUND(I$37,IF(TipodeFasar=1,Redondeo_Para_factores,6)),0)</f>
        <v>0</v>
      </c>
      <c r="I352" s="420" t="n">
        <f aca="false">E352+G352+H352</f>
        <v>0</v>
      </c>
    </row>
    <row r="353" customFormat="false" ht="11.25" hidden="false" customHeight="false" outlineLevel="0" collapsed="false">
      <c r="B353" s="413" t="n">
        <f aca="false">'d)Salarios'!C320</f>
        <v>0</v>
      </c>
      <c r="C353" s="419" t="n">
        <f aca="false">'d)Salarios'!D320</f>
        <v>0</v>
      </c>
      <c r="D353" s="415" t="n">
        <f aca="false">IF(TipodeFasar=1,'d)Salarios'!I320,'d)Salarios'!E320)</f>
        <v>0</v>
      </c>
      <c r="E353" s="420" t="n">
        <f aca="false">IF(D353&gt;0,Tp_entre_Tl_J8,0)</f>
        <v>0</v>
      </c>
      <c r="F353" s="421" t="n">
        <f aca="false">'f)Ps_factorJornada8hrs'!S333</f>
        <v>0</v>
      </c>
      <c r="G353" s="418" t="n">
        <f aca="false">ROUND(F353*Tp_entre_Tl_J8,Redondeo_Para_factores)</f>
        <v>0</v>
      </c>
      <c r="H353" s="420" t="n">
        <f aca="false">IF(D353&gt;0,ROUND(I$37,IF(TipodeFasar=1,Redondeo_Para_factores,6)),0)</f>
        <v>0</v>
      </c>
      <c r="I353" s="420" t="n">
        <f aca="false">E353+G353+H353</f>
        <v>0</v>
      </c>
    </row>
    <row r="354" customFormat="false" ht="11.25" hidden="false" customHeight="false" outlineLevel="0" collapsed="false">
      <c r="B354" s="413" t="n">
        <f aca="false">'d)Salarios'!C321</f>
        <v>0</v>
      </c>
      <c r="C354" s="419" t="n">
        <f aca="false">'d)Salarios'!D321</f>
        <v>0</v>
      </c>
      <c r="D354" s="415" t="n">
        <f aca="false">IF(TipodeFasar=1,'d)Salarios'!I321,'d)Salarios'!E321)</f>
        <v>0</v>
      </c>
      <c r="E354" s="420" t="n">
        <f aca="false">IF(D354&gt;0,Tp_entre_Tl_J8,0)</f>
        <v>0</v>
      </c>
      <c r="F354" s="421" t="n">
        <f aca="false">'f)Ps_factorJornada8hrs'!S334</f>
        <v>0</v>
      </c>
      <c r="G354" s="418" t="n">
        <f aca="false">ROUND(F354*Tp_entre_Tl_J8,Redondeo_Para_factores)</f>
        <v>0</v>
      </c>
      <c r="H354" s="420" t="n">
        <f aca="false">IF(D354&gt;0,ROUND(I$37,IF(TipodeFasar=1,Redondeo_Para_factores,6)),0)</f>
        <v>0</v>
      </c>
      <c r="I354" s="420" t="n">
        <f aca="false">E354+G354+H354</f>
        <v>0</v>
      </c>
    </row>
    <row r="355" customFormat="false" ht="11.25" hidden="false" customHeight="false" outlineLevel="0" collapsed="false">
      <c r="B355" s="413" t="n">
        <f aca="false">'d)Salarios'!C322</f>
        <v>0</v>
      </c>
      <c r="C355" s="419" t="n">
        <f aca="false">'d)Salarios'!D322</f>
        <v>0</v>
      </c>
      <c r="D355" s="415" t="n">
        <f aca="false">IF(TipodeFasar=1,'d)Salarios'!I322,'d)Salarios'!E322)</f>
        <v>0</v>
      </c>
      <c r="E355" s="420" t="n">
        <f aca="false">IF(D355&gt;0,Tp_entre_Tl_J8,0)</f>
        <v>0</v>
      </c>
      <c r="F355" s="421" t="n">
        <f aca="false">'f)Ps_factorJornada8hrs'!S335</f>
        <v>0</v>
      </c>
      <c r="G355" s="418" t="n">
        <f aca="false">ROUND(F355*Tp_entre_Tl_J8,Redondeo_Para_factores)</f>
        <v>0</v>
      </c>
      <c r="H355" s="420" t="n">
        <f aca="false">IF(D355&gt;0,ROUND(I$37,IF(TipodeFasar=1,Redondeo_Para_factores,6)),0)</f>
        <v>0</v>
      </c>
      <c r="I355" s="420" t="n">
        <f aca="false">E355+G355+H355</f>
        <v>0</v>
      </c>
    </row>
    <row r="356" customFormat="false" ht="11.25" hidden="false" customHeight="false" outlineLevel="0" collapsed="false">
      <c r="B356" s="413" t="n">
        <f aca="false">'d)Salarios'!C323</f>
        <v>0</v>
      </c>
      <c r="C356" s="419" t="n">
        <f aca="false">'d)Salarios'!D323</f>
        <v>0</v>
      </c>
      <c r="D356" s="415" t="n">
        <f aca="false">IF(TipodeFasar=1,'d)Salarios'!I323,'d)Salarios'!E323)</f>
        <v>0</v>
      </c>
      <c r="E356" s="420" t="n">
        <f aca="false">IF(D356&gt;0,Tp_entre_Tl_J8,0)</f>
        <v>0</v>
      </c>
      <c r="F356" s="421" t="n">
        <f aca="false">'f)Ps_factorJornada8hrs'!S336</f>
        <v>0</v>
      </c>
      <c r="G356" s="418" t="n">
        <f aca="false">ROUND(F356*Tp_entre_Tl_J8,Redondeo_Para_factores)</f>
        <v>0</v>
      </c>
      <c r="H356" s="420" t="n">
        <f aca="false">IF(D356&gt;0,ROUND(I$37,IF(TipodeFasar=1,Redondeo_Para_factores,6)),0)</f>
        <v>0</v>
      </c>
      <c r="I356" s="420" t="n">
        <f aca="false">E356+G356+H356</f>
        <v>0</v>
      </c>
    </row>
    <row r="357" customFormat="false" ht="11.25" hidden="false" customHeight="false" outlineLevel="0" collapsed="false">
      <c r="B357" s="413" t="n">
        <f aca="false">'d)Salarios'!C324</f>
        <v>0</v>
      </c>
      <c r="C357" s="419" t="n">
        <f aca="false">'d)Salarios'!D324</f>
        <v>0</v>
      </c>
      <c r="D357" s="415" t="n">
        <f aca="false">IF(TipodeFasar=1,'d)Salarios'!I324,'d)Salarios'!E324)</f>
        <v>0</v>
      </c>
      <c r="E357" s="420" t="n">
        <f aca="false">IF(D357&gt;0,Tp_entre_Tl_J8,0)</f>
        <v>0</v>
      </c>
      <c r="F357" s="421" t="n">
        <f aca="false">'f)Ps_factorJornada8hrs'!S337</f>
        <v>0</v>
      </c>
      <c r="G357" s="418" t="n">
        <f aca="false">ROUND(F357*Tp_entre_Tl_J8,Redondeo_Para_factores)</f>
        <v>0</v>
      </c>
      <c r="H357" s="420" t="n">
        <f aca="false">IF(D357&gt;0,ROUND(I$37,IF(TipodeFasar=1,Redondeo_Para_factores,6)),0)</f>
        <v>0</v>
      </c>
      <c r="I357" s="420" t="n">
        <f aca="false">E357+G357+H357</f>
        <v>0</v>
      </c>
    </row>
    <row r="358" customFormat="false" ht="11.25" hidden="false" customHeight="false" outlineLevel="0" collapsed="false">
      <c r="B358" s="413" t="n">
        <f aca="false">'d)Salarios'!C325</f>
        <v>0</v>
      </c>
      <c r="C358" s="419" t="n">
        <f aca="false">'d)Salarios'!D325</f>
        <v>0</v>
      </c>
      <c r="D358" s="415" t="n">
        <f aca="false">IF(TipodeFasar=1,'d)Salarios'!I325,'d)Salarios'!E325)</f>
        <v>0</v>
      </c>
      <c r="E358" s="420" t="n">
        <f aca="false">IF(D358&gt;0,Tp_entre_Tl_J8,0)</f>
        <v>0</v>
      </c>
      <c r="F358" s="421" t="n">
        <f aca="false">'f)Ps_factorJornada8hrs'!S338</f>
        <v>0</v>
      </c>
      <c r="G358" s="418" t="n">
        <f aca="false">ROUND(F358*Tp_entre_Tl_J8,Redondeo_Para_factores)</f>
        <v>0</v>
      </c>
      <c r="H358" s="420" t="n">
        <f aca="false">IF(D358&gt;0,ROUND(I$37,IF(TipodeFasar=1,Redondeo_Para_factores,6)),0)</f>
        <v>0</v>
      </c>
      <c r="I358" s="420" t="n">
        <f aca="false">E358+G358+H358</f>
        <v>0</v>
      </c>
    </row>
    <row r="359" customFormat="false" ht="11.25" hidden="false" customHeight="false" outlineLevel="0" collapsed="false">
      <c r="B359" s="413" t="n">
        <f aca="false">'d)Salarios'!C326</f>
        <v>0</v>
      </c>
      <c r="C359" s="419" t="n">
        <f aca="false">'d)Salarios'!D326</f>
        <v>0</v>
      </c>
      <c r="D359" s="415" t="n">
        <f aca="false">IF(TipodeFasar=1,'d)Salarios'!I326,'d)Salarios'!E326)</f>
        <v>0</v>
      </c>
      <c r="E359" s="420" t="n">
        <f aca="false">IF(D359&gt;0,Tp_entre_Tl_J8,0)</f>
        <v>0</v>
      </c>
      <c r="F359" s="421" t="n">
        <f aca="false">'f)Ps_factorJornada8hrs'!S339</f>
        <v>0</v>
      </c>
      <c r="G359" s="418" t="n">
        <f aca="false">ROUND(F359*Tp_entre_Tl_J8,Redondeo_Para_factores)</f>
        <v>0</v>
      </c>
      <c r="H359" s="420" t="n">
        <f aca="false">IF(D359&gt;0,ROUND(I$37,IF(TipodeFasar=1,Redondeo_Para_factores,6)),0)</f>
        <v>0</v>
      </c>
      <c r="I359" s="420" t="n">
        <f aca="false">E359+G359+H359</f>
        <v>0</v>
      </c>
    </row>
    <row r="360" customFormat="false" ht="11.25" hidden="false" customHeight="false" outlineLevel="0" collapsed="false">
      <c r="B360" s="413" t="n">
        <f aca="false">'d)Salarios'!C327</f>
        <v>0</v>
      </c>
      <c r="C360" s="419" t="n">
        <f aca="false">'d)Salarios'!D327</f>
        <v>0</v>
      </c>
      <c r="D360" s="415" t="n">
        <f aca="false">IF(TipodeFasar=1,'d)Salarios'!I327,'d)Salarios'!E327)</f>
        <v>0</v>
      </c>
      <c r="E360" s="420" t="n">
        <f aca="false">IF(D360&gt;0,Tp_entre_Tl_J8,0)</f>
        <v>0</v>
      </c>
      <c r="F360" s="421" t="n">
        <f aca="false">'f)Ps_factorJornada8hrs'!S340</f>
        <v>0</v>
      </c>
      <c r="G360" s="418" t="n">
        <f aca="false">ROUND(F360*Tp_entre_Tl_J8,Redondeo_Para_factores)</f>
        <v>0</v>
      </c>
      <c r="H360" s="420" t="n">
        <f aca="false">IF(D360&gt;0,ROUND(I$37,IF(TipodeFasar=1,Redondeo_Para_factores,6)),0)</f>
        <v>0</v>
      </c>
      <c r="I360" s="420" t="n">
        <f aca="false">E360+G360+H360</f>
        <v>0</v>
      </c>
    </row>
    <row r="361" customFormat="false" ht="11.25" hidden="false" customHeight="false" outlineLevel="0" collapsed="false">
      <c r="B361" s="413" t="n">
        <f aca="false">'d)Salarios'!C328</f>
        <v>0</v>
      </c>
      <c r="C361" s="419" t="n">
        <f aca="false">'d)Salarios'!D328</f>
        <v>0</v>
      </c>
      <c r="D361" s="415" t="n">
        <f aca="false">IF(TipodeFasar=1,'d)Salarios'!I328,'d)Salarios'!E328)</f>
        <v>0</v>
      </c>
      <c r="E361" s="420" t="n">
        <f aca="false">IF(D361&gt;0,Tp_entre_Tl_J8,0)</f>
        <v>0</v>
      </c>
      <c r="F361" s="421" t="n">
        <f aca="false">'f)Ps_factorJornada8hrs'!S341</f>
        <v>0</v>
      </c>
      <c r="G361" s="418" t="n">
        <f aca="false">ROUND(F361*Tp_entre_Tl_J8,Redondeo_Para_factores)</f>
        <v>0</v>
      </c>
      <c r="H361" s="420" t="n">
        <f aca="false">IF(D361&gt;0,ROUND(I$37,IF(TipodeFasar=1,Redondeo_Para_factores,6)),0)</f>
        <v>0</v>
      </c>
      <c r="I361" s="420" t="n">
        <f aca="false">E361+G361+H361</f>
        <v>0</v>
      </c>
    </row>
    <row r="362" customFormat="false" ht="11.25" hidden="false" customHeight="false" outlineLevel="0" collapsed="false">
      <c r="B362" s="413" t="n">
        <f aca="false">'d)Salarios'!C329</f>
        <v>0</v>
      </c>
      <c r="C362" s="419" t="n">
        <f aca="false">'d)Salarios'!D329</f>
        <v>0</v>
      </c>
      <c r="D362" s="415" t="n">
        <f aca="false">IF(TipodeFasar=1,'d)Salarios'!I329,'d)Salarios'!E329)</f>
        <v>0</v>
      </c>
      <c r="E362" s="420" t="n">
        <f aca="false">IF(D362&gt;0,Tp_entre_Tl_J8,0)</f>
        <v>0</v>
      </c>
      <c r="F362" s="421" t="n">
        <f aca="false">'f)Ps_factorJornada8hrs'!S342</f>
        <v>0</v>
      </c>
      <c r="G362" s="418" t="n">
        <f aca="false">ROUND(F362*Tp_entre_Tl_J8,Redondeo_Para_factores)</f>
        <v>0</v>
      </c>
      <c r="H362" s="420" t="n">
        <f aca="false">IF(D362&gt;0,ROUND(I$37,IF(TipodeFasar=1,Redondeo_Para_factores,6)),0)</f>
        <v>0</v>
      </c>
      <c r="I362" s="420" t="n">
        <f aca="false">E362+G362+H362</f>
        <v>0</v>
      </c>
    </row>
    <row r="363" customFormat="false" ht="11.25" hidden="false" customHeight="false" outlineLevel="0" collapsed="false">
      <c r="B363" s="413" t="n">
        <f aca="false">'d)Salarios'!C330</f>
        <v>0</v>
      </c>
      <c r="C363" s="419" t="n">
        <f aca="false">'d)Salarios'!D330</f>
        <v>0</v>
      </c>
      <c r="D363" s="415" t="n">
        <f aca="false">IF(TipodeFasar=1,'d)Salarios'!I330,'d)Salarios'!E330)</f>
        <v>0</v>
      </c>
      <c r="E363" s="420" t="n">
        <f aca="false">IF(D363&gt;0,Tp_entre_Tl_J8,0)</f>
        <v>0</v>
      </c>
      <c r="F363" s="421" t="n">
        <f aca="false">'f)Ps_factorJornada8hrs'!S343</f>
        <v>0</v>
      </c>
      <c r="G363" s="418" t="n">
        <f aca="false">ROUND(F363*Tp_entre_Tl_J8,Redondeo_Para_factores)</f>
        <v>0</v>
      </c>
      <c r="H363" s="420" t="n">
        <f aca="false">IF(D363&gt;0,ROUND(I$37,IF(TipodeFasar=1,Redondeo_Para_factores,6)),0)</f>
        <v>0</v>
      </c>
      <c r="I363" s="420" t="n">
        <f aca="false">E363+G363+H363</f>
        <v>0</v>
      </c>
    </row>
    <row r="364" customFormat="false" ht="11.25" hidden="false" customHeight="false" outlineLevel="0" collapsed="false">
      <c r="B364" s="413" t="n">
        <f aca="false">'d)Salarios'!C331</f>
        <v>0</v>
      </c>
      <c r="C364" s="419" t="n">
        <f aca="false">'d)Salarios'!D331</f>
        <v>0</v>
      </c>
      <c r="D364" s="415" t="n">
        <f aca="false">IF(TipodeFasar=1,'d)Salarios'!I331,'d)Salarios'!E331)</f>
        <v>0</v>
      </c>
      <c r="E364" s="420" t="n">
        <f aca="false">IF(D364&gt;0,Tp_entre_Tl_J8,0)</f>
        <v>0</v>
      </c>
      <c r="F364" s="421" t="n">
        <f aca="false">'f)Ps_factorJornada8hrs'!S344</f>
        <v>0</v>
      </c>
      <c r="G364" s="418" t="n">
        <f aca="false">ROUND(F364*Tp_entre_Tl_J8,Redondeo_Para_factores)</f>
        <v>0</v>
      </c>
      <c r="H364" s="420" t="n">
        <f aca="false">IF(D364&gt;0,ROUND(I$37,IF(TipodeFasar=1,Redondeo_Para_factores,6)),0)</f>
        <v>0</v>
      </c>
      <c r="I364" s="420" t="n">
        <f aca="false">E364+G364+H364</f>
        <v>0</v>
      </c>
    </row>
    <row r="365" customFormat="false" ht="11.25" hidden="false" customHeight="false" outlineLevel="0" collapsed="false">
      <c r="B365" s="413" t="n">
        <f aca="false">'d)Salarios'!C332</f>
        <v>0</v>
      </c>
      <c r="C365" s="419" t="n">
        <f aca="false">'d)Salarios'!D332</f>
        <v>0</v>
      </c>
      <c r="D365" s="415" t="n">
        <f aca="false">IF(TipodeFasar=1,'d)Salarios'!I332,'d)Salarios'!E332)</f>
        <v>0</v>
      </c>
      <c r="E365" s="420" t="n">
        <f aca="false">IF(D365&gt;0,Tp_entre_Tl_J8,0)</f>
        <v>0</v>
      </c>
      <c r="F365" s="421" t="n">
        <f aca="false">'f)Ps_factorJornada8hrs'!S345</f>
        <v>0</v>
      </c>
      <c r="G365" s="418" t="n">
        <f aca="false">ROUND(F365*Tp_entre_Tl_J8,Redondeo_Para_factores)</f>
        <v>0</v>
      </c>
      <c r="H365" s="420" t="n">
        <f aca="false">IF(D365&gt;0,ROUND(I$37,IF(TipodeFasar=1,Redondeo_Para_factores,6)),0)</f>
        <v>0</v>
      </c>
      <c r="I365" s="420" t="n">
        <f aca="false">E365+G365+H365</f>
        <v>0</v>
      </c>
    </row>
    <row r="366" customFormat="false" ht="11.25" hidden="false" customHeight="false" outlineLevel="0" collapsed="false">
      <c r="B366" s="413" t="n">
        <f aca="false">'d)Salarios'!C333</f>
        <v>0</v>
      </c>
      <c r="C366" s="419" t="n">
        <f aca="false">'d)Salarios'!D333</f>
        <v>0</v>
      </c>
      <c r="D366" s="415" t="n">
        <f aca="false">IF(TipodeFasar=1,'d)Salarios'!I333,'d)Salarios'!E333)</f>
        <v>0</v>
      </c>
      <c r="E366" s="420" t="n">
        <f aca="false">IF(D366&gt;0,Tp_entre_Tl_J8,0)</f>
        <v>0</v>
      </c>
      <c r="F366" s="421" t="n">
        <f aca="false">'f)Ps_factorJornada8hrs'!S346</f>
        <v>0</v>
      </c>
      <c r="G366" s="418" t="n">
        <f aca="false">ROUND(F366*Tp_entre_Tl_J8,Redondeo_Para_factores)</f>
        <v>0</v>
      </c>
      <c r="H366" s="420" t="n">
        <f aca="false">IF(D366&gt;0,ROUND(I$37,IF(TipodeFasar=1,Redondeo_Para_factores,6)),0)</f>
        <v>0</v>
      </c>
      <c r="I366" s="420" t="n">
        <f aca="false">E366+G366+H366</f>
        <v>0</v>
      </c>
    </row>
    <row r="367" customFormat="false" ht="11.25" hidden="false" customHeight="false" outlineLevel="0" collapsed="false">
      <c r="B367" s="413" t="n">
        <f aca="false">'d)Salarios'!C334</f>
        <v>0</v>
      </c>
      <c r="C367" s="419" t="n">
        <f aca="false">'d)Salarios'!D334</f>
        <v>0</v>
      </c>
      <c r="D367" s="415" t="n">
        <f aca="false">IF(TipodeFasar=1,'d)Salarios'!I334,'d)Salarios'!E334)</f>
        <v>0</v>
      </c>
      <c r="E367" s="420" t="n">
        <f aca="false">IF(D367&gt;0,Tp_entre_Tl_J8,0)</f>
        <v>0</v>
      </c>
      <c r="F367" s="421" t="n">
        <f aca="false">'f)Ps_factorJornada8hrs'!S347</f>
        <v>0</v>
      </c>
      <c r="G367" s="418" t="n">
        <f aca="false">ROUND(F367*Tp_entre_Tl_J8,Redondeo_Para_factores)</f>
        <v>0</v>
      </c>
      <c r="H367" s="420" t="n">
        <f aca="false">IF(D367&gt;0,ROUND(I$37,IF(TipodeFasar=1,Redondeo_Para_factores,6)),0)</f>
        <v>0</v>
      </c>
      <c r="I367" s="420" t="n">
        <f aca="false">E367+G367+H367</f>
        <v>0</v>
      </c>
    </row>
    <row r="368" customFormat="false" ht="11.25" hidden="false" customHeight="false" outlineLevel="0" collapsed="false">
      <c r="B368" s="413" t="n">
        <f aca="false">'d)Salarios'!C335</f>
        <v>0</v>
      </c>
      <c r="C368" s="419" t="n">
        <f aca="false">'d)Salarios'!D335</f>
        <v>0</v>
      </c>
      <c r="D368" s="415" t="n">
        <f aca="false">IF(TipodeFasar=1,'d)Salarios'!I335,'d)Salarios'!E335)</f>
        <v>0</v>
      </c>
      <c r="E368" s="420" t="n">
        <f aca="false">IF(D368&gt;0,Tp_entre_Tl_J8,0)</f>
        <v>0</v>
      </c>
      <c r="F368" s="421" t="n">
        <f aca="false">'f)Ps_factorJornada8hrs'!S348</f>
        <v>0</v>
      </c>
      <c r="G368" s="418" t="n">
        <f aca="false">ROUND(F368*Tp_entre_Tl_J8,Redondeo_Para_factores)</f>
        <v>0</v>
      </c>
      <c r="H368" s="420" t="n">
        <f aca="false">IF(D368&gt;0,ROUND(I$37,IF(TipodeFasar=1,Redondeo_Para_factores,6)),0)</f>
        <v>0</v>
      </c>
      <c r="I368" s="420" t="n">
        <f aca="false">E368+G368+H368</f>
        <v>0</v>
      </c>
    </row>
    <row r="369" customFormat="false" ht="11.25" hidden="false" customHeight="false" outlineLevel="0" collapsed="false">
      <c r="B369" s="413" t="n">
        <f aca="false">'d)Salarios'!C336</f>
        <v>0</v>
      </c>
      <c r="C369" s="419" t="n">
        <f aca="false">'d)Salarios'!D336</f>
        <v>0</v>
      </c>
      <c r="D369" s="415" t="n">
        <f aca="false">IF(TipodeFasar=1,'d)Salarios'!I336,'d)Salarios'!E336)</f>
        <v>0</v>
      </c>
      <c r="E369" s="420" t="n">
        <f aca="false">IF(D369&gt;0,Tp_entre_Tl_J8,0)</f>
        <v>0</v>
      </c>
      <c r="F369" s="421" t="n">
        <f aca="false">'f)Ps_factorJornada8hrs'!S349</f>
        <v>0</v>
      </c>
      <c r="G369" s="418" t="n">
        <f aca="false">ROUND(F369*Tp_entre_Tl_J8,Redondeo_Para_factores)</f>
        <v>0</v>
      </c>
      <c r="H369" s="420" t="n">
        <f aca="false">IF(D369&gt;0,ROUND(I$37,IF(TipodeFasar=1,Redondeo_Para_factores,6)),0)</f>
        <v>0</v>
      </c>
      <c r="I369" s="420" t="n">
        <f aca="false">E369+G369+H369</f>
        <v>0</v>
      </c>
    </row>
    <row r="370" customFormat="false" ht="11.25" hidden="false" customHeight="false" outlineLevel="0" collapsed="false">
      <c r="B370" s="413" t="n">
        <f aca="false">'d)Salarios'!C337</f>
        <v>0</v>
      </c>
      <c r="C370" s="419" t="n">
        <f aca="false">'d)Salarios'!D337</f>
        <v>0</v>
      </c>
      <c r="D370" s="415" t="n">
        <f aca="false">IF(TipodeFasar=1,'d)Salarios'!I337,'d)Salarios'!E337)</f>
        <v>0</v>
      </c>
      <c r="E370" s="420" t="n">
        <f aca="false">IF(D370&gt;0,Tp_entre_Tl_J8,0)</f>
        <v>0</v>
      </c>
      <c r="F370" s="421" t="n">
        <f aca="false">'f)Ps_factorJornada8hrs'!S350</f>
        <v>0</v>
      </c>
      <c r="G370" s="418" t="n">
        <f aca="false">ROUND(F370*Tp_entre_Tl_J8,Redondeo_Para_factores)</f>
        <v>0</v>
      </c>
      <c r="H370" s="420" t="n">
        <f aca="false">IF(D370&gt;0,ROUND(I$37,IF(TipodeFasar=1,Redondeo_Para_factores,6)),0)</f>
        <v>0</v>
      </c>
      <c r="I370" s="420" t="n">
        <f aca="false">E370+G370+H370</f>
        <v>0</v>
      </c>
    </row>
    <row r="371" customFormat="false" ht="11.25" hidden="false" customHeight="false" outlineLevel="0" collapsed="false">
      <c r="B371" s="413" t="n">
        <f aca="false">'d)Salarios'!C338</f>
        <v>0</v>
      </c>
      <c r="C371" s="419" t="n">
        <f aca="false">'d)Salarios'!D338</f>
        <v>0</v>
      </c>
      <c r="D371" s="415" t="n">
        <f aca="false">IF(TipodeFasar=1,'d)Salarios'!I338,'d)Salarios'!E338)</f>
        <v>0</v>
      </c>
      <c r="E371" s="420" t="n">
        <f aca="false">IF(D371&gt;0,Tp_entre_Tl_J8,0)</f>
        <v>0</v>
      </c>
      <c r="F371" s="421" t="n">
        <f aca="false">'f)Ps_factorJornada8hrs'!S351</f>
        <v>0</v>
      </c>
      <c r="G371" s="418" t="n">
        <f aca="false">ROUND(F371*Tp_entre_Tl_J8,Redondeo_Para_factores)</f>
        <v>0</v>
      </c>
      <c r="H371" s="420" t="n">
        <f aca="false">IF(D371&gt;0,ROUND(I$37,IF(TipodeFasar=1,Redondeo_Para_factores,6)),0)</f>
        <v>0</v>
      </c>
      <c r="I371" s="420" t="n">
        <f aca="false">E371+G371+H371</f>
        <v>0</v>
      </c>
    </row>
    <row r="372" customFormat="false" ht="11.25" hidden="false" customHeight="false" outlineLevel="0" collapsed="false">
      <c r="B372" s="413" t="n">
        <f aca="false">'d)Salarios'!C339</f>
        <v>0</v>
      </c>
      <c r="C372" s="419" t="n">
        <f aca="false">'d)Salarios'!D339</f>
        <v>0</v>
      </c>
      <c r="D372" s="415" t="n">
        <f aca="false">IF(TipodeFasar=1,'d)Salarios'!I339,'d)Salarios'!E339)</f>
        <v>0</v>
      </c>
      <c r="E372" s="420" t="n">
        <f aca="false">IF(D372&gt;0,Tp_entre_Tl_J8,0)</f>
        <v>0</v>
      </c>
      <c r="F372" s="421" t="n">
        <f aca="false">'f)Ps_factorJornada8hrs'!S352</f>
        <v>0</v>
      </c>
      <c r="G372" s="418" t="n">
        <f aca="false">ROUND(F372*Tp_entre_Tl_J8,Redondeo_Para_factores)</f>
        <v>0</v>
      </c>
      <c r="H372" s="420" t="n">
        <f aca="false">IF(D372&gt;0,ROUND(I$37,IF(TipodeFasar=1,Redondeo_Para_factores,6)),0)</f>
        <v>0</v>
      </c>
      <c r="I372" s="420" t="n">
        <f aca="false">E372+G372+H372</f>
        <v>0</v>
      </c>
    </row>
    <row r="373" customFormat="false" ht="11.25" hidden="false" customHeight="false" outlineLevel="0" collapsed="false">
      <c r="B373" s="413" t="n">
        <f aca="false">'d)Salarios'!C340</f>
        <v>0</v>
      </c>
      <c r="C373" s="419" t="n">
        <f aca="false">'d)Salarios'!D340</f>
        <v>0</v>
      </c>
      <c r="D373" s="415" t="n">
        <f aca="false">IF(TipodeFasar=1,'d)Salarios'!I340,'d)Salarios'!E340)</f>
        <v>0</v>
      </c>
      <c r="E373" s="420" t="n">
        <f aca="false">IF(D373&gt;0,Tp_entre_Tl_J8,0)</f>
        <v>0</v>
      </c>
      <c r="F373" s="421" t="n">
        <f aca="false">'f)Ps_factorJornada8hrs'!S353</f>
        <v>0</v>
      </c>
      <c r="G373" s="418" t="n">
        <f aca="false">ROUND(F373*Tp_entre_Tl_J8,Redondeo_Para_factores)</f>
        <v>0</v>
      </c>
      <c r="H373" s="420" t="n">
        <f aca="false">IF(D373&gt;0,ROUND(I$37,IF(TipodeFasar=1,Redondeo_Para_factores,6)),0)</f>
        <v>0</v>
      </c>
      <c r="I373" s="420" t="n">
        <f aca="false">E373+G373+H373</f>
        <v>0</v>
      </c>
    </row>
    <row r="374" customFormat="false" ht="11.25" hidden="false" customHeight="false" outlineLevel="0" collapsed="false">
      <c r="B374" s="413" t="n">
        <f aca="false">'d)Salarios'!C341</f>
        <v>0</v>
      </c>
      <c r="C374" s="419" t="n">
        <f aca="false">'d)Salarios'!D341</f>
        <v>0</v>
      </c>
      <c r="D374" s="415" t="n">
        <f aca="false">IF(TipodeFasar=1,'d)Salarios'!I341,'d)Salarios'!E341)</f>
        <v>0</v>
      </c>
      <c r="E374" s="420" t="n">
        <f aca="false">IF(D374&gt;0,Tp_entre_Tl_J8,0)</f>
        <v>0</v>
      </c>
      <c r="F374" s="421" t="n">
        <f aca="false">'f)Ps_factorJornada8hrs'!S354</f>
        <v>0</v>
      </c>
      <c r="G374" s="418" t="n">
        <f aca="false">ROUND(F374*Tp_entre_Tl_J8,Redondeo_Para_factores)</f>
        <v>0</v>
      </c>
      <c r="H374" s="420" t="n">
        <f aca="false">IF(D374&gt;0,ROUND(I$37,IF(TipodeFasar=1,Redondeo_Para_factores,6)),0)</f>
        <v>0</v>
      </c>
      <c r="I374" s="420" t="n">
        <f aca="false">E374+G374+H374</f>
        <v>0</v>
      </c>
    </row>
    <row r="375" customFormat="false" ht="11.25" hidden="false" customHeight="false" outlineLevel="0" collapsed="false">
      <c r="B375" s="413" t="n">
        <f aca="false">'d)Salarios'!C342</f>
        <v>0</v>
      </c>
      <c r="C375" s="419" t="n">
        <f aca="false">'d)Salarios'!D342</f>
        <v>0</v>
      </c>
      <c r="D375" s="415" t="n">
        <f aca="false">IF(TipodeFasar=1,'d)Salarios'!I342,'d)Salarios'!E342)</f>
        <v>0</v>
      </c>
      <c r="E375" s="420" t="n">
        <f aca="false">IF(D375&gt;0,Tp_entre_Tl_J8,0)</f>
        <v>0</v>
      </c>
      <c r="F375" s="421" t="n">
        <f aca="false">'f)Ps_factorJornada8hrs'!S355</f>
        <v>0</v>
      </c>
      <c r="G375" s="418" t="n">
        <f aca="false">ROUND(F375*Tp_entre_Tl_J8,Redondeo_Para_factores)</f>
        <v>0</v>
      </c>
      <c r="H375" s="420" t="n">
        <f aca="false">IF(D375&gt;0,ROUND(I$37,IF(TipodeFasar=1,Redondeo_Para_factores,6)),0)</f>
        <v>0</v>
      </c>
      <c r="I375" s="420" t="n">
        <f aca="false">E375+G375+H375</f>
        <v>0</v>
      </c>
    </row>
    <row r="376" customFormat="false" ht="11.25" hidden="false" customHeight="false" outlineLevel="0" collapsed="false">
      <c r="B376" s="413" t="n">
        <f aca="false">'d)Salarios'!C343</f>
        <v>0</v>
      </c>
      <c r="C376" s="419" t="n">
        <f aca="false">'d)Salarios'!D343</f>
        <v>0</v>
      </c>
      <c r="D376" s="415" t="n">
        <f aca="false">IF(TipodeFasar=1,'d)Salarios'!I343,'d)Salarios'!E343)</f>
        <v>0</v>
      </c>
      <c r="E376" s="420" t="n">
        <f aca="false">IF(D376&gt;0,Tp_entre_Tl_J8,0)</f>
        <v>0</v>
      </c>
      <c r="F376" s="421" t="n">
        <f aca="false">'f)Ps_factorJornada8hrs'!S356</f>
        <v>0</v>
      </c>
      <c r="G376" s="418" t="n">
        <f aca="false">ROUND(F376*Tp_entre_Tl_J8,Redondeo_Para_factores)</f>
        <v>0</v>
      </c>
      <c r="H376" s="420" t="n">
        <f aca="false">IF(D376&gt;0,ROUND(I$37,IF(TipodeFasar=1,Redondeo_Para_factores,6)),0)</f>
        <v>0</v>
      </c>
      <c r="I376" s="420" t="n">
        <f aca="false">E376+G376+H376</f>
        <v>0</v>
      </c>
    </row>
    <row r="377" customFormat="false" ht="11.25" hidden="false" customHeight="false" outlineLevel="0" collapsed="false">
      <c r="B377" s="413" t="n">
        <f aca="false">'d)Salarios'!C344</f>
        <v>0</v>
      </c>
      <c r="C377" s="419" t="n">
        <f aca="false">'d)Salarios'!D344</f>
        <v>0</v>
      </c>
      <c r="D377" s="415" t="n">
        <f aca="false">IF(TipodeFasar=1,'d)Salarios'!I344,'d)Salarios'!E344)</f>
        <v>0</v>
      </c>
      <c r="E377" s="420" t="n">
        <f aca="false">IF(D377&gt;0,Tp_entre_Tl_J8,0)</f>
        <v>0</v>
      </c>
      <c r="F377" s="421" t="n">
        <f aca="false">'f)Ps_factorJornada8hrs'!S357</f>
        <v>0</v>
      </c>
      <c r="G377" s="418" t="n">
        <f aca="false">ROUND(F377*Tp_entre_Tl_J8,Redondeo_Para_factores)</f>
        <v>0</v>
      </c>
      <c r="H377" s="420" t="n">
        <f aca="false">IF(D377&gt;0,ROUND(I$37,IF(TipodeFasar=1,Redondeo_Para_factores,6)),0)</f>
        <v>0</v>
      </c>
      <c r="I377" s="420" t="n">
        <f aca="false">E377+G377+H377</f>
        <v>0</v>
      </c>
    </row>
    <row r="378" customFormat="false" ht="11.25" hidden="false" customHeight="false" outlineLevel="0" collapsed="false">
      <c r="B378" s="413" t="n">
        <f aca="false">'d)Salarios'!C345</f>
        <v>0</v>
      </c>
      <c r="C378" s="419" t="n">
        <f aca="false">'d)Salarios'!D345</f>
        <v>0</v>
      </c>
      <c r="D378" s="415" t="n">
        <f aca="false">IF(TipodeFasar=1,'d)Salarios'!I345,'d)Salarios'!E345)</f>
        <v>0</v>
      </c>
      <c r="E378" s="420" t="n">
        <f aca="false">IF(D378&gt;0,Tp_entre_Tl_J8,0)</f>
        <v>0</v>
      </c>
      <c r="F378" s="421" t="n">
        <f aca="false">'f)Ps_factorJornada8hrs'!S358</f>
        <v>0</v>
      </c>
      <c r="G378" s="418" t="n">
        <f aca="false">ROUND(F378*Tp_entre_Tl_J8,Redondeo_Para_factores)</f>
        <v>0</v>
      </c>
      <c r="H378" s="420" t="n">
        <f aca="false">IF(D378&gt;0,ROUND(I$37,IF(TipodeFasar=1,Redondeo_Para_factores,6)),0)</f>
        <v>0</v>
      </c>
      <c r="I378" s="420" t="n">
        <f aca="false">E378+G378+H378</f>
        <v>0</v>
      </c>
    </row>
    <row r="379" customFormat="false" ht="11.25" hidden="false" customHeight="false" outlineLevel="0" collapsed="false">
      <c r="B379" s="413" t="n">
        <f aca="false">'d)Salarios'!C346</f>
        <v>0</v>
      </c>
      <c r="C379" s="419" t="n">
        <f aca="false">'d)Salarios'!D346</f>
        <v>0</v>
      </c>
      <c r="D379" s="415" t="n">
        <f aca="false">IF(TipodeFasar=1,'d)Salarios'!I346,'d)Salarios'!E346)</f>
        <v>0</v>
      </c>
      <c r="E379" s="420" t="n">
        <f aca="false">IF(D379&gt;0,Tp_entre_Tl_J8,0)</f>
        <v>0</v>
      </c>
      <c r="F379" s="421" t="n">
        <f aca="false">'f)Ps_factorJornada8hrs'!S359</f>
        <v>0</v>
      </c>
      <c r="G379" s="418" t="n">
        <f aca="false">ROUND(F379*Tp_entre_Tl_J8,Redondeo_Para_factores)</f>
        <v>0</v>
      </c>
      <c r="H379" s="420" t="n">
        <f aca="false">IF(D379&gt;0,ROUND(I$37,IF(TipodeFasar=1,Redondeo_Para_factores,6)),0)</f>
        <v>0</v>
      </c>
      <c r="I379" s="420" t="n">
        <f aca="false">E379+G379+H379</f>
        <v>0</v>
      </c>
    </row>
    <row r="380" customFormat="false" ht="11.25" hidden="false" customHeight="false" outlineLevel="0" collapsed="false">
      <c r="B380" s="413" t="n">
        <f aca="false">'d)Salarios'!C347</f>
        <v>0</v>
      </c>
      <c r="C380" s="419" t="n">
        <f aca="false">'d)Salarios'!D347</f>
        <v>0</v>
      </c>
      <c r="D380" s="415" t="n">
        <f aca="false">IF(TipodeFasar=1,'d)Salarios'!I347,'d)Salarios'!E347)</f>
        <v>0</v>
      </c>
      <c r="E380" s="420" t="n">
        <f aca="false">IF(D380&gt;0,Tp_entre_Tl_J8,0)</f>
        <v>0</v>
      </c>
      <c r="F380" s="421" t="n">
        <f aca="false">'f)Ps_factorJornada8hrs'!S360</f>
        <v>0</v>
      </c>
      <c r="G380" s="418" t="n">
        <f aca="false">ROUND(F380*Tp_entre_Tl_J8,Redondeo_Para_factores)</f>
        <v>0</v>
      </c>
      <c r="H380" s="420" t="n">
        <f aca="false">IF(D380&gt;0,ROUND(I$37,IF(TipodeFasar=1,Redondeo_Para_factores,6)),0)</f>
        <v>0</v>
      </c>
      <c r="I380" s="420" t="n">
        <f aca="false">E380+G380+H380</f>
        <v>0</v>
      </c>
    </row>
    <row r="381" customFormat="false" ht="11.25" hidden="false" customHeight="false" outlineLevel="0" collapsed="false">
      <c r="B381" s="413" t="n">
        <f aca="false">'d)Salarios'!C348</f>
        <v>0</v>
      </c>
      <c r="C381" s="419" t="n">
        <f aca="false">'d)Salarios'!D348</f>
        <v>0</v>
      </c>
      <c r="D381" s="415" t="n">
        <f aca="false">IF(TipodeFasar=1,'d)Salarios'!I348,'d)Salarios'!E348)</f>
        <v>0</v>
      </c>
      <c r="E381" s="420" t="n">
        <f aca="false">IF(D381&gt;0,Tp_entre_Tl_J8,0)</f>
        <v>0</v>
      </c>
      <c r="F381" s="421" t="n">
        <f aca="false">'f)Ps_factorJornada8hrs'!S361</f>
        <v>0</v>
      </c>
      <c r="G381" s="418" t="n">
        <f aca="false">ROUND(F381*Tp_entre_Tl_J8,Redondeo_Para_factores)</f>
        <v>0</v>
      </c>
      <c r="H381" s="420" t="n">
        <f aca="false">IF(D381&gt;0,ROUND(I$37,IF(TipodeFasar=1,Redondeo_Para_factores,6)),0)</f>
        <v>0</v>
      </c>
      <c r="I381" s="420" t="n">
        <f aca="false">E381+G381+H381</f>
        <v>0</v>
      </c>
    </row>
    <row r="382" customFormat="false" ht="11.25" hidden="false" customHeight="false" outlineLevel="0" collapsed="false">
      <c r="B382" s="413" t="n">
        <f aca="false">'d)Salarios'!C349</f>
        <v>0</v>
      </c>
      <c r="C382" s="419" t="n">
        <f aca="false">'d)Salarios'!D349</f>
        <v>0</v>
      </c>
      <c r="D382" s="415" t="n">
        <f aca="false">IF(TipodeFasar=1,'d)Salarios'!I349,'d)Salarios'!E349)</f>
        <v>0</v>
      </c>
      <c r="E382" s="420" t="n">
        <f aca="false">IF(D382&gt;0,Tp_entre_Tl_J8,0)</f>
        <v>0</v>
      </c>
      <c r="F382" s="421" t="n">
        <f aca="false">'f)Ps_factorJornada8hrs'!S362</f>
        <v>0</v>
      </c>
      <c r="G382" s="418" t="n">
        <f aca="false">ROUND(F382*Tp_entre_Tl_J8,Redondeo_Para_factores)</f>
        <v>0</v>
      </c>
      <c r="H382" s="420" t="n">
        <f aca="false">IF(D382&gt;0,ROUND(I$37,IF(TipodeFasar=1,Redondeo_Para_factores,6)),0)</f>
        <v>0</v>
      </c>
      <c r="I382" s="420" t="n">
        <f aca="false">E382+G382+H382</f>
        <v>0</v>
      </c>
    </row>
    <row r="383" customFormat="false" ht="11.25" hidden="false" customHeight="false" outlineLevel="0" collapsed="false">
      <c r="B383" s="413" t="n">
        <f aca="false">'d)Salarios'!C350</f>
        <v>0</v>
      </c>
      <c r="C383" s="419" t="n">
        <f aca="false">'d)Salarios'!D350</f>
        <v>0</v>
      </c>
      <c r="D383" s="415" t="n">
        <f aca="false">IF(TipodeFasar=1,'d)Salarios'!I350,'d)Salarios'!E350)</f>
        <v>0</v>
      </c>
      <c r="E383" s="420" t="n">
        <f aca="false">IF(D383&gt;0,Tp_entre_Tl_J8,0)</f>
        <v>0</v>
      </c>
      <c r="F383" s="421" t="n">
        <f aca="false">'f)Ps_factorJornada8hrs'!S363</f>
        <v>0</v>
      </c>
      <c r="G383" s="418" t="n">
        <f aca="false">ROUND(F383*Tp_entre_Tl_J8,Redondeo_Para_factores)</f>
        <v>0</v>
      </c>
      <c r="H383" s="420" t="n">
        <f aca="false">IF(D383&gt;0,ROUND(I$37,IF(TipodeFasar=1,Redondeo_Para_factores,6)),0)</f>
        <v>0</v>
      </c>
      <c r="I383" s="420" t="n">
        <f aca="false">E383+G383+H383</f>
        <v>0</v>
      </c>
    </row>
    <row r="384" customFormat="false" ht="11.25" hidden="false" customHeight="false" outlineLevel="0" collapsed="false">
      <c r="B384" s="413" t="n">
        <f aca="false">'d)Salarios'!C351</f>
        <v>0</v>
      </c>
      <c r="C384" s="419" t="n">
        <f aca="false">'d)Salarios'!D351</f>
        <v>0</v>
      </c>
      <c r="D384" s="415" t="n">
        <f aca="false">IF(TipodeFasar=1,'d)Salarios'!I351,'d)Salarios'!E351)</f>
        <v>0</v>
      </c>
      <c r="E384" s="420" t="n">
        <f aca="false">IF(D384&gt;0,Tp_entre_Tl_J8,0)</f>
        <v>0</v>
      </c>
      <c r="F384" s="421" t="n">
        <f aca="false">'f)Ps_factorJornada8hrs'!S364</f>
        <v>0</v>
      </c>
      <c r="G384" s="418" t="n">
        <f aca="false">ROUND(F384*Tp_entre_Tl_J8,Redondeo_Para_factores)</f>
        <v>0</v>
      </c>
      <c r="H384" s="420" t="n">
        <f aca="false">IF(D384&gt;0,ROUND(I$37,IF(TipodeFasar=1,Redondeo_Para_factores,6)),0)</f>
        <v>0</v>
      </c>
      <c r="I384" s="420" t="n">
        <f aca="false">E384+G384+H384</f>
        <v>0</v>
      </c>
    </row>
    <row r="385" customFormat="false" ht="11.25" hidden="false" customHeight="false" outlineLevel="0" collapsed="false">
      <c r="B385" s="413" t="n">
        <f aca="false">'d)Salarios'!C352</f>
        <v>0</v>
      </c>
      <c r="C385" s="419" t="n">
        <f aca="false">'d)Salarios'!D352</f>
        <v>0</v>
      </c>
      <c r="D385" s="415" t="n">
        <f aca="false">IF(TipodeFasar=1,'d)Salarios'!I352,'d)Salarios'!E352)</f>
        <v>0</v>
      </c>
      <c r="E385" s="420" t="n">
        <f aca="false">IF(D385&gt;0,Tp_entre_Tl_J8,0)</f>
        <v>0</v>
      </c>
      <c r="F385" s="421" t="n">
        <f aca="false">'f)Ps_factorJornada8hrs'!S365</f>
        <v>0</v>
      </c>
      <c r="G385" s="418" t="n">
        <f aca="false">ROUND(F385*Tp_entre_Tl_J8,Redondeo_Para_factores)</f>
        <v>0</v>
      </c>
      <c r="H385" s="420" t="n">
        <f aca="false">IF(D385&gt;0,ROUND(I$37,IF(TipodeFasar=1,Redondeo_Para_factores,6)),0)</f>
        <v>0</v>
      </c>
      <c r="I385" s="420" t="n">
        <f aca="false">E385+G385+H385</f>
        <v>0</v>
      </c>
    </row>
    <row r="386" customFormat="false" ht="11.25" hidden="false" customHeight="false" outlineLevel="0" collapsed="false">
      <c r="B386" s="413" t="n">
        <f aca="false">'d)Salarios'!C353</f>
        <v>0</v>
      </c>
      <c r="C386" s="419" t="n">
        <f aca="false">'d)Salarios'!D353</f>
        <v>0</v>
      </c>
      <c r="D386" s="415" t="n">
        <f aca="false">IF(TipodeFasar=1,'d)Salarios'!I353,'d)Salarios'!E353)</f>
        <v>0</v>
      </c>
      <c r="E386" s="420" t="n">
        <f aca="false">IF(D386&gt;0,Tp_entre_Tl_J8,0)</f>
        <v>0</v>
      </c>
      <c r="F386" s="421" t="n">
        <f aca="false">'f)Ps_factorJornada8hrs'!S366</f>
        <v>0</v>
      </c>
      <c r="G386" s="418" t="n">
        <f aca="false">ROUND(F386*Tp_entre_Tl_J8,Redondeo_Para_factores)</f>
        <v>0</v>
      </c>
      <c r="H386" s="420" t="n">
        <f aca="false">IF(D386&gt;0,ROUND(I$37,IF(TipodeFasar=1,Redondeo_Para_factores,6)),0)</f>
        <v>0</v>
      </c>
      <c r="I386" s="420" t="n">
        <f aca="false">E386+G386+H386</f>
        <v>0</v>
      </c>
    </row>
    <row r="387" customFormat="false" ht="11.25" hidden="false" customHeight="false" outlineLevel="0" collapsed="false">
      <c r="B387" s="413" t="n">
        <f aca="false">'d)Salarios'!C354</f>
        <v>0</v>
      </c>
      <c r="C387" s="419" t="n">
        <f aca="false">'d)Salarios'!D354</f>
        <v>0</v>
      </c>
      <c r="D387" s="415" t="n">
        <f aca="false">IF(TipodeFasar=1,'d)Salarios'!I354,'d)Salarios'!E354)</f>
        <v>0</v>
      </c>
      <c r="E387" s="420" t="n">
        <f aca="false">IF(D387&gt;0,Tp_entre_Tl_J8,0)</f>
        <v>0</v>
      </c>
      <c r="F387" s="421" t="n">
        <f aca="false">'f)Ps_factorJornada8hrs'!S367</f>
        <v>0</v>
      </c>
      <c r="G387" s="418" t="n">
        <f aca="false">ROUND(F387*Tp_entre_Tl_J8,Redondeo_Para_factores)</f>
        <v>0</v>
      </c>
      <c r="H387" s="420" t="n">
        <f aca="false">IF(D387&gt;0,ROUND(I$37,IF(TipodeFasar=1,Redondeo_Para_factores,6)),0)</f>
        <v>0</v>
      </c>
      <c r="I387" s="420" t="n">
        <f aca="false">E387+G387+H387</f>
        <v>0</v>
      </c>
    </row>
    <row r="388" customFormat="false" ht="11.25" hidden="false" customHeight="false" outlineLevel="0" collapsed="false">
      <c r="B388" s="413" t="n">
        <f aca="false">'d)Salarios'!C355</f>
        <v>0</v>
      </c>
      <c r="C388" s="419" t="n">
        <f aca="false">'d)Salarios'!D355</f>
        <v>0</v>
      </c>
      <c r="D388" s="415" t="n">
        <f aca="false">IF(TipodeFasar=1,'d)Salarios'!I355,'d)Salarios'!E355)</f>
        <v>0</v>
      </c>
      <c r="E388" s="420" t="n">
        <f aca="false">IF(D388&gt;0,Tp_entre_Tl_J8,0)</f>
        <v>0</v>
      </c>
      <c r="F388" s="421" t="n">
        <f aca="false">'f)Ps_factorJornada8hrs'!S368</f>
        <v>0</v>
      </c>
      <c r="G388" s="418" t="n">
        <f aca="false">ROUND(F388*Tp_entre_Tl_J8,Redondeo_Para_factores)</f>
        <v>0</v>
      </c>
      <c r="H388" s="420" t="n">
        <f aca="false">IF(D388&gt;0,ROUND(I$37,IF(TipodeFasar=1,Redondeo_Para_factores,6)),0)</f>
        <v>0</v>
      </c>
      <c r="I388" s="420" t="n">
        <f aca="false">E388+G388+H388</f>
        <v>0</v>
      </c>
    </row>
    <row r="389" customFormat="false" ht="11.25" hidden="false" customHeight="false" outlineLevel="0" collapsed="false">
      <c r="B389" s="413" t="n">
        <f aca="false">'d)Salarios'!C356</f>
        <v>0</v>
      </c>
      <c r="C389" s="419" t="n">
        <f aca="false">'d)Salarios'!D356</f>
        <v>0</v>
      </c>
      <c r="D389" s="415" t="n">
        <f aca="false">IF(TipodeFasar=1,'d)Salarios'!I356,'d)Salarios'!E356)</f>
        <v>0</v>
      </c>
      <c r="E389" s="420" t="n">
        <f aca="false">IF(D389&gt;0,Tp_entre_Tl_J8,0)</f>
        <v>0</v>
      </c>
      <c r="F389" s="421" t="n">
        <f aca="false">'f)Ps_factorJornada8hrs'!S369</f>
        <v>0</v>
      </c>
      <c r="G389" s="418" t="n">
        <f aca="false">ROUND(F389*Tp_entre_Tl_J8,Redondeo_Para_factores)</f>
        <v>0</v>
      </c>
      <c r="H389" s="420" t="n">
        <f aca="false">IF(D389&gt;0,ROUND(I$37,IF(TipodeFasar=1,Redondeo_Para_factores,6)),0)</f>
        <v>0</v>
      </c>
      <c r="I389" s="420" t="n">
        <f aca="false">E389+G389+H389</f>
        <v>0</v>
      </c>
    </row>
    <row r="390" customFormat="false" ht="11.25" hidden="false" customHeight="false" outlineLevel="0" collapsed="false">
      <c r="B390" s="413" t="n">
        <f aca="false">'d)Salarios'!C357</f>
        <v>0</v>
      </c>
      <c r="C390" s="419" t="n">
        <f aca="false">'d)Salarios'!D357</f>
        <v>0</v>
      </c>
      <c r="D390" s="415" t="n">
        <f aca="false">IF(TipodeFasar=1,'d)Salarios'!I357,'d)Salarios'!E357)</f>
        <v>0</v>
      </c>
      <c r="E390" s="420" t="n">
        <f aca="false">IF(D390&gt;0,Tp_entre_Tl_J8,0)</f>
        <v>0</v>
      </c>
      <c r="F390" s="421" t="n">
        <f aca="false">'f)Ps_factorJornada8hrs'!S370</f>
        <v>0</v>
      </c>
      <c r="G390" s="418" t="n">
        <f aca="false">ROUND(F390*Tp_entre_Tl_J8,Redondeo_Para_factores)</f>
        <v>0</v>
      </c>
      <c r="H390" s="420" t="n">
        <f aca="false">IF(D390&gt;0,ROUND(I$37,IF(TipodeFasar=1,Redondeo_Para_factores,6)),0)</f>
        <v>0</v>
      </c>
      <c r="I390" s="420" t="n">
        <f aca="false">E390+G390+H390</f>
        <v>0</v>
      </c>
    </row>
    <row r="391" customFormat="false" ht="11.25" hidden="false" customHeight="false" outlineLevel="0" collapsed="false">
      <c r="B391" s="413" t="n">
        <f aca="false">'d)Salarios'!C358</f>
        <v>0</v>
      </c>
      <c r="C391" s="419" t="n">
        <f aca="false">'d)Salarios'!D358</f>
        <v>0</v>
      </c>
      <c r="D391" s="415" t="n">
        <f aca="false">IF(TipodeFasar=1,'d)Salarios'!I358,'d)Salarios'!E358)</f>
        <v>0</v>
      </c>
      <c r="E391" s="420" t="n">
        <f aca="false">IF(D391&gt;0,Tp_entre_Tl_J8,0)</f>
        <v>0</v>
      </c>
      <c r="F391" s="421" t="n">
        <f aca="false">'f)Ps_factorJornada8hrs'!S371</f>
        <v>0</v>
      </c>
      <c r="G391" s="418" t="n">
        <f aca="false">ROUND(F391*Tp_entre_Tl_J8,Redondeo_Para_factores)</f>
        <v>0</v>
      </c>
      <c r="H391" s="420" t="n">
        <f aca="false">IF(D391&gt;0,ROUND(I$37,IF(TipodeFasar=1,Redondeo_Para_factores,6)),0)</f>
        <v>0</v>
      </c>
      <c r="I391" s="420" t="n">
        <f aca="false">E391+G391+H391</f>
        <v>0</v>
      </c>
    </row>
    <row r="392" customFormat="false" ht="11.25" hidden="false" customHeight="false" outlineLevel="0" collapsed="false">
      <c r="B392" s="413" t="n">
        <f aca="false">'d)Salarios'!C359</f>
        <v>0</v>
      </c>
      <c r="C392" s="419" t="n">
        <f aca="false">'d)Salarios'!D359</f>
        <v>0</v>
      </c>
      <c r="D392" s="415" t="n">
        <f aca="false">IF(TipodeFasar=1,'d)Salarios'!I359,'d)Salarios'!E359)</f>
        <v>0</v>
      </c>
      <c r="E392" s="420" t="n">
        <f aca="false">IF(D392&gt;0,Tp_entre_Tl_J8,0)</f>
        <v>0</v>
      </c>
      <c r="F392" s="421" t="n">
        <f aca="false">'f)Ps_factorJornada8hrs'!S372</f>
        <v>0</v>
      </c>
      <c r="G392" s="418" t="n">
        <f aca="false">ROUND(F392*Tp_entre_Tl_J8,Redondeo_Para_factores)</f>
        <v>0</v>
      </c>
      <c r="H392" s="420" t="n">
        <f aca="false">IF(D392&gt;0,ROUND(I$37,IF(TipodeFasar=1,Redondeo_Para_factores,6)),0)</f>
        <v>0</v>
      </c>
      <c r="I392" s="420" t="n">
        <f aca="false">E392+G392+H392</f>
        <v>0</v>
      </c>
    </row>
    <row r="393" customFormat="false" ht="11.25" hidden="false" customHeight="false" outlineLevel="0" collapsed="false">
      <c r="B393" s="413" t="n">
        <f aca="false">'d)Salarios'!C360</f>
        <v>0</v>
      </c>
      <c r="C393" s="419" t="n">
        <f aca="false">'d)Salarios'!D360</f>
        <v>0</v>
      </c>
      <c r="D393" s="415" t="n">
        <f aca="false">IF(TipodeFasar=1,'d)Salarios'!I360,'d)Salarios'!E360)</f>
        <v>0</v>
      </c>
      <c r="E393" s="420" t="n">
        <f aca="false">IF(D393&gt;0,Tp_entre_Tl_J8,0)</f>
        <v>0</v>
      </c>
      <c r="F393" s="421" t="n">
        <f aca="false">'f)Ps_factorJornada8hrs'!S373</f>
        <v>0</v>
      </c>
      <c r="G393" s="418" t="n">
        <f aca="false">ROUND(F393*Tp_entre_Tl_J8,Redondeo_Para_factores)</f>
        <v>0</v>
      </c>
      <c r="H393" s="420" t="n">
        <f aca="false">IF(D393&gt;0,ROUND(I$37,IF(TipodeFasar=1,Redondeo_Para_factores,6)),0)</f>
        <v>0</v>
      </c>
      <c r="I393" s="420" t="n">
        <f aca="false">E393+G393+H393</f>
        <v>0</v>
      </c>
    </row>
    <row r="394" customFormat="false" ht="11.25" hidden="false" customHeight="false" outlineLevel="0" collapsed="false">
      <c r="B394" s="413" t="n">
        <f aca="false">'d)Salarios'!C361</f>
        <v>0</v>
      </c>
      <c r="C394" s="419" t="n">
        <f aca="false">'d)Salarios'!D361</f>
        <v>0</v>
      </c>
      <c r="D394" s="415" t="n">
        <f aca="false">IF(TipodeFasar=1,'d)Salarios'!I361,'d)Salarios'!E361)</f>
        <v>0</v>
      </c>
      <c r="E394" s="420" t="n">
        <f aca="false">IF(D394&gt;0,Tp_entre_Tl_J8,0)</f>
        <v>0</v>
      </c>
      <c r="F394" s="421" t="n">
        <f aca="false">'f)Ps_factorJornada8hrs'!S374</f>
        <v>0</v>
      </c>
      <c r="G394" s="418" t="n">
        <f aca="false">ROUND(F394*Tp_entre_Tl_J8,Redondeo_Para_factores)</f>
        <v>0</v>
      </c>
      <c r="H394" s="420" t="n">
        <f aca="false">IF(D394&gt;0,ROUND(I$37,IF(TipodeFasar=1,Redondeo_Para_factores,6)),0)</f>
        <v>0</v>
      </c>
      <c r="I394" s="420" t="n">
        <f aca="false">E394+G394+H394</f>
        <v>0</v>
      </c>
    </row>
    <row r="395" customFormat="false" ht="11.25" hidden="false" customHeight="false" outlineLevel="0" collapsed="false">
      <c r="B395" s="413" t="n">
        <f aca="false">'d)Salarios'!C362</f>
        <v>0</v>
      </c>
      <c r="C395" s="419" t="n">
        <f aca="false">'d)Salarios'!D362</f>
        <v>0</v>
      </c>
      <c r="D395" s="415" t="n">
        <f aca="false">IF(TipodeFasar=1,'d)Salarios'!I362,'d)Salarios'!E362)</f>
        <v>0</v>
      </c>
      <c r="E395" s="420" t="n">
        <f aca="false">IF(D395&gt;0,Tp_entre_Tl_J8,0)</f>
        <v>0</v>
      </c>
      <c r="F395" s="421" t="n">
        <f aca="false">'f)Ps_factorJornada8hrs'!S375</f>
        <v>0</v>
      </c>
      <c r="G395" s="418" t="n">
        <f aca="false">ROUND(F395*Tp_entre_Tl_J8,Redondeo_Para_factores)</f>
        <v>0</v>
      </c>
      <c r="H395" s="420" t="n">
        <f aca="false">IF(D395&gt;0,ROUND(I$37,IF(TipodeFasar=1,Redondeo_Para_factores,6)),0)</f>
        <v>0</v>
      </c>
      <c r="I395" s="420" t="n">
        <f aca="false">E395+G395+H395</f>
        <v>0</v>
      </c>
    </row>
    <row r="396" customFormat="false" ht="11.25" hidden="false" customHeight="false" outlineLevel="0" collapsed="false">
      <c r="B396" s="413" t="n">
        <f aca="false">'d)Salarios'!C363</f>
        <v>0</v>
      </c>
      <c r="C396" s="419" t="n">
        <f aca="false">'d)Salarios'!D363</f>
        <v>0</v>
      </c>
      <c r="D396" s="415" t="n">
        <f aca="false">IF(TipodeFasar=1,'d)Salarios'!I363,'d)Salarios'!E363)</f>
        <v>0</v>
      </c>
      <c r="E396" s="420" t="n">
        <f aca="false">IF(D396&gt;0,Tp_entre_Tl_J8,0)</f>
        <v>0</v>
      </c>
      <c r="F396" s="421" t="n">
        <f aca="false">'f)Ps_factorJornada8hrs'!S376</f>
        <v>0</v>
      </c>
      <c r="G396" s="418" t="n">
        <f aca="false">ROUND(F396*Tp_entre_Tl_J8,Redondeo_Para_factores)</f>
        <v>0</v>
      </c>
      <c r="H396" s="420" t="n">
        <f aca="false">IF(D396&gt;0,ROUND(I$37,IF(TipodeFasar=1,Redondeo_Para_factores,6)),0)</f>
        <v>0</v>
      </c>
      <c r="I396" s="420" t="n">
        <f aca="false">E396+G396+H396</f>
        <v>0</v>
      </c>
    </row>
    <row r="397" customFormat="false" ht="11.25" hidden="false" customHeight="false" outlineLevel="0" collapsed="false">
      <c r="B397" s="413" t="n">
        <f aca="false">'d)Salarios'!C364</f>
        <v>0</v>
      </c>
      <c r="C397" s="419" t="n">
        <f aca="false">'d)Salarios'!D364</f>
        <v>0</v>
      </c>
      <c r="D397" s="415" t="n">
        <f aca="false">IF(TipodeFasar=1,'d)Salarios'!I364,'d)Salarios'!E364)</f>
        <v>0</v>
      </c>
      <c r="E397" s="420" t="n">
        <f aca="false">IF(D397&gt;0,Tp_entre_Tl_J8,0)</f>
        <v>0</v>
      </c>
      <c r="F397" s="421" t="n">
        <f aca="false">'f)Ps_factorJornada8hrs'!S377</f>
        <v>0</v>
      </c>
      <c r="G397" s="418" t="n">
        <f aca="false">ROUND(F397*Tp_entre_Tl_J8,Redondeo_Para_factores)</f>
        <v>0</v>
      </c>
      <c r="H397" s="420" t="n">
        <f aca="false">IF(D397&gt;0,ROUND(I$37,IF(TipodeFasar=1,Redondeo_Para_factores,6)),0)</f>
        <v>0</v>
      </c>
      <c r="I397" s="420" t="n">
        <f aca="false">E397+G397+H397</f>
        <v>0</v>
      </c>
    </row>
    <row r="398" customFormat="false" ht="11.25" hidden="false" customHeight="false" outlineLevel="0" collapsed="false">
      <c r="B398" s="413" t="n">
        <f aca="false">'d)Salarios'!C365</f>
        <v>0</v>
      </c>
      <c r="C398" s="419" t="n">
        <f aca="false">'d)Salarios'!D365</f>
        <v>0</v>
      </c>
      <c r="D398" s="415" t="n">
        <f aca="false">IF(TipodeFasar=1,'d)Salarios'!I365,'d)Salarios'!E365)</f>
        <v>0</v>
      </c>
      <c r="E398" s="420" t="n">
        <f aca="false">IF(D398&gt;0,Tp_entre_Tl_J8,0)</f>
        <v>0</v>
      </c>
      <c r="F398" s="421" t="n">
        <f aca="false">'f)Ps_factorJornada8hrs'!S378</f>
        <v>0</v>
      </c>
      <c r="G398" s="418" t="n">
        <f aca="false">ROUND(F398*Tp_entre_Tl_J8,Redondeo_Para_factores)</f>
        <v>0</v>
      </c>
      <c r="H398" s="420" t="n">
        <f aca="false">IF(D398&gt;0,ROUND(I$37,IF(TipodeFasar=1,Redondeo_Para_factores,6)),0)</f>
        <v>0</v>
      </c>
      <c r="I398" s="420" t="n">
        <f aca="false">E398+G398+H398</f>
        <v>0</v>
      </c>
    </row>
    <row r="399" customFormat="false" ht="11.25" hidden="false" customHeight="false" outlineLevel="0" collapsed="false">
      <c r="B399" s="413" t="n">
        <f aca="false">'d)Salarios'!C366</f>
        <v>0</v>
      </c>
      <c r="C399" s="419" t="n">
        <f aca="false">'d)Salarios'!D366</f>
        <v>0</v>
      </c>
      <c r="D399" s="415" t="n">
        <f aca="false">IF(TipodeFasar=1,'d)Salarios'!I366,'d)Salarios'!E366)</f>
        <v>0</v>
      </c>
      <c r="E399" s="420" t="n">
        <f aca="false">IF(D399&gt;0,Tp_entre_Tl_J8,0)</f>
        <v>0</v>
      </c>
      <c r="F399" s="421" t="n">
        <f aca="false">'f)Ps_factorJornada8hrs'!S379</f>
        <v>0</v>
      </c>
      <c r="G399" s="418" t="n">
        <f aca="false">ROUND(F399*Tp_entre_Tl_J8,Redondeo_Para_factores)</f>
        <v>0</v>
      </c>
      <c r="H399" s="420" t="n">
        <f aca="false">IF(D399&gt;0,ROUND(I$37,IF(TipodeFasar=1,Redondeo_Para_factores,6)),0)</f>
        <v>0</v>
      </c>
      <c r="I399" s="420" t="n">
        <f aca="false">E399+G399+H399</f>
        <v>0</v>
      </c>
    </row>
    <row r="400" customFormat="false" ht="11.25" hidden="false" customHeight="false" outlineLevel="0" collapsed="false">
      <c r="B400" s="413" t="n">
        <f aca="false">'d)Salarios'!C367</f>
        <v>0</v>
      </c>
      <c r="C400" s="419" t="n">
        <f aca="false">'d)Salarios'!D367</f>
        <v>0</v>
      </c>
      <c r="D400" s="415" t="n">
        <f aca="false">IF(TipodeFasar=1,'d)Salarios'!I367,'d)Salarios'!E367)</f>
        <v>0</v>
      </c>
      <c r="E400" s="420" t="n">
        <f aca="false">IF(D400&gt;0,Tp_entre_Tl_J8,0)</f>
        <v>0</v>
      </c>
      <c r="F400" s="421" t="n">
        <f aca="false">'f)Ps_factorJornada8hrs'!S380</f>
        <v>0</v>
      </c>
      <c r="G400" s="418" t="n">
        <f aca="false">ROUND(F400*Tp_entre_Tl_J8,Redondeo_Para_factores)</f>
        <v>0</v>
      </c>
      <c r="H400" s="420" t="n">
        <f aca="false">IF(D400&gt;0,ROUND(I$37,IF(TipodeFasar=1,Redondeo_Para_factores,6)),0)</f>
        <v>0</v>
      </c>
      <c r="I400" s="420" t="n">
        <f aca="false">E400+G400+H400</f>
        <v>0</v>
      </c>
    </row>
    <row r="401" customFormat="false" ht="11.25" hidden="false" customHeight="false" outlineLevel="0" collapsed="false">
      <c r="B401" s="413" t="n">
        <f aca="false">'d)Salarios'!C368</f>
        <v>0</v>
      </c>
      <c r="C401" s="419" t="n">
        <f aca="false">'d)Salarios'!D368</f>
        <v>0</v>
      </c>
      <c r="D401" s="415" t="n">
        <f aca="false">IF(TipodeFasar=1,'d)Salarios'!I368,'d)Salarios'!E368)</f>
        <v>0</v>
      </c>
      <c r="E401" s="420" t="n">
        <f aca="false">IF(D401&gt;0,Tp_entre_Tl_J8,0)</f>
        <v>0</v>
      </c>
      <c r="F401" s="421" t="n">
        <f aca="false">'f)Ps_factorJornada8hrs'!S381</f>
        <v>0</v>
      </c>
      <c r="G401" s="418" t="n">
        <f aca="false">ROUND(F401*Tp_entre_Tl_J8,Redondeo_Para_factores)</f>
        <v>0</v>
      </c>
      <c r="H401" s="420" t="n">
        <f aca="false">IF(D401&gt;0,ROUND(I$37,IF(TipodeFasar=1,Redondeo_Para_factores,6)),0)</f>
        <v>0</v>
      </c>
      <c r="I401" s="420" t="n">
        <f aca="false">E401+G401+H401</f>
        <v>0</v>
      </c>
    </row>
    <row r="402" customFormat="false" ht="11.25" hidden="false" customHeight="false" outlineLevel="0" collapsed="false">
      <c r="B402" s="413" t="n">
        <f aca="false">'d)Salarios'!C369</f>
        <v>0</v>
      </c>
      <c r="C402" s="419" t="n">
        <f aca="false">'d)Salarios'!D369</f>
        <v>0</v>
      </c>
      <c r="D402" s="415" t="n">
        <f aca="false">IF(TipodeFasar=1,'d)Salarios'!I369,'d)Salarios'!E369)</f>
        <v>0</v>
      </c>
      <c r="E402" s="420" t="n">
        <f aca="false">IF(D402&gt;0,Tp_entre_Tl_J8,0)</f>
        <v>0</v>
      </c>
      <c r="F402" s="421" t="n">
        <f aca="false">'f)Ps_factorJornada8hrs'!S382</f>
        <v>0</v>
      </c>
      <c r="G402" s="418" t="n">
        <f aca="false">ROUND(F402*Tp_entre_Tl_J8,Redondeo_Para_factores)</f>
        <v>0</v>
      </c>
      <c r="H402" s="420" t="n">
        <f aca="false">IF(D402&gt;0,ROUND(I$37,IF(TipodeFasar=1,Redondeo_Para_factores,6)),0)</f>
        <v>0</v>
      </c>
      <c r="I402" s="420" t="n">
        <f aca="false">E402+G402+H402</f>
        <v>0</v>
      </c>
    </row>
    <row r="403" customFormat="false" ht="11.25" hidden="false" customHeight="false" outlineLevel="0" collapsed="false">
      <c r="B403" s="413" t="n">
        <f aca="false">'d)Salarios'!C370</f>
        <v>0</v>
      </c>
      <c r="C403" s="419" t="n">
        <f aca="false">'d)Salarios'!D370</f>
        <v>0</v>
      </c>
      <c r="D403" s="415" t="n">
        <f aca="false">IF(TipodeFasar=1,'d)Salarios'!I370,'d)Salarios'!E370)</f>
        <v>0</v>
      </c>
      <c r="E403" s="420" t="n">
        <f aca="false">IF(D403&gt;0,Tp_entre_Tl_J8,0)</f>
        <v>0</v>
      </c>
      <c r="F403" s="421" t="n">
        <f aca="false">'f)Ps_factorJornada8hrs'!S383</f>
        <v>0</v>
      </c>
      <c r="G403" s="418" t="n">
        <f aca="false">ROUND(F403*Tp_entre_Tl_J8,Redondeo_Para_factores)</f>
        <v>0</v>
      </c>
      <c r="H403" s="420" t="n">
        <f aca="false">IF(D403&gt;0,ROUND(I$37,IF(TipodeFasar=1,Redondeo_Para_factores,6)),0)</f>
        <v>0</v>
      </c>
      <c r="I403" s="420" t="n">
        <f aca="false">E403+G403+H403</f>
        <v>0</v>
      </c>
    </row>
    <row r="404" customFormat="false" ht="11.25" hidden="false" customHeight="false" outlineLevel="0" collapsed="false">
      <c r="B404" s="413" t="n">
        <f aca="false">'d)Salarios'!C371</f>
        <v>0</v>
      </c>
      <c r="C404" s="419" t="n">
        <f aca="false">'d)Salarios'!D371</f>
        <v>0</v>
      </c>
      <c r="D404" s="415" t="n">
        <f aca="false">IF(TipodeFasar=1,'d)Salarios'!I371,'d)Salarios'!E371)</f>
        <v>0</v>
      </c>
      <c r="E404" s="420" t="n">
        <f aca="false">IF(D404&gt;0,Tp_entre_Tl_J8,0)</f>
        <v>0</v>
      </c>
      <c r="F404" s="421" t="n">
        <f aca="false">'f)Ps_factorJornada8hrs'!S384</f>
        <v>0</v>
      </c>
      <c r="G404" s="418" t="n">
        <f aca="false">ROUND(F404*Tp_entre_Tl_J8,Redondeo_Para_factores)</f>
        <v>0</v>
      </c>
      <c r="H404" s="420" t="n">
        <f aca="false">IF(D404&gt;0,ROUND(I$37,IF(TipodeFasar=1,Redondeo_Para_factores,6)),0)</f>
        <v>0</v>
      </c>
      <c r="I404" s="420" t="n">
        <f aca="false">E404+G404+H404</f>
        <v>0</v>
      </c>
    </row>
    <row r="405" customFormat="false" ht="11.25" hidden="false" customHeight="false" outlineLevel="0" collapsed="false">
      <c r="B405" s="413" t="n">
        <f aca="false">'d)Salarios'!C372</f>
        <v>0</v>
      </c>
      <c r="C405" s="419" t="n">
        <f aca="false">'d)Salarios'!D372</f>
        <v>0</v>
      </c>
      <c r="D405" s="415" t="n">
        <f aca="false">IF(TipodeFasar=1,'d)Salarios'!I372,'d)Salarios'!E372)</f>
        <v>0</v>
      </c>
      <c r="E405" s="420" t="n">
        <f aca="false">IF(D405&gt;0,Tp_entre_Tl_J8,0)</f>
        <v>0</v>
      </c>
      <c r="F405" s="421" t="n">
        <f aca="false">'f)Ps_factorJornada8hrs'!S385</f>
        <v>0</v>
      </c>
      <c r="G405" s="418" t="n">
        <f aca="false">ROUND(F405*Tp_entre_Tl_J8,Redondeo_Para_factores)</f>
        <v>0</v>
      </c>
      <c r="H405" s="420" t="n">
        <f aca="false">IF(D405&gt;0,ROUND(I$37,IF(TipodeFasar=1,Redondeo_Para_factores,6)),0)</f>
        <v>0</v>
      </c>
      <c r="I405" s="420" t="n">
        <f aca="false">E405+G405+H405</f>
        <v>0</v>
      </c>
    </row>
    <row r="406" customFormat="false" ht="11.25" hidden="false" customHeight="false" outlineLevel="0" collapsed="false">
      <c r="B406" s="413" t="n">
        <f aca="false">'d)Salarios'!C373</f>
        <v>0</v>
      </c>
      <c r="C406" s="419" t="n">
        <f aca="false">'d)Salarios'!D373</f>
        <v>0</v>
      </c>
      <c r="D406" s="415" t="n">
        <f aca="false">IF(TipodeFasar=1,'d)Salarios'!I373,'d)Salarios'!E373)</f>
        <v>0</v>
      </c>
      <c r="E406" s="420" t="n">
        <f aca="false">IF(D406&gt;0,Tp_entre_Tl_J8,0)</f>
        <v>0</v>
      </c>
      <c r="F406" s="421" t="n">
        <f aca="false">'f)Ps_factorJornada8hrs'!S386</f>
        <v>0</v>
      </c>
      <c r="G406" s="418" t="n">
        <f aca="false">ROUND(F406*Tp_entre_Tl_J8,Redondeo_Para_factores)</f>
        <v>0</v>
      </c>
      <c r="H406" s="420" t="n">
        <f aca="false">IF(D406&gt;0,ROUND(I$37,IF(TipodeFasar=1,Redondeo_Para_factores,6)),0)</f>
        <v>0</v>
      </c>
      <c r="I406" s="420" t="n">
        <f aca="false">E406+G406+H406</f>
        <v>0</v>
      </c>
    </row>
    <row r="407" customFormat="false" ht="11.25" hidden="false" customHeight="false" outlineLevel="0" collapsed="false">
      <c r="B407" s="413" t="n">
        <f aca="false">'d)Salarios'!C374</f>
        <v>0</v>
      </c>
      <c r="C407" s="419" t="n">
        <f aca="false">'d)Salarios'!D374</f>
        <v>0</v>
      </c>
      <c r="D407" s="415" t="n">
        <f aca="false">IF(TipodeFasar=1,'d)Salarios'!I374,'d)Salarios'!E374)</f>
        <v>0</v>
      </c>
      <c r="E407" s="420" t="n">
        <f aca="false">IF(D407&gt;0,Tp_entre_Tl_J8,0)</f>
        <v>0</v>
      </c>
      <c r="F407" s="421" t="n">
        <f aca="false">'f)Ps_factorJornada8hrs'!S387</f>
        <v>0</v>
      </c>
      <c r="G407" s="418" t="n">
        <f aca="false">ROUND(F407*Tp_entre_Tl_J8,Redondeo_Para_factores)</f>
        <v>0</v>
      </c>
      <c r="H407" s="420" t="n">
        <f aca="false">IF(D407&gt;0,ROUND(I$37,IF(TipodeFasar=1,Redondeo_Para_factores,6)),0)</f>
        <v>0</v>
      </c>
      <c r="I407" s="420" t="n">
        <f aca="false">E407+G407+H407</f>
        <v>0</v>
      </c>
    </row>
    <row r="408" customFormat="false" ht="11.25" hidden="false" customHeight="false" outlineLevel="0" collapsed="false">
      <c r="B408" s="413" t="n">
        <f aca="false">'d)Salarios'!C375</f>
        <v>0</v>
      </c>
      <c r="C408" s="419" t="n">
        <f aca="false">'d)Salarios'!D375</f>
        <v>0</v>
      </c>
      <c r="D408" s="415" t="n">
        <f aca="false">IF(TipodeFasar=1,'d)Salarios'!I375,'d)Salarios'!E375)</f>
        <v>0</v>
      </c>
      <c r="E408" s="420" t="n">
        <f aca="false">IF(D408&gt;0,Tp_entre_Tl_J8,0)</f>
        <v>0</v>
      </c>
      <c r="F408" s="421" t="n">
        <f aca="false">'f)Ps_factorJornada8hrs'!S388</f>
        <v>0</v>
      </c>
      <c r="G408" s="418" t="n">
        <f aca="false">ROUND(F408*Tp_entre_Tl_J8,Redondeo_Para_factores)</f>
        <v>0</v>
      </c>
      <c r="H408" s="420" t="n">
        <f aca="false">IF(D408&gt;0,ROUND(I$37,IF(TipodeFasar=1,Redondeo_Para_factores,6)),0)</f>
        <v>0</v>
      </c>
      <c r="I408" s="420" t="n">
        <f aca="false">E408+G408+H408</f>
        <v>0</v>
      </c>
    </row>
    <row r="409" customFormat="false" ht="11.25" hidden="false" customHeight="false" outlineLevel="0" collapsed="false">
      <c r="B409" s="413" t="n">
        <f aca="false">'d)Salarios'!C376</f>
        <v>0</v>
      </c>
      <c r="C409" s="419" t="n">
        <f aca="false">'d)Salarios'!D376</f>
        <v>0</v>
      </c>
      <c r="D409" s="415" t="n">
        <f aca="false">IF(TipodeFasar=1,'d)Salarios'!I376,'d)Salarios'!E376)</f>
        <v>0</v>
      </c>
      <c r="E409" s="420" t="n">
        <f aca="false">IF(D409&gt;0,Tp_entre_Tl_J8,0)</f>
        <v>0</v>
      </c>
      <c r="F409" s="421" t="n">
        <f aca="false">'f)Ps_factorJornada8hrs'!S389</f>
        <v>0</v>
      </c>
      <c r="G409" s="418" t="n">
        <f aca="false">ROUND(F409*Tp_entre_Tl_J8,Redondeo_Para_factores)</f>
        <v>0</v>
      </c>
      <c r="H409" s="420" t="n">
        <f aca="false">IF(D409&gt;0,ROUND(I$37,IF(TipodeFasar=1,Redondeo_Para_factores,6)),0)</f>
        <v>0</v>
      </c>
      <c r="I409" s="420" t="n">
        <f aca="false">E409+G409+H409</f>
        <v>0</v>
      </c>
    </row>
    <row r="410" customFormat="false" ht="11.25" hidden="false" customHeight="false" outlineLevel="0" collapsed="false">
      <c r="B410" s="413" t="n">
        <f aca="false">'d)Salarios'!C377</f>
        <v>0</v>
      </c>
      <c r="C410" s="419" t="n">
        <f aca="false">'d)Salarios'!D377</f>
        <v>0</v>
      </c>
      <c r="D410" s="415" t="n">
        <f aca="false">IF(TipodeFasar=1,'d)Salarios'!I377,'d)Salarios'!E377)</f>
        <v>0</v>
      </c>
      <c r="E410" s="420" t="n">
        <f aca="false">IF(D410&gt;0,Tp_entre_Tl_J8,0)</f>
        <v>0</v>
      </c>
      <c r="F410" s="421" t="n">
        <f aca="false">'f)Ps_factorJornada8hrs'!S390</f>
        <v>0</v>
      </c>
      <c r="G410" s="418" t="n">
        <f aca="false">ROUND(F410*Tp_entre_Tl_J8,Redondeo_Para_factores)</f>
        <v>0</v>
      </c>
      <c r="H410" s="420" t="n">
        <f aca="false">IF(D410&gt;0,ROUND(I$37,IF(TipodeFasar=1,Redondeo_Para_factores,6)),0)</f>
        <v>0</v>
      </c>
      <c r="I410" s="420" t="n">
        <f aca="false">E410+G410+H410</f>
        <v>0</v>
      </c>
    </row>
    <row r="411" customFormat="false" ht="11.25" hidden="false" customHeight="false" outlineLevel="0" collapsed="false">
      <c r="B411" s="413" t="n">
        <f aca="false">'d)Salarios'!C378</f>
        <v>0</v>
      </c>
      <c r="C411" s="419" t="n">
        <f aca="false">'d)Salarios'!D378</f>
        <v>0</v>
      </c>
      <c r="D411" s="415" t="n">
        <f aca="false">IF(TipodeFasar=1,'d)Salarios'!I378,'d)Salarios'!E378)</f>
        <v>0</v>
      </c>
      <c r="E411" s="420" t="n">
        <f aca="false">IF(D411&gt;0,Tp_entre_Tl_J8,0)</f>
        <v>0</v>
      </c>
      <c r="F411" s="421" t="n">
        <f aca="false">'f)Ps_factorJornada8hrs'!S391</f>
        <v>0</v>
      </c>
      <c r="G411" s="418" t="n">
        <f aca="false">ROUND(F411*Tp_entre_Tl_J8,Redondeo_Para_factores)</f>
        <v>0</v>
      </c>
      <c r="H411" s="420" t="n">
        <f aca="false">IF(D411&gt;0,ROUND(I$37,IF(TipodeFasar=1,Redondeo_Para_factores,6)),0)</f>
        <v>0</v>
      </c>
      <c r="I411" s="420" t="n">
        <f aca="false">E411+G411+H411</f>
        <v>0</v>
      </c>
    </row>
    <row r="412" customFormat="false" ht="11.25" hidden="false" customHeight="false" outlineLevel="0" collapsed="false">
      <c r="B412" s="413" t="n">
        <f aca="false">'d)Salarios'!C379</f>
        <v>0</v>
      </c>
      <c r="C412" s="419" t="n">
        <f aca="false">'d)Salarios'!D379</f>
        <v>0</v>
      </c>
      <c r="D412" s="415" t="n">
        <f aca="false">IF(TipodeFasar=1,'d)Salarios'!I379,'d)Salarios'!E379)</f>
        <v>0</v>
      </c>
      <c r="E412" s="420" t="n">
        <f aca="false">IF(D412&gt;0,Tp_entre_Tl_J8,0)</f>
        <v>0</v>
      </c>
      <c r="F412" s="421" t="n">
        <f aca="false">'f)Ps_factorJornada8hrs'!S392</f>
        <v>0</v>
      </c>
      <c r="G412" s="418" t="n">
        <f aca="false">ROUND(F412*Tp_entre_Tl_J8,Redondeo_Para_factores)</f>
        <v>0</v>
      </c>
      <c r="H412" s="420" t="n">
        <f aca="false">IF(D412&gt;0,ROUND(I$37,IF(TipodeFasar=1,Redondeo_Para_factores,6)),0)</f>
        <v>0</v>
      </c>
      <c r="I412" s="420" t="n">
        <f aca="false">E412+G412+H412</f>
        <v>0</v>
      </c>
    </row>
    <row r="413" customFormat="false" ht="11.25" hidden="false" customHeight="false" outlineLevel="0" collapsed="false">
      <c r="B413" s="413" t="n">
        <f aca="false">'d)Salarios'!C380</f>
        <v>0</v>
      </c>
      <c r="C413" s="419" t="n">
        <f aca="false">'d)Salarios'!D380</f>
        <v>0</v>
      </c>
      <c r="D413" s="415" t="n">
        <f aca="false">IF(TipodeFasar=1,'d)Salarios'!I380,'d)Salarios'!E380)</f>
        <v>0</v>
      </c>
      <c r="E413" s="420" t="n">
        <f aca="false">IF(D413&gt;0,Tp_entre_Tl_J8,0)</f>
        <v>0</v>
      </c>
      <c r="F413" s="421" t="n">
        <f aca="false">'f)Ps_factorJornada8hrs'!S393</f>
        <v>0</v>
      </c>
      <c r="G413" s="418" t="n">
        <f aca="false">ROUND(F413*Tp_entre_Tl_J8,Redondeo_Para_factores)</f>
        <v>0</v>
      </c>
      <c r="H413" s="420" t="n">
        <f aca="false">IF(D413&gt;0,ROUND(I$37,IF(TipodeFasar=1,Redondeo_Para_factores,6)),0)</f>
        <v>0</v>
      </c>
      <c r="I413" s="420" t="n">
        <f aca="false">E413+G413+H413</f>
        <v>0</v>
      </c>
    </row>
    <row r="414" customFormat="false" ht="11.25" hidden="false" customHeight="false" outlineLevel="0" collapsed="false">
      <c r="B414" s="413" t="n">
        <f aca="false">'d)Salarios'!C381</f>
        <v>0</v>
      </c>
      <c r="C414" s="419" t="n">
        <f aca="false">'d)Salarios'!D381</f>
        <v>0</v>
      </c>
      <c r="D414" s="415" t="n">
        <f aca="false">IF(TipodeFasar=1,'d)Salarios'!I381,'d)Salarios'!E381)</f>
        <v>0</v>
      </c>
      <c r="E414" s="420" t="n">
        <f aca="false">IF(D414&gt;0,Tp_entre_Tl_J8,0)</f>
        <v>0</v>
      </c>
      <c r="F414" s="421" t="n">
        <f aca="false">'f)Ps_factorJornada8hrs'!S394</f>
        <v>0</v>
      </c>
      <c r="G414" s="418" t="n">
        <f aca="false">ROUND(F414*Tp_entre_Tl_J8,Redondeo_Para_factores)</f>
        <v>0</v>
      </c>
      <c r="H414" s="420" t="n">
        <f aca="false">IF(D414&gt;0,ROUND(I$37,IF(TipodeFasar=1,Redondeo_Para_factores,6)),0)</f>
        <v>0</v>
      </c>
      <c r="I414" s="420" t="n">
        <f aca="false">E414+G414+H414</f>
        <v>0</v>
      </c>
    </row>
    <row r="415" customFormat="false" ht="11.25" hidden="false" customHeight="false" outlineLevel="0" collapsed="false">
      <c r="B415" s="413" t="n">
        <f aca="false">'d)Salarios'!C382</f>
        <v>0</v>
      </c>
      <c r="C415" s="419" t="n">
        <f aca="false">'d)Salarios'!D382</f>
        <v>0</v>
      </c>
      <c r="D415" s="415" t="n">
        <f aca="false">IF(TipodeFasar=1,'d)Salarios'!I382,'d)Salarios'!E382)</f>
        <v>0</v>
      </c>
      <c r="E415" s="420" t="n">
        <f aca="false">IF(D415&gt;0,Tp_entre_Tl_J8,0)</f>
        <v>0</v>
      </c>
      <c r="F415" s="421" t="n">
        <f aca="false">'f)Ps_factorJornada8hrs'!S395</f>
        <v>0</v>
      </c>
      <c r="G415" s="418" t="n">
        <f aca="false">ROUND(F415*Tp_entre_Tl_J8,Redondeo_Para_factores)</f>
        <v>0</v>
      </c>
      <c r="H415" s="420" t="n">
        <f aca="false">IF(D415&gt;0,ROUND(I$37,IF(TipodeFasar=1,Redondeo_Para_factores,6)),0)</f>
        <v>0</v>
      </c>
      <c r="I415" s="420" t="n">
        <f aca="false">E415+G415+H415</f>
        <v>0</v>
      </c>
    </row>
    <row r="416" customFormat="false" ht="11.25" hidden="false" customHeight="false" outlineLevel="0" collapsed="false">
      <c r="B416" s="413" t="n">
        <f aca="false">'d)Salarios'!C383</f>
        <v>0</v>
      </c>
      <c r="C416" s="419" t="n">
        <f aca="false">'d)Salarios'!D383</f>
        <v>0</v>
      </c>
      <c r="D416" s="415" t="n">
        <f aca="false">IF(TipodeFasar=1,'d)Salarios'!I383,'d)Salarios'!E383)</f>
        <v>0</v>
      </c>
      <c r="E416" s="420" t="n">
        <f aca="false">IF(D416&gt;0,Tp_entre_Tl_J8,0)</f>
        <v>0</v>
      </c>
      <c r="F416" s="421" t="n">
        <f aca="false">'f)Ps_factorJornada8hrs'!S396</f>
        <v>0</v>
      </c>
      <c r="G416" s="418" t="n">
        <f aca="false">ROUND(F416*Tp_entre_Tl_J8,Redondeo_Para_factores)</f>
        <v>0</v>
      </c>
      <c r="H416" s="420" t="n">
        <f aca="false">IF(D416&gt;0,ROUND(I$37,IF(TipodeFasar=1,Redondeo_Para_factores,6)),0)</f>
        <v>0</v>
      </c>
      <c r="I416" s="420" t="n">
        <f aca="false">E416+G416+H416</f>
        <v>0</v>
      </c>
    </row>
    <row r="417" customFormat="false" ht="11.25" hidden="false" customHeight="false" outlineLevel="0" collapsed="false">
      <c r="B417" s="413" t="n">
        <f aca="false">'d)Salarios'!C384</f>
        <v>0</v>
      </c>
      <c r="C417" s="419" t="n">
        <f aca="false">'d)Salarios'!D384</f>
        <v>0</v>
      </c>
      <c r="D417" s="415" t="n">
        <f aca="false">IF(TipodeFasar=1,'d)Salarios'!I384,'d)Salarios'!E384)</f>
        <v>0</v>
      </c>
      <c r="E417" s="420" t="n">
        <f aca="false">IF(D417&gt;0,Tp_entre_Tl_J8,0)</f>
        <v>0</v>
      </c>
      <c r="F417" s="421" t="n">
        <f aca="false">'f)Ps_factorJornada8hrs'!S397</f>
        <v>0</v>
      </c>
      <c r="G417" s="418" t="n">
        <f aca="false">ROUND(F417*Tp_entre_Tl_J8,Redondeo_Para_factores)</f>
        <v>0</v>
      </c>
      <c r="H417" s="420" t="n">
        <f aca="false">IF(D417&gt;0,ROUND(I$37,IF(TipodeFasar=1,Redondeo_Para_factores,6)),0)</f>
        <v>0</v>
      </c>
      <c r="I417" s="420" t="n">
        <f aca="false">E417+G417+H417</f>
        <v>0</v>
      </c>
    </row>
    <row r="418" customFormat="false" ht="11.25" hidden="false" customHeight="false" outlineLevel="0" collapsed="false">
      <c r="B418" s="413" t="n">
        <f aca="false">'d)Salarios'!C385</f>
        <v>0</v>
      </c>
      <c r="C418" s="419" t="n">
        <f aca="false">'d)Salarios'!D385</f>
        <v>0</v>
      </c>
      <c r="D418" s="415" t="n">
        <f aca="false">IF(TipodeFasar=1,'d)Salarios'!I385,'d)Salarios'!E385)</f>
        <v>0</v>
      </c>
      <c r="E418" s="420" t="n">
        <f aca="false">IF(D418&gt;0,Tp_entre_Tl_J8,0)</f>
        <v>0</v>
      </c>
      <c r="F418" s="421" t="n">
        <f aca="false">'f)Ps_factorJornada8hrs'!S398</f>
        <v>0</v>
      </c>
      <c r="G418" s="418" t="n">
        <f aca="false">ROUND(F418*Tp_entre_Tl_J8,Redondeo_Para_factores)</f>
        <v>0</v>
      </c>
      <c r="H418" s="420" t="n">
        <f aca="false">IF(D418&gt;0,ROUND(I$37,IF(TipodeFasar=1,Redondeo_Para_factores,6)),0)</f>
        <v>0</v>
      </c>
      <c r="I418" s="420" t="n">
        <f aca="false">E418+G418+H418</f>
        <v>0</v>
      </c>
    </row>
    <row r="419" customFormat="false" ht="11.25" hidden="false" customHeight="false" outlineLevel="0" collapsed="false">
      <c r="B419" s="413" t="n">
        <f aca="false">'d)Salarios'!C386</f>
        <v>0</v>
      </c>
      <c r="C419" s="419" t="n">
        <f aca="false">'d)Salarios'!D386</f>
        <v>0</v>
      </c>
      <c r="D419" s="415" t="n">
        <f aca="false">IF(TipodeFasar=1,'d)Salarios'!I386,'d)Salarios'!E386)</f>
        <v>0</v>
      </c>
      <c r="E419" s="420" t="n">
        <f aca="false">IF(D419&gt;0,Tp_entre_Tl_J8,0)</f>
        <v>0</v>
      </c>
      <c r="F419" s="421" t="n">
        <f aca="false">'f)Ps_factorJornada8hrs'!S399</f>
        <v>0</v>
      </c>
      <c r="G419" s="418" t="n">
        <f aca="false">ROUND(F419*Tp_entre_Tl_J8,Redondeo_Para_factores)</f>
        <v>0</v>
      </c>
      <c r="H419" s="420" t="n">
        <f aca="false">IF(D419&gt;0,ROUND(I$37,IF(TipodeFasar=1,Redondeo_Para_factores,6)),0)</f>
        <v>0</v>
      </c>
      <c r="I419" s="420" t="n">
        <f aca="false">E419+G419+H419</f>
        <v>0</v>
      </c>
    </row>
    <row r="420" customFormat="false" ht="11.25" hidden="false" customHeight="false" outlineLevel="0" collapsed="false">
      <c r="B420" s="413" t="n">
        <f aca="false">'d)Salarios'!C387</f>
        <v>0</v>
      </c>
      <c r="C420" s="419" t="n">
        <f aca="false">'d)Salarios'!D387</f>
        <v>0</v>
      </c>
      <c r="D420" s="415" t="n">
        <f aca="false">IF(TipodeFasar=1,'d)Salarios'!I387,'d)Salarios'!E387)</f>
        <v>0</v>
      </c>
      <c r="E420" s="420" t="n">
        <f aca="false">IF(D420&gt;0,Tp_entre_Tl_J8,0)</f>
        <v>0</v>
      </c>
      <c r="F420" s="421" t="n">
        <f aca="false">'f)Ps_factorJornada8hrs'!S400</f>
        <v>0</v>
      </c>
      <c r="G420" s="418" t="n">
        <f aca="false">ROUND(F420*Tp_entre_Tl_J8,Redondeo_Para_factores)</f>
        <v>0</v>
      </c>
      <c r="H420" s="420" t="n">
        <f aca="false">IF(D420&gt;0,ROUND(I$37,IF(TipodeFasar=1,Redondeo_Para_factores,6)),0)</f>
        <v>0</v>
      </c>
      <c r="I420" s="420" t="n">
        <f aca="false">E420+G420+H420</f>
        <v>0</v>
      </c>
    </row>
    <row r="421" customFormat="false" ht="11.25" hidden="false" customHeight="false" outlineLevel="0" collapsed="false">
      <c r="B421" s="413" t="n">
        <f aca="false">'d)Salarios'!C388</f>
        <v>0</v>
      </c>
      <c r="C421" s="419" t="n">
        <f aca="false">'d)Salarios'!D388</f>
        <v>0</v>
      </c>
      <c r="D421" s="415" t="n">
        <f aca="false">IF(TipodeFasar=1,'d)Salarios'!I388,'d)Salarios'!E388)</f>
        <v>0</v>
      </c>
      <c r="E421" s="420" t="n">
        <f aca="false">IF(D421&gt;0,Tp_entre_Tl_J8,0)</f>
        <v>0</v>
      </c>
      <c r="F421" s="421" t="n">
        <f aca="false">'f)Ps_factorJornada8hrs'!S401</f>
        <v>0</v>
      </c>
      <c r="G421" s="418" t="n">
        <f aca="false">ROUND(F421*Tp_entre_Tl_J8,Redondeo_Para_factores)</f>
        <v>0</v>
      </c>
      <c r="H421" s="420" t="n">
        <f aca="false">IF(D421&gt;0,ROUND(I$37,IF(TipodeFasar=1,Redondeo_Para_factores,6)),0)</f>
        <v>0</v>
      </c>
      <c r="I421" s="420" t="n">
        <f aca="false">E421+G421+H421</f>
        <v>0</v>
      </c>
    </row>
    <row r="422" customFormat="false" ht="11.25" hidden="false" customHeight="false" outlineLevel="0" collapsed="false">
      <c r="B422" s="413" t="n">
        <f aca="false">'d)Salarios'!C389</f>
        <v>0</v>
      </c>
      <c r="C422" s="419" t="n">
        <f aca="false">'d)Salarios'!D389</f>
        <v>0</v>
      </c>
      <c r="D422" s="415" t="n">
        <f aca="false">IF(TipodeFasar=1,'d)Salarios'!I389,'d)Salarios'!E389)</f>
        <v>0</v>
      </c>
      <c r="E422" s="420" t="n">
        <f aca="false">IF(D422&gt;0,Tp_entre_Tl_J8,0)</f>
        <v>0</v>
      </c>
      <c r="F422" s="421" t="n">
        <f aca="false">'f)Ps_factorJornada8hrs'!S402</f>
        <v>0</v>
      </c>
      <c r="G422" s="418" t="n">
        <f aca="false">ROUND(F422*Tp_entre_Tl_J8,Redondeo_Para_factores)</f>
        <v>0</v>
      </c>
      <c r="H422" s="420" t="n">
        <f aca="false">IF(D422&gt;0,ROUND(I$37,IF(TipodeFasar=1,Redondeo_Para_factores,6)),0)</f>
        <v>0</v>
      </c>
      <c r="I422" s="420" t="n">
        <f aca="false">E422+G422+H422</f>
        <v>0</v>
      </c>
    </row>
    <row r="423" customFormat="false" ht="11.25" hidden="false" customHeight="false" outlineLevel="0" collapsed="false">
      <c r="B423" s="413" t="n">
        <f aca="false">'d)Salarios'!C390</f>
        <v>0</v>
      </c>
      <c r="C423" s="419" t="n">
        <f aca="false">'d)Salarios'!D390</f>
        <v>0</v>
      </c>
      <c r="D423" s="415" t="n">
        <f aca="false">IF(TipodeFasar=1,'d)Salarios'!I390,'d)Salarios'!E390)</f>
        <v>0</v>
      </c>
      <c r="E423" s="420" t="n">
        <f aca="false">IF(D423&gt;0,Tp_entre_Tl_J8,0)</f>
        <v>0</v>
      </c>
      <c r="F423" s="421" t="n">
        <f aca="false">'f)Ps_factorJornada8hrs'!S403</f>
        <v>0</v>
      </c>
      <c r="G423" s="418" t="n">
        <f aca="false">ROUND(F423*Tp_entre_Tl_J8,Redondeo_Para_factores)</f>
        <v>0</v>
      </c>
      <c r="H423" s="420" t="n">
        <f aca="false">IF(D423&gt;0,ROUND(I$37,IF(TipodeFasar=1,Redondeo_Para_factores,6)),0)</f>
        <v>0</v>
      </c>
      <c r="I423" s="420" t="n">
        <f aca="false">E423+G423+H423</f>
        <v>0</v>
      </c>
    </row>
    <row r="424" customFormat="false" ht="11.25" hidden="false" customHeight="false" outlineLevel="0" collapsed="false">
      <c r="B424" s="413" t="n">
        <f aca="false">'d)Salarios'!C391</f>
        <v>0</v>
      </c>
      <c r="C424" s="419" t="n">
        <f aca="false">'d)Salarios'!D391</f>
        <v>0</v>
      </c>
      <c r="D424" s="415" t="n">
        <f aca="false">IF(TipodeFasar=1,'d)Salarios'!I391,'d)Salarios'!E391)</f>
        <v>0</v>
      </c>
      <c r="E424" s="420" t="n">
        <f aca="false">IF(D424&gt;0,Tp_entre_Tl_J8,0)</f>
        <v>0</v>
      </c>
      <c r="F424" s="421" t="n">
        <f aca="false">'f)Ps_factorJornada8hrs'!S404</f>
        <v>0</v>
      </c>
      <c r="G424" s="418" t="n">
        <f aca="false">ROUND(F424*Tp_entre_Tl_J8,Redondeo_Para_factores)</f>
        <v>0</v>
      </c>
      <c r="H424" s="420" t="n">
        <f aca="false">IF(D424&gt;0,ROUND(I$37,IF(TipodeFasar=1,Redondeo_Para_factores,6)),0)</f>
        <v>0</v>
      </c>
      <c r="I424" s="420" t="n">
        <f aca="false">E424+G424+H424</f>
        <v>0</v>
      </c>
    </row>
    <row r="425" customFormat="false" ht="11.25" hidden="false" customHeight="false" outlineLevel="0" collapsed="false">
      <c r="B425" s="413" t="n">
        <f aca="false">'d)Salarios'!C392</f>
        <v>0</v>
      </c>
      <c r="C425" s="419" t="n">
        <f aca="false">'d)Salarios'!D392</f>
        <v>0</v>
      </c>
      <c r="D425" s="415" t="n">
        <f aca="false">IF(TipodeFasar=1,'d)Salarios'!I392,'d)Salarios'!E392)</f>
        <v>0</v>
      </c>
      <c r="E425" s="420" t="n">
        <f aca="false">IF(D425&gt;0,Tp_entre_Tl_J8,0)</f>
        <v>0</v>
      </c>
      <c r="F425" s="421" t="n">
        <f aca="false">'f)Ps_factorJornada8hrs'!S405</f>
        <v>0</v>
      </c>
      <c r="G425" s="418" t="n">
        <f aca="false">ROUND(F425*Tp_entre_Tl_J8,Redondeo_Para_factores)</f>
        <v>0</v>
      </c>
      <c r="H425" s="420" t="n">
        <f aca="false">IF(D425&gt;0,ROUND(I$37,IF(TipodeFasar=1,Redondeo_Para_factores,6)),0)</f>
        <v>0</v>
      </c>
      <c r="I425" s="420" t="n">
        <f aca="false">E425+G425+H425</f>
        <v>0</v>
      </c>
    </row>
    <row r="426" customFormat="false" ht="11.25" hidden="false" customHeight="false" outlineLevel="0" collapsed="false">
      <c r="B426" s="413" t="n">
        <f aca="false">'d)Salarios'!C393</f>
        <v>0</v>
      </c>
      <c r="C426" s="419" t="n">
        <f aca="false">'d)Salarios'!D393</f>
        <v>0</v>
      </c>
      <c r="D426" s="415" t="n">
        <f aca="false">IF(TipodeFasar=1,'d)Salarios'!I393,'d)Salarios'!E393)</f>
        <v>0</v>
      </c>
      <c r="E426" s="420" t="n">
        <f aca="false">IF(D426&gt;0,Tp_entre_Tl_J8,0)</f>
        <v>0</v>
      </c>
      <c r="F426" s="421" t="n">
        <f aca="false">'f)Ps_factorJornada8hrs'!S406</f>
        <v>0</v>
      </c>
      <c r="G426" s="418" t="n">
        <f aca="false">ROUND(F426*Tp_entre_Tl_J8,Redondeo_Para_factores)</f>
        <v>0</v>
      </c>
      <c r="H426" s="420" t="n">
        <f aca="false">IF(D426&gt;0,ROUND(I$37,IF(TipodeFasar=1,Redondeo_Para_factores,6)),0)</f>
        <v>0</v>
      </c>
      <c r="I426" s="420" t="n">
        <f aca="false">E426+G426+H426</f>
        <v>0</v>
      </c>
    </row>
    <row r="427" customFormat="false" ht="11.25" hidden="false" customHeight="false" outlineLevel="0" collapsed="false">
      <c r="B427" s="413" t="n">
        <f aca="false">'d)Salarios'!C394</f>
        <v>0</v>
      </c>
      <c r="C427" s="419" t="n">
        <f aca="false">'d)Salarios'!D394</f>
        <v>0</v>
      </c>
      <c r="D427" s="415" t="n">
        <f aca="false">IF(TipodeFasar=1,'d)Salarios'!I394,'d)Salarios'!E394)</f>
        <v>0</v>
      </c>
      <c r="E427" s="420" t="n">
        <f aca="false">IF(D427&gt;0,Tp_entre_Tl_J8,0)</f>
        <v>0</v>
      </c>
      <c r="F427" s="421" t="n">
        <f aca="false">'f)Ps_factorJornada8hrs'!S407</f>
        <v>0</v>
      </c>
      <c r="G427" s="418" t="n">
        <f aca="false">ROUND(F427*Tp_entre_Tl_J8,Redondeo_Para_factores)</f>
        <v>0</v>
      </c>
      <c r="H427" s="420" t="n">
        <f aca="false">IF(D427&gt;0,ROUND(I$37,IF(TipodeFasar=1,Redondeo_Para_factores,6)),0)</f>
        <v>0</v>
      </c>
      <c r="I427" s="420" t="n">
        <f aca="false">E427+G427+H427</f>
        <v>0</v>
      </c>
    </row>
    <row r="428" customFormat="false" ht="11.25" hidden="false" customHeight="false" outlineLevel="0" collapsed="false">
      <c r="B428" s="413" t="n">
        <f aca="false">'d)Salarios'!C395</f>
        <v>0</v>
      </c>
      <c r="C428" s="419" t="n">
        <f aca="false">'d)Salarios'!D395</f>
        <v>0</v>
      </c>
      <c r="D428" s="415" t="n">
        <f aca="false">IF(TipodeFasar=1,'d)Salarios'!I395,'d)Salarios'!E395)</f>
        <v>0</v>
      </c>
      <c r="E428" s="420" t="n">
        <f aca="false">IF(D428&gt;0,Tp_entre_Tl_J8,0)</f>
        <v>0</v>
      </c>
      <c r="F428" s="421" t="n">
        <f aca="false">'f)Ps_factorJornada8hrs'!S408</f>
        <v>0</v>
      </c>
      <c r="G428" s="418" t="n">
        <f aca="false">ROUND(F428*Tp_entre_Tl_J8,Redondeo_Para_factores)</f>
        <v>0</v>
      </c>
      <c r="H428" s="420" t="n">
        <f aca="false">IF(D428&gt;0,ROUND(I$37,IF(TipodeFasar=1,Redondeo_Para_factores,6)),0)</f>
        <v>0</v>
      </c>
      <c r="I428" s="420" t="n">
        <f aca="false">E428+G428+H428</f>
        <v>0</v>
      </c>
    </row>
    <row r="429" customFormat="false" ht="11.25" hidden="false" customHeight="false" outlineLevel="0" collapsed="false">
      <c r="B429" s="413" t="n">
        <f aca="false">'d)Salarios'!C396</f>
        <v>0</v>
      </c>
      <c r="C429" s="419" t="n">
        <f aca="false">'d)Salarios'!D396</f>
        <v>0</v>
      </c>
      <c r="D429" s="415" t="n">
        <f aca="false">IF(TipodeFasar=1,'d)Salarios'!I396,'d)Salarios'!E396)</f>
        <v>0</v>
      </c>
      <c r="E429" s="420" t="n">
        <f aca="false">IF(D429&gt;0,Tp_entre_Tl_J8,0)</f>
        <v>0</v>
      </c>
      <c r="F429" s="421" t="n">
        <f aca="false">'f)Ps_factorJornada8hrs'!S409</f>
        <v>0</v>
      </c>
      <c r="G429" s="418" t="n">
        <f aca="false">ROUND(F429*Tp_entre_Tl_J8,Redondeo_Para_factores)</f>
        <v>0</v>
      </c>
      <c r="H429" s="420" t="n">
        <f aca="false">IF(D429&gt;0,ROUND(I$37,IF(TipodeFasar=1,Redondeo_Para_factores,6)),0)</f>
        <v>0</v>
      </c>
      <c r="I429" s="420" t="n">
        <f aca="false">E429+G429+H429</f>
        <v>0</v>
      </c>
    </row>
    <row r="430" customFormat="false" ht="11.25" hidden="false" customHeight="false" outlineLevel="0" collapsed="false">
      <c r="B430" s="413" t="n">
        <f aca="false">'d)Salarios'!C397</f>
        <v>0</v>
      </c>
      <c r="C430" s="419" t="n">
        <f aca="false">'d)Salarios'!D397</f>
        <v>0</v>
      </c>
      <c r="D430" s="415" t="n">
        <f aca="false">IF(TipodeFasar=1,'d)Salarios'!I397,'d)Salarios'!E397)</f>
        <v>0</v>
      </c>
      <c r="E430" s="420" t="n">
        <f aca="false">IF(D430&gt;0,Tp_entre_Tl_J8,0)</f>
        <v>0</v>
      </c>
      <c r="F430" s="421" t="n">
        <f aca="false">'f)Ps_factorJornada8hrs'!S410</f>
        <v>0</v>
      </c>
      <c r="G430" s="418" t="n">
        <f aca="false">ROUND(F430*Tp_entre_Tl_J8,Redondeo_Para_factores)</f>
        <v>0</v>
      </c>
      <c r="H430" s="420" t="n">
        <f aca="false">IF(D430&gt;0,ROUND(I$37,IF(TipodeFasar=1,Redondeo_Para_factores,6)),0)</f>
        <v>0</v>
      </c>
      <c r="I430" s="420" t="n">
        <f aca="false">E430+G430+H430</f>
        <v>0</v>
      </c>
    </row>
    <row r="431" customFormat="false" ht="11.25" hidden="false" customHeight="false" outlineLevel="0" collapsed="false">
      <c r="B431" s="413" t="n">
        <f aca="false">'d)Salarios'!C398</f>
        <v>0</v>
      </c>
      <c r="C431" s="419" t="n">
        <f aca="false">'d)Salarios'!D398</f>
        <v>0</v>
      </c>
      <c r="D431" s="415" t="n">
        <f aca="false">IF(TipodeFasar=1,'d)Salarios'!I398,'d)Salarios'!E398)</f>
        <v>0</v>
      </c>
      <c r="E431" s="420" t="n">
        <f aca="false">IF(D431&gt;0,Tp_entre_Tl_J8,0)</f>
        <v>0</v>
      </c>
      <c r="F431" s="421" t="n">
        <f aca="false">'f)Ps_factorJornada8hrs'!S411</f>
        <v>0</v>
      </c>
      <c r="G431" s="418" t="n">
        <f aca="false">ROUND(F431*Tp_entre_Tl_J8,Redondeo_Para_factores)</f>
        <v>0</v>
      </c>
      <c r="H431" s="420" t="n">
        <f aca="false">IF(D431&gt;0,ROUND(I$37,IF(TipodeFasar=1,Redondeo_Para_factores,6)),0)</f>
        <v>0</v>
      </c>
      <c r="I431" s="420" t="n">
        <f aca="false">E431+G431+H431</f>
        <v>0</v>
      </c>
    </row>
    <row r="432" customFormat="false" ht="11.25" hidden="false" customHeight="false" outlineLevel="0" collapsed="false">
      <c r="B432" s="413" t="n">
        <f aca="false">'d)Salarios'!C399</f>
        <v>0</v>
      </c>
      <c r="C432" s="419" t="n">
        <f aca="false">'d)Salarios'!D399</f>
        <v>0</v>
      </c>
      <c r="D432" s="415" t="n">
        <f aca="false">IF(TipodeFasar=1,'d)Salarios'!I399,'d)Salarios'!E399)</f>
        <v>0</v>
      </c>
      <c r="E432" s="420" t="n">
        <f aca="false">IF(D432&gt;0,Tp_entre_Tl_J8,0)</f>
        <v>0</v>
      </c>
      <c r="F432" s="421" t="n">
        <f aca="false">'f)Ps_factorJornada8hrs'!S412</f>
        <v>0</v>
      </c>
      <c r="G432" s="418" t="n">
        <f aca="false">ROUND(F432*Tp_entre_Tl_J8,Redondeo_Para_factores)</f>
        <v>0</v>
      </c>
      <c r="H432" s="420" t="n">
        <f aca="false">IF(D432&gt;0,ROUND(I$37,IF(TipodeFasar=1,Redondeo_Para_factores,6)),0)</f>
        <v>0</v>
      </c>
      <c r="I432" s="420" t="n">
        <f aca="false">E432+G432+H432</f>
        <v>0</v>
      </c>
    </row>
    <row r="433" customFormat="false" ht="11.25" hidden="false" customHeight="false" outlineLevel="0" collapsed="false">
      <c r="B433" s="413" t="n">
        <f aca="false">'d)Salarios'!C400</f>
        <v>0</v>
      </c>
      <c r="C433" s="419" t="n">
        <f aca="false">'d)Salarios'!D400</f>
        <v>0</v>
      </c>
      <c r="D433" s="415" t="n">
        <f aca="false">IF(TipodeFasar=1,'d)Salarios'!I400,'d)Salarios'!E400)</f>
        <v>0</v>
      </c>
      <c r="E433" s="420" t="n">
        <f aca="false">IF(D433&gt;0,Tp_entre_Tl_J8,0)</f>
        <v>0</v>
      </c>
      <c r="F433" s="421" t="n">
        <f aca="false">'f)Ps_factorJornada8hrs'!S413</f>
        <v>0</v>
      </c>
      <c r="G433" s="418" t="n">
        <f aca="false">ROUND(F433*Tp_entre_Tl_J8,Redondeo_Para_factores)</f>
        <v>0</v>
      </c>
      <c r="H433" s="420" t="n">
        <f aca="false">IF(D433&gt;0,ROUND(I$37,IF(TipodeFasar=1,Redondeo_Para_factores,6)),0)</f>
        <v>0</v>
      </c>
      <c r="I433" s="420" t="n">
        <f aca="false">E433+G433+H433</f>
        <v>0</v>
      </c>
    </row>
    <row r="434" customFormat="false" ht="11.25" hidden="false" customHeight="false" outlineLevel="0" collapsed="false">
      <c r="B434" s="413" t="n">
        <f aca="false">'d)Salarios'!C401</f>
        <v>0</v>
      </c>
      <c r="C434" s="419" t="n">
        <f aca="false">'d)Salarios'!D401</f>
        <v>0</v>
      </c>
      <c r="D434" s="415" t="n">
        <f aca="false">IF(TipodeFasar=1,'d)Salarios'!I401,'d)Salarios'!E401)</f>
        <v>0</v>
      </c>
      <c r="E434" s="420" t="n">
        <f aca="false">IF(D434&gt;0,Tp_entre_Tl_J8,0)</f>
        <v>0</v>
      </c>
      <c r="F434" s="421" t="n">
        <f aca="false">'f)Ps_factorJornada8hrs'!S414</f>
        <v>0</v>
      </c>
      <c r="G434" s="418" t="n">
        <f aca="false">ROUND(F434*Tp_entre_Tl_J8,Redondeo_Para_factores)</f>
        <v>0</v>
      </c>
      <c r="H434" s="420" t="n">
        <f aca="false">IF(D434&gt;0,ROUND(I$37,IF(TipodeFasar=1,Redondeo_Para_factores,6)),0)</f>
        <v>0</v>
      </c>
      <c r="I434" s="420" t="n">
        <f aca="false">E434+G434+H434</f>
        <v>0</v>
      </c>
    </row>
    <row r="435" customFormat="false" ht="11.25" hidden="false" customHeight="false" outlineLevel="0" collapsed="false">
      <c r="B435" s="413" t="n">
        <f aca="false">'d)Salarios'!C402</f>
        <v>0</v>
      </c>
      <c r="C435" s="419" t="n">
        <f aca="false">'d)Salarios'!D402</f>
        <v>0</v>
      </c>
      <c r="D435" s="415" t="n">
        <f aca="false">IF(TipodeFasar=1,'d)Salarios'!I402,'d)Salarios'!E402)</f>
        <v>0</v>
      </c>
      <c r="E435" s="420" t="n">
        <f aca="false">IF(D435&gt;0,Tp_entre_Tl_J8,0)</f>
        <v>0</v>
      </c>
      <c r="F435" s="421" t="n">
        <f aca="false">'f)Ps_factorJornada8hrs'!S415</f>
        <v>0</v>
      </c>
      <c r="G435" s="418" t="n">
        <f aca="false">ROUND(F435*Tp_entre_Tl_J8,Redondeo_Para_factores)</f>
        <v>0</v>
      </c>
      <c r="H435" s="420" t="n">
        <f aca="false">IF(D435&gt;0,ROUND(I$37,IF(TipodeFasar=1,Redondeo_Para_factores,6)),0)</f>
        <v>0</v>
      </c>
      <c r="I435" s="420" t="n">
        <f aca="false">E435+G435+H435</f>
        <v>0</v>
      </c>
    </row>
    <row r="436" customFormat="false" ht="11.25" hidden="false" customHeight="false" outlineLevel="0" collapsed="false">
      <c r="B436" s="413" t="n">
        <f aca="false">'d)Salarios'!C403</f>
        <v>0</v>
      </c>
      <c r="C436" s="419" t="n">
        <f aca="false">'d)Salarios'!D403</f>
        <v>0</v>
      </c>
      <c r="D436" s="415" t="n">
        <f aca="false">IF(TipodeFasar=1,'d)Salarios'!I403,'d)Salarios'!E403)</f>
        <v>0</v>
      </c>
      <c r="E436" s="420" t="n">
        <f aca="false">IF(D436&gt;0,Tp_entre_Tl_J8,0)</f>
        <v>0</v>
      </c>
      <c r="F436" s="421" t="n">
        <f aca="false">'f)Ps_factorJornada8hrs'!S416</f>
        <v>0</v>
      </c>
      <c r="G436" s="418" t="n">
        <f aca="false">ROUND(F436*Tp_entre_Tl_J8,Redondeo_Para_factores)</f>
        <v>0</v>
      </c>
      <c r="H436" s="420" t="n">
        <f aca="false">IF(D436&gt;0,ROUND(I$37,IF(TipodeFasar=1,Redondeo_Para_factores,6)),0)</f>
        <v>0</v>
      </c>
      <c r="I436" s="420" t="n">
        <f aca="false">E436+G436+H436</f>
        <v>0</v>
      </c>
    </row>
    <row r="437" customFormat="false" ht="11.25" hidden="false" customHeight="false" outlineLevel="0" collapsed="false">
      <c r="B437" s="413" t="n">
        <f aca="false">'d)Salarios'!C404</f>
        <v>0</v>
      </c>
      <c r="C437" s="419" t="n">
        <f aca="false">'d)Salarios'!D404</f>
        <v>0</v>
      </c>
      <c r="D437" s="415" t="n">
        <f aca="false">IF(TipodeFasar=1,'d)Salarios'!I404,'d)Salarios'!E404)</f>
        <v>0</v>
      </c>
      <c r="E437" s="420" t="n">
        <f aca="false">IF(D437&gt;0,Tp_entre_Tl_J8,0)</f>
        <v>0</v>
      </c>
      <c r="F437" s="421" t="n">
        <f aca="false">'f)Ps_factorJornada8hrs'!S417</f>
        <v>0</v>
      </c>
      <c r="G437" s="418" t="n">
        <f aca="false">ROUND(F437*Tp_entre_Tl_J8,Redondeo_Para_factores)</f>
        <v>0</v>
      </c>
      <c r="H437" s="420" t="n">
        <f aca="false">IF(D437&gt;0,ROUND(I$37,IF(TipodeFasar=1,Redondeo_Para_factores,6)),0)</f>
        <v>0</v>
      </c>
      <c r="I437" s="420" t="n">
        <f aca="false">E437+G437+H437</f>
        <v>0</v>
      </c>
    </row>
    <row r="438" customFormat="false" ht="11.25" hidden="false" customHeight="false" outlineLevel="0" collapsed="false">
      <c r="B438" s="413" t="n">
        <f aca="false">'d)Salarios'!C405</f>
        <v>0</v>
      </c>
      <c r="C438" s="419" t="n">
        <f aca="false">'d)Salarios'!D405</f>
        <v>0</v>
      </c>
      <c r="D438" s="415" t="n">
        <f aca="false">IF(TipodeFasar=1,'d)Salarios'!I405,'d)Salarios'!E405)</f>
        <v>0</v>
      </c>
      <c r="E438" s="420" t="n">
        <f aca="false">IF(D438&gt;0,Tp_entre_Tl_J8,0)</f>
        <v>0</v>
      </c>
      <c r="F438" s="421" t="n">
        <f aca="false">'f)Ps_factorJornada8hrs'!S418</f>
        <v>0</v>
      </c>
      <c r="G438" s="418" t="n">
        <f aca="false">ROUND(F438*Tp_entre_Tl_J8,Redondeo_Para_factores)</f>
        <v>0</v>
      </c>
      <c r="H438" s="420" t="n">
        <f aca="false">IF(D438&gt;0,ROUND(I$37,IF(TipodeFasar=1,Redondeo_Para_factores,6)),0)</f>
        <v>0</v>
      </c>
      <c r="I438" s="420" t="n">
        <f aca="false">E438+G438+H438</f>
        <v>0</v>
      </c>
    </row>
    <row r="439" customFormat="false" ht="11.25" hidden="false" customHeight="false" outlineLevel="0" collapsed="false">
      <c r="B439" s="413" t="n">
        <f aca="false">'d)Salarios'!C406</f>
        <v>0</v>
      </c>
      <c r="C439" s="419" t="n">
        <f aca="false">'d)Salarios'!D406</f>
        <v>0</v>
      </c>
      <c r="D439" s="415" t="n">
        <f aca="false">IF(TipodeFasar=1,'d)Salarios'!I406,'d)Salarios'!E406)</f>
        <v>0</v>
      </c>
      <c r="E439" s="420" t="n">
        <f aca="false">IF(D439&gt;0,Tp_entre_Tl_J8,0)</f>
        <v>0</v>
      </c>
      <c r="F439" s="421" t="n">
        <f aca="false">'f)Ps_factorJornada8hrs'!S419</f>
        <v>0</v>
      </c>
      <c r="G439" s="418" t="n">
        <f aca="false">ROUND(F439*Tp_entre_Tl_J8,Redondeo_Para_factores)</f>
        <v>0</v>
      </c>
      <c r="H439" s="420" t="n">
        <f aca="false">IF(D439&gt;0,ROUND(I$37,IF(TipodeFasar=1,Redondeo_Para_factores,6)),0)</f>
        <v>0</v>
      </c>
      <c r="I439" s="420" t="n">
        <f aca="false">E439+G439+H439</f>
        <v>0</v>
      </c>
    </row>
    <row r="440" customFormat="false" ht="11.25" hidden="false" customHeight="false" outlineLevel="0" collapsed="false">
      <c r="B440" s="413" t="n">
        <f aca="false">'d)Salarios'!C407</f>
        <v>0</v>
      </c>
      <c r="C440" s="419" t="n">
        <f aca="false">'d)Salarios'!D407</f>
        <v>0</v>
      </c>
      <c r="D440" s="415" t="n">
        <f aca="false">IF(TipodeFasar=1,'d)Salarios'!I407,'d)Salarios'!E407)</f>
        <v>0</v>
      </c>
      <c r="E440" s="420" t="n">
        <f aca="false">IF(D440&gt;0,Tp_entre_Tl_J8,0)</f>
        <v>0</v>
      </c>
      <c r="F440" s="421" t="n">
        <f aca="false">'f)Ps_factorJornada8hrs'!S420</f>
        <v>0</v>
      </c>
      <c r="G440" s="418" t="n">
        <f aca="false">ROUND(F440*Tp_entre_Tl_J8,Redondeo_Para_factores)</f>
        <v>0</v>
      </c>
      <c r="H440" s="420" t="n">
        <f aca="false">IF(D440&gt;0,ROUND(I$37,IF(TipodeFasar=1,Redondeo_Para_factores,6)),0)</f>
        <v>0</v>
      </c>
      <c r="I440" s="420" t="n">
        <f aca="false">E440+G440+H440</f>
        <v>0</v>
      </c>
    </row>
    <row r="441" customFormat="false" ht="11.25" hidden="false" customHeight="false" outlineLevel="0" collapsed="false">
      <c r="B441" s="413" t="n">
        <f aca="false">'d)Salarios'!C408</f>
        <v>0</v>
      </c>
      <c r="C441" s="419" t="n">
        <f aca="false">'d)Salarios'!D408</f>
        <v>0</v>
      </c>
      <c r="D441" s="415" t="n">
        <f aca="false">IF(TipodeFasar=1,'d)Salarios'!I408,'d)Salarios'!E408)</f>
        <v>0</v>
      </c>
      <c r="E441" s="420" t="n">
        <f aca="false">IF(D441&gt;0,Tp_entre_Tl_J8,0)</f>
        <v>0</v>
      </c>
      <c r="F441" s="421" t="n">
        <f aca="false">'f)Ps_factorJornada8hrs'!S421</f>
        <v>0</v>
      </c>
      <c r="G441" s="418" t="n">
        <f aca="false">ROUND(F441*Tp_entre_Tl_J8,Redondeo_Para_factores)</f>
        <v>0</v>
      </c>
      <c r="H441" s="420" t="n">
        <f aca="false">IF(D441&gt;0,ROUND(I$37,IF(TipodeFasar=1,Redondeo_Para_factores,6)),0)</f>
        <v>0</v>
      </c>
      <c r="I441" s="420" t="n">
        <f aca="false">E441+G441+H441</f>
        <v>0</v>
      </c>
    </row>
    <row r="442" customFormat="false" ht="11.25" hidden="false" customHeight="false" outlineLevel="0" collapsed="false">
      <c r="B442" s="413" t="n">
        <f aca="false">'d)Salarios'!C409</f>
        <v>0</v>
      </c>
      <c r="C442" s="419" t="n">
        <f aca="false">'d)Salarios'!D409</f>
        <v>0</v>
      </c>
      <c r="D442" s="415" t="n">
        <f aca="false">IF(TipodeFasar=1,'d)Salarios'!I409,'d)Salarios'!E409)</f>
        <v>0</v>
      </c>
      <c r="E442" s="420" t="n">
        <f aca="false">IF(D442&gt;0,Tp_entre_Tl_J8,0)</f>
        <v>0</v>
      </c>
      <c r="F442" s="421" t="n">
        <f aca="false">'f)Ps_factorJornada8hrs'!S422</f>
        <v>0</v>
      </c>
      <c r="G442" s="418" t="n">
        <f aca="false">ROUND(F442*Tp_entre_Tl_J8,Redondeo_Para_factores)</f>
        <v>0</v>
      </c>
      <c r="H442" s="420" t="n">
        <f aca="false">IF(D442&gt;0,ROUND(I$37,IF(TipodeFasar=1,Redondeo_Para_factores,6)),0)</f>
        <v>0</v>
      </c>
      <c r="I442" s="420" t="n">
        <f aca="false">E442+G442+H442</f>
        <v>0</v>
      </c>
    </row>
    <row r="443" customFormat="false" ht="11.25" hidden="false" customHeight="false" outlineLevel="0" collapsed="false">
      <c r="B443" s="413" t="n">
        <f aca="false">'d)Salarios'!C410</f>
        <v>0</v>
      </c>
      <c r="C443" s="419" t="n">
        <f aca="false">'d)Salarios'!D410</f>
        <v>0</v>
      </c>
      <c r="D443" s="415" t="n">
        <f aca="false">IF(TipodeFasar=1,'d)Salarios'!I410,'d)Salarios'!E410)</f>
        <v>0</v>
      </c>
      <c r="E443" s="420" t="n">
        <f aca="false">IF(D443&gt;0,Tp_entre_Tl_J8,0)</f>
        <v>0</v>
      </c>
      <c r="F443" s="421" t="n">
        <f aca="false">'f)Ps_factorJornada8hrs'!S423</f>
        <v>0</v>
      </c>
      <c r="G443" s="418" t="n">
        <f aca="false">ROUND(F443*Tp_entre_Tl_J8,Redondeo_Para_factores)</f>
        <v>0</v>
      </c>
      <c r="H443" s="420" t="n">
        <f aca="false">IF(D443&gt;0,ROUND(I$37,IF(TipodeFasar=1,Redondeo_Para_factores,6)),0)</f>
        <v>0</v>
      </c>
      <c r="I443" s="420" t="n">
        <f aca="false">E443+G443+H443</f>
        <v>0</v>
      </c>
    </row>
    <row r="444" customFormat="false" ht="11.25" hidden="false" customHeight="false" outlineLevel="0" collapsed="false">
      <c r="B444" s="413" t="n">
        <f aca="false">'d)Salarios'!C411</f>
        <v>0</v>
      </c>
      <c r="C444" s="419" t="n">
        <f aca="false">'d)Salarios'!D411</f>
        <v>0</v>
      </c>
      <c r="D444" s="415" t="n">
        <f aca="false">IF(TipodeFasar=1,'d)Salarios'!I411,'d)Salarios'!E411)</f>
        <v>0</v>
      </c>
      <c r="E444" s="420" t="n">
        <f aca="false">IF(D444&gt;0,Tp_entre_Tl_J8,0)</f>
        <v>0</v>
      </c>
      <c r="F444" s="421" t="n">
        <f aca="false">'f)Ps_factorJornada8hrs'!S424</f>
        <v>0</v>
      </c>
      <c r="G444" s="418" t="n">
        <f aca="false">ROUND(F444*Tp_entre_Tl_J8,Redondeo_Para_factores)</f>
        <v>0</v>
      </c>
      <c r="H444" s="420" t="n">
        <f aca="false">IF(D444&gt;0,ROUND(I$37,IF(TipodeFasar=1,Redondeo_Para_factores,6)),0)</f>
        <v>0</v>
      </c>
      <c r="I444" s="420" t="n">
        <f aca="false">E444+G444+H444</f>
        <v>0</v>
      </c>
    </row>
    <row r="445" customFormat="false" ht="11.25" hidden="false" customHeight="false" outlineLevel="0" collapsed="false">
      <c r="B445" s="413" t="n">
        <f aca="false">'d)Salarios'!C412</f>
        <v>0</v>
      </c>
      <c r="C445" s="419" t="n">
        <f aca="false">'d)Salarios'!D412</f>
        <v>0</v>
      </c>
      <c r="D445" s="415" t="n">
        <f aca="false">IF(TipodeFasar=1,'d)Salarios'!I412,'d)Salarios'!E412)</f>
        <v>0</v>
      </c>
      <c r="E445" s="420" t="n">
        <f aca="false">IF(D445&gt;0,Tp_entre_Tl_J8,0)</f>
        <v>0</v>
      </c>
      <c r="F445" s="421" t="n">
        <f aca="false">'f)Ps_factorJornada8hrs'!S425</f>
        <v>0</v>
      </c>
      <c r="G445" s="418" t="n">
        <f aca="false">ROUND(F445*Tp_entre_Tl_J8,Redondeo_Para_factores)</f>
        <v>0</v>
      </c>
      <c r="H445" s="420" t="n">
        <f aca="false">IF(D445&gt;0,ROUND(I$37,IF(TipodeFasar=1,Redondeo_Para_factores,6)),0)</f>
        <v>0</v>
      </c>
      <c r="I445" s="420" t="n">
        <f aca="false">E445+G445+H445</f>
        <v>0</v>
      </c>
    </row>
    <row r="446" customFormat="false" ht="11.25" hidden="false" customHeight="false" outlineLevel="0" collapsed="false">
      <c r="B446" s="413" t="n">
        <f aca="false">'d)Salarios'!C413</f>
        <v>0</v>
      </c>
      <c r="C446" s="419" t="n">
        <f aca="false">'d)Salarios'!D413</f>
        <v>0</v>
      </c>
      <c r="D446" s="415" t="n">
        <f aca="false">IF(TipodeFasar=1,'d)Salarios'!I413,'d)Salarios'!E413)</f>
        <v>0</v>
      </c>
      <c r="E446" s="420" t="n">
        <f aca="false">IF(D446&gt;0,Tp_entre_Tl_J8,0)</f>
        <v>0</v>
      </c>
      <c r="F446" s="421" t="n">
        <f aca="false">'f)Ps_factorJornada8hrs'!S426</f>
        <v>0</v>
      </c>
      <c r="G446" s="418" t="n">
        <f aca="false">ROUND(F446*Tp_entre_Tl_J8,Redondeo_Para_factores)</f>
        <v>0</v>
      </c>
      <c r="H446" s="420" t="n">
        <f aca="false">IF(D446&gt;0,ROUND(I$37,IF(TipodeFasar=1,Redondeo_Para_factores,6)),0)</f>
        <v>0</v>
      </c>
      <c r="I446" s="420" t="n">
        <f aca="false">E446+G446+H446</f>
        <v>0</v>
      </c>
    </row>
    <row r="447" customFormat="false" ht="11.25" hidden="false" customHeight="false" outlineLevel="0" collapsed="false">
      <c r="B447" s="413" t="n">
        <f aca="false">'d)Salarios'!C414</f>
        <v>0</v>
      </c>
      <c r="C447" s="419" t="n">
        <f aca="false">'d)Salarios'!D414</f>
        <v>0</v>
      </c>
      <c r="D447" s="415" t="n">
        <f aca="false">IF(TipodeFasar=1,'d)Salarios'!I414,'d)Salarios'!E414)</f>
        <v>0</v>
      </c>
      <c r="E447" s="420" t="n">
        <f aca="false">IF(D447&gt;0,Tp_entre_Tl_J8,0)</f>
        <v>0</v>
      </c>
      <c r="F447" s="421" t="n">
        <f aca="false">'f)Ps_factorJornada8hrs'!S427</f>
        <v>0</v>
      </c>
      <c r="G447" s="418" t="n">
        <f aca="false">ROUND(F447*Tp_entre_Tl_J8,Redondeo_Para_factores)</f>
        <v>0</v>
      </c>
      <c r="H447" s="420" t="n">
        <f aca="false">IF(D447&gt;0,ROUND(I$37,IF(TipodeFasar=1,Redondeo_Para_factores,6)),0)</f>
        <v>0</v>
      </c>
      <c r="I447" s="420" t="n">
        <f aca="false">E447+G447+H447</f>
        <v>0</v>
      </c>
    </row>
    <row r="448" customFormat="false" ht="11.25" hidden="false" customHeight="false" outlineLevel="0" collapsed="false">
      <c r="B448" s="413" t="n">
        <f aca="false">'d)Salarios'!C415</f>
        <v>0</v>
      </c>
      <c r="C448" s="419" t="n">
        <f aca="false">'d)Salarios'!D415</f>
        <v>0</v>
      </c>
      <c r="D448" s="415" t="n">
        <f aca="false">IF(TipodeFasar=1,'d)Salarios'!I415,'d)Salarios'!E415)</f>
        <v>0</v>
      </c>
      <c r="E448" s="420" t="n">
        <f aca="false">IF(D448&gt;0,Tp_entre_Tl_J8,0)</f>
        <v>0</v>
      </c>
      <c r="F448" s="421" t="n">
        <f aca="false">'f)Ps_factorJornada8hrs'!S428</f>
        <v>0</v>
      </c>
      <c r="G448" s="418" t="n">
        <f aca="false">ROUND(F448*Tp_entre_Tl_J8,Redondeo_Para_factores)</f>
        <v>0</v>
      </c>
      <c r="H448" s="420" t="n">
        <f aca="false">IF(D448&gt;0,ROUND(I$37,IF(TipodeFasar=1,Redondeo_Para_factores,6)),0)</f>
        <v>0</v>
      </c>
      <c r="I448" s="420" t="n">
        <f aca="false">E448+G448+H448</f>
        <v>0</v>
      </c>
    </row>
    <row r="449" customFormat="false" ht="11.25" hidden="false" customHeight="false" outlineLevel="0" collapsed="false">
      <c r="B449" s="413" t="n">
        <f aca="false">'d)Salarios'!C416</f>
        <v>0</v>
      </c>
      <c r="C449" s="419" t="n">
        <f aca="false">'d)Salarios'!D416</f>
        <v>0</v>
      </c>
      <c r="D449" s="415" t="n">
        <f aca="false">IF(TipodeFasar=1,'d)Salarios'!I416,'d)Salarios'!E416)</f>
        <v>0</v>
      </c>
      <c r="E449" s="420" t="n">
        <f aca="false">IF(D449&gt;0,Tp_entre_Tl_J8,0)</f>
        <v>0</v>
      </c>
      <c r="F449" s="421" t="n">
        <f aca="false">'f)Ps_factorJornada8hrs'!S429</f>
        <v>0</v>
      </c>
      <c r="G449" s="418" t="n">
        <f aca="false">ROUND(F449*Tp_entre_Tl_J8,Redondeo_Para_factores)</f>
        <v>0</v>
      </c>
      <c r="H449" s="420" t="n">
        <f aca="false">IF(D449&gt;0,ROUND(I$37,IF(TipodeFasar=1,Redondeo_Para_factores,6)),0)</f>
        <v>0</v>
      </c>
      <c r="I449" s="420" t="n">
        <f aca="false">E449+G449+H449</f>
        <v>0</v>
      </c>
    </row>
    <row r="450" customFormat="false" ht="11.25" hidden="false" customHeight="false" outlineLevel="0" collapsed="false">
      <c r="B450" s="413" t="n">
        <f aca="false">'d)Salarios'!C417</f>
        <v>0</v>
      </c>
      <c r="C450" s="419" t="n">
        <f aca="false">'d)Salarios'!D417</f>
        <v>0</v>
      </c>
      <c r="D450" s="415" t="n">
        <f aca="false">IF(TipodeFasar=1,'d)Salarios'!I417,'d)Salarios'!E417)</f>
        <v>0</v>
      </c>
      <c r="E450" s="420" t="n">
        <f aca="false">IF(D450&gt;0,Tp_entre_Tl_J8,0)</f>
        <v>0</v>
      </c>
      <c r="F450" s="421" t="n">
        <f aca="false">'f)Ps_factorJornada8hrs'!S430</f>
        <v>0</v>
      </c>
      <c r="G450" s="418" t="n">
        <f aca="false">ROUND(F450*Tp_entre_Tl_J8,Redondeo_Para_factores)</f>
        <v>0</v>
      </c>
      <c r="H450" s="420" t="n">
        <f aca="false">IF(D450&gt;0,ROUND(I$37,IF(TipodeFasar=1,Redondeo_Para_factores,6)),0)</f>
        <v>0</v>
      </c>
      <c r="I450" s="420" t="n">
        <f aca="false">E450+G450+H450</f>
        <v>0</v>
      </c>
    </row>
    <row r="451" customFormat="false" ht="11.25" hidden="false" customHeight="false" outlineLevel="0" collapsed="false">
      <c r="B451" s="413" t="n">
        <f aca="false">'d)Salarios'!C418</f>
        <v>0</v>
      </c>
      <c r="C451" s="419" t="n">
        <f aca="false">'d)Salarios'!D418</f>
        <v>0</v>
      </c>
      <c r="D451" s="415" t="n">
        <f aca="false">IF(TipodeFasar=1,'d)Salarios'!I418,'d)Salarios'!E418)</f>
        <v>0</v>
      </c>
      <c r="E451" s="420" t="n">
        <f aca="false">IF(D451&gt;0,Tp_entre_Tl_J8,0)</f>
        <v>0</v>
      </c>
      <c r="F451" s="421" t="n">
        <f aca="false">'f)Ps_factorJornada8hrs'!S431</f>
        <v>0</v>
      </c>
      <c r="G451" s="418" t="n">
        <f aca="false">ROUND(F451*Tp_entre_Tl_J8,Redondeo_Para_factores)</f>
        <v>0</v>
      </c>
      <c r="H451" s="420" t="n">
        <f aca="false">IF(D451&gt;0,ROUND(I$37,IF(TipodeFasar=1,Redondeo_Para_factores,6)),0)</f>
        <v>0</v>
      </c>
      <c r="I451" s="420" t="n">
        <f aca="false">E451+G451+H451</f>
        <v>0</v>
      </c>
    </row>
    <row r="452" customFormat="false" ht="11.25" hidden="false" customHeight="false" outlineLevel="0" collapsed="false">
      <c r="B452" s="413" t="n">
        <f aca="false">'d)Salarios'!C419</f>
        <v>0</v>
      </c>
      <c r="C452" s="419" t="n">
        <f aca="false">'d)Salarios'!D419</f>
        <v>0</v>
      </c>
      <c r="D452" s="415" t="n">
        <f aca="false">IF(TipodeFasar=1,'d)Salarios'!I419,'d)Salarios'!E419)</f>
        <v>0</v>
      </c>
      <c r="E452" s="420" t="n">
        <f aca="false">IF(D452&gt;0,Tp_entre_Tl_J8,0)</f>
        <v>0</v>
      </c>
      <c r="F452" s="421" t="n">
        <f aca="false">'f)Ps_factorJornada8hrs'!S432</f>
        <v>0</v>
      </c>
      <c r="G452" s="418" t="n">
        <f aca="false">ROUND(F452*Tp_entre_Tl_J8,Redondeo_Para_factores)</f>
        <v>0</v>
      </c>
      <c r="H452" s="420" t="n">
        <f aca="false">IF(D452&gt;0,ROUND(I$37,IF(TipodeFasar=1,Redondeo_Para_factores,6)),0)</f>
        <v>0</v>
      </c>
      <c r="I452" s="420" t="n">
        <f aca="false">E452+G452+H452</f>
        <v>0</v>
      </c>
    </row>
    <row r="453" customFormat="false" ht="11.25" hidden="false" customHeight="false" outlineLevel="0" collapsed="false">
      <c r="B453" s="413" t="n">
        <f aca="false">'d)Salarios'!C420</f>
        <v>0</v>
      </c>
      <c r="C453" s="419" t="n">
        <f aca="false">'d)Salarios'!D420</f>
        <v>0</v>
      </c>
      <c r="D453" s="415" t="n">
        <f aca="false">IF(TipodeFasar=1,'d)Salarios'!I420,'d)Salarios'!E420)</f>
        <v>0</v>
      </c>
      <c r="E453" s="420" t="n">
        <f aca="false">IF(D453&gt;0,Tp_entre_Tl_J8,0)</f>
        <v>0</v>
      </c>
      <c r="F453" s="421" t="n">
        <f aca="false">'f)Ps_factorJornada8hrs'!S433</f>
        <v>0</v>
      </c>
      <c r="G453" s="418" t="n">
        <f aca="false">ROUND(F453*Tp_entre_Tl_J8,Redondeo_Para_factores)</f>
        <v>0</v>
      </c>
      <c r="H453" s="420" t="n">
        <f aca="false">IF(D453&gt;0,ROUND(I$37,IF(TipodeFasar=1,Redondeo_Para_factores,6)),0)</f>
        <v>0</v>
      </c>
      <c r="I453" s="420" t="n">
        <f aca="false">E453+G453+H453</f>
        <v>0</v>
      </c>
    </row>
    <row r="454" customFormat="false" ht="11.25" hidden="false" customHeight="false" outlineLevel="0" collapsed="false">
      <c r="B454" s="413" t="n">
        <f aca="false">'d)Salarios'!C421</f>
        <v>0</v>
      </c>
      <c r="C454" s="419" t="n">
        <f aca="false">'d)Salarios'!D421</f>
        <v>0</v>
      </c>
      <c r="D454" s="415" t="n">
        <f aca="false">IF(TipodeFasar=1,'d)Salarios'!I421,'d)Salarios'!E421)</f>
        <v>0</v>
      </c>
      <c r="E454" s="420" t="n">
        <f aca="false">IF(D454&gt;0,Tp_entre_Tl_J8,0)</f>
        <v>0</v>
      </c>
      <c r="F454" s="421" t="n">
        <f aca="false">'f)Ps_factorJornada8hrs'!S434</f>
        <v>0</v>
      </c>
      <c r="G454" s="418" t="n">
        <f aca="false">ROUND(F454*Tp_entre_Tl_J8,Redondeo_Para_factores)</f>
        <v>0</v>
      </c>
      <c r="H454" s="420" t="n">
        <f aca="false">IF(D454&gt;0,ROUND(I$37,IF(TipodeFasar=1,Redondeo_Para_factores,6)),0)</f>
        <v>0</v>
      </c>
      <c r="I454" s="420" t="n">
        <f aca="false">E454+G454+H454</f>
        <v>0</v>
      </c>
    </row>
    <row r="455" customFormat="false" ht="11.25" hidden="false" customHeight="false" outlineLevel="0" collapsed="false">
      <c r="B455" s="413" t="n">
        <f aca="false">'d)Salarios'!C422</f>
        <v>0</v>
      </c>
      <c r="C455" s="419" t="n">
        <f aca="false">'d)Salarios'!D422</f>
        <v>0</v>
      </c>
      <c r="D455" s="415" t="n">
        <f aca="false">IF(TipodeFasar=1,'d)Salarios'!I422,'d)Salarios'!E422)</f>
        <v>0</v>
      </c>
      <c r="E455" s="420" t="n">
        <f aca="false">IF(D455&gt;0,Tp_entre_Tl_J8,0)</f>
        <v>0</v>
      </c>
      <c r="F455" s="421" t="n">
        <f aca="false">'f)Ps_factorJornada8hrs'!S435</f>
        <v>0</v>
      </c>
      <c r="G455" s="418" t="n">
        <f aca="false">ROUND(F455*Tp_entre_Tl_J8,Redondeo_Para_factores)</f>
        <v>0</v>
      </c>
      <c r="H455" s="420" t="n">
        <f aca="false">IF(D455&gt;0,ROUND(I$37,IF(TipodeFasar=1,Redondeo_Para_factores,6)),0)</f>
        <v>0</v>
      </c>
      <c r="I455" s="420" t="n">
        <f aca="false">E455+G455+H455</f>
        <v>0</v>
      </c>
    </row>
    <row r="456" customFormat="false" ht="11.25" hidden="false" customHeight="false" outlineLevel="0" collapsed="false">
      <c r="B456" s="413" t="n">
        <f aca="false">'d)Salarios'!C423</f>
        <v>0</v>
      </c>
      <c r="C456" s="419" t="n">
        <f aca="false">'d)Salarios'!D423</f>
        <v>0</v>
      </c>
      <c r="D456" s="415" t="n">
        <f aca="false">IF(TipodeFasar=1,'d)Salarios'!I423,'d)Salarios'!E423)</f>
        <v>0</v>
      </c>
      <c r="E456" s="420" t="n">
        <f aca="false">IF(D456&gt;0,Tp_entre_Tl_J8,0)</f>
        <v>0</v>
      </c>
      <c r="F456" s="421" t="n">
        <f aca="false">'f)Ps_factorJornada8hrs'!S436</f>
        <v>0</v>
      </c>
      <c r="G456" s="418" t="n">
        <f aca="false">ROUND(F456*Tp_entre_Tl_J8,Redondeo_Para_factores)</f>
        <v>0</v>
      </c>
      <c r="H456" s="420" t="n">
        <f aca="false">IF(D456&gt;0,ROUND(I$37,IF(TipodeFasar=1,Redondeo_Para_factores,6)),0)</f>
        <v>0</v>
      </c>
      <c r="I456" s="420" t="n">
        <f aca="false">E456+G456+H456</f>
        <v>0</v>
      </c>
    </row>
    <row r="457" customFormat="false" ht="11.25" hidden="false" customHeight="false" outlineLevel="0" collapsed="false">
      <c r="B457" s="413" t="n">
        <f aca="false">'d)Salarios'!C424</f>
        <v>0</v>
      </c>
      <c r="C457" s="419" t="n">
        <f aca="false">'d)Salarios'!D424</f>
        <v>0</v>
      </c>
      <c r="D457" s="415" t="n">
        <f aca="false">IF(TipodeFasar=1,'d)Salarios'!I424,'d)Salarios'!E424)</f>
        <v>0</v>
      </c>
      <c r="E457" s="420" t="n">
        <f aca="false">IF(D457&gt;0,Tp_entre_Tl_J8,0)</f>
        <v>0</v>
      </c>
      <c r="F457" s="421" t="n">
        <f aca="false">'f)Ps_factorJornada8hrs'!S437</f>
        <v>0</v>
      </c>
      <c r="G457" s="418" t="n">
        <f aca="false">ROUND(F457*Tp_entre_Tl_J8,Redondeo_Para_factores)</f>
        <v>0</v>
      </c>
      <c r="H457" s="420" t="n">
        <f aca="false">IF(D457&gt;0,ROUND(I$37,IF(TipodeFasar=1,Redondeo_Para_factores,6)),0)</f>
        <v>0</v>
      </c>
      <c r="I457" s="420" t="n">
        <f aca="false">E457+G457+H457</f>
        <v>0</v>
      </c>
    </row>
    <row r="458" customFormat="false" ht="11.25" hidden="false" customHeight="false" outlineLevel="0" collapsed="false">
      <c r="B458" s="413" t="n">
        <f aca="false">'d)Salarios'!C425</f>
        <v>0</v>
      </c>
      <c r="C458" s="419" t="n">
        <f aca="false">'d)Salarios'!D425</f>
        <v>0</v>
      </c>
      <c r="D458" s="415" t="n">
        <f aca="false">IF(TipodeFasar=1,'d)Salarios'!I425,'d)Salarios'!E425)</f>
        <v>0</v>
      </c>
      <c r="E458" s="420" t="n">
        <f aca="false">IF(D458&gt;0,Tp_entre_Tl_J8,0)</f>
        <v>0</v>
      </c>
      <c r="F458" s="421" t="n">
        <f aca="false">'f)Ps_factorJornada8hrs'!S438</f>
        <v>0</v>
      </c>
      <c r="G458" s="418" t="n">
        <f aca="false">ROUND(F458*Tp_entre_Tl_J8,Redondeo_Para_factores)</f>
        <v>0</v>
      </c>
      <c r="H458" s="420" t="n">
        <f aca="false">IF(D458&gt;0,ROUND(I$37,IF(TipodeFasar=1,Redondeo_Para_factores,6)),0)</f>
        <v>0</v>
      </c>
      <c r="I458" s="420" t="n">
        <f aca="false">E458+G458+H458</f>
        <v>0</v>
      </c>
    </row>
    <row r="459" customFormat="false" ht="11.25" hidden="false" customHeight="false" outlineLevel="0" collapsed="false">
      <c r="B459" s="413" t="n">
        <f aca="false">'d)Salarios'!C426</f>
        <v>0</v>
      </c>
      <c r="C459" s="419" t="n">
        <f aca="false">'d)Salarios'!D426</f>
        <v>0</v>
      </c>
      <c r="D459" s="415" t="n">
        <f aca="false">IF(TipodeFasar=1,'d)Salarios'!I426,'d)Salarios'!E426)</f>
        <v>0</v>
      </c>
      <c r="E459" s="420" t="n">
        <f aca="false">IF(D459&gt;0,Tp_entre_Tl_J8,0)</f>
        <v>0</v>
      </c>
      <c r="F459" s="421" t="n">
        <f aca="false">'f)Ps_factorJornada8hrs'!S439</f>
        <v>0</v>
      </c>
      <c r="G459" s="418" t="n">
        <f aca="false">ROUND(F459*Tp_entre_Tl_J8,Redondeo_Para_factores)</f>
        <v>0</v>
      </c>
      <c r="H459" s="420" t="n">
        <f aca="false">IF(D459&gt;0,ROUND(I$37,IF(TipodeFasar=1,Redondeo_Para_factores,6)),0)</f>
        <v>0</v>
      </c>
      <c r="I459" s="420" t="n">
        <f aca="false">E459+G459+H459</f>
        <v>0</v>
      </c>
    </row>
    <row r="460" customFormat="false" ht="11.25" hidden="false" customHeight="false" outlineLevel="0" collapsed="false">
      <c r="B460" s="413" t="n">
        <f aca="false">'d)Salarios'!C427</f>
        <v>0</v>
      </c>
      <c r="C460" s="419" t="n">
        <f aca="false">'d)Salarios'!D427</f>
        <v>0</v>
      </c>
      <c r="D460" s="415" t="n">
        <f aca="false">IF(TipodeFasar=1,'d)Salarios'!I427,'d)Salarios'!E427)</f>
        <v>0</v>
      </c>
      <c r="E460" s="420" t="n">
        <f aca="false">IF(D460&gt;0,Tp_entre_Tl_J8,0)</f>
        <v>0</v>
      </c>
      <c r="F460" s="421" t="n">
        <f aca="false">'f)Ps_factorJornada8hrs'!S440</f>
        <v>0</v>
      </c>
      <c r="G460" s="418" t="n">
        <f aca="false">ROUND(F460*Tp_entre_Tl_J8,Redondeo_Para_factores)</f>
        <v>0</v>
      </c>
      <c r="H460" s="420" t="n">
        <f aca="false">IF(D460&gt;0,ROUND(I$37,IF(TipodeFasar=1,Redondeo_Para_factores,6)),0)</f>
        <v>0</v>
      </c>
      <c r="I460" s="420" t="n">
        <f aca="false">E460+G460+H460</f>
        <v>0</v>
      </c>
    </row>
    <row r="461" customFormat="false" ht="11.25" hidden="false" customHeight="false" outlineLevel="0" collapsed="false">
      <c r="B461" s="413" t="n">
        <f aca="false">'d)Salarios'!C428</f>
        <v>0</v>
      </c>
      <c r="C461" s="419" t="n">
        <f aca="false">'d)Salarios'!D428</f>
        <v>0</v>
      </c>
      <c r="D461" s="415" t="n">
        <f aca="false">IF(TipodeFasar=1,'d)Salarios'!I428,'d)Salarios'!E428)</f>
        <v>0</v>
      </c>
      <c r="E461" s="420" t="n">
        <f aca="false">IF(D461&gt;0,Tp_entre_Tl_J8,0)</f>
        <v>0</v>
      </c>
      <c r="F461" s="421" t="n">
        <f aca="false">'f)Ps_factorJornada8hrs'!S441</f>
        <v>0</v>
      </c>
      <c r="G461" s="418" t="n">
        <f aca="false">ROUND(F461*Tp_entre_Tl_J8,Redondeo_Para_factores)</f>
        <v>0</v>
      </c>
      <c r="H461" s="420" t="n">
        <f aca="false">IF(D461&gt;0,ROUND(I$37,IF(TipodeFasar=1,Redondeo_Para_factores,6)),0)</f>
        <v>0</v>
      </c>
      <c r="I461" s="420" t="n">
        <f aca="false">E461+G461+H461</f>
        <v>0</v>
      </c>
    </row>
    <row r="462" customFormat="false" ht="11.25" hidden="false" customHeight="false" outlineLevel="0" collapsed="false">
      <c r="B462" s="413" t="n">
        <f aca="false">'d)Salarios'!C429</f>
        <v>0</v>
      </c>
      <c r="C462" s="419" t="n">
        <f aca="false">'d)Salarios'!D429</f>
        <v>0</v>
      </c>
      <c r="D462" s="415" t="n">
        <f aca="false">IF(TipodeFasar=1,'d)Salarios'!I429,'d)Salarios'!E429)</f>
        <v>0</v>
      </c>
      <c r="E462" s="420" t="n">
        <f aca="false">IF(D462&gt;0,Tp_entre_Tl_J8,0)</f>
        <v>0</v>
      </c>
      <c r="F462" s="421" t="n">
        <f aca="false">'f)Ps_factorJornada8hrs'!S442</f>
        <v>0</v>
      </c>
      <c r="G462" s="418" t="n">
        <f aca="false">ROUND(F462*Tp_entre_Tl_J8,Redondeo_Para_factores)</f>
        <v>0</v>
      </c>
      <c r="H462" s="420" t="n">
        <f aca="false">IF(D462&gt;0,ROUND(I$37,IF(TipodeFasar=1,Redondeo_Para_factores,6)),0)</f>
        <v>0</v>
      </c>
      <c r="I462" s="420" t="n">
        <f aca="false">E462+G462+H462</f>
        <v>0</v>
      </c>
    </row>
    <row r="463" customFormat="false" ht="11.25" hidden="false" customHeight="false" outlineLevel="0" collapsed="false">
      <c r="B463" s="413" t="n">
        <f aca="false">'d)Salarios'!C430</f>
        <v>0</v>
      </c>
      <c r="C463" s="419" t="n">
        <f aca="false">'d)Salarios'!D430</f>
        <v>0</v>
      </c>
      <c r="D463" s="415" t="n">
        <f aca="false">IF(TipodeFasar=1,'d)Salarios'!I430,'d)Salarios'!E430)</f>
        <v>0</v>
      </c>
      <c r="E463" s="420" t="n">
        <f aca="false">IF(D463&gt;0,Tp_entre_Tl_J8,0)</f>
        <v>0</v>
      </c>
      <c r="F463" s="421" t="n">
        <f aca="false">'f)Ps_factorJornada8hrs'!S443</f>
        <v>0</v>
      </c>
      <c r="G463" s="418" t="n">
        <f aca="false">ROUND(F463*Tp_entre_Tl_J8,Redondeo_Para_factores)</f>
        <v>0</v>
      </c>
      <c r="H463" s="420" t="n">
        <f aca="false">IF(D463&gt;0,ROUND(I$37,IF(TipodeFasar=1,Redondeo_Para_factores,6)),0)</f>
        <v>0</v>
      </c>
      <c r="I463" s="420" t="n">
        <f aca="false">E463+G463+H463</f>
        <v>0</v>
      </c>
    </row>
    <row r="464" customFormat="false" ht="11.25" hidden="false" customHeight="false" outlineLevel="0" collapsed="false">
      <c r="B464" s="413" t="n">
        <f aca="false">'d)Salarios'!C431</f>
        <v>0</v>
      </c>
      <c r="C464" s="419" t="n">
        <f aca="false">'d)Salarios'!D431</f>
        <v>0</v>
      </c>
      <c r="D464" s="415" t="n">
        <f aca="false">IF(TipodeFasar=1,'d)Salarios'!I431,'d)Salarios'!E431)</f>
        <v>0</v>
      </c>
      <c r="E464" s="420" t="n">
        <f aca="false">IF(D464&gt;0,Tp_entre_Tl_J8,0)</f>
        <v>0</v>
      </c>
      <c r="F464" s="421" t="n">
        <f aca="false">'f)Ps_factorJornada8hrs'!S444</f>
        <v>0</v>
      </c>
      <c r="G464" s="418" t="n">
        <f aca="false">ROUND(F464*Tp_entre_Tl_J8,Redondeo_Para_factores)</f>
        <v>0</v>
      </c>
      <c r="H464" s="420" t="n">
        <f aca="false">IF(D464&gt;0,ROUND(I$37,IF(TipodeFasar=1,Redondeo_Para_factores,6)),0)</f>
        <v>0</v>
      </c>
      <c r="I464" s="420" t="n">
        <f aca="false">E464+G464+H464</f>
        <v>0</v>
      </c>
    </row>
    <row r="465" customFormat="false" ht="11.25" hidden="false" customHeight="false" outlineLevel="0" collapsed="false">
      <c r="B465" s="413" t="n">
        <f aca="false">'d)Salarios'!C432</f>
        <v>0</v>
      </c>
      <c r="C465" s="419" t="n">
        <f aca="false">'d)Salarios'!D432</f>
        <v>0</v>
      </c>
      <c r="D465" s="415" t="n">
        <f aca="false">IF(TipodeFasar=1,'d)Salarios'!I432,'d)Salarios'!E432)</f>
        <v>0</v>
      </c>
      <c r="E465" s="420" t="n">
        <f aca="false">IF(D465&gt;0,Tp_entre_Tl_J8,0)</f>
        <v>0</v>
      </c>
      <c r="F465" s="421" t="n">
        <f aca="false">'f)Ps_factorJornada8hrs'!S445</f>
        <v>0</v>
      </c>
      <c r="G465" s="418" t="n">
        <f aca="false">ROUND(F465*Tp_entre_Tl_J8,Redondeo_Para_factores)</f>
        <v>0</v>
      </c>
      <c r="H465" s="420" t="n">
        <f aca="false">IF(D465&gt;0,ROUND(I$37,IF(TipodeFasar=1,Redondeo_Para_factores,6)),0)</f>
        <v>0</v>
      </c>
      <c r="I465" s="420" t="n">
        <f aca="false">E465+G465+H465</f>
        <v>0</v>
      </c>
    </row>
    <row r="466" customFormat="false" ht="11.25" hidden="false" customHeight="false" outlineLevel="0" collapsed="false">
      <c r="B466" s="413" t="n">
        <f aca="false">'d)Salarios'!C433</f>
        <v>0</v>
      </c>
      <c r="C466" s="419" t="n">
        <f aca="false">'d)Salarios'!D433</f>
        <v>0</v>
      </c>
      <c r="D466" s="415" t="n">
        <f aca="false">IF(TipodeFasar=1,'d)Salarios'!I433,'d)Salarios'!E433)</f>
        <v>0</v>
      </c>
      <c r="E466" s="420" t="n">
        <f aca="false">IF(D466&gt;0,Tp_entre_Tl_J8,0)</f>
        <v>0</v>
      </c>
      <c r="F466" s="421" t="n">
        <f aca="false">'f)Ps_factorJornada8hrs'!S446</f>
        <v>0</v>
      </c>
      <c r="G466" s="418" t="n">
        <f aca="false">ROUND(F466*Tp_entre_Tl_J8,Redondeo_Para_factores)</f>
        <v>0</v>
      </c>
      <c r="H466" s="420" t="n">
        <f aca="false">IF(D466&gt;0,ROUND(I$37,IF(TipodeFasar=1,Redondeo_Para_factores,6)),0)</f>
        <v>0</v>
      </c>
      <c r="I466" s="420" t="n">
        <f aca="false">E466+G466+H466</f>
        <v>0</v>
      </c>
    </row>
    <row r="467" customFormat="false" ht="11.25" hidden="false" customHeight="false" outlineLevel="0" collapsed="false">
      <c r="B467" s="413" t="n">
        <f aca="false">'d)Salarios'!C434</f>
        <v>0</v>
      </c>
      <c r="C467" s="419" t="n">
        <f aca="false">'d)Salarios'!D434</f>
        <v>0</v>
      </c>
      <c r="D467" s="415" t="n">
        <f aca="false">IF(TipodeFasar=1,'d)Salarios'!I434,'d)Salarios'!E434)</f>
        <v>0</v>
      </c>
      <c r="E467" s="420" t="n">
        <f aca="false">IF(D467&gt;0,Tp_entre_Tl_J8,0)</f>
        <v>0</v>
      </c>
      <c r="F467" s="421" t="n">
        <f aca="false">'f)Ps_factorJornada8hrs'!S447</f>
        <v>0</v>
      </c>
      <c r="G467" s="418" t="n">
        <f aca="false">ROUND(F467*Tp_entre_Tl_J8,Redondeo_Para_factores)</f>
        <v>0</v>
      </c>
      <c r="H467" s="420" t="n">
        <f aca="false">IF(D467&gt;0,ROUND(I$37,IF(TipodeFasar=1,Redondeo_Para_factores,6)),0)</f>
        <v>0</v>
      </c>
      <c r="I467" s="420" t="n">
        <f aca="false">E467+G467+H467</f>
        <v>0</v>
      </c>
    </row>
    <row r="468" customFormat="false" ht="11.25" hidden="false" customHeight="false" outlineLevel="0" collapsed="false">
      <c r="B468" s="413" t="n">
        <f aca="false">'d)Salarios'!C435</f>
        <v>0</v>
      </c>
      <c r="C468" s="419" t="n">
        <f aca="false">'d)Salarios'!D435</f>
        <v>0</v>
      </c>
      <c r="D468" s="415" t="n">
        <f aca="false">IF(TipodeFasar=1,'d)Salarios'!I435,'d)Salarios'!E435)</f>
        <v>0</v>
      </c>
      <c r="E468" s="420" t="n">
        <f aca="false">IF(D468&gt;0,Tp_entre_Tl_J8,0)</f>
        <v>0</v>
      </c>
      <c r="F468" s="421" t="n">
        <f aca="false">'f)Ps_factorJornada8hrs'!S448</f>
        <v>0</v>
      </c>
      <c r="G468" s="418" t="n">
        <f aca="false">ROUND(F468*Tp_entre_Tl_J8,Redondeo_Para_factores)</f>
        <v>0</v>
      </c>
      <c r="H468" s="420" t="n">
        <f aca="false">IF(D468&gt;0,ROUND(I$37,IF(TipodeFasar=1,Redondeo_Para_factores,6)),0)</f>
        <v>0</v>
      </c>
      <c r="I468" s="420" t="n">
        <f aca="false">E468+G468+H468</f>
        <v>0</v>
      </c>
    </row>
    <row r="469" customFormat="false" ht="11.25" hidden="false" customHeight="false" outlineLevel="0" collapsed="false">
      <c r="B469" s="413" t="n">
        <f aca="false">'d)Salarios'!C436</f>
        <v>0</v>
      </c>
      <c r="C469" s="419" t="n">
        <f aca="false">'d)Salarios'!D436</f>
        <v>0</v>
      </c>
      <c r="D469" s="415" t="n">
        <f aca="false">IF(TipodeFasar=1,'d)Salarios'!I436,'d)Salarios'!E436)</f>
        <v>0</v>
      </c>
      <c r="E469" s="420" t="n">
        <f aca="false">IF(D469&gt;0,Tp_entre_Tl_J8,0)</f>
        <v>0</v>
      </c>
      <c r="F469" s="421" t="n">
        <f aca="false">'f)Ps_factorJornada8hrs'!S449</f>
        <v>0</v>
      </c>
      <c r="G469" s="418" t="n">
        <f aca="false">ROUND(F469*Tp_entre_Tl_J8,Redondeo_Para_factores)</f>
        <v>0</v>
      </c>
      <c r="H469" s="420" t="n">
        <f aca="false">IF(D469&gt;0,ROUND(I$37,IF(TipodeFasar=1,Redondeo_Para_factores,6)),0)</f>
        <v>0</v>
      </c>
      <c r="I469" s="420" t="n">
        <f aca="false">E469+G469+H469</f>
        <v>0</v>
      </c>
    </row>
    <row r="470" customFormat="false" ht="11.25" hidden="false" customHeight="false" outlineLevel="0" collapsed="false">
      <c r="B470" s="413" t="n">
        <f aca="false">'d)Salarios'!C437</f>
        <v>0</v>
      </c>
      <c r="C470" s="419" t="n">
        <f aca="false">'d)Salarios'!D437</f>
        <v>0</v>
      </c>
      <c r="D470" s="415" t="n">
        <f aca="false">IF(TipodeFasar=1,'d)Salarios'!I437,'d)Salarios'!E437)</f>
        <v>0</v>
      </c>
      <c r="E470" s="420" t="n">
        <f aca="false">IF(D470&gt;0,Tp_entre_Tl_J8,0)</f>
        <v>0</v>
      </c>
      <c r="F470" s="421" t="n">
        <f aca="false">'f)Ps_factorJornada8hrs'!S450</f>
        <v>0</v>
      </c>
      <c r="G470" s="418" t="n">
        <f aca="false">ROUND(F470*Tp_entre_Tl_J8,Redondeo_Para_factores)</f>
        <v>0</v>
      </c>
      <c r="H470" s="420" t="n">
        <f aca="false">IF(D470&gt;0,ROUND(I$37,IF(TipodeFasar=1,Redondeo_Para_factores,6)),0)</f>
        <v>0</v>
      </c>
      <c r="I470" s="420" t="n">
        <f aca="false">E470+G470+H470</f>
        <v>0</v>
      </c>
    </row>
    <row r="471" customFormat="false" ht="11.25" hidden="false" customHeight="false" outlineLevel="0" collapsed="false">
      <c r="B471" s="413" t="n">
        <f aca="false">'d)Salarios'!C438</f>
        <v>0</v>
      </c>
      <c r="C471" s="419" t="n">
        <f aca="false">'d)Salarios'!D438</f>
        <v>0</v>
      </c>
      <c r="D471" s="415" t="n">
        <f aca="false">IF(TipodeFasar=1,'d)Salarios'!I438,'d)Salarios'!E438)</f>
        <v>0</v>
      </c>
      <c r="E471" s="420" t="n">
        <f aca="false">IF(D471&gt;0,Tp_entre_Tl_J8,0)</f>
        <v>0</v>
      </c>
      <c r="F471" s="421" t="n">
        <f aca="false">'f)Ps_factorJornada8hrs'!S451</f>
        <v>0</v>
      </c>
      <c r="G471" s="418" t="n">
        <f aca="false">ROUND(F471*Tp_entre_Tl_J8,Redondeo_Para_factores)</f>
        <v>0</v>
      </c>
      <c r="H471" s="420" t="n">
        <f aca="false">IF(D471&gt;0,ROUND(I$37,IF(TipodeFasar=1,Redondeo_Para_factores,6)),0)</f>
        <v>0</v>
      </c>
      <c r="I471" s="420" t="n">
        <f aca="false">E471+G471+H471</f>
        <v>0</v>
      </c>
    </row>
    <row r="472" customFormat="false" ht="11.25" hidden="false" customHeight="false" outlineLevel="0" collapsed="false">
      <c r="B472" s="413" t="n">
        <f aca="false">'d)Salarios'!C439</f>
        <v>0</v>
      </c>
      <c r="C472" s="419" t="n">
        <f aca="false">'d)Salarios'!D439</f>
        <v>0</v>
      </c>
      <c r="D472" s="415" t="n">
        <f aca="false">IF(TipodeFasar=1,'d)Salarios'!I439,'d)Salarios'!E439)</f>
        <v>0</v>
      </c>
      <c r="E472" s="420" t="n">
        <f aca="false">IF(D472&gt;0,Tp_entre_Tl_J8,0)</f>
        <v>0</v>
      </c>
      <c r="F472" s="421" t="n">
        <f aca="false">'f)Ps_factorJornada8hrs'!S452</f>
        <v>0</v>
      </c>
      <c r="G472" s="418" t="n">
        <f aca="false">ROUND(F472*Tp_entre_Tl_J8,Redondeo_Para_factores)</f>
        <v>0</v>
      </c>
      <c r="H472" s="420" t="n">
        <f aca="false">IF(D472&gt;0,ROUND(I$37,IF(TipodeFasar=1,Redondeo_Para_factores,6)),0)</f>
        <v>0</v>
      </c>
      <c r="I472" s="420" t="n">
        <f aca="false">E472+G472+H472</f>
        <v>0</v>
      </c>
    </row>
    <row r="473" customFormat="false" ht="11.25" hidden="false" customHeight="false" outlineLevel="0" collapsed="false">
      <c r="B473" s="413" t="n">
        <f aca="false">'d)Salarios'!C440</f>
        <v>0</v>
      </c>
      <c r="C473" s="419" t="n">
        <f aca="false">'d)Salarios'!D440</f>
        <v>0</v>
      </c>
      <c r="D473" s="415" t="n">
        <f aca="false">IF(TipodeFasar=1,'d)Salarios'!I440,'d)Salarios'!E440)</f>
        <v>0</v>
      </c>
      <c r="E473" s="420" t="n">
        <f aca="false">IF(D473&gt;0,Tp_entre_Tl_J8,0)</f>
        <v>0</v>
      </c>
      <c r="F473" s="421" t="n">
        <f aca="false">'f)Ps_factorJornada8hrs'!S453</f>
        <v>0</v>
      </c>
      <c r="G473" s="418" t="n">
        <f aca="false">ROUND(F473*Tp_entre_Tl_J8,Redondeo_Para_factores)</f>
        <v>0</v>
      </c>
      <c r="H473" s="420" t="n">
        <f aca="false">IF(D473&gt;0,ROUND(I$37,IF(TipodeFasar=1,Redondeo_Para_factores,6)),0)</f>
        <v>0</v>
      </c>
      <c r="I473" s="420" t="n">
        <f aca="false">E473+G473+H473</f>
        <v>0</v>
      </c>
    </row>
    <row r="474" customFormat="false" ht="11.25" hidden="false" customHeight="false" outlineLevel="0" collapsed="false">
      <c r="B474" s="413" t="n">
        <f aca="false">'d)Salarios'!C441</f>
        <v>0</v>
      </c>
      <c r="C474" s="419" t="n">
        <f aca="false">'d)Salarios'!D441</f>
        <v>0</v>
      </c>
      <c r="D474" s="415" t="n">
        <f aca="false">IF(TipodeFasar=1,'d)Salarios'!I441,'d)Salarios'!E441)</f>
        <v>0</v>
      </c>
      <c r="E474" s="420" t="n">
        <f aca="false">IF(D474&gt;0,Tp_entre_Tl_J8,0)</f>
        <v>0</v>
      </c>
      <c r="F474" s="421" t="n">
        <f aca="false">'f)Ps_factorJornada8hrs'!S454</f>
        <v>0</v>
      </c>
      <c r="G474" s="418" t="n">
        <f aca="false">ROUND(F474*Tp_entre_Tl_J8,Redondeo_Para_factores)</f>
        <v>0</v>
      </c>
      <c r="H474" s="420" t="n">
        <f aca="false">IF(D474&gt;0,ROUND(I$37,IF(TipodeFasar=1,Redondeo_Para_factores,6)),0)</f>
        <v>0</v>
      </c>
      <c r="I474" s="420" t="n">
        <f aca="false">E474+G474+H474</f>
        <v>0</v>
      </c>
    </row>
    <row r="475" customFormat="false" ht="11.25" hidden="false" customHeight="false" outlineLevel="0" collapsed="false">
      <c r="B475" s="413" t="n">
        <f aca="false">'d)Salarios'!C442</f>
        <v>0</v>
      </c>
      <c r="C475" s="419" t="n">
        <f aca="false">'d)Salarios'!D442</f>
        <v>0</v>
      </c>
      <c r="D475" s="415" t="n">
        <f aca="false">IF(TipodeFasar=1,'d)Salarios'!I442,'d)Salarios'!E442)</f>
        <v>0</v>
      </c>
      <c r="E475" s="420" t="n">
        <f aca="false">IF(D475&gt;0,Tp_entre_Tl_J8,0)</f>
        <v>0</v>
      </c>
      <c r="F475" s="421" t="n">
        <f aca="false">'f)Ps_factorJornada8hrs'!S455</f>
        <v>0</v>
      </c>
      <c r="G475" s="418" t="n">
        <f aca="false">ROUND(F475*Tp_entre_Tl_J8,Redondeo_Para_factores)</f>
        <v>0</v>
      </c>
      <c r="H475" s="420" t="n">
        <f aca="false">IF(D475&gt;0,ROUND(I$37,IF(TipodeFasar=1,Redondeo_Para_factores,6)),0)</f>
        <v>0</v>
      </c>
      <c r="I475" s="420" t="n">
        <f aca="false">E475+G475+H475</f>
        <v>0</v>
      </c>
    </row>
    <row r="476" customFormat="false" ht="11.25" hidden="false" customHeight="false" outlineLevel="0" collapsed="false">
      <c r="B476" s="413" t="n">
        <f aca="false">'d)Salarios'!C443</f>
        <v>0</v>
      </c>
      <c r="C476" s="419" t="n">
        <f aca="false">'d)Salarios'!D443</f>
        <v>0</v>
      </c>
      <c r="D476" s="415" t="n">
        <f aca="false">IF(TipodeFasar=1,'d)Salarios'!I443,'d)Salarios'!E443)</f>
        <v>0</v>
      </c>
      <c r="E476" s="420" t="n">
        <f aca="false">IF(D476&gt;0,Tp_entre_Tl_J8,0)</f>
        <v>0</v>
      </c>
      <c r="F476" s="421" t="n">
        <f aca="false">'f)Ps_factorJornada8hrs'!S456</f>
        <v>0</v>
      </c>
      <c r="G476" s="418" t="n">
        <f aca="false">ROUND(F476*Tp_entre_Tl_J8,Redondeo_Para_factores)</f>
        <v>0</v>
      </c>
      <c r="H476" s="420" t="n">
        <f aca="false">IF(D476&gt;0,ROUND(I$37,IF(TipodeFasar=1,Redondeo_Para_factores,6)),0)</f>
        <v>0</v>
      </c>
      <c r="I476" s="420" t="n">
        <f aca="false">E476+G476+H476</f>
        <v>0</v>
      </c>
    </row>
    <row r="477" customFormat="false" ht="11.25" hidden="false" customHeight="false" outlineLevel="0" collapsed="false">
      <c r="B477" s="413" t="n">
        <f aca="false">'d)Salarios'!C444</f>
        <v>0</v>
      </c>
      <c r="C477" s="419" t="n">
        <f aca="false">'d)Salarios'!D444</f>
        <v>0</v>
      </c>
      <c r="D477" s="415" t="n">
        <f aca="false">IF(TipodeFasar=1,'d)Salarios'!I444,'d)Salarios'!E444)</f>
        <v>0</v>
      </c>
      <c r="E477" s="420" t="n">
        <f aca="false">IF(D477&gt;0,Tp_entre_Tl_J8,0)</f>
        <v>0</v>
      </c>
      <c r="F477" s="421" t="n">
        <f aca="false">'f)Ps_factorJornada8hrs'!S457</f>
        <v>0</v>
      </c>
      <c r="G477" s="418" t="n">
        <f aca="false">ROUND(F477*Tp_entre_Tl_J8,Redondeo_Para_factores)</f>
        <v>0</v>
      </c>
      <c r="H477" s="420" t="n">
        <f aca="false">IF(D477&gt;0,ROUND(I$37,IF(TipodeFasar=1,Redondeo_Para_factores,6)),0)</f>
        <v>0</v>
      </c>
      <c r="I477" s="420" t="n">
        <f aca="false">E477+G477+H477</f>
        <v>0</v>
      </c>
    </row>
    <row r="478" customFormat="false" ht="11.25" hidden="false" customHeight="false" outlineLevel="0" collapsed="false">
      <c r="B478" s="413" t="n">
        <f aca="false">'d)Salarios'!C445</f>
        <v>0</v>
      </c>
      <c r="C478" s="419" t="n">
        <f aca="false">'d)Salarios'!D445</f>
        <v>0</v>
      </c>
      <c r="D478" s="415" t="n">
        <f aca="false">IF(TipodeFasar=1,'d)Salarios'!I445,'d)Salarios'!E445)</f>
        <v>0</v>
      </c>
      <c r="E478" s="420" t="n">
        <f aca="false">IF(D478&gt;0,Tp_entre_Tl_J8,0)</f>
        <v>0</v>
      </c>
      <c r="F478" s="421" t="n">
        <f aca="false">'f)Ps_factorJornada8hrs'!S458</f>
        <v>0</v>
      </c>
      <c r="G478" s="418" t="n">
        <f aca="false">ROUND(F478*Tp_entre_Tl_J8,Redondeo_Para_factores)</f>
        <v>0</v>
      </c>
      <c r="H478" s="420" t="n">
        <f aca="false">IF(D478&gt;0,ROUND(I$37,IF(TipodeFasar=1,Redondeo_Para_factores,6)),0)</f>
        <v>0</v>
      </c>
      <c r="I478" s="420" t="n">
        <f aca="false">E478+G478+H478</f>
        <v>0</v>
      </c>
    </row>
    <row r="479" customFormat="false" ht="11.25" hidden="false" customHeight="false" outlineLevel="0" collapsed="false">
      <c r="B479" s="413" t="n">
        <f aca="false">'d)Salarios'!C446</f>
        <v>0</v>
      </c>
      <c r="C479" s="419" t="n">
        <f aca="false">'d)Salarios'!D446</f>
        <v>0</v>
      </c>
      <c r="D479" s="415" t="n">
        <f aca="false">IF(TipodeFasar=1,'d)Salarios'!I446,'d)Salarios'!E446)</f>
        <v>0</v>
      </c>
      <c r="E479" s="420" t="n">
        <f aca="false">IF(D479&gt;0,Tp_entre_Tl_J8,0)</f>
        <v>0</v>
      </c>
      <c r="F479" s="421" t="n">
        <f aca="false">'f)Ps_factorJornada8hrs'!S459</f>
        <v>0</v>
      </c>
      <c r="G479" s="418" t="n">
        <f aca="false">ROUND(F479*Tp_entre_Tl_J8,Redondeo_Para_factores)</f>
        <v>0</v>
      </c>
      <c r="H479" s="420" t="n">
        <f aca="false">IF(D479&gt;0,ROUND(I$37,IF(TipodeFasar=1,Redondeo_Para_factores,6)),0)</f>
        <v>0</v>
      </c>
      <c r="I479" s="420" t="n">
        <f aca="false">E479+G479+H479</f>
        <v>0</v>
      </c>
    </row>
    <row r="480" customFormat="false" ht="11.25" hidden="false" customHeight="false" outlineLevel="0" collapsed="false">
      <c r="B480" s="413" t="n">
        <f aca="false">'d)Salarios'!C447</f>
        <v>0</v>
      </c>
      <c r="C480" s="419" t="n">
        <f aca="false">'d)Salarios'!D447</f>
        <v>0</v>
      </c>
      <c r="D480" s="415" t="n">
        <f aca="false">IF(TipodeFasar=1,'d)Salarios'!I447,'d)Salarios'!E447)</f>
        <v>0</v>
      </c>
      <c r="E480" s="420" t="n">
        <f aca="false">IF(D480&gt;0,Tp_entre_Tl_J8,0)</f>
        <v>0</v>
      </c>
      <c r="F480" s="421" t="n">
        <f aca="false">'f)Ps_factorJornada8hrs'!S460</f>
        <v>0</v>
      </c>
      <c r="G480" s="418" t="n">
        <f aca="false">ROUND(F480*Tp_entre_Tl_J8,Redondeo_Para_factores)</f>
        <v>0</v>
      </c>
      <c r="H480" s="420" t="n">
        <f aca="false">IF(D480&gt;0,ROUND(I$37,IF(TipodeFasar=1,Redondeo_Para_factores,6)),0)</f>
        <v>0</v>
      </c>
      <c r="I480" s="420" t="n">
        <f aca="false">E480+G480+H480</f>
        <v>0</v>
      </c>
    </row>
    <row r="481" customFormat="false" ht="11.25" hidden="false" customHeight="false" outlineLevel="0" collapsed="false">
      <c r="B481" s="413" t="n">
        <f aca="false">'d)Salarios'!C448</f>
        <v>0</v>
      </c>
      <c r="C481" s="419" t="n">
        <f aca="false">'d)Salarios'!D448</f>
        <v>0</v>
      </c>
      <c r="D481" s="415" t="n">
        <f aca="false">IF(TipodeFasar=1,'d)Salarios'!I448,'d)Salarios'!E448)</f>
        <v>0</v>
      </c>
      <c r="E481" s="420" t="n">
        <f aca="false">IF(D481&gt;0,Tp_entre_Tl_J8,0)</f>
        <v>0</v>
      </c>
      <c r="F481" s="421" t="n">
        <f aca="false">'f)Ps_factorJornada8hrs'!S461</f>
        <v>0</v>
      </c>
      <c r="G481" s="418" t="n">
        <f aca="false">ROUND(F481*Tp_entre_Tl_J8,Redondeo_Para_factores)</f>
        <v>0</v>
      </c>
      <c r="H481" s="420" t="n">
        <f aca="false">IF(D481&gt;0,ROUND(I$37,IF(TipodeFasar=1,Redondeo_Para_factores,6)),0)</f>
        <v>0</v>
      </c>
      <c r="I481" s="420" t="n">
        <f aca="false">E481+G481+H481</f>
        <v>0</v>
      </c>
    </row>
    <row r="482" customFormat="false" ht="11.25" hidden="false" customHeight="false" outlineLevel="0" collapsed="false">
      <c r="B482" s="413" t="n">
        <f aca="false">'d)Salarios'!C449</f>
        <v>0</v>
      </c>
      <c r="C482" s="419" t="n">
        <f aca="false">'d)Salarios'!D449</f>
        <v>0</v>
      </c>
      <c r="D482" s="415" t="n">
        <f aca="false">IF(TipodeFasar=1,'d)Salarios'!I449,'d)Salarios'!E449)</f>
        <v>0</v>
      </c>
      <c r="E482" s="420" t="n">
        <f aca="false">IF(D482&gt;0,Tp_entre_Tl_J8,0)</f>
        <v>0</v>
      </c>
      <c r="F482" s="421" t="n">
        <f aca="false">'f)Ps_factorJornada8hrs'!S462</f>
        <v>0</v>
      </c>
      <c r="G482" s="418" t="n">
        <f aca="false">ROUND(F482*Tp_entre_Tl_J8,Redondeo_Para_factores)</f>
        <v>0</v>
      </c>
      <c r="H482" s="420" t="n">
        <f aca="false">IF(D482&gt;0,ROUND(I$37,IF(TipodeFasar=1,Redondeo_Para_factores,6)),0)</f>
        <v>0</v>
      </c>
      <c r="I482" s="420" t="n">
        <f aca="false">E482+G482+H482</f>
        <v>0</v>
      </c>
    </row>
    <row r="483" customFormat="false" ht="11.25" hidden="false" customHeight="false" outlineLevel="0" collapsed="false">
      <c r="B483" s="413" t="n">
        <f aca="false">'d)Salarios'!C450</f>
        <v>0</v>
      </c>
      <c r="C483" s="419" t="n">
        <f aca="false">'d)Salarios'!D450</f>
        <v>0</v>
      </c>
      <c r="D483" s="415" t="n">
        <f aca="false">IF(TipodeFasar=1,'d)Salarios'!I450,'d)Salarios'!E450)</f>
        <v>0</v>
      </c>
      <c r="E483" s="420" t="n">
        <f aca="false">IF(D483&gt;0,Tp_entre_Tl_J8,0)</f>
        <v>0</v>
      </c>
      <c r="F483" s="421" t="n">
        <f aca="false">'f)Ps_factorJornada8hrs'!S463</f>
        <v>0</v>
      </c>
      <c r="G483" s="418" t="n">
        <f aca="false">ROUND(F483*Tp_entre_Tl_J8,Redondeo_Para_factores)</f>
        <v>0</v>
      </c>
      <c r="H483" s="420" t="n">
        <f aca="false">IF(D483&gt;0,ROUND(I$37,IF(TipodeFasar=1,Redondeo_Para_factores,6)),0)</f>
        <v>0</v>
      </c>
      <c r="I483" s="420" t="n">
        <f aca="false">E483+G483+H483</f>
        <v>0</v>
      </c>
    </row>
    <row r="484" customFormat="false" ht="11.25" hidden="false" customHeight="false" outlineLevel="0" collapsed="false">
      <c r="B484" s="413" t="n">
        <f aca="false">'d)Salarios'!C451</f>
        <v>0</v>
      </c>
      <c r="C484" s="419" t="n">
        <f aca="false">'d)Salarios'!D451</f>
        <v>0</v>
      </c>
      <c r="D484" s="415" t="n">
        <f aca="false">IF(TipodeFasar=1,'d)Salarios'!I451,'d)Salarios'!E451)</f>
        <v>0</v>
      </c>
      <c r="E484" s="420" t="n">
        <f aca="false">IF(D484&gt;0,Tp_entre_Tl_J8,0)</f>
        <v>0</v>
      </c>
      <c r="F484" s="421" t="n">
        <f aca="false">'f)Ps_factorJornada8hrs'!S464</f>
        <v>0</v>
      </c>
      <c r="G484" s="418" t="n">
        <f aca="false">ROUND(F484*Tp_entre_Tl_J8,Redondeo_Para_factores)</f>
        <v>0</v>
      </c>
      <c r="H484" s="420" t="n">
        <f aca="false">IF(D484&gt;0,ROUND(I$37,IF(TipodeFasar=1,Redondeo_Para_factores,6)),0)</f>
        <v>0</v>
      </c>
      <c r="I484" s="420" t="n">
        <f aca="false">E484+G484+H484</f>
        <v>0</v>
      </c>
    </row>
    <row r="485" customFormat="false" ht="11.25" hidden="false" customHeight="false" outlineLevel="0" collapsed="false">
      <c r="B485" s="413" t="n">
        <f aca="false">'d)Salarios'!C452</f>
        <v>0</v>
      </c>
      <c r="C485" s="419" t="n">
        <f aca="false">'d)Salarios'!D452</f>
        <v>0</v>
      </c>
      <c r="D485" s="415" t="n">
        <f aca="false">IF(TipodeFasar=1,'d)Salarios'!I452,'d)Salarios'!E452)</f>
        <v>0</v>
      </c>
      <c r="E485" s="420" t="n">
        <f aca="false">IF(D485&gt;0,Tp_entre_Tl_J8,0)</f>
        <v>0</v>
      </c>
      <c r="F485" s="421" t="n">
        <f aca="false">'f)Ps_factorJornada8hrs'!S465</f>
        <v>0</v>
      </c>
      <c r="G485" s="418" t="n">
        <f aca="false">ROUND(F485*Tp_entre_Tl_J8,Redondeo_Para_factores)</f>
        <v>0</v>
      </c>
      <c r="H485" s="420" t="n">
        <f aca="false">IF(D485&gt;0,ROUND(I$37,IF(TipodeFasar=1,Redondeo_Para_factores,6)),0)</f>
        <v>0</v>
      </c>
      <c r="I485" s="420" t="n">
        <f aca="false">E485+G485+H485</f>
        <v>0</v>
      </c>
    </row>
    <row r="486" customFormat="false" ht="11.25" hidden="false" customHeight="false" outlineLevel="0" collapsed="false">
      <c r="B486" s="413" t="n">
        <f aca="false">'d)Salarios'!C453</f>
        <v>0</v>
      </c>
      <c r="C486" s="419" t="n">
        <f aca="false">'d)Salarios'!D453</f>
        <v>0</v>
      </c>
      <c r="D486" s="415" t="n">
        <f aca="false">IF(TipodeFasar=1,'d)Salarios'!I453,'d)Salarios'!E453)</f>
        <v>0</v>
      </c>
      <c r="E486" s="420" t="n">
        <f aca="false">IF(D486&gt;0,Tp_entre_Tl_J8,0)</f>
        <v>0</v>
      </c>
      <c r="F486" s="421" t="n">
        <f aca="false">'f)Ps_factorJornada8hrs'!S466</f>
        <v>0</v>
      </c>
      <c r="G486" s="418" t="n">
        <f aca="false">ROUND(F486*Tp_entre_Tl_J8,Redondeo_Para_factores)</f>
        <v>0</v>
      </c>
      <c r="H486" s="420" t="n">
        <f aca="false">IF(D486&gt;0,ROUND(I$37,IF(TipodeFasar=1,Redondeo_Para_factores,6)),0)</f>
        <v>0</v>
      </c>
      <c r="I486" s="420" t="n">
        <f aca="false">E486+G486+H486</f>
        <v>0</v>
      </c>
    </row>
    <row r="487" customFormat="false" ht="11.25" hidden="false" customHeight="false" outlineLevel="0" collapsed="false">
      <c r="B487" s="413" t="n">
        <f aca="false">'d)Salarios'!C454</f>
        <v>0</v>
      </c>
      <c r="C487" s="419" t="n">
        <f aca="false">'d)Salarios'!D454</f>
        <v>0</v>
      </c>
      <c r="D487" s="415" t="n">
        <f aca="false">IF(TipodeFasar=1,'d)Salarios'!I454,'d)Salarios'!E454)</f>
        <v>0</v>
      </c>
      <c r="E487" s="420" t="n">
        <f aca="false">IF(D487&gt;0,Tp_entre_Tl_J8,0)</f>
        <v>0</v>
      </c>
      <c r="F487" s="421" t="n">
        <f aca="false">'f)Ps_factorJornada8hrs'!S467</f>
        <v>0</v>
      </c>
      <c r="G487" s="418" t="n">
        <f aca="false">ROUND(F487*Tp_entre_Tl_J8,Redondeo_Para_factores)</f>
        <v>0</v>
      </c>
      <c r="H487" s="420" t="n">
        <f aca="false">IF(D487&gt;0,ROUND(I$37,IF(TipodeFasar=1,Redondeo_Para_factores,6)),0)</f>
        <v>0</v>
      </c>
      <c r="I487" s="420" t="n">
        <f aca="false">E487+G487+H487</f>
        <v>0</v>
      </c>
    </row>
    <row r="488" customFormat="false" ht="11.25" hidden="false" customHeight="false" outlineLevel="0" collapsed="false">
      <c r="B488" s="413" t="n">
        <f aca="false">'d)Salarios'!C455</f>
        <v>0</v>
      </c>
      <c r="C488" s="419" t="n">
        <f aca="false">'d)Salarios'!D455</f>
        <v>0</v>
      </c>
      <c r="D488" s="415" t="n">
        <f aca="false">IF(TipodeFasar=1,'d)Salarios'!I455,'d)Salarios'!E455)</f>
        <v>0</v>
      </c>
      <c r="E488" s="420" t="n">
        <f aca="false">IF(D488&gt;0,Tp_entre_Tl_J8,0)</f>
        <v>0</v>
      </c>
      <c r="F488" s="421" t="n">
        <f aca="false">'f)Ps_factorJornada8hrs'!S468</f>
        <v>0</v>
      </c>
      <c r="G488" s="418" t="n">
        <f aca="false">ROUND(F488*Tp_entre_Tl_J8,Redondeo_Para_factores)</f>
        <v>0</v>
      </c>
      <c r="H488" s="420" t="n">
        <f aca="false">IF(D488&gt;0,ROUND(I$37,IF(TipodeFasar=1,Redondeo_Para_factores,6)),0)</f>
        <v>0</v>
      </c>
      <c r="I488" s="420" t="n">
        <f aca="false">E488+G488+H488</f>
        <v>0</v>
      </c>
    </row>
    <row r="489" customFormat="false" ht="11.25" hidden="false" customHeight="false" outlineLevel="0" collapsed="false">
      <c r="B489" s="413" t="n">
        <f aca="false">'d)Salarios'!C456</f>
        <v>0</v>
      </c>
      <c r="C489" s="419" t="n">
        <f aca="false">'d)Salarios'!D456</f>
        <v>0</v>
      </c>
      <c r="D489" s="415" t="n">
        <f aca="false">IF(TipodeFasar=1,'d)Salarios'!I456,'d)Salarios'!E456)</f>
        <v>0</v>
      </c>
      <c r="E489" s="420" t="n">
        <f aca="false">IF(D489&gt;0,Tp_entre_Tl_J8,0)</f>
        <v>0</v>
      </c>
      <c r="F489" s="421" t="n">
        <f aca="false">'f)Ps_factorJornada8hrs'!S469</f>
        <v>0</v>
      </c>
      <c r="G489" s="418" t="n">
        <f aca="false">ROUND(F489*Tp_entre_Tl_J8,Redondeo_Para_factores)</f>
        <v>0</v>
      </c>
      <c r="H489" s="420" t="n">
        <f aca="false">IF(D489&gt;0,ROUND(I$37,IF(TipodeFasar=1,Redondeo_Para_factores,6)),0)</f>
        <v>0</v>
      </c>
      <c r="I489" s="420" t="n">
        <f aca="false">E489+G489+H489</f>
        <v>0</v>
      </c>
    </row>
    <row r="490" customFormat="false" ht="11.25" hidden="false" customHeight="false" outlineLevel="0" collapsed="false">
      <c r="B490" s="413" t="n">
        <f aca="false">'d)Salarios'!C457</f>
        <v>0</v>
      </c>
      <c r="C490" s="419" t="n">
        <f aca="false">'d)Salarios'!D457</f>
        <v>0</v>
      </c>
      <c r="D490" s="415" t="n">
        <f aca="false">IF(TipodeFasar=1,'d)Salarios'!I457,'d)Salarios'!E457)</f>
        <v>0</v>
      </c>
      <c r="E490" s="420" t="n">
        <f aca="false">IF(D490&gt;0,Tp_entre_Tl_J8,0)</f>
        <v>0</v>
      </c>
      <c r="F490" s="421" t="n">
        <f aca="false">'f)Ps_factorJornada8hrs'!S470</f>
        <v>0</v>
      </c>
      <c r="G490" s="418" t="n">
        <f aca="false">ROUND(F490*Tp_entre_Tl_J8,Redondeo_Para_factores)</f>
        <v>0</v>
      </c>
      <c r="H490" s="420" t="n">
        <f aca="false">IF(D490&gt;0,ROUND(I$37,IF(TipodeFasar=1,Redondeo_Para_factores,6)),0)</f>
        <v>0</v>
      </c>
      <c r="I490" s="420" t="n">
        <f aca="false">E490+G490+H490</f>
        <v>0</v>
      </c>
    </row>
    <row r="491" customFormat="false" ht="11.25" hidden="false" customHeight="false" outlineLevel="0" collapsed="false">
      <c r="B491" s="413" t="n">
        <f aca="false">'d)Salarios'!C458</f>
        <v>0</v>
      </c>
      <c r="C491" s="419" t="n">
        <f aca="false">'d)Salarios'!D458</f>
        <v>0</v>
      </c>
      <c r="D491" s="415" t="n">
        <f aca="false">IF(TipodeFasar=1,'d)Salarios'!I458,'d)Salarios'!E458)</f>
        <v>0</v>
      </c>
      <c r="E491" s="420" t="n">
        <f aca="false">IF(D491&gt;0,Tp_entre_Tl_J8,0)</f>
        <v>0</v>
      </c>
      <c r="F491" s="421" t="n">
        <f aca="false">'f)Ps_factorJornada8hrs'!S471</f>
        <v>0</v>
      </c>
      <c r="G491" s="418" t="n">
        <f aca="false">ROUND(F491*Tp_entre_Tl_J8,Redondeo_Para_factores)</f>
        <v>0</v>
      </c>
      <c r="H491" s="420" t="n">
        <f aca="false">IF(D491&gt;0,ROUND(I$37,IF(TipodeFasar=1,Redondeo_Para_factores,6)),0)</f>
        <v>0</v>
      </c>
      <c r="I491" s="420" t="n">
        <f aca="false">E491+G491+H491</f>
        <v>0</v>
      </c>
    </row>
    <row r="492" customFormat="false" ht="11.25" hidden="false" customHeight="false" outlineLevel="0" collapsed="false">
      <c r="B492" s="413" t="n">
        <f aca="false">'d)Salarios'!C459</f>
        <v>0</v>
      </c>
      <c r="C492" s="419" t="n">
        <f aca="false">'d)Salarios'!D459</f>
        <v>0</v>
      </c>
      <c r="D492" s="415" t="n">
        <f aca="false">IF(TipodeFasar=1,'d)Salarios'!I459,'d)Salarios'!E459)</f>
        <v>0</v>
      </c>
      <c r="E492" s="420" t="n">
        <f aca="false">IF(D492&gt;0,Tp_entre_Tl_J8,0)</f>
        <v>0</v>
      </c>
      <c r="F492" s="421" t="n">
        <f aca="false">'f)Ps_factorJornada8hrs'!S472</f>
        <v>0</v>
      </c>
      <c r="G492" s="418" t="n">
        <f aca="false">ROUND(F492*Tp_entre_Tl_J8,Redondeo_Para_factores)</f>
        <v>0</v>
      </c>
      <c r="H492" s="420" t="n">
        <f aca="false">IF(D492&gt;0,ROUND(I$37,IF(TipodeFasar=1,Redondeo_Para_factores,6)),0)</f>
        <v>0</v>
      </c>
      <c r="I492" s="420" t="n">
        <f aca="false">E492+G492+H492</f>
        <v>0</v>
      </c>
    </row>
    <row r="493" customFormat="false" ht="11.25" hidden="false" customHeight="false" outlineLevel="0" collapsed="false">
      <c r="B493" s="413" t="n">
        <f aca="false">'d)Salarios'!C460</f>
        <v>0</v>
      </c>
      <c r="C493" s="419" t="n">
        <f aca="false">'d)Salarios'!D460</f>
        <v>0</v>
      </c>
      <c r="D493" s="415" t="n">
        <f aca="false">IF(TipodeFasar=1,'d)Salarios'!I460,'d)Salarios'!E460)</f>
        <v>0</v>
      </c>
      <c r="E493" s="420" t="n">
        <f aca="false">IF(D493&gt;0,Tp_entre_Tl_J8,0)</f>
        <v>0</v>
      </c>
      <c r="F493" s="421" t="n">
        <f aca="false">'f)Ps_factorJornada8hrs'!S473</f>
        <v>0</v>
      </c>
      <c r="G493" s="418" t="n">
        <f aca="false">ROUND(F493*Tp_entre_Tl_J8,Redondeo_Para_factores)</f>
        <v>0</v>
      </c>
      <c r="H493" s="420" t="n">
        <f aca="false">IF(D493&gt;0,ROUND(I$37,IF(TipodeFasar=1,Redondeo_Para_factores,6)),0)</f>
        <v>0</v>
      </c>
      <c r="I493" s="420" t="n">
        <f aca="false">E493+G493+H493</f>
        <v>0</v>
      </c>
    </row>
    <row r="494" customFormat="false" ht="11.25" hidden="false" customHeight="false" outlineLevel="0" collapsed="false">
      <c r="B494" s="413" t="n">
        <f aca="false">'d)Salarios'!C461</f>
        <v>0</v>
      </c>
      <c r="C494" s="419" t="n">
        <f aca="false">'d)Salarios'!D461</f>
        <v>0</v>
      </c>
      <c r="D494" s="415" t="n">
        <f aca="false">IF(TipodeFasar=1,'d)Salarios'!I461,'d)Salarios'!E461)</f>
        <v>0</v>
      </c>
      <c r="E494" s="420" t="n">
        <f aca="false">IF(D494&gt;0,Tp_entre_Tl_J8,0)</f>
        <v>0</v>
      </c>
      <c r="F494" s="421" t="n">
        <f aca="false">'f)Ps_factorJornada8hrs'!S474</f>
        <v>0</v>
      </c>
      <c r="G494" s="418" t="n">
        <f aca="false">ROUND(F494*Tp_entre_Tl_J8,Redondeo_Para_factores)</f>
        <v>0</v>
      </c>
      <c r="H494" s="420" t="n">
        <f aca="false">IF(D494&gt;0,ROUND(I$37,IF(TipodeFasar=1,Redondeo_Para_factores,6)),0)</f>
        <v>0</v>
      </c>
      <c r="I494" s="420" t="n">
        <f aca="false">E494+G494+H494</f>
        <v>0</v>
      </c>
    </row>
    <row r="495" customFormat="false" ht="11.25" hidden="false" customHeight="false" outlineLevel="0" collapsed="false">
      <c r="B495" s="413" t="n">
        <f aca="false">'d)Salarios'!C462</f>
        <v>0</v>
      </c>
      <c r="C495" s="419" t="n">
        <f aca="false">'d)Salarios'!D462</f>
        <v>0</v>
      </c>
      <c r="D495" s="415" t="n">
        <f aca="false">IF(TipodeFasar=1,'d)Salarios'!I462,'d)Salarios'!E462)</f>
        <v>0</v>
      </c>
      <c r="E495" s="420" t="n">
        <f aca="false">IF(D495&gt;0,Tp_entre_Tl_J8,0)</f>
        <v>0</v>
      </c>
      <c r="F495" s="421" t="n">
        <f aca="false">'f)Ps_factorJornada8hrs'!S475</f>
        <v>0</v>
      </c>
      <c r="G495" s="418" t="n">
        <f aca="false">ROUND(F495*Tp_entre_Tl_J8,Redondeo_Para_factores)</f>
        <v>0</v>
      </c>
      <c r="H495" s="420" t="n">
        <f aca="false">IF(D495&gt;0,ROUND(I$37,IF(TipodeFasar=1,Redondeo_Para_factores,6)),0)</f>
        <v>0</v>
      </c>
      <c r="I495" s="420" t="n">
        <f aca="false">E495+G495+H495</f>
        <v>0</v>
      </c>
    </row>
    <row r="496" customFormat="false" ht="11.25" hidden="false" customHeight="false" outlineLevel="0" collapsed="false">
      <c r="B496" s="413" t="n">
        <f aca="false">'d)Salarios'!C463</f>
        <v>0</v>
      </c>
      <c r="C496" s="419" t="n">
        <f aca="false">'d)Salarios'!D463</f>
        <v>0</v>
      </c>
      <c r="D496" s="415" t="n">
        <f aca="false">IF(TipodeFasar=1,'d)Salarios'!I463,'d)Salarios'!E463)</f>
        <v>0</v>
      </c>
      <c r="E496" s="420" t="n">
        <f aca="false">IF(D496&gt;0,Tp_entre_Tl_J8,0)</f>
        <v>0</v>
      </c>
      <c r="F496" s="421" t="n">
        <f aca="false">'f)Ps_factorJornada8hrs'!S476</f>
        <v>0</v>
      </c>
      <c r="G496" s="418" t="n">
        <f aca="false">ROUND(F496*Tp_entre_Tl_J8,Redondeo_Para_factores)</f>
        <v>0</v>
      </c>
      <c r="H496" s="420" t="n">
        <f aca="false">IF(D496&gt;0,ROUND(I$37,IF(TipodeFasar=1,Redondeo_Para_factores,6)),0)</f>
        <v>0</v>
      </c>
      <c r="I496" s="420" t="n">
        <f aca="false">E496+G496+H496</f>
        <v>0</v>
      </c>
    </row>
    <row r="497" customFormat="false" ht="11.25" hidden="false" customHeight="false" outlineLevel="0" collapsed="false">
      <c r="B497" s="413" t="n">
        <f aca="false">'d)Salarios'!C464</f>
        <v>0</v>
      </c>
      <c r="C497" s="419" t="n">
        <f aca="false">'d)Salarios'!D464</f>
        <v>0</v>
      </c>
      <c r="D497" s="415" t="n">
        <f aca="false">IF(TipodeFasar=1,'d)Salarios'!I464,'d)Salarios'!E464)</f>
        <v>0</v>
      </c>
      <c r="E497" s="420" t="n">
        <f aca="false">IF(D497&gt;0,Tp_entre_Tl_J8,0)</f>
        <v>0</v>
      </c>
      <c r="F497" s="421" t="n">
        <f aca="false">'f)Ps_factorJornada8hrs'!S477</f>
        <v>0</v>
      </c>
      <c r="G497" s="418" t="n">
        <f aca="false">ROUND(F497*Tp_entre_Tl_J8,Redondeo_Para_factores)</f>
        <v>0</v>
      </c>
      <c r="H497" s="420" t="n">
        <f aca="false">IF(D497&gt;0,ROUND(I$37,IF(TipodeFasar=1,Redondeo_Para_factores,6)),0)</f>
        <v>0</v>
      </c>
      <c r="I497" s="420" t="n">
        <f aca="false">E497+G497+H497</f>
        <v>0</v>
      </c>
    </row>
    <row r="498" customFormat="false" ht="11.25" hidden="false" customHeight="false" outlineLevel="0" collapsed="false">
      <c r="B498" s="413" t="n">
        <f aca="false">'d)Salarios'!C465</f>
        <v>0</v>
      </c>
      <c r="C498" s="419" t="n">
        <f aca="false">'d)Salarios'!D465</f>
        <v>0</v>
      </c>
      <c r="D498" s="415" t="n">
        <f aca="false">IF(TipodeFasar=1,'d)Salarios'!I465,'d)Salarios'!E465)</f>
        <v>0</v>
      </c>
      <c r="E498" s="420" t="n">
        <f aca="false">IF(D498&gt;0,Tp_entre_Tl_J8,0)</f>
        <v>0</v>
      </c>
      <c r="F498" s="421" t="n">
        <f aca="false">'f)Ps_factorJornada8hrs'!S478</f>
        <v>0</v>
      </c>
      <c r="G498" s="418" t="n">
        <f aca="false">ROUND(F498*Tp_entre_Tl_J8,Redondeo_Para_factores)</f>
        <v>0</v>
      </c>
      <c r="H498" s="420" t="n">
        <f aca="false">IF(D498&gt;0,ROUND(I$37,IF(TipodeFasar=1,Redondeo_Para_factores,6)),0)</f>
        <v>0</v>
      </c>
      <c r="I498" s="420" t="n">
        <f aca="false">E498+G498+H498</f>
        <v>0</v>
      </c>
    </row>
    <row r="499" customFormat="false" ht="11.25" hidden="false" customHeight="false" outlineLevel="0" collapsed="false">
      <c r="B499" s="413" t="n">
        <f aca="false">'d)Salarios'!C466</f>
        <v>0</v>
      </c>
      <c r="C499" s="419" t="n">
        <f aca="false">'d)Salarios'!D466</f>
        <v>0</v>
      </c>
      <c r="D499" s="415" t="n">
        <f aca="false">IF(TipodeFasar=1,'d)Salarios'!I466,'d)Salarios'!E466)</f>
        <v>0</v>
      </c>
      <c r="E499" s="420" t="n">
        <f aca="false">IF(D499&gt;0,Tp_entre_Tl_J8,0)</f>
        <v>0</v>
      </c>
      <c r="F499" s="421" t="n">
        <f aca="false">'f)Ps_factorJornada8hrs'!S479</f>
        <v>0</v>
      </c>
      <c r="G499" s="418" t="n">
        <f aca="false">ROUND(F499*Tp_entre_Tl_J8,Redondeo_Para_factores)</f>
        <v>0</v>
      </c>
      <c r="H499" s="420" t="n">
        <f aca="false">IF(D499&gt;0,ROUND(I$37,IF(TipodeFasar=1,Redondeo_Para_factores,6)),0)</f>
        <v>0</v>
      </c>
      <c r="I499" s="420" t="n">
        <f aca="false">E499+G499+H499</f>
        <v>0</v>
      </c>
    </row>
    <row r="500" customFormat="false" ht="11.25" hidden="false" customHeight="false" outlineLevel="0" collapsed="false">
      <c r="B500" s="413" t="n">
        <f aca="false">'d)Salarios'!C467</f>
        <v>0</v>
      </c>
      <c r="C500" s="419" t="n">
        <f aca="false">'d)Salarios'!D467</f>
        <v>0</v>
      </c>
      <c r="D500" s="415" t="n">
        <f aca="false">IF(TipodeFasar=1,'d)Salarios'!I467,'d)Salarios'!E467)</f>
        <v>0</v>
      </c>
      <c r="E500" s="420" t="n">
        <f aca="false">IF(D500&gt;0,Tp_entre_Tl_J8,0)</f>
        <v>0</v>
      </c>
      <c r="F500" s="421" t="n">
        <f aca="false">'f)Ps_factorJornada8hrs'!S480</f>
        <v>0</v>
      </c>
      <c r="G500" s="418" t="n">
        <f aca="false">ROUND(F500*Tp_entre_Tl_J8,Redondeo_Para_factores)</f>
        <v>0</v>
      </c>
      <c r="H500" s="420" t="n">
        <f aca="false">IF(D500&gt;0,ROUND(I$37,IF(TipodeFasar=1,Redondeo_Para_factores,6)),0)</f>
        <v>0</v>
      </c>
      <c r="I500" s="420" t="n">
        <f aca="false">E500+G500+H500</f>
        <v>0</v>
      </c>
    </row>
    <row r="501" customFormat="false" ht="11.25" hidden="false" customHeight="false" outlineLevel="0" collapsed="false">
      <c r="B501" s="413" t="n">
        <f aca="false">'d)Salarios'!C468</f>
        <v>0</v>
      </c>
      <c r="C501" s="419" t="n">
        <f aca="false">'d)Salarios'!D468</f>
        <v>0</v>
      </c>
      <c r="D501" s="415" t="n">
        <f aca="false">IF(TipodeFasar=1,'d)Salarios'!I468,'d)Salarios'!E468)</f>
        <v>0</v>
      </c>
      <c r="E501" s="420" t="n">
        <f aca="false">IF(D501&gt;0,Tp_entre_Tl_J8,0)</f>
        <v>0</v>
      </c>
      <c r="F501" s="421" t="n">
        <f aca="false">'f)Ps_factorJornada8hrs'!S481</f>
        <v>0</v>
      </c>
      <c r="G501" s="418" t="n">
        <f aca="false">ROUND(F501*Tp_entre_Tl_J8,Redondeo_Para_factores)</f>
        <v>0</v>
      </c>
      <c r="H501" s="420" t="n">
        <f aca="false">IF(D501&gt;0,ROUND(I$37,IF(TipodeFasar=1,Redondeo_Para_factores,6)),0)</f>
        <v>0</v>
      </c>
      <c r="I501" s="420" t="n">
        <f aca="false">E501+G501+H501</f>
        <v>0</v>
      </c>
    </row>
    <row r="502" customFormat="false" ht="11.25" hidden="false" customHeight="false" outlineLevel="0" collapsed="false">
      <c r="B502" s="413" t="n">
        <f aca="false">'d)Salarios'!C469</f>
        <v>0</v>
      </c>
      <c r="C502" s="419" t="n">
        <f aca="false">'d)Salarios'!D469</f>
        <v>0</v>
      </c>
      <c r="D502" s="415" t="n">
        <f aca="false">IF(TipodeFasar=1,'d)Salarios'!I469,'d)Salarios'!E469)</f>
        <v>0</v>
      </c>
      <c r="E502" s="420" t="n">
        <f aca="false">IF(D502&gt;0,Tp_entre_Tl_J8,0)</f>
        <v>0</v>
      </c>
      <c r="F502" s="421" t="n">
        <f aca="false">'f)Ps_factorJornada8hrs'!S482</f>
        <v>0</v>
      </c>
      <c r="G502" s="418" t="n">
        <f aca="false">ROUND(F502*Tp_entre_Tl_J8,Redondeo_Para_factores)</f>
        <v>0</v>
      </c>
      <c r="H502" s="420" t="n">
        <f aca="false">IF(D502&gt;0,ROUND(I$37,IF(TipodeFasar=1,Redondeo_Para_factores,6)),0)</f>
        <v>0</v>
      </c>
      <c r="I502" s="420" t="n">
        <f aca="false">E502+G502+H502</f>
        <v>0</v>
      </c>
    </row>
    <row r="503" customFormat="false" ht="11.25" hidden="false" customHeight="false" outlineLevel="0" collapsed="false">
      <c r="B503" s="413" t="n">
        <f aca="false">'d)Salarios'!C470</f>
        <v>0</v>
      </c>
      <c r="C503" s="419" t="n">
        <f aca="false">'d)Salarios'!D470</f>
        <v>0</v>
      </c>
      <c r="D503" s="415" t="n">
        <f aca="false">IF(TipodeFasar=1,'d)Salarios'!I470,'d)Salarios'!E470)</f>
        <v>0</v>
      </c>
      <c r="E503" s="420" t="n">
        <f aca="false">IF(D503&gt;0,Tp_entre_Tl_J8,0)</f>
        <v>0</v>
      </c>
      <c r="F503" s="421" t="n">
        <f aca="false">'f)Ps_factorJornada8hrs'!S483</f>
        <v>0</v>
      </c>
      <c r="G503" s="418" t="n">
        <f aca="false">ROUND(F503*Tp_entre_Tl_J8,Redondeo_Para_factores)</f>
        <v>0</v>
      </c>
      <c r="H503" s="420" t="n">
        <f aca="false">IF(D503&gt;0,ROUND(I$37,IF(TipodeFasar=1,Redondeo_Para_factores,6)),0)</f>
        <v>0</v>
      </c>
      <c r="I503" s="420" t="n">
        <f aca="false">E503+G503+H503</f>
        <v>0</v>
      </c>
    </row>
    <row r="504" customFormat="false" ht="11.25" hidden="false" customHeight="false" outlineLevel="0" collapsed="false">
      <c r="B504" s="413" t="n">
        <f aca="false">'d)Salarios'!C471</f>
        <v>0</v>
      </c>
      <c r="C504" s="419" t="n">
        <f aca="false">'d)Salarios'!D471</f>
        <v>0</v>
      </c>
      <c r="D504" s="415" t="n">
        <f aca="false">IF(TipodeFasar=1,'d)Salarios'!I471,'d)Salarios'!E471)</f>
        <v>0</v>
      </c>
      <c r="E504" s="420" t="n">
        <f aca="false">IF(D504&gt;0,Tp_entre_Tl_J8,0)</f>
        <v>0</v>
      </c>
      <c r="F504" s="421" t="n">
        <f aca="false">'f)Ps_factorJornada8hrs'!S484</f>
        <v>0</v>
      </c>
      <c r="G504" s="418" t="n">
        <f aca="false">ROUND(F504*Tp_entre_Tl_J8,Redondeo_Para_factores)</f>
        <v>0</v>
      </c>
      <c r="H504" s="420" t="n">
        <f aca="false">IF(D504&gt;0,ROUND(I$37,IF(TipodeFasar=1,Redondeo_Para_factores,6)),0)</f>
        <v>0</v>
      </c>
      <c r="I504" s="420" t="n">
        <f aca="false">E504+G504+H504</f>
        <v>0</v>
      </c>
    </row>
    <row r="505" customFormat="false" ht="11.25" hidden="false" customHeight="false" outlineLevel="0" collapsed="false">
      <c r="B505" s="413" t="n">
        <f aca="false">'d)Salarios'!C472</f>
        <v>0</v>
      </c>
      <c r="C505" s="419" t="n">
        <f aca="false">'d)Salarios'!D472</f>
        <v>0</v>
      </c>
      <c r="D505" s="415" t="n">
        <f aca="false">IF(TipodeFasar=1,'d)Salarios'!I472,'d)Salarios'!E472)</f>
        <v>0</v>
      </c>
      <c r="E505" s="420" t="n">
        <f aca="false">IF(D505&gt;0,Tp_entre_Tl_J8,0)</f>
        <v>0</v>
      </c>
      <c r="F505" s="421" t="n">
        <f aca="false">'f)Ps_factorJornada8hrs'!S485</f>
        <v>0</v>
      </c>
      <c r="G505" s="418" t="n">
        <f aca="false">ROUND(F505*Tp_entre_Tl_J8,Redondeo_Para_factores)</f>
        <v>0</v>
      </c>
      <c r="H505" s="420" t="n">
        <f aca="false">IF(D505&gt;0,ROUND(I$37,IF(TipodeFasar=1,Redondeo_Para_factores,6)),0)</f>
        <v>0</v>
      </c>
      <c r="I505" s="420" t="n">
        <f aca="false">E505+G505+H505</f>
        <v>0</v>
      </c>
    </row>
    <row r="506" customFormat="false" ht="11.25" hidden="false" customHeight="false" outlineLevel="0" collapsed="false">
      <c r="B506" s="413" t="n">
        <f aca="false">'d)Salarios'!C473</f>
        <v>0</v>
      </c>
      <c r="C506" s="419" t="n">
        <f aca="false">'d)Salarios'!D473</f>
        <v>0</v>
      </c>
      <c r="D506" s="415" t="n">
        <f aca="false">IF(TipodeFasar=1,'d)Salarios'!I473,'d)Salarios'!E473)</f>
        <v>0</v>
      </c>
      <c r="E506" s="420" t="n">
        <f aca="false">IF(D506&gt;0,Tp_entre_Tl_J8,0)</f>
        <v>0</v>
      </c>
      <c r="F506" s="421" t="n">
        <f aca="false">'f)Ps_factorJornada8hrs'!S486</f>
        <v>0</v>
      </c>
      <c r="G506" s="418" t="n">
        <f aca="false">ROUND(F506*Tp_entre_Tl_J8,Redondeo_Para_factores)</f>
        <v>0</v>
      </c>
      <c r="H506" s="420" t="n">
        <f aca="false">IF(D506&gt;0,ROUND(I$37,IF(TipodeFasar=1,Redondeo_Para_factores,6)),0)</f>
        <v>0</v>
      </c>
      <c r="I506" s="420" t="n">
        <f aca="false">E506+G506+H506</f>
        <v>0</v>
      </c>
    </row>
    <row r="507" customFormat="false" ht="11.25" hidden="false" customHeight="false" outlineLevel="0" collapsed="false">
      <c r="B507" s="413" t="n">
        <f aca="false">'d)Salarios'!C474</f>
        <v>0</v>
      </c>
      <c r="C507" s="419" t="n">
        <f aca="false">'d)Salarios'!D474</f>
        <v>0</v>
      </c>
      <c r="D507" s="415" t="n">
        <f aca="false">IF(TipodeFasar=1,'d)Salarios'!I474,'d)Salarios'!E474)</f>
        <v>0</v>
      </c>
      <c r="E507" s="420" t="n">
        <f aca="false">IF(D507&gt;0,Tp_entre_Tl_J8,0)</f>
        <v>0</v>
      </c>
      <c r="F507" s="421" t="n">
        <f aca="false">'f)Ps_factorJornada8hrs'!S487</f>
        <v>0</v>
      </c>
      <c r="G507" s="418" t="n">
        <f aca="false">ROUND(F507*Tp_entre_Tl_J8,Redondeo_Para_factores)</f>
        <v>0</v>
      </c>
      <c r="H507" s="420" t="n">
        <f aca="false">IF(D507&gt;0,ROUND(I$37,IF(TipodeFasar=1,Redondeo_Para_factores,6)),0)</f>
        <v>0</v>
      </c>
      <c r="I507" s="420" t="n">
        <f aca="false">E507+G507+H507</f>
        <v>0</v>
      </c>
    </row>
    <row r="508" customFormat="false" ht="11.25" hidden="false" customHeight="false" outlineLevel="0" collapsed="false">
      <c r="B508" s="413" t="n">
        <f aca="false">'d)Salarios'!C475</f>
        <v>0</v>
      </c>
      <c r="C508" s="419" t="n">
        <f aca="false">'d)Salarios'!D475</f>
        <v>0</v>
      </c>
      <c r="D508" s="415" t="n">
        <f aca="false">IF(TipodeFasar=1,'d)Salarios'!I475,'d)Salarios'!E475)</f>
        <v>0</v>
      </c>
      <c r="E508" s="420" t="n">
        <f aca="false">IF(D508&gt;0,Tp_entre_Tl_J8,0)</f>
        <v>0</v>
      </c>
      <c r="F508" s="421" t="n">
        <f aca="false">'f)Ps_factorJornada8hrs'!S488</f>
        <v>0</v>
      </c>
      <c r="G508" s="418" t="n">
        <f aca="false">ROUND(F508*Tp_entre_Tl_J8,Redondeo_Para_factores)</f>
        <v>0</v>
      </c>
      <c r="H508" s="420" t="n">
        <f aca="false">IF(D508&gt;0,ROUND(I$37,IF(TipodeFasar=1,Redondeo_Para_factores,6)),0)</f>
        <v>0</v>
      </c>
      <c r="I508" s="420" t="n">
        <f aca="false">E508+G508+H508</f>
        <v>0</v>
      </c>
    </row>
    <row r="509" customFormat="false" ht="11.25" hidden="false" customHeight="false" outlineLevel="0" collapsed="false">
      <c r="B509" s="413" t="n">
        <f aca="false">'d)Salarios'!C476</f>
        <v>0</v>
      </c>
      <c r="C509" s="419" t="n">
        <f aca="false">'d)Salarios'!D476</f>
        <v>0</v>
      </c>
      <c r="D509" s="415" t="n">
        <f aca="false">IF(TipodeFasar=1,'d)Salarios'!I476,'d)Salarios'!E476)</f>
        <v>0</v>
      </c>
      <c r="E509" s="420" t="n">
        <f aca="false">IF(D509&gt;0,Tp_entre_Tl_J8,0)</f>
        <v>0</v>
      </c>
      <c r="F509" s="421" t="n">
        <f aca="false">'f)Ps_factorJornada8hrs'!S489</f>
        <v>0</v>
      </c>
      <c r="G509" s="418" t="n">
        <f aca="false">ROUND(F509*Tp_entre_Tl_J8,Redondeo_Para_factores)</f>
        <v>0</v>
      </c>
      <c r="H509" s="420" t="n">
        <f aca="false">IF(D509&gt;0,ROUND(I$37,IF(TipodeFasar=1,Redondeo_Para_factores,6)),0)</f>
        <v>0</v>
      </c>
      <c r="I509" s="420" t="n">
        <f aca="false">E509+G509+H509</f>
        <v>0</v>
      </c>
    </row>
    <row r="510" customFormat="false" ht="11.25" hidden="false" customHeight="false" outlineLevel="0" collapsed="false">
      <c r="B510" s="413" t="n">
        <f aca="false">'d)Salarios'!C477</f>
        <v>0</v>
      </c>
      <c r="C510" s="419" t="n">
        <f aca="false">'d)Salarios'!D477</f>
        <v>0</v>
      </c>
      <c r="D510" s="415" t="n">
        <f aca="false">IF(TipodeFasar=1,'d)Salarios'!I477,'d)Salarios'!E477)</f>
        <v>0</v>
      </c>
      <c r="E510" s="420" t="n">
        <f aca="false">IF(D510&gt;0,Tp_entre_Tl_J8,0)</f>
        <v>0</v>
      </c>
      <c r="F510" s="421" t="n">
        <f aca="false">'f)Ps_factorJornada8hrs'!S490</f>
        <v>0</v>
      </c>
      <c r="G510" s="418" t="n">
        <f aca="false">ROUND(F510*Tp_entre_Tl_J8,Redondeo_Para_factores)</f>
        <v>0</v>
      </c>
      <c r="H510" s="420" t="n">
        <f aca="false">IF(D510&gt;0,ROUND(I$37,IF(TipodeFasar=1,Redondeo_Para_factores,6)),0)</f>
        <v>0</v>
      </c>
      <c r="I510" s="420" t="n">
        <f aca="false">E510+G510+H510</f>
        <v>0</v>
      </c>
    </row>
    <row r="511" customFormat="false" ht="11.25" hidden="false" customHeight="false" outlineLevel="0" collapsed="false">
      <c r="B511" s="413" t="n">
        <f aca="false">'d)Salarios'!C478</f>
        <v>0</v>
      </c>
      <c r="C511" s="419" t="n">
        <f aca="false">'d)Salarios'!D478</f>
        <v>0</v>
      </c>
      <c r="D511" s="415" t="n">
        <f aca="false">IF(TipodeFasar=1,'d)Salarios'!I478,'d)Salarios'!E478)</f>
        <v>0</v>
      </c>
      <c r="E511" s="420" t="n">
        <f aca="false">IF(D511&gt;0,Tp_entre_Tl_J8,0)</f>
        <v>0</v>
      </c>
      <c r="F511" s="421" t="n">
        <f aca="false">'f)Ps_factorJornada8hrs'!S491</f>
        <v>0</v>
      </c>
      <c r="G511" s="418" t="n">
        <f aca="false">ROUND(F511*Tp_entre_Tl_J8,Redondeo_Para_factores)</f>
        <v>0</v>
      </c>
      <c r="H511" s="420" t="n">
        <f aca="false">IF(D511&gt;0,ROUND(I$37,IF(TipodeFasar=1,Redondeo_Para_factores,6)),0)</f>
        <v>0</v>
      </c>
      <c r="I511" s="420" t="n">
        <f aca="false">E511+G511+H511</f>
        <v>0</v>
      </c>
    </row>
    <row r="512" customFormat="false" ht="11.25" hidden="false" customHeight="false" outlineLevel="0" collapsed="false">
      <c r="B512" s="413" t="n">
        <f aca="false">'d)Salarios'!C479</f>
        <v>0</v>
      </c>
      <c r="C512" s="419" t="n">
        <f aca="false">'d)Salarios'!D479</f>
        <v>0</v>
      </c>
      <c r="D512" s="415" t="n">
        <f aca="false">IF(TipodeFasar=1,'d)Salarios'!I479,'d)Salarios'!E479)</f>
        <v>0</v>
      </c>
      <c r="E512" s="420" t="n">
        <f aca="false">IF(D512&gt;0,Tp_entre_Tl_J8,0)</f>
        <v>0</v>
      </c>
      <c r="F512" s="421" t="n">
        <f aca="false">'f)Ps_factorJornada8hrs'!S492</f>
        <v>0</v>
      </c>
      <c r="G512" s="418" t="n">
        <f aca="false">ROUND(F512*Tp_entre_Tl_J8,Redondeo_Para_factores)</f>
        <v>0</v>
      </c>
      <c r="H512" s="420" t="n">
        <f aca="false">IF(D512&gt;0,ROUND(I$37,IF(TipodeFasar=1,Redondeo_Para_factores,6)),0)</f>
        <v>0</v>
      </c>
      <c r="I512" s="420" t="n">
        <f aca="false">E512+G512+H512</f>
        <v>0</v>
      </c>
    </row>
    <row r="513" customFormat="false" ht="11.25" hidden="false" customHeight="false" outlineLevel="0" collapsed="false">
      <c r="B513" s="413" t="n">
        <f aca="false">'d)Salarios'!C480</f>
        <v>0</v>
      </c>
      <c r="C513" s="419" t="n">
        <f aca="false">'d)Salarios'!D480</f>
        <v>0</v>
      </c>
      <c r="D513" s="415" t="n">
        <f aca="false">IF(TipodeFasar=1,'d)Salarios'!I480,'d)Salarios'!E480)</f>
        <v>0</v>
      </c>
      <c r="E513" s="420" t="n">
        <f aca="false">IF(D513&gt;0,Tp_entre_Tl_J8,0)</f>
        <v>0</v>
      </c>
      <c r="F513" s="421" t="n">
        <f aca="false">'f)Ps_factorJornada8hrs'!S493</f>
        <v>0</v>
      </c>
      <c r="G513" s="418" t="n">
        <f aca="false">ROUND(F513*Tp_entre_Tl_J8,Redondeo_Para_factores)</f>
        <v>0</v>
      </c>
      <c r="H513" s="420" t="n">
        <f aca="false">IF(D513&gt;0,ROUND(I$37,IF(TipodeFasar=1,Redondeo_Para_factores,6)),0)</f>
        <v>0</v>
      </c>
      <c r="I513" s="420" t="n">
        <f aca="false">E513+G513+H513</f>
        <v>0</v>
      </c>
    </row>
    <row r="514" customFormat="false" ht="11.25" hidden="false" customHeight="false" outlineLevel="0" collapsed="false">
      <c r="B514" s="413" t="n">
        <f aca="false">'d)Salarios'!C481</f>
        <v>0</v>
      </c>
      <c r="C514" s="419" t="n">
        <f aca="false">'d)Salarios'!D481</f>
        <v>0</v>
      </c>
      <c r="D514" s="415" t="n">
        <f aca="false">IF(TipodeFasar=1,'d)Salarios'!I481,'d)Salarios'!E481)</f>
        <v>0</v>
      </c>
      <c r="E514" s="420" t="n">
        <f aca="false">IF(D514&gt;0,Tp_entre_Tl_J8,0)</f>
        <v>0</v>
      </c>
      <c r="F514" s="421" t="n">
        <f aca="false">'f)Ps_factorJornada8hrs'!S494</f>
        <v>0</v>
      </c>
      <c r="G514" s="418" t="n">
        <f aca="false">ROUND(F514*Tp_entre_Tl_J8,Redondeo_Para_factores)</f>
        <v>0</v>
      </c>
      <c r="H514" s="420" t="n">
        <f aca="false">IF(D514&gt;0,ROUND(I$37,IF(TipodeFasar=1,Redondeo_Para_factores,6)),0)</f>
        <v>0</v>
      </c>
      <c r="I514" s="420" t="n">
        <f aca="false">E514+G514+H514</f>
        <v>0</v>
      </c>
    </row>
    <row r="515" customFormat="false" ht="11.25" hidden="false" customHeight="false" outlineLevel="0" collapsed="false">
      <c r="B515" s="413" t="n">
        <f aca="false">'d)Salarios'!C482</f>
        <v>0</v>
      </c>
      <c r="C515" s="419" t="n">
        <f aca="false">'d)Salarios'!D482</f>
        <v>0</v>
      </c>
      <c r="D515" s="415" t="n">
        <f aca="false">IF(TipodeFasar=1,'d)Salarios'!I482,'d)Salarios'!E482)</f>
        <v>0</v>
      </c>
      <c r="E515" s="420" t="n">
        <f aca="false">IF(D515&gt;0,Tp_entre_Tl_J8,0)</f>
        <v>0</v>
      </c>
      <c r="F515" s="421" t="n">
        <f aca="false">'f)Ps_factorJornada8hrs'!S495</f>
        <v>0</v>
      </c>
      <c r="G515" s="418" t="n">
        <f aca="false">ROUND(F515*Tp_entre_Tl_J8,Redondeo_Para_factores)</f>
        <v>0</v>
      </c>
      <c r="H515" s="420" t="n">
        <f aca="false">IF(D515&gt;0,ROUND(I$37,IF(TipodeFasar=1,Redondeo_Para_factores,6)),0)</f>
        <v>0</v>
      </c>
      <c r="I515" s="420" t="n">
        <f aca="false">E515+G515+H515</f>
        <v>0</v>
      </c>
    </row>
    <row r="516" customFormat="false" ht="11.25" hidden="false" customHeight="false" outlineLevel="0" collapsed="false">
      <c r="B516" s="413" t="n">
        <f aca="false">'d)Salarios'!C483</f>
        <v>0</v>
      </c>
      <c r="C516" s="419" t="n">
        <f aca="false">'d)Salarios'!D483</f>
        <v>0</v>
      </c>
      <c r="D516" s="415" t="n">
        <f aca="false">IF(TipodeFasar=1,'d)Salarios'!I483,'d)Salarios'!E483)</f>
        <v>0</v>
      </c>
      <c r="E516" s="420" t="n">
        <f aca="false">IF(D516&gt;0,Tp_entre_Tl_J8,0)</f>
        <v>0</v>
      </c>
      <c r="F516" s="421" t="n">
        <f aca="false">'f)Ps_factorJornada8hrs'!S496</f>
        <v>0</v>
      </c>
      <c r="G516" s="418" t="n">
        <f aca="false">ROUND(F516*Tp_entre_Tl_J8,Redondeo_Para_factores)</f>
        <v>0</v>
      </c>
      <c r="H516" s="420" t="n">
        <f aca="false">IF(D516&gt;0,ROUND(I$37,IF(TipodeFasar=1,Redondeo_Para_factores,6)),0)</f>
        <v>0</v>
      </c>
      <c r="I516" s="420" t="n">
        <f aca="false">E516+G516+H516</f>
        <v>0</v>
      </c>
    </row>
    <row r="517" customFormat="false" ht="11.25" hidden="false" customHeight="false" outlineLevel="0" collapsed="false">
      <c r="B517" s="413" t="n">
        <f aca="false">'d)Salarios'!C484</f>
        <v>0</v>
      </c>
      <c r="C517" s="419" t="n">
        <f aca="false">'d)Salarios'!D484</f>
        <v>0</v>
      </c>
      <c r="D517" s="415" t="n">
        <f aca="false">IF(TipodeFasar=1,'d)Salarios'!I484,'d)Salarios'!E484)</f>
        <v>0</v>
      </c>
      <c r="E517" s="420" t="n">
        <f aca="false">IF(D517&gt;0,Tp_entre_Tl_J8,0)</f>
        <v>0</v>
      </c>
      <c r="F517" s="421" t="n">
        <f aca="false">'f)Ps_factorJornada8hrs'!S497</f>
        <v>0</v>
      </c>
      <c r="G517" s="418" t="n">
        <f aca="false">ROUND(F517*Tp_entre_Tl_J8,Redondeo_Para_factores)</f>
        <v>0</v>
      </c>
      <c r="H517" s="420" t="n">
        <f aca="false">IF(D517&gt;0,ROUND(I$37,IF(TipodeFasar=1,Redondeo_Para_factores,6)),0)</f>
        <v>0</v>
      </c>
      <c r="I517" s="420" t="n">
        <f aca="false">E517+G517+H517</f>
        <v>0</v>
      </c>
    </row>
    <row r="518" customFormat="false" ht="11.25" hidden="false" customHeight="false" outlineLevel="0" collapsed="false">
      <c r="B518" s="413" t="n">
        <f aca="false">'d)Salarios'!C485</f>
        <v>0</v>
      </c>
      <c r="C518" s="419" t="n">
        <f aca="false">'d)Salarios'!D485</f>
        <v>0</v>
      </c>
      <c r="D518" s="415" t="n">
        <f aca="false">IF(TipodeFasar=1,'d)Salarios'!I485,'d)Salarios'!E485)</f>
        <v>0</v>
      </c>
      <c r="E518" s="420" t="n">
        <f aca="false">IF(D518&gt;0,Tp_entre_Tl_J8,0)</f>
        <v>0</v>
      </c>
      <c r="F518" s="421" t="n">
        <f aca="false">'f)Ps_factorJornada8hrs'!S498</f>
        <v>0</v>
      </c>
      <c r="G518" s="418" t="n">
        <f aca="false">ROUND(F518*Tp_entre_Tl_J8,Redondeo_Para_factores)</f>
        <v>0</v>
      </c>
      <c r="H518" s="420" t="n">
        <f aca="false">IF(D518&gt;0,ROUND(I$37,IF(TipodeFasar=1,Redondeo_Para_factores,6)),0)</f>
        <v>0</v>
      </c>
      <c r="I518" s="420" t="n">
        <f aca="false">E518+G518+H518</f>
        <v>0</v>
      </c>
    </row>
    <row r="519" customFormat="false" ht="11.25" hidden="false" customHeight="false" outlineLevel="0" collapsed="false">
      <c r="B519" s="413" t="n">
        <f aca="false">'d)Salarios'!C486</f>
        <v>0</v>
      </c>
      <c r="C519" s="419" t="n">
        <f aca="false">'d)Salarios'!D486</f>
        <v>0</v>
      </c>
      <c r="D519" s="415" t="n">
        <f aca="false">IF(TipodeFasar=1,'d)Salarios'!I486,'d)Salarios'!E486)</f>
        <v>0</v>
      </c>
      <c r="E519" s="420" t="n">
        <f aca="false">IF(D519&gt;0,Tp_entre_Tl_J8,0)</f>
        <v>0</v>
      </c>
      <c r="F519" s="421" t="n">
        <f aca="false">'f)Ps_factorJornada8hrs'!S499</f>
        <v>0</v>
      </c>
      <c r="G519" s="418" t="n">
        <f aca="false">ROUND(F519*Tp_entre_Tl_J8,Redondeo_Para_factores)</f>
        <v>0</v>
      </c>
      <c r="H519" s="420" t="n">
        <f aca="false">IF(D519&gt;0,ROUND(I$37,IF(TipodeFasar=1,Redondeo_Para_factores,6)),0)</f>
        <v>0</v>
      </c>
      <c r="I519" s="420" t="n">
        <f aca="false">E519+G519+H519</f>
        <v>0</v>
      </c>
    </row>
    <row r="520" customFormat="false" ht="11.25" hidden="false" customHeight="false" outlineLevel="0" collapsed="false">
      <c r="B520" s="413" t="n">
        <f aca="false">'d)Salarios'!C487</f>
        <v>0</v>
      </c>
      <c r="C520" s="419" t="n">
        <f aca="false">'d)Salarios'!D487</f>
        <v>0</v>
      </c>
      <c r="D520" s="415" t="n">
        <f aca="false">IF(TipodeFasar=1,'d)Salarios'!I487,'d)Salarios'!E487)</f>
        <v>0</v>
      </c>
      <c r="E520" s="420" t="n">
        <f aca="false">IF(D520&gt;0,Tp_entre_Tl_J8,0)</f>
        <v>0</v>
      </c>
      <c r="F520" s="421" t="n">
        <f aca="false">'f)Ps_factorJornada8hrs'!S500</f>
        <v>0</v>
      </c>
      <c r="G520" s="418" t="n">
        <f aca="false">ROUND(F520*Tp_entre_Tl_J8,Redondeo_Para_factores)</f>
        <v>0</v>
      </c>
      <c r="H520" s="420" t="n">
        <f aca="false">IF(D520&gt;0,ROUND(I$37,IF(TipodeFasar=1,Redondeo_Para_factores,6)),0)</f>
        <v>0</v>
      </c>
      <c r="I520" s="420" t="n">
        <f aca="false">E520+G520+H520</f>
        <v>0</v>
      </c>
    </row>
    <row r="521" customFormat="false" ht="11.25" hidden="false" customHeight="false" outlineLevel="0" collapsed="false">
      <c r="B521" s="413" t="n">
        <f aca="false">'d)Salarios'!C488</f>
        <v>0</v>
      </c>
      <c r="C521" s="419" t="n">
        <f aca="false">'d)Salarios'!D488</f>
        <v>0</v>
      </c>
      <c r="D521" s="415" t="n">
        <f aca="false">IF(TipodeFasar=1,'d)Salarios'!I488,'d)Salarios'!E488)</f>
        <v>0</v>
      </c>
      <c r="E521" s="420" t="n">
        <f aca="false">IF(D521&gt;0,Tp_entre_Tl_J8,0)</f>
        <v>0</v>
      </c>
      <c r="F521" s="421" t="n">
        <f aca="false">'f)Ps_factorJornada8hrs'!S501</f>
        <v>0</v>
      </c>
      <c r="G521" s="418" t="n">
        <f aca="false">ROUND(F521*Tp_entre_Tl_J8,Redondeo_Para_factores)</f>
        <v>0</v>
      </c>
      <c r="H521" s="420" t="n">
        <f aca="false">IF(D521&gt;0,ROUND(I$37,IF(TipodeFasar=1,Redondeo_Para_factores,6)),0)</f>
        <v>0</v>
      </c>
      <c r="I521" s="420" t="n">
        <f aca="false">E521+G521+H521</f>
        <v>0</v>
      </c>
    </row>
    <row r="522" customFormat="false" ht="11.25" hidden="false" customHeight="false" outlineLevel="0" collapsed="false">
      <c r="B522" s="413" t="n">
        <f aca="false">'d)Salarios'!C489</f>
        <v>0</v>
      </c>
      <c r="C522" s="419" t="n">
        <f aca="false">'d)Salarios'!D489</f>
        <v>0</v>
      </c>
      <c r="D522" s="415" t="n">
        <f aca="false">IF(TipodeFasar=1,'d)Salarios'!I489,'d)Salarios'!E489)</f>
        <v>0</v>
      </c>
      <c r="E522" s="420" t="n">
        <f aca="false">IF(D522&gt;0,Tp_entre_Tl_J8,0)</f>
        <v>0</v>
      </c>
      <c r="F522" s="421" t="n">
        <f aca="false">'f)Ps_factorJornada8hrs'!S502</f>
        <v>0</v>
      </c>
      <c r="G522" s="418" t="n">
        <f aca="false">ROUND(F522*Tp_entre_Tl_J8,Redondeo_Para_factores)</f>
        <v>0</v>
      </c>
      <c r="H522" s="420" t="n">
        <f aca="false">IF(D522&gt;0,ROUND(I$37,IF(TipodeFasar=1,Redondeo_Para_factores,6)),0)</f>
        <v>0</v>
      </c>
      <c r="I522" s="420" t="n">
        <f aca="false">E522+G522+H522</f>
        <v>0</v>
      </c>
    </row>
    <row r="523" customFormat="false" ht="11.25" hidden="false" customHeight="false" outlineLevel="0" collapsed="false">
      <c r="B523" s="413" t="n">
        <f aca="false">'d)Salarios'!C490</f>
        <v>0</v>
      </c>
      <c r="C523" s="419" t="n">
        <f aca="false">'d)Salarios'!D490</f>
        <v>0</v>
      </c>
      <c r="D523" s="415" t="n">
        <f aca="false">IF(TipodeFasar=1,'d)Salarios'!I490,'d)Salarios'!E490)</f>
        <v>0</v>
      </c>
      <c r="E523" s="420" t="n">
        <f aca="false">IF(D523&gt;0,Tp_entre_Tl_J8,0)</f>
        <v>0</v>
      </c>
      <c r="F523" s="421" t="n">
        <f aca="false">'f)Ps_factorJornada8hrs'!S503</f>
        <v>0</v>
      </c>
      <c r="G523" s="418" t="n">
        <f aca="false">ROUND(F523*Tp_entre_Tl_J8,Redondeo_Para_factores)</f>
        <v>0</v>
      </c>
      <c r="H523" s="420" t="n">
        <f aca="false">IF(D523&gt;0,ROUND(I$37,IF(TipodeFasar=1,Redondeo_Para_factores,6)),0)</f>
        <v>0</v>
      </c>
      <c r="I523" s="420" t="n">
        <f aca="false">E523+G523+H523</f>
        <v>0</v>
      </c>
    </row>
    <row r="524" customFormat="false" ht="11.25" hidden="false" customHeight="false" outlineLevel="0" collapsed="false">
      <c r="B524" s="413" t="n">
        <f aca="false">'d)Salarios'!C491</f>
        <v>0</v>
      </c>
      <c r="C524" s="419" t="n">
        <f aca="false">'d)Salarios'!D491</f>
        <v>0</v>
      </c>
      <c r="D524" s="415" t="n">
        <f aca="false">IF(TipodeFasar=1,'d)Salarios'!I491,'d)Salarios'!E491)</f>
        <v>0</v>
      </c>
      <c r="E524" s="420" t="n">
        <f aca="false">IF(D524&gt;0,Tp_entre_Tl_J8,0)</f>
        <v>0</v>
      </c>
      <c r="F524" s="421" t="n">
        <f aca="false">'f)Ps_factorJornada8hrs'!S504</f>
        <v>0</v>
      </c>
      <c r="G524" s="418" t="n">
        <f aca="false">ROUND(F524*Tp_entre_Tl_J8,Redondeo_Para_factores)</f>
        <v>0</v>
      </c>
      <c r="H524" s="420" t="n">
        <f aca="false">IF(D524&gt;0,ROUND(I$37,IF(TipodeFasar=1,Redondeo_Para_factores,6)),0)</f>
        <v>0</v>
      </c>
      <c r="I524" s="420" t="n">
        <f aca="false">E524+G524+H524</f>
        <v>0</v>
      </c>
    </row>
    <row r="525" customFormat="false" ht="11.25" hidden="false" customHeight="false" outlineLevel="0" collapsed="false">
      <c r="B525" s="413" t="n">
        <f aca="false">'d)Salarios'!C492</f>
        <v>0</v>
      </c>
      <c r="C525" s="419" t="n">
        <f aca="false">'d)Salarios'!D492</f>
        <v>0</v>
      </c>
      <c r="D525" s="415" t="n">
        <f aca="false">IF(TipodeFasar=1,'d)Salarios'!I492,'d)Salarios'!E492)</f>
        <v>0</v>
      </c>
      <c r="E525" s="420" t="n">
        <f aca="false">IF(D525&gt;0,Tp_entre_Tl_J8,0)</f>
        <v>0</v>
      </c>
      <c r="F525" s="421" t="n">
        <f aca="false">'f)Ps_factorJornada8hrs'!S505</f>
        <v>0</v>
      </c>
      <c r="G525" s="418" t="n">
        <f aca="false">ROUND(F525*Tp_entre_Tl_J8,Redondeo_Para_factores)</f>
        <v>0</v>
      </c>
      <c r="H525" s="420" t="n">
        <f aca="false">IF(D525&gt;0,ROUND(I$37,IF(TipodeFasar=1,Redondeo_Para_factores,6)),0)</f>
        <v>0</v>
      </c>
      <c r="I525" s="420" t="n">
        <f aca="false">E525+G525+H525</f>
        <v>0</v>
      </c>
    </row>
    <row r="526" customFormat="false" ht="11.25" hidden="false" customHeight="false" outlineLevel="0" collapsed="false">
      <c r="B526" s="413" t="n">
        <f aca="false">'d)Salarios'!C493</f>
        <v>0</v>
      </c>
      <c r="C526" s="419" t="n">
        <f aca="false">'d)Salarios'!D493</f>
        <v>0</v>
      </c>
      <c r="D526" s="415" t="n">
        <f aca="false">IF(TipodeFasar=1,'d)Salarios'!I493,'d)Salarios'!E493)</f>
        <v>0</v>
      </c>
      <c r="E526" s="420" t="n">
        <f aca="false">IF(D526&gt;0,Tp_entre_Tl_J8,0)</f>
        <v>0</v>
      </c>
      <c r="F526" s="421" t="n">
        <f aca="false">'f)Ps_factorJornada8hrs'!S506</f>
        <v>0</v>
      </c>
      <c r="G526" s="418" t="n">
        <f aca="false">ROUND(F526*Tp_entre_Tl_J8,Redondeo_Para_factores)</f>
        <v>0</v>
      </c>
      <c r="H526" s="420" t="n">
        <f aca="false">IF(D526&gt;0,ROUND(I$37,IF(TipodeFasar=1,Redondeo_Para_factores,6)),0)</f>
        <v>0</v>
      </c>
      <c r="I526" s="420" t="n">
        <f aca="false">E526+G526+H526</f>
        <v>0</v>
      </c>
    </row>
    <row r="527" customFormat="false" ht="11.25" hidden="false" customHeight="false" outlineLevel="0" collapsed="false">
      <c r="B527" s="413" t="n">
        <f aca="false">'d)Salarios'!C494</f>
        <v>0</v>
      </c>
      <c r="C527" s="419" t="n">
        <f aca="false">'d)Salarios'!D494</f>
        <v>0</v>
      </c>
      <c r="D527" s="415" t="n">
        <f aca="false">IF(TipodeFasar=1,'d)Salarios'!I494,'d)Salarios'!E494)</f>
        <v>0</v>
      </c>
      <c r="E527" s="420" t="n">
        <f aca="false">IF(D527&gt;0,Tp_entre_Tl_J8,0)</f>
        <v>0</v>
      </c>
      <c r="F527" s="421" t="n">
        <f aca="false">'f)Ps_factorJornada8hrs'!S507</f>
        <v>0</v>
      </c>
      <c r="G527" s="418" t="n">
        <f aca="false">ROUND(F527*Tp_entre_Tl_J8,Redondeo_Para_factores)</f>
        <v>0</v>
      </c>
      <c r="H527" s="420" t="n">
        <f aca="false">IF(D527&gt;0,ROUND(I$37,IF(TipodeFasar=1,Redondeo_Para_factores,6)),0)</f>
        <v>0</v>
      </c>
      <c r="I527" s="420" t="n">
        <f aca="false">E527+G527+H527</f>
        <v>0</v>
      </c>
    </row>
    <row r="528" customFormat="false" ht="11.25" hidden="false" customHeight="false" outlineLevel="0" collapsed="false">
      <c r="B528" s="413" t="n">
        <f aca="false">'d)Salarios'!C495</f>
        <v>0</v>
      </c>
      <c r="C528" s="419" t="n">
        <f aca="false">'d)Salarios'!D495</f>
        <v>0</v>
      </c>
      <c r="D528" s="415" t="n">
        <f aca="false">IF(TipodeFasar=1,'d)Salarios'!I495,'d)Salarios'!E495)</f>
        <v>0</v>
      </c>
      <c r="E528" s="420" t="n">
        <f aca="false">IF(D528&gt;0,Tp_entre_Tl_J8,0)</f>
        <v>0</v>
      </c>
      <c r="F528" s="421" t="n">
        <f aca="false">'f)Ps_factorJornada8hrs'!S508</f>
        <v>0</v>
      </c>
      <c r="G528" s="418" t="n">
        <f aca="false">ROUND(F528*Tp_entre_Tl_J8,Redondeo_Para_factores)</f>
        <v>0</v>
      </c>
      <c r="H528" s="420" t="n">
        <f aca="false">IF(D528&gt;0,ROUND(I$37,IF(TipodeFasar=1,Redondeo_Para_factores,6)),0)</f>
        <v>0</v>
      </c>
      <c r="I528" s="420" t="n">
        <f aca="false">E528+G528+H528</f>
        <v>0</v>
      </c>
    </row>
    <row r="529" customFormat="false" ht="11.25" hidden="false" customHeight="false" outlineLevel="0" collapsed="false">
      <c r="B529" s="413" t="n">
        <f aca="false">'d)Salarios'!C496</f>
        <v>0</v>
      </c>
      <c r="C529" s="419" t="n">
        <f aca="false">'d)Salarios'!D496</f>
        <v>0</v>
      </c>
      <c r="D529" s="415" t="n">
        <f aca="false">IF(TipodeFasar=1,'d)Salarios'!I496,'d)Salarios'!E496)</f>
        <v>0</v>
      </c>
      <c r="E529" s="420" t="n">
        <f aca="false">IF(D529&gt;0,Tp_entre_Tl_J8,0)</f>
        <v>0</v>
      </c>
      <c r="F529" s="421" t="n">
        <f aca="false">'f)Ps_factorJornada8hrs'!S509</f>
        <v>0</v>
      </c>
      <c r="G529" s="418" t="n">
        <f aca="false">ROUND(F529*Tp_entre_Tl_J8,Redondeo_Para_factores)</f>
        <v>0</v>
      </c>
      <c r="H529" s="420" t="n">
        <f aca="false">IF(D529&gt;0,ROUND(I$37,IF(TipodeFasar=1,Redondeo_Para_factores,6)),0)</f>
        <v>0</v>
      </c>
      <c r="I529" s="420" t="n">
        <f aca="false">E529+G529+H529</f>
        <v>0</v>
      </c>
    </row>
    <row r="530" customFormat="false" ht="11.25" hidden="false" customHeight="false" outlineLevel="0" collapsed="false">
      <c r="B530" s="413" t="n">
        <f aca="false">'d)Salarios'!C497</f>
        <v>0</v>
      </c>
      <c r="C530" s="419" t="n">
        <f aca="false">'d)Salarios'!D497</f>
        <v>0</v>
      </c>
      <c r="D530" s="415" t="n">
        <f aca="false">IF(TipodeFasar=1,'d)Salarios'!I497,'d)Salarios'!E497)</f>
        <v>0</v>
      </c>
      <c r="E530" s="420" t="n">
        <f aca="false">IF(D530&gt;0,Tp_entre_Tl_J8,0)</f>
        <v>0</v>
      </c>
      <c r="F530" s="421" t="n">
        <f aca="false">'f)Ps_factorJornada8hrs'!S510</f>
        <v>0</v>
      </c>
      <c r="G530" s="418" t="n">
        <f aca="false">ROUND(F530*Tp_entre_Tl_J8,Redondeo_Para_factores)</f>
        <v>0</v>
      </c>
      <c r="H530" s="420" t="n">
        <f aca="false">IF(D530&gt;0,ROUND(I$37,IF(TipodeFasar=1,Redondeo_Para_factores,6)),0)</f>
        <v>0</v>
      </c>
      <c r="I530" s="420" t="n">
        <f aca="false">E530+G530+H530</f>
        <v>0</v>
      </c>
    </row>
    <row r="531" customFormat="false" ht="11.25" hidden="false" customHeight="false" outlineLevel="0" collapsed="false">
      <c r="B531" s="413" t="n">
        <f aca="false">'d)Salarios'!C498</f>
        <v>0</v>
      </c>
      <c r="C531" s="419" t="n">
        <f aca="false">'d)Salarios'!D498</f>
        <v>0</v>
      </c>
      <c r="D531" s="415" t="n">
        <f aca="false">IF(TipodeFasar=1,'d)Salarios'!I498,'d)Salarios'!E498)</f>
        <v>0</v>
      </c>
      <c r="E531" s="420" t="n">
        <f aca="false">IF(D531&gt;0,Tp_entre_Tl_J8,0)</f>
        <v>0</v>
      </c>
      <c r="F531" s="421" t="n">
        <f aca="false">'f)Ps_factorJornada8hrs'!S511</f>
        <v>0</v>
      </c>
      <c r="G531" s="418" t="n">
        <f aca="false">ROUND(F531*Tp_entre_Tl_J8,Redondeo_Para_factores)</f>
        <v>0</v>
      </c>
      <c r="H531" s="420" t="n">
        <f aca="false">IF(D531&gt;0,ROUND(I$37,IF(TipodeFasar=1,Redondeo_Para_factores,6)),0)</f>
        <v>0</v>
      </c>
      <c r="I531" s="420" t="n">
        <f aca="false">E531+G531+H531</f>
        <v>0</v>
      </c>
    </row>
    <row r="532" customFormat="false" ht="11.25" hidden="false" customHeight="false" outlineLevel="0" collapsed="false">
      <c r="B532" s="413" t="n">
        <f aca="false">'d)Salarios'!C499</f>
        <v>0</v>
      </c>
      <c r="C532" s="419" t="n">
        <f aca="false">'d)Salarios'!D499</f>
        <v>0</v>
      </c>
      <c r="D532" s="415" t="n">
        <f aca="false">IF(TipodeFasar=1,'d)Salarios'!I499,'d)Salarios'!E499)</f>
        <v>0</v>
      </c>
      <c r="E532" s="420" t="n">
        <f aca="false">IF(D532&gt;0,Tp_entre_Tl_J8,0)</f>
        <v>0</v>
      </c>
      <c r="F532" s="421" t="n">
        <f aca="false">'f)Ps_factorJornada8hrs'!S512</f>
        <v>0</v>
      </c>
      <c r="G532" s="418" t="n">
        <f aca="false">ROUND(F532*Tp_entre_Tl_J8,Redondeo_Para_factores)</f>
        <v>0</v>
      </c>
      <c r="H532" s="420" t="n">
        <f aca="false">IF(D532&gt;0,ROUND(I$37,IF(TipodeFasar=1,Redondeo_Para_factores,6)),0)</f>
        <v>0</v>
      </c>
      <c r="I532" s="420" t="n">
        <f aca="false">E532+G532+H532</f>
        <v>0</v>
      </c>
    </row>
    <row r="533" customFormat="false" ht="11.25" hidden="false" customHeight="false" outlineLevel="0" collapsed="false">
      <c r="B533" s="413" t="n">
        <f aca="false">'d)Salarios'!C500</f>
        <v>0</v>
      </c>
      <c r="C533" s="419" t="n">
        <f aca="false">'d)Salarios'!D500</f>
        <v>0</v>
      </c>
      <c r="D533" s="415" t="n">
        <f aca="false">IF(TipodeFasar=1,'d)Salarios'!I500,'d)Salarios'!E500)</f>
        <v>0</v>
      </c>
      <c r="E533" s="420" t="n">
        <f aca="false">IF(D533&gt;0,Tp_entre_Tl_J8,0)</f>
        <v>0</v>
      </c>
      <c r="F533" s="421" t="n">
        <f aca="false">'f)Ps_factorJornada8hrs'!S513</f>
        <v>0</v>
      </c>
      <c r="G533" s="418" t="n">
        <f aca="false">ROUND(F533*Tp_entre_Tl_J8,Redondeo_Para_factores)</f>
        <v>0</v>
      </c>
      <c r="H533" s="420" t="n">
        <f aca="false">IF(D533&gt;0,ROUND(I$37,IF(TipodeFasar=1,Redondeo_Para_factores,6)),0)</f>
        <v>0</v>
      </c>
      <c r="I533" s="420" t="n">
        <f aca="false">E533+G533+H533</f>
        <v>0</v>
      </c>
    </row>
    <row r="534" customFormat="false" ht="11.25" hidden="false" customHeight="false" outlineLevel="0" collapsed="false">
      <c r="B534" s="413" t="n">
        <f aca="false">'d)Salarios'!C501</f>
        <v>0</v>
      </c>
      <c r="C534" s="419" t="n">
        <f aca="false">'d)Salarios'!D501</f>
        <v>0</v>
      </c>
      <c r="D534" s="415" t="n">
        <f aca="false">IF(TipodeFasar=1,'d)Salarios'!I501,'d)Salarios'!E501)</f>
        <v>0</v>
      </c>
      <c r="E534" s="420" t="n">
        <f aca="false">IF(D534&gt;0,Tp_entre_Tl_J8,0)</f>
        <v>0</v>
      </c>
      <c r="F534" s="421" t="n">
        <f aca="false">'f)Ps_factorJornada8hrs'!S514</f>
        <v>0</v>
      </c>
      <c r="G534" s="418" t="n">
        <f aca="false">ROUND(F534*Tp_entre_Tl_J8,Redondeo_Para_factores)</f>
        <v>0</v>
      </c>
      <c r="H534" s="420" t="n">
        <f aca="false">IF(D534&gt;0,ROUND(I$37,IF(TipodeFasar=1,Redondeo_Para_factores,6)),0)</f>
        <v>0</v>
      </c>
      <c r="I534" s="420" t="n">
        <f aca="false">E534+G534+H534</f>
        <v>0</v>
      </c>
    </row>
    <row r="535" customFormat="false" ht="11.25" hidden="false" customHeight="false" outlineLevel="0" collapsed="false">
      <c r="B535" s="413" t="n">
        <f aca="false">'d)Salarios'!C502</f>
        <v>0</v>
      </c>
      <c r="C535" s="419" t="n">
        <f aca="false">'d)Salarios'!D502</f>
        <v>0</v>
      </c>
      <c r="D535" s="415" t="n">
        <f aca="false">IF(TipodeFasar=1,'d)Salarios'!I502,'d)Salarios'!E502)</f>
        <v>0</v>
      </c>
      <c r="E535" s="420" t="n">
        <f aca="false">IF(D535&gt;0,Tp_entre_Tl_J8,0)</f>
        <v>0</v>
      </c>
      <c r="F535" s="421" t="n">
        <f aca="false">'f)Ps_factorJornada8hrs'!S515</f>
        <v>0</v>
      </c>
      <c r="G535" s="418" t="n">
        <f aca="false">ROUND(F535*Tp_entre_Tl_J8,Redondeo_Para_factores)</f>
        <v>0</v>
      </c>
      <c r="H535" s="420" t="n">
        <f aca="false">IF(D535&gt;0,ROUND(I$37,IF(TipodeFasar=1,Redondeo_Para_factores,6)),0)</f>
        <v>0</v>
      </c>
      <c r="I535" s="420" t="n">
        <f aca="false">E535+G535+H535</f>
        <v>0</v>
      </c>
    </row>
    <row r="536" customFormat="false" ht="11.25" hidden="false" customHeight="false" outlineLevel="0" collapsed="false">
      <c r="B536" s="413" t="n">
        <f aca="false">'d)Salarios'!C503</f>
        <v>0</v>
      </c>
      <c r="C536" s="419" t="n">
        <f aca="false">'d)Salarios'!D503</f>
        <v>0</v>
      </c>
      <c r="D536" s="415" t="n">
        <f aca="false">IF(TipodeFasar=1,'d)Salarios'!I503,'d)Salarios'!E503)</f>
        <v>0</v>
      </c>
      <c r="E536" s="420" t="n">
        <f aca="false">IF(D536&gt;0,Tp_entre_Tl_J8,0)</f>
        <v>0</v>
      </c>
      <c r="F536" s="421" t="n">
        <f aca="false">'f)Ps_factorJornada8hrs'!S516</f>
        <v>0</v>
      </c>
      <c r="G536" s="418" t="n">
        <f aca="false">ROUND(F536*Tp_entre_Tl_J8,Redondeo_Para_factores)</f>
        <v>0</v>
      </c>
      <c r="H536" s="420" t="n">
        <f aca="false">IF(D536&gt;0,ROUND(I$37,IF(TipodeFasar=1,Redondeo_Para_factores,6)),0)</f>
        <v>0</v>
      </c>
      <c r="I536" s="420" t="n">
        <f aca="false">E536+G536+H536</f>
        <v>0</v>
      </c>
    </row>
    <row r="537" customFormat="false" ht="11.25" hidden="false" customHeight="false" outlineLevel="0" collapsed="false">
      <c r="B537" s="413" t="n">
        <f aca="false">'d)Salarios'!C504</f>
        <v>0</v>
      </c>
      <c r="C537" s="419" t="n">
        <f aca="false">'d)Salarios'!D504</f>
        <v>0</v>
      </c>
      <c r="D537" s="415" t="n">
        <f aca="false">IF(TipodeFasar=1,'d)Salarios'!I504,'d)Salarios'!E504)</f>
        <v>0</v>
      </c>
      <c r="E537" s="420" t="n">
        <f aca="false">IF(D537&gt;0,Tp_entre_Tl_J8,0)</f>
        <v>0</v>
      </c>
      <c r="F537" s="421" t="n">
        <f aca="false">'f)Ps_factorJornada8hrs'!S517</f>
        <v>0</v>
      </c>
      <c r="G537" s="418" t="n">
        <f aca="false">ROUND(F537*Tp_entre_Tl_J8,Redondeo_Para_factores)</f>
        <v>0</v>
      </c>
      <c r="H537" s="420" t="n">
        <f aca="false">IF(D537&gt;0,ROUND(I$37,IF(TipodeFasar=1,Redondeo_Para_factores,6)),0)</f>
        <v>0</v>
      </c>
      <c r="I537" s="420" t="n">
        <f aca="false">E537+G537+H537</f>
        <v>0</v>
      </c>
    </row>
    <row r="538" customFormat="false" ht="11.25" hidden="false" customHeight="false" outlineLevel="0" collapsed="false">
      <c r="B538" s="413" t="n">
        <f aca="false">'d)Salarios'!C505</f>
        <v>0</v>
      </c>
      <c r="C538" s="419" t="n">
        <f aca="false">'d)Salarios'!D505</f>
        <v>0</v>
      </c>
      <c r="D538" s="415" t="n">
        <f aca="false">IF(TipodeFasar=1,'d)Salarios'!I505,'d)Salarios'!E505)</f>
        <v>0</v>
      </c>
      <c r="E538" s="420" t="n">
        <f aca="false">IF(D538&gt;0,Tp_entre_Tl_J8,0)</f>
        <v>0</v>
      </c>
      <c r="F538" s="421" t="n">
        <f aca="false">'f)Ps_factorJornada8hrs'!S518</f>
        <v>0</v>
      </c>
      <c r="G538" s="418" t="n">
        <f aca="false">ROUND(F538*Tp_entre_Tl_J8,Redondeo_Para_factores)</f>
        <v>0</v>
      </c>
      <c r="H538" s="420" t="n">
        <f aca="false">IF(D538&gt;0,ROUND(I$37,IF(TipodeFasar=1,Redondeo_Para_factores,6)),0)</f>
        <v>0</v>
      </c>
      <c r="I538" s="420" t="n">
        <f aca="false">E538+G538+H538</f>
        <v>0</v>
      </c>
    </row>
    <row r="539" customFormat="false" ht="11.25" hidden="false" customHeight="false" outlineLevel="0" collapsed="false">
      <c r="B539" s="413" t="n">
        <f aca="false">'d)Salarios'!C506</f>
        <v>0</v>
      </c>
      <c r="C539" s="419" t="n">
        <f aca="false">'d)Salarios'!D506</f>
        <v>0</v>
      </c>
      <c r="D539" s="415" t="n">
        <f aca="false">IF(TipodeFasar=1,'d)Salarios'!I506,'d)Salarios'!E506)</f>
        <v>0</v>
      </c>
      <c r="E539" s="420" t="n">
        <f aca="false">IF(D539&gt;0,Tp_entre_Tl_J8,0)</f>
        <v>0</v>
      </c>
      <c r="F539" s="421" t="n">
        <f aca="false">'f)Ps_factorJornada8hrs'!S519</f>
        <v>0</v>
      </c>
      <c r="G539" s="418" t="n">
        <f aca="false">ROUND(F539*Tp_entre_Tl_J8,Redondeo_Para_factores)</f>
        <v>0</v>
      </c>
      <c r="H539" s="420" t="n">
        <f aca="false">IF(D539&gt;0,ROUND(I$37,IF(TipodeFasar=1,Redondeo_Para_factores,6)),0)</f>
        <v>0</v>
      </c>
      <c r="I539" s="420"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1" activeCellId="0" sqref="L11"/>
    </sheetView>
  </sheetViews>
  <sheetFormatPr defaultColWidth="9.3281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49"/>
    <col collapsed="false" customWidth="true" hidden="false" outlineLevel="0" max="6" min="6" style="0" width="10.49"/>
    <col collapsed="false" customWidth="true" hidden="false" outlineLevel="0" max="7" min="7" style="0" width="10.9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1.99"/>
    <col collapsed="false" customWidth="true" hidden="false" outlineLevel="0" max="12" min="12" style="0" width="9.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160" min="20" style="0" width="9.16"/>
  </cols>
  <sheetData>
    <row r="1" customFormat="false" ht="11.25" hidden="false" customHeight="true" outlineLevel="0" collapsed="false">
      <c r="B1" s="143"/>
      <c r="C1" s="228"/>
      <c r="D1" s="422"/>
      <c r="E1" s="423"/>
      <c r="F1" s="423"/>
      <c r="G1" s="423"/>
      <c r="H1" s="423"/>
      <c r="I1" s="423"/>
      <c r="J1" s="423"/>
      <c r="K1" s="423"/>
      <c r="L1" s="423"/>
      <c r="M1" s="423"/>
      <c r="N1" s="424" t="s">
        <v>174</v>
      </c>
      <c r="O1" s="425" t="n">
        <f aca="false">fechainicio</f>
        <v>43245</v>
      </c>
      <c r="P1" s="362"/>
      <c r="Q1" s="362"/>
      <c r="R1" s="348" t="s">
        <v>168</v>
      </c>
      <c r="S1" s="348"/>
    </row>
    <row r="2" customFormat="false" ht="11.25" hidden="false" customHeight="true" outlineLevel="0" collapsed="false">
      <c r="B2" s="116"/>
      <c r="C2" s="149"/>
      <c r="D2" s="426"/>
      <c r="E2" s="427"/>
      <c r="F2" s="427"/>
      <c r="G2" s="427"/>
      <c r="H2" s="427"/>
      <c r="I2" s="427"/>
      <c r="J2" s="427"/>
      <c r="K2" s="427"/>
      <c r="L2" s="427"/>
      <c r="M2" s="427"/>
      <c r="N2" s="428" t="s">
        <v>175</v>
      </c>
      <c r="O2" s="429" t="n">
        <f aca="false">fechaterminacion</f>
        <v>43452</v>
      </c>
      <c r="P2" s="170"/>
      <c r="Q2" s="170"/>
      <c r="R2" s="430"/>
      <c r="S2" s="120"/>
    </row>
    <row r="3" customFormat="false" ht="11.25" hidden="false" customHeight="true" outlineLevel="0" collapsed="false">
      <c r="B3" s="116"/>
      <c r="C3" s="149"/>
      <c r="D3" s="372"/>
      <c r="E3" s="187" t="s">
        <v>169</v>
      </c>
      <c r="F3" s="431" t="str">
        <f aca="false">numerodeconcurso</f>
        <v>CJF/SEA/DGIM/LP/06/2018</v>
      </c>
      <c r="G3" s="395"/>
      <c r="H3" s="366" t="s">
        <v>170</v>
      </c>
      <c r="I3" s="432" t="str">
        <f aca="false">fechadeconcurso</f>
        <v>2018/04/17</v>
      </c>
      <c r="J3" s="170"/>
      <c r="K3" s="170"/>
      <c r="L3" s="170"/>
      <c r="M3" s="170"/>
      <c r="N3" s="428" t="s">
        <v>427</v>
      </c>
      <c r="O3" s="433" t="n">
        <f aca="false">plazocalculado</f>
        <v>208</v>
      </c>
      <c r="P3" s="170" t="s">
        <v>428</v>
      </c>
      <c r="Q3" s="149"/>
      <c r="R3" s="350"/>
      <c r="S3" s="350"/>
    </row>
    <row r="4" customFormat="false" ht="11.25" hidden="false" customHeight="true" outlineLevel="0" collapsed="false">
      <c r="B4" s="116"/>
      <c r="C4" s="149"/>
      <c r="D4" s="372"/>
      <c r="E4" s="151" t="s">
        <v>429</v>
      </c>
      <c r="F4" s="354" t="str">
        <f aca="false">nombredelaobra</f>
        <v>PROYECTO INTEGRAL PARA LA CONSTRUCCIÓN DE EDIFICIO, AMPLIACIÓN DEL ESTACIONAMIENTO Y OBRAS COMPLEMENTARIAS EN TUXTLA GUTIÉRREZ, CHIS.</v>
      </c>
      <c r="G4" s="354"/>
      <c r="H4" s="354"/>
      <c r="I4" s="354"/>
      <c r="J4" s="354"/>
      <c r="K4" s="354"/>
      <c r="L4" s="354"/>
      <c r="M4" s="354"/>
      <c r="N4" s="354"/>
      <c r="O4" s="354"/>
      <c r="P4" s="170"/>
      <c r="Q4" s="170"/>
      <c r="R4" s="372"/>
      <c r="S4" s="115"/>
    </row>
    <row r="5" customFormat="false" ht="11.25" hidden="false" customHeight="true" outlineLevel="0" collapsed="false">
      <c r="B5" s="116"/>
      <c r="C5" s="149"/>
      <c r="D5" s="372"/>
      <c r="E5" s="187"/>
      <c r="F5" s="354"/>
      <c r="G5" s="354"/>
      <c r="H5" s="354"/>
      <c r="I5" s="354"/>
      <c r="J5" s="354"/>
      <c r="K5" s="354"/>
      <c r="L5" s="354"/>
      <c r="M5" s="354"/>
      <c r="N5" s="354"/>
      <c r="O5" s="354"/>
      <c r="P5" s="170"/>
      <c r="Q5" s="170"/>
      <c r="R5" s="372"/>
      <c r="S5" s="115"/>
    </row>
    <row r="6" customFormat="false" ht="11.25" hidden="false" customHeight="true" outlineLevel="0" collapsed="false">
      <c r="B6" s="116"/>
      <c r="C6" s="149"/>
      <c r="D6" s="372"/>
      <c r="E6" s="187" t="s">
        <v>430</v>
      </c>
      <c r="F6" s="434" t="str">
        <f aca="false">direcciondelaobra&amp;", "&amp;ciudaddelaobra&amp;", "&amp;estadodelaobra</f>
        <v>BOULEVARD ÁNGEL ALBINO CORZO No. 2641,, Ciudad de México, Ciudad de México</v>
      </c>
      <c r="G6" s="434"/>
      <c r="H6" s="434"/>
      <c r="I6" s="434"/>
      <c r="J6" s="434"/>
      <c r="K6" s="434"/>
      <c r="L6" s="434"/>
      <c r="M6" s="434"/>
      <c r="N6" s="434"/>
      <c r="O6" s="434"/>
      <c r="P6" s="170"/>
      <c r="Q6" s="170"/>
      <c r="R6" s="372"/>
      <c r="S6" s="115"/>
    </row>
    <row r="7" customFormat="false" ht="11.25" hidden="false" customHeight="true" outlineLevel="0" collapsed="false">
      <c r="B7" s="125"/>
      <c r="C7" s="128"/>
      <c r="D7" s="435"/>
      <c r="E7" s="193"/>
      <c r="F7" s="434"/>
      <c r="G7" s="434"/>
      <c r="H7" s="434"/>
      <c r="I7" s="434"/>
      <c r="J7" s="434"/>
      <c r="K7" s="434"/>
      <c r="L7" s="434"/>
      <c r="M7" s="434"/>
      <c r="N7" s="434"/>
      <c r="O7" s="434"/>
      <c r="P7" s="129"/>
      <c r="Q7" s="129"/>
      <c r="R7" s="436"/>
      <c r="S7" s="437"/>
    </row>
    <row r="8" customFormat="false" ht="11.25" hidden="false" customHeight="true" outlineLevel="0" collapsed="false">
      <c r="B8" s="438" t="str">
        <f aca="false">razonsocial</f>
        <v>CONSULTORIA Y CONSTRUCCIONES CASPER, S.A. DE C.V.</v>
      </c>
      <c r="D8" s="124"/>
      <c r="E8" s="124"/>
      <c r="F8" s="124"/>
      <c r="G8" s="439"/>
      <c r="H8" s="351" t="str">
        <f aca="false">responsable</f>
        <v>Mtro. CASTULO PEREYRA ESPINOSA</v>
      </c>
      <c r="I8" s="124"/>
      <c r="J8" s="124"/>
      <c r="K8" s="124"/>
      <c r="L8" s="124"/>
      <c r="M8" s="124"/>
      <c r="N8" s="124"/>
      <c r="O8" s="124"/>
      <c r="P8" s="124"/>
      <c r="Q8" s="124"/>
      <c r="R8" s="440"/>
      <c r="S8" s="115"/>
    </row>
    <row r="9" customFormat="false" ht="11.25" hidden="false" customHeight="true" outlineLevel="0" collapsed="false">
      <c r="B9" s="136" t="s">
        <v>173</v>
      </c>
      <c r="C9" s="137"/>
      <c r="D9" s="138"/>
      <c r="E9" s="139"/>
      <c r="F9" s="138"/>
      <c r="G9" s="139"/>
      <c r="H9" s="138" t="str">
        <f aca="false">cargo</f>
        <v>ADMINISTRADOR UNICO</v>
      </c>
      <c r="I9" s="138"/>
      <c r="J9" s="138"/>
      <c r="K9" s="138"/>
      <c r="L9" s="138"/>
      <c r="M9" s="441"/>
      <c r="N9" s="138"/>
      <c r="O9" s="138"/>
      <c r="P9" s="138"/>
      <c r="Q9" s="138"/>
      <c r="R9" s="359" t="s">
        <v>431</v>
      </c>
      <c r="S9" s="359"/>
    </row>
    <row r="10" customFormat="false" ht="11.25" hidden="false" customHeight="true" outlineLevel="0" collapsed="false">
      <c r="B10" s="149"/>
      <c r="E10" s="151"/>
      <c r="F10" s="442"/>
      <c r="G10" s="170"/>
      <c r="H10" s="170"/>
      <c r="I10" s="170"/>
      <c r="J10" s="170"/>
      <c r="K10" s="170"/>
      <c r="L10" s="170"/>
      <c r="M10" s="170"/>
      <c r="N10" s="170"/>
      <c r="O10" s="170"/>
      <c r="P10" s="170"/>
      <c r="Q10" s="170"/>
      <c r="R10" s="152"/>
      <c r="S10" s="152"/>
    </row>
    <row r="11" customFormat="false" ht="12.75" hidden="false" customHeight="false" outlineLevel="0" collapsed="false">
      <c r="B11" s="443"/>
      <c r="C11" s="444" t="str">
        <f aca="false">IF(TipodeFasar=1,"SALARIO MINIMO en UMA:","SALARIO MINIMO $:")</f>
        <v>SALARIO MINIMO $:</v>
      </c>
      <c r="D11" s="445" t="n">
        <f aca="false">SMDF_UMA</f>
        <v>172.87</v>
      </c>
      <c r="E11" s="446" t="str">
        <f aca="false">IF(TipodeFasar=1,"Unidad de Medida y Actualización (UMA)","Unidad de Medida y Actualización (UMA) $")</f>
        <v>Unidad de Medida y Actualización (UMA) $</v>
      </c>
      <c r="F11" s="447"/>
      <c r="G11" s="447"/>
      <c r="H11" s="448" t="n">
        <f aca="false">UMA</f>
        <v>80.6</v>
      </c>
      <c r="I11" s="444"/>
      <c r="J11" s="449" t="str">
        <f aca="false">IF(TipodeFasar=1,"3 veces UMA ","3 veces UMA $")</f>
        <v>3 veces UMA $</v>
      </c>
      <c r="K11" s="450" t="n">
        <f aca="false">UMA*3</f>
        <v>241.8</v>
      </c>
      <c r="L11" s="451"/>
      <c r="M11" s="452"/>
      <c r="N11" s="452" t="str">
        <f aca="false">IF(TipodeFasar=1,Limite_superior2&amp;" veces UMA ",Limite_superior2&amp;" veces UMA $")</f>
        <v>25 veces UMA $</v>
      </c>
      <c r="O11" s="453" t="n">
        <f aca="false">UMA*Limite_superior2</f>
        <v>2015</v>
      </c>
      <c r="P11" s="454"/>
      <c r="Q11" s="444"/>
      <c r="R11" s="444" t="str">
        <f aca="false">IF(TipodeFasar=1,Limite_superior1&amp;" veces UMA",Limite_superior1&amp;" veces UMA $")</f>
        <v>25 veces UMA $</v>
      </c>
      <c r="S11" s="450" t="n">
        <f aca="false">UMA*Limite_superior1</f>
        <v>2015</v>
      </c>
    </row>
    <row r="12" customFormat="false" ht="11.25" hidden="false" customHeight="true" outlineLevel="0" collapsed="false">
      <c r="B12" s="149"/>
      <c r="C12" s="151"/>
      <c r="D12" s="170"/>
      <c r="E12" s="395"/>
      <c r="F12" s="170"/>
      <c r="G12" s="366"/>
      <c r="H12" s="170"/>
      <c r="I12" s="170"/>
      <c r="J12" s="170"/>
      <c r="K12" s="170"/>
      <c r="L12" s="187"/>
      <c r="M12" s="170"/>
      <c r="N12" s="170"/>
      <c r="O12" s="170"/>
      <c r="P12" s="170"/>
      <c r="Q12" s="170"/>
      <c r="R12" s="152"/>
      <c r="S12" s="187"/>
    </row>
    <row r="13" customFormat="false" ht="11.25" hidden="false" customHeight="true" outlineLevel="0" collapsed="false">
      <c r="B13" s="455" t="s">
        <v>432</v>
      </c>
      <c r="C13" s="455" t="s">
        <v>267</v>
      </c>
      <c r="D13" s="455"/>
      <c r="E13" s="455"/>
      <c r="F13" s="455" t="s">
        <v>139</v>
      </c>
      <c r="G13" s="455" t="s">
        <v>140</v>
      </c>
      <c r="H13" s="455"/>
      <c r="I13" s="455"/>
      <c r="J13" s="455"/>
      <c r="K13" s="455"/>
      <c r="L13" s="455" t="s">
        <v>141</v>
      </c>
      <c r="M13" s="455" t="s">
        <v>142</v>
      </c>
      <c r="N13" s="455"/>
      <c r="O13" s="455" t="s">
        <v>143</v>
      </c>
      <c r="P13" s="455"/>
      <c r="Q13" s="455"/>
      <c r="R13" s="455" t="s">
        <v>433</v>
      </c>
      <c r="S13" s="455" t="s">
        <v>434</v>
      </c>
    </row>
    <row r="14" customFormat="false" ht="57.75" hidden="false" customHeight="true" outlineLevel="0" collapsed="false">
      <c r="B14" s="456" t="s">
        <v>435</v>
      </c>
      <c r="C14" s="457" t="str">
        <f aca="false">IF(TipodeFasar=1,"Salario Nominal veces UMA  Sn","Salario Nominal $  Sn")</f>
        <v>Salario Nominal $  Sn</v>
      </c>
      <c r="D14" s="458" t="s">
        <v>436</v>
      </c>
      <c r="E14" s="459" t="s">
        <v>437</v>
      </c>
      <c r="F14" s="460" t="s">
        <v>144</v>
      </c>
      <c r="G14" s="457" t="s">
        <v>145</v>
      </c>
      <c r="H14" s="461" t="s">
        <v>146</v>
      </c>
      <c r="I14" s="462" t="s">
        <v>438</v>
      </c>
      <c r="J14" s="462" t="s">
        <v>147</v>
      </c>
      <c r="K14" s="463" t="s">
        <v>148</v>
      </c>
      <c r="L14" s="464" t="s">
        <v>439</v>
      </c>
      <c r="M14" s="465" t="s">
        <v>150</v>
      </c>
      <c r="N14" s="466" t="s">
        <v>151</v>
      </c>
      <c r="O14" s="467" t="s">
        <v>152</v>
      </c>
      <c r="P14" s="467" t="s">
        <v>33</v>
      </c>
      <c r="Q14" s="467" t="str">
        <f aca="false">'b) CapturaDatos'!D35</f>
        <v>Impuesto Sobre Nómina</v>
      </c>
      <c r="R14" s="467" t="s">
        <v>440</v>
      </c>
      <c r="S14" s="467" t="s">
        <v>441</v>
      </c>
    </row>
    <row r="15" customFormat="false" ht="11.25" hidden="false" customHeight="false" outlineLevel="0" collapsed="false">
      <c r="B15" s="456" t="s">
        <v>420</v>
      </c>
      <c r="C15" s="468" t="s">
        <v>421</v>
      </c>
      <c r="D15" s="469" t="s">
        <v>422</v>
      </c>
      <c r="E15" s="459" t="s">
        <v>423</v>
      </c>
      <c r="F15" s="458" t="s">
        <v>424</v>
      </c>
      <c r="G15" s="457" t="s">
        <v>442</v>
      </c>
      <c r="H15" s="461" t="s">
        <v>443</v>
      </c>
      <c r="I15" s="462" t="s">
        <v>444</v>
      </c>
      <c r="J15" s="462" t="s">
        <v>445</v>
      </c>
      <c r="K15" s="463" t="s">
        <v>446</v>
      </c>
      <c r="L15" s="470" t="s">
        <v>447</v>
      </c>
      <c r="M15" s="468" t="s">
        <v>448</v>
      </c>
      <c r="N15" s="463" t="s">
        <v>449</v>
      </c>
      <c r="O15" s="62" t="s">
        <v>450</v>
      </c>
      <c r="P15" s="62" t="s">
        <v>451</v>
      </c>
      <c r="Q15" s="62" t="s">
        <v>452</v>
      </c>
      <c r="R15" s="62" t="s">
        <v>453</v>
      </c>
      <c r="S15" s="62" t="s">
        <v>454</v>
      </c>
    </row>
    <row r="16" customFormat="false" ht="11.25" hidden="false" customHeight="false" outlineLevel="0" collapsed="false">
      <c r="B16" s="456"/>
      <c r="C16" s="468"/>
      <c r="D16" s="469"/>
      <c r="E16" s="459" t="s">
        <v>455</v>
      </c>
      <c r="F16" s="458" t="s">
        <v>456</v>
      </c>
      <c r="G16" s="457" t="s">
        <v>457</v>
      </c>
      <c r="H16" s="461" t="s">
        <v>458</v>
      </c>
      <c r="I16" s="462" t="s">
        <v>459</v>
      </c>
      <c r="J16" s="462" t="s">
        <v>460</v>
      </c>
      <c r="K16" s="463" t="s">
        <v>461</v>
      </c>
      <c r="L16" s="470" t="s">
        <v>462</v>
      </c>
      <c r="M16" s="468" t="s">
        <v>463</v>
      </c>
      <c r="N16" s="463" t="s">
        <v>464</v>
      </c>
      <c r="O16" s="62" t="s">
        <v>465</v>
      </c>
      <c r="P16" s="62" t="s">
        <v>466</v>
      </c>
      <c r="Q16" s="62" t="s">
        <v>467</v>
      </c>
      <c r="R16" s="62" t="s">
        <v>468</v>
      </c>
      <c r="S16" s="62" t="s">
        <v>469</v>
      </c>
    </row>
    <row r="17" customFormat="false" ht="11.25" hidden="false" customHeight="false" outlineLevel="0" collapsed="false">
      <c r="B17" s="471"/>
      <c r="C17" s="103"/>
      <c r="D17" s="472"/>
      <c r="E17" s="473" t="s">
        <v>159</v>
      </c>
      <c r="F17" s="474" t="n">
        <f aca="false">RiesgoTrabajo</f>
        <v>0.0758875</v>
      </c>
      <c r="G17" s="475" t="n">
        <f aca="false">CuotaPatron</f>
        <v>0.204</v>
      </c>
      <c r="H17" s="476"/>
      <c r="I17" s="477" t="n">
        <f aca="false">ExcedentePatron</f>
        <v>0.011</v>
      </c>
      <c r="J17" s="477" t="n">
        <f aca="false">DineroPatron</f>
        <v>0.007</v>
      </c>
      <c r="K17" s="478" t="n">
        <f aca="false">EspeciePatron</f>
        <v>0.0105</v>
      </c>
      <c r="L17" s="479" t="n">
        <f aca="false">InvalidezPatron</f>
        <v>0.0175</v>
      </c>
      <c r="M17" s="480" t="n">
        <f aca="false">SarPatron</f>
        <v>0.02</v>
      </c>
      <c r="N17" s="478" t="n">
        <f aca="false">CesantiaPatron</f>
        <v>0.0315</v>
      </c>
      <c r="O17" s="481" t="n">
        <f aca="false">GuarderiaPatron</f>
        <v>0.01</v>
      </c>
      <c r="P17" s="481" t="n">
        <f aca="false">InfonavitPatron</f>
        <v>0.05</v>
      </c>
      <c r="Q17" s="482" t="n">
        <f aca="false">NominaPatron</f>
        <v>0</v>
      </c>
      <c r="R17" s="482"/>
      <c r="S17" s="482"/>
    </row>
    <row r="18" customFormat="false" ht="11.25" hidden="false" customHeight="false" outlineLevel="0" collapsed="false">
      <c r="B18" s="471"/>
      <c r="C18" s="103"/>
      <c r="D18" s="472"/>
      <c r="E18" s="473" t="s">
        <v>160</v>
      </c>
      <c r="F18" s="474" t="n">
        <f aca="false">'a)TablaFactores'!C7</f>
        <v>0</v>
      </c>
      <c r="G18" s="475" t="n">
        <f aca="false">CuotaTrabajador</f>
        <v>0</v>
      </c>
      <c r="H18" s="476"/>
      <c r="I18" s="477" t="n">
        <f aca="false">ExcedenteTrabajador</f>
        <v>0.004</v>
      </c>
      <c r="J18" s="477" t="n">
        <f aca="false">DineroTrabajador</f>
        <v>0.0025</v>
      </c>
      <c r="K18" s="478" t="n">
        <f aca="false">EspecieTrabajador</f>
        <v>0.00375</v>
      </c>
      <c r="L18" s="479" t="n">
        <f aca="false">InvalidezTrabajador</f>
        <v>0.00625</v>
      </c>
      <c r="M18" s="483" t="n">
        <f aca="false">'a)TablaFactores'!I8</f>
        <v>0</v>
      </c>
      <c r="N18" s="478" t="n">
        <f aca="false">CesantiaTrabajador</f>
        <v>0.01125</v>
      </c>
      <c r="O18" s="481" t="n">
        <f aca="false">GuarderiasTrabajador</f>
        <v>0</v>
      </c>
      <c r="P18" s="481" t="n">
        <f aca="false">'a)TablaFactores'!L7</f>
        <v>0</v>
      </c>
      <c r="Q18" s="482" t="n">
        <f aca="false">'a)TablaFactores'!M7</f>
        <v>0</v>
      </c>
      <c r="R18" s="482"/>
      <c r="S18" s="482"/>
    </row>
    <row r="19" customFormat="false" ht="12" hidden="false" customHeight="true" outlineLevel="0" collapsed="false">
      <c r="B19" s="484"/>
      <c r="C19" s="485"/>
      <c r="D19" s="486"/>
      <c r="E19" s="487" t="s">
        <v>470</v>
      </c>
      <c r="F19" s="488" t="n">
        <f aca="false">Riesgo_Total</f>
        <v>0.0758875</v>
      </c>
      <c r="G19" s="489" t="n">
        <f aca="false">CuotaFija_Total</f>
        <v>0.204</v>
      </c>
      <c r="H19" s="490"/>
      <c r="I19" s="491" t="n">
        <f aca="false">E3SMDF_Total</f>
        <v>0.015</v>
      </c>
      <c r="J19" s="491" t="n">
        <f aca="false">PrestacionesEnDinero_Total</f>
        <v>0.0095</v>
      </c>
      <c r="K19" s="492" t="n">
        <f aca="false">GastosMedicos_Total</f>
        <v>0.01425</v>
      </c>
      <c r="L19" s="493" t="n">
        <f aca="false">InvalidesyVida_Total</f>
        <v>0.02375</v>
      </c>
      <c r="M19" s="494" t="n">
        <f aca="false">Sar_Total</f>
        <v>0.02</v>
      </c>
      <c r="N19" s="492" t="n">
        <f aca="false">CesantiaEdadAvanzada_Total</f>
        <v>0.04275</v>
      </c>
      <c r="O19" s="495" t="n">
        <f aca="false">Guarderia_Total</f>
        <v>0.01</v>
      </c>
      <c r="P19" s="495" t="n">
        <f aca="false">Infonavit_Total</f>
        <v>0.05</v>
      </c>
      <c r="Q19" s="495" t="n">
        <f aca="false">ISN_Total</f>
        <v>0</v>
      </c>
      <c r="R19" s="496" t="s">
        <v>471</v>
      </c>
      <c r="S19" s="495" t="s">
        <v>472</v>
      </c>
    </row>
    <row r="20" customFormat="false" ht="11.25" hidden="false" customHeight="true" outlineLevel="0" collapsed="false">
      <c r="B20" s="497" t="str">
        <f aca="false">'d)Salarios'!C7</f>
        <v>0101000030</v>
      </c>
      <c r="C20" s="498" t="n">
        <f aca="false">IF(TipodeFasar=1,'d)Salarios'!I7,'d)Salarios'!E7)</f>
        <v>250.02</v>
      </c>
      <c r="D20" s="499" t="n">
        <f aca="false">IF(+C20&lt;&gt;0,FSBC_J8,0)</f>
        <v>1.045205</v>
      </c>
      <c r="E20" s="500" t="n">
        <f aca="false">ROUND(C20*D20,IF(TipodeFasar=1,Redondeo_Para_factores,2))</f>
        <v>261.32</v>
      </c>
      <c r="F20" s="501" t="n">
        <f aca="false">ROUND($F$19*MIN(E20,S$11),IF(TipodeFasar=1,Redondeo_Para_factores,2))</f>
        <v>19.83</v>
      </c>
      <c r="G20" s="498" t="n">
        <f aca="false">IF(E20&gt;0,ROUND(G$19*UMA,IF(TipodeFasar=1,Redondeo_Para_factores,2)),0)</f>
        <v>16.44</v>
      </c>
      <c r="H20" s="501" t="n">
        <f aca="false">ROUND(MAX(MIN(S$11,E20)-K$11,0),IF(TipodeFasar=1,Redondeo_Para_factores,2))</f>
        <v>19.52</v>
      </c>
      <c r="I20" s="501" t="n">
        <f aca="false">ROUND($I$19*H20,IF(TipodeFasar=1,Redondeo_Para_factores,2))</f>
        <v>0.29</v>
      </c>
      <c r="J20" s="501" t="n">
        <f aca="false">IF(E20=0,"",IF(E20&lt;SMDF_UMA,"ERROR",IF(E20=SMDF_UMA,ROUND(DineroPatron*E20,IF(TipodeFasar=1,Redondeo_Para_factores,2)),ROUND($J$19*MIN(E20,S$11),IF(TipodeFasar=1,Redondeo_Para_factores,2)))))</f>
        <v>2.48</v>
      </c>
      <c r="K20" s="500" t="n">
        <f aca="false">IF(E20=0,"",IF(E20&lt;SMDF_UMA,"Error en SBC",IF(E20=SMDF_UMA,ROUND(EspeciePatron*E20,IF(TipodeFasar=1,Redondeo_Para_factores,2)),ROUND($K$19*MIN(E20,S$11),IF(TipodeFasar=1,Redondeo_Para_factores,2)))))</f>
        <v>3.72</v>
      </c>
      <c r="L20" s="502" t="n">
        <f aca="false">IF(E20=0,"",IF(E20&lt;SMDF_UMA,"Error en SBC",IF(E20=SMDF_UMA,ROUND(InvalidezPatron*E20,IF(TipodeFasar=1,Redondeo_Para_factores,2)),ROUND(MIN(E20,O$11)*L$19,IF(TipodeFasar=1,Redondeo_Para_factores,2)))))</f>
        <v>6.21</v>
      </c>
      <c r="M20" s="498" t="n">
        <f aca="false">ROUND($M$19*MIN(E20,S$11),IF(TipodeFasar=1,Redondeo_Para_factores,2))</f>
        <v>5.23</v>
      </c>
      <c r="N20" s="500" t="n">
        <f aca="false">IF(E20=0,"",IF(E20&lt;SMDF_UMA,"Error en SBC",IF(E20=SMDF_UMA,ROUND(CesantiaPatron*E20,IF(TipodeFasar=1,Redondeo_Para_factores,2)),ROUND(MIN(E20,O$11)*N$19,IF(TipodeFasar=1,Redondeo_Para_factores,2)))))</f>
        <v>11.17</v>
      </c>
      <c r="O20" s="503" t="n">
        <f aca="false">ROUND($O$19*MIN(E20,S$11),IF(TipodeFasar=1,Redondeo_Para_factores,2))</f>
        <v>2.61</v>
      </c>
      <c r="P20" s="503" t="n">
        <f aca="false">ROUND($P$19*MIN(E20,O$11),IF(TipodeFasar=1,Redondeo_Para_factores,2))</f>
        <v>13.07</v>
      </c>
      <c r="Q20" s="503" t="n">
        <f aca="false">ROUND($Q$19*MIN(E20,O$11),IF(TipodeFasar=1,Redondeo_Para_factores,2))</f>
        <v>0</v>
      </c>
      <c r="R20" s="504" t="n">
        <f aca="false">ROUND(SUM(F20+G20)+SUM(I20:Q20),IF(TipodeFasar=1,Redondeo_Para_factores,2))</f>
        <v>81.05</v>
      </c>
      <c r="S20" s="505" t="n">
        <f aca="false">IF(C20&gt;0,ROUND(R20/E20,Redondeo_Para_factores),0)</f>
        <v>0.310156</v>
      </c>
    </row>
    <row r="21" customFormat="false" ht="11.25" hidden="false" customHeight="true" outlineLevel="0" collapsed="false">
      <c r="B21" s="497" t="str">
        <f aca="false">'d)Salarios'!C8</f>
        <v>0101000200</v>
      </c>
      <c r="C21" s="498" t="n">
        <f aca="false">IF(TipodeFasar=1,'d)Salarios'!I8,'d)Salarios'!E8)</f>
        <v>462.5</v>
      </c>
      <c r="D21" s="499" t="n">
        <f aca="false">IF(+C21&lt;&gt;0,FSBC_J8,0)</f>
        <v>1.045205</v>
      </c>
      <c r="E21" s="500" t="n">
        <f aca="false">ROUND(C21*D21,IF(TipodeFasar=1,Redondeo_Para_factores,2))</f>
        <v>483.41</v>
      </c>
      <c r="F21" s="501" t="n">
        <f aca="false">ROUND($F$19*MIN(E21,S$11),IF(TipodeFasar=1,Redondeo_Para_factores,2))</f>
        <v>36.68</v>
      </c>
      <c r="G21" s="498" t="n">
        <f aca="false">IF(E21&gt;0,ROUND(G$19*UMA,IF(TipodeFasar=1,Redondeo_Para_factores,2)),0)</f>
        <v>16.44</v>
      </c>
      <c r="H21" s="501" t="n">
        <f aca="false">ROUND(MAX(MIN(S$11,E21)-K$11,0),IF(TipodeFasar=1,Redondeo_Para_factores,2))</f>
        <v>241.61</v>
      </c>
      <c r="I21" s="501" t="n">
        <f aca="false">ROUND($I$19*H21,IF(TipodeFasar=1,Redondeo_Para_factores,2))</f>
        <v>3.62</v>
      </c>
      <c r="J21" s="501" t="n">
        <f aca="false">IF(E21=0,"",IF(E21&lt;SMDF_UMA,"ERROR",IF(E21=SMDF_UMA,ROUND(DineroPatron*E21,IF(TipodeFasar=1,Redondeo_Para_factores,2)),ROUND($J$19*MIN(E21,S$11),IF(TipodeFasar=1,Redondeo_Para_factores,2)))))</f>
        <v>4.59</v>
      </c>
      <c r="K21" s="500" t="n">
        <f aca="false">IF(E21=0,"",IF(E21&lt;SMDF_UMA,"Error en SBC",IF(E21=SMDF_UMA,ROUND(EspeciePatron*E21,IF(TipodeFasar=1,Redondeo_Para_factores,2)),ROUND($K$19*MIN(E21,S$11),IF(TipodeFasar=1,Redondeo_Para_factores,2)))))</f>
        <v>6.89</v>
      </c>
      <c r="L21" s="502" t="n">
        <f aca="false">IF(E21=0,"",IF(E21&lt;SMDF_UMA,"Error en SBC",IF(E21=SMDF_UMA,ROUND(InvalidezPatron*E21,IF(TipodeFasar=1,Redondeo_Para_factores,2)),ROUND(MIN(E21,O$11)*L$19,IF(TipodeFasar=1,Redondeo_Para_factores,2)))))</f>
        <v>11.48</v>
      </c>
      <c r="M21" s="498" t="n">
        <f aca="false">ROUND($M$19*MIN(E21,S$11),IF(TipodeFasar=1,Redondeo_Para_factores,2))</f>
        <v>9.67</v>
      </c>
      <c r="N21" s="500" t="n">
        <f aca="false">IF(E21=0,"",IF(E21&lt;SMDF_UMA,"Error en SBC",IF(E21=SMDF_UMA,ROUND(CesantiaPatron*E21,IF(TipodeFasar=1,Redondeo_Para_factores,2)),ROUND(MIN(E21,O$11)*N$19,IF(TipodeFasar=1,Redondeo_Para_factores,2)))))</f>
        <v>20.67</v>
      </c>
      <c r="O21" s="503" t="n">
        <f aca="false">ROUND($O$19*MIN(E21,S$11),IF(TipodeFasar=1,Redondeo_Para_factores,2))</f>
        <v>4.83</v>
      </c>
      <c r="P21" s="503" t="n">
        <f aca="false">ROUND($P$19*MIN(E21,O$11),IF(TipodeFasar=1,Redondeo_Para_factores,2))</f>
        <v>24.17</v>
      </c>
      <c r="Q21" s="503" t="n">
        <f aca="false">ROUND($Q$19*MIN(E21,O$11),IF(TipodeFasar=1,Redondeo_Para_factores,2))</f>
        <v>0</v>
      </c>
      <c r="R21" s="504" t="n">
        <f aca="false">ROUND(SUM(F21+G21)+SUM(I21:Q21),IF(TipodeFasar=1,Redondeo_Para_factores,2))</f>
        <v>139.04</v>
      </c>
      <c r="S21" s="505" t="n">
        <f aca="false">IF(C21&gt;0,ROUND(R21/E21,Redondeo_Para_factores),0)</f>
        <v>0.287623</v>
      </c>
    </row>
    <row r="22" customFormat="false" ht="11.25" hidden="false" customHeight="true" outlineLevel="0" collapsed="false">
      <c r="B22" s="497" t="str">
        <f aca="false">'d)Salarios'!C9</f>
        <v>0101000212</v>
      </c>
      <c r="C22" s="498" t="n">
        <f aca="false">IF(TipodeFasar=1,'d)Salarios'!I9,'d)Salarios'!E9)</f>
        <v>209</v>
      </c>
      <c r="D22" s="499" t="n">
        <f aca="false">IF(+C22&lt;&gt;0,FSBC_J8,0)</f>
        <v>1.045205</v>
      </c>
      <c r="E22" s="500" t="n">
        <f aca="false">ROUND(C22*D22,IF(TipodeFasar=1,Redondeo_Para_factores,2))</f>
        <v>218.45</v>
      </c>
      <c r="F22" s="501" t="n">
        <f aca="false">ROUND($F$19*MIN(E22,S$11),IF(TipodeFasar=1,Redondeo_Para_factores,2))</f>
        <v>16.58</v>
      </c>
      <c r="G22" s="498" t="n">
        <f aca="false">IF(E22&gt;0,ROUND(G$19*UMA,IF(TipodeFasar=1,Redondeo_Para_factores,2)),0)</f>
        <v>16.44</v>
      </c>
      <c r="H22" s="501" t="n">
        <f aca="false">ROUND(MAX(MIN(S$11,E22)-K$11,0),IF(TipodeFasar=1,Redondeo_Para_factores,2))</f>
        <v>0</v>
      </c>
      <c r="I22" s="501" t="n">
        <f aca="false">ROUND($I$19*H22,IF(TipodeFasar=1,Redondeo_Para_factores,2))</f>
        <v>0</v>
      </c>
      <c r="J22" s="501" t="n">
        <f aca="false">IF(E22=0,"",IF(E22&lt;SMDF_UMA,"ERROR",IF(E22=SMDF_UMA,ROUND(DineroPatron*E22,IF(TipodeFasar=1,Redondeo_Para_factores,2)),ROUND($J$19*MIN(E22,S$11),IF(TipodeFasar=1,Redondeo_Para_factores,2)))))</f>
        <v>2.08</v>
      </c>
      <c r="K22" s="500" t="n">
        <f aca="false">IF(E22=0,"",IF(E22&lt;SMDF_UMA,"Error en SBC",IF(E22=SMDF_UMA,ROUND(EspeciePatron*E22,IF(TipodeFasar=1,Redondeo_Para_factores,2)),ROUND($K$19*MIN(E22,S$11),IF(TipodeFasar=1,Redondeo_Para_factores,2)))))</f>
        <v>3.11</v>
      </c>
      <c r="L22" s="502" t="n">
        <f aca="false">IF(E22=0,"",IF(E22&lt;SMDF_UMA,"Error en SBC",IF(E22=SMDF_UMA,ROUND(InvalidezPatron*E22,IF(TipodeFasar=1,Redondeo_Para_factores,2)),ROUND(MIN(E22,O$11)*L$19,IF(TipodeFasar=1,Redondeo_Para_factores,2)))))</f>
        <v>5.19</v>
      </c>
      <c r="M22" s="498" t="n">
        <f aca="false">ROUND($M$19*MIN(E22,S$11),IF(TipodeFasar=1,Redondeo_Para_factores,2))</f>
        <v>4.37</v>
      </c>
      <c r="N22" s="500" t="n">
        <f aca="false">IF(E22=0,"",IF(E22&lt;SMDF_UMA,"Error en SBC",IF(E22=SMDF_UMA,ROUND(CesantiaPatron*E22,IF(TipodeFasar=1,Redondeo_Para_factores,2)),ROUND(MIN(E22,O$11)*N$19,IF(TipodeFasar=1,Redondeo_Para_factores,2)))))</f>
        <v>9.34</v>
      </c>
      <c r="O22" s="503" t="n">
        <f aca="false">ROUND($O$19*MIN(E22,S$11),IF(TipodeFasar=1,Redondeo_Para_factores,2))</f>
        <v>2.18</v>
      </c>
      <c r="P22" s="503" t="n">
        <f aca="false">ROUND($P$19*MIN(E22,O$11),IF(TipodeFasar=1,Redondeo_Para_factores,2))</f>
        <v>10.92</v>
      </c>
      <c r="Q22" s="503" t="n">
        <f aca="false">ROUND($Q$19*MIN(E22,O$11),IF(TipodeFasar=1,Redondeo_Para_factores,2))</f>
        <v>0</v>
      </c>
      <c r="R22" s="504" t="n">
        <f aca="false">ROUND(SUM(F22+G22)+SUM(I22:Q22),IF(TipodeFasar=1,Redondeo_Para_factores,2))</f>
        <v>70.21</v>
      </c>
      <c r="S22" s="505" t="n">
        <f aca="false">IF(C22&gt;0,ROUND(R22/E22,Redondeo_Para_factores),0)</f>
        <v>0.321401</v>
      </c>
    </row>
    <row r="23" customFormat="false" ht="11.25" hidden="false" customHeight="true" outlineLevel="0" collapsed="false">
      <c r="B23" s="497" t="str">
        <f aca="false">'d)Salarios'!C10</f>
        <v>MO021</v>
      </c>
      <c r="C23" s="498" t="n">
        <f aca="false">IF(TipodeFasar=1,'d)Salarios'!I10,'d)Salarios'!E10)</f>
        <v>241.7</v>
      </c>
      <c r="D23" s="499" t="n">
        <f aca="false">IF(+C23&lt;&gt;0,FSBC_J8,0)</f>
        <v>1.045205</v>
      </c>
      <c r="E23" s="500" t="n">
        <f aca="false">ROUND(C23*D23,IF(TipodeFasar=1,Redondeo_Para_factores,2))</f>
        <v>252.63</v>
      </c>
      <c r="F23" s="501" t="n">
        <f aca="false">ROUND($F$19*MIN(E23,S$11),IF(TipodeFasar=1,Redondeo_Para_factores,2))</f>
        <v>19.17</v>
      </c>
      <c r="G23" s="498" t="n">
        <f aca="false">IF(E23&gt;0,ROUND(G$19*UMA,IF(TipodeFasar=1,Redondeo_Para_factores,2)),0)</f>
        <v>16.44</v>
      </c>
      <c r="H23" s="501" t="n">
        <f aca="false">ROUND(MAX(MIN(S$11,E23)-K$11,0),IF(TipodeFasar=1,Redondeo_Para_factores,2))</f>
        <v>10.83</v>
      </c>
      <c r="I23" s="501" t="n">
        <f aca="false">ROUND($I$19*H23,IF(TipodeFasar=1,Redondeo_Para_factores,2))</f>
        <v>0.16</v>
      </c>
      <c r="J23" s="501" t="n">
        <f aca="false">IF(E23=0,"",IF(E23&lt;SMDF_UMA,"ERROR",IF(E23=SMDF_UMA,ROUND(DineroPatron*E23,IF(TipodeFasar=1,Redondeo_Para_factores,2)),ROUND($J$19*MIN(E23,S$11),IF(TipodeFasar=1,Redondeo_Para_factores,2)))))</f>
        <v>2.4</v>
      </c>
      <c r="K23" s="500" t="n">
        <f aca="false">IF(E23=0,"",IF(E23&lt;SMDF_UMA,"Error en SBC",IF(E23=SMDF_UMA,ROUND(EspeciePatron*E23,IF(TipodeFasar=1,Redondeo_Para_factores,2)),ROUND($K$19*MIN(E23,S$11),IF(TipodeFasar=1,Redondeo_Para_factores,2)))))</f>
        <v>3.6</v>
      </c>
      <c r="L23" s="502" t="n">
        <f aca="false">IF(E23=0,"",IF(E23&lt;SMDF_UMA,"Error en SBC",IF(E23=SMDF_UMA,ROUND(InvalidezPatron*E23,IF(TipodeFasar=1,Redondeo_Para_factores,2)),ROUND(MIN(E23,O$11)*L$19,IF(TipodeFasar=1,Redondeo_Para_factores,2)))))</f>
        <v>6</v>
      </c>
      <c r="M23" s="498" t="n">
        <f aca="false">ROUND($M$19*MIN(E23,S$11),IF(TipodeFasar=1,Redondeo_Para_factores,2))</f>
        <v>5.05</v>
      </c>
      <c r="N23" s="500" t="n">
        <f aca="false">IF(E23=0,"",IF(E23&lt;SMDF_UMA,"Error en SBC",IF(E23=SMDF_UMA,ROUND(CesantiaPatron*E23,IF(TipodeFasar=1,Redondeo_Para_factores,2)),ROUND(MIN(E23,O$11)*N$19,IF(TipodeFasar=1,Redondeo_Para_factores,2)))))</f>
        <v>10.8</v>
      </c>
      <c r="O23" s="503" t="n">
        <f aca="false">ROUND($O$19*MIN(E23,S$11),IF(TipodeFasar=1,Redondeo_Para_factores,2))</f>
        <v>2.53</v>
      </c>
      <c r="P23" s="503" t="n">
        <f aca="false">ROUND($P$19*MIN(E23,O$11),IF(TipodeFasar=1,Redondeo_Para_factores,2))</f>
        <v>12.63</v>
      </c>
      <c r="Q23" s="503" t="n">
        <f aca="false">ROUND($Q$19*MIN(E23,O$11),IF(TipodeFasar=1,Redondeo_Para_factores,2))</f>
        <v>0</v>
      </c>
      <c r="R23" s="504" t="n">
        <f aca="false">ROUND(SUM(F23+G23)+SUM(I23:Q23),IF(TipodeFasar=1,Redondeo_Para_factores,2))</f>
        <v>78.78</v>
      </c>
      <c r="S23" s="505" t="n">
        <f aca="false">IF(C23&gt;0,ROUND(R23/E23,Redondeo_Para_factores),0)</f>
        <v>0.311839</v>
      </c>
    </row>
    <row r="24" customFormat="false" ht="11.25" hidden="false" customHeight="true" outlineLevel="0" collapsed="false">
      <c r="B24" s="497" t="str">
        <f aca="false">'d)Salarios'!C11</f>
        <v>MO031</v>
      </c>
      <c r="C24" s="498" t="n">
        <f aca="false">IF(TipodeFasar=1,'d)Salarios'!I11,'d)Salarios'!E11)</f>
        <v>250.02</v>
      </c>
      <c r="D24" s="499" t="n">
        <f aca="false">IF(+C24&lt;&gt;0,FSBC_J8,0)</f>
        <v>1.045205</v>
      </c>
      <c r="E24" s="500" t="n">
        <f aca="false">ROUND(C24*D24,IF(TipodeFasar=1,Redondeo_Para_factores,2))</f>
        <v>261.32</v>
      </c>
      <c r="F24" s="501" t="n">
        <f aca="false">ROUND($F$19*MIN(E24,S$11),IF(TipodeFasar=1,Redondeo_Para_factores,2))</f>
        <v>19.83</v>
      </c>
      <c r="G24" s="498" t="n">
        <f aca="false">IF(E24&gt;0,ROUND(G$19*UMA,IF(TipodeFasar=1,Redondeo_Para_factores,2)),0)</f>
        <v>16.44</v>
      </c>
      <c r="H24" s="501" t="n">
        <f aca="false">ROUND(MAX(MIN(S$11,E24)-K$11,0),IF(TipodeFasar=1,Redondeo_Para_factores,2))</f>
        <v>19.52</v>
      </c>
      <c r="I24" s="501" t="n">
        <f aca="false">ROUND($I$19*H24,IF(TipodeFasar=1,Redondeo_Para_factores,2))</f>
        <v>0.29</v>
      </c>
      <c r="J24" s="501" t="n">
        <f aca="false">IF(E24=0,"",IF(E24&lt;SMDF_UMA,"ERROR",IF(E24=SMDF_UMA,ROUND(DineroPatron*E24,IF(TipodeFasar=1,Redondeo_Para_factores,2)),ROUND($J$19*MIN(E24,S$11),IF(TipodeFasar=1,Redondeo_Para_factores,2)))))</f>
        <v>2.48</v>
      </c>
      <c r="K24" s="500" t="n">
        <f aca="false">IF(E24=0,"",IF(E24&lt;SMDF_UMA,"Error en SBC",IF(E24=SMDF_UMA,ROUND(EspeciePatron*E24,IF(TipodeFasar=1,Redondeo_Para_factores,2)),ROUND($K$19*MIN(E24,S$11),IF(TipodeFasar=1,Redondeo_Para_factores,2)))))</f>
        <v>3.72</v>
      </c>
      <c r="L24" s="502" t="n">
        <f aca="false">IF(E24=0,"",IF(E24&lt;SMDF_UMA,"Error en SBC",IF(E24=SMDF_UMA,ROUND(InvalidezPatron*E24,IF(TipodeFasar=1,Redondeo_Para_factores,2)),ROUND(MIN(E24,O$11)*L$19,IF(TipodeFasar=1,Redondeo_Para_factores,2)))))</f>
        <v>6.21</v>
      </c>
      <c r="M24" s="498" t="n">
        <f aca="false">ROUND($M$19*MIN(E24,S$11),IF(TipodeFasar=1,Redondeo_Para_factores,2))</f>
        <v>5.23</v>
      </c>
      <c r="N24" s="500" t="n">
        <f aca="false">IF(E24=0,"",IF(E24&lt;SMDF_UMA,"Error en SBC",IF(E24=SMDF_UMA,ROUND(CesantiaPatron*E24,IF(TipodeFasar=1,Redondeo_Para_factores,2)),ROUND(MIN(E24,O$11)*N$19,IF(TipodeFasar=1,Redondeo_Para_factores,2)))))</f>
        <v>11.17</v>
      </c>
      <c r="O24" s="503" t="n">
        <f aca="false">ROUND($O$19*MIN(E24,S$11),IF(TipodeFasar=1,Redondeo_Para_factores,2))</f>
        <v>2.61</v>
      </c>
      <c r="P24" s="503" t="n">
        <f aca="false">ROUND($P$19*MIN(E24,O$11),IF(TipodeFasar=1,Redondeo_Para_factores,2))</f>
        <v>13.07</v>
      </c>
      <c r="Q24" s="503" t="n">
        <f aca="false">ROUND($Q$19*MIN(E24,O$11),IF(TipodeFasar=1,Redondeo_Para_factores,2))</f>
        <v>0</v>
      </c>
      <c r="R24" s="504" t="n">
        <f aca="false">ROUND(SUM(F24+G24)+SUM(I24:Q24),IF(TipodeFasar=1,Redondeo_Para_factores,2))</f>
        <v>81.05</v>
      </c>
      <c r="S24" s="505" t="n">
        <f aca="false">IF(C24&gt;0,ROUND(R24/E24,Redondeo_Para_factores),0)</f>
        <v>0.310156</v>
      </c>
    </row>
    <row r="25" s="43" customFormat="true" ht="11.25" hidden="false" customHeight="true" outlineLevel="0" collapsed="false">
      <c r="B25" s="497" t="str">
        <f aca="false">'d)Salarios'!C12</f>
        <v>MO041</v>
      </c>
      <c r="C25" s="498" t="n">
        <f aca="false">IF(TipodeFasar=1,'d)Salarios'!I12,'d)Salarios'!E12)</f>
        <v>400.02</v>
      </c>
      <c r="D25" s="499" t="n">
        <f aca="false">IF(+C25&lt;&gt;0,FSBC_J8,0)</f>
        <v>1.045205</v>
      </c>
      <c r="E25" s="500" t="n">
        <f aca="false">ROUND(C25*D25,IF(TipodeFasar=1,Redondeo_Para_factores,2))</f>
        <v>418.1</v>
      </c>
      <c r="F25" s="501" t="n">
        <f aca="false">ROUND($F$19*MIN(E25,S$11),IF(TipodeFasar=1,Redondeo_Para_factores,2))</f>
        <v>31.73</v>
      </c>
      <c r="G25" s="498" t="n">
        <f aca="false">IF(E25&gt;0,ROUND(G$19*UMA,IF(TipodeFasar=1,Redondeo_Para_factores,2)),0)</f>
        <v>16.44</v>
      </c>
      <c r="H25" s="501" t="n">
        <f aca="false">ROUND(MAX(MIN(S$11,E25)-K$11,0),IF(TipodeFasar=1,Redondeo_Para_factores,2))</f>
        <v>176.3</v>
      </c>
      <c r="I25" s="501" t="n">
        <f aca="false">ROUND($I$19*H25,IF(TipodeFasar=1,Redondeo_Para_factores,2))</f>
        <v>2.64</v>
      </c>
      <c r="J25" s="501" t="n">
        <f aca="false">IF(E25=0,"",IF(E25&lt;SMDF_UMA,"ERROR",IF(E25=SMDF_UMA,ROUND(DineroPatron*E25,IF(TipodeFasar=1,Redondeo_Para_factores,2)),ROUND($J$19*MIN(E25,S$11),IF(TipodeFasar=1,Redondeo_Para_factores,2)))))</f>
        <v>3.97</v>
      </c>
      <c r="K25" s="500" t="n">
        <f aca="false">IF(E25=0,"",IF(E25&lt;SMDF_UMA,"Error en SBC",IF(E25=SMDF_UMA,ROUND(EspeciePatron*E25,IF(TipodeFasar=1,Redondeo_Para_factores,2)),ROUND($K$19*MIN(E25,S$11),IF(TipodeFasar=1,Redondeo_Para_factores,2)))))</f>
        <v>5.96</v>
      </c>
      <c r="L25" s="502" t="n">
        <f aca="false">IF(E25=0,"",IF(E25&lt;SMDF_UMA,"Error en SBC",IF(E25=SMDF_UMA,ROUND(InvalidezPatron*E25,IF(TipodeFasar=1,Redondeo_Para_factores,2)),ROUND(MIN(E25,O$11)*L$19,IF(TipodeFasar=1,Redondeo_Para_factores,2)))))</f>
        <v>9.93</v>
      </c>
      <c r="M25" s="498" t="n">
        <f aca="false">ROUND($M$19*MIN(E25,S$11),IF(TipodeFasar=1,Redondeo_Para_factores,2))</f>
        <v>8.36</v>
      </c>
      <c r="N25" s="500" t="n">
        <f aca="false">IF(E25=0,"",IF(E25&lt;SMDF_UMA,"Error en SBC",IF(E25=SMDF_UMA,ROUND(CesantiaPatron*E25,IF(TipodeFasar=1,Redondeo_Para_factores,2)),ROUND(MIN(E25,O$11)*N$19,IF(TipodeFasar=1,Redondeo_Para_factores,2)))))</f>
        <v>17.87</v>
      </c>
      <c r="O25" s="503" t="n">
        <f aca="false">ROUND($O$19*MIN(E25,S$11),IF(TipodeFasar=1,Redondeo_Para_factores,2))</f>
        <v>4.18</v>
      </c>
      <c r="P25" s="503" t="n">
        <f aca="false">ROUND($P$19*MIN(E25,O$11),IF(TipodeFasar=1,Redondeo_Para_factores,2))</f>
        <v>20.91</v>
      </c>
      <c r="Q25" s="503" t="n">
        <f aca="false">ROUND($Q$19*MIN(E25,O$11),IF(TipodeFasar=1,Redondeo_Para_factores,2))</f>
        <v>0</v>
      </c>
      <c r="R25" s="504" t="n">
        <f aca="false">ROUND(SUM(F25+G25)+SUM(I25:Q25),IF(TipodeFasar=1,Redondeo_Para_factores,2))</f>
        <v>121.99</v>
      </c>
      <c r="S25" s="505" t="n">
        <f aca="false">IF(C25&gt;0,ROUND(R25/E25,Redondeo_Para_factores),0)</f>
        <v>0.291772</v>
      </c>
    </row>
    <row r="26" customFormat="false" ht="11.25" hidden="false" customHeight="true" outlineLevel="0" collapsed="false">
      <c r="B26" s="497" t="str">
        <f aca="false">'d)Salarios'!C13</f>
        <v>MO051</v>
      </c>
      <c r="C26" s="498" t="n">
        <f aca="false">IF(TipodeFasar=1,'d)Salarios'!I13,'d)Salarios'!E13)</f>
        <v>400</v>
      </c>
      <c r="D26" s="499" t="n">
        <f aca="false">IF(+C26&lt;&gt;0,FSBC_J8,0)</f>
        <v>1.045205</v>
      </c>
      <c r="E26" s="500" t="n">
        <f aca="false">ROUND(C26*D26,IF(TipodeFasar=1,Redondeo_Para_factores,2))</f>
        <v>418.08</v>
      </c>
      <c r="F26" s="501" t="n">
        <f aca="false">ROUND($F$19*MIN(E26,S$11),IF(TipodeFasar=1,Redondeo_Para_factores,2))</f>
        <v>31.73</v>
      </c>
      <c r="G26" s="498" t="n">
        <f aca="false">IF(E26&gt;0,ROUND(G$19*UMA,IF(TipodeFasar=1,Redondeo_Para_factores,2)),0)</f>
        <v>16.44</v>
      </c>
      <c r="H26" s="501" t="n">
        <f aca="false">ROUND(MAX(MIN(S$11,E26)-K$11,0),IF(TipodeFasar=1,Redondeo_Para_factores,2))</f>
        <v>176.28</v>
      </c>
      <c r="I26" s="501" t="n">
        <f aca="false">ROUND($I$19*H26,IF(TipodeFasar=1,Redondeo_Para_factores,2))</f>
        <v>2.64</v>
      </c>
      <c r="J26" s="501" t="n">
        <f aca="false">IF(E26=0,"",IF(E26&lt;SMDF_UMA,"ERROR",IF(E26=SMDF_UMA,ROUND(DineroPatron*E26,IF(TipodeFasar=1,Redondeo_Para_factores,2)),ROUND($J$19*MIN(E26,S$11),IF(TipodeFasar=1,Redondeo_Para_factores,2)))))</f>
        <v>3.97</v>
      </c>
      <c r="K26" s="500" t="n">
        <f aca="false">IF(E26=0,"",IF(E26&lt;SMDF_UMA,"Error en SBC",IF(E26=SMDF_UMA,ROUND(EspeciePatron*E26,IF(TipodeFasar=1,Redondeo_Para_factores,2)),ROUND($K$19*MIN(E26,S$11),IF(TipodeFasar=1,Redondeo_Para_factores,2)))))</f>
        <v>5.96</v>
      </c>
      <c r="L26" s="502" t="n">
        <f aca="false">IF(E26=0,"",IF(E26&lt;SMDF_UMA,"Error en SBC",IF(E26=SMDF_UMA,ROUND(InvalidezPatron*E26,IF(TipodeFasar=1,Redondeo_Para_factores,2)),ROUND(MIN(E26,O$11)*L$19,IF(TipodeFasar=1,Redondeo_Para_factores,2)))))</f>
        <v>9.93</v>
      </c>
      <c r="M26" s="498" t="n">
        <f aca="false">ROUND($M$19*MIN(E26,S$11),IF(TipodeFasar=1,Redondeo_Para_factores,2))</f>
        <v>8.36</v>
      </c>
      <c r="N26" s="500" t="n">
        <f aca="false">IF(E26=0,"",IF(E26&lt;SMDF_UMA,"Error en SBC",IF(E26=SMDF_UMA,ROUND(CesantiaPatron*E26,IF(TipodeFasar=1,Redondeo_Para_factores,2)),ROUND(MIN(E26,O$11)*N$19,IF(TipodeFasar=1,Redondeo_Para_factores,2)))))</f>
        <v>17.87</v>
      </c>
      <c r="O26" s="503" t="n">
        <f aca="false">ROUND($O$19*MIN(E26,S$11),IF(TipodeFasar=1,Redondeo_Para_factores,2))</f>
        <v>4.18</v>
      </c>
      <c r="P26" s="503" t="n">
        <f aca="false">ROUND($P$19*MIN(E26,O$11),IF(TipodeFasar=1,Redondeo_Para_factores,2))</f>
        <v>20.9</v>
      </c>
      <c r="Q26" s="503" t="n">
        <f aca="false">ROUND($Q$19*MIN(E26,O$11),IF(TipodeFasar=1,Redondeo_Para_factores,2))</f>
        <v>0</v>
      </c>
      <c r="R26" s="504" t="n">
        <f aca="false">ROUND(SUM(F26+G26)+SUM(I26:Q26),IF(TipodeFasar=1,Redondeo_Para_factores,2))</f>
        <v>121.98</v>
      </c>
      <c r="S26" s="505" t="n">
        <f aca="false">IF(C26&gt;0,ROUND(R26/E26,Redondeo_Para_factores),0)</f>
        <v>0.291762</v>
      </c>
    </row>
    <row r="27" customFormat="false" ht="11.25" hidden="false" customHeight="true" outlineLevel="0" collapsed="false">
      <c r="B27" s="497" t="str">
        <f aca="false">'d)Salarios'!C14</f>
        <v>MO052</v>
      </c>
      <c r="C27" s="498" t="n">
        <f aca="false">IF(TipodeFasar=1,'d)Salarios'!I14,'d)Salarios'!E14)</f>
        <v>400</v>
      </c>
      <c r="D27" s="499" t="n">
        <f aca="false">IF(+C27&lt;&gt;0,FSBC_J8,0)</f>
        <v>1.045205</v>
      </c>
      <c r="E27" s="500" t="n">
        <f aca="false">ROUND(C27*D27,IF(TipodeFasar=1,Redondeo_Para_factores,2))</f>
        <v>418.08</v>
      </c>
      <c r="F27" s="501" t="n">
        <f aca="false">ROUND($F$19*MIN(E27,S$11),IF(TipodeFasar=1,Redondeo_Para_factores,2))</f>
        <v>31.73</v>
      </c>
      <c r="G27" s="498" t="n">
        <f aca="false">IF(E27&gt;0,ROUND(G$19*UMA,IF(TipodeFasar=1,Redondeo_Para_factores,2)),0)</f>
        <v>16.44</v>
      </c>
      <c r="H27" s="501" t="n">
        <f aca="false">ROUND(MAX(MIN(S$11,E27)-K$11,0),IF(TipodeFasar=1,Redondeo_Para_factores,2))</f>
        <v>176.28</v>
      </c>
      <c r="I27" s="501" t="n">
        <f aca="false">ROUND($I$19*H27,IF(TipodeFasar=1,Redondeo_Para_factores,2))</f>
        <v>2.64</v>
      </c>
      <c r="J27" s="501" t="n">
        <f aca="false">IF(E27=0,"",IF(E27&lt;SMDF_UMA,"ERROR",IF(E27=SMDF_UMA,ROUND(DineroPatron*E27,IF(TipodeFasar=1,Redondeo_Para_factores,2)),ROUND($J$19*MIN(E27,S$11),IF(TipodeFasar=1,Redondeo_Para_factores,2)))))</f>
        <v>3.97</v>
      </c>
      <c r="K27" s="500" t="n">
        <f aca="false">IF(E27=0,"",IF(E27&lt;SMDF_UMA,"Error en SBC",IF(E27=SMDF_UMA,ROUND(EspeciePatron*E27,IF(TipodeFasar=1,Redondeo_Para_factores,2)),ROUND($K$19*MIN(E27,S$11),IF(TipodeFasar=1,Redondeo_Para_factores,2)))))</f>
        <v>5.96</v>
      </c>
      <c r="L27" s="502" t="n">
        <f aca="false">IF(E27=0,"",IF(E27&lt;SMDF_UMA,"Error en SBC",IF(E27=SMDF_UMA,ROUND(InvalidezPatron*E27,IF(TipodeFasar=1,Redondeo_Para_factores,2)),ROUND(MIN(E27,O$11)*L$19,IF(TipodeFasar=1,Redondeo_Para_factores,2)))))</f>
        <v>9.93</v>
      </c>
      <c r="M27" s="498" t="n">
        <f aca="false">ROUND($M$19*MIN(E27,S$11),IF(TipodeFasar=1,Redondeo_Para_factores,2))</f>
        <v>8.36</v>
      </c>
      <c r="N27" s="500" t="n">
        <f aca="false">IF(E27=0,"",IF(E27&lt;SMDF_UMA,"Error en SBC",IF(E27=SMDF_UMA,ROUND(CesantiaPatron*E27,IF(TipodeFasar=1,Redondeo_Para_factores,2)),ROUND(MIN(E27,O$11)*N$19,IF(TipodeFasar=1,Redondeo_Para_factores,2)))))</f>
        <v>17.87</v>
      </c>
      <c r="O27" s="503" t="n">
        <f aca="false">ROUND($O$19*MIN(E27,S$11),IF(TipodeFasar=1,Redondeo_Para_factores,2))</f>
        <v>4.18</v>
      </c>
      <c r="P27" s="503" t="n">
        <f aca="false">ROUND($P$19*MIN(E27,O$11),IF(TipodeFasar=1,Redondeo_Para_factores,2))</f>
        <v>20.9</v>
      </c>
      <c r="Q27" s="503" t="n">
        <f aca="false">ROUND($Q$19*MIN(E27,O$11),IF(TipodeFasar=1,Redondeo_Para_factores,2))</f>
        <v>0</v>
      </c>
      <c r="R27" s="504" t="n">
        <f aca="false">ROUND(SUM(F27+G27)+SUM(I27:Q27),IF(TipodeFasar=1,Redondeo_Para_factores,2))</f>
        <v>121.98</v>
      </c>
      <c r="S27" s="505" t="n">
        <f aca="false">IF(C27&gt;0,ROUND(R27/E27,Redondeo_Para_factores),0)</f>
        <v>0.291762</v>
      </c>
    </row>
    <row r="28" customFormat="false" ht="11.25" hidden="false" customHeight="true" outlineLevel="0" collapsed="false">
      <c r="B28" s="497" t="str">
        <f aca="false">'d)Salarios'!C15</f>
        <v>MO053</v>
      </c>
      <c r="C28" s="498" t="n">
        <f aca="false">IF(TipodeFasar=1,'d)Salarios'!I15,'d)Salarios'!E15)</f>
        <v>410</v>
      </c>
      <c r="D28" s="499" t="n">
        <f aca="false">IF(+C28&lt;&gt;0,FSBC_J8,0)</f>
        <v>1.045205</v>
      </c>
      <c r="E28" s="500" t="n">
        <f aca="false">ROUND(C28*D28,IF(TipodeFasar=1,Redondeo_Para_factores,2))</f>
        <v>428.53</v>
      </c>
      <c r="F28" s="501" t="n">
        <f aca="false">ROUND($F$19*MIN(E28,S$11),IF(TipodeFasar=1,Redondeo_Para_factores,2))</f>
        <v>32.52</v>
      </c>
      <c r="G28" s="498" t="n">
        <f aca="false">IF(E28&gt;0,ROUND(G$19*UMA,IF(TipodeFasar=1,Redondeo_Para_factores,2)),0)</f>
        <v>16.44</v>
      </c>
      <c r="H28" s="501" t="n">
        <f aca="false">ROUND(MAX(MIN(S$11,E28)-K$11,0),IF(TipodeFasar=1,Redondeo_Para_factores,2))</f>
        <v>186.73</v>
      </c>
      <c r="I28" s="501" t="n">
        <f aca="false">ROUND($I$19*H28,IF(TipodeFasar=1,Redondeo_Para_factores,2))</f>
        <v>2.8</v>
      </c>
      <c r="J28" s="501" t="n">
        <f aca="false">IF(E28=0,"",IF(E28&lt;SMDF_UMA,"ERROR",IF(E28=SMDF_UMA,ROUND(DineroPatron*E28,IF(TipodeFasar=1,Redondeo_Para_factores,2)),ROUND($J$19*MIN(E28,S$11),IF(TipodeFasar=1,Redondeo_Para_factores,2)))))</f>
        <v>4.07</v>
      </c>
      <c r="K28" s="500" t="n">
        <f aca="false">IF(E28=0,"",IF(E28&lt;SMDF_UMA,"Error en SBC",IF(E28=SMDF_UMA,ROUND(EspeciePatron*E28,IF(TipodeFasar=1,Redondeo_Para_factores,2)),ROUND($K$19*MIN(E28,S$11),IF(TipodeFasar=1,Redondeo_Para_factores,2)))))</f>
        <v>6.11</v>
      </c>
      <c r="L28" s="502" t="n">
        <f aca="false">IF(E28=0,"",IF(E28&lt;SMDF_UMA,"Error en SBC",IF(E28=SMDF_UMA,ROUND(InvalidezPatron*E28,IF(TipodeFasar=1,Redondeo_Para_factores,2)),ROUND(MIN(E28,O$11)*L$19,IF(TipodeFasar=1,Redondeo_Para_factores,2)))))</f>
        <v>10.18</v>
      </c>
      <c r="M28" s="498" t="n">
        <f aca="false">ROUND($M$19*MIN(E28,S$11),IF(TipodeFasar=1,Redondeo_Para_factores,2))</f>
        <v>8.57</v>
      </c>
      <c r="N28" s="500" t="n">
        <f aca="false">IF(E28=0,"",IF(E28&lt;SMDF_UMA,"Error en SBC",IF(E28=SMDF_UMA,ROUND(CesantiaPatron*E28,IF(TipodeFasar=1,Redondeo_Para_factores,2)),ROUND(MIN(E28,O$11)*N$19,IF(TipodeFasar=1,Redondeo_Para_factores,2)))))</f>
        <v>18.32</v>
      </c>
      <c r="O28" s="503" t="n">
        <f aca="false">ROUND($O$19*MIN(E28,S$11),IF(TipodeFasar=1,Redondeo_Para_factores,2))</f>
        <v>4.29</v>
      </c>
      <c r="P28" s="503" t="n">
        <f aca="false">ROUND($P$19*MIN(E28,O$11),IF(TipodeFasar=1,Redondeo_Para_factores,2))</f>
        <v>21.43</v>
      </c>
      <c r="Q28" s="503" t="n">
        <f aca="false">ROUND($Q$19*MIN(E28,O$11),IF(TipodeFasar=1,Redondeo_Para_factores,2))</f>
        <v>0</v>
      </c>
      <c r="R28" s="504" t="n">
        <f aca="false">ROUND(SUM(F28+G28)+SUM(I28:Q28),IF(TipodeFasar=1,Redondeo_Para_factores,2))</f>
        <v>124.73</v>
      </c>
      <c r="S28" s="505" t="n">
        <f aca="false">IF(C28&gt;0,ROUND(R28/E28,Redondeo_Para_factores),0)</f>
        <v>0.291065</v>
      </c>
    </row>
    <row r="29" customFormat="false" ht="11.25" hidden="false" customHeight="true" outlineLevel="0" collapsed="false">
      <c r="B29" s="497" t="str">
        <f aca="false">'d)Salarios'!C16</f>
        <v>MO061</v>
      </c>
      <c r="C29" s="498" t="n">
        <f aca="false">IF(TipodeFasar=1,'d)Salarios'!I16,'d)Salarios'!E16)</f>
        <v>410</v>
      </c>
      <c r="D29" s="499" t="n">
        <f aca="false">IF(+C29&lt;&gt;0,FSBC_J8,0)</f>
        <v>1.045205</v>
      </c>
      <c r="E29" s="500" t="n">
        <f aca="false">ROUND(C29*D29,IF(TipodeFasar=1,Redondeo_Para_factores,2))</f>
        <v>428.53</v>
      </c>
      <c r="F29" s="501" t="n">
        <f aca="false">ROUND($F$19*MIN(E29,S$11),IF(TipodeFasar=1,Redondeo_Para_factores,2))</f>
        <v>32.52</v>
      </c>
      <c r="G29" s="498" t="n">
        <f aca="false">IF(E29&gt;0,ROUND(G$19*UMA,IF(TipodeFasar=1,Redondeo_Para_factores,2)),0)</f>
        <v>16.44</v>
      </c>
      <c r="H29" s="501" t="n">
        <f aca="false">ROUND(MAX(MIN(S$11,E29)-K$11,0),IF(TipodeFasar=1,Redondeo_Para_factores,2))</f>
        <v>186.73</v>
      </c>
      <c r="I29" s="501" t="n">
        <f aca="false">ROUND($I$19*H29,IF(TipodeFasar=1,Redondeo_Para_factores,2))</f>
        <v>2.8</v>
      </c>
      <c r="J29" s="501" t="n">
        <f aca="false">IF(E29=0,"",IF(E29&lt;SMDF_UMA,"ERROR",IF(E29=SMDF_UMA,ROUND(DineroPatron*E29,IF(TipodeFasar=1,Redondeo_Para_factores,2)),ROUND($J$19*MIN(E29,S$11),IF(TipodeFasar=1,Redondeo_Para_factores,2)))))</f>
        <v>4.07</v>
      </c>
      <c r="K29" s="500" t="n">
        <f aca="false">IF(E29=0,"",IF(E29&lt;SMDF_UMA,"Error en SBC",IF(E29=SMDF_UMA,ROUND(EspeciePatron*E29,IF(TipodeFasar=1,Redondeo_Para_factores,2)),ROUND($K$19*MIN(E29,S$11),IF(TipodeFasar=1,Redondeo_Para_factores,2)))))</f>
        <v>6.11</v>
      </c>
      <c r="L29" s="502" t="n">
        <f aca="false">IF(E29=0,"",IF(E29&lt;SMDF_UMA,"Error en SBC",IF(E29=SMDF_UMA,ROUND(InvalidezPatron*E29,IF(TipodeFasar=1,Redondeo_Para_factores,2)),ROUND(MIN(E29,O$11)*L$19,IF(TipodeFasar=1,Redondeo_Para_factores,2)))))</f>
        <v>10.18</v>
      </c>
      <c r="M29" s="498" t="n">
        <f aca="false">ROUND($M$19*MIN(E29,S$11),IF(TipodeFasar=1,Redondeo_Para_factores,2))</f>
        <v>8.57</v>
      </c>
      <c r="N29" s="500" t="n">
        <f aca="false">IF(E29=0,"",IF(E29&lt;SMDF_UMA,"Error en SBC",IF(E29=SMDF_UMA,ROUND(CesantiaPatron*E29,IF(TipodeFasar=1,Redondeo_Para_factores,2)),ROUND(MIN(E29,O$11)*N$19,IF(TipodeFasar=1,Redondeo_Para_factores,2)))))</f>
        <v>18.32</v>
      </c>
      <c r="O29" s="503" t="n">
        <f aca="false">ROUND($O$19*MIN(E29,S$11),IF(TipodeFasar=1,Redondeo_Para_factores,2))</f>
        <v>4.29</v>
      </c>
      <c r="P29" s="503" t="n">
        <f aca="false">ROUND($P$19*MIN(E29,O$11),IF(TipodeFasar=1,Redondeo_Para_factores,2))</f>
        <v>21.43</v>
      </c>
      <c r="Q29" s="503" t="n">
        <f aca="false">ROUND($Q$19*MIN(E29,O$11),IF(TipodeFasar=1,Redondeo_Para_factores,2))</f>
        <v>0</v>
      </c>
      <c r="R29" s="504" t="n">
        <f aca="false">ROUND(SUM(F29+G29)+SUM(I29:Q29),IF(TipodeFasar=1,Redondeo_Para_factores,2))</f>
        <v>124.73</v>
      </c>
      <c r="S29" s="505" t="n">
        <f aca="false">IF(C29&gt;0,ROUND(R29/E29,Redondeo_Para_factores),0)</f>
        <v>0.291065</v>
      </c>
    </row>
    <row r="30" customFormat="false" ht="11.25" hidden="false" customHeight="true" outlineLevel="0" collapsed="false">
      <c r="B30" s="497" t="str">
        <f aca="false">'d)Salarios'!C17</f>
        <v>MO063</v>
      </c>
      <c r="C30" s="498" t="n">
        <f aca="false">IF(TipodeFasar=1,'d)Salarios'!I17,'d)Salarios'!E17)</f>
        <v>415</v>
      </c>
      <c r="D30" s="499" t="n">
        <f aca="false">IF(+C30&lt;&gt;0,FSBC_J8,0)</f>
        <v>1.045205</v>
      </c>
      <c r="E30" s="500" t="n">
        <f aca="false">ROUND(C30*D30,IF(TipodeFasar=1,Redondeo_Para_factores,2))</f>
        <v>433.76</v>
      </c>
      <c r="F30" s="501" t="n">
        <f aca="false">ROUND($F$19*MIN(E30,S$11),IF(TipodeFasar=1,Redondeo_Para_factores,2))</f>
        <v>32.92</v>
      </c>
      <c r="G30" s="498" t="n">
        <f aca="false">IF(E30&gt;0,ROUND(G$19*UMA,IF(TipodeFasar=1,Redondeo_Para_factores,2)),0)</f>
        <v>16.44</v>
      </c>
      <c r="H30" s="501" t="n">
        <f aca="false">ROUND(MAX(MIN(S$11,E30)-K$11,0),IF(TipodeFasar=1,Redondeo_Para_factores,2))</f>
        <v>191.96</v>
      </c>
      <c r="I30" s="501" t="n">
        <f aca="false">ROUND($I$19*H30,IF(TipodeFasar=1,Redondeo_Para_factores,2))</f>
        <v>2.88</v>
      </c>
      <c r="J30" s="501" t="n">
        <f aca="false">IF(E30=0,"",IF(E30&lt;SMDF_UMA,"ERROR",IF(E30=SMDF_UMA,ROUND(DineroPatron*E30,IF(TipodeFasar=1,Redondeo_Para_factores,2)),ROUND($J$19*MIN(E30,S$11),IF(TipodeFasar=1,Redondeo_Para_factores,2)))))</f>
        <v>4.12</v>
      </c>
      <c r="K30" s="500" t="n">
        <f aca="false">IF(E30=0,"",IF(E30&lt;SMDF_UMA,"Error en SBC",IF(E30=SMDF_UMA,ROUND(EspeciePatron*E30,IF(TipodeFasar=1,Redondeo_Para_factores,2)),ROUND($K$19*MIN(E30,S$11),IF(TipodeFasar=1,Redondeo_Para_factores,2)))))</f>
        <v>6.18</v>
      </c>
      <c r="L30" s="502" t="n">
        <f aca="false">IF(E30=0,"",IF(E30&lt;SMDF_UMA,"Error en SBC",IF(E30=SMDF_UMA,ROUND(InvalidezPatron*E30,IF(TipodeFasar=1,Redondeo_Para_factores,2)),ROUND(MIN(E30,O$11)*L$19,IF(TipodeFasar=1,Redondeo_Para_factores,2)))))</f>
        <v>10.3</v>
      </c>
      <c r="M30" s="498" t="n">
        <f aca="false">ROUND($M$19*MIN(E30,S$11),IF(TipodeFasar=1,Redondeo_Para_factores,2))</f>
        <v>8.68</v>
      </c>
      <c r="N30" s="500" t="n">
        <f aca="false">IF(E30=0,"",IF(E30&lt;SMDF_UMA,"Error en SBC",IF(E30=SMDF_UMA,ROUND(CesantiaPatron*E30,IF(TipodeFasar=1,Redondeo_Para_factores,2)),ROUND(MIN(E30,O$11)*N$19,IF(TipodeFasar=1,Redondeo_Para_factores,2)))))</f>
        <v>18.54</v>
      </c>
      <c r="O30" s="503" t="n">
        <f aca="false">ROUND($O$19*MIN(E30,S$11),IF(TipodeFasar=1,Redondeo_Para_factores,2))</f>
        <v>4.34</v>
      </c>
      <c r="P30" s="503" t="n">
        <f aca="false">ROUND($P$19*MIN(E30,O$11),IF(TipodeFasar=1,Redondeo_Para_factores,2))</f>
        <v>21.69</v>
      </c>
      <c r="Q30" s="503" t="n">
        <f aca="false">ROUND($Q$19*MIN(E30,O$11),IF(TipodeFasar=1,Redondeo_Para_factores,2))</f>
        <v>0</v>
      </c>
      <c r="R30" s="504" t="n">
        <f aca="false">ROUND(SUM(F30+G30)+SUM(I30:Q30),IF(TipodeFasar=1,Redondeo_Para_factores,2))</f>
        <v>126.09</v>
      </c>
      <c r="S30" s="505" t="n">
        <f aca="false">IF(C30&gt;0,ROUND(R30/E30,Redondeo_Para_factores),0)</f>
        <v>0.290691</v>
      </c>
    </row>
    <row r="31" customFormat="false" ht="11.25" hidden="false" customHeight="true" outlineLevel="0" collapsed="false">
      <c r="B31" s="497" t="str">
        <f aca="false">'d)Salarios'!C18</f>
        <v>MO064</v>
      </c>
      <c r="C31" s="498" t="n">
        <f aca="false">IF(TipodeFasar=1,'d)Salarios'!I18,'d)Salarios'!E18)</f>
        <v>415</v>
      </c>
      <c r="D31" s="499" t="n">
        <f aca="false">IF(+C31&lt;&gt;0,FSBC_J8,0)</f>
        <v>1.045205</v>
      </c>
      <c r="E31" s="500" t="n">
        <f aca="false">ROUND(C31*D31,IF(TipodeFasar=1,Redondeo_Para_factores,2))</f>
        <v>433.76</v>
      </c>
      <c r="F31" s="501" t="n">
        <f aca="false">ROUND($F$19*MIN(E31,S$11),IF(TipodeFasar=1,Redondeo_Para_factores,2))</f>
        <v>32.92</v>
      </c>
      <c r="G31" s="498" t="n">
        <f aca="false">IF(E31&gt;0,ROUND(G$19*UMA,IF(TipodeFasar=1,Redondeo_Para_factores,2)),0)</f>
        <v>16.44</v>
      </c>
      <c r="H31" s="501" t="n">
        <f aca="false">ROUND(MAX(MIN(S$11,E31)-K$11,0),IF(TipodeFasar=1,Redondeo_Para_factores,2))</f>
        <v>191.96</v>
      </c>
      <c r="I31" s="501" t="n">
        <f aca="false">ROUND($I$19*H31,IF(TipodeFasar=1,Redondeo_Para_factores,2))</f>
        <v>2.88</v>
      </c>
      <c r="J31" s="501" t="n">
        <f aca="false">IF(E31=0,"",IF(E31&lt;SMDF_UMA,"ERROR",IF(E31=SMDF_UMA,ROUND(DineroPatron*E31,IF(TipodeFasar=1,Redondeo_Para_factores,2)),ROUND($J$19*MIN(E31,S$11),IF(TipodeFasar=1,Redondeo_Para_factores,2)))))</f>
        <v>4.12</v>
      </c>
      <c r="K31" s="500" t="n">
        <f aca="false">IF(E31=0,"",IF(E31&lt;SMDF_UMA,"Error en SBC",IF(E31=SMDF_UMA,ROUND(EspeciePatron*E31,IF(TipodeFasar=1,Redondeo_Para_factores,2)),ROUND($K$19*MIN(E31,S$11),IF(TipodeFasar=1,Redondeo_Para_factores,2)))))</f>
        <v>6.18</v>
      </c>
      <c r="L31" s="502" t="n">
        <f aca="false">IF(E31=0,"",IF(E31&lt;SMDF_UMA,"Error en SBC",IF(E31=SMDF_UMA,ROUND(InvalidezPatron*E31,IF(TipodeFasar=1,Redondeo_Para_factores,2)),ROUND(MIN(E31,O$11)*L$19,IF(TipodeFasar=1,Redondeo_Para_factores,2)))))</f>
        <v>10.3</v>
      </c>
      <c r="M31" s="498" t="n">
        <f aca="false">ROUND($M$19*MIN(E31,S$11),IF(TipodeFasar=1,Redondeo_Para_factores,2))</f>
        <v>8.68</v>
      </c>
      <c r="N31" s="500" t="n">
        <f aca="false">IF(E31=0,"",IF(E31&lt;SMDF_UMA,"Error en SBC",IF(E31=SMDF_UMA,ROUND(CesantiaPatron*E31,IF(TipodeFasar=1,Redondeo_Para_factores,2)),ROUND(MIN(E31,O$11)*N$19,IF(TipodeFasar=1,Redondeo_Para_factores,2)))))</f>
        <v>18.54</v>
      </c>
      <c r="O31" s="503" t="n">
        <f aca="false">ROUND($O$19*MIN(E31,S$11),IF(TipodeFasar=1,Redondeo_Para_factores,2))</f>
        <v>4.34</v>
      </c>
      <c r="P31" s="503" t="n">
        <f aca="false">ROUND($P$19*MIN(E31,O$11),IF(TipodeFasar=1,Redondeo_Para_factores,2))</f>
        <v>21.69</v>
      </c>
      <c r="Q31" s="503" t="n">
        <f aca="false">ROUND($Q$19*MIN(E31,O$11),IF(TipodeFasar=1,Redondeo_Para_factores,2))</f>
        <v>0</v>
      </c>
      <c r="R31" s="504" t="n">
        <f aca="false">ROUND(SUM(F31+G31)+SUM(I31:Q31),IF(TipodeFasar=1,Redondeo_Para_factores,2))</f>
        <v>126.09</v>
      </c>
      <c r="S31" s="505" t="n">
        <f aca="false">IF(C31&gt;0,ROUND(R31/E31,Redondeo_Para_factores),0)</f>
        <v>0.290691</v>
      </c>
    </row>
    <row r="32" customFormat="false" ht="11.25" hidden="false" customHeight="true" outlineLevel="0" collapsed="false">
      <c r="B32" s="497" t="str">
        <f aca="false">'d)Salarios'!C19</f>
        <v>MO065</v>
      </c>
      <c r="C32" s="498" t="n">
        <f aca="false">IF(TipodeFasar=1,'d)Salarios'!I19,'d)Salarios'!E19)</f>
        <v>415</v>
      </c>
      <c r="D32" s="499" t="n">
        <f aca="false">IF(+C32&lt;&gt;0,FSBC_J8,0)</f>
        <v>1.045205</v>
      </c>
      <c r="E32" s="500" t="n">
        <f aca="false">ROUND(C32*D32,IF(TipodeFasar=1,Redondeo_Para_factores,2))</f>
        <v>433.76</v>
      </c>
      <c r="F32" s="501" t="n">
        <f aca="false">ROUND($F$19*MIN(E32,S$11),IF(TipodeFasar=1,Redondeo_Para_factores,2))</f>
        <v>32.92</v>
      </c>
      <c r="G32" s="498" t="n">
        <f aca="false">IF(E32&gt;0,ROUND(G$19*UMA,IF(TipodeFasar=1,Redondeo_Para_factores,2)),0)</f>
        <v>16.44</v>
      </c>
      <c r="H32" s="501" t="n">
        <f aca="false">ROUND(MAX(MIN(S$11,E32)-K$11,0),IF(TipodeFasar=1,Redondeo_Para_factores,2))</f>
        <v>191.96</v>
      </c>
      <c r="I32" s="501" t="n">
        <f aca="false">ROUND($I$19*H32,IF(TipodeFasar=1,Redondeo_Para_factores,2))</f>
        <v>2.88</v>
      </c>
      <c r="J32" s="501" t="n">
        <f aca="false">IF(E32=0,"",IF(E32&lt;SMDF_UMA,"ERROR",IF(E32=SMDF_UMA,ROUND(DineroPatron*E32,IF(TipodeFasar=1,Redondeo_Para_factores,2)),ROUND($J$19*MIN(E32,S$11),IF(TipodeFasar=1,Redondeo_Para_factores,2)))))</f>
        <v>4.12</v>
      </c>
      <c r="K32" s="500" t="n">
        <f aca="false">IF(E32=0,"",IF(E32&lt;SMDF_UMA,"Error en SBC",IF(E32=SMDF_UMA,ROUND(EspeciePatron*E32,IF(TipodeFasar=1,Redondeo_Para_factores,2)),ROUND($K$19*MIN(E32,S$11),IF(TipodeFasar=1,Redondeo_Para_factores,2)))))</f>
        <v>6.18</v>
      </c>
      <c r="L32" s="502" t="n">
        <f aca="false">IF(E32=0,"",IF(E32&lt;SMDF_UMA,"Error en SBC",IF(E32=SMDF_UMA,ROUND(InvalidezPatron*E32,IF(TipodeFasar=1,Redondeo_Para_factores,2)),ROUND(MIN(E32,O$11)*L$19,IF(TipodeFasar=1,Redondeo_Para_factores,2)))))</f>
        <v>10.3</v>
      </c>
      <c r="M32" s="498" t="n">
        <f aca="false">ROUND($M$19*MIN(E32,S$11),IF(TipodeFasar=1,Redondeo_Para_factores,2))</f>
        <v>8.68</v>
      </c>
      <c r="N32" s="500" t="n">
        <f aca="false">IF(E32=0,"",IF(E32&lt;SMDF_UMA,"Error en SBC",IF(E32=SMDF_UMA,ROUND(CesantiaPatron*E32,IF(TipodeFasar=1,Redondeo_Para_factores,2)),ROUND(MIN(E32,O$11)*N$19,IF(TipodeFasar=1,Redondeo_Para_factores,2)))))</f>
        <v>18.54</v>
      </c>
      <c r="O32" s="503" t="n">
        <f aca="false">ROUND($O$19*MIN(E32,S$11),IF(TipodeFasar=1,Redondeo_Para_factores,2))</f>
        <v>4.34</v>
      </c>
      <c r="P32" s="503" t="n">
        <f aca="false">ROUND($P$19*MIN(E32,O$11),IF(TipodeFasar=1,Redondeo_Para_factores,2))</f>
        <v>21.69</v>
      </c>
      <c r="Q32" s="503" t="n">
        <f aca="false">ROUND($Q$19*MIN(E32,O$11),IF(TipodeFasar=1,Redondeo_Para_factores,2))</f>
        <v>0</v>
      </c>
      <c r="R32" s="504" t="n">
        <f aca="false">ROUND(SUM(F32+G32)+SUM(I32:Q32),IF(TipodeFasar=1,Redondeo_Para_factores,2))</f>
        <v>126.09</v>
      </c>
      <c r="S32" s="505" t="n">
        <f aca="false">IF(C32&gt;0,ROUND(R32/E32,Redondeo_Para_factores),0)</f>
        <v>0.290691</v>
      </c>
    </row>
    <row r="33" customFormat="false" ht="11.25" hidden="false" customHeight="true" outlineLevel="0" collapsed="false">
      <c r="B33" s="497" t="str">
        <f aca="false">'d)Salarios'!C20</f>
        <v>MO066</v>
      </c>
      <c r="C33" s="498" t="n">
        <f aca="false">IF(TipodeFasar=1,'d)Salarios'!I20,'d)Salarios'!E20)</f>
        <v>415</v>
      </c>
      <c r="D33" s="499" t="n">
        <f aca="false">IF(+C33&lt;&gt;0,FSBC_J8,0)</f>
        <v>1.045205</v>
      </c>
      <c r="E33" s="500" t="n">
        <f aca="false">ROUND(C33*D33,IF(TipodeFasar=1,Redondeo_Para_factores,2))</f>
        <v>433.76</v>
      </c>
      <c r="F33" s="501" t="n">
        <f aca="false">ROUND($F$19*MIN(E33,S$11),IF(TipodeFasar=1,Redondeo_Para_factores,2))</f>
        <v>32.92</v>
      </c>
      <c r="G33" s="498" t="n">
        <f aca="false">IF(E33&gt;0,ROUND(G$19*UMA,IF(TipodeFasar=1,Redondeo_Para_factores,2)),0)</f>
        <v>16.44</v>
      </c>
      <c r="H33" s="501" t="n">
        <f aca="false">ROUND(MAX(MIN(S$11,E33)-K$11,0),IF(TipodeFasar=1,Redondeo_Para_factores,2))</f>
        <v>191.96</v>
      </c>
      <c r="I33" s="501" t="n">
        <f aca="false">ROUND($I$19*H33,IF(TipodeFasar=1,Redondeo_Para_factores,2))</f>
        <v>2.88</v>
      </c>
      <c r="J33" s="501" t="n">
        <f aca="false">IF(E33=0,"",IF(E33&lt;SMDF_UMA,"ERROR",IF(E33=SMDF_UMA,ROUND(DineroPatron*E33,IF(TipodeFasar=1,Redondeo_Para_factores,2)),ROUND($J$19*MIN(E33,S$11),IF(TipodeFasar=1,Redondeo_Para_factores,2)))))</f>
        <v>4.12</v>
      </c>
      <c r="K33" s="500" t="n">
        <f aca="false">IF(E33=0,"",IF(E33&lt;SMDF_UMA,"Error en SBC",IF(E33=SMDF_UMA,ROUND(EspeciePatron*E33,IF(TipodeFasar=1,Redondeo_Para_factores,2)),ROUND($K$19*MIN(E33,S$11),IF(TipodeFasar=1,Redondeo_Para_factores,2)))))</f>
        <v>6.18</v>
      </c>
      <c r="L33" s="502" t="n">
        <f aca="false">IF(E33=0,"",IF(E33&lt;SMDF_UMA,"Error en SBC",IF(E33=SMDF_UMA,ROUND(InvalidezPatron*E33,IF(TipodeFasar=1,Redondeo_Para_factores,2)),ROUND(MIN(E33,O$11)*L$19,IF(TipodeFasar=1,Redondeo_Para_factores,2)))))</f>
        <v>10.3</v>
      </c>
      <c r="M33" s="498" t="n">
        <f aca="false">ROUND($M$19*MIN(E33,S$11),IF(TipodeFasar=1,Redondeo_Para_factores,2))</f>
        <v>8.68</v>
      </c>
      <c r="N33" s="500" t="n">
        <f aca="false">IF(E33=0,"",IF(E33&lt;SMDF_UMA,"Error en SBC",IF(E33=SMDF_UMA,ROUND(CesantiaPatron*E33,IF(TipodeFasar=1,Redondeo_Para_factores,2)),ROUND(MIN(E33,O$11)*N$19,IF(TipodeFasar=1,Redondeo_Para_factores,2)))))</f>
        <v>18.54</v>
      </c>
      <c r="O33" s="503" t="n">
        <f aca="false">ROUND($O$19*MIN(E33,S$11),IF(TipodeFasar=1,Redondeo_Para_factores,2))</f>
        <v>4.34</v>
      </c>
      <c r="P33" s="503" t="n">
        <f aca="false">ROUND($P$19*MIN(E33,O$11),IF(TipodeFasar=1,Redondeo_Para_factores,2))</f>
        <v>21.69</v>
      </c>
      <c r="Q33" s="503" t="n">
        <f aca="false">ROUND($Q$19*MIN(E33,O$11),IF(TipodeFasar=1,Redondeo_Para_factores,2))</f>
        <v>0</v>
      </c>
      <c r="R33" s="504" t="n">
        <f aca="false">ROUND(SUM(F33+G33)+SUM(I33:Q33),IF(TipodeFasar=1,Redondeo_Para_factores,2))</f>
        <v>126.09</v>
      </c>
      <c r="S33" s="505" t="n">
        <f aca="false">IF(C33&gt;0,ROUND(R33/E33,Redondeo_Para_factores),0)</f>
        <v>0.290691</v>
      </c>
    </row>
    <row r="34" customFormat="false" ht="11.25" hidden="false" customHeight="true" outlineLevel="0" collapsed="false">
      <c r="B34" s="497" t="str">
        <f aca="false">'d)Salarios'!C21</f>
        <v>MO067</v>
      </c>
      <c r="C34" s="498" t="n">
        <f aca="false">IF(TipodeFasar=1,'d)Salarios'!I21,'d)Salarios'!E21)</f>
        <v>250.02</v>
      </c>
      <c r="D34" s="499" t="n">
        <f aca="false">IF(+C34&lt;&gt;0,FSBC_J8,0)</f>
        <v>1.045205</v>
      </c>
      <c r="E34" s="500" t="n">
        <f aca="false">ROUND(C34*D34,IF(TipodeFasar=1,Redondeo_Para_factores,2))</f>
        <v>261.32</v>
      </c>
      <c r="F34" s="501" t="n">
        <f aca="false">ROUND($F$19*MIN(E34,S$11),IF(TipodeFasar=1,Redondeo_Para_factores,2))</f>
        <v>19.83</v>
      </c>
      <c r="G34" s="498" t="n">
        <f aca="false">IF(E34&gt;0,ROUND(G$19*UMA,IF(TipodeFasar=1,Redondeo_Para_factores,2)),0)</f>
        <v>16.44</v>
      </c>
      <c r="H34" s="501" t="n">
        <f aca="false">ROUND(MAX(MIN(S$11,E34)-K$11,0),IF(TipodeFasar=1,Redondeo_Para_factores,2))</f>
        <v>19.52</v>
      </c>
      <c r="I34" s="501" t="n">
        <f aca="false">ROUND($I$19*H34,IF(TipodeFasar=1,Redondeo_Para_factores,2))</f>
        <v>0.29</v>
      </c>
      <c r="J34" s="501" t="n">
        <f aca="false">IF(E34=0,"",IF(E34&lt;SMDF_UMA,"ERROR",IF(E34=SMDF_UMA,ROUND(DineroPatron*E34,IF(TipodeFasar=1,Redondeo_Para_factores,2)),ROUND($J$19*MIN(E34,S$11),IF(TipodeFasar=1,Redondeo_Para_factores,2)))))</f>
        <v>2.48</v>
      </c>
      <c r="K34" s="500" t="n">
        <f aca="false">IF(E34=0,"",IF(E34&lt;SMDF_UMA,"Error en SBC",IF(E34=SMDF_UMA,ROUND(EspeciePatron*E34,IF(TipodeFasar=1,Redondeo_Para_factores,2)),ROUND($K$19*MIN(E34,S$11),IF(TipodeFasar=1,Redondeo_Para_factores,2)))))</f>
        <v>3.72</v>
      </c>
      <c r="L34" s="502" t="n">
        <f aca="false">IF(E34=0,"",IF(E34&lt;SMDF_UMA,"Error en SBC",IF(E34=SMDF_UMA,ROUND(InvalidezPatron*E34,IF(TipodeFasar=1,Redondeo_Para_factores,2)),ROUND(MIN(E34,O$11)*L$19,IF(TipodeFasar=1,Redondeo_Para_factores,2)))))</f>
        <v>6.21</v>
      </c>
      <c r="M34" s="498" t="n">
        <f aca="false">ROUND($M$19*MIN(E34,S$11),IF(TipodeFasar=1,Redondeo_Para_factores,2))</f>
        <v>5.23</v>
      </c>
      <c r="N34" s="500" t="n">
        <f aca="false">IF(E34=0,"",IF(E34&lt;SMDF_UMA,"Error en SBC",IF(E34=SMDF_UMA,ROUND(CesantiaPatron*E34,IF(TipodeFasar=1,Redondeo_Para_factores,2)),ROUND(MIN(E34,O$11)*N$19,IF(TipodeFasar=1,Redondeo_Para_factores,2)))))</f>
        <v>11.17</v>
      </c>
      <c r="O34" s="503" t="n">
        <f aca="false">ROUND($O$19*MIN(E34,S$11),IF(TipodeFasar=1,Redondeo_Para_factores,2))</f>
        <v>2.61</v>
      </c>
      <c r="P34" s="503" t="n">
        <f aca="false">ROUND($P$19*MIN(E34,O$11),IF(TipodeFasar=1,Redondeo_Para_factores,2))</f>
        <v>13.07</v>
      </c>
      <c r="Q34" s="503" t="n">
        <f aca="false">ROUND($Q$19*MIN(E34,O$11),IF(TipodeFasar=1,Redondeo_Para_factores,2))</f>
        <v>0</v>
      </c>
      <c r="R34" s="504" t="n">
        <f aca="false">ROUND(SUM(F34+G34)+SUM(I34:Q34),IF(TipodeFasar=1,Redondeo_Para_factores,2))</f>
        <v>81.05</v>
      </c>
      <c r="S34" s="505" t="n">
        <f aca="false">IF(C34&gt;0,ROUND(R34/E34,Redondeo_Para_factores),0)</f>
        <v>0.310156</v>
      </c>
    </row>
    <row r="35" customFormat="false" ht="11.25" hidden="false" customHeight="true" outlineLevel="0" collapsed="false">
      <c r="B35" s="497" t="str">
        <f aca="false">'d)Salarios'!C22</f>
        <v>MO068</v>
      </c>
      <c r="C35" s="498" t="n">
        <f aca="false">IF(TipodeFasar=1,'d)Salarios'!I22,'d)Salarios'!E22)</f>
        <v>450</v>
      </c>
      <c r="D35" s="499" t="n">
        <f aca="false">IF(+C35&lt;&gt;0,FSBC_J8,0)</f>
        <v>1.045205</v>
      </c>
      <c r="E35" s="500" t="n">
        <f aca="false">ROUND(C35*D35,IF(TipodeFasar=1,Redondeo_Para_factores,2))</f>
        <v>470.34</v>
      </c>
      <c r="F35" s="501" t="n">
        <f aca="false">ROUND($F$19*MIN(E35,S$11),IF(TipodeFasar=1,Redondeo_Para_factores,2))</f>
        <v>35.69</v>
      </c>
      <c r="G35" s="498" t="n">
        <f aca="false">IF(E35&gt;0,ROUND(G$19*UMA,IF(TipodeFasar=1,Redondeo_Para_factores,2)),0)</f>
        <v>16.44</v>
      </c>
      <c r="H35" s="501" t="n">
        <f aca="false">ROUND(MAX(MIN(S$11,E35)-K$11,0),IF(TipodeFasar=1,Redondeo_Para_factores,2))</f>
        <v>228.54</v>
      </c>
      <c r="I35" s="501" t="n">
        <f aca="false">ROUND($I$19*H35,IF(TipodeFasar=1,Redondeo_Para_factores,2))</f>
        <v>3.43</v>
      </c>
      <c r="J35" s="501" t="n">
        <f aca="false">IF(E35=0,"",IF(E35&lt;SMDF_UMA,"ERROR",IF(E35=SMDF_UMA,ROUND(DineroPatron*E35,IF(TipodeFasar=1,Redondeo_Para_factores,2)),ROUND($J$19*MIN(E35,S$11),IF(TipodeFasar=1,Redondeo_Para_factores,2)))))</f>
        <v>4.47</v>
      </c>
      <c r="K35" s="500" t="n">
        <f aca="false">IF(E35=0,"",IF(E35&lt;SMDF_UMA,"Error en SBC",IF(E35=SMDF_UMA,ROUND(EspeciePatron*E35,IF(TipodeFasar=1,Redondeo_Para_factores,2)),ROUND($K$19*MIN(E35,S$11),IF(TipodeFasar=1,Redondeo_Para_factores,2)))))</f>
        <v>6.7</v>
      </c>
      <c r="L35" s="502" t="n">
        <f aca="false">IF(E35=0,"",IF(E35&lt;SMDF_UMA,"Error en SBC",IF(E35=SMDF_UMA,ROUND(InvalidezPatron*E35,IF(TipodeFasar=1,Redondeo_Para_factores,2)),ROUND(MIN(E35,O$11)*L$19,IF(TipodeFasar=1,Redondeo_Para_factores,2)))))</f>
        <v>11.17</v>
      </c>
      <c r="M35" s="498" t="n">
        <f aca="false">ROUND($M$19*MIN(E35,S$11),IF(TipodeFasar=1,Redondeo_Para_factores,2))</f>
        <v>9.41</v>
      </c>
      <c r="N35" s="500" t="n">
        <f aca="false">IF(E35=0,"",IF(E35&lt;SMDF_UMA,"Error en SBC",IF(E35=SMDF_UMA,ROUND(CesantiaPatron*E35,IF(TipodeFasar=1,Redondeo_Para_factores,2)),ROUND(MIN(E35,O$11)*N$19,IF(TipodeFasar=1,Redondeo_Para_factores,2)))))</f>
        <v>20.11</v>
      </c>
      <c r="O35" s="503" t="n">
        <f aca="false">ROUND($O$19*MIN(E35,S$11),IF(TipodeFasar=1,Redondeo_Para_factores,2))</f>
        <v>4.7</v>
      </c>
      <c r="P35" s="503" t="n">
        <f aca="false">ROUND($P$19*MIN(E35,O$11),IF(TipodeFasar=1,Redondeo_Para_factores,2))</f>
        <v>23.52</v>
      </c>
      <c r="Q35" s="503" t="n">
        <f aca="false">ROUND($Q$19*MIN(E35,O$11),IF(TipodeFasar=1,Redondeo_Para_factores,2))</f>
        <v>0</v>
      </c>
      <c r="R35" s="504" t="n">
        <f aca="false">ROUND(SUM(F35+G35)+SUM(I35:Q35),IF(TipodeFasar=1,Redondeo_Para_factores,2))</f>
        <v>135.64</v>
      </c>
      <c r="S35" s="505" t="n">
        <f aca="false">IF(C35&gt;0,ROUND(R35/E35,Redondeo_Para_factores),0)</f>
        <v>0.288387</v>
      </c>
    </row>
    <row r="36" customFormat="false" ht="11.25" hidden="false" customHeight="true" outlineLevel="0" collapsed="false">
      <c r="B36" s="497" t="str">
        <f aca="false">'d)Salarios'!C23</f>
        <v>MO071</v>
      </c>
      <c r="C36" s="498" t="n">
        <f aca="false">IF(TipodeFasar=1,'d)Salarios'!I23,'d)Salarios'!E23)</f>
        <v>450</v>
      </c>
      <c r="D36" s="499" t="n">
        <f aca="false">IF(+C36&lt;&gt;0,FSBC_J8,0)</f>
        <v>1.045205</v>
      </c>
      <c r="E36" s="500" t="n">
        <f aca="false">ROUND(C36*D36,IF(TipodeFasar=1,Redondeo_Para_factores,2))</f>
        <v>470.34</v>
      </c>
      <c r="F36" s="501" t="n">
        <f aca="false">ROUND($F$19*MIN(E36,S$11),IF(TipodeFasar=1,Redondeo_Para_factores,2))</f>
        <v>35.69</v>
      </c>
      <c r="G36" s="498" t="n">
        <f aca="false">IF(E36&gt;0,ROUND(G$19*UMA,IF(TipodeFasar=1,Redondeo_Para_factores,2)),0)</f>
        <v>16.44</v>
      </c>
      <c r="H36" s="501" t="n">
        <f aca="false">ROUND(MAX(MIN(S$11,E36)-K$11,0),IF(TipodeFasar=1,Redondeo_Para_factores,2))</f>
        <v>228.54</v>
      </c>
      <c r="I36" s="501" t="n">
        <f aca="false">ROUND($I$19*H36,IF(TipodeFasar=1,Redondeo_Para_factores,2))</f>
        <v>3.43</v>
      </c>
      <c r="J36" s="501" t="n">
        <f aca="false">IF(E36=0,"",IF(E36&lt;SMDF_UMA,"ERROR",IF(E36=SMDF_UMA,ROUND(DineroPatron*E36,IF(TipodeFasar=1,Redondeo_Para_factores,2)),ROUND($J$19*MIN(E36,S$11),IF(TipodeFasar=1,Redondeo_Para_factores,2)))))</f>
        <v>4.47</v>
      </c>
      <c r="K36" s="500" t="n">
        <f aca="false">IF(E36=0,"",IF(E36&lt;SMDF_UMA,"Error en SBC",IF(E36=SMDF_UMA,ROUND(EspeciePatron*E36,IF(TipodeFasar=1,Redondeo_Para_factores,2)),ROUND($K$19*MIN(E36,S$11),IF(TipodeFasar=1,Redondeo_Para_factores,2)))))</f>
        <v>6.7</v>
      </c>
      <c r="L36" s="502" t="n">
        <f aca="false">IF(E36=0,"",IF(E36&lt;SMDF_UMA,"Error en SBC",IF(E36=SMDF_UMA,ROUND(InvalidezPatron*E36,IF(TipodeFasar=1,Redondeo_Para_factores,2)),ROUND(MIN(E36,O$11)*L$19,IF(TipodeFasar=1,Redondeo_Para_factores,2)))))</f>
        <v>11.17</v>
      </c>
      <c r="M36" s="498" t="n">
        <f aca="false">ROUND($M$19*MIN(E36,S$11),IF(TipodeFasar=1,Redondeo_Para_factores,2))</f>
        <v>9.41</v>
      </c>
      <c r="N36" s="500" t="n">
        <f aca="false">IF(E36=0,"",IF(E36&lt;SMDF_UMA,"Error en SBC",IF(E36=SMDF_UMA,ROUND(CesantiaPatron*E36,IF(TipodeFasar=1,Redondeo_Para_factores,2)),ROUND(MIN(E36,O$11)*N$19,IF(TipodeFasar=1,Redondeo_Para_factores,2)))))</f>
        <v>20.11</v>
      </c>
      <c r="O36" s="503" t="n">
        <f aca="false">ROUND($O$19*MIN(E36,S$11),IF(TipodeFasar=1,Redondeo_Para_factores,2))</f>
        <v>4.7</v>
      </c>
      <c r="P36" s="503" t="n">
        <f aca="false">ROUND($P$19*MIN(E36,O$11),IF(TipodeFasar=1,Redondeo_Para_factores,2))</f>
        <v>23.52</v>
      </c>
      <c r="Q36" s="503" t="n">
        <f aca="false">ROUND($Q$19*MIN(E36,O$11),IF(TipodeFasar=1,Redondeo_Para_factores,2))</f>
        <v>0</v>
      </c>
      <c r="R36" s="504" t="n">
        <f aca="false">ROUND(SUM(F36+G36)+SUM(I36:Q36),IF(TipodeFasar=1,Redondeo_Para_factores,2))</f>
        <v>135.64</v>
      </c>
      <c r="S36" s="505" t="n">
        <f aca="false">IF(C36&gt;0,ROUND(R36/E36,Redondeo_Para_factores),0)</f>
        <v>0.288387</v>
      </c>
    </row>
    <row r="37" customFormat="false" ht="11.25" hidden="false" customHeight="true" outlineLevel="0" collapsed="false">
      <c r="B37" s="497" t="str">
        <f aca="false">'d)Salarios'!C24</f>
        <v>MO081</v>
      </c>
      <c r="C37" s="498" t="n">
        <f aca="false">IF(TipodeFasar=1,'d)Salarios'!I24,'d)Salarios'!E24)</f>
        <v>450</v>
      </c>
      <c r="D37" s="499" t="n">
        <f aca="false">IF(+C37&lt;&gt;0,FSBC_J8,0)</f>
        <v>1.045205</v>
      </c>
      <c r="E37" s="500" t="n">
        <f aca="false">ROUND(C37*D37,IF(TipodeFasar=1,Redondeo_Para_factores,2))</f>
        <v>470.34</v>
      </c>
      <c r="F37" s="501" t="n">
        <f aca="false">ROUND($F$19*MIN(E37,S$11),IF(TipodeFasar=1,Redondeo_Para_factores,2))</f>
        <v>35.69</v>
      </c>
      <c r="G37" s="498" t="n">
        <f aca="false">IF(E37&gt;0,ROUND(G$19*UMA,IF(TipodeFasar=1,Redondeo_Para_factores,2)),0)</f>
        <v>16.44</v>
      </c>
      <c r="H37" s="501" t="n">
        <f aca="false">ROUND(MAX(MIN(S$11,E37)-K$11,0),IF(TipodeFasar=1,Redondeo_Para_factores,2))</f>
        <v>228.54</v>
      </c>
      <c r="I37" s="501" t="n">
        <f aca="false">ROUND($I$19*H37,IF(TipodeFasar=1,Redondeo_Para_factores,2))</f>
        <v>3.43</v>
      </c>
      <c r="J37" s="501" t="n">
        <f aca="false">IF(E37=0,"",IF(E37&lt;SMDF_UMA,"ERROR",IF(E37=SMDF_UMA,ROUND(DineroPatron*E37,IF(TipodeFasar=1,Redondeo_Para_factores,2)),ROUND($J$19*MIN(E37,S$11),IF(TipodeFasar=1,Redondeo_Para_factores,2)))))</f>
        <v>4.47</v>
      </c>
      <c r="K37" s="500" t="n">
        <f aca="false">IF(E37=0,"",IF(E37&lt;SMDF_UMA,"Error en SBC",IF(E37=SMDF_UMA,ROUND(EspeciePatron*E37,IF(TipodeFasar=1,Redondeo_Para_factores,2)),ROUND($K$19*MIN(E37,S$11),IF(TipodeFasar=1,Redondeo_Para_factores,2)))))</f>
        <v>6.7</v>
      </c>
      <c r="L37" s="502" t="n">
        <f aca="false">IF(E37=0,"",IF(E37&lt;SMDF_UMA,"Error en SBC",IF(E37=SMDF_UMA,ROUND(InvalidezPatron*E37,IF(TipodeFasar=1,Redondeo_Para_factores,2)),ROUND(MIN(E37,O$11)*L$19,IF(TipodeFasar=1,Redondeo_Para_factores,2)))))</f>
        <v>11.17</v>
      </c>
      <c r="M37" s="498" t="n">
        <f aca="false">ROUND($M$19*MIN(E37,S$11),IF(TipodeFasar=1,Redondeo_Para_factores,2))</f>
        <v>9.41</v>
      </c>
      <c r="N37" s="500" t="n">
        <f aca="false">IF(E37=0,"",IF(E37&lt;SMDF_UMA,"Error en SBC",IF(E37=SMDF_UMA,ROUND(CesantiaPatron*E37,IF(TipodeFasar=1,Redondeo_Para_factores,2)),ROUND(MIN(E37,O$11)*N$19,IF(TipodeFasar=1,Redondeo_Para_factores,2)))))</f>
        <v>20.11</v>
      </c>
      <c r="O37" s="503" t="n">
        <f aca="false">ROUND($O$19*MIN(E37,S$11),IF(TipodeFasar=1,Redondeo_Para_factores,2))</f>
        <v>4.7</v>
      </c>
      <c r="P37" s="503" t="n">
        <f aca="false">ROUND($P$19*MIN(E37,O$11),IF(TipodeFasar=1,Redondeo_Para_factores,2))</f>
        <v>23.52</v>
      </c>
      <c r="Q37" s="503" t="n">
        <f aca="false">ROUND($Q$19*MIN(E37,O$11),IF(TipodeFasar=1,Redondeo_Para_factores,2))</f>
        <v>0</v>
      </c>
      <c r="R37" s="504" t="n">
        <f aca="false">ROUND(SUM(F37+G37)+SUM(I37:Q37),IF(TipodeFasar=1,Redondeo_Para_factores,2))</f>
        <v>135.64</v>
      </c>
      <c r="S37" s="505" t="n">
        <f aca="false">IF(C37&gt;0,ROUND(R37/E37,Redondeo_Para_factores),0)</f>
        <v>0.288387</v>
      </c>
    </row>
    <row r="38" customFormat="false" ht="11.25" hidden="false" customHeight="true" outlineLevel="0" collapsed="false">
      <c r="B38" s="497" t="str">
        <f aca="false">'d)Salarios'!C25</f>
        <v>MO082</v>
      </c>
      <c r="C38" s="498" t="n">
        <f aca="false">IF(TipodeFasar=1,'d)Salarios'!I25,'d)Salarios'!E25)</f>
        <v>641</v>
      </c>
      <c r="D38" s="499" t="n">
        <f aca="false">IF(+C38&lt;&gt;0,FSBC_J8,0)</f>
        <v>1.045205</v>
      </c>
      <c r="E38" s="500" t="n">
        <f aca="false">ROUND(C38*D38,IF(TipodeFasar=1,Redondeo_Para_factores,2))</f>
        <v>669.98</v>
      </c>
      <c r="F38" s="501" t="n">
        <f aca="false">ROUND($F$19*MIN(E38,S$11),IF(TipodeFasar=1,Redondeo_Para_factores,2))</f>
        <v>50.84</v>
      </c>
      <c r="G38" s="498" t="n">
        <f aca="false">IF(E38&gt;0,ROUND(G$19*UMA,IF(TipodeFasar=1,Redondeo_Para_factores,2)),0)</f>
        <v>16.44</v>
      </c>
      <c r="H38" s="501" t="n">
        <f aca="false">ROUND(MAX(MIN(S$11,E38)-K$11,0),IF(TipodeFasar=1,Redondeo_Para_factores,2))</f>
        <v>428.18</v>
      </c>
      <c r="I38" s="501" t="n">
        <f aca="false">ROUND($I$19*H38,IF(TipodeFasar=1,Redondeo_Para_factores,2))</f>
        <v>6.42</v>
      </c>
      <c r="J38" s="501" t="n">
        <f aca="false">IF(E38=0,"",IF(E38&lt;SMDF_UMA,"ERROR",IF(E38=SMDF_UMA,ROUND(DineroPatron*E38,IF(TipodeFasar=1,Redondeo_Para_factores,2)),ROUND($J$19*MIN(E38,S$11),IF(TipodeFasar=1,Redondeo_Para_factores,2)))))</f>
        <v>6.36</v>
      </c>
      <c r="K38" s="500" t="n">
        <f aca="false">IF(E38=0,"",IF(E38&lt;SMDF_UMA,"Error en SBC",IF(E38=SMDF_UMA,ROUND(EspeciePatron*E38,IF(TipodeFasar=1,Redondeo_Para_factores,2)),ROUND($K$19*MIN(E38,S$11),IF(TipodeFasar=1,Redondeo_Para_factores,2)))))</f>
        <v>9.55</v>
      </c>
      <c r="L38" s="502" t="n">
        <f aca="false">IF(E38=0,"",IF(E38&lt;SMDF_UMA,"Error en SBC",IF(E38=SMDF_UMA,ROUND(InvalidezPatron*E38,IF(TipodeFasar=1,Redondeo_Para_factores,2)),ROUND(MIN(E38,O$11)*L$19,IF(TipodeFasar=1,Redondeo_Para_factores,2)))))</f>
        <v>15.91</v>
      </c>
      <c r="M38" s="498" t="n">
        <f aca="false">ROUND($M$19*MIN(E38,S$11),IF(TipodeFasar=1,Redondeo_Para_factores,2))</f>
        <v>13.4</v>
      </c>
      <c r="N38" s="500" t="n">
        <f aca="false">IF(E38=0,"",IF(E38&lt;SMDF_UMA,"Error en SBC",IF(E38=SMDF_UMA,ROUND(CesantiaPatron*E38,IF(TipodeFasar=1,Redondeo_Para_factores,2)),ROUND(MIN(E38,O$11)*N$19,IF(TipodeFasar=1,Redondeo_Para_factores,2)))))</f>
        <v>28.64</v>
      </c>
      <c r="O38" s="503" t="n">
        <f aca="false">ROUND($O$19*MIN(E38,S$11),IF(TipodeFasar=1,Redondeo_Para_factores,2))</f>
        <v>6.7</v>
      </c>
      <c r="P38" s="503" t="n">
        <f aca="false">ROUND($P$19*MIN(E38,O$11),IF(TipodeFasar=1,Redondeo_Para_factores,2))</f>
        <v>33.5</v>
      </c>
      <c r="Q38" s="503" t="n">
        <f aca="false">ROUND($Q$19*MIN(E38,O$11),IF(TipodeFasar=1,Redondeo_Para_factores,2))</f>
        <v>0</v>
      </c>
      <c r="R38" s="504" t="n">
        <f aca="false">ROUND(SUM(F38+G38)+SUM(I38:Q38),IF(TipodeFasar=1,Redondeo_Para_factores,2))</f>
        <v>187.76</v>
      </c>
      <c r="S38" s="505" t="n">
        <f aca="false">IF(C38&gt;0,ROUND(R38/E38,Redondeo_Para_factores),0)</f>
        <v>0.280247</v>
      </c>
    </row>
    <row r="39" customFormat="false" ht="11.25" hidden="false" customHeight="true" outlineLevel="0" collapsed="false">
      <c r="B39" s="497" t="str">
        <f aca="false">'d)Salarios'!C26</f>
        <v>MO083</v>
      </c>
      <c r="C39" s="498" t="n">
        <f aca="false">IF(TipodeFasar=1,'d)Salarios'!I26,'d)Salarios'!E26)</f>
        <v>410</v>
      </c>
      <c r="D39" s="499" t="n">
        <f aca="false">IF(+C39&lt;&gt;0,FSBC_J8,0)</f>
        <v>1.045205</v>
      </c>
      <c r="E39" s="500" t="n">
        <f aca="false">ROUND(C39*D39,IF(TipodeFasar=1,Redondeo_Para_factores,2))</f>
        <v>428.53</v>
      </c>
      <c r="F39" s="501" t="n">
        <f aca="false">ROUND($F$19*MIN(E39,S$11),IF(TipodeFasar=1,Redondeo_Para_factores,2))</f>
        <v>32.52</v>
      </c>
      <c r="G39" s="498" t="n">
        <f aca="false">IF(E39&gt;0,ROUND(G$19*UMA,IF(TipodeFasar=1,Redondeo_Para_factores,2)),0)</f>
        <v>16.44</v>
      </c>
      <c r="H39" s="501" t="n">
        <f aca="false">ROUND(MAX(MIN(S$11,E39)-K$11,0),IF(TipodeFasar=1,Redondeo_Para_factores,2))</f>
        <v>186.73</v>
      </c>
      <c r="I39" s="501" t="n">
        <f aca="false">ROUND($I$19*H39,IF(TipodeFasar=1,Redondeo_Para_factores,2))</f>
        <v>2.8</v>
      </c>
      <c r="J39" s="501" t="n">
        <f aca="false">IF(E39=0,"",IF(E39&lt;SMDF_UMA,"ERROR",IF(E39=SMDF_UMA,ROUND(DineroPatron*E39,IF(TipodeFasar=1,Redondeo_Para_factores,2)),ROUND($J$19*MIN(E39,S$11),IF(TipodeFasar=1,Redondeo_Para_factores,2)))))</f>
        <v>4.07</v>
      </c>
      <c r="K39" s="500" t="n">
        <f aca="false">IF(E39=0,"",IF(E39&lt;SMDF_UMA,"Error en SBC",IF(E39=SMDF_UMA,ROUND(EspeciePatron*E39,IF(TipodeFasar=1,Redondeo_Para_factores,2)),ROUND($K$19*MIN(E39,S$11),IF(TipodeFasar=1,Redondeo_Para_factores,2)))))</f>
        <v>6.11</v>
      </c>
      <c r="L39" s="502" t="n">
        <f aca="false">IF(E39=0,"",IF(E39&lt;SMDF_UMA,"Error en SBC",IF(E39=SMDF_UMA,ROUND(InvalidezPatron*E39,IF(TipodeFasar=1,Redondeo_Para_factores,2)),ROUND(MIN(E39,O$11)*L$19,IF(TipodeFasar=1,Redondeo_Para_factores,2)))))</f>
        <v>10.18</v>
      </c>
      <c r="M39" s="498" t="n">
        <f aca="false">ROUND($M$19*MIN(E39,S$11),IF(TipodeFasar=1,Redondeo_Para_factores,2))</f>
        <v>8.57</v>
      </c>
      <c r="N39" s="500" t="n">
        <f aca="false">IF(E39=0,"",IF(E39&lt;SMDF_UMA,"Error en SBC",IF(E39=SMDF_UMA,ROUND(CesantiaPatron*E39,IF(TipodeFasar=1,Redondeo_Para_factores,2)),ROUND(MIN(E39,O$11)*N$19,IF(TipodeFasar=1,Redondeo_Para_factores,2)))))</f>
        <v>18.32</v>
      </c>
      <c r="O39" s="503" t="n">
        <f aca="false">ROUND($O$19*MIN(E39,S$11),IF(TipodeFasar=1,Redondeo_Para_factores,2))</f>
        <v>4.29</v>
      </c>
      <c r="P39" s="503" t="n">
        <f aca="false">ROUND($P$19*MIN(E39,O$11),IF(TipodeFasar=1,Redondeo_Para_factores,2))</f>
        <v>21.43</v>
      </c>
      <c r="Q39" s="503" t="n">
        <f aca="false">ROUND($Q$19*MIN(E39,O$11),IF(TipodeFasar=1,Redondeo_Para_factores,2))</f>
        <v>0</v>
      </c>
      <c r="R39" s="504" t="n">
        <f aca="false">ROUND(SUM(F39+G39)+SUM(I39:Q39),IF(TipodeFasar=1,Redondeo_Para_factores,2))</f>
        <v>124.73</v>
      </c>
      <c r="S39" s="505" t="n">
        <f aca="false">IF(C39&gt;0,ROUND(R39/E39,Redondeo_Para_factores),0)</f>
        <v>0.291065</v>
      </c>
    </row>
    <row r="40" customFormat="false" ht="11.25" hidden="false" customHeight="true" outlineLevel="0" collapsed="false">
      <c r="B40" s="497" t="str">
        <f aca="false">'d)Salarios'!C27</f>
        <v>MO084</v>
      </c>
      <c r="C40" s="498" t="n">
        <f aca="false">IF(TipodeFasar=1,'d)Salarios'!I27,'d)Salarios'!E27)</f>
        <v>410</v>
      </c>
      <c r="D40" s="499" t="n">
        <f aca="false">IF(+C40&lt;&gt;0,FSBC_J8,0)</f>
        <v>1.045205</v>
      </c>
      <c r="E40" s="500" t="n">
        <f aca="false">ROUND(C40*D40,IF(TipodeFasar=1,Redondeo_Para_factores,2))</f>
        <v>428.53</v>
      </c>
      <c r="F40" s="501" t="n">
        <f aca="false">ROUND($F$19*MIN(E40,S$11),IF(TipodeFasar=1,Redondeo_Para_factores,2))</f>
        <v>32.52</v>
      </c>
      <c r="G40" s="498" t="n">
        <f aca="false">IF(E40&gt;0,ROUND(G$19*UMA,IF(TipodeFasar=1,Redondeo_Para_factores,2)),0)</f>
        <v>16.44</v>
      </c>
      <c r="H40" s="501" t="n">
        <f aca="false">ROUND(MAX(MIN(S$11,E40)-K$11,0),IF(TipodeFasar=1,Redondeo_Para_factores,2))</f>
        <v>186.73</v>
      </c>
      <c r="I40" s="501" t="n">
        <f aca="false">ROUND($I$19*H40,IF(TipodeFasar=1,Redondeo_Para_factores,2))</f>
        <v>2.8</v>
      </c>
      <c r="J40" s="501" t="n">
        <f aca="false">IF(E40=0,"",IF(E40&lt;SMDF_UMA,"ERROR",IF(E40=SMDF_UMA,ROUND(DineroPatron*E40,IF(TipodeFasar=1,Redondeo_Para_factores,2)),ROUND($J$19*MIN(E40,S$11),IF(TipodeFasar=1,Redondeo_Para_factores,2)))))</f>
        <v>4.07</v>
      </c>
      <c r="K40" s="500" t="n">
        <f aca="false">IF(E40=0,"",IF(E40&lt;SMDF_UMA,"Error en SBC",IF(E40=SMDF_UMA,ROUND(EspeciePatron*E40,IF(TipodeFasar=1,Redondeo_Para_factores,2)),ROUND($K$19*MIN(E40,S$11),IF(TipodeFasar=1,Redondeo_Para_factores,2)))))</f>
        <v>6.11</v>
      </c>
      <c r="L40" s="502" t="n">
        <f aca="false">IF(E40=0,"",IF(E40&lt;SMDF_UMA,"Error en SBC",IF(E40=SMDF_UMA,ROUND(InvalidezPatron*E40,IF(TipodeFasar=1,Redondeo_Para_factores,2)),ROUND(MIN(E40,O$11)*L$19,IF(TipodeFasar=1,Redondeo_Para_factores,2)))))</f>
        <v>10.18</v>
      </c>
      <c r="M40" s="498" t="n">
        <f aca="false">ROUND($M$19*MIN(E40,S$11),IF(TipodeFasar=1,Redondeo_Para_factores,2))</f>
        <v>8.57</v>
      </c>
      <c r="N40" s="500" t="n">
        <f aca="false">IF(E40=0,"",IF(E40&lt;SMDF_UMA,"Error en SBC",IF(E40=SMDF_UMA,ROUND(CesantiaPatron*E40,IF(TipodeFasar=1,Redondeo_Para_factores,2)),ROUND(MIN(E40,O$11)*N$19,IF(TipodeFasar=1,Redondeo_Para_factores,2)))))</f>
        <v>18.32</v>
      </c>
      <c r="O40" s="503" t="n">
        <f aca="false">ROUND($O$19*MIN(E40,S$11),IF(TipodeFasar=1,Redondeo_Para_factores,2))</f>
        <v>4.29</v>
      </c>
      <c r="P40" s="503" t="n">
        <f aca="false">ROUND($P$19*MIN(E40,O$11),IF(TipodeFasar=1,Redondeo_Para_factores,2))</f>
        <v>21.43</v>
      </c>
      <c r="Q40" s="503" t="n">
        <f aca="false">ROUND($Q$19*MIN(E40,O$11),IF(TipodeFasar=1,Redondeo_Para_factores,2))</f>
        <v>0</v>
      </c>
      <c r="R40" s="504" t="n">
        <f aca="false">ROUND(SUM(F40+G40)+SUM(I40:Q40),IF(TipodeFasar=1,Redondeo_Para_factores,2))</f>
        <v>124.73</v>
      </c>
      <c r="S40" s="505" t="n">
        <f aca="false">IF(C40&gt;0,ROUND(R40/E40,Redondeo_Para_factores),0)</f>
        <v>0.291065</v>
      </c>
    </row>
    <row r="41" customFormat="false" ht="11.25" hidden="false" customHeight="true" outlineLevel="0" collapsed="false">
      <c r="B41" s="497" t="str">
        <f aca="false">'d)Salarios'!C28</f>
        <v>MO085</v>
      </c>
      <c r="C41" s="498" t="n">
        <f aca="false">IF(TipodeFasar=1,'d)Salarios'!I28,'d)Salarios'!E28)</f>
        <v>415</v>
      </c>
      <c r="D41" s="499" t="n">
        <f aca="false">IF(+C41&lt;&gt;0,FSBC_J8,0)</f>
        <v>1.045205</v>
      </c>
      <c r="E41" s="500" t="n">
        <f aca="false">ROUND(C41*D41,IF(TipodeFasar=1,Redondeo_Para_factores,2))</f>
        <v>433.76</v>
      </c>
      <c r="F41" s="501" t="n">
        <f aca="false">ROUND($F$19*MIN(E41,S$11),IF(TipodeFasar=1,Redondeo_Para_factores,2))</f>
        <v>32.92</v>
      </c>
      <c r="G41" s="498" t="n">
        <f aca="false">IF(E41&gt;0,ROUND(G$19*UMA,IF(TipodeFasar=1,Redondeo_Para_factores,2)),0)</f>
        <v>16.44</v>
      </c>
      <c r="H41" s="501" t="n">
        <f aca="false">ROUND(MAX(MIN(S$11,E41)-K$11,0),IF(TipodeFasar=1,Redondeo_Para_factores,2))</f>
        <v>191.96</v>
      </c>
      <c r="I41" s="501" t="n">
        <f aca="false">ROUND($I$19*H41,IF(TipodeFasar=1,Redondeo_Para_factores,2))</f>
        <v>2.88</v>
      </c>
      <c r="J41" s="501" t="n">
        <f aca="false">IF(E41=0,"",IF(E41&lt;SMDF_UMA,"ERROR",IF(E41=SMDF_UMA,ROUND(DineroPatron*E41,IF(TipodeFasar=1,Redondeo_Para_factores,2)),ROUND($J$19*MIN(E41,S$11),IF(TipodeFasar=1,Redondeo_Para_factores,2)))))</f>
        <v>4.12</v>
      </c>
      <c r="K41" s="500" t="n">
        <f aca="false">IF(E41=0,"",IF(E41&lt;SMDF_UMA,"Error en SBC",IF(E41=SMDF_UMA,ROUND(EspeciePatron*E41,IF(TipodeFasar=1,Redondeo_Para_factores,2)),ROUND($K$19*MIN(E41,S$11),IF(TipodeFasar=1,Redondeo_Para_factores,2)))))</f>
        <v>6.18</v>
      </c>
      <c r="L41" s="502" t="n">
        <f aca="false">IF(E41=0,"",IF(E41&lt;SMDF_UMA,"Error en SBC",IF(E41=SMDF_UMA,ROUND(InvalidezPatron*E41,IF(TipodeFasar=1,Redondeo_Para_factores,2)),ROUND(MIN(E41,O$11)*L$19,IF(TipodeFasar=1,Redondeo_Para_factores,2)))))</f>
        <v>10.3</v>
      </c>
      <c r="M41" s="498" t="n">
        <f aca="false">ROUND($M$19*MIN(E41,S$11),IF(TipodeFasar=1,Redondeo_Para_factores,2))</f>
        <v>8.68</v>
      </c>
      <c r="N41" s="500" t="n">
        <f aca="false">IF(E41=0,"",IF(E41&lt;SMDF_UMA,"Error en SBC",IF(E41=SMDF_UMA,ROUND(CesantiaPatron*E41,IF(TipodeFasar=1,Redondeo_Para_factores,2)),ROUND(MIN(E41,O$11)*N$19,IF(TipodeFasar=1,Redondeo_Para_factores,2)))))</f>
        <v>18.54</v>
      </c>
      <c r="O41" s="503" t="n">
        <f aca="false">ROUND($O$19*MIN(E41,S$11),IF(TipodeFasar=1,Redondeo_Para_factores,2))</f>
        <v>4.34</v>
      </c>
      <c r="P41" s="503" t="n">
        <f aca="false">ROUND($P$19*MIN(E41,O$11),IF(TipodeFasar=1,Redondeo_Para_factores,2))</f>
        <v>21.69</v>
      </c>
      <c r="Q41" s="503" t="n">
        <f aca="false">ROUND($Q$19*MIN(E41,O$11),IF(TipodeFasar=1,Redondeo_Para_factores,2))</f>
        <v>0</v>
      </c>
      <c r="R41" s="504" t="n">
        <f aca="false">ROUND(SUM(F41+G41)+SUM(I41:Q41),IF(TipodeFasar=1,Redondeo_Para_factores,2))</f>
        <v>126.09</v>
      </c>
      <c r="S41" s="505" t="n">
        <f aca="false">IF(C41&gt;0,ROUND(R41/E41,Redondeo_Para_factores),0)</f>
        <v>0.290691</v>
      </c>
    </row>
    <row r="42" customFormat="false" ht="11.25" hidden="false" customHeight="true" outlineLevel="0" collapsed="false">
      <c r="B42" s="497" t="str">
        <f aca="false">'d)Salarios'!C29</f>
        <v>MO086</v>
      </c>
      <c r="C42" s="498" t="n">
        <f aca="false">IF(TipodeFasar=1,'d)Salarios'!I29,'d)Salarios'!E29)</f>
        <v>433.4</v>
      </c>
      <c r="D42" s="499" t="n">
        <f aca="false">IF(+C42&lt;&gt;0,FSBC_J8,0)</f>
        <v>1.045205</v>
      </c>
      <c r="E42" s="500" t="n">
        <f aca="false">ROUND(C42*D42,IF(TipodeFasar=1,Redondeo_Para_factores,2))</f>
        <v>452.99</v>
      </c>
      <c r="F42" s="501" t="n">
        <f aca="false">ROUND($F$19*MIN(E42,S$11),IF(TipodeFasar=1,Redondeo_Para_factores,2))</f>
        <v>34.38</v>
      </c>
      <c r="G42" s="498" t="n">
        <f aca="false">IF(E42&gt;0,ROUND(G$19*UMA,IF(TipodeFasar=1,Redondeo_Para_factores,2)),0)</f>
        <v>16.44</v>
      </c>
      <c r="H42" s="501" t="n">
        <f aca="false">ROUND(MAX(MIN(S$11,E42)-K$11,0),IF(TipodeFasar=1,Redondeo_Para_factores,2))</f>
        <v>211.19</v>
      </c>
      <c r="I42" s="501" t="n">
        <f aca="false">ROUND($I$19*H42,IF(TipodeFasar=1,Redondeo_Para_factores,2))</f>
        <v>3.17</v>
      </c>
      <c r="J42" s="501" t="n">
        <f aca="false">IF(E42=0,"",IF(E42&lt;SMDF_UMA,"ERROR",IF(E42=SMDF_UMA,ROUND(DineroPatron*E42,IF(TipodeFasar=1,Redondeo_Para_factores,2)),ROUND($J$19*MIN(E42,S$11),IF(TipodeFasar=1,Redondeo_Para_factores,2)))))</f>
        <v>4.3</v>
      </c>
      <c r="K42" s="500" t="n">
        <f aca="false">IF(E42=0,"",IF(E42&lt;SMDF_UMA,"Error en SBC",IF(E42=SMDF_UMA,ROUND(EspeciePatron*E42,IF(TipodeFasar=1,Redondeo_Para_factores,2)),ROUND($K$19*MIN(E42,S$11),IF(TipodeFasar=1,Redondeo_Para_factores,2)))))</f>
        <v>6.46</v>
      </c>
      <c r="L42" s="502" t="n">
        <f aca="false">IF(E42=0,"",IF(E42&lt;SMDF_UMA,"Error en SBC",IF(E42=SMDF_UMA,ROUND(InvalidezPatron*E42,IF(TipodeFasar=1,Redondeo_Para_factores,2)),ROUND(MIN(E42,O$11)*L$19,IF(TipodeFasar=1,Redondeo_Para_factores,2)))))</f>
        <v>10.76</v>
      </c>
      <c r="M42" s="498" t="n">
        <f aca="false">ROUND($M$19*MIN(E42,S$11),IF(TipodeFasar=1,Redondeo_Para_factores,2))</f>
        <v>9.06</v>
      </c>
      <c r="N42" s="500" t="n">
        <f aca="false">IF(E42=0,"",IF(E42&lt;SMDF_UMA,"Error en SBC",IF(E42=SMDF_UMA,ROUND(CesantiaPatron*E42,IF(TipodeFasar=1,Redondeo_Para_factores,2)),ROUND(MIN(E42,O$11)*N$19,IF(TipodeFasar=1,Redondeo_Para_factores,2)))))</f>
        <v>19.37</v>
      </c>
      <c r="O42" s="503" t="n">
        <f aca="false">ROUND($O$19*MIN(E42,S$11),IF(TipodeFasar=1,Redondeo_Para_factores,2))</f>
        <v>4.53</v>
      </c>
      <c r="P42" s="503" t="n">
        <f aca="false">ROUND($P$19*MIN(E42,O$11),IF(TipodeFasar=1,Redondeo_Para_factores,2))</f>
        <v>22.65</v>
      </c>
      <c r="Q42" s="503" t="n">
        <f aca="false">ROUND($Q$19*MIN(E42,O$11),IF(TipodeFasar=1,Redondeo_Para_factores,2))</f>
        <v>0</v>
      </c>
      <c r="R42" s="504" t="n">
        <f aca="false">ROUND(SUM(F42+G42)+SUM(I42:Q42),IF(TipodeFasar=1,Redondeo_Para_factores,2))</f>
        <v>131.12</v>
      </c>
      <c r="S42" s="505" t="n">
        <f aca="false">IF(C42&gt;0,ROUND(R42/E42,Redondeo_Para_factores),0)</f>
        <v>0.289455</v>
      </c>
    </row>
    <row r="43" customFormat="false" ht="11.25" hidden="false" customHeight="true" outlineLevel="0" collapsed="false">
      <c r="B43" s="497" t="str">
        <f aca="false">'d)Salarios'!C30</f>
        <v>MO091</v>
      </c>
      <c r="C43" s="498" t="n">
        <f aca="false">IF(TipodeFasar=1,'d)Salarios'!I30,'d)Salarios'!E30)</f>
        <v>466.73</v>
      </c>
      <c r="D43" s="499" t="n">
        <f aca="false">IF(+C43&lt;&gt;0,FSBC_J8,0)</f>
        <v>1.045205</v>
      </c>
      <c r="E43" s="500" t="n">
        <f aca="false">ROUND(C43*D43,IF(TipodeFasar=1,Redondeo_Para_factores,2))</f>
        <v>487.83</v>
      </c>
      <c r="F43" s="501" t="n">
        <f aca="false">ROUND($F$19*MIN(E43,S$11),IF(TipodeFasar=1,Redondeo_Para_factores,2))</f>
        <v>37.02</v>
      </c>
      <c r="G43" s="498" t="n">
        <f aca="false">IF(E43&gt;0,ROUND(G$19*UMA,IF(TipodeFasar=1,Redondeo_Para_factores,2)),0)</f>
        <v>16.44</v>
      </c>
      <c r="H43" s="501" t="n">
        <f aca="false">ROUND(MAX(MIN(S$11,E43)-K$11,0),IF(TipodeFasar=1,Redondeo_Para_factores,2))</f>
        <v>246.03</v>
      </c>
      <c r="I43" s="501" t="n">
        <f aca="false">ROUND($I$19*H43,IF(TipodeFasar=1,Redondeo_Para_factores,2))</f>
        <v>3.69</v>
      </c>
      <c r="J43" s="501" t="n">
        <f aca="false">IF(E43=0,"",IF(E43&lt;SMDF_UMA,"ERROR",IF(E43=SMDF_UMA,ROUND(DineroPatron*E43,IF(TipodeFasar=1,Redondeo_Para_factores,2)),ROUND($J$19*MIN(E43,S$11),IF(TipodeFasar=1,Redondeo_Para_factores,2)))))</f>
        <v>4.63</v>
      </c>
      <c r="K43" s="500" t="n">
        <f aca="false">IF(E43=0,"",IF(E43&lt;SMDF_UMA,"Error en SBC",IF(E43=SMDF_UMA,ROUND(EspeciePatron*E43,IF(TipodeFasar=1,Redondeo_Para_factores,2)),ROUND($K$19*MIN(E43,S$11),IF(TipodeFasar=1,Redondeo_Para_factores,2)))))</f>
        <v>6.95</v>
      </c>
      <c r="L43" s="502" t="n">
        <f aca="false">IF(E43=0,"",IF(E43&lt;SMDF_UMA,"Error en SBC",IF(E43=SMDF_UMA,ROUND(InvalidezPatron*E43,IF(TipodeFasar=1,Redondeo_Para_factores,2)),ROUND(MIN(E43,O$11)*L$19,IF(TipodeFasar=1,Redondeo_Para_factores,2)))))</f>
        <v>11.59</v>
      </c>
      <c r="M43" s="498" t="n">
        <f aca="false">ROUND($M$19*MIN(E43,S$11),IF(TipodeFasar=1,Redondeo_Para_factores,2))</f>
        <v>9.76</v>
      </c>
      <c r="N43" s="500" t="n">
        <f aca="false">IF(E43=0,"",IF(E43&lt;SMDF_UMA,"Error en SBC",IF(E43=SMDF_UMA,ROUND(CesantiaPatron*E43,IF(TipodeFasar=1,Redondeo_Para_factores,2)),ROUND(MIN(E43,O$11)*N$19,IF(TipodeFasar=1,Redondeo_Para_factores,2)))))</f>
        <v>20.85</v>
      </c>
      <c r="O43" s="503" t="n">
        <f aca="false">ROUND($O$19*MIN(E43,S$11),IF(TipodeFasar=1,Redondeo_Para_factores,2))</f>
        <v>4.88</v>
      </c>
      <c r="P43" s="503" t="n">
        <f aca="false">ROUND($P$19*MIN(E43,O$11),IF(TipodeFasar=1,Redondeo_Para_factores,2))</f>
        <v>24.39</v>
      </c>
      <c r="Q43" s="503" t="n">
        <f aca="false">ROUND($Q$19*MIN(E43,O$11),IF(TipodeFasar=1,Redondeo_Para_factores,2))</f>
        <v>0</v>
      </c>
      <c r="R43" s="504" t="n">
        <f aca="false">ROUND(SUM(F43+G43)+SUM(I43:Q43),IF(TipodeFasar=1,Redondeo_Para_factores,2))</f>
        <v>140.2</v>
      </c>
      <c r="S43" s="505" t="n">
        <f aca="false">IF(C43&gt;0,ROUND(R43/E43,Redondeo_Para_factores),0)</f>
        <v>0.287395</v>
      </c>
    </row>
    <row r="44" customFormat="false" ht="11.25" hidden="false" customHeight="true" outlineLevel="0" collapsed="false">
      <c r="B44" s="497" t="str">
        <f aca="false">'d)Salarios'!C31</f>
        <v>MO092</v>
      </c>
      <c r="C44" s="498" t="n">
        <f aca="false">IF(TipodeFasar=1,'d)Salarios'!I31,'d)Salarios'!E31)</f>
        <v>500</v>
      </c>
      <c r="D44" s="499" t="n">
        <f aca="false">IF(+C44&lt;&gt;0,FSBC_J8,0)</f>
        <v>1.045205</v>
      </c>
      <c r="E44" s="500" t="n">
        <f aca="false">ROUND(C44*D44,IF(TipodeFasar=1,Redondeo_Para_factores,2))</f>
        <v>522.6</v>
      </c>
      <c r="F44" s="501" t="n">
        <f aca="false">ROUND($F$19*MIN(E44,S$11),IF(TipodeFasar=1,Redondeo_Para_factores,2))</f>
        <v>39.66</v>
      </c>
      <c r="G44" s="498" t="n">
        <f aca="false">IF(E44&gt;0,ROUND(G$19*UMA,IF(TipodeFasar=1,Redondeo_Para_factores,2)),0)</f>
        <v>16.44</v>
      </c>
      <c r="H44" s="501" t="n">
        <f aca="false">ROUND(MAX(MIN(S$11,E44)-K$11,0),IF(TipodeFasar=1,Redondeo_Para_factores,2))</f>
        <v>280.8</v>
      </c>
      <c r="I44" s="501" t="n">
        <f aca="false">ROUND($I$19*H44,IF(TipodeFasar=1,Redondeo_Para_factores,2))</f>
        <v>4.21</v>
      </c>
      <c r="J44" s="501" t="n">
        <f aca="false">IF(E44=0,"",IF(E44&lt;SMDF_UMA,"ERROR",IF(E44=SMDF_UMA,ROUND(DineroPatron*E44,IF(TipodeFasar=1,Redondeo_Para_factores,2)),ROUND($J$19*MIN(E44,S$11),IF(TipodeFasar=1,Redondeo_Para_factores,2)))))</f>
        <v>4.96</v>
      </c>
      <c r="K44" s="500" t="n">
        <f aca="false">IF(E44=0,"",IF(E44&lt;SMDF_UMA,"Error en SBC",IF(E44=SMDF_UMA,ROUND(EspeciePatron*E44,IF(TipodeFasar=1,Redondeo_Para_factores,2)),ROUND($K$19*MIN(E44,S$11),IF(TipodeFasar=1,Redondeo_Para_factores,2)))))</f>
        <v>7.45</v>
      </c>
      <c r="L44" s="502" t="n">
        <f aca="false">IF(E44=0,"",IF(E44&lt;SMDF_UMA,"Error en SBC",IF(E44=SMDF_UMA,ROUND(InvalidezPatron*E44,IF(TipodeFasar=1,Redondeo_Para_factores,2)),ROUND(MIN(E44,O$11)*L$19,IF(TipodeFasar=1,Redondeo_Para_factores,2)))))</f>
        <v>12.41</v>
      </c>
      <c r="M44" s="498" t="n">
        <f aca="false">ROUND($M$19*MIN(E44,S$11),IF(TipodeFasar=1,Redondeo_Para_factores,2))</f>
        <v>10.45</v>
      </c>
      <c r="N44" s="500" t="n">
        <f aca="false">IF(E44=0,"",IF(E44&lt;SMDF_UMA,"Error en SBC",IF(E44=SMDF_UMA,ROUND(CesantiaPatron*E44,IF(TipodeFasar=1,Redondeo_Para_factores,2)),ROUND(MIN(E44,O$11)*N$19,IF(TipodeFasar=1,Redondeo_Para_factores,2)))))</f>
        <v>22.34</v>
      </c>
      <c r="O44" s="503" t="n">
        <f aca="false">ROUND($O$19*MIN(E44,S$11),IF(TipodeFasar=1,Redondeo_Para_factores,2))</f>
        <v>5.23</v>
      </c>
      <c r="P44" s="503" t="n">
        <f aca="false">ROUND($P$19*MIN(E44,O$11),IF(TipodeFasar=1,Redondeo_Para_factores,2))</f>
        <v>26.13</v>
      </c>
      <c r="Q44" s="503" t="n">
        <f aca="false">ROUND($Q$19*MIN(E44,O$11),IF(TipodeFasar=1,Redondeo_Para_factores,2))</f>
        <v>0</v>
      </c>
      <c r="R44" s="504" t="n">
        <f aca="false">ROUND(SUM(F44+G44)+SUM(I44:Q44),IF(TipodeFasar=1,Redondeo_Para_factores,2))</f>
        <v>149.28</v>
      </c>
      <c r="S44" s="505" t="n">
        <f aca="false">IF(C44&gt;0,ROUND(R44/E44,Redondeo_Para_factores),0)</f>
        <v>0.285649</v>
      </c>
    </row>
    <row r="45" customFormat="false" ht="11.25" hidden="false" customHeight="true" outlineLevel="0" collapsed="false">
      <c r="B45" s="497" t="str">
        <f aca="false">'d)Salarios'!C32</f>
        <v>MO093</v>
      </c>
      <c r="C45" s="498" t="n">
        <f aca="false">IF(TipodeFasar=1,'d)Salarios'!I32,'d)Salarios'!E32)</f>
        <v>450.03</v>
      </c>
      <c r="D45" s="499" t="n">
        <f aca="false">IF(+C45&lt;&gt;0,FSBC_J8,0)</f>
        <v>1.045205</v>
      </c>
      <c r="E45" s="500" t="n">
        <f aca="false">ROUND(C45*D45,IF(TipodeFasar=1,Redondeo_Para_factores,2))</f>
        <v>470.37</v>
      </c>
      <c r="F45" s="501" t="n">
        <f aca="false">ROUND($F$19*MIN(E45,S$11),IF(TipodeFasar=1,Redondeo_Para_factores,2))</f>
        <v>35.7</v>
      </c>
      <c r="G45" s="498" t="n">
        <f aca="false">IF(E45&gt;0,ROUND(G$19*UMA,IF(TipodeFasar=1,Redondeo_Para_factores,2)),0)</f>
        <v>16.44</v>
      </c>
      <c r="H45" s="501" t="n">
        <f aca="false">ROUND(MAX(MIN(S$11,E45)-K$11,0),IF(TipodeFasar=1,Redondeo_Para_factores,2))</f>
        <v>228.57</v>
      </c>
      <c r="I45" s="501" t="n">
        <f aca="false">ROUND($I$19*H45,IF(TipodeFasar=1,Redondeo_Para_factores,2))</f>
        <v>3.43</v>
      </c>
      <c r="J45" s="501" t="n">
        <f aca="false">IF(E45=0,"",IF(E45&lt;SMDF_UMA,"ERROR",IF(E45=SMDF_UMA,ROUND(DineroPatron*E45,IF(TipodeFasar=1,Redondeo_Para_factores,2)),ROUND($J$19*MIN(E45,S$11),IF(TipodeFasar=1,Redondeo_Para_factores,2)))))</f>
        <v>4.47</v>
      </c>
      <c r="K45" s="500" t="n">
        <f aca="false">IF(E45=0,"",IF(E45&lt;SMDF_UMA,"Error en SBC",IF(E45=SMDF_UMA,ROUND(EspeciePatron*E45,IF(TipodeFasar=1,Redondeo_Para_factores,2)),ROUND($K$19*MIN(E45,S$11),IF(TipodeFasar=1,Redondeo_Para_factores,2)))))</f>
        <v>6.7</v>
      </c>
      <c r="L45" s="502" t="n">
        <f aca="false">IF(E45=0,"",IF(E45&lt;SMDF_UMA,"Error en SBC",IF(E45=SMDF_UMA,ROUND(InvalidezPatron*E45,IF(TipodeFasar=1,Redondeo_Para_factores,2)),ROUND(MIN(E45,O$11)*L$19,IF(TipodeFasar=1,Redondeo_Para_factores,2)))))</f>
        <v>11.17</v>
      </c>
      <c r="M45" s="498" t="n">
        <f aca="false">ROUND($M$19*MIN(E45,S$11),IF(TipodeFasar=1,Redondeo_Para_factores,2))</f>
        <v>9.41</v>
      </c>
      <c r="N45" s="500" t="n">
        <f aca="false">IF(E45=0,"",IF(E45&lt;SMDF_UMA,"Error en SBC",IF(E45=SMDF_UMA,ROUND(CesantiaPatron*E45,IF(TipodeFasar=1,Redondeo_Para_factores,2)),ROUND(MIN(E45,O$11)*N$19,IF(TipodeFasar=1,Redondeo_Para_factores,2)))))</f>
        <v>20.11</v>
      </c>
      <c r="O45" s="503" t="n">
        <f aca="false">ROUND($O$19*MIN(E45,S$11),IF(TipodeFasar=1,Redondeo_Para_factores,2))</f>
        <v>4.7</v>
      </c>
      <c r="P45" s="503" t="n">
        <f aca="false">ROUND($P$19*MIN(E45,O$11),IF(TipodeFasar=1,Redondeo_Para_factores,2))</f>
        <v>23.52</v>
      </c>
      <c r="Q45" s="503" t="n">
        <f aca="false">ROUND($Q$19*MIN(E45,O$11),IF(TipodeFasar=1,Redondeo_Para_factores,2))</f>
        <v>0</v>
      </c>
      <c r="R45" s="504" t="n">
        <f aca="false">ROUND(SUM(F45+G45)+SUM(I45:Q45),IF(TipodeFasar=1,Redondeo_Para_factores,2))</f>
        <v>135.65</v>
      </c>
      <c r="S45" s="505" t="n">
        <f aca="false">IF(C45&gt;0,ROUND(R45/E45,Redondeo_Para_factores),0)</f>
        <v>0.28839</v>
      </c>
    </row>
    <row r="46" customFormat="false" ht="11.25" hidden="false" customHeight="true" outlineLevel="0" collapsed="false">
      <c r="B46" s="497" t="str">
        <f aca="false">'d)Salarios'!C33</f>
        <v>MO111</v>
      </c>
      <c r="C46" s="498" t="n">
        <f aca="false">IF(TipodeFasar=1,'d)Salarios'!I33,'d)Salarios'!E33)</f>
        <v>466.73</v>
      </c>
      <c r="D46" s="499" t="n">
        <f aca="false">IF(+C46&lt;&gt;0,FSBC_J8,0)</f>
        <v>1.045205</v>
      </c>
      <c r="E46" s="500" t="n">
        <f aca="false">ROUND(C46*D46,IF(TipodeFasar=1,Redondeo_Para_factores,2))</f>
        <v>487.83</v>
      </c>
      <c r="F46" s="501" t="n">
        <f aca="false">ROUND($F$19*MIN(E46,S$11),IF(TipodeFasar=1,Redondeo_Para_factores,2))</f>
        <v>37.02</v>
      </c>
      <c r="G46" s="498" t="n">
        <f aca="false">IF(E46&gt;0,ROUND(G$19*UMA,IF(TipodeFasar=1,Redondeo_Para_factores,2)),0)</f>
        <v>16.44</v>
      </c>
      <c r="H46" s="501" t="n">
        <f aca="false">ROUND(MAX(MIN(S$11,E46)-K$11,0),IF(TipodeFasar=1,Redondeo_Para_factores,2))</f>
        <v>246.03</v>
      </c>
      <c r="I46" s="501" t="n">
        <f aca="false">ROUND($I$19*H46,IF(TipodeFasar=1,Redondeo_Para_factores,2))</f>
        <v>3.69</v>
      </c>
      <c r="J46" s="501" t="n">
        <f aca="false">IF(E46=0,"",IF(E46&lt;SMDF_UMA,"ERROR",IF(E46=SMDF_UMA,ROUND(DineroPatron*E46,IF(TipodeFasar=1,Redondeo_Para_factores,2)),ROUND($J$19*MIN(E46,S$11),IF(TipodeFasar=1,Redondeo_Para_factores,2)))))</f>
        <v>4.63</v>
      </c>
      <c r="K46" s="500" t="n">
        <f aca="false">IF(E46=0,"",IF(E46&lt;SMDF_UMA,"Error en SBC",IF(E46=SMDF_UMA,ROUND(EspeciePatron*E46,IF(TipodeFasar=1,Redondeo_Para_factores,2)),ROUND($K$19*MIN(E46,S$11),IF(TipodeFasar=1,Redondeo_Para_factores,2)))))</f>
        <v>6.95</v>
      </c>
      <c r="L46" s="502" t="n">
        <f aca="false">IF(E46=0,"",IF(E46&lt;SMDF_UMA,"Error en SBC",IF(E46=SMDF_UMA,ROUND(InvalidezPatron*E46,IF(TipodeFasar=1,Redondeo_Para_factores,2)),ROUND(MIN(E46,O$11)*L$19,IF(TipodeFasar=1,Redondeo_Para_factores,2)))))</f>
        <v>11.59</v>
      </c>
      <c r="M46" s="498" t="n">
        <f aca="false">ROUND($M$19*MIN(E46,S$11),IF(TipodeFasar=1,Redondeo_Para_factores,2))</f>
        <v>9.76</v>
      </c>
      <c r="N46" s="500" t="n">
        <f aca="false">IF(E46=0,"",IF(E46&lt;SMDF_UMA,"Error en SBC",IF(E46=SMDF_UMA,ROUND(CesantiaPatron*E46,IF(TipodeFasar=1,Redondeo_Para_factores,2)),ROUND(MIN(E46,O$11)*N$19,IF(TipodeFasar=1,Redondeo_Para_factores,2)))))</f>
        <v>20.85</v>
      </c>
      <c r="O46" s="503" t="n">
        <f aca="false">ROUND($O$19*MIN(E46,S$11),IF(TipodeFasar=1,Redondeo_Para_factores,2))</f>
        <v>4.88</v>
      </c>
      <c r="P46" s="503" t="n">
        <f aca="false">ROUND($P$19*MIN(E46,O$11),IF(TipodeFasar=1,Redondeo_Para_factores,2))</f>
        <v>24.39</v>
      </c>
      <c r="Q46" s="503" t="n">
        <f aca="false">ROUND($Q$19*MIN(E46,O$11),IF(TipodeFasar=1,Redondeo_Para_factores,2))</f>
        <v>0</v>
      </c>
      <c r="R46" s="504" t="n">
        <f aca="false">ROUND(SUM(F46+G46)+SUM(I46:Q46),IF(TipodeFasar=1,Redondeo_Para_factores,2))</f>
        <v>140.2</v>
      </c>
      <c r="S46" s="505" t="n">
        <f aca="false">IF(C46&gt;0,ROUND(R46/E46,Redondeo_Para_factores),0)</f>
        <v>0.287395</v>
      </c>
    </row>
    <row r="47" customFormat="false" ht="11.25" hidden="false" customHeight="true" outlineLevel="0" collapsed="false">
      <c r="B47" s="497" t="str">
        <f aca="false">'d)Salarios'!C34</f>
        <v>MO15</v>
      </c>
      <c r="C47" s="498" t="n">
        <f aca="false">IF(TipodeFasar=1,'d)Salarios'!I34,'d)Salarios'!E34)</f>
        <v>350</v>
      </c>
      <c r="D47" s="499" t="n">
        <f aca="false">IF(+C47&lt;&gt;0,FSBC_J8,0)</f>
        <v>1.045205</v>
      </c>
      <c r="E47" s="500" t="n">
        <f aca="false">ROUND(C47*D47,IF(TipodeFasar=1,Redondeo_Para_factores,2))</f>
        <v>365.82</v>
      </c>
      <c r="F47" s="501" t="n">
        <f aca="false">ROUND($F$19*MIN(E47,S$11),IF(TipodeFasar=1,Redondeo_Para_factores,2))</f>
        <v>27.76</v>
      </c>
      <c r="G47" s="498" t="n">
        <f aca="false">IF(E47&gt;0,ROUND(G$19*UMA,IF(TipodeFasar=1,Redondeo_Para_factores,2)),0)</f>
        <v>16.44</v>
      </c>
      <c r="H47" s="501" t="n">
        <f aca="false">ROUND(MAX(MIN(S$11,E47)-K$11,0),IF(TipodeFasar=1,Redondeo_Para_factores,2))</f>
        <v>124.02</v>
      </c>
      <c r="I47" s="501" t="n">
        <f aca="false">ROUND($I$19*H47,IF(TipodeFasar=1,Redondeo_Para_factores,2))</f>
        <v>1.86</v>
      </c>
      <c r="J47" s="501" t="n">
        <f aca="false">IF(E47=0,"",IF(E47&lt;SMDF_UMA,"ERROR",IF(E47=SMDF_UMA,ROUND(DineroPatron*E47,IF(TipodeFasar=1,Redondeo_Para_factores,2)),ROUND($J$19*MIN(E47,S$11),IF(TipodeFasar=1,Redondeo_Para_factores,2)))))</f>
        <v>3.48</v>
      </c>
      <c r="K47" s="500" t="n">
        <f aca="false">IF(E47=0,"",IF(E47&lt;SMDF_UMA,"Error en SBC",IF(E47=SMDF_UMA,ROUND(EspeciePatron*E47,IF(TipodeFasar=1,Redondeo_Para_factores,2)),ROUND($K$19*MIN(E47,S$11),IF(TipodeFasar=1,Redondeo_Para_factores,2)))))</f>
        <v>5.21</v>
      </c>
      <c r="L47" s="502" t="n">
        <f aca="false">IF(E47=0,"",IF(E47&lt;SMDF_UMA,"Error en SBC",IF(E47=SMDF_UMA,ROUND(InvalidezPatron*E47,IF(TipodeFasar=1,Redondeo_Para_factores,2)),ROUND(MIN(E47,O$11)*L$19,IF(TipodeFasar=1,Redondeo_Para_factores,2)))))</f>
        <v>8.69</v>
      </c>
      <c r="M47" s="498" t="n">
        <f aca="false">ROUND($M$19*MIN(E47,S$11),IF(TipodeFasar=1,Redondeo_Para_factores,2))</f>
        <v>7.32</v>
      </c>
      <c r="N47" s="500" t="n">
        <f aca="false">IF(E47=0,"",IF(E47&lt;SMDF_UMA,"Error en SBC",IF(E47=SMDF_UMA,ROUND(CesantiaPatron*E47,IF(TipodeFasar=1,Redondeo_Para_factores,2)),ROUND(MIN(E47,O$11)*N$19,IF(TipodeFasar=1,Redondeo_Para_factores,2)))))</f>
        <v>15.64</v>
      </c>
      <c r="O47" s="503" t="n">
        <f aca="false">ROUND($O$19*MIN(E47,S$11),IF(TipodeFasar=1,Redondeo_Para_factores,2))</f>
        <v>3.66</v>
      </c>
      <c r="P47" s="503" t="n">
        <f aca="false">ROUND($P$19*MIN(E47,O$11),IF(TipodeFasar=1,Redondeo_Para_factores,2))</f>
        <v>18.29</v>
      </c>
      <c r="Q47" s="503" t="n">
        <f aca="false">ROUND($Q$19*MIN(E47,O$11),IF(TipodeFasar=1,Redondeo_Para_factores,2))</f>
        <v>0</v>
      </c>
      <c r="R47" s="504" t="n">
        <f aca="false">ROUND(SUM(F47+G47)+SUM(I47:Q47),IF(TipodeFasar=1,Redondeo_Para_factores,2))</f>
        <v>108.35</v>
      </c>
      <c r="S47" s="505" t="n">
        <f aca="false">IF(C47&gt;0,ROUND(R47/E47,Redondeo_Para_factores),0)</f>
        <v>0.296184</v>
      </c>
    </row>
    <row r="48" customFormat="false" ht="11.25" hidden="false" customHeight="true" outlineLevel="0" collapsed="false">
      <c r="B48" s="497" t="str">
        <f aca="false">'d)Salarios'!C35</f>
        <v>MO42</v>
      </c>
      <c r="C48" s="498" t="n">
        <f aca="false">IF(TipodeFasar=1,'d)Salarios'!I35,'d)Salarios'!E35)</f>
        <v>400</v>
      </c>
      <c r="D48" s="499" t="n">
        <f aca="false">IF(+C48&lt;&gt;0,FSBC_J8,0)</f>
        <v>1.045205</v>
      </c>
      <c r="E48" s="500" t="n">
        <f aca="false">ROUND(C48*D48,IF(TipodeFasar=1,Redondeo_Para_factores,2))</f>
        <v>418.08</v>
      </c>
      <c r="F48" s="501" t="n">
        <f aca="false">ROUND($F$19*MIN(E48,S$11),IF(TipodeFasar=1,Redondeo_Para_factores,2))</f>
        <v>31.73</v>
      </c>
      <c r="G48" s="498" t="n">
        <f aca="false">IF(E48&gt;0,ROUND(G$19*UMA,IF(TipodeFasar=1,Redondeo_Para_factores,2)),0)</f>
        <v>16.44</v>
      </c>
      <c r="H48" s="501" t="n">
        <f aca="false">ROUND(MAX(MIN(S$11,E48)-K$11,0),IF(TipodeFasar=1,Redondeo_Para_factores,2))</f>
        <v>176.28</v>
      </c>
      <c r="I48" s="501" t="n">
        <f aca="false">ROUND($I$19*H48,IF(TipodeFasar=1,Redondeo_Para_factores,2))</f>
        <v>2.64</v>
      </c>
      <c r="J48" s="501" t="n">
        <f aca="false">IF(E48=0,"",IF(E48&lt;SMDF_UMA,"ERROR",IF(E48=SMDF_UMA,ROUND(DineroPatron*E48,IF(TipodeFasar=1,Redondeo_Para_factores,2)),ROUND($J$19*MIN(E48,S$11),IF(TipodeFasar=1,Redondeo_Para_factores,2)))))</f>
        <v>3.97</v>
      </c>
      <c r="K48" s="500" t="n">
        <f aca="false">IF(E48=0,"",IF(E48&lt;SMDF_UMA,"Error en SBC",IF(E48=SMDF_UMA,ROUND(EspeciePatron*E48,IF(TipodeFasar=1,Redondeo_Para_factores,2)),ROUND($K$19*MIN(E48,S$11),IF(TipodeFasar=1,Redondeo_Para_factores,2)))))</f>
        <v>5.96</v>
      </c>
      <c r="L48" s="502" t="n">
        <f aca="false">IF(E48=0,"",IF(E48&lt;SMDF_UMA,"Error en SBC",IF(E48=SMDF_UMA,ROUND(InvalidezPatron*E48,IF(TipodeFasar=1,Redondeo_Para_factores,2)),ROUND(MIN(E48,O$11)*L$19,IF(TipodeFasar=1,Redondeo_Para_factores,2)))))</f>
        <v>9.93</v>
      </c>
      <c r="M48" s="498" t="n">
        <f aca="false">ROUND($M$19*MIN(E48,S$11),IF(TipodeFasar=1,Redondeo_Para_factores,2))</f>
        <v>8.36</v>
      </c>
      <c r="N48" s="500" t="n">
        <f aca="false">IF(E48=0,"",IF(E48&lt;SMDF_UMA,"Error en SBC",IF(E48=SMDF_UMA,ROUND(CesantiaPatron*E48,IF(TipodeFasar=1,Redondeo_Para_factores,2)),ROUND(MIN(E48,O$11)*N$19,IF(TipodeFasar=1,Redondeo_Para_factores,2)))))</f>
        <v>17.87</v>
      </c>
      <c r="O48" s="503" t="n">
        <f aca="false">ROUND($O$19*MIN(E48,S$11),IF(TipodeFasar=1,Redondeo_Para_factores,2))</f>
        <v>4.18</v>
      </c>
      <c r="P48" s="503" t="n">
        <f aca="false">ROUND($P$19*MIN(E48,O$11),IF(TipodeFasar=1,Redondeo_Para_factores,2))</f>
        <v>20.9</v>
      </c>
      <c r="Q48" s="503" t="n">
        <f aca="false">ROUND($Q$19*MIN(E48,O$11),IF(TipodeFasar=1,Redondeo_Para_factores,2))</f>
        <v>0</v>
      </c>
      <c r="R48" s="504" t="n">
        <f aca="false">ROUND(SUM(F48+G48)+SUM(I48:Q48),IF(TipodeFasar=1,Redondeo_Para_factores,2))</f>
        <v>121.98</v>
      </c>
      <c r="S48" s="505" t="n">
        <f aca="false">IF(C48&gt;0,ROUND(R48/E48,Redondeo_Para_factores),0)</f>
        <v>0.291762</v>
      </c>
    </row>
    <row r="49" customFormat="false" ht="11.25" hidden="false" customHeight="true" outlineLevel="0" collapsed="false">
      <c r="B49" s="497" t="str">
        <f aca="false">'d)Salarios'!C36</f>
        <v>MO43</v>
      </c>
      <c r="C49" s="498" t="n">
        <f aca="false">IF(TipodeFasar=1,'d)Salarios'!I36,'d)Salarios'!E36)</f>
        <v>350</v>
      </c>
      <c r="D49" s="499" t="n">
        <f aca="false">IF(+C49&lt;&gt;0,FSBC_J8,0)</f>
        <v>1.045205</v>
      </c>
      <c r="E49" s="500" t="n">
        <f aca="false">ROUND(C49*D49,IF(TipodeFasar=1,Redondeo_Para_factores,2))</f>
        <v>365.82</v>
      </c>
      <c r="F49" s="501" t="n">
        <f aca="false">ROUND($F$19*MIN(E49,S$11),IF(TipodeFasar=1,Redondeo_Para_factores,2))</f>
        <v>27.76</v>
      </c>
      <c r="G49" s="498" t="n">
        <f aca="false">IF(E49&gt;0,ROUND(G$19*UMA,IF(TipodeFasar=1,Redondeo_Para_factores,2)),0)</f>
        <v>16.44</v>
      </c>
      <c r="H49" s="501" t="n">
        <f aca="false">ROUND(MAX(MIN(S$11,E49)-K$11,0),IF(TipodeFasar=1,Redondeo_Para_factores,2))</f>
        <v>124.02</v>
      </c>
      <c r="I49" s="501" t="n">
        <f aca="false">ROUND($I$19*H49,IF(TipodeFasar=1,Redondeo_Para_factores,2))</f>
        <v>1.86</v>
      </c>
      <c r="J49" s="501" t="n">
        <f aca="false">IF(E49=0,"",IF(E49&lt;SMDF_UMA,"ERROR",IF(E49=SMDF_UMA,ROUND(DineroPatron*E49,IF(TipodeFasar=1,Redondeo_Para_factores,2)),ROUND($J$19*MIN(E49,S$11),IF(TipodeFasar=1,Redondeo_Para_factores,2)))))</f>
        <v>3.48</v>
      </c>
      <c r="K49" s="500" t="n">
        <f aca="false">IF(E49=0,"",IF(E49&lt;SMDF_UMA,"Error en SBC",IF(E49=SMDF_UMA,ROUND(EspeciePatron*E49,IF(TipodeFasar=1,Redondeo_Para_factores,2)),ROUND($K$19*MIN(E49,S$11),IF(TipodeFasar=1,Redondeo_Para_factores,2)))))</f>
        <v>5.21</v>
      </c>
      <c r="L49" s="502" t="n">
        <f aca="false">IF(E49=0,"",IF(E49&lt;SMDF_UMA,"Error en SBC",IF(E49=SMDF_UMA,ROUND(InvalidezPatron*E49,IF(TipodeFasar=1,Redondeo_Para_factores,2)),ROUND(MIN(E49,O$11)*L$19,IF(TipodeFasar=1,Redondeo_Para_factores,2)))))</f>
        <v>8.69</v>
      </c>
      <c r="M49" s="498" t="n">
        <f aca="false">ROUND($M$19*MIN(E49,S$11),IF(TipodeFasar=1,Redondeo_Para_factores,2))</f>
        <v>7.32</v>
      </c>
      <c r="N49" s="500" t="n">
        <f aca="false">IF(E49=0,"",IF(E49&lt;SMDF_UMA,"Error en SBC",IF(E49=SMDF_UMA,ROUND(CesantiaPatron*E49,IF(TipodeFasar=1,Redondeo_Para_factores,2)),ROUND(MIN(E49,O$11)*N$19,IF(TipodeFasar=1,Redondeo_Para_factores,2)))))</f>
        <v>15.64</v>
      </c>
      <c r="O49" s="503" t="n">
        <f aca="false">ROUND($O$19*MIN(E49,S$11),IF(TipodeFasar=1,Redondeo_Para_factores,2))</f>
        <v>3.66</v>
      </c>
      <c r="P49" s="503" t="n">
        <f aca="false">ROUND($P$19*MIN(E49,O$11),IF(TipodeFasar=1,Redondeo_Para_factores,2))</f>
        <v>18.29</v>
      </c>
      <c r="Q49" s="503" t="n">
        <f aca="false">ROUND($Q$19*MIN(E49,O$11),IF(TipodeFasar=1,Redondeo_Para_factores,2))</f>
        <v>0</v>
      </c>
      <c r="R49" s="504" t="n">
        <f aca="false">ROUND(SUM(F49+G49)+SUM(I49:Q49),IF(TipodeFasar=1,Redondeo_Para_factores,2))</f>
        <v>108.35</v>
      </c>
      <c r="S49" s="505" t="n">
        <f aca="false">IF(C49&gt;0,ROUND(R49/E49,Redondeo_Para_factores),0)</f>
        <v>0.296184</v>
      </c>
    </row>
    <row r="50" customFormat="false" ht="11.25" hidden="false" customHeight="true" outlineLevel="0" collapsed="false">
      <c r="B50" s="497" t="str">
        <f aca="false">'d)Salarios'!C37</f>
        <v>MO-CAP02</v>
      </c>
      <c r="C50" s="498" t="n">
        <f aca="false">IF(TipodeFasar=1,'d)Salarios'!I37,'d)Salarios'!E37)</f>
        <v>450</v>
      </c>
      <c r="D50" s="499" t="n">
        <f aca="false">IF(+C50&lt;&gt;0,FSBC_J8,0)</f>
        <v>1.045205</v>
      </c>
      <c r="E50" s="500" t="n">
        <f aca="false">ROUND(C50*D50,IF(TipodeFasar=1,Redondeo_Para_factores,2))</f>
        <v>470.34</v>
      </c>
      <c r="F50" s="501" t="n">
        <f aca="false">ROUND($F$19*MIN(E50,S$11),IF(TipodeFasar=1,Redondeo_Para_factores,2))</f>
        <v>35.69</v>
      </c>
      <c r="G50" s="498" t="n">
        <f aca="false">IF(E50&gt;0,ROUND(G$19*UMA,IF(TipodeFasar=1,Redondeo_Para_factores,2)),0)</f>
        <v>16.44</v>
      </c>
      <c r="H50" s="501" t="n">
        <f aca="false">ROUND(MAX(MIN(S$11,E50)-K$11,0),IF(TipodeFasar=1,Redondeo_Para_factores,2))</f>
        <v>228.54</v>
      </c>
      <c r="I50" s="501" t="n">
        <f aca="false">ROUND($I$19*H50,IF(TipodeFasar=1,Redondeo_Para_factores,2))</f>
        <v>3.43</v>
      </c>
      <c r="J50" s="501" t="n">
        <f aca="false">IF(E50=0,"",IF(E50&lt;SMDF_UMA,"ERROR",IF(E50=SMDF_UMA,ROUND(DineroPatron*E50,IF(TipodeFasar=1,Redondeo_Para_factores,2)),ROUND($J$19*MIN(E50,S$11),IF(TipodeFasar=1,Redondeo_Para_factores,2)))))</f>
        <v>4.47</v>
      </c>
      <c r="K50" s="500" t="n">
        <f aca="false">IF(E50=0,"",IF(E50&lt;SMDF_UMA,"Error en SBC",IF(E50=SMDF_UMA,ROUND(EspeciePatron*E50,IF(TipodeFasar=1,Redondeo_Para_factores,2)),ROUND($K$19*MIN(E50,S$11),IF(TipodeFasar=1,Redondeo_Para_factores,2)))))</f>
        <v>6.7</v>
      </c>
      <c r="L50" s="502" t="n">
        <f aca="false">IF(E50=0,"",IF(E50&lt;SMDF_UMA,"Error en SBC",IF(E50=SMDF_UMA,ROUND(InvalidezPatron*E50,IF(TipodeFasar=1,Redondeo_Para_factores,2)),ROUND(MIN(E50,O$11)*L$19,IF(TipodeFasar=1,Redondeo_Para_factores,2)))))</f>
        <v>11.17</v>
      </c>
      <c r="M50" s="498" t="n">
        <f aca="false">ROUND($M$19*MIN(E50,S$11),IF(TipodeFasar=1,Redondeo_Para_factores,2))</f>
        <v>9.41</v>
      </c>
      <c r="N50" s="500" t="n">
        <f aca="false">IF(E50=0,"",IF(E50&lt;SMDF_UMA,"Error en SBC",IF(E50=SMDF_UMA,ROUND(CesantiaPatron*E50,IF(TipodeFasar=1,Redondeo_Para_factores,2)),ROUND(MIN(E50,O$11)*N$19,IF(TipodeFasar=1,Redondeo_Para_factores,2)))))</f>
        <v>20.11</v>
      </c>
      <c r="O50" s="503" t="n">
        <f aca="false">ROUND($O$19*MIN(E50,S$11),IF(TipodeFasar=1,Redondeo_Para_factores,2))</f>
        <v>4.7</v>
      </c>
      <c r="P50" s="503" t="n">
        <f aca="false">ROUND($P$19*MIN(E50,O$11),IF(TipodeFasar=1,Redondeo_Para_factores,2))</f>
        <v>23.52</v>
      </c>
      <c r="Q50" s="503" t="n">
        <f aca="false">ROUND($Q$19*MIN(E50,O$11),IF(TipodeFasar=1,Redondeo_Para_factores,2))</f>
        <v>0</v>
      </c>
      <c r="R50" s="504" t="n">
        <f aca="false">ROUND(SUM(F50+G50)+SUM(I50:Q50),IF(TipodeFasar=1,Redondeo_Para_factores,2))</f>
        <v>135.64</v>
      </c>
      <c r="S50" s="505" t="n">
        <f aca="false">IF(C50&gt;0,ROUND(R50/E50,Redondeo_Para_factores),0)</f>
        <v>0.288387</v>
      </c>
    </row>
    <row r="51" customFormat="false" ht="11.25" hidden="false" customHeight="true" outlineLevel="0" collapsed="false">
      <c r="B51" s="497" t="str">
        <f aca="false">'d)Salarios'!C38</f>
        <v>MO-ESP-00</v>
      </c>
      <c r="C51" s="498" t="n">
        <f aca="false">IF(TipodeFasar=1,'d)Salarios'!I38,'d)Salarios'!E38)</f>
        <v>2500</v>
      </c>
      <c r="D51" s="499" t="n">
        <f aca="false">IF(+C51&lt;&gt;0,FSBC_J8,0)</f>
        <v>1.045205</v>
      </c>
      <c r="E51" s="500" t="n">
        <f aca="false">ROUND(C51*D51,IF(TipodeFasar=1,Redondeo_Para_factores,2))</f>
        <v>2613.01</v>
      </c>
      <c r="F51" s="501" t="n">
        <f aca="false">ROUND($F$19*MIN(E51,S$11),IF(TipodeFasar=1,Redondeo_Para_factores,2))</f>
        <v>152.91</v>
      </c>
      <c r="G51" s="498" t="n">
        <f aca="false">IF(E51&gt;0,ROUND(G$19*UMA,IF(TipodeFasar=1,Redondeo_Para_factores,2)),0)</f>
        <v>16.44</v>
      </c>
      <c r="H51" s="501" t="n">
        <f aca="false">ROUND(MAX(MIN(S$11,E51)-K$11,0),IF(TipodeFasar=1,Redondeo_Para_factores,2))</f>
        <v>1773.2</v>
      </c>
      <c r="I51" s="501" t="n">
        <f aca="false">ROUND($I$19*H51,IF(TipodeFasar=1,Redondeo_Para_factores,2))</f>
        <v>26.6</v>
      </c>
      <c r="J51" s="501" t="n">
        <f aca="false">IF(E51=0,"",IF(E51&lt;SMDF_UMA,"ERROR",IF(E51=SMDF_UMA,ROUND(DineroPatron*E51,IF(TipodeFasar=1,Redondeo_Para_factores,2)),ROUND($J$19*MIN(E51,S$11),IF(TipodeFasar=1,Redondeo_Para_factores,2)))))</f>
        <v>19.14</v>
      </c>
      <c r="K51" s="500" t="n">
        <f aca="false">IF(E51=0,"",IF(E51&lt;SMDF_UMA,"Error en SBC",IF(E51=SMDF_UMA,ROUND(EspeciePatron*E51,IF(TipodeFasar=1,Redondeo_Para_factores,2)),ROUND($K$19*MIN(E51,S$11),IF(TipodeFasar=1,Redondeo_Para_factores,2)))))</f>
        <v>28.71</v>
      </c>
      <c r="L51" s="502" t="n">
        <f aca="false">IF(E51=0,"",IF(E51&lt;SMDF_UMA,"Error en SBC",IF(E51=SMDF_UMA,ROUND(InvalidezPatron*E51,IF(TipodeFasar=1,Redondeo_Para_factores,2)),ROUND(MIN(E51,O$11)*L$19,IF(TipodeFasar=1,Redondeo_Para_factores,2)))))</f>
        <v>47.86</v>
      </c>
      <c r="M51" s="498" t="n">
        <f aca="false">ROUND($M$19*MIN(E51,S$11),IF(TipodeFasar=1,Redondeo_Para_factores,2))</f>
        <v>40.3</v>
      </c>
      <c r="N51" s="500" t="n">
        <f aca="false">IF(E51=0,"",IF(E51&lt;SMDF_UMA,"Error en SBC",IF(E51=SMDF_UMA,ROUND(CesantiaPatron*E51,IF(TipodeFasar=1,Redondeo_Para_factores,2)),ROUND(MIN(E51,O$11)*N$19,IF(TipodeFasar=1,Redondeo_Para_factores,2)))))</f>
        <v>86.14</v>
      </c>
      <c r="O51" s="503" t="n">
        <f aca="false">ROUND($O$19*MIN(E51,S$11),IF(TipodeFasar=1,Redondeo_Para_factores,2))</f>
        <v>20.15</v>
      </c>
      <c r="P51" s="503" t="n">
        <f aca="false">ROUND($P$19*MIN(E51,O$11),IF(TipodeFasar=1,Redondeo_Para_factores,2))</f>
        <v>100.75</v>
      </c>
      <c r="Q51" s="503" t="n">
        <f aca="false">ROUND($Q$19*MIN(E51,O$11),IF(TipodeFasar=1,Redondeo_Para_factores,2))</f>
        <v>0</v>
      </c>
      <c r="R51" s="504" t="n">
        <f aca="false">ROUND(SUM(F51+G51)+SUM(I51:Q51),IF(TipodeFasar=1,Redondeo_Para_factores,2))</f>
        <v>539</v>
      </c>
      <c r="S51" s="505" t="n">
        <f aca="false">IF(C51&gt;0,ROUND(R51/E51,Redondeo_Para_factores),0)</f>
        <v>0.206276</v>
      </c>
    </row>
    <row r="52" customFormat="false" ht="11.25" hidden="false" customHeight="true" outlineLevel="0" collapsed="false">
      <c r="B52" s="497" t="str">
        <f aca="false">'d)Salarios'!C39</f>
        <v>MO-ESP-01</v>
      </c>
      <c r="C52" s="498" t="n">
        <f aca="false">IF(TipodeFasar=1,'d)Salarios'!I39,'d)Salarios'!E39)</f>
        <v>1000</v>
      </c>
      <c r="D52" s="499" t="n">
        <f aca="false">IF(+C52&lt;&gt;0,FSBC_J8,0)</f>
        <v>1.045205</v>
      </c>
      <c r="E52" s="500" t="n">
        <f aca="false">ROUND(C52*D52,IF(TipodeFasar=1,Redondeo_Para_factores,2))</f>
        <v>1045.21</v>
      </c>
      <c r="F52" s="501" t="n">
        <f aca="false">ROUND($F$19*MIN(E52,S$11),IF(TipodeFasar=1,Redondeo_Para_factores,2))</f>
        <v>79.32</v>
      </c>
      <c r="G52" s="498" t="n">
        <f aca="false">IF(E52&gt;0,ROUND(G$19*UMA,IF(TipodeFasar=1,Redondeo_Para_factores,2)),0)</f>
        <v>16.44</v>
      </c>
      <c r="H52" s="501" t="n">
        <f aca="false">ROUND(MAX(MIN(S$11,E52)-K$11,0),IF(TipodeFasar=1,Redondeo_Para_factores,2))</f>
        <v>803.41</v>
      </c>
      <c r="I52" s="501" t="n">
        <f aca="false">ROUND($I$19*H52,IF(TipodeFasar=1,Redondeo_Para_factores,2))</f>
        <v>12.05</v>
      </c>
      <c r="J52" s="501" t="n">
        <f aca="false">IF(E52=0,"",IF(E52&lt;SMDF_UMA,"ERROR",IF(E52=SMDF_UMA,ROUND(DineroPatron*E52,IF(TipodeFasar=1,Redondeo_Para_factores,2)),ROUND($J$19*MIN(E52,S$11),IF(TipodeFasar=1,Redondeo_Para_factores,2)))))</f>
        <v>9.93</v>
      </c>
      <c r="K52" s="500" t="n">
        <f aca="false">IF(E52=0,"",IF(E52&lt;SMDF_UMA,"Error en SBC",IF(E52=SMDF_UMA,ROUND(EspeciePatron*E52,IF(TipodeFasar=1,Redondeo_Para_factores,2)),ROUND($K$19*MIN(E52,S$11),IF(TipodeFasar=1,Redondeo_Para_factores,2)))))</f>
        <v>14.89</v>
      </c>
      <c r="L52" s="502" t="n">
        <f aca="false">IF(E52=0,"",IF(E52&lt;SMDF_UMA,"Error en SBC",IF(E52=SMDF_UMA,ROUND(InvalidezPatron*E52,IF(TipodeFasar=1,Redondeo_Para_factores,2)),ROUND(MIN(E52,O$11)*L$19,IF(TipodeFasar=1,Redondeo_Para_factores,2)))))</f>
        <v>24.82</v>
      </c>
      <c r="M52" s="498" t="n">
        <f aca="false">ROUND($M$19*MIN(E52,S$11),IF(TipodeFasar=1,Redondeo_Para_factores,2))</f>
        <v>20.9</v>
      </c>
      <c r="N52" s="500" t="n">
        <f aca="false">IF(E52=0,"",IF(E52&lt;SMDF_UMA,"Error en SBC",IF(E52=SMDF_UMA,ROUND(CesantiaPatron*E52,IF(TipodeFasar=1,Redondeo_Para_factores,2)),ROUND(MIN(E52,O$11)*N$19,IF(TipodeFasar=1,Redondeo_Para_factores,2)))))</f>
        <v>44.68</v>
      </c>
      <c r="O52" s="503" t="n">
        <f aca="false">ROUND($O$19*MIN(E52,S$11),IF(TipodeFasar=1,Redondeo_Para_factores,2))</f>
        <v>10.45</v>
      </c>
      <c r="P52" s="503" t="n">
        <f aca="false">ROUND($P$19*MIN(E52,O$11),IF(TipodeFasar=1,Redondeo_Para_factores,2))</f>
        <v>52.26</v>
      </c>
      <c r="Q52" s="503" t="n">
        <f aca="false">ROUND($Q$19*MIN(E52,O$11),IF(TipodeFasar=1,Redondeo_Para_factores,2))</f>
        <v>0</v>
      </c>
      <c r="R52" s="504" t="n">
        <f aca="false">ROUND(SUM(F52+G52)+SUM(I52:Q52),IF(TipodeFasar=1,Redondeo_Para_factores,2))</f>
        <v>285.74</v>
      </c>
      <c r="S52" s="505" t="n">
        <f aca="false">IF(C52&gt;0,ROUND(R52/E52,Redondeo_Para_factores),0)</f>
        <v>0.27338</v>
      </c>
    </row>
    <row r="53" customFormat="false" ht="12.75" hidden="false" customHeight="true" outlineLevel="0" collapsed="false">
      <c r="B53" s="497" t="str">
        <f aca="false">'d)Salarios'!C40</f>
        <v>MO-ESP-02</v>
      </c>
      <c r="C53" s="498" t="n">
        <f aca="false">IF(TipodeFasar=1,'d)Salarios'!I40,'d)Salarios'!E40)</f>
        <v>1500</v>
      </c>
      <c r="D53" s="499" t="n">
        <f aca="false">IF(+C53&lt;&gt;0,FSBC_J8,0)</f>
        <v>1.045205</v>
      </c>
      <c r="E53" s="500" t="n">
        <f aca="false">ROUND(C53*D53,IF(TipodeFasar=1,Redondeo_Para_factores,2))</f>
        <v>1567.81</v>
      </c>
      <c r="F53" s="501" t="n">
        <f aca="false">ROUND($F$19*MIN(E53,S$11),IF(TipodeFasar=1,Redondeo_Para_factores,2))</f>
        <v>118.98</v>
      </c>
      <c r="G53" s="498" t="n">
        <f aca="false">IF(E53&gt;0,ROUND(G$19*UMA,IF(TipodeFasar=1,Redondeo_Para_factores,2)),0)</f>
        <v>16.44</v>
      </c>
      <c r="H53" s="501" t="n">
        <f aca="false">ROUND(MAX(MIN(S$11,E53)-K$11,0),IF(TipodeFasar=1,Redondeo_Para_factores,2))</f>
        <v>1326.01</v>
      </c>
      <c r="I53" s="501" t="n">
        <f aca="false">ROUND($I$19*H53,IF(TipodeFasar=1,Redondeo_Para_factores,2))</f>
        <v>19.89</v>
      </c>
      <c r="J53" s="501" t="n">
        <f aca="false">IF(E53=0,"",IF(E53&lt;SMDF_UMA,"ERROR",IF(E53=SMDF_UMA,ROUND(DineroPatron*E53,IF(TipodeFasar=1,Redondeo_Para_factores,2)),ROUND($J$19*MIN(E53,S$11),IF(TipodeFasar=1,Redondeo_Para_factores,2)))))</f>
        <v>14.89</v>
      </c>
      <c r="K53" s="500" t="n">
        <f aca="false">IF(E53=0,"",IF(E53&lt;SMDF_UMA,"Error en SBC",IF(E53=SMDF_UMA,ROUND(EspeciePatron*E53,IF(TipodeFasar=1,Redondeo_Para_factores,2)),ROUND($K$19*MIN(E53,S$11),IF(TipodeFasar=1,Redondeo_Para_factores,2)))))</f>
        <v>22.34</v>
      </c>
      <c r="L53" s="502" t="n">
        <f aca="false">IF(E53=0,"",IF(E53&lt;SMDF_UMA,"Error en SBC",IF(E53=SMDF_UMA,ROUND(InvalidezPatron*E53,IF(TipodeFasar=1,Redondeo_Para_factores,2)),ROUND(MIN(E53,O$11)*L$19,IF(TipodeFasar=1,Redondeo_Para_factores,2)))))</f>
        <v>37.24</v>
      </c>
      <c r="M53" s="498" t="n">
        <f aca="false">ROUND($M$19*MIN(E53,S$11),IF(TipodeFasar=1,Redondeo_Para_factores,2))</f>
        <v>31.36</v>
      </c>
      <c r="N53" s="500" t="n">
        <f aca="false">IF(E53=0,"",IF(E53&lt;SMDF_UMA,"Error en SBC",IF(E53=SMDF_UMA,ROUND(CesantiaPatron*E53,IF(TipodeFasar=1,Redondeo_Para_factores,2)),ROUND(MIN(E53,O$11)*N$19,IF(TipodeFasar=1,Redondeo_Para_factores,2)))))</f>
        <v>67.02</v>
      </c>
      <c r="O53" s="503" t="n">
        <f aca="false">ROUND($O$19*MIN(E53,S$11),IF(TipodeFasar=1,Redondeo_Para_factores,2))</f>
        <v>15.68</v>
      </c>
      <c r="P53" s="503" t="n">
        <f aca="false">ROUND($P$19*MIN(E53,O$11),IF(TipodeFasar=1,Redondeo_Para_factores,2))</f>
        <v>78.39</v>
      </c>
      <c r="Q53" s="503" t="n">
        <f aca="false">ROUND($Q$19*MIN(E53,O$11),IF(TipodeFasar=1,Redondeo_Para_factores,2))</f>
        <v>0</v>
      </c>
      <c r="R53" s="504" t="n">
        <f aca="false">ROUND(SUM(F53+G53)+SUM(I53:Q53),IF(TipodeFasar=1,Redondeo_Para_factores,2))</f>
        <v>422.23</v>
      </c>
      <c r="S53" s="505" t="n">
        <f aca="false">IF(C53&gt;0,ROUND(R53/E53,Redondeo_Para_factores),0)</f>
        <v>0.269312</v>
      </c>
    </row>
    <row r="54" customFormat="false" ht="11.25" hidden="false" customHeight="true" outlineLevel="0" collapsed="false">
      <c r="B54" s="497" t="str">
        <f aca="false">'d)Salarios'!C41</f>
        <v>MO-ESP-03</v>
      </c>
      <c r="C54" s="498" t="n">
        <f aca="false">IF(TipodeFasar=1,'d)Salarios'!I41,'d)Salarios'!E41)</f>
        <v>1700</v>
      </c>
      <c r="D54" s="499" t="n">
        <f aca="false">IF(+C54&lt;&gt;0,FSBC_J8,0)</f>
        <v>1.045205</v>
      </c>
      <c r="E54" s="500" t="n">
        <f aca="false">ROUND(C54*D54,IF(TipodeFasar=1,Redondeo_Para_factores,2))</f>
        <v>1776.85</v>
      </c>
      <c r="F54" s="501" t="n">
        <f aca="false">ROUND($F$19*MIN(E54,S$11),IF(TipodeFasar=1,Redondeo_Para_factores,2))</f>
        <v>134.84</v>
      </c>
      <c r="G54" s="498" t="n">
        <f aca="false">IF(E54&gt;0,ROUND(G$19*UMA,IF(TipodeFasar=1,Redondeo_Para_factores,2)),0)</f>
        <v>16.44</v>
      </c>
      <c r="H54" s="501" t="n">
        <f aca="false">ROUND(MAX(MIN(S$11,E54)-K$11,0),IF(TipodeFasar=1,Redondeo_Para_factores,2))</f>
        <v>1535.05</v>
      </c>
      <c r="I54" s="501" t="n">
        <f aca="false">ROUND($I$19*H54,IF(TipodeFasar=1,Redondeo_Para_factores,2))</f>
        <v>23.03</v>
      </c>
      <c r="J54" s="501" t="n">
        <f aca="false">IF(E54=0,"",IF(E54&lt;SMDF_UMA,"ERROR",IF(E54=SMDF_UMA,ROUND(DineroPatron*E54,IF(TipodeFasar=1,Redondeo_Para_factores,2)),ROUND($J$19*MIN(E54,S$11),IF(TipodeFasar=1,Redondeo_Para_factores,2)))))</f>
        <v>16.88</v>
      </c>
      <c r="K54" s="500" t="n">
        <f aca="false">IF(E54=0,"",IF(E54&lt;SMDF_UMA,"Error en SBC",IF(E54=SMDF_UMA,ROUND(EspeciePatron*E54,IF(TipodeFasar=1,Redondeo_Para_factores,2)),ROUND($K$19*MIN(E54,S$11),IF(TipodeFasar=1,Redondeo_Para_factores,2)))))</f>
        <v>25.32</v>
      </c>
      <c r="L54" s="502" t="n">
        <f aca="false">IF(E54=0,"",IF(E54&lt;SMDF_UMA,"Error en SBC",IF(E54=SMDF_UMA,ROUND(InvalidezPatron*E54,IF(TipodeFasar=1,Redondeo_Para_factores,2)),ROUND(MIN(E54,O$11)*L$19,IF(TipodeFasar=1,Redondeo_Para_factores,2)))))</f>
        <v>42.2</v>
      </c>
      <c r="M54" s="498" t="n">
        <f aca="false">ROUND($M$19*MIN(E54,S$11),IF(TipodeFasar=1,Redondeo_Para_factores,2))</f>
        <v>35.54</v>
      </c>
      <c r="N54" s="500" t="n">
        <f aca="false">IF(E54=0,"",IF(E54&lt;SMDF_UMA,"Error en SBC",IF(E54=SMDF_UMA,ROUND(CesantiaPatron*E54,IF(TipodeFasar=1,Redondeo_Para_factores,2)),ROUND(MIN(E54,O$11)*N$19,IF(TipodeFasar=1,Redondeo_Para_factores,2)))))</f>
        <v>75.96</v>
      </c>
      <c r="O54" s="503" t="n">
        <f aca="false">ROUND($O$19*MIN(E54,S$11),IF(TipodeFasar=1,Redondeo_Para_factores,2))</f>
        <v>17.77</v>
      </c>
      <c r="P54" s="503" t="n">
        <f aca="false">ROUND($P$19*MIN(E54,O$11),IF(TipodeFasar=1,Redondeo_Para_factores,2))</f>
        <v>88.84</v>
      </c>
      <c r="Q54" s="503" t="n">
        <f aca="false">ROUND($Q$19*MIN(E54,O$11),IF(TipodeFasar=1,Redondeo_Para_factores,2))</f>
        <v>0</v>
      </c>
      <c r="R54" s="504" t="n">
        <f aca="false">ROUND(SUM(F54+G54)+SUM(I54:Q54),IF(TipodeFasar=1,Redondeo_Para_factores,2))</f>
        <v>476.82</v>
      </c>
      <c r="S54" s="505" t="n">
        <f aca="false">IF(C54&gt;0,ROUND(R54/E54,Redondeo_Para_factores),0)</f>
        <v>0.268351</v>
      </c>
    </row>
    <row r="55" customFormat="false" ht="11.25" hidden="false" customHeight="false" outlineLevel="0" collapsed="false">
      <c r="B55" s="497" t="str">
        <f aca="false">'d)Salarios'!C42</f>
        <v>MO-ESP-04</v>
      </c>
      <c r="C55" s="498" t="n">
        <f aca="false">IF(TipodeFasar=1,'d)Salarios'!I42,'d)Salarios'!E42)</f>
        <v>800</v>
      </c>
      <c r="D55" s="499" t="n">
        <f aca="false">IF(+C55&lt;&gt;0,FSBC_J8,0)</f>
        <v>1.045205</v>
      </c>
      <c r="E55" s="500" t="n">
        <f aca="false">ROUND(C55*D55,IF(TipodeFasar=1,Redondeo_Para_factores,2))</f>
        <v>836.16</v>
      </c>
      <c r="F55" s="501" t="n">
        <f aca="false">ROUND($F$19*MIN(E55,S$11),IF(TipodeFasar=1,Redondeo_Para_factores,2))</f>
        <v>63.45</v>
      </c>
      <c r="G55" s="498" t="n">
        <f aca="false">IF(E55&gt;0,ROUND(G$19*UMA,IF(TipodeFasar=1,Redondeo_Para_factores,2)),0)</f>
        <v>16.44</v>
      </c>
      <c r="H55" s="501" t="n">
        <f aca="false">ROUND(MAX(MIN(S$11,E55)-K$11,0),IF(TipodeFasar=1,Redondeo_Para_factores,2))</f>
        <v>594.36</v>
      </c>
      <c r="I55" s="501" t="n">
        <f aca="false">ROUND($I$19*H55,IF(TipodeFasar=1,Redondeo_Para_factores,2))</f>
        <v>8.92</v>
      </c>
      <c r="J55" s="501" t="n">
        <f aca="false">IF(E55=0,"",IF(E55&lt;SMDF_UMA,"ERROR",IF(E55=SMDF_UMA,ROUND(DineroPatron*E55,IF(TipodeFasar=1,Redondeo_Para_factores,2)),ROUND($J$19*MIN(E55,S$11),IF(TipodeFasar=1,Redondeo_Para_factores,2)))))</f>
        <v>7.94</v>
      </c>
      <c r="K55" s="500" t="n">
        <f aca="false">IF(E55=0,"",IF(E55&lt;SMDF_UMA,"Error en SBC",IF(E55=SMDF_UMA,ROUND(EspeciePatron*E55,IF(TipodeFasar=1,Redondeo_Para_factores,2)),ROUND($K$19*MIN(E55,S$11),IF(TipodeFasar=1,Redondeo_Para_factores,2)))))</f>
        <v>11.92</v>
      </c>
      <c r="L55" s="502" t="n">
        <f aca="false">IF(E55=0,"",IF(E55&lt;SMDF_UMA,"Error en SBC",IF(E55=SMDF_UMA,ROUND(InvalidezPatron*E55,IF(TipodeFasar=1,Redondeo_Para_factores,2)),ROUND(MIN(E55,O$11)*L$19,IF(TipodeFasar=1,Redondeo_Para_factores,2)))))</f>
        <v>19.86</v>
      </c>
      <c r="M55" s="498" t="n">
        <f aca="false">ROUND($M$19*MIN(E55,S$11),IF(TipodeFasar=1,Redondeo_Para_factores,2))</f>
        <v>16.72</v>
      </c>
      <c r="N55" s="500" t="n">
        <f aca="false">IF(E55=0,"",IF(E55&lt;SMDF_UMA,"Error en SBC",IF(E55=SMDF_UMA,ROUND(CesantiaPatron*E55,IF(TipodeFasar=1,Redondeo_Para_factores,2)),ROUND(MIN(E55,O$11)*N$19,IF(TipodeFasar=1,Redondeo_Para_factores,2)))))</f>
        <v>35.75</v>
      </c>
      <c r="O55" s="503" t="n">
        <f aca="false">ROUND($O$19*MIN(E55,S$11),IF(TipodeFasar=1,Redondeo_Para_factores,2))</f>
        <v>8.36</v>
      </c>
      <c r="P55" s="503" t="n">
        <f aca="false">ROUND($P$19*MIN(E55,O$11),IF(TipodeFasar=1,Redondeo_Para_factores,2))</f>
        <v>41.81</v>
      </c>
      <c r="Q55" s="503" t="n">
        <f aca="false">ROUND($Q$19*MIN(E55,O$11),IF(TipodeFasar=1,Redondeo_Para_factores,2))</f>
        <v>0</v>
      </c>
      <c r="R55" s="504" t="n">
        <f aca="false">ROUND(SUM(F55+G55)+SUM(I55:Q55),IF(TipodeFasar=1,Redondeo_Para_factores,2))</f>
        <v>231.17</v>
      </c>
      <c r="S55" s="505" t="n">
        <f aca="false">IF(C55&gt;0,ROUND(R55/E55,Redondeo_Para_factores),0)</f>
        <v>0.276466</v>
      </c>
    </row>
    <row r="56" customFormat="false" ht="11.25" hidden="false" customHeight="false" outlineLevel="0" collapsed="false">
      <c r="B56" s="497" t="str">
        <f aca="false">'d)Salarios'!C43</f>
        <v>MO-ESP-05</v>
      </c>
      <c r="C56" s="498" t="n">
        <f aca="false">IF(TipodeFasar=1,'d)Salarios'!I43,'d)Salarios'!E43)</f>
        <v>1900</v>
      </c>
      <c r="D56" s="499" t="n">
        <f aca="false">IF(+C56&lt;&gt;0,FSBC_J8,0)</f>
        <v>1.045205</v>
      </c>
      <c r="E56" s="500" t="n">
        <f aca="false">ROUND(C56*D56,IF(TipodeFasar=1,Redondeo_Para_factores,2))</f>
        <v>1985.89</v>
      </c>
      <c r="F56" s="501" t="n">
        <f aca="false">ROUND($F$19*MIN(E56,S$11),IF(TipodeFasar=1,Redondeo_Para_factores,2))</f>
        <v>150.7</v>
      </c>
      <c r="G56" s="498" t="n">
        <f aca="false">IF(E56&gt;0,ROUND(G$19*UMA,IF(TipodeFasar=1,Redondeo_Para_factores,2)),0)</f>
        <v>16.44</v>
      </c>
      <c r="H56" s="501" t="n">
        <f aca="false">ROUND(MAX(MIN(S$11,E56)-K$11,0),IF(TipodeFasar=1,Redondeo_Para_factores,2))</f>
        <v>1744.09</v>
      </c>
      <c r="I56" s="501" t="n">
        <f aca="false">ROUND($I$19*H56,IF(TipodeFasar=1,Redondeo_Para_factores,2))</f>
        <v>26.16</v>
      </c>
      <c r="J56" s="501" t="n">
        <f aca="false">IF(E56=0,"",IF(E56&lt;SMDF_UMA,"ERROR",IF(E56=SMDF_UMA,ROUND(DineroPatron*E56,IF(TipodeFasar=1,Redondeo_Para_factores,2)),ROUND($J$19*MIN(E56,S$11),IF(TipodeFasar=1,Redondeo_Para_factores,2)))))</f>
        <v>18.87</v>
      </c>
      <c r="K56" s="500" t="n">
        <f aca="false">IF(E56=0,"",IF(E56&lt;SMDF_UMA,"Error en SBC",IF(E56=SMDF_UMA,ROUND(EspeciePatron*E56,IF(TipodeFasar=1,Redondeo_Para_factores,2)),ROUND($K$19*MIN(E56,S$11),IF(TipodeFasar=1,Redondeo_Para_factores,2)))))</f>
        <v>28.3</v>
      </c>
      <c r="L56" s="502" t="n">
        <f aca="false">IF(E56=0,"",IF(E56&lt;SMDF_UMA,"Error en SBC",IF(E56=SMDF_UMA,ROUND(InvalidezPatron*E56,IF(TipodeFasar=1,Redondeo_Para_factores,2)),ROUND(MIN(E56,O$11)*L$19,IF(TipodeFasar=1,Redondeo_Para_factores,2)))))</f>
        <v>47.16</v>
      </c>
      <c r="M56" s="498" t="n">
        <f aca="false">ROUND($M$19*MIN(E56,S$11),IF(TipodeFasar=1,Redondeo_Para_factores,2))</f>
        <v>39.72</v>
      </c>
      <c r="N56" s="500" t="n">
        <f aca="false">IF(E56=0,"",IF(E56&lt;SMDF_UMA,"Error en SBC",IF(E56=SMDF_UMA,ROUND(CesantiaPatron*E56,IF(TipodeFasar=1,Redondeo_Para_factores,2)),ROUND(MIN(E56,O$11)*N$19,IF(TipodeFasar=1,Redondeo_Para_factores,2)))))</f>
        <v>84.9</v>
      </c>
      <c r="O56" s="503" t="n">
        <f aca="false">ROUND($O$19*MIN(E56,S$11),IF(TipodeFasar=1,Redondeo_Para_factores,2))</f>
        <v>19.86</v>
      </c>
      <c r="P56" s="503" t="n">
        <f aca="false">ROUND($P$19*MIN(E56,O$11),IF(TipodeFasar=1,Redondeo_Para_factores,2))</f>
        <v>99.29</v>
      </c>
      <c r="Q56" s="503" t="n">
        <f aca="false">ROUND($Q$19*MIN(E56,O$11),IF(TipodeFasar=1,Redondeo_Para_factores,2))</f>
        <v>0</v>
      </c>
      <c r="R56" s="504" t="n">
        <f aca="false">ROUND(SUM(F56+G56)+SUM(I56:Q56),IF(TipodeFasar=1,Redondeo_Para_factores,2))</f>
        <v>531.4</v>
      </c>
      <c r="S56" s="505" t="n">
        <f aca="false">IF(C56&gt;0,ROUND(R56/E56,Redondeo_Para_factores),0)</f>
        <v>0.267588</v>
      </c>
    </row>
    <row r="57" customFormat="false" ht="11.25" hidden="false" customHeight="false" outlineLevel="0" collapsed="false">
      <c r="B57" s="497" t="str">
        <f aca="false">'d)Salarios'!C44</f>
        <v>MO-ESP-06</v>
      </c>
      <c r="C57" s="498" t="n">
        <f aca="false">IF(TipodeFasar=1,'d)Salarios'!I44,'d)Salarios'!E44)</f>
        <v>1700</v>
      </c>
      <c r="D57" s="499" t="n">
        <f aca="false">IF(+C57&lt;&gt;0,FSBC_J8,0)</f>
        <v>1.045205</v>
      </c>
      <c r="E57" s="500" t="n">
        <f aca="false">ROUND(C57*D57,IF(TipodeFasar=1,Redondeo_Para_factores,2))</f>
        <v>1776.85</v>
      </c>
      <c r="F57" s="501" t="n">
        <f aca="false">ROUND($F$19*MIN(E57,S$11),IF(TipodeFasar=1,Redondeo_Para_factores,2))</f>
        <v>134.84</v>
      </c>
      <c r="G57" s="498" t="n">
        <f aca="false">IF(E57&gt;0,ROUND(G$19*UMA,IF(TipodeFasar=1,Redondeo_Para_factores,2)),0)</f>
        <v>16.44</v>
      </c>
      <c r="H57" s="501" t="n">
        <f aca="false">ROUND(MAX(MIN(S$11,E57)-K$11,0),IF(TipodeFasar=1,Redondeo_Para_factores,2))</f>
        <v>1535.05</v>
      </c>
      <c r="I57" s="501" t="n">
        <f aca="false">ROUND($I$19*H57,IF(TipodeFasar=1,Redondeo_Para_factores,2))</f>
        <v>23.03</v>
      </c>
      <c r="J57" s="501" t="n">
        <f aca="false">IF(E57=0,"",IF(E57&lt;SMDF_UMA,"ERROR",IF(E57=SMDF_UMA,ROUND(DineroPatron*E57,IF(TipodeFasar=1,Redondeo_Para_factores,2)),ROUND($J$19*MIN(E57,S$11),IF(TipodeFasar=1,Redondeo_Para_factores,2)))))</f>
        <v>16.88</v>
      </c>
      <c r="K57" s="500" t="n">
        <f aca="false">IF(E57=0,"",IF(E57&lt;SMDF_UMA,"Error en SBC",IF(E57=SMDF_UMA,ROUND(EspeciePatron*E57,IF(TipodeFasar=1,Redondeo_Para_factores,2)),ROUND($K$19*MIN(E57,S$11),IF(TipodeFasar=1,Redondeo_Para_factores,2)))))</f>
        <v>25.32</v>
      </c>
      <c r="L57" s="502" t="n">
        <f aca="false">IF(E57=0,"",IF(E57&lt;SMDF_UMA,"Error en SBC",IF(E57=SMDF_UMA,ROUND(InvalidezPatron*E57,IF(TipodeFasar=1,Redondeo_Para_factores,2)),ROUND(MIN(E57,O$11)*L$19,IF(TipodeFasar=1,Redondeo_Para_factores,2)))))</f>
        <v>42.2</v>
      </c>
      <c r="M57" s="498" t="n">
        <f aca="false">ROUND($M$19*MIN(E57,S$11),IF(TipodeFasar=1,Redondeo_Para_factores,2))</f>
        <v>35.54</v>
      </c>
      <c r="N57" s="500" t="n">
        <f aca="false">IF(E57=0,"",IF(E57&lt;SMDF_UMA,"Error en SBC",IF(E57=SMDF_UMA,ROUND(CesantiaPatron*E57,IF(TipodeFasar=1,Redondeo_Para_factores,2)),ROUND(MIN(E57,O$11)*N$19,IF(TipodeFasar=1,Redondeo_Para_factores,2)))))</f>
        <v>75.96</v>
      </c>
      <c r="O57" s="503" t="n">
        <f aca="false">ROUND($O$19*MIN(E57,S$11),IF(TipodeFasar=1,Redondeo_Para_factores,2))</f>
        <v>17.77</v>
      </c>
      <c r="P57" s="503" t="n">
        <f aca="false">ROUND($P$19*MIN(E57,O$11),IF(TipodeFasar=1,Redondeo_Para_factores,2))</f>
        <v>88.84</v>
      </c>
      <c r="Q57" s="503" t="n">
        <f aca="false">ROUND($Q$19*MIN(E57,O$11),IF(TipodeFasar=1,Redondeo_Para_factores,2))</f>
        <v>0</v>
      </c>
      <c r="R57" s="504" t="n">
        <f aca="false">ROUND(SUM(F57+G57)+SUM(I57:Q57),IF(TipodeFasar=1,Redondeo_Para_factores,2))</f>
        <v>476.82</v>
      </c>
      <c r="S57" s="505" t="n">
        <f aca="false">IF(C57&gt;0,ROUND(R57/E57,Redondeo_Para_factores),0)</f>
        <v>0.268351</v>
      </c>
    </row>
    <row r="58" customFormat="false" ht="11.25" hidden="false" customHeight="false" outlineLevel="0" collapsed="false">
      <c r="B58" s="497" t="str">
        <f aca="false">'d)Salarios'!C45</f>
        <v>MO-ESP-07</v>
      </c>
      <c r="C58" s="498" t="n">
        <f aca="false">IF(TipodeFasar=1,'d)Salarios'!I45,'d)Salarios'!E45)</f>
        <v>1700</v>
      </c>
      <c r="D58" s="499" t="n">
        <f aca="false">IF(+C58&lt;&gt;0,FSBC_J8,0)</f>
        <v>1.045205</v>
      </c>
      <c r="E58" s="500" t="n">
        <f aca="false">ROUND(C58*D58,IF(TipodeFasar=1,Redondeo_Para_factores,2))</f>
        <v>1776.85</v>
      </c>
      <c r="F58" s="501" t="n">
        <f aca="false">ROUND($F$19*MIN(E58,S$11),IF(TipodeFasar=1,Redondeo_Para_factores,2))</f>
        <v>134.84</v>
      </c>
      <c r="G58" s="498" t="n">
        <f aca="false">IF(E58&gt;0,ROUND(G$19*UMA,IF(TipodeFasar=1,Redondeo_Para_factores,2)),0)</f>
        <v>16.44</v>
      </c>
      <c r="H58" s="501" t="n">
        <f aca="false">ROUND(MAX(MIN(S$11,E58)-K$11,0),IF(TipodeFasar=1,Redondeo_Para_factores,2))</f>
        <v>1535.05</v>
      </c>
      <c r="I58" s="501" t="n">
        <f aca="false">ROUND($I$19*H58,IF(TipodeFasar=1,Redondeo_Para_factores,2))</f>
        <v>23.03</v>
      </c>
      <c r="J58" s="501" t="n">
        <f aca="false">IF(E58=0,"",IF(E58&lt;SMDF_UMA,"ERROR",IF(E58=SMDF_UMA,ROUND(DineroPatron*E58,IF(TipodeFasar=1,Redondeo_Para_factores,2)),ROUND($J$19*MIN(E58,S$11),IF(TipodeFasar=1,Redondeo_Para_factores,2)))))</f>
        <v>16.88</v>
      </c>
      <c r="K58" s="500" t="n">
        <f aca="false">IF(E58=0,"",IF(E58&lt;SMDF_UMA,"Error en SBC",IF(E58=SMDF_UMA,ROUND(EspeciePatron*E58,IF(TipodeFasar=1,Redondeo_Para_factores,2)),ROUND($K$19*MIN(E58,S$11),IF(TipodeFasar=1,Redondeo_Para_factores,2)))))</f>
        <v>25.32</v>
      </c>
      <c r="L58" s="502" t="n">
        <f aca="false">IF(E58=0,"",IF(E58&lt;SMDF_UMA,"Error en SBC",IF(E58=SMDF_UMA,ROUND(InvalidezPatron*E58,IF(TipodeFasar=1,Redondeo_Para_factores,2)),ROUND(MIN(E58,O$11)*L$19,IF(TipodeFasar=1,Redondeo_Para_factores,2)))))</f>
        <v>42.2</v>
      </c>
      <c r="M58" s="498" t="n">
        <f aca="false">ROUND($M$19*MIN(E58,S$11),IF(TipodeFasar=1,Redondeo_Para_factores,2))</f>
        <v>35.54</v>
      </c>
      <c r="N58" s="500" t="n">
        <f aca="false">IF(E58=0,"",IF(E58&lt;SMDF_UMA,"Error en SBC",IF(E58=SMDF_UMA,ROUND(CesantiaPatron*E58,IF(TipodeFasar=1,Redondeo_Para_factores,2)),ROUND(MIN(E58,O$11)*N$19,IF(TipodeFasar=1,Redondeo_Para_factores,2)))))</f>
        <v>75.96</v>
      </c>
      <c r="O58" s="503" t="n">
        <f aca="false">ROUND($O$19*MIN(E58,S$11),IF(TipodeFasar=1,Redondeo_Para_factores,2))</f>
        <v>17.77</v>
      </c>
      <c r="P58" s="503" t="n">
        <f aca="false">ROUND($P$19*MIN(E58,O$11),IF(TipodeFasar=1,Redondeo_Para_factores,2))</f>
        <v>88.84</v>
      </c>
      <c r="Q58" s="503" t="n">
        <f aca="false">ROUND($Q$19*MIN(E58,O$11),IF(TipodeFasar=1,Redondeo_Para_factores,2))</f>
        <v>0</v>
      </c>
      <c r="R58" s="504" t="n">
        <f aca="false">ROUND(SUM(F58+G58)+SUM(I58:Q58),IF(TipodeFasar=1,Redondeo_Para_factores,2))</f>
        <v>476.82</v>
      </c>
      <c r="S58" s="505" t="n">
        <f aca="false">IF(C58&gt;0,ROUND(R58/E58,Redondeo_Para_factores),0)</f>
        <v>0.268351</v>
      </c>
    </row>
    <row r="59" customFormat="false" ht="11.25" hidden="false" customHeight="false" outlineLevel="0" collapsed="false">
      <c r="B59" s="497" t="str">
        <f aca="false">'d)Salarios'!C46</f>
        <v>MO-ESP-08</v>
      </c>
      <c r="C59" s="498" t="n">
        <f aca="false">IF(TipodeFasar=1,'d)Salarios'!I46,'d)Salarios'!E46)</f>
        <v>1700</v>
      </c>
      <c r="D59" s="499" t="n">
        <f aca="false">IF(+C59&lt;&gt;0,FSBC_J8,0)</f>
        <v>1.045205</v>
      </c>
      <c r="E59" s="500" t="n">
        <f aca="false">ROUND(C59*D59,IF(TipodeFasar=1,Redondeo_Para_factores,2))</f>
        <v>1776.85</v>
      </c>
      <c r="F59" s="501" t="n">
        <f aca="false">ROUND($F$19*MIN(E59,S$11),IF(TipodeFasar=1,Redondeo_Para_factores,2))</f>
        <v>134.84</v>
      </c>
      <c r="G59" s="498" t="n">
        <f aca="false">IF(E59&gt;0,ROUND(G$19*UMA,IF(TipodeFasar=1,Redondeo_Para_factores,2)),0)</f>
        <v>16.44</v>
      </c>
      <c r="H59" s="501" t="n">
        <f aca="false">ROUND(MAX(MIN(S$11,E59)-K$11,0),IF(TipodeFasar=1,Redondeo_Para_factores,2))</f>
        <v>1535.05</v>
      </c>
      <c r="I59" s="501" t="n">
        <f aca="false">ROUND($I$19*H59,IF(TipodeFasar=1,Redondeo_Para_factores,2))</f>
        <v>23.03</v>
      </c>
      <c r="J59" s="501" t="n">
        <f aca="false">IF(E59=0,"",IF(E59&lt;SMDF_UMA,"ERROR",IF(E59=SMDF_UMA,ROUND(DineroPatron*E59,IF(TipodeFasar=1,Redondeo_Para_factores,2)),ROUND($J$19*MIN(E59,S$11),IF(TipodeFasar=1,Redondeo_Para_factores,2)))))</f>
        <v>16.88</v>
      </c>
      <c r="K59" s="500" t="n">
        <f aca="false">IF(E59=0,"",IF(E59&lt;SMDF_UMA,"Error en SBC",IF(E59=SMDF_UMA,ROUND(EspeciePatron*E59,IF(TipodeFasar=1,Redondeo_Para_factores,2)),ROUND($K$19*MIN(E59,S$11),IF(TipodeFasar=1,Redondeo_Para_factores,2)))))</f>
        <v>25.32</v>
      </c>
      <c r="L59" s="502" t="n">
        <f aca="false">IF(E59=0,"",IF(E59&lt;SMDF_UMA,"Error en SBC",IF(E59=SMDF_UMA,ROUND(InvalidezPatron*E59,IF(TipodeFasar=1,Redondeo_Para_factores,2)),ROUND(MIN(E59,O$11)*L$19,IF(TipodeFasar=1,Redondeo_Para_factores,2)))))</f>
        <v>42.2</v>
      </c>
      <c r="M59" s="498" t="n">
        <f aca="false">ROUND($M$19*MIN(E59,S$11),IF(TipodeFasar=1,Redondeo_Para_factores,2))</f>
        <v>35.54</v>
      </c>
      <c r="N59" s="500" t="n">
        <f aca="false">IF(E59=0,"",IF(E59&lt;SMDF_UMA,"Error en SBC",IF(E59=SMDF_UMA,ROUND(CesantiaPatron*E59,IF(TipodeFasar=1,Redondeo_Para_factores,2)),ROUND(MIN(E59,O$11)*N$19,IF(TipodeFasar=1,Redondeo_Para_factores,2)))))</f>
        <v>75.96</v>
      </c>
      <c r="O59" s="503" t="n">
        <f aca="false">ROUND($O$19*MIN(E59,S$11),IF(TipodeFasar=1,Redondeo_Para_factores,2))</f>
        <v>17.77</v>
      </c>
      <c r="P59" s="503" t="n">
        <f aca="false">ROUND($P$19*MIN(E59,O$11),IF(TipodeFasar=1,Redondeo_Para_factores,2))</f>
        <v>88.84</v>
      </c>
      <c r="Q59" s="503" t="n">
        <f aca="false">ROUND($Q$19*MIN(E59,O$11),IF(TipodeFasar=1,Redondeo_Para_factores,2))</f>
        <v>0</v>
      </c>
      <c r="R59" s="504" t="n">
        <f aca="false">ROUND(SUM(F59+G59)+SUM(I59:Q59),IF(TipodeFasar=1,Redondeo_Para_factores,2))</f>
        <v>476.82</v>
      </c>
      <c r="S59" s="505" t="n">
        <f aca="false">IF(C59&gt;0,ROUND(R59/E59,Redondeo_Para_factores),0)</f>
        <v>0.268351</v>
      </c>
    </row>
    <row r="60" customFormat="false" ht="11.25" hidden="false" customHeight="false" outlineLevel="0" collapsed="false">
      <c r="B60" s="497" t="str">
        <f aca="false">'d)Salarios'!C47</f>
        <v>MO-ESP-09</v>
      </c>
      <c r="C60" s="498" t="n">
        <f aca="false">IF(TipodeFasar=1,'d)Salarios'!I47,'d)Salarios'!E47)</f>
        <v>1800</v>
      </c>
      <c r="D60" s="499" t="n">
        <f aca="false">IF(+C60&lt;&gt;0,FSBC_J8,0)</f>
        <v>1.045205</v>
      </c>
      <c r="E60" s="500" t="n">
        <f aca="false">ROUND(C60*D60,IF(TipodeFasar=1,Redondeo_Para_factores,2))</f>
        <v>1881.37</v>
      </c>
      <c r="F60" s="501" t="n">
        <f aca="false">ROUND($F$19*MIN(E60,S$11),IF(TipodeFasar=1,Redondeo_Para_factores,2))</f>
        <v>142.77</v>
      </c>
      <c r="G60" s="498" t="n">
        <f aca="false">IF(E60&gt;0,ROUND(G$19*UMA,IF(TipodeFasar=1,Redondeo_Para_factores,2)),0)</f>
        <v>16.44</v>
      </c>
      <c r="H60" s="501" t="n">
        <f aca="false">ROUND(MAX(MIN(S$11,E60)-K$11,0),IF(TipodeFasar=1,Redondeo_Para_factores,2))</f>
        <v>1639.57</v>
      </c>
      <c r="I60" s="501" t="n">
        <f aca="false">ROUND($I$19*H60,IF(TipodeFasar=1,Redondeo_Para_factores,2))</f>
        <v>24.59</v>
      </c>
      <c r="J60" s="501" t="n">
        <f aca="false">IF(E60=0,"",IF(E60&lt;SMDF_UMA,"ERROR",IF(E60=SMDF_UMA,ROUND(DineroPatron*E60,IF(TipodeFasar=1,Redondeo_Para_factores,2)),ROUND($J$19*MIN(E60,S$11),IF(TipodeFasar=1,Redondeo_Para_factores,2)))))</f>
        <v>17.87</v>
      </c>
      <c r="K60" s="500" t="n">
        <f aca="false">IF(E60=0,"",IF(E60&lt;SMDF_UMA,"Error en SBC",IF(E60=SMDF_UMA,ROUND(EspeciePatron*E60,IF(TipodeFasar=1,Redondeo_Para_factores,2)),ROUND($K$19*MIN(E60,S$11),IF(TipodeFasar=1,Redondeo_Para_factores,2)))))</f>
        <v>26.81</v>
      </c>
      <c r="L60" s="502" t="n">
        <f aca="false">IF(E60=0,"",IF(E60&lt;SMDF_UMA,"Error en SBC",IF(E60=SMDF_UMA,ROUND(InvalidezPatron*E60,IF(TipodeFasar=1,Redondeo_Para_factores,2)),ROUND(MIN(E60,O$11)*L$19,IF(TipodeFasar=1,Redondeo_Para_factores,2)))))</f>
        <v>44.68</v>
      </c>
      <c r="M60" s="498" t="n">
        <f aca="false">ROUND($M$19*MIN(E60,S$11),IF(TipodeFasar=1,Redondeo_Para_factores,2))</f>
        <v>37.63</v>
      </c>
      <c r="N60" s="500" t="n">
        <f aca="false">IF(E60=0,"",IF(E60&lt;SMDF_UMA,"Error en SBC",IF(E60=SMDF_UMA,ROUND(CesantiaPatron*E60,IF(TipodeFasar=1,Redondeo_Para_factores,2)),ROUND(MIN(E60,O$11)*N$19,IF(TipodeFasar=1,Redondeo_Para_factores,2)))))</f>
        <v>80.43</v>
      </c>
      <c r="O60" s="503" t="n">
        <f aca="false">ROUND($O$19*MIN(E60,S$11),IF(TipodeFasar=1,Redondeo_Para_factores,2))</f>
        <v>18.81</v>
      </c>
      <c r="P60" s="503" t="n">
        <f aca="false">ROUND($P$19*MIN(E60,O$11),IF(TipodeFasar=1,Redondeo_Para_factores,2))</f>
        <v>94.07</v>
      </c>
      <c r="Q60" s="503" t="n">
        <f aca="false">ROUND($Q$19*MIN(E60,O$11),IF(TipodeFasar=1,Redondeo_Para_factores,2))</f>
        <v>0</v>
      </c>
      <c r="R60" s="504" t="n">
        <f aca="false">ROUND(SUM(F60+G60)+SUM(I60:Q60),IF(TipodeFasar=1,Redondeo_Para_factores,2))</f>
        <v>504.1</v>
      </c>
      <c r="S60" s="505" t="n">
        <f aca="false">IF(C60&gt;0,ROUND(R60/E60,Redondeo_Para_factores),0)</f>
        <v>0.267943</v>
      </c>
    </row>
    <row r="61" customFormat="false" ht="11.25" hidden="false" customHeight="false" outlineLevel="0" collapsed="false">
      <c r="B61" s="497" t="str">
        <f aca="false">'d)Salarios'!C48</f>
        <v>MO-ESP-10</v>
      </c>
      <c r="C61" s="498" t="n">
        <f aca="false">IF(TipodeFasar=1,'d)Salarios'!I48,'d)Salarios'!E48)</f>
        <v>1700</v>
      </c>
      <c r="D61" s="499" t="n">
        <f aca="false">IF(+C61&lt;&gt;0,FSBC_J8,0)</f>
        <v>1.045205</v>
      </c>
      <c r="E61" s="500" t="n">
        <f aca="false">ROUND(C61*D61,IF(TipodeFasar=1,Redondeo_Para_factores,2))</f>
        <v>1776.85</v>
      </c>
      <c r="F61" s="501" t="n">
        <f aca="false">ROUND($F$19*MIN(E61,S$11),IF(TipodeFasar=1,Redondeo_Para_factores,2))</f>
        <v>134.84</v>
      </c>
      <c r="G61" s="498" t="n">
        <f aca="false">IF(E61&gt;0,ROUND(G$19*UMA,IF(TipodeFasar=1,Redondeo_Para_factores,2)),0)</f>
        <v>16.44</v>
      </c>
      <c r="H61" s="501" t="n">
        <f aca="false">ROUND(MAX(MIN(S$11,E61)-K$11,0),IF(TipodeFasar=1,Redondeo_Para_factores,2))</f>
        <v>1535.05</v>
      </c>
      <c r="I61" s="501" t="n">
        <f aca="false">ROUND($I$19*H61,IF(TipodeFasar=1,Redondeo_Para_factores,2))</f>
        <v>23.03</v>
      </c>
      <c r="J61" s="501" t="n">
        <f aca="false">IF(E61=0,"",IF(E61&lt;SMDF_UMA,"ERROR",IF(E61=SMDF_UMA,ROUND(DineroPatron*E61,IF(TipodeFasar=1,Redondeo_Para_factores,2)),ROUND($J$19*MIN(E61,S$11),IF(TipodeFasar=1,Redondeo_Para_factores,2)))))</f>
        <v>16.88</v>
      </c>
      <c r="K61" s="500" t="n">
        <f aca="false">IF(E61=0,"",IF(E61&lt;SMDF_UMA,"Error en SBC",IF(E61=SMDF_UMA,ROUND(EspeciePatron*E61,IF(TipodeFasar=1,Redondeo_Para_factores,2)),ROUND($K$19*MIN(E61,S$11),IF(TipodeFasar=1,Redondeo_Para_factores,2)))))</f>
        <v>25.32</v>
      </c>
      <c r="L61" s="502" t="n">
        <f aca="false">IF(E61=0,"",IF(E61&lt;SMDF_UMA,"Error en SBC",IF(E61=SMDF_UMA,ROUND(InvalidezPatron*E61,IF(TipodeFasar=1,Redondeo_Para_factores,2)),ROUND(MIN(E61,O$11)*L$19,IF(TipodeFasar=1,Redondeo_Para_factores,2)))))</f>
        <v>42.2</v>
      </c>
      <c r="M61" s="498" t="n">
        <f aca="false">ROUND($M$19*MIN(E61,S$11),IF(TipodeFasar=1,Redondeo_Para_factores,2))</f>
        <v>35.54</v>
      </c>
      <c r="N61" s="500" t="n">
        <f aca="false">IF(E61=0,"",IF(E61&lt;SMDF_UMA,"Error en SBC",IF(E61=SMDF_UMA,ROUND(CesantiaPatron*E61,IF(TipodeFasar=1,Redondeo_Para_factores,2)),ROUND(MIN(E61,O$11)*N$19,IF(TipodeFasar=1,Redondeo_Para_factores,2)))))</f>
        <v>75.96</v>
      </c>
      <c r="O61" s="503" t="n">
        <f aca="false">ROUND($O$19*MIN(E61,S$11),IF(TipodeFasar=1,Redondeo_Para_factores,2))</f>
        <v>17.77</v>
      </c>
      <c r="P61" s="503" t="n">
        <f aca="false">ROUND($P$19*MIN(E61,O$11),IF(TipodeFasar=1,Redondeo_Para_factores,2))</f>
        <v>88.84</v>
      </c>
      <c r="Q61" s="503" t="n">
        <f aca="false">ROUND($Q$19*MIN(E61,O$11),IF(TipodeFasar=1,Redondeo_Para_factores,2))</f>
        <v>0</v>
      </c>
      <c r="R61" s="504" t="n">
        <f aca="false">ROUND(SUM(F61+G61)+SUM(I61:Q61),IF(TipodeFasar=1,Redondeo_Para_factores,2))</f>
        <v>476.82</v>
      </c>
      <c r="S61" s="505" t="n">
        <f aca="false">IF(C61&gt;0,ROUND(R61/E61,Redondeo_Para_factores),0)</f>
        <v>0.268351</v>
      </c>
    </row>
    <row r="62" customFormat="false" ht="11.25" hidden="false" customHeight="false" outlineLevel="0" collapsed="false">
      <c r="B62" s="497" t="str">
        <f aca="false">'d)Salarios'!C49</f>
        <v>MO-ESP-12</v>
      </c>
      <c r="C62" s="498" t="n">
        <f aca="false">IF(TipodeFasar=1,'d)Salarios'!I49,'d)Salarios'!E49)</f>
        <v>1700</v>
      </c>
      <c r="D62" s="499" t="n">
        <f aca="false">IF(+C62&lt;&gt;0,FSBC_J8,0)</f>
        <v>1.045205</v>
      </c>
      <c r="E62" s="500" t="n">
        <f aca="false">ROUND(C62*D62,IF(TipodeFasar=1,Redondeo_Para_factores,2))</f>
        <v>1776.85</v>
      </c>
      <c r="F62" s="501" t="n">
        <f aca="false">ROUND($F$19*MIN(E62,S$11),IF(TipodeFasar=1,Redondeo_Para_factores,2))</f>
        <v>134.84</v>
      </c>
      <c r="G62" s="498" t="n">
        <f aca="false">IF(E62&gt;0,ROUND(G$19*UMA,IF(TipodeFasar=1,Redondeo_Para_factores,2)),0)</f>
        <v>16.44</v>
      </c>
      <c r="H62" s="501" t="n">
        <f aca="false">ROUND(MAX(MIN(S$11,E62)-K$11,0),IF(TipodeFasar=1,Redondeo_Para_factores,2))</f>
        <v>1535.05</v>
      </c>
      <c r="I62" s="501" t="n">
        <f aca="false">ROUND($I$19*H62,IF(TipodeFasar=1,Redondeo_Para_factores,2))</f>
        <v>23.03</v>
      </c>
      <c r="J62" s="501" t="n">
        <f aca="false">IF(E62=0,"",IF(E62&lt;SMDF_UMA,"ERROR",IF(E62=SMDF_UMA,ROUND(DineroPatron*E62,IF(TipodeFasar=1,Redondeo_Para_factores,2)),ROUND($J$19*MIN(E62,S$11),IF(TipodeFasar=1,Redondeo_Para_factores,2)))))</f>
        <v>16.88</v>
      </c>
      <c r="K62" s="500" t="n">
        <f aca="false">IF(E62=0,"",IF(E62&lt;SMDF_UMA,"Error en SBC",IF(E62=SMDF_UMA,ROUND(EspeciePatron*E62,IF(TipodeFasar=1,Redondeo_Para_factores,2)),ROUND($K$19*MIN(E62,S$11),IF(TipodeFasar=1,Redondeo_Para_factores,2)))))</f>
        <v>25.32</v>
      </c>
      <c r="L62" s="502" t="n">
        <f aca="false">IF(E62=0,"",IF(E62&lt;SMDF_UMA,"Error en SBC",IF(E62=SMDF_UMA,ROUND(InvalidezPatron*E62,IF(TipodeFasar=1,Redondeo_Para_factores,2)),ROUND(MIN(E62,O$11)*L$19,IF(TipodeFasar=1,Redondeo_Para_factores,2)))))</f>
        <v>42.2</v>
      </c>
      <c r="M62" s="498" t="n">
        <f aca="false">ROUND($M$19*MIN(E62,S$11),IF(TipodeFasar=1,Redondeo_Para_factores,2))</f>
        <v>35.54</v>
      </c>
      <c r="N62" s="500" t="n">
        <f aca="false">IF(E62=0,"",IF(E62&lt;SMDF_UMA,"Error en SBC",IF(E62=SMDF_UMA,ROUND(CesantiaPatron*E62,IF(TipodeFasar=1,Redondeo_Para_factores,2)),ROUND(MIN(E62,O$11)*N$19,IF(TipodeFasar=1,Redondeo_Para_factores,2)))))</f>
        <v>75.96</v>
      </c>
      <c r="O62" s="503" t="n">
        <f aca="false">ROUND($O$19*MIN(E62,S$11),IF(TipodeFasar=1,Redondeo_Para_factores,2))</f>
        <v>17.77</v>
      </c>
      <c r="P62" s="503" t="n">
        <f aca="false">ROUND($P$19*MIN(E62,O$11),IF(TipodeFasar=1,Redondeo_Para_factores,2))</f>
        <v>88.84</v>
      </c>
      <c r="Q62" s="503" t="n">
        <f aca="false">ROUND($Q$19*MIN(E62,O$11),IF(TipodeFasar=1,Redondeo_Para_factores,2))</f>
        <v>0</v>
      </c>
      <c r="R62" s="504" t="n">
        <f aca="false">ROUND(SUM(F62+G62)+SUM(I62:Q62),IF(TipodeFasar=1,Redondeo_Para_factores,2))</f>
        <v>476.82</v>
      </c>
      <c r="S62" s="505" t="n">
        <f aca="false">IF(C62&gt;0,ROUND(R62/E62,Redondeo_Para_factores),0)</f>
        <v>0.268351</v>
      </c>
    </row>
    <row r="63" customFormat="false" ht="11.25" hidden="false" customHeight="false" outlineLevel="0" collapsed="false">
      <c r="B63" s="497" t="str">
        <f aca="false">'d)Salarios'!C50</f>
        <v>MO-ESP-13</v>
      </c>
      <c r="C63" s="498" t="n">
        <f aca="false">IF(TipodeFasar=1,'d)Salarios'!I50,'d)Salarios'!E50)</f>
        <v>1700</v>
      </c>
      <c r="D63" s="499" t="n">
        <f aca="false">IF(+C63&lt;&gt;0,FSBC_J8,0)</f>
        <v>1.045205</v>
      </c>
      <c r="E63" s="500" t="n">
        <f aca="false">ROUND(C63*D63,IF(TipodeFasar=1,Redondeo_Para_factores,2))</f>
        <v>1776.85</v>
      </c>
      <c r="F63" s="501" t="n">
        <f aca="false">ROUND($F$19*MIN(E63,S$11),IF(TipodeFasar=1,Redondeo_Para_factores,2))</f>
        <v>134.84</v>
      </c>
      <c r="G63" s="498" t="n">
        <f aca="false">IF(E63&gt;0,ROUND(G$19*UMA,IF(TipodeFasar=1,Redondeo_Para_factores,2)),0)</f>
        <v>16.44</v>
      </c>
      <c r="H63" s="501" t="n">
        <f aca="false">ROUND(MAX(MIN(S$11,E63)-K$11,0),IF(TipodeFasar=1,Redondeo_Para_factores,2))</f>
        <v>1535.05</v>
      </c>
      <c r="I63" s="501" t="n">
        <f aca="false">ROUND($I$19*H63,IF(TipodeFasar=1,Redondeo_Para_factores,2))</f>
        <v>23.03</v>
      </c>
      <c r="J63" s="501" t="n">
        <f aca="false">IF(E63=0,"",IF(E63&lt;SMDF_UMA,"ERROR",IF(E63=SMDF_UMA,ROUND(DineroPatron*E63,IF(TipodeFasar=1,Redondeo_Para_factores,2)),ROUND($J$19*MIN(E63,S$11),IF(TipodeFasar=1,Redondeo_Para_factores,2)))))</f>
        <v>16.88</v>
      </c>
      <c r="K63" s="500" t="n">
        <f aca="false">IF(E63=0,"",IF(E63&lt;SMDF_UMA,"Error en SBC",IF(E63=SMDF_UMA,ROUND(EspeciePatron*E63,IF(TipodeFasar=1,Redondeo_Para_factores,2)),ROUND($K$19*MIN(E63,S$11),IF(TipodeFasar=1,Redondeo_Para_factores,2)))))</f>
        <v>25.32</v>
      </c>
      <c r="L63" s="502" t="n">
        <f aca="false">IF(E63=0,"",IF(E63&lt;SMDF_UMA,"Error en SBC",IF(E63=SMDF_UMA,ROUND(InvalidezPatron*E63,IF(TipodeFasar=1,Redondeo_Para_factores,2)),ROUND(MIN(E63,O$11)*L$19,IF(TipodeFasar=1,Redondeo_Para_factores,2)))))</f>
        <v>42.2</v>
      </c>
      <c r="M63" s="498" t="n">
        <f aca="false">ROUND($M$19*MIN(E63,S$11),IF(TipodeFasar=1,Redondeo_Para_factores,2))</f>
        <v>35.54</v>
      </c>
      <c r="N63" s="500" t="n">
        <f aca="false">IF(E63=0,"",IF(E63&lt;SMDF_UMA,"Error en SBC",IF(E63=SMDF_UMA,ROUND(CesantiaPatron*E63,IF(TipodeFasar=1,Redondeo_Para_factores,2)),ROUND(MIN(E63,O$11)*N$19,IF(TipodeFasar=1,Redondeo_Para_factores,2)))))</f>
        <v>75.96</v>
      </c>
      <c r="O63" s="503" t="n">
        <f aca="false">ROUND($O$19*MIN(E63,S$11),IF(TipodeFasar=1,Redondeo_Para_factores,2))</f>
        <v>17.77</v>
      </c>
      <c r="P63" s="503" t="n">
        <f aca="false">ROUND($P$19*MIN(E63,O$11),IF(TipodeFasar=1,Redondeo_Para_factores,2))</f>
        <v>88.84</v>
      </c>
      <c r="Q63" s="503" t="n">
        <f aca="false">ROUND($Q$19*MIN(E63,O$11),IF(TipodeFasar=1,Redondeo_Para_factores,2))</f>
        <v>0</v>
      </c>
      <c r="R63" s="504" t="n">
        <f aca="false">ROUND(SUM(F63+G63)+SUM(I63:Q63),IF(TipodeFasar=1,Redondeo_Para_factores,2))</f>
        <v>476.82</v>
      </c>
      <c r="S63" s="505" t="n">
        <f aca="false">IF(C63&gt;0,ROUND(R63/E63,Redondeo_Para_factores),0)</f>
        <v>0.268351</v>
      </c>
    </row>
    <row r="64" customFormat="false" ht="11.25" hidden="false" customHeight="false" outlineLevel="0" collapsed="false">
      <c r="B64" s="497" t="str">
        <f aca="false">'d)Salarios'!C51</f>
        <v>MO-ESP-14</v>
      </c>
      <c r="C64" s="498" t="n">
        <f aca="false">IF(TipodeFasar=1,'d)Salarios'!I51,'d)Salarios'!E51)</f>
        <v>1700</v>
      </c>
      <c r="D64" s="499" t="n">
        <f aca="false">IF(+C64&lt;&gt;0,FSBC_J8,0)</f>
        <v>1.045205</v>
      </c>
      <c r="E64" s="500" t="n">
        <f aca="false">ROUND(C64*D64,IF(TipodeFasar=1,Redondeo_Para_factores,2))</f>
        <v>1776.85</v>
      </c>
      <c r="F64" s="501" t="n">
        <f aca="false">ROUND($F$19*MIN(E64,S$11),IF(TipodeFasar=1,Redondeo_Para_factores,2))</f>
        <v>134.84</v>
      </c>
      <c r="G64" s="498" t="n">
        <f aca="false">IF(E64&gt;0,ROUND(G$19*UMA,IF(TipodeFasar=1,Redondeo_Para_factores,2)),0)</f>
        <v>16.44</v>
      </c>
      <c r="H64" s="501" t="n">
        <f aca="false">ROUND(MAX(MIN(S$11,E64)-K$11,0),IF(TipodeFasar=1,Redondeo_Para_factores,2))</f>
        <v>1535.05</v>
      </c>
      <c r="I64" s="501" t="n">
        <f aca="false">ROUND($I$19*H64,IF(TipodeFasar=1,Redondeo_Para_factores,2))</f>
        <v>23.03</v>
      </c>
      <c r="J64" s="501" t="n">
        <f aca="false">IF(E64=0,"",IF(E64&lt;SMDF_UMA,"ERROR",IF(E64=SMDF_UMA,ROUND(DineroPatron*E64,IF(TipodeFasar=1,Redondeo_Para_factores,2)),ROUND($J$19*MIN(E64,S$11),IF(TipodeFasar=1,Redondeo_Para_factores,2)))))</f>
        <v>16.88</v>
      </c>
      <c r="K64" s="500" t="n">
        <f aca="false">IF(E64=0,"",IF(E64&lt;SMDF_UMA,"Error en SBC",IF(E64=SMDF_UMA,ROUND(EspeciePatron*E64,IF(TipodeFasar=1,Redondeo_Para_factores,2)),ROUND($K$19*MIN(E64,S$11),IF(TipodeFasar=1,Redondeo_Para_factores,2)))))</f>
        <v>25.32</v>
      </c>
      <c r="L64" s="502" t="n">
        <f aca="false">IF(E64=0,"",IF(E64&lt;SMDF_UMA,"Error en SBC",IF(E64=SMDF_UMA,ROUND(InvalidezPatron*E64,IF(TipodeFasar=1,Redondeo_Para_factores,2)),ROUND(MIN(E64,O$11)*L$19,IF(TipodeFasar=1,Redondeo_Para_factores,2)))))</f>
        <v>42.2</v>
      </c>
      <c r="M64" s="498" t="n">
        <f aca="false">ROUND($M$19*MIN(E64,S$11),IF(TipodeFasar=1,Redondeo_Para_factores,2))</f>
        <v>35.54</v>
      </c>
      <c r="N64" s="500" t="n">
        <f aca="false">IF(E64=0,"",IF(E64&lt;SMDF_UMA,"Error en SBC",IF(E64=SMDF_UMA,ROUND(CesantiaPatron*E64,IF(TipodeFasar=1,Redondeo_Para_factores,2)),ROUND(MIN(E64,O$11)*N$19,IF(TipodeFasar=1,Redondeo_Para_factores,2)))))</f>
        <v>75.96</v>
      </c>
      <c r="O64" s="503" t="n">
        <f aca="false">ROUND($O$19*MIN(E64,S$11),IF(TipodeFasar=1,Redondeo_Para_factores,2))</f>
        <v>17.77</v>
      </c>
      <c r="P64" s="503" t="n">
        <f aca="false">ROUND($P$19*MIN(E64,O$11),IF(TipodeFasar=1,Redondeo_Para_factores,2))</f>
        <v>88.84</v>
      </c>
      <c r="Q64" s="503" t="n">
        <f aca="false">ROUND($Q$19*MIN(E64,O$11),IF(TipodeFasar=1,Redondeo_Para_factores,2))</f>
        <v>0</v>
      </c>
      <c r="R64" s="504" t="n">
        <f aca="false">ROUND(SUM(F64+G64)+SUM(I64:Q64),IF(TipodeFasar=1,Redondeo_Para_factores,2))</f>
        <v>476.82</v>
      </c>
      <c r="S64" s="505" t="n">
        <f aca="false">IF(C64&gt;0,ROUND(R64/E64,Redondeo_Para_factores),0)</f>
        <v>0.268351</v>
      </c>
    </row>
    <row r="65" customFormat="false" ht="11.25" hidden="false" customHeight="false" outlineLevel="0" collapsed="false">
      <c r="B65" s="497" t="str">
        <f aca="false">'d)Salarios'!C52</f>
        <v>MO-ESP-15</v>
      </c>
      <c r="C65" s="498" t="n">
        <f aca="false">IF(TipodeFasar=1,'d)Salarios'!I52,'d)Salarios'!E52)</f>
        <v>1700</v>
      </c>
      <c r="D65" s="499" t="n">
        <f aca="false">IF(+C65&lt;&gt;0,FSBC_J8,0)</f>
        <v>1.045205</v>
      </c>
      <c r="E65" s="500" t="n">
        <f aca="false">ROUND(C65*D65,IF(TipodeFasar=1,Redondeo_Para_factores,2))</f>
        <v>1776.85</v>
      </c>
      <c r="F65" s="501" t="n">
        <f aca="false">ROUND($F$19*MIN(E65,S$11),IF(TipodeFasar=1,Redondeo_Para_factores,2))</f>
        <v>134.84</v>
      </c>
      <c r="G65" s="498" t="n">
        <f aca="false">IF(E65&gt;0,ROUND(G$19*UMA,IF(TipodeFasar=1,Redondeo_Para_factores,2)),0)</f>
        <v>16.44</v>
      </c>
      <c r="H65" s="501" t="n">
        <f aca="false">ROUND(MAX(MIN(S$11,E65)-K$11,0),IF(TipodeFasar=1,Redondeo_Para_factores,2))</f>
        <v>1535.05</v>
      </c>
      <c r="I65" s="501" t="n">
        <f aca="false">ROUND($I$19*H65,IF(TipodeFasar=1,Redondeo_Para_factores,2))</f>
        <v>23.03</v>
      </c>
      <c r="J65" s="501" t="n">
        <f aca="false">IF(E65=0,"",IF(E65&lt;SMDF_UMA,"ERROR",IF(E65=SMDF_UMA,ROUND(DineroPatron*E65,IF(TipodeFasar=1,Redondeo_Para_factores,2)),ROUND($J$19*MIN(E65,S$11),IF(TipodeFasar=1,Redondeo_Para_factores,2)))))</f>
        <v>16.88</v>
      </c>
      <c r="K65" s="500" t="n">
        <f aca="false">IF(E65=0,"",IF(E65&lt;SMDF_UMA,"Error en SBC",IF(E65=SMDF_UMA,ROUND(EspeciePatron*E65,IF(TipodeFasar=1,Redondeo_Para_factores,2)),ROUND($K$19*MIN(E65,S$11),IF(TipodeFasar=1,Redondeo_Para_factores,2)))))</f>
        <v>25.32</v>
      </c>
      <c r="L65" s="502" t="n">
        <f aca="false">IF(E65=0,"",IF(E65&lt;SMDF_UMA,"Error en SBC",IF(E65=SMDF_UMA,ROUND(InvalidezPatron*E65,IF(TipodeFasar=1,Redondeo_Para_factores,2)),ROUND(MIN(E65,O$11)*L$19,IF(TipodeFasar=1,Redondeo_Para_factores,2)))))</f>
        <v>42.2</v>
      </c>
      <c r="M65" s="498" t="n">
        <f aca="false">ROUND($M$19*MIN(E65,S$11),IF(TipodeFasar=1,Redondeo_Para_factores,2))</f>
        <v>35.54</v>
      </c>
      <c r="N65" s="500" t="n">
        <f aca="false">IF(E65=0,"",IF(E65&lt;SMDF_UMA,"Error en SBC",IF(E65=SMDF_UMA,ROUND(CesantiaPatron*E65,IF(TipodeFasar=1,Redondeo_Para_factores,2)),ROUND(MIN(E65,O$11)*N$19,IF(TipodeFasar=1,Redondeo_Para_factores,2)))))</f>
        <v>75.96</v>
      </c>
      <c r="O65" s="503" t="n">
        <f aca="false">ROUND($O$19*MIN(E65,S$11),IF(TipodeFasar=1,Redondeo_Para_factores,2))</f>
        <v>17.77</v>
      </c>
      <c r="P65" s="503" t="n">
        <f aca="false">ROUND($P$19*MIN(E65,O$11),IF(TipodeFasar=1,Redondeo_Para_factores,2))</f>
        <v>88.84</v>
      </c>
      <c r="Q65" s="503" t="n">
        <f aca="false">ROUND($Q$19*MIN(E65,O$11),IF(TipodeFasar=1,Redondeo_Para_factores,2))</f>
        <v>0</v>
      </c>
      <c r="R65" s="504" t="n">
        <f aca="false">ROUND(SUM(F65+G65)+SUM(I65:Q65),IF(TipodeFasar=1,Redondeo_Para_factores,2))</f>
        <v>476.82</v>
      </c>
      <c r="S65" s="505" t="n">
        <f aca="false">IF(C65&gt;0,ROUND(R65/E65,Redondeo_Para_factores),0)</f>
        <v>0.268351</v>
      </c>
    </row>
    <row r="66" customFormat="false" ht="11.25" hidden="false" customHeight="false" outlineLevel="0" collapsed="false">
      <c r="B66" s="497" t="str">
        <f aca="false">'d)Salarios'!C53</f>
        <v>MO-ESP-16</v>
      </c>
      <c r="C66" s="498" t="n">
        <f aca="false">IF(TipodeFasar=1,'d)Salarios'!I53,'d)Salarios'!E53)</f>
        <v>1700</v>
      </c>
      <c r="D66" s="499" t="n">
        <f aca="false">IF(+C66&lt;&gt;0,FSBC_J8,0)</f>
        <v>1.045205</v>
      </c>
      <c r="E66" s="500" t="n">
        <f aca="false">ROUND(C66*D66,IF(TipodeFasar=1,Redondeo_Para_factores,2))</f>
        <v>1776.85</v>
      </c>
      <c r="F66" s="501" t="n">
        <f aca="false">ROUND($F$19*MIN(E66,S$11),IF(TipodeFasar=1,Redondeo_Para_factores,2))</f>
        <v>134.84</v>
      </c>
      <c r="G66" s="498" t="n">
        <f aca="false">IF(E66&gt;0,ROUND(G$19*UMA,IF(TipodeFasar=1,Redondeo_Para_factores,2)),0)</f>
        <v>16.44</v>
      </c>
      <c r="H66" s="501" t="n">
        <f aca="false">ROUND(MAX(MIN(S$11,E66)-K$11,0),IF(TipodeFasar=1,Redondeo_Para_factores,2))</f>
        <v>1535.05</v>
      </c>
      <c r="I66" s="501" t="n">
        <f aca="false">ROUND($I$19*H66,IF(TipodeFasar=1,Redondeo_Para_factores,2))</f>
        <v>23.03</v>
      </c>
      <c r="J66" s="501" t="n">
        <f aca="false">IF(E66=0,"",IF(E66&lt;SMDF_UMA,"ERROR",IF(E66=SMDF_UMA,ROUND(DineroPatron*E66,IF(TipodeFasar=1,Redondeo_Para_factores,2)),ROUND($J$19*MIN(E66,S$11),IF(TipodeFasar=1,Redondeo_Para_factores,2)))))</f>
        <v>16.88</v>
      </c>
      <c r="K66" s="500" t="n">
        <f aca="false">IF(E66=0,"",IF(E66&lt;SMDF_UMA,"Error en SBC",IF(E66=SMDF_UMA,ROUND(EspeciePatron*E66,IF(TipodeFasar=1,Redondeo_Para_factores,2)),ROUND($K$19*MIN(E66,S$11),IF(TipodeFasar=1,Redondeo_Para_factores,2)))))</f>
        <v>25.32</v>
      </c>
      <c r="L66" s="502" t="n">
        <f aca="false">IF(E66=0,"",IF(E66&lt;SMDF_UMA,"Error en SBC",IF(E66=SMDF_UMA,ROUND(InvalidezPatron*E66,IF(TipodeFasar=1,Redondeo_Para_factores,2)),ROUND(MIN(E66,O$11)*L$19,IF(TipodeFasar=1,Redondeo_Para_factores,2)))))</f>
        <v>42.2</v>
      </c>
      <c r="M66" s="498" t="n">
        <f aca="false">ROUND($M$19*MIN(E66,S$11),IF(TipodeFasar=1,Redondeo_Para_factores,2))</f>
        <v>35.54</v>
      </c>
      <c r="N66" s="500" t="n">
        <f aca="false">IF(E66=0,"",IF(E66&lt;SMDF_UMA,"Error en SBC",IF(E66=SMDF_UMA,ROUND(CesantiaPatron*E66,IF(TipodeFasar=1,Redondeo_Para_factores,2)),ROUND(MIN(E66,O$11)*N$19,IF(TipodeFasar=1,Redondeo_Para_factores,2)))))</f>
        <v>75.96</v>
      </c>
      <c r="O66" s="503" t="n">
        <f aca="false">ROUND($O$19*MIN(E66,S$11),IF(TipodeFasar=1,Redondeo_Para_factores,2))</f>
        <v>17.77</v>
      </c>
      <c r="P66" s="503" t="n">
        <f aca="false">ROUND($P$19*MIN(E66,O$11),IF(TipodeFasar=1,Redondeo_Para_factores,2))</f>
        <v>88.84</v>
      </c>
      <c r="Q66" s="503" t="n">
        <f aca="false">ROUND($Q$19*MIN(E66,O$11),IF(TipodeFasar=1,Redondeo_Para_factores,2))</f>
        <v>0</v>
      </c>
      <c r="R66" s="504" t="n">
        <f aca="false">ROUND(SUM(F66+G66)+SUM(I66:Q66),IF(TipodeFasar=1,Redondeo_Para_factores,2))</f>
        <v>476.82</v>
      </c>
      <c r="S66" s="505" t="n">
        <f aca="false">IF(C66&gt;0,ROUND(R66/E66,Redondeo_Para_factores),0)</f>
        <v>0.268351</v>
      </c>
    </row>
    <row r="67" customFormat="false" ht="11.25" hidden="false" customHeight="false" outlineLevel="0" collapsed="false">
      <c r="B67" s="497" t="str">
        <f aca="false">'d)Salarios'!C54</f>
        <v>MO-ESP-18</v>
      </c>
      <c r="C67" s="498" t="n">
        <f aca="false">IF(TipodeFasar=1,'d)Salarios'!I54,'d)Salarios'!E54)</f>
        <v>1700</v>
      </c>
      <c r="D67" s="499" t="n">
        <f aca="false">IF(+C67&lt;&gt;0,FSBC_J8,0)</f>
        <v>1.045205</v>
      </c>
      <c r="E67" s="500" t="n">
        <f aca="false">ROUND(C67*D67,IF(TipodeFasar=1,Redondeo_Para_factores,2))</f>
        <v>1776.85</v>
      </c>
      <c r="F67" s="501" t="n">
        <f aca="false">ROUND($F$19*MIN(E67,S$11),IF(TipodeFasar=1,Redondeo_Para_factores,2))</f>
        <v>134.84</v>
      </c>
      <c r="G67" s="498" t="n">
        <f aca="false">IF(E67&gt;0,ROUND(G$19*UMA,IF(TipodeFasar=1,Redondeo_Para_factores,2)),0)</f>
        <v>16.44</v>
      </c>
      <c r="H67" s="501" t="n">
        <f aca="false">ROUND(MAX(MIN(S$11,E67)-K$11,0),IF(TipodeFasar=1,Redondeo_Para_factores,2))</f>
        <v>1535.05</v>
      </c>
      <c r="I67" s="501" t="n">
        <f aca="false">ROUND($I$19*H67,IF(TipodeFasar=1,Redondeo_Para_factores,2))</f>
        <v>23.03</v>
      </c>
      <c r="J67" s="501" t="n">
        <f aca="false">IF(E67=0,"",IF(E67&lt;SMDF_UMA,"ERROR",IF(E67=SMDF_UMA,ROUND(DineroPatron*E67,IF(TipodeFasar=1,Redondeo_Para_factores,2)),ROUND($J$19*MIN(E67,S$11),IF(TipodeFasar=1,Redondeo_Para_factores,2)))))</f>
        <v>16.88</v>
      </c>
      <c r="K67" s="500" t="n">
        <f aca="false">IF(E67=0,"",IF(E67&lt;SMDF_UMA,"Error en SBC",IF(E67=SMDF_UMA,ROUND(EspeciePatron*E67,IF(TipodeFasar=1,Redondeo_Para_factores,2)),ROUND($K$19*MIN(E67,S$11),IF(TipodeFasar=1,Redondeo_Para_factores,2)))))</f>
        <v>25.32</v>
      </c>
      <c r="L67" s="502" t="n">
        <f aca="false">IF(E67=0,"",IF(E67&lt;SMDF_UMA,"Error en SBC",IF(E67=SMDF_UMA,ROUND(InvalidezPatron*E67,IF(TipodeFasar=1,Redondeo_Para_factores,2)),ROUND(MIN(E67,O$11)*L$19,IF(TipodeFasar=1,Redondeo_Para_factores,2)))))</f>
        <v>42.2</v>
      </c>
      <c r="M67" s="498" t="n">
        <f aca="false">ROUND($M$19*MIN(E67,S$11),IF(TipodeFasar=1,Redondeo_Para_factores,2))</f>
        <v>35.54</v>
      </c>
      <c r="N67" s="500" t="n">
        <f aca="false">IF(E67=0,"",IF(E67&lt;SMDF_UMA,"Error en SBC",IF(E67=SMDF_UMA,ROUND(CesantiaPatron*E67,IF(TipodeFasar=1,Redondeo_Para_factores,2)),ROUND(MIN(E67,O$11)*N$19,IF(TipodeFasar=1,Redondeo_Para_factores,2)))))</f>
        <v>75.96</v>
      </c>
      <c r="O67" s="503" t="n">
        <f aca="false">ROUND($O$19*MIN(E67,S$11),IF(TipodeFasar=1,Redondeo_Para_factores,2))</f>
        <v>17.77</v>
      </c>
      <c r="P67" s="503" t="n">
        <f aca="false">ROUND($P$19*MIN(E67,O$11),IF(TipodeFasar=1,Redondeo_Para_factores,2))</f>
        <v>88.84</v>
      </c>
      <c r="Q67" s="503" t="n">
        <f aca="false">ROUND($Q$19*MIN(E67,O$11),IF(TipodeFasar=1,Redondeo_Para_factores,2))</f>
        <v>0</v>
      </c>
      <c r="R67" s="504" t="n">
        <f aca="false">ROUND(SUM(F67+G67)+SUM(I67:Q67),IF(TipodeFasar=1,Redondeo_Para_factores,2))</f>
        <v>476.82</v>
      </c>
      <c r="S67" s="505" t="n">
        <f aca="false">IF(C67&gt;0,ROUND(R67/E67,Redondeo_Para_factores),0)</f>
        <v>0.268351</v>
      </c>
    </row>
    <row r="68" customFormat="false" ht="11.25" hidden="false" customHeight="false" outlineLevel="0" collapsed="false">
      <c r="B68" s="497" t="str">
        <f aca="false">'d)Salarios'!C55</f>
        <v>MO-ESP-19</v>
      </c>
      <c r="C68" s="498" t="n">
        <f aca="false">IF(TipodeFasar=1,'d)Salarios'!I55,'d)Salarios'!E55)</f>
        <v>1300</v>
      </c>
      <c r="D68" s="499" t="n">
        <f aca="false">IF(+C68&lt;&gt;0,FSBC_J8,0)</f>
        <v>1.045205</v>
      </c>
      <c r="E68" s="500" t="n">
        <f aca="false">ROUND(C68*D68,IF(TipodeFasar=1,Redondeo_Para_factores,2))</f>
        <v>1358.77</v>
      </c>
      <c r="F68" s="501" t="n">
        <f aca="false">ROUND($F$19*MIN(E68,S$11),IF(TipodeFasar=1,Redondeo_Para_factores,2))</f>
        <v>103.11</v>
      </c>
      <c r="G68" s="498" t="n">
        <f aca="false">IF(E68&gt;0,ROUND(G$19*UMA,IF(TipodeFasar=1,Redondeo_Para_factores,2)),0)</f>
        <v>16.44</v>
      </c>
      <c r="H68" s="501" t="n">
        <f aca="false">ROUND(MAX(MIN(S$11,E68)-K$11,0),IF(TipodeFasar=1,Redondeo_Para_factores,2))</f>
        <v>1116.97</v>
      </c>
      <c r="I68" s="501" t="n">
        <f aca="false">ROUND($I$19*H68,IF(TipodeFasar=1,Redondeo_Para_factores,2))</f>
        <v>16.75</v>
      </c>
      <c r="J68" s="501" t="n">
        <f aca="false">IF(E68=0,"",IF(E68&lt;SMDF_UMA,"ERROR",IF(E68=SMDF_UMA,ROUND(DineroPatron*E68,IF(TipodeFasar=1,Redondeo_Para_factores,2)),ROUND($J$19*MIN(E68,S$11),IF(TipodeFasar=1,Redondeo_Para_factores,2)))))</f>
        <v>12.91</v>
      </c>
      <c r="K68" s="500" t="n">
        <f aca="false">IF(E68=0,"",IF(E68&lt;SMDF_UMA,"Error en SBC",IF(E68=SMDF_UMA,ROUND(EspeciePatron*E68,IF(TipodeFasar=1,Redondeo_Para_factores,2)),ROUND($K$19*MIN(E68,S$11),IF(TipodeFasar=1,Redondeo_Para_factores,2)))))</f>
        <v>19.36</v>
      </c>
      <c r="L68" s="502" t="n">
        <f aca="false">IF(E68=0,"",IF(E68&lt;SMDF_UMA,"Error en SBC",IF(E68=SMDF_UMA,ROUND(InvalidezPatron*E68,IF(TipodeFasar=1,Redondeo_Para_factores,2)),ROUND(MIN(E68,O$11)*L$19,IF(TipodeFasar=1,Redondeo_Para_factores,2)))))</f>
        <v>32.27</v>
      </c>
      <c r="M68" s="498" t="n">
        <f aca="false">ROUND($M$19*MIN(E68,S$11),IF(TipodeFasar=1,Redondeo_Para_factores,2))</f>
        <v>27.18</v>
      </c>
      <c r="N68" s="500" t="n">
        <f aca="false">IF(E68=0,"",IF(E68&lt;SMDF_UMA,"Error en SBC",IF(E68=SMDF_UMA,ROUND(CesantiaPatron*E68,IF(TipodeFasar=1,Redondeo_Para_factores,2)),ROUND(MIN(E68,O$11)*N$19,IF(TipodeFasar=1,Redondeo_Para_factores,2)))))</f>
        <v>58.09</v>
      </c>
      <c r="O68" s="503" t="n">
        <f aca="false">ROUND($O$19*MIN(E68,S$11),IF(TipodeFasar=1,Redondeo_Para_factores,2))</f>
        <v>13.59</v>
      </c>
      <c r="P68" s="503" t="n">
        <f aca="false">ROUND($P$19*MIN(E68,O$11),IF(TipodeFasar=1,Redondeo_Para_factores,2))</f>
        <v>67.94</v>
      </c>
      <c r="Q68" s="503" t="n">
        <f aca="false">ROUND($Q$19*MIN(E68,O$11),IF(TipodeFasar=1,Redondeo_Para_factores,2))</f>
        <v>0</v>
      </c>
      <c r="R68" s="504" t="n">
        <f aca="false">ROUND(SUM(F68+G68)+SUM(I68:Q68),IF(TipodeFasar=1,Redondeo_Para_factores,2))</f>
        <v>367.64</v>
      </c>
      <c r="S68" s="505" t="n">
        <f aca="false">IF(C68&gt;0,ROUND(R68/E68,Redondeo_Para_factores),0)</f>
        <v>0.270568</v>
      </c>
    </row>
    <row r="69" customFormat="false" ht="11.25" hidden="false" customHeight="false" outlineLevel="0" collapsed="false">
      <c r="B69" s="497" t="str">
        <f aca="false">'d)Salarios'!C56</f>
        <v>MO-ESP-20</v>
      </c>
      <c r="C69" s="498" t="n">
        <f aca="false">IF(TipodeFasar=1,'d)Salarios'!I56,'d)Salarios'!E56)</f>
        <v>1700</v>
      </c>
      <c r="D69" s="499" t="n">
        <f aca="false">IF(+C69&lt;&gt;0,FSBC_J8,0)</f>
        <v>1.045205</v>
      </c>
      <c r="E69" s="500" t="n">
        <f aca="false">ROUND(C69*D69,IF(TipodeFasar=1,Redondeo_Para_factores,2))</f>
        <v>1776.85</v>
      </c>
      <c r="F69" s="501" t="n">
        <f aca="false">ROUND($F$19*MIN(E69,S$11),IF(TipodeFasar=1,Redondeo_Para_factores,2))</f>
        <v>134.84</v>
      </c>
      <c r="G69" s="498" t="n">
        <f aca="false">IF(E69&gt;0,ROUND(G$19*UMA,IF(TipodeFasar=1,Redondeo_Para_factores,2)),0)</f>
        <v>16.44</v>
      </c>
      <c r="H69" s="501" t="n">
        <f aca="false">ROUND(MAX(MIN(S$11,E69)-K$11,0),IF(TipodeFasar=1,Redondeo_Para_factores,2))</f>
        <v>1535.05</v>
      </c>
      <c r="I69" s="501" t="n">
        <f aca="false">ROUND($I$19*H69,IF(TipodeFasar=1,Redondeo_Para_factores,2))</f>
        <v>23.03</v>
      </c>
      <c r="J69" s="501" t="n">
        <f aca="false">IF(E69=0,"",IF(E69&lt;SMDF_UMA,"ERROR",IF(E69=SMDF_UMA,ROUND(DineroPatron*E69,IF(TipodeFasar=1,Redondeo_Para_factores,2)),ROUND($J$19*MIN(E69,S$11),IF(TipodeFasar=1,Redondeo_Para_factores,2)))))</f>
        <v>16.88</v>
      </c>
      <c r="K69" s="500" t="n">
        <f aca="false">IF(E69=0,"",IF(E69&lt;SMDF_UMA,"Error en SBC",IF(E69=SMDF_UMA,ROUND(EspeciePatron*E69,IF(TipodeFasar=1,Redondeo_Para_factores,2)),ROUND($K$19*MIN(E69,S$11),IF(TipodeFasar=1,Redondeo_Para_factores,2)))))</f>
        <v>25.32</v>
      </c>
      <c r="L69" s="502" t="n">
        <f aca="false">IF(E69=0,"",IF(E69&lt;SMDF_UMA,"Error en SBC",IF(E69=SMDF_UMA,ROUND(InvalidezPatron*E69,IF(TipodeFasar=1,Redondeo_Para_factores,2)),ROUND(MIN(E69,O$11)*L$19,IF(TipodeFasar=1,Redondeo_Para_factores,2)))))</f>
        <v>42.2</v>
      </c>
      <c r="M69" s="498" t="n">
        <f aca="false">ROUND($M$19*MIN(E69,S$11),IF(TipodeFasar=1,Redondeo_Para_factores,2))</f>
        <v>35.54</v>
      </c>
      <c r="N69" s="500" t="n">
        <f aca="false">IF(E69=0,"",IF(E69&lt;SMDF_UMA,"Error en SBC",IF(E69=SMDF_UMA,ROUND(CesantiaPatron*E69,IF(TipodeFasar=1,Redondeo_Para_factores,2)),ROUND(MIN(E69,O$11)*N$19,IF(TipodeFasar=1,Redondeo_Para_factores,2)))))</f>
        <v>75.96</v>
      </c>
      <c r="O69" s="503" t="n">
        <f aca="false">ROUND($O$19*MIN(E69,S$11),IF(TipodeFasar=1,Redondeo_Para_factores,2))</f>
        <v>17.77</v>
      </c>
      <c r="P69" s="503" t="n">
        <f aca="false">ROUND($P$19*MIN(E69,O$11),IF(TipodeFasar=1,Redondeo_Para_factores,2))</f>
        <v>88.84</v>
      </c>
      <c r="Q69" s="503" t="n">
        <f aca="false">ROUND($Q$19*MIN(E69,O$11),IF(TipodeFasar=1,Redondeo_Para_factores,2))</f>
        <v>0</v>
      </c>
      <c r="R69" s="504" t="n">
        <f aca="false">ROUND(SUM(F69+G69)+SUM(I69:Q69),IF(TipodeFasar=1,Redondeo_Para_factores,2))</f>
        <v>476.82</v>
      </c>
      <c r="S69" s="505" t="n">
        <f aca="false">IF(C69&gt;0,ROUND(R69/E69,Redondeo_Para_factores),0)</f>
        <v>0.268351</v>
      </c>
    </row>
    <row r="70" customFormat="false" ht="11.25" hidden="false" customHeight="false" outlineLevel="0" collapsed="false">
      <c r="B70" s="497" t="str">
        <f aca="false">'d)Salarios'!C57</f>
        <v>MO-TEC-01</v>
      </c>
      <c r="C70" s="498" t="n">
        <f aca="false">IF(TipodeFasar=1,'d)Salarios'!I57,'d)Salarios'!E57)</f>
        <v>500</v>
      </c>
      <c r="D70" s="499" t="n">
        <f aca="false">IF(+C70&lt;&gt;0,FSBC_J8,0)</f>
        <v>1.045205</v>
      </c>
      <c r="E70" s="500" t="n">
        <f aca="false">ROUND(C70*D70,IF(TipodeFasar=1,Redondeo_Para_factores,2))</f>
        <v>522.6</v>
      </c>
      <c r="F70" s="501" t="n">
        <f aca="false">ROUND($F$19*MIN(E70,S$11),IF(TipodeFasar=1,Redondeo_Para_factores,2))</f>
        <v>39.66</v>
      </c>
      <c r="G70" s="498" t="n">
        <f aca="false">IF(E70&gt;0,ROUND(G$19*UMA,IF(TipodeFasar=1,Redondeo_Para_factores,2)),0)</f>
        <v>16.44</v>
      </c>
      <c r="H70" s="501" t="n">
        <f aca="false">ROUND(MAX(MIN(S$11,E70)-K$11,0),IF(TipodeFasar=1,Redondeo_Para_factores,2))</f>
        <v>280.8</v>
      </c>
      <c r="I70" s="501" t="n">
        <f aca="false">ROUND($I$19*H70,IF(TipodeFasar=1,Redondeo_Para_factores,2))</f>
        <v>4.21</v>
      </c>
      <c r="J70" s="501" t="n">
        <f aca="false">IF(E70=0,"",IF(E70&lt;SMDF_UMA,"ERROR",IF(E70=SMDF_UMA,ROUND(DineroPatron*E70,IF(TipodeFasar=1,Redondeo_Para_factores,2)),ROUND($J$19*MIN(E70,S$11),IF(TipodeFasar=1,Redondeo_Para_factores,2)))))</f>
        <v>4.96</v>
      </c>
      <c r="K70" s="500" t="n">
        <f aca="false">IF(E70=0,"",IF(E70&lt;SMDF_UMA,"Error en SBC",IF(E70=SMDF_UMA,ROUND(EspeciePatron*E70,IF(TipodeFasar=1,Redondeo_Para_factores,2)),ROUND($K$19*MIN(E70,S$11),IF(TipodeFasar=1,Redondeo_Para_factores,2)))))</f>
        <v>7.45</v>
      </c>
      <c r="L70" s="502" t="n">
        <f aca="false">IF(E70=0,"",IF(E70&lt;SMDF_UMA,"Error en SBC",IF(E70=SMDF_UMA,ROUND(InvalidezPatron*E70,IF(TipodeFasar=1,Redondeo_Para_factores,2)),ROUND(MIN(E70,O$11)*L$19,IF(TipodeFasar=1,Redondeo_Para_factores,2)))))</f>
        <v>12.41</v>
      </c>
      <c r="M70" s="498" t="n">
        <f aca="false">ROUND($M$19*MIN(E70,S$11),IF(TipodeFasar=1,Redondeo_Para_factores,2))</f>
        <v>10.45</v>
      </c>
      <c r="N70" s="500" t="n">
        <f aca="false">IF(E70=0,"",IF(E70&lt;SMDF_UMA,"Error en SBC",IF(E70=SMDF_UMA,ROUND(CesantiaPatron*E70,IF(TipodeFasar=1,Redondeo_Para_factores,2)),ROUND(MIN(E70,O$11)*N$19,IF(TipodeFasar=1,Redondeo_Para_factores,2)))))</f>
        <v>22.34</v>
      </c>
      <c r="O70" s="503" t="n">
        <f aca="false">ROUND($O$19*MIN(E70,S$11),IF(TipodeFasar=1,Redondeo_Para_factores,2))</f>
        <v>5.23</v>
      </c>
      <c r="P70" s="503" t="n">
        <f aca="false">ROUND($P$19*MIN(E70,O$11),IF(TipodeFasar=1,Redondeo_Para_factores,2))</f>
        <v>26.13</v>
      </c>
      <c r="Q70" s="503" t="n">
        <f aca="false">ROUND($Q$19*MIN(E70,O$11),IF(TipodeFasar=1,Redondeo_Para_factores,2))</f>
        <v>0</v>
      </c>
      <c r="R70" s="504" t="n">
        <f aca="false">ROUND(SUM(F70+G70)+SUM(I70:Q70),IF(TipodeFasar=1,Redondeo_Para_factores,2))</f>
        <v>149.28</v>
      </c>
      <c r="S70" s="505" t="n">
        <f aca="false">IF(C70&gt;0,ROUND(R70/E70,Redondeo_Para_factores),0)</f>
        <v>0.285649</v>
      </c>
    </row>
    <row r="71" customFormat="false" ht="11.25" hidden="false" customHeight="false" outlineLevel="0" collapsed="false">
      <c r="B71" s="497" t="n">
        <f aca="false">'d)Salarios'!C58</f>
        <v>0</v>
      </c>
      <c r="C71" s="498" t="n">
        <f aca="false">IF(TipodeFasar=1,'d)Salarios'!I58,'d)Salarios'!E58)</f>
        <v>0</v>
      </c>
      <c r="D71" s="499" t="n">
        <f aca="false">IF(+C71&lt;&gt;0,FSBC_J8,0)</f>
        <v>0</v>
      </c>
      <c r="E71" s="500" t="n">
        <f aca="false">ROUND(C71*D71,IF(TipodeFasar=1,Redondeo_Para_factores,2))</f>
        <v>0</v>
      </c>
      <c r="F71" s="501" t="n">
        <f aca="false">ROUND($F$19*MIN(E71,S$11),IF(TipodeFasar=1,Redondeo_Para_factores,2))</f>
        <v>0</v>
      </c>
      <c r="G71" s="498" t="n">
        <f aca="false">IF(E71&gt;0,ROUND(G$19*UMA,IF(TipodeFasar=1,Redondeo_Para_factores,2)),0)</f>
        <v>0</v>
      </c>
      <c r="H71" s="501" t="n">
        <f aca="false">ROUND(MAX(MIN(S$11,E71)-K$11,0),IF(TipodeFasar=1,Redondeo_Para_factores,2))</f>
        <v>0</v>
      </c>
      <c r="I71" s="501" t="n">
        <f aca="false">ROUND($I$19*H71,IF(TipodeFasar=1,Redondeo_Para_factores,2))</f>
        <v>0</v>
      </c>
      <c r="J71" s="501" t="str">
        <f aca="false">IF(E71=0,"",IF(E71&lt;SMDF_UMA,"ERROR",IF(E71=SMDF_UMA,ROUND(DineroPatron*E71,IF(TipodeFasar=1,Redondeo_Para_factores,2)),ROUND($J$19*MIN(E71,S$11),IF(TipodeFasar=1,Redondeo_Para_factores,2)))))</f>
        <v/>
      </c>
      <c r="K71" s="500" t="str">
        <f aca="false">IF(E71=0,"",IF(E71&lt;SMDF_UMA,"Error en SBC",IF(E71=SMDF_UMA,ROUND(EspeciePatron*E71,IF(TipodeFasar=1,Redondeo_Para_factores,2)),ROUND($K$19*MIN(E71,S$11),IF(TipodeFasar=1,Redondeo_Para_factores,2)))))</f>
        <v/>
      </c>
      <c r="L71" s="502" t="str">
        <f aca="false">IF(E71=0,"",IF(E71&lt;SMDF_UMA,"Error en SBC",IF(E71=SMDF_UMA,ROUND(InvalidezPatron*E71,IF(TipodeFasar=1,Redondeo_Para_factores,2)),ROUND(MIN(E71,O$11)*L$19,IF(TipodeFasar=1,Redondeo_Para_factores,2)))))</f>
        <v/>
      </c>
      <c r="M71" s="498" t="n">
        <f aca="false">ROUND($M$19*MIN(E71,S$11),IF(TipodeFasar=1,Redondeo_Para_factores,2))</f>
        <v>0</v>
      </c>
      <c r="N71" s="500" t="str">
        <f aca="false">IF(E71=0,"",IF(E71&lt;SMDF_UMA,"Error en SBC",IF(E71=SMDF_UMA,ROUND(CesantiaPatron*E71,IF(TipodeFasar=1,Redondeo_Para_factores,2)),ROUND(MIN(E71,O$11)*N$19,IF(TipodeFasar=1,Redondeo_Para_factores,2)))))</f>
        <v/>
      </c>
      <c r="O71" s="503" t="n">
        <f aca="false">ROUND($O$19*MIN(E71,S$11),IF(TipodeFasar=1,Redondeo_Para_factores,2))</f>
        <v>0</v>
      </c>
      <c r="P71" s="503" t="n">
        <f aca="false">ROUND($P$19*MIN(E71,O$11),IF(TipodeFasar=1,Redondeo_Para_factores,2))</f>
        <v>0</v>
      </c>
      <c r="Q71" s="503" t="n">
        <f aca="false">ROUND($Q$19*MIN(E71,O$11),IF(TipodeFasar=1,Redondeo_Para_factores,2))</f>
        <v>0</v>
      </c>
      <c r="R71" s="504" t="n">
        <f aca="false">ROUND(SUM(F71+G71)+SUM(I71:Q71),IF(TipodeFasar=1,Redondeo_Para_factores,2))</f>
        <v>0</v>
      </c>
      <c r="S71" s="505" t="n">
        <f aca="false">IF(C71&gt;0,ROUND(R71/E71,Redondeo_Para_factores),0)</f>
        <v>0</v>
      </c>
    </row>
    <row r="72" customFormat="false" ht="11.25" hidden="false" customHeight="false" outlineLevel="0" collapsed="false">
      <c r="B72" s="497" t="n">
        <f aca="false">'d)Salarios'!C59</f>
        <v>0</v>
      </c>
      <c r="C72" s="498" t="n">
        <f aca="false">IF(TipodeFasar=1,'d)Salarios'!I59,'d)Salarios'!E59)</f>
        <v>0</v>
      </c>
      <c r="D72" s="499" t="n">
        <f aca="false">IF(+C72&lt;&gt;0,FSBC_J8,0)</f>
        <v>0</v>
      </c>
      <c r="E72" s="500" t="n">
        <f aca="false">ROUND(C72*D72,IF(TipodeFasar=1,Redondeo_Para_factores,2))</f>
        <v>0</v>
      </c>
      <c r="F72" s="501" t="n">
        <f aca="false">ROUND($F$19*MIN(E72,S$11),IF(TipodeFasar=1,Redondeo_Para_factores,2))</f>
        <v>0</v>
      </c>
      <c r="G72" s="498" t="n">
        <f aca="false">IF(E72&gt;0,ROUND(G$19*UMA,IF(TipodeFasar=1,Redondeo_Para_factores,2)),0)</f>
        <v>0</v>
      </c>
      <c r="H72" s="501" t="n">
        <f aca="false">ROUND(MAX(MIN(S$11,E72)-K$11,0),IF(TipodeFasar=1,Redondeo_Para_factores,2))</f>
        <v>0</v>
      </c>
      <c r="I72" s="501" t="n">
        <f aca="false">ROUND($I$19*H72,IF(TipodeFasar=1,Redondeo_Para_factores,2))</f>
        <v>0</v>
      </c>
      <c r="J72" s="501" t="str">
        <f aca="false">IF(E72=0,"",IF(E72&lt;SMDF_UMA,"ERROR",IF(E72=SMDF_UMA,ROUND(DineroPatron*E72,IF(TipodeFasar=1,Redondeo_Para_factores,2)),ROUND($J$19*MIN(E72,S$11),IF(TipodeFasar=1,Redondeo_Para_factores,2)))))</f>
        <v/>
      </c>
      <c r="K72" s="500" t="str">
        <f aca="false">IF(E72=0,"",IF(E72&lt;SMDF_UMA,"Error en SBC",IF(E72=SMDF_UMA,ROUND(EspeciePatron*E72,IF(TipodeFasar=1,Redondeo_Para_factores,2)),ROUND($K$19*MIN(E72,S$11),IF(TipodeFasar=1,Redondeo_Para_factores,2)))))</f>
        <v/>
      </c>
      <c r="L72" s="502" t="str">
        <f aca="false">IF(E72=0,"",IF(E72&lt;SMDF_UMA,"Error en SBC",IF(E72=SMDF_UMA,ROUND(InvalidezPatron*E72,IF(TipodeFasar=1,Redondeo_Para_factores,2)),ROUND(MIN(E72,O$11)*L$19,IF(TipodeFasar=1,Redondeo_Para_factores,2)))))</f>
        <v/>
      </c>
      <c r="M72" s="498" t="n">
        <f aca="false">ROUND($M$19*MIN(E72,S$11),IF(TipodeFasar=1,Redondeo_Para_factores,2))</f>
        <v>0</v>
      </c>
      <c r="N72" s="500" t="str">
        <f aca="false">IF(E72=0,"",IF(E72&lt;SMDF_UMA,"Error en SBC",IF(E72=SMDF_UMA,ROUND(CesantiaPatron*E72,IF(TipodeFasar=1,Redondeo_Para_factores,2)),ROUND(MIN(E72,O$11)*N$19,IF(TipodeFasar=1,Redondeo_Para_factores,2)))))</f>
        <v/>
      </c>
      <c r="O72" s="503" t="n">
        <f aca="false">ROUND($O$19*MIN(E72,S$11),IF(TipodeFasar=1,Redondeo_Para_factores,2))</f>
        <v>0</v>
      </c>
      <c r="P72" s="503" t="n">
        <f aca="false">ROUND($P$19*MIN(E72,O$11),IF(TipodeFasar=1,Redondeo_Para_factores,2))</f>
        <v>0</v>
      </c>
      <c r="Q72" s="503" t="n">
        <f aca="false">ROUND($Q$19*MIN(E72,O$11),IF(TipodeFasar=1,Redondeo_Para_factores,2))</f>
        <v>0</v>
      </c>
      <c r="R72" s="504" t="n">
        <f aca="false">ROUND(SUM(F72+G72)+SUM(I72:Q72),IF(TipodeFasar=1,Redondeo_Para_factores,2))</f>
        <v>0</v>
      </c>
      <c r="S72" s="505" t="n">
        <f aca="false">IF(C72&gt;0,ROUND(R72/E72,Redondeo_Para_factores),0)</f>
        <v>0</v>
      </c>
    </row>
    <row r="73" customFormat="false" ht="11.25" hidden="false" customHeight="false" outlineLevel="0" collapsed="false">
      <c r="B73" s="497" t="n">
        <f aca="false">'d)Salarios'!C60</f>
        <v>0</v>
      </c>
      <c r="C73" s="498" t="n">
        <f aca="false">IF(TipodeFasar=1,'d)Salarios'!I60,'d)Salarios'!E60)</f>
        <v>0</v>
      </c>
      <c r="D73" s="499" t="n">
        <f aca="false">IF(+C73&lt;&gt;0,FSBC_J8,0)</f>
        <v>0</v>
      </c>
      <c r="E73" s="500" t="n">
        <f aca="false">ROUND(C73*D73,IF(TipodeFasar=1,Redondeo_Para_factores,2))</f>
        <v>0</v>
      </c>
      <c r="F73" s="501" t="n">
        <f aca="false">ROUND($F$19*MIN(E73,S$11),IF(TipodeFasar=1,Redondeo_Para_factores,2))</f>
        <v>0</v>
      </c>
      <c r="G73" s="498" t="n">
        <f aca="false">IF(E73&gt;0,ROUND(G$19*UMA,IF(TipodeFasar=1,Redondeo_Para_factores,2)),0)</f>
        <v>0</v>
      </c>
      <c r="H73" s="501" t="n">
        <f aca="false">ROUND(MAX(MIN(S$11,E73)-K$11,0),IF(TipodeFasar=1,Redondeo_Para_factores,2))</f>
        <v>0</v>
      </c>
      <c r="I73" s="501" t="n">
        <f aca="false">ROUND($I$19*H73,IF(TipodeFasar=1,Redondeo_Para_factores,2))</f>
        <v>0</v>
      </c>
      <c r="J73" s="501" t="str">
        <f aca="false">IF(E73=0,"",IF(E73&lt;SMDF_UMA,"ERROR",IF(E73=SMDF_UMA,ROUND(DineroPatron*E73,IF(TipodeFasar=1,Redondeo_Para_factores,2)),ROUND($J$19*MIN(E73,S$11),IF(TipodeFasar=1,Redondeo_Para_factores,2)))))</f>
        <v/>
      </c>
      <c r="K73" s="500" t="str">
        <f aca="false">IF(E73=0,"",IF(E73&lt;SMDF_UMA,"Error en SBC",IF(E73=SMDF_UMA,ROUND(EspeciePatron*E73,IF(TipodeFasar=1,Redondeo_Para_factores,2)),ROUND($K$19*MIN(E73,S$11),IF(TipodeFasar=1,Redondeo_Para_factores,2)))))</f>
        <v/>
      </c>
      <c r="L73" s="502" t="str">
        <f aca="false">IF(E73=0,"",IF(E73&lt;SMDF_UMA,"Error en SBC",IF(E73=SMDF_UMA,ROUND(InvalidezPatron*E73,IF(TipodeFasar=1,Redondeo_Para_factores,2)),ROUND(MIN(E73,O$11)*L$19,IF(TipodeFasar=1,Redondeo_Para_factores,2)))))</f>
        <v/>
      </c>
      <c r="M73" s="498" t="n">
        <f aca="false">ROUND($M$19*MIN(E73,S$11),IF(TipodeFasar=1,Redondeo_Para_factores,2))</f>
        <v>0</v>
      </c>
      <c r="N73" s="500" t="str">
        <f aca="false">IF(E73=0,"",IF(E73&lt;SMDF_UMA,"Error en SBC",IF(E73=SMDF_UMA,ROUND(CesantiaPatron*E73,IF(TipodeFasar=1,Redondeo_Para_factores,2)),ROUND(MIN(E73,O$11)*N$19,IF(TipodeFasar=1,Redondeo_Para_factores,2)))))</f>
        <v/>
      </c>
      <c r="O73" s="503" t="n">
        <f aca="false">ROUND($O$19*MIN(E73,S$11),IF(TipodeFasar=1,Redondeo_Para_factores,2))</f>
        <v>0</v>
      </c>
      <c r="P73" s="503" t="n">
        <f aca="false">ROUND($P$19*MIN(E73,O$11),IF(TipodeFasar=1,Redondeo_Para_factores,2))</f>
        <v>0</v>
      </c>
      <c r="Q73" s="503" t="n">
        <f aca="false">ROUND($Q$19*MIN(E73,O$11),IF(TipodeFasar=1,Redondeo_Para_factores,2))</f>
        <v>0</v>
      </c>
      <c r="R73" s="504" t="n">
        <f aca="false">ROUND(SUM(F73+G73)+SUM(I73:Q73),IF(TipodeFasar=1,Redondeo_Para_factores,2))</f>
        <v>0</v>
      </c>
      <c r="S73" s="505" t="n">
        <f aca="false">IF(C73&gt;0,ROUND(R73/E73,Redondeo_Para_factores),0)</f>
        <v>0</v>
      </c>
    </row>
    <row r="74" customFormat="false" ht="11.25" hidden="false" customHeight="false" outlineLevel="0" collapsed="false">
      <c r="B74" s="497" t="n">
        <f aca="false">'d)Salarios'!C61</f>
        <v>0</v>
      </c>
      <c r="C74" s="498" t="n">
        <f aca="false">IF(TipodeFasar=1,'d)Salarios'!I61,'d)Salarios'!E61)</f>
        <v>0</v>
      </c>
      <c r="D74" s="499" t="n">
        <f aca="false">IF(+C74&lt;&gt;0,FSBC_J8,0)</f>
        <v>0</v>
      </c>
      <c r="E74" s="500" t="n">
        <f aca="false">ROUND(C74*D74,IF(TipodeFasar=1,Redondeo_Para_factores,2))</f>
        <v>0</v>
      </c>
      <c r="F74" s="501" t="n">
        <f aca="false">ROUND($F$19*MIN(E74,S$11),IF(TipodeFasar=1,Redondeo_Para_factores,2))</f>
        <v>0</v>
      </c>
      <c r="G74" s="498" t="n">
        <f aca="false">IF(E74&gt;0,ROUND(G$19*UMA,IF(TipodeFasar=1,Redondeo_Para_factores,2)),0)</f>
        <v>0</v>
      </c>
      <c r="H74" s="501" t="n">
        <f aca="false">ROUND(MAX(MIN(S$11,E74)-K$11,0),IF(TipodeFasar=1,Redondeo_Para_factores,2))</f>
        <v>0</v>
      </c>
      <c r="I74" s="501" t="n">
        <f aca="false">ROUND($I$19*H74,IF(TipodeFasar=1,Redondeo_Para_factores,2))</f>
        <v>0</v>
      </c>
      <c r="J74" s="501" t="str">
        <f aca="false">IF(E74=0,"",IF(E74&lt;SMDF_UMA,"ERROR",IF(E74=SMDF_UMA,ROUND(DineroPatron*E74,IF(TipodeFasar=1,Redondeo_Para_factores,2)),ROUND($J$19*MIN(E74,S$11),IF(TipodeFasar=1,Redondeo_Para_factores,2)))))</f>
        <v/>
      </c>
      <c r="K74" s="500" t="str">
        <f aca="false">IF(E74=0,"",IF(E74&lt;SMDF_UMA,"Error en SBC",IF(E74=SMDF_UMA,ROUND(EspeciePatron*E74,IF(TipodeFasar=1,Redondeo_Para_factores,2)),ROUND($K$19*MIN(E74,S$11),IF(TipodeFasar=1,Redondeo_Para_factores,2)))))</f>
        <v/>
      </c>
      <c r="L74" s="502" t="str">
        <f aca="false">IF(E74=0,"",IF(E74&lt;SMDF_UMA,"Error en SBC",IF(E74=SMDF_UMA,ROUND(InvalidezPatron*E74,IF(TipodeFasar=1,Redondeo_Para_factores,2)),ROUND(MIN(E74,O$11)*L$19,IF(TipodeFasar=1,Redondeo_Para_factores,2)))))</f>
        <v/>
      </c>
      <c r="M74" s="498" t="n">
        <f aca="false">ROUND($M$19*MIN(E74,S$11),IF(TipodeFasar=1,Redondeo_Para_factores,2))</f>
        <v>0</v>
      </c>
      <c r="N74" s="500" t="str">
        <f aca="false">IF(E74=0,"",IF(E74&lt;SMDF_UMA,"Error en SBC",IF(E74=SMDF_UMA,ROUND(CesantiaPatron*E74,IF(TipodeFasar=1,Redondeo_Para_factores,2)),ROUND(MIN(E74,O$11)*N$19,IF(TipodeFasar=1,Redondeo_Para_factores,2)))))</f>
        <v/>
      </c>
      <c r="O74" s="503" t="n">
        <f aca="false">ROUND($O$19*MIN(E74,S$11),IF(TipodeFasar=1,Redondeo_Para_factores,2))</f>
        <v>0</v>
      </c>
      <c r="P74" s="503" t="n">
        <f aca="false">ROUND($P$19*MIN(E74,O$11),IF(TipodeFasar=1,Redondeo_Para_factores,2))</f>
        <v>0</v>
      </c>
      <c r="Q74" s="503" t="n">
        <f aca="false">ROUND($Q$19*MIN(E74,O$11),IF(TipodeFasar=1,Redondeo_Para_factores,2))</f>
        <v>0</v>
      </c>
      <c r="R74" s="504" t="n">
        <f aca="false">ROUND(SUM(F74+G74)+SUM(I74:Q74),IF(TipodeFasar=1,Redondeo_Para_factores,2))</f>
        <v>0</v>
      </c>
      <c r="S74" s="505" t="n">
        <f aca="false">IF(C74&gt;0,ROUND(R74/E74,Redondeo_Para_factores),0)</f>
        <v>0</v>
      </c>
    </row>
    <row r="75" customFormat="false" ht="11.25" hidden="false" customHeight="false" outlineLevel="0" collapsed="false">
      <c r="B75" s="497" t="n">
        <f aca="false">'d)Salarios'!C62</f>
        <v>0</v>
      </c>
      <c r="C75" s="498" t="n">
        <f aca="false">IF(TipodeFasar=1,'d)Salarios'!I62,'d)Salarios'!E62)</f>
        <v>0</v>
      </c>
      <c r="D75" s="499" t="n">
        <f aca="false">IF(+C75&lt;&gt;0,FSBC_J8,0)</f>
        <v>0</v>
      </c>
      <c r="E75" s="500" t="n">
        <f aca="false">ROUND(C75*D75,IF(TipodeFasar=1,Redondeo_Para_factores,2))</f>
        <v>0</v>
      </c>
      <c r="F75" s="501" t="n">
        <f aca="false">ROUND($F$19*MIN(E75,S$11),IF(TipodeFasar=1,Redondeo_Para_factores,2))</f>
        <v>0</v>
      </c>
      <c r="G75" s="498" t="n">
        <f aca="false">IF(E75&gt;0,ROUND(G$19*UMA,IF(TipodeFasar=1,Redondeo_Para_factores,2)),0)</f>
        <v>0</v>
      </c>
      <c r="H75" s="501" t="n">
        <f aca="false">ROUND(MAX(MIN(S$11,E75)-K$11,0),IF(TipodeFasar=1,Redondeo_Para_factores,2))</f>
        <v>0</v>
      </c>
      <c r="I75" s="501" t="n">
        <f aca="false">ROUND($I$19*H75,IF(TipodeFasar=1,Redondeo_Para_factores,2))</f>
        <v>0</v>
      </c>
      <c r="J75" s="501" t="str">
        <f aca="false">IF(E75=0,"",IF(E75&lt;SMDF_UMA,"ERROR",IF(E75=SMDF_UMA,ROUND(DineroPatron*E75,IF(TipodeFasar=1,Redondeo_Para_factores,2)),ROUND($J$19*MIN(E75,S$11),IF(TipodeFasar=1,Redondeo_Para_factores,2)))))</f>
        <v/>
      </c>
      <c r="K75" s="500" t="str">
        <f aca="false">IF(E75=0,"",IF(E75&lt;SMDF_UMA,"Error en SBC",IF(E75=SMDF_UMA,ROUND(EspeciePatron*E75,IF(TipodeFasar=1,Redondeo_Para_factores,2)),ROUND($K$19*MIN(E75,S$11),IF(TipodeFasar=1,Redondeo_Para_factores,2)))))</f>
        <v/>
      </c>
      <c r="L75" s="502" t="str">
        <f aca="false">IF(E75=0,"",IF(E75&lt;SMDF_UMA,"Error en SBC",IF(E75=SMDF_UMA,ROUND(InvalidezPatron*E75,IF(TipodeFasar=1,Redondeo_Para_factores,2)),ROUND(MIN(E75,O$11)*L$19,IF(TipodeFasar=1,Redondeo_Para_factores,2)))))</f>
        <v/>
      </c>
      <c r="M75" s="498" t="n">
        <f aca="false">ROUND($M$19*MIN(E75,S$11),IF(TipodeFasar=1,Redondeo_Para_factores,2))</f>
        <v>0</v>
      </c>
      <c r="N75" s="500" t="str">
        <f aca="false">IF(E75=0,"",IF(E75&lt;SMDF_UMA,"Error en SBC",IF(E75=SMDF_UMA,ROUND(CesantiaPatron*E75,IF(TipodeFasar=1,Redondeo_Para_factores,2)),ROUND(MIN(E75,O$11)*N$19,IF(TipodeFasar=1,Redondeo_Para_factores,2)))))</f>
        <v/>
      </c>
      <c r="O75" s="503" t="n">
        <f aca="false">ROUND($O$19*MIN(E75,S$11),IF(TipodeFasar=1,Redondeo_Para_factores,2))</f>
        <v>0</v>
      </c>
      <c r="P75" s="503" t="n">
        <f aca="false">ROUND($P$19*MIN(E75,O$11),IF(TipodeFasar=1,Redondeo_Para_factores,2))</f>
        <v>0</v>
      </c>
      <c r="Q75" s="503" t="n">
        <f aca="false">ROUND($Q$19*MIN(E75,O$11),IF(TipodeFasar=1,Redondeo_Para_factores,2))</f>
        <v>0</v>
      </c>
      <c r="R75" s="504" t="n">
        <f aca="false">ROUND(SUM(F75+G75)+SUM(I75:Q75),IF(TipodeFasar=1,Redondeo_Para_factores,2))</f>
        <v>0</v>
      </c>
      <c r="S75" s="505" t="n">
        <f aca="false">IF(C75&gt;0,ROUND(R75/E75,Redondeo_Para_factores),0)</f>
        <v>0</v>
      </c>
    </row>
    <row r="76" customFormat="false" ht="11.25" hidden="false" customHeight="false" outlineLevel="0" collapsed="false">
      <c r="B76" s="497" t="n">
        <f aca="false">'d)Salarios'!C63</f>
        <v>0</v>
      </c>
      <c r="C76" s="498" t="n">
        <f aca="false">IF(TipodeFasar=1,'d)Salarios'!I63,'d)Salarios'!E63)</f>
        <v>0</v>
      </c>
      <c r="D76" s="499" t="n">
        <f aca="false">IF(+C76&lt;&gt;0,FSBC_J8,0)</f>
        <v>0</v>
      </c>
      <c r="E76" s="500" t="n">
        <f aca="false">ROUND(C76*D76,IF(TipodeFasar=1,Redondeo_Para_factores,2))</f>
        <v>0</v>
      </c>
      <c r="F76" s="501" t="n">
        <f aca="false">ROUND($F$19*MIN(E76,S$11),IF(TipodeFasar=1,Redondeo_Para_factores,2))</f>
        <v>0</v>
      </c>
      <c r="G76" s="498" t="n">
        <f aca="false">IF(E76&gt;0,ROUND(G$19*UMA,IF(TipodeFasar=1,Redondeo_Para_factores,2)),0)</f>
        <v>0</v>
      </c>
      <c r="H76" s="501" t="n">
        <f aca="false">ROUND(MAX(MIN(S$11,E76)-K$11,0),IF(TipodeFasar=1,Redondeo_Para_factores,2))</f>
        <v>0</v>
      </c>
      <c r="I76" s="501" t="n">
        <f aca="false">ROUND($I$19*H76,IF(TipodeFasar=1,Redondeo_Para_factores,2))</f>
        <v>0</v>
      </c>
      <c r="J76" s="501" t="str">
        <f aca="false">IF(E76=0,"",IF(E76&lt;SMDF_UMA,"ERROR",IF(E76=SMDF_UMA,ROUND(DineroPatron*E76,IF(TipodeFasar=1,Redondeo_Para_factores,2)),ROUND($J$19*MIN(E76,S$11),IF(TipodeFasar=1,Redondeo_Para_factores,2)))))</f>
        <v/>
      </c>
      <c r="K76" s="500" t="str">
        <f aca="false">IF(E76=0,"",IF(E76&lt;SMDF_UMA,"Error en SBC",IF(E76=SMDF_UMA,ROUND(EspeciePatron*E76,IF(TipodeFasar=1,Redondeo_Para_factores,2)),ROUND($K$19*MIN(E76,S$11),IF(TipodeFasar=1,Redondeo_Para_factores,2)))))</f>
        <v/>
      </c>
      <c r="L76" s="502" t="str">
        <f aca="false">IF(E76=0,"",IF(E76&lt;SMDF_UMA,"Error en SBC",IF(E76=SMDF_UMA,ROUND(InvalidezPatron*E76,IF(TipodeFasar=1,Redondeo_Para_factores,2)),ROUND(MIN(E76,O$11)*L$19,IF(TipodeFasar=1,Redondeo_Para_factores,2)))))</f>
        <v/>
      </c>
      <c r="M76" s="498" t="n">
        <f aca="false">ROUND($M$19*MIN(E76,S$11),IF(TipodeFasar=1,Redondeo_Para_factores,2))</f>
        <v>0</v>
      </c>
      <c r="N76" s="500" t="str">
        <f aca="false">IF(E76=0,"",IF(E76&lt;SMDF_UMA,"Error en SBC",IF(E76=SMDF_UMA,ROUND(CesantiaPatron*E76,IF(TipodeFasar=1,Redondeo_Para_factores,2)),ROUND(MIN(E76,O$11)*N$19,IF(TipodeFasar=1,Redondeo_Para_factores,2)))))</f>
        <v/>
      </c>
      <c r="O76" s="503" t="n">
        <f aca="false">ROUND($O$19*MIN(E76,S$11),IF(TipodeFasar=1,Redondeo_Para_factores,2))</f>
        <v>0</v>
      </c>
      <c r="P76" s="503" t="n">
        <f aca="false">ROUND($P$19*MIN(E76,O$11),IF(TipodeFasar=1,Redondeo_Para_factores,2))</f>
        <v>0</v>
      </c>
      <c r="Q76" s="503" t="n">
        <f aca="false">ROUND($Q$19*MIN(E76,O$11),IF(TipodeFasar=1,Redondeo_Para_factores,2))</f>
        <v>0</v>
      </c>
      <c r="R76" s="504" t="n">
        <f aca="false">ROUND(SUM(F76+G76)+SUM(I76:Q76),IF(TipodeFasar=1,Redondeo_Para_factores,2))</f>
        <v>0</v>
      </c>
      <c r="S76" s="505" t="n">
        <f aca="false">IF(C76&gt;0,ROUND(R76/E76,Redondeo_Para_factores),0)</f>
        <v>0</v>
      </c>
    </row>
    <row r="77" customFormat="false" ht="11.25" hidden="false" customHeight="false" outlineLevel="0" collapsed="false">
      <c r="B77" s="497" t="n">
        <f aca="false">'d)Salarios'!C64</f>
        <v>0</v>
      </c>
      <c r="C77" s="498" t="n">
        <f aca="false">IF(TipodeFasar=1,'d)Salarios'!I64,'d)Salarios'!E64)</f>
        <v>0</v>
      </c>
      <c r="D77" s="499" t="n">
        <f aca="false">IF(+C77&lt;&gt;0,FSBC_J8,0)</f>
        <v>0</v>
      </c>
      <c r="E77" s="500" t="n">
        <f aca="false">ROUND(C77*D77,IF(TipodeFasar=1,Redondeo_Para_factores,2))</f>
        <v>0</v>
      </c>
      <c r="F77" s="501" t="n">
        <f aca="false">ROUND($F$19*MIN(E77,S$11),IF(TipodeFasar=1,Redondeo_Para_factores,2))</f>
        <v>0</v>
      </c>
      <c r="G77" s="498" t="n">
        <f aca="false">IF(E77&gt;0,ROUND(G$19*UMA,IF(TipodeFasar=1,Redondeo_Para_factores,2)),0)</f>
        <v>0</v>
      </c>
      <c r="H77" s="501" t="n">
        <f aca="false">ROUND(MAX(MIN(S$11,E77)-K$11,0),IF(TipodeFasar=1,Redondeo_Para_factores,2))</f>
        <v>0</v>
      </c>
      <c r="I77" s="501" t="n">
        <f aca="false">ROUND($I$19*H77,IF(TipodeFasar=1,Redondeo_Para_factores,2))</f>
        <v>0</v>
      </c>
      <c r="J77" s="501" t="str">
        <f aca="false">IF(E77=0,"",IF(E77&lt;SMDF_UMA,"ERROR",IF(E77=SMDF_UMA,ROUND(DineroPatron*E77,IF(TipodeFasar=1,Redondeo_Para_factores,2)),ROUND($J$19*MIN(E77,S$11),IF(TipodeFasar=1,Redondeo_Para_factores,2)))))</f>
        <v/>
      </c>
      <c r="K77" s="500" t="str">
        <f aca="false">IF(E77=0,"",IF(E77&lt;SMDF_UMA,"Error en SBC",IF(E77=SMDF_UMA,ROUND(EspeciePatron*E77,IF(TipodeFasar=1,Redondeo_Para_factores,2)),ROUND($K$19*MIN(E77,S$11),IF(TipodeFasar=1,Redondeo_Para_factores,2)))))</f>
        <v/>
      </c>
      <c r="L77" s="502" t="str">
        <f aca="false">IF(E77=0,"",IF(E77&lt;SMDF_UMA,"Error en SBC",IF(E77=SMDF_UMA,ROUND(InvalidezPatron*E77,IF(TipodeFasar=1,Redondeo_Para_factores,2)),ROUND(MIN(E77,O$11)*L$19,IF(TipodeFasar=1,Redondeo_Para_factores,2)))))</f>
        <v/>
      </c>
      <c r="M77" s="498" t="n">
        <f aca="false">ROUND($M$19*MIN(E77,S$11),IF(TipodeFasar=1,Redondeo_Para_factores,2))</f>
        <v>0</v>
      </c>
      <c r="N77" s="500" t="str">
        <f aca="false">IF(E77=0,"",IF(E77&lt;SMDF_UMA,"Error en SBC",IF(E77=SMDF_UMA,ROUND(CesantiaPatron*E77,IF(TipodeFasar=1,Redondeo_Para_factores,2)),ROUND(MIN(E77,O$11)*N$19,IF(TipodeFasar=1,Redondeo_Para_factores,2)))))</f>
        <v/>
      </c>
      <c r="O77" s="503" t="n">
        <f aca="false">ROUND($O$19*MIN(E77,S$11),IF(TipodeFasar=1,Redondeo_Para_factores,2))</f>
        <v>0</v>
      </c>
      <c r="P77" s="503" t="n">
        <f aca="false">ROUND($P$19*MIN(E77,O$11),IF(TipodeFasar=1,Redondeo_Para_factores,2))</f>
        <v>0</v>
      </c>
      <c r="Q77" s="503" t="n">
        <f aca="false">ROUND($Q$19*MIN(E77,O$11),IF(TipodeFasar=1,Redondeo_Para_factores,2))</f>
        <v>0</v>
      </c>
      <c r="R77" s="504" t="n">
        <f aca="false">ROUND(SUM(F77+G77)+SUM(I77:Q77),IF(TipodeFasar=1,Redondeo_Para_factores,2))</f>
        <v>0</v>
      </c>
      <c r="S77" s="505" t="n">
        <f aca="false">IF(C77&gt;0,ROUND(R77/E77,Redondeo_Para_factores),0)</f>
        <v>0</v>
      </c>
    </row>
    <row r="78" customFormat="false" ht="11.25" hidden="false" customHeight="false" outlineLevel="0" collapsed="false">
      <c r="B78" s="497" t="n">
        <f aca="false">'d)Salarios'!C65</f>
        <v>0</v>
      </c>
      <c r="C78" s="498" t="n">
        <f aca="false">IF(TipodeFasar=1,'d)Salarios'!I65,'d)Salarios'!E65)</f>
        <v>0</v>
      </c>
      <c r="D78" s="499" t="n">
        <f aca="false">IF(+C78&lt;&gt;0,FSBC_J8,0)</f>
        <v>0</v>
      </c>
      <c r="E78" s="500" t="n">
        <f aca="false">ROUND(C78*D78,IF(TipodeFasar=1,Redondeo_Para_factores,2))</f>
        <v>0</v>
      </c>
      <c r="F78" s="501" t="n">
        <f aca="false">ROUND($F$19*MIN(E78,S$11),IF(TipodeFasar=1,Redondeo_Para_factores,2))</f>
        <v>0</v>
      </c>
      <c r="G78" s="498" t="n">
        <f aca="false">IF(E78&gt;0,ROUND(G$19*UMA,IF(TipodeFasar=1,Redondeo_Para_factores,2)),0)</f>
        <v>0</v>
      </c>
      <c r="H78" s="501" t="n">
        <f aca="false">ROUND(MAX(MIN(S$11,E78)-K$11,0),IF(TipodeFasar=1,Redondeo_Para_factores,2))</f>
        <v>0</v>
      </c>
      <c r="I78" s="501" t="n">
        <f aca="false">ROUND($I$19*H78,IF(TipodeFasar=1,Redondeo_Para_factores,2))</f>
        <v>0</v>
      </c>
      <c r="J78" s="501" t="str">
        <f aca="false">IF(E78=0,"",IF(E78&lt;SMDF_UMA,"ERROR",IF(E78=SMDF_UMA,ROUND(DineroPatron*E78,IF(TipodeFasar=1,Redondeo_Para_factores,2)),ROUND($J$19*MIN(E78,S$11),IF(TipodeFasar=1,Redondeo_Para_factores,2)))))</f>
        <v/>
      </c>
      <c r="K78" s="500" t="str">
        <f aca="false">IF(E78=0,"",IF(E78&lt;SMDF_UMA,"Error en SBC",IF(E78=SMDF_UMA,ROUND(EspeciePatron*E78,IF(TipodeFasar=1,Redondeo_Para_factores,2)),ROUND($K$19*MIN(E78,S$11),IF(TipodeFasar=1,Redondeo_Para_factores,2)))))</f>
        <v/>
      </c>
      <c r="L78" s="502" t="str">
        <f aca="false">IF(E78=0,"",IF(E78&lt;SMDF_UMA,"Error en SBC",IF(E78=SMDF_UMA,ROUND(InvalidezPatron*E78,IF(TipodeFasar=1,Redondeo_Para_factores,2)),ROUND(MIN(E78,O$11)*L$19,IF(TipodeFasar=1,Redondeo_Para_factores,2)))))</f>
        <v/>
      </c>
      <c r="M78" s="498" t="n">
        <f aca="false">ROUND($M$19*MIN(E78,S$11),IF(TipodeFasar=1,Redondeo_Para_factores,2))</f>
        <v>0</v>
      </c>
      <c r="N78" s="500" t="str">
        <f aca="false">IF(E78=0,"",IF(E78&lt;SMDF_UMA,"Error en SBC",IF(E78=SMDF_UMA,ROUND(CesantiaPatron*E78,IF(TipodeFasar=1,Redondeo_Para_factores,2)),ROUND(MIN(E78,O$11)*N$19,IF(TipodeFasar=1,Redondeo_Para_factores,2)))))</f>
        <v/>
      </c>
      <c r="O78" s="503" t="n">
        <f aca="false">ROUND($O$19*MIN(E78,S$11),IF(TipodeFasar=1,Redondeo_Para_factores,2))</f>
        <v>0</v>
      </c>
      <c r="P78" s="503" t="n">
        <f aca="false">ROUND($P$19*MIN(E78,O$11),IF(TipodeFasar=1,Redondeo_Para_factores,2))</f>
        <v>0</v>
      </c>
      <c r="Q78" s="503" t="n">
        <f aca="false">ROUND($Q$19*MIN(E78,O$11),IF(TipodeFasar=1,Redondeo_Para_factores,2))</f>
        <v>0</v>
      </c>
      <c r="R78" s="504" t="n">
        <f aca="false">ROUND(SUM(F78+G78)+SUM(I78:Q78),IF(TipodeFasar=1,Redondeo_Para_factores,2))</f>
        <v>0</v>
      </c>
      <c r="S78" s="505" t="n">
        <f aca="false">IF(C78&gt;0,ROUND(R78/E78,Redondeo_Para_factores),0)</f>
        <v>0</v>
      </c>
    </row>
    <row r="79" customFormat="false" ht="11.25" hidden="false" customHeight="false" outlineLevel="0" collapsed="false">
      <c r="B79" s="497" t="n">
        <f aca="false">'d)Salarios'!C66</f>
        <v>0</v>
      </c>
      <c r="C79" s="498" t="n">
        <f aca="false">IF(TipodeFasar=1,'d)Salarios'!I66,'d)Salarios'!E66)</f>
        <v>0</v>
      </c>
      <c r="D79" s="499" t="n">
        <f aca="false">IF(+C79&lt;&gt;0,FSBC_J8,0)</f>
        <v>0</v>
      </c>
      <c r="E79" s="500" t="n">
        <f aca="false">ROUND(C79*D79,IF(TipodeFasar=1,Redondeo_Para_factores,2))</f>
        <v>0</v>
      </c>
      <c r="F79" s="501" t="n">
        <f aca="false">ROUND($F$19*MIN(E79,S$11),IF(TipodeFasar=1,Redondeo_Para_factores,2))</f>
        <v>0</v>
      </c>
      <c r="G79" s="498" t="n">
        <f aca="false">IF(E79&gt;0,ROUND(G$19*UMA,IF(TipodeFasar=1,Redondeo_Para_factores,2)),0)</f>
        <v>0</v>
      </c>
      <c r="H79" s="501" t="n">
        <f aca="false">ROUND(MAX(MIN(S$11,E79)-K$11,0),IF(TipodeFasar=1,Redondeo_Para_factores,2))</f>
        <v>0</v>
      </c>
      <c r="I79" s="501" t="n">
        <f aca="false">ROUND($I$19*H79,IF(TipodeFasar=1,Redondeo_Para_factores,2))</f>
        <v>0</v>
      </c>
      <c r="J79" s="501" t="str">
        <f aca="false">IF(E79=0,"",IF(E79&lt;SMDF_UMA,"ERROR",IF(E79=SMDF_UMA,ROUND(DineroPatron*E79,IF(TipodeFasar=1,Redondeo_Para_factores,2)),ROUND($J$19*MIN(E79,S$11),IF(TipodeFasar=1,Redondeo_Para_factores,2)))))</f>
        <v/>
      </c>
      <c r="K79" s="500" t="str">
        <f aca="false">IF(E79=0,"",IF(E79&lt;SMDF_UMA,"Error en SBC",IF(E79=SMDF_UMA,ROUND(EspeciePatron*E79,IF(TipodeFasar=1,Redondeo_Para_factores,2)),ROUND($K$19*MIN(E79,S$11),IF(TipodeFasar=1,Redondeo_Para_factores,2)))))</f>
        <v/>
      </c>
      <c r="L79" s="502" t="str">
        <f aca="false">IF(E79=0,"",IF(E79&lt;SMDF_UMA,"Error en SBC",IF(E79=SMDF_UMA,ROUND(InvalidezPatron*E79,IF(TipodeFasar=1,Redondeo_Para_factores,2)),ROUND(MIN(E79,O$11)*L$19,IF(TipodeFasar=1,Redondeo_Para_factores,2)))))</f>
        <v/>
      </c>
      <c r="M79" s="498" t="n">
        <f aca="false">ROUND($M$19*MIN(E79,S$11),IF(TipodeFasar=1,Redondeo_Para_factores,2))</f>
        <v>0</v>
      </c>
      <c r="N79" s="500" t="str">
        <f aca="false">IF(E79=0,"",IF(E79&lt;SMDF_UMA,"Error en SBC",IF(E79=SMDF_UMA,ROUND(CesantiaPatron*E79,IF(TipodeFasar=1,Redondeo_Para_factores,2)),ROUND(MIN(E79,O$11)*N$19,IF(TipodeFasar=1,Redondeo_Para_factores,2)))))</f>
        <v/>
      </c>
      <c r="O79" s="503" t="n">
        <f aca="false">ROUND($O$19*MIN(E79,S$11),IF(TipodeFasar=1,Redondeo_Para_factores,2))</f>
        <v>0</v>
      </c>
      <c r="P79" s="503" t="n">
        <f aca="false">ROUND($P$19*MIN(E79,O$11),IF(TipodeFasar=1,Redondeo_Para_factores,2))</f>
        <v>0</v>
      </c>
      <c r="Q79" s="503" t="n">
        <f aca="false">ROUND($Q$19*MIN(E79,O$11),IF(TipodeFasar=1,Redondeo_Para_factores,2))</f>
        <v>0</v>
      </c>
      <c r="R79" s="504" t="n">
        <f aca="false">ROUND(SUM(F79+G79)+SUM(I79:Q79),IF(TipodeFasar=1,Redondeo_Para_factores,2))</f>
        <v>0</v>
      </c>
      <c r="S79" s="505" t="n">
        <f aca="false">IF(C79&gt;0,ROUND(R79/E79,Redondeo_Para_factores),0)</f>
        <v>0</v>
      </c>
    </row>
    <row r="80" customFormat="false" ht="11.25" hidden="false" customHeight="false" outlineLevel="0" collapsed="false">
      <c r="B80" s="497" t="n">
        <f aca="false">'d)Salarios'!C67</f>
        <v>0</v>
      </c>
      <c r="C80" s="498" t="n">
        <f aca="false">IF(TipodeFasar=1,'d)Salarios'!I67,'d)Salarios'!E67)</f>
        <v>0</v>
      </c>
      <c r="D80" s="499" t="n">
        <f aca="false">IF(+C80&lt;&gt;0,FSBC_J8,0)</f>
        <v>0</v>
      </c>
      <c r="E80" s="500" t="n">
        <f aca="false">ROUND(C80*D80,IF(TipodeFasar=1,Redondeo_Para_factores,2))</f>
        <v>0</v>
      </c>
      <c r="F80" s="501" t="n">
        <f aca="false">ROUND($F$19*MIN(E80,S$11),IF(TipodeFasar=1,Redondeo_Para_factores,2))</f>
        <v>0</v>
      </c>
      <c r="G80" s="498" t="n">
        <f aca="false">IF(E80&gt;0,ROUND(G$19*UMA,IF(TipodeFasar=1,Redondeo_Para_factores,2)),0)</f>
        <v>0</v>
      </c>
      <c r="H80" s="501" t="n">
        <f aca="false">ROUND(MAX(MIN(S$11,E80)-K$11,0),IF(TipodeFasar=1,Redondeo_Para_factores,2))</f>
        <v>0</v>
      </c>
      <c r="I80" s="501" t="n">
        <f aca="false">ROUND($I$19*H80,IF(TipodeFasar=1,Redondeo_Para_factores,2))</f>
        <v>0</v>
      </c>
      <c r="J80" s="501" t="str">
        <f aca="false">IF(E80=0,"",IF(E80&lt;SMDF_UMA,"ERROR",IF(E80=SMDF_UMA,ROUND(DineroPatron*E80,IF(TipodeFasar=1,Redondeo_Para_factores,2)),ROUND($J$19*MIN(E80,S$11),IF(TipodeFasar=1,Redondeo_Para_factores,2)))))</f>
        <v/>
      </c>
      <c r="K80" s="500" t="str">
        <f aca="false">IF(E80=0,"",IF(E80&lt;SMDF_UMA,"Error en SBC",IF(E80=SMDF_UMA,ROUND(EspeciePatron*E80,IF(TipodeFasar=1,Redondeo_Para_factores,2)),ROUND($K$19*MIN(E80,S$11),IF(TipodeFasar=1,Redondeo_Para_factores,2)))))</f>
        <v/>
      </c>
      <c r="L80" s="502" t="str">
        <f aca="false">IF(E80=0,"",IF(E80&lt;SMDF_UMA,"Error en SBC",IF(E80=SMDF_UMA,ROUND(InvalidezPatron*E80,IF(TipodeFasar=1,Redondeo_Para_factores,2)),ROUND(MIN(E80,O$11)*L$19,IF(TipodeFasar=1,Redondeo_Para_factores,2)))))</f>
        <v/>
      </c>
      <c r="M80" s="498" t="n">
        <f aca="false">ROUND($M$19*MIN(E80,S$11),IF(TipodeFasar=1,Redondeo_Para_factores,2))</f>
        <v>0</v>
      </c>
      <c r="N80" s="500" t="str">
        <f aca="false">IF(E80=0,"",IF(E80&lt;SMDF_UMA,"Error en SBC",IF(E80=SMDF_UMA,ROUND(CesantiaPatron*E80,IF(TipodeFasar=1,Redondeo_Para_factores,2)),ROUND(MIN(E80,O$11)*N$19,IF(TipodeFasar=1,Redondeo_Para_factores,2)))))</f>
        <v/>
      </c>
      <c r="O80" s="503" t="n">
        <f aca="false">ROUND($O$19*MIN(E80,S$11),IF(TipodeFasar=1,Redondeo_Para_factores,2))</f>
        <v>0</v>
      </c>
      <c r="P80" s="503" t="n">
        <f aca="false">ROUND($P$19*MIN(E80,O$11),IF(TipodeFasar=1,Redondeo_Para_factores,2))</f>
        <v>0</v>
      </c>
      <c r="Q80" s="503" t="n">
        <f aca="false">ROUND($Q$19*MIN(E80,O$11),IF(TipodeFasar=1,Redondeo_Para_factores,2))</f>
        <v>0</v>
      </c>
      <c r="R80" s="504" t="n">
        <f aca="false">ROUND(SUM(F80+G80)+SUM(I80:Q80),IF(TipodeFasar=1,Redondeo_Para_factores,2))</f>
        <v>0</v>
      </c>
      <c r="S80" s="505" t="n">
        <f aca="false">IF(C80&gt;0,ROUND(R80/E80,Redondeo_Para_factores),0)</f>
        <v>0</v>
      </c>
    </row>
    <row r="81" customFormat="false" ht="11.25" hidden="false" customHeight="false" outlineLevel="0" collapsed="false">
      <c r="B81" s="497" t="n">
        <f aca="false">'d)Salarios'!C68</f>
        <v>0</v>
      </c>
      <c r="C81" s="498" t="n">
        <f aca="false">IF(TipodeFasar=1,'d)Salarios'!I68,'d)Salarios'!E68)</f>
        <v>0</v>
      </c>
      <c r="D81" s="499" t="n">
        <f aca="false">IF(+C81&lt;&gt;0,FSBC_J8,0)</f>
        <v>0</v>
      </c>
      <c r="E81" s="500" t="n">
        <f aca="false">ROUND(C81*D81,IF(TipodeFasar=1,Redondeo_Para_factores,2))</f>
        <v>0</v>
      </c>
      <c r="F81" s="501" t="n">
        <f aca="false">ROUND($F$19*MIN(E81,S$11),IF(TipodeFasar=1,Redondeo_Para_factores,2))</f>
        <v>0</v>
      </c>
      <c r="G81" s="498" t="n">
        <f aca="false">IF(E81&gt;0,ROUND(G$19*UMA,IF(TipodeFasar=1,Redondeo_Para_factores,2)),0)</f>
        <v>0</v>
      </c>
      <c r="H81" s="501" t="n">
        <f aca="false">ROUND(MAX(MIN(S$11,E81)-K$11,0),IF(TipodeFasar=1,Redondeo_Para_factores,2))</f>
        <v>0</v>
      </c>
      <c r="I81" s="501" t="n">
        <f aca="false">ROUND($I$19*H81,IF(TipodeFasar=1,Redondeo_Para_factores,2))</f>
        <v>0</v>
      </c>
      <c r="J81" s="501" t="str">
        <f aca="false">IF(E81=0,"",IF(E81&lt;SMDF_UMA,"ERROR",IF(E81=SMDF_UMA,ROUND(DineroPatron*E81,IF(TipodeFasar=1,Redondeo_Para_factores,2)),ROUND($J$19*MIN(E81,S$11),IF(TipodeFasar=1,Redondeo_Para_factores,2)))))</f>
        <v/>
      </c>
      <c r="K81" s="500" t="str">
        <f aca="false">IF(E81=0,"",IF(E81&lt;SMDF_UMA,"Error en SBC",IF(E81=SMDF_UMA,ROUND(EspeciePatron*E81,IF(TipodeFasar=1,Redondeo_Para_factores,2)),ROUND($K$19*MIN(E81,S$11),IF(TipodeFasar=1,Redondeo_Para_factores,2)))))</f>
        <v/>
      </c>
      <c r="L81" s="502" t="str">
        <f aca="false">IF(E81=0,"",IF(E81&lt;SMDF_UMA,"Error en SBC",IF(E81=SMDF_UMA,ROUND(InvalidezPatron*E81,IF(TipodeFasar=1,Redondeo_Para_factores,2)),ROUND(MIN(E81,O$11)*L$19,IF(TipodeFasar=1,Redondeo_Para_factores,2)))))</f>
        <v/>
      </c>
      <c r="M81" s="498" t="n">
        <f aca="false">ROUND($M$19*MIN(E81,S$11),IF(TipodeFasar=1,Redondeo_Para_factores,2))</f>
        <v>0</v>
      </c>
      <c r="N81" s="500" t="str">
        <f aca="false">IF(E81=0,"",IF(E81&lt;SMDF_UMA,"Error en SBC",IF(E81=SMDF_UMA,ROUND(CesantiaPatron*E81,IF(TipodeFasar=1,Redondeo_Para_factores,2)),ROUND(MIN(E81,O$11)*N$19,IF(TipodeFasar=1,Redondeo_Para_factores,2)))))</f>
        <v/>
      </c>
      <c r="O81" s="503" t="n">
        <f aca="false">ROUND($O$19*MIN(E81,S$11),IF(TipodeFasar=1,Redondeo_Para_factores,2))</f>
        <v>0</v>
      </c>
      <c r="P81" s="503" t="n">
        <f aca="false">ROUND($P$19*MIN(E81,O$11),IF(TipodeFasar=1,Redondeo_Para_factores,2))</f>
        <v>0</v>
      </c>
      <c r="Q81" s="503" t="n">
        <f aca="false">ROUND($Q$19*MIN(E81,O$11),IF(TipodeFasar=1,Redondeo_Para_factores,2))</f>
        <v>0</v>
      </c>
      <c r="R81" s="504" t="n">
        <f aca="false">ROUND(SUM(F81+G81)+SUM(I81:Q81),IF(TipodeFasar=1,Redondeo_Para_factores,2))</f>
        <v>0</v>
      </c>
      <c r="S81" s="505" t="n">
        <f aca="false">IF(C81&gt;0,ROUND(R81/E81,Redondeo_Para_factores),0)</f>
        <v>0</v>
      </c>
    </row>
    <row r="82" customFormat="false" ht="11.25" hidden="false" customHeight="false" outlineLevel="0" collapsed="false">
      <c r="B82" s="497" t="n">
        <f aca="false">'d)Salarios'!C69</f>
        <v>0</v>
      </c>
      <c r="C82" s="498" t="n">
        <f aca="false">IF(TipodeFasar=1,'d)Salarios'!I69,'d)Salarios'!E69)</f>
        <v>0</v>
      </c>
      <c r="D82" s="499" t="n">
        <f aca="false">IF(+C82&lt;&gt;0,FSBC_J8,0)</f>
        <v>0</v>
      </c>
      <c r="E82" s="500" t="n">
        <f aca="false">ROUND(C82*D82,IF(TipodeFasar=1,Redondeo_Para_factores,2))</f>
        <v>0</v>
      </c>
      <c r="F82" s="501" t="n">
        <f aca="false">ROUND($F$19*MIN(E82,S$11),IF(TipodeFasar=1,Redondeo_Para_factores,2))</f>
        <v>0</v>
      </c>
      <c r="G82" s="498" t="n">
        <f aca="false">IF(E82&gt;0,ROUND(G$19*UMA,IF(TipodeFasar=1,Redondeo_Para_factores,2)),0)</f>
        <v>0</v>
      </c>
      <c r="H82" s="501" t="n">
        <f aca="false">ROUND(MAX(MIN(S$11,E82)-K$11,0),IF(TipodeFasar=1,Redondeo_Para_factores,2))</f>
        <v>0</v>
      </c>
      <c r="I82" s="501" t="n">
        <f aca="false">ROUND($I$19*H82,IF(TipodeFasar=1,Redondeo_Para_factores,2))</f>
        <v>0</v>
      </c>
      <c r="J82" s="501" t="str">
        <f aca="false">IF(E82=0,"",IF(E82&lt;SMDF_UMA,"ERROR",IF(E82=SMDF_UMA,ROUND(DineroPatron*E82,IF(TipodeFasar=1,Redondeo_Para_factores,2)),ROUND($J$19*MIN(E82,S$11),IF(TipodeFasar=1,Redondeo_Para_factores,2)))))</f>
        <v/>
      </c>
      <c r="K82" s="500" t="str">
        <f aca="false">IF(E82=0,"",IF(E82&lt;SMDF_UMA,"Error en SBC",IF(E82=SMDF_UMA,ROUND(EspeciePatron*E82,IF(TipodeFasar=1,Redondeo_Para_factores,2)),ROUND($K$19*MIN(E82,S$11),IF(TipodeFasar=1,Redondeo_Para_factores,2)))))</f>
        <v/>
      </c>
      <c r="L82" s="502" t="str">
        <f aca="false">IF(E82=0,"",IF(E82&lt;SMDF_UMA,"Error en SBC",IF(E82=SMDF_UMA,ROUND(InvalidezPatron*E82,IF(TipodeFasar=1,Redondeo_Para_factores,2)),ROUND(MIN(E82,O$11)*L$19,IF(TipodeFasar=1,Redondeo_Para_factores,2)))))</f>
        <v/>
      </c>
      <c r="M82" s="498" t="n">
        <f aca="false">ROUND($M$19*MIN(E82,S$11),IF(TipodeFasar=1,Redondeo_Para_factores,2))</f>
        <v>0</v>
      </c>
      <c r="N82" s="500" t="str">
        <f aca="false">IF(E82=0,"",IF(E82&lt;SMDF_UMA,"Error en SBC",IF(E82=SMDF_UMA,ROUND(CesantiaPatron*E82,IF(TipodeFasar=1,Redondeo_Para_factores,2)),ROUND(MIN(E82,O$11)*N$19,IF(TipodeFasar=1,Redondeo_Para_factores,2)))))</f>
        <v/>
      </c>
      <c r="O82" s="503" t="n">
        <f aca="false">ROUND($O$19*MIN(E82,S$11),IF(TipodeFasar=1,Redondeo_Para_factores,2))</f>
        <v>0</v>
      </c>
      <c r="P82" s="503" t="n">
        <f aca="false">ROUND($P$19*MIN(E82,O$11),IF(TipodeFasar=1,Redondeo_Para_factores,2))</f>
        <v>0</v>
      </c>
      <c r="Q82" s="503" t="n">
        <f aca="false">ROUND($Q$19*MIN(E82,O$11),IF(TipodeFasar=1,Redondeo_Para_factores,2))</f>
        <v>0</v>
      </c>
      <c r="R82" s="504" t="n">
        <f aca="false">ROUND(SUM(F82+G82)+SUM(I82:Q82),IF(TipodeFasar=1,Redondeo_Para_factores,2))</f>
        <v>0</v>
      </c>
      <c r="S82" s="505" t="n">
        <f aca="false">IF(C82&gt;0,ROUND(R82/E82,Redondeo_Para_factores),0)</f>
        <v>0</v>
      </c>
    </row>
    <row r="83" customFormat="false" ht="11.25" hidden="false" customHeight="false" outlineLevel="0" collapsed="false">
      <c r="B83" s="497" t="n">
        <f aca="false">'d)Salarios'!C70</f>
        <v>0</v>
      </c>
      <c r="C83" s="498" t="n">
        <f aca="false">IF(TipodeFasar=1,'d)Salarios'!I70,'d)Salarios'!E70)</f>
        <v>0</v>
      </c>
      <c r="D83" s="499" t="n">
        <f aca="false">IF(+C83&lt;&gt;0,FSBC_J8,0)</f>
        <v>0</v>
      </c>
      <c r="E83" s="500" t="n">
        <f aca="false">ROUND(C83*D83,IF(TipodeFasar=1,Redondeo_Para_factores,2))</f>
        <v>0</v>
      </c>
      <c r="F83" s="501" t="n">
        <f aca="false">ROUND($F$19*MIN(E83,S$11),IF(TipodeFasar=1,Redondeo_Para_factores,2))</f>
        <v>0</v>
      </c>
      <c r="G83" s="498" t="n">
        <f aca="false">IF(E83&gt;0,ROUND(G$19*UMA,IF(TipodeFasar=1,Redondeo_Para_factores,2)),0)</f>
        <v>0</v>
      </c>
      <c r="H83" s="501" t="n">
        <f aca="false">ROUND(MAX(MIN(S$11,E83)-K$11,0),IF(TipodeFasar=1,Redondeo_Para_factores,2))</f>
        <v>0</v>
      </c>
      <c r="I83" s="501" t="n">
        <f aca="false">ROUND($I$19*H83,IF(TipodeFasar=1,Redondeo_Para_factores,2))</f>
        <v>0</v>
      </c>
      <c r="J83" s="501" t="str">
        <f aca="false">IF(E83=0,"",IF(E83&lt;SMDF_UMA,"ERROR",IF(E83=SMDF_UMA,ROUND(DineroPatron*E83,IF(TipodeFasar=1,Redondeo_Para_factores,2)),ROUND($J$19*MIN(E83,S$11),IF(TipodeFasar=1,Redondeo_Para_factores,2)))))</f>
        <v/>
      </c>
      <c r="K83" s="500" t="str">
        <f aca="false">IF(E83=0,"",IF(E83&lt;SMDF_UMA,"Error en SBC",IF(E83=SMDF_UMA,ROUND(EspeciePatron*E83,IF(TipodeFasar=1,Redondeo_Para_factores,2)),ROUND($K$19*MIN(E83,S$11),IF(TipodeFasar=1,Redondeo_Para_factores,2)))))</f>
        <v/>
      </c>
      <c r="L83" s="502" t="str">
        <f aca="false">IF(E83=0,"",IF(E83&lt;SMDF_UMA,"Error en SBC",IF(E83=SMDF_UMA,ROUND(InvalidezPatron*E83,IF(TipodeFasar=1,Redondeo_Para_factores,2)),ROUND(MIN(E83,O$11)*L$19,IF(TipodeFasar=1,Redondeo_Para_factores,2)))))</f>
        <v/>
      </c>
      <c r="M83" s="498" t="n">
        <f aca="false">ROUND($M$19*MIN(E83,S$11),IF(TipodeFasar=1,Redondeo_Para_factores,2))</f>
        <v>0</v>
      </c>
      <c r="N83" s="500" t="str">
        <f aca="false">IF(E83=0,"",IF(E83&lt;SMDF_UMA,"Error en SBC",IF(E83=SMDF_UMA,ROUND(CesantiaPatron*E83,IF(TipodeFasar=1,Redondeo_Para_factores,2)),ROUND(MIN(E83,O$11)*N$19,IF(TipodeFasar=1,Redondeo_Para_factores,2)))))</f>
        <v/>
      </c>
      <c r="O83" s="503" t="n">
        <f aca="false">ROUND($O$19*MIN(E83,S$11),IF(TipodeFasar=1,Redondeo_Para_factores,2))</f>
        <v>0</v>
      </c>
      <c r="P83" s="503" t="n">
        <f aca="false">ROUND($P$19*MIN(E83,O$11),IF(TipodeFasar=1,Redondeo_Para_factores,2))</f>
        <v>0</v>
      </c>
      <c r="Q83" s="503" t="n">
        <f aca="false">ROUND($Q$19*MIN(E83,O$11),IF(TipodeFasar=1,Redondeo_Para_factores,2))</f>
        <v>0</v>
      </c>
      <c r="R83" s="504" t="n">
        <f aca="false">ROUND(SUM(F83+G83)+SUM(I83:Q83),IF(TipodeFasar=1,Redondeo_Para_factores,2))</f>
        <v>0</v>
      </c>
      <c r="S83" s="505" t="n">
        <f aca="false">IF(C83&gt;0,ROUND(R83/E83,Redondeo_Para_factores),0)</f>
        <v>0</v>
      </c>
    </row>
    <row r="84" customFormat="false" ht="11.25" hidden="false" customHeight="false" outlineLevel="0" collapsed="false">
      <c r="B84" s="497" t="n">
        <f aca="false">'d)Salarios'!C71</f>
        <v>0</v>
      </c>
      <c r="C84" s="498" t="n">
        <f aca="false">IF(TipodeFasar=1,'d)Salarios'!I71,'d)Salarios'!E71)</f>
        <v>0</v>
      </c>
      <c r="D84" s="499" t="n">
        <f aca="false">IF(+C84&lt;&gt;0,FSBC_J8,0)</f>
        <v>0</v>
      </c>
      <c r="E84" s="500" t="n">
        <f aca="false">ROUND(C84*D84,IF(TipodeFasar=1,Redondeo_Para_factores,2))</f>
        <v>0</v>
      </c>
      <c r="F84" s="501" t="n">
        <f aca="false">ROUND($F$19*MIN(E84,S$11),IF(TipodeFasar=1,Redondeo_Para_factores,2))</f>
        <v>0</v>
      </c>
      <c r="G84" s="498" t="n">
        <f aca="false">IF(E84&gt;0,ROUND(G$19*UMA,IF(TipodeFasar=1,Redondeo_Para_factores,2)),0)</f>
        <v>0</v>
      </c>
      <c r="H84" s="501" t="n">
        <f aca="false">ROUND(MAX(MIN(S$11,E84)-K$11,0),IF(TipodeFasar=1,Redondeo_Para_factores,2))</f>
        <v>0</v>
      </c>
      <c r="I84" s="501" t="n">
        <f aca="false">ROUND($I$19*H84,IF(TipodeFasar=1,Redondeo_Para_factores,2))</f>
        <v>0</v>
      </c>
      <c r="J84" s="501" t="str">
        <f aca="false">IF(E84=0,"",IF(E84&lt;SMDF_UMA,"ERROR",IF(E84=SMDF_UMA,ROUND(DineroPatron*E84,IF(TipodeFasar=1,Redondeo_Para_factores,2)),ROUND($J$19*MIN(E84,S$11),IF(TipodeFasar=1,Redondeo_Para_factores,2)))))</f>
        <v/>
      </c>
      <c r="K84" s="500" t="str">
        <f aca="false">IF(E84=0,"",IF(E84&lt;SMDF_UMA,"Error en SBC",IF(E84=SMDF_UMA,ROUND(EspeciePatron*E84,IF(TipodeFasar=1,Redondeo_Para_factores,2)),ROUND($K$19*MIN(E84,S$11),IF(TipodeFasar=1,Redondeo_Para_factores,2)))))</f>
        <v/>
      </c>
      <c r="L84" s="502" t="str">
        <f aca="false">IF(E84=0,"",IF(E84&lt;SMDF_UMA,"Error en SBC",IF(E84=SMDF_UMA,ROUND(InvalidezPatron*E84,IF(TipodeFasar=1,Redondeo_Para_factores,2)),ROUND(MIN(E84,O$11)*L$19,IF(TipodeFasar=1,Redondeo_Para_factores,2)))))</f>
        <v/>
      </c>
      <c r="M84" s="498" t="n">
        <f aca="false">ROUND($M$19*MIN(E84,S$11),IF(TipodeFasar=1,Redondeo_Para_factores,2))</f>
        <v>0</v>
      </c>
      <c r="N84" s="500" t="str">
        <f aca="false">IF(E84=0,"",IF(E84&lt;SMDF_UMA,"Error en SBC",IF(E84=SMDF_UMA,ROUND(CesantiaPatron*E84,IF(TipodeFasar=1,Redondeo_Para_factores,2)),ROUND(MIN(E84,O$11)*N$19,IF(TipodeFasar=1,Redondeo_Para_factores,2)))))</f>
        <v/>
      </c>
      <c r="O84" s="503" t="n">
        <f aca="false">ROUND($O$19*MIN(E84,S$11),IF(TipodeFasar=1,Redondeo_Para_factores,2))</f>
        <v>0</v>
      </c>
      <c r="P84" s="503" t="n">
        <f aca="false">ROUND($P$19*MIN(E84,O$11),IF(TipodeFasar=1,Redondeo_Para_factores,2))</f>
        <v>0</v>
      </c>
      <c r="Q84" s="503" t="n">
        <f aca="false">ROUND($Q$19*MIN(E84,O$11),IF(TipodeFasar=1,Redondeo_Para_factores,2))</f>
        <v>0</v>
      </c>
      <c r="R84" s="504" t="n">
        <f aca="false">ROUND(SUM(F84+G84)+SUM(I84:Q84),IF(TipodeFasar=1,Redondeo_Para_factores,2))</f>
        <v>0</v>
      </c>
      <c r="S84" s="505" t="n">
        <f aca="false">IF(C84&gt;0,ROUND(R84/E84,Redondeo_Para_factores),0)</f>
        <v>0</v>
      </c>
    </row>
    <row r="85" customFormat="false" ht="11.25" hidden="false" customHeight="false" outlineLevel="0" collapsed="false">
      <c r="B85" s="497" t="n">
        <f aca="false">'d)Salarios'!C72</f>
        <v>0</v>
      </c>
      <c r="C85" s="498" t="n">
        <f aca="false">IF(TipodeFasar=1,'d)Salarios'!I72,'d)Salarios'!E72)</f>
        <v>0</v>
      </c>
      <c r="D85" s="499" t="n">
        <f aca="false">IF(+C85&lt;&gt;0,FSBC_J8,0)</f>
        <v>0</v>
      </c>
      <c r="E85" s="500" t="n">
        <f aca="false">ROUND(C85*D85,IF(TipodeFasar=1,Redondeo_Para_factores,2))</f>
        <v>0</v>
      </c>
      <c r="F85" s="501" t="n">
        <f aca="false">ROUND($F$19*MIN(E85,S$11),IF(TipodeFasar=1,Redondeo_Para_factores,2))</f>
        <v>0</v>
      </c>
      <c r="G85" s="498" t="n">
        <f aca="false">IF(E85&gt;0,ROUND(G$19*UMA,IF(TipodeFasar=1,Redondeo_Para_factores,2)),0)</f>
        <v>0</v>
      </c>
      <c r="H85" s="501" t="n">
        <f aca="false">ROUND(MAX(MIN(S$11,E85)-K$11,0),IF(TipodeFasar=1,Redondeo_Para_factores,2))</f>
        <v>0</v>
      </c>
      <c r="I85" s="501" t="n">
        <f aca="false">ROUND($I$19*H85,IF(TipodeFasar=1,Redondeo_Para_factores,2))</f>
        <v>0</v>
      </c>
      <c r="J85" s="501" t="str">
        <f aca="false">IF(E85=0,"",IF(E85&lt;SMDF_UMA,"ERROR",IF(E85=SMDF_UMA,ROUND(DineroPatron*E85,IF(TipodeFasar=1,Redondeo_Para_factores,2)),ROUND($J$19*MIN(E85,S$11),IF(TipodeFasar=1,Redondeo_Para_factores,2)))))</f>
        <v/>
      </c>
      <c r="K85" s="500" t="str">
        <f aca="false">IF(E85=0,"",IF(E85&lt;SMDF_UMA,"Error en SBC",IF(E85=SMDF_UMA,ROUND(EspeciePatron*E85,IF(TipodeFasar=1,Redondeo_Para_factores,2)),ROUND($K$19*MIN(E85,S$11),IF(TipodeFasar=1,Redondeo_Para_factores,2)))))</f>
        <v/>
      </c>
      <c r="L85" s="502" t="str">
        <f aca="false">IF(E85=0,"",IF(E85&lt;SMDF_UMA,"Error en SBC",IF(E85=SMDF_UMA,ROUND(InvalidezPatron*E85,IF(TipodeFasar=1,Redondeo_Para_factores,2)),ROUND(MIN(E85,O$11)*L$19,IF(TipodeFasar=1,Redondeo_Para_factores,2)))))</f>
        <v/>
      </c>
      <c r="M85" s="498" t="n">
        <f aca="false">ROUND($M$19*MIN(E85,S$11),IF(TipodeFasar=1,Redondeo_Para_factores,2))</f>
        <v>0</v>
      </c>
      <c r="N85" s="500" t="str">
        <f aca="false">IF(E85=0,"",IF(E85&lt;SMDF_UMA,"Error en SBC",IF(E85=SMDF_UMA,ROUND(CesantiaPatron*E85,IF(TipodeFasar=1,Redondeo_Para_factores,2)),ROUND(MIN(E85,O$11)*N$19,IF(TipodeFasar=1,Redondeo_Para_factores,2)))))</f>
        <v/>
      </c>
      <c r="O85" s="503" t="n">
        <f aca="false">ROUND($O$19*MIN(E85,S$11),IF(TipodeFasar=1,Redondeo_Para_factores,2))</f>
        <v>0</v>
      </c>
      <c r="P85" s="503" t="n">
        <f aca="false">ROUND($P$19*MIN(E85,O$11),IF(TipodeFasar=1,Redondeo_Para_factores,2))</f>
        <v>0</v>
      </c>
      <c r="Q85" s="503" t="n">
        <f aca="false">ROUND($Q$19*MIN(E85,O$11),IF(TipodeFasar=1,Redondeo_Para_factores,2))</f>
        <v>0</v>
      </c>
      <c r="R85" s="504" t="n">
        <f aca="false">ROUND(SUM(F85+G85)+SUM(I85:Q85),IF(TipodeFasar=1,Redondeo_Para_factores,2))</f>
        <v>0</v>
      </c>
      <c r="S85" s="505" t="n">
        <f aca="false">IF(C85&gt;0,ROUND(R85/E85,Redondeo_Para_factores),0)</f>
        <v>0</v>
      </c>
    </row>
    <row r="86" customFormat="false" ht="11.25" hidden="false" customHeight="false" outlineLevel="0" collapsed="false">
      <c r="B86" s="497" t="n">
        <f aca="false">'d)Salarios'!C73</f>
        <v>0</v>
      </c>
      <c r="C86" s="498" t="n">
        <f aca="false">IF(TipodeFasar=1,'d)Salarios'!I73,'d)Salarios'!E73)</f>
        <v>0</v>
      </c>
      <c r="D86" s="499" t="n">
        <f aca="false">IF(+C86&lt;&gt;0,FSBC_J8,0)</f>
        <v>0</v>
      </c>
      <c r="E86" s="500" t="n">
        <f aca="false">ROUND(C86*D86,IF(TipodeFasar=1,Redondeo_Para_factores,2))</f>
        <v>0</v>
      </c>
      <c r="F86" s="501" t="n">
        <f aca="false">ROUND($F$19*MIN(E86,S$11),IF(TipodeFasar=1,Redondeo_Para_factores,2))</f>
        <v>0</v>
      </c>
      <c r="G86" s="498" t="n">
        <f aca="false">IF(E86&gt;0,ROUND(G$19*UMA,IF(TipodeFasar=1,Redondeo_Para_factores,2)),0)</f>
        <v>0</v>
      </c>
      <c r="H86" s="501" t="n">
        <f aca="false">ROUND(MAX(MIN(S$11,E86)-K$11,0),IF(TipodeFasar=1,Redondeo_Para_factores,2))</f>
        <v>0</v>
      </c>
      <c r="I86" s="501" t="n">
        <f aca="false">ROUND($I$19*H86,IF(TipodeFasar=1,Redondeo_Para_factores,2))</f>
        <v>0</v>
      </c>
      <c r="J86" s="501" t="str">
        <f aca="false">IF(E86=0,"",IF(E86&lt;SMDF_UMA,"ERROR",IF(E86=SMDF_UMA,ROUND(DineroPatron*E86,IF(TipodeFasar=1,Redondeo_Para_factores,2)),ROUND($J$19*MIN(E86,S$11),IF(TipodeFasar=1,Redondeo_Para_factores,2)))))</f>
        <v/>
      </c>
      <c r="K86" s="500" t="str">
        <f aca="false">IF(E86=0,"",IF(E86&lt;SMDF_UMA,"Error en SBC",IF(E86=SMDF_UMA,ROUND(EspeciePatron*E86,IF(TipodeFasar=1,Redondeo_Para_factores,2)),ROUND($K$19*MIN(E86,S$11),IF(TipodeFasar=1,Redondeo_Para_factores,2)))))</f>
        <v/>
      </c>
      <c r="L86" s="502" t="str">
        <f aca="false">IF(E86=0,"",IF(E86&lt;SMDF_UMA,"Error en SBC",IF(E86=SMDF_UMA,ROUND(InvalidezPatron*E86,IF(TipodeFasar=1,Redondeo_Para_factores,2)),ROUND(MIN(E86,O$11)*L$19,IF(TipodeFasar=1,Redondeo_Para_factores,2)))))</f>
        <v/>
      </c>
      <c r="M86" s="498" t="n">
        <f aca="false">ROUND($M$19*MIN(E86,S$11),IF(TipodeFasar=1,Redondeo_Para_factores,2))</f>
        <v>0</v>
      </c>
      <c r="N86" s="500" t="str">
        <f aca="false">IF(E86=0,"",IF(E86&lt;SMDF_UMA,"Error en SBC",IF(E86=SMDF_UMA,ROUND(CesantiaPatron*E86,IF(TipodeFasar=1,Redondeo_Para_factores,2)),ROUND(MIN(E86,O$11)*N$19,IF(TipodeFasar=1,Redondeo_Para_factores,2)))))</f>
        <v/>
      </c>
      <c r="O86" s="503" t="n">
        <f aca="false">ROUND($O$19*MIN(E86,S$11),IF(TipodeFasar=1,Redondeo_Para_factores,2))</f>
        <v>0</v>
      </c>
      <c r="P86" s="503" t="n">
        <f aca="false">ROUND($P$19*MIN(E86,O$11),IF(TipodeFasar=1,Redondeo_Para_factores,2))</f>
        <v>0</v>
      </c>
      <c r="Q86" s="503" t="n">
        <f aca="false">ROUND($Q$19*MIN(E86,O$11),IF(TipodeFasar=1,Redondeo_Para_factores,2))</f>
        <v>0</v>
      </c>
      <c r="R86" s="504" t="n">
        <f aca="false">ROUND(SUM(F86+G86)+SUM(I86:Q86),IF(TipodeFasar=1,Redondeo_Para_factores,2))</f>
        <v>0</v>
      </c>
      <c r="S86" s="505" t="n">
        <f aca="false">IF(C86&gt;0,ROUND(R86/E86,Redondeo_Para_factores),0)</f>
        <v>0</v>
      </c>
    </row>
    <row r="87" customFormat="false" ht="11.25" hidden="false" customHeight="false" outlineLevel="0" collapsed="false">
      <c r="B87" s="497" t="n">
        <f aca="false">'d)Salarios'!C74</f>
        <v>0</v>
      </c>
      <c r="C87" s="498" t="n">
        <f aca="false">IF(TipodeFasar=1,'d)Salarios'!I74,'d)Salarios'!E74)</f>
        <v>0</v>
      </c>
      <c r="D87" s="499" t="n">
        <f aca="false">IF(+C87&lt;&gt;0,FSBC_J8,0)</f>
        <v>0</v>
      </c>
      <c r="E87" s="500" t="n">
        <f aca="false">ROUND(C87*D87,IF(TipodeFasar=1,Redondeo_Para_factores,2))</f>
        <v>0</v>
      </c>
      <c r="F87" s="501" t="n">
        <f aca="false">ROUND($F$19*MIN(E87,S$11),IF(TipodeFasar=1,Redondeo_Para_factores,2))</f>
        <v>0</v>
      </c>
      <c r="G87" s="498" t="n">
        <f aca="false">IF(E87&gt;0,ROUND(G$19*UMA,IF(TipodeFasar=1,Redondeo_Para_factores,2)),0)</f>
        <v>0</v>
      </c>
      <c r="H87" s="501" t="n">
        <f aca="false">ROUND(MAX(MIN(S$11,E87)-K$11,0),IF(TipodeFasar=1,Redondeo_Para_factores,2))</f>
        <v>0</v>
      </c>
      <c r="I87" s="501" t="n">
        <f aca="false">ROUND($I$19*H87,IF(TipodeFasar=1,Redondeo_Para_factores,2))</f>
        <v>0</v>
      </c>
      <c r="J87" s="501" t="str">
        <f aca="false">IF(E87=0,"",IF(E87&lt;SMDF_UMA,"ERROR",IF(E87=SMDF_UMA,ROUND(DineroPatron*E87,IF(TipodeFasar=1,Redondeo_Para_factores,2)),ROUND($J$19*MIN(E87,S$11),IF(TipodeFasar=1,Redondeo_Para_factores,2)))))</f>
        <v/>
      </c>
      <c r="K87" s="500" t="str">
        <f aca="false">IF(E87=0,"",IF(E87&lt;SMDF_UMA,"Error en SBC",IF(E87=SMDF_UMA,ROUND(EspeciePatron*E87,IF(TipodeFasar=1,Redondeo_Para_factores,2)),ROUND($K$19*MIN(E87,S$11),IF(TipodeFasar=1,Redondeo_Para_factores,2)))))</f>
        <v/>
      </c>
      <c r="L87" s="502" t="str">
        <f aca="false">IF(E87=0,"",IF(E87&lt;SMDF_UMA,"Error en SBC",IF(E87=SMDF_UMA,ROUND(InvalidezPatron*E87,IF(TipodeFasar=1,Redondeo_Para_factores,2)),ROUND(MIN(E87,O$11)*L$19,IF(TipodeFasar=1,Redondeo_Para_factores,2)))))</f>
        <v/>
      </c>
      <c r="M87" s="498" t="n">
        <f aca="false">ROUND($M$19*MIN(E87,S$11),IF(TipodeFasar=1,Redondeo_Para_factores,2))</f>
        <v>0</v>
      </c>
      <c r="N87" s="500" t="str">
        <f aca="false">IF(E87=0,"",IF(E87&lt;SMDF_UMA,"Error en SBC",IF(E87=SMDF_UMA,ROUND(CesantiaPatron*E87,IF(TipodeFasar=1,Redondeo_Para_factores,2)),ROUND(MIN(E87,O$11)*N$19,IF(TipodeFasar=1,Redondeo_Para_factores,2)))))</f>
        <v/>
      </c>
      <c r="O87" s="503" t="n">
        <f aca="false">ROUND($O$19*MIN(E87,S$11),IF(TipodeFasar=1,Redondeo_Para_factores,2))</f>
        <v>0</v>
      </c>
      <c r="P87" s="503" t="n">
        <f aca="false">ROUND($P$19*MIN(E87,O$11),IF(TipodeFasar=1,Redondeo_Para_factores,2))</f>
        <v>0</v>
      </c>
      <c r="Q87" s="503" t="n">
        <f aca="false">ROUND($Q$19*MIN(E87,O$11),IF(TipodeFasar=1,Redondeo_Para_factores,2))</f>
        <v>0</v>
      </c>
      <c r="R87" s="504" t="n">
        <f aca="false">ROUND(SUM(F87+G87)+SUM(I87:Q87),IF(TipodeFasar=1,Redondeo_Para_factores,2))</f>
        <v>0</v>
      </c>
      <c r="S87" s="505" t="n">
        <f aca="false">IF(C87&gt;0,ROUND(R87/E87,Redondeo_Para_factores),0)</f>
        <v>0</v>
      </c>
    </row>
    <row r="88" customFormat="false" ht="11.25" hidden="false" customHeight="false" outlineLevel="0" collapsed="false">
      <c r="B88" s="497" t="n">
        <f aca="false">'d)Salarios'!C75</f>
        <v>0</v>
      </c>
      <c r="C88" s="498" t="n">
        <f aca="false">IF(TipodeFasar=1,'d)Salarios'!I75,'d)Salarios'!E75)</f>
        <v>0</v>
      </c>
      <c r="D88" s="499" t="n">
        <f aca="false">IF(+C88&lt;&gt;0,FSBC_J8,0)</f>
        <v>0</v>
      </c>
      <c r="E88" s="500" t="n">
        <f aca="false">ROUND(C88*D88,IF(TipodeFasar=1,Redondeo_Para_factores,2))</f>
        <v>0</v>
      </c>
      <c r="F88" s="501" t="n">
        <f aca="false">ROUND($F$19*MIN(E88,S$11),IF(TipodeFasar=1,Redondeo_Para_factores,2))</f>
        <v>0</v>
      </c>
      <c r="G88" s="498" t="n">
        <f aca="false">IF(E88&gt;0,ROUND(G$19*UMA,IF(TipodeFasar=1,Redondeo_Para_factores,2)),0)</f>
        <v>0</v>
      </c>
      <c r="H88" s="501" t="n">
        <f aca="false">ROUND(MAX(MIN(S$11,E88)-K$11,0),IF(TipodeFasar=1,Redondeo_Para_factores,2))</f>
        <v>0</v>
      </c>
      <c r="I88" s="501" t="n">
        <f aca="false">ROUND($I$19*H88,IF(TipodeFasar=1,Redondeo_Para_factores,2))</f>
        <v>0</v>
      </c>
      <c r="J88" s="501" t="str">
        <f aca="false">IF(E88=0,"",IF(E88&lt;SMDF_UMA,"ERROR",IF(E88=SMDF_UMA,ROUND(DineroPatron*E88,IF(TipodeFasar=1,Redondeo_Para_factores,2)),ROUND($J$19*MIN(E88,S$11),IF(TipodeFasar=1,Redondeo_Para_factores,2)))))</f>
        <v/>
      </c>
      <c r="K88" s="500" t="str">
        <f aca="false">IF(E88=0,"",IF(E88&lt;SMDF_UMA,"Error en SBC",IF(E88=SMDF_UMA,ROUND(EspeciePatron*E88,IF(TipodeFasar=1,Redondeo_Para_factores,2)),ROUND($K$19*MIN(E88,S$11),IF(TipodeFasar=1,Redondeo_Para_factores,2)))))</f>
        <v/>
      </c>
      <c r="L88" s="502" t="str">
        <f aca="false">IF(E88=0,"",IF(E88&lt;SMDF_UMA,"Error en SBC",IF(E88=SMDF_UMA,ROUND(InvalidezPatron*E88,IF(TipodeFasar=1,Redondeo_Para_factores,2)),ROUND(MIN(E88,O$11)*L$19,IF(TipodeFasar=1,Redondeo_Para_factores,2)))))</f>
        <v/>
      </c>
      <c r="M88" s="498" t="n">
        <f aca="false">ROUND($M$19*MIN(E88,S$11),IF(TipodeFasar=1,Redondeo_Para_factores,2))</f>
        <v>0</v>
      </c>
      <c r="N88" s="500" t="str">
        <f aca="false">IF(E88=0,"",IF(E88&lt;SMDF_UMA,"Error en SBC",IF(E88=SMDF_UMA,ROUND(CesantiaPatron*E88,IF(TipodeFasar=1,Redondeo_Para_factores,2)),ROUND(MIN(E88,O$11)*N$19,IF(TipodeFasar=1,Redondeo_Para_factores,2)))))</f>
        <v/>
      </c>
      <c r="O88" s="503" t="n">
        <f aca="false">ROUND($O$19*MIN(E88,S$11),IF(TipodeFasar=1,Redondeo_Para_factores,2))</f>
        <v>0</v>
      </c>
      <c r="P88" s="503" t="n">
        <f aca="false">ROUND($P$19*MIN(E88,O$11),IF(TipodeFasar=1,Redondeo_Para_factores,2))</f>
        <v>0</v>
      </c>
      <c r="Q88" s="503" t="n">
        <f aca="false">ROUND($Q$19*MIN(E88,O$11),IF(TipodeFasar=1,Redondeo_Para_factores,2))</f>
        <v>0</v>
      </c>
      <c r="R88" s="504" t="n">
        <f aca="false">ROUND(SUM(F88+G88)+SUM(I88:Q88),IF(TipodeFasar=1,Redondeo_Para_factores,2))</f>
        <v>0</v>
      </c>
      <c r="S88" s="505" t="n">
        <f aca="false">IF(C88&gt;0,ROUND(R88/E88,Redondeo_Para_factores),0)</f>
        <v>0</v>
      </c>
    </row>
    <row r="89" customFormat="false" ht="11.25" hidden="false" customHeight="false" outlineLevel="0" collapsed="false">
      <c r="B89" s="497" t="n">
        <f aca="false">'d)Salarios'!C76</f>
        <v>0</v>
      </c>
      <c r="C89" s="498" t="n">
        <f aca="false">IF(TipodeFasar=1,'d)Salarios'!I76,'d)Salarios'!E76)</f>
        <v>0</v>
      </c>
      <c r="D89" s="499" t="n">
        <f aca="false">IF(+C89&lt;&gt;0,FSBC_J8,0)</f>
        <v>0</v>
      </c>
      <c r="E89" s="500" t="n">
        <f aca="false">ROUND(C89*D89,IF(TipodeFasar=1,Redondeo_Para_factores,2))</f>
        <v>0</v>
      </c>
      <c r="F89" s="501" t="n">
        <f aca="false">ROUND($F$19*MIN(E89,S$11),IF(TipodeFasar=1,Redondeo_Para_factores,2))</f>
        <v>0</v>
      </c>
      <c r="G89" s="498" t="n">
        <f aca="false">IF(E89&gt;0,ROUND(G$19*UMA,IF(TipodeFasar=1,Redondeo_Para_factores,2)),0)</f>
        <v>0</v>
      </c>
      <c r="H89" s="501" t="n">
        <f aca="false">ROUND(MAX(MIN(S$11,E89)-K$11,0),IF(TipodeFasar=1,Redondeo_Para_factores,2))</f>
        <v>0</v>
      </c>
      <c r="I89" s="501" t="n">
        <f aca="false">ROUND($I$19*H89,IF(TipodeFasar=1,Redondeo_Para_factores,2))</f>
        <v>0</v>
      </c>
      <c r="J89" s="501" t="str">
        <f aca="false">IF(E89=0,"",IF(E89&lt;SMDF_UMA,"ERROR",IF(E89=SMDF_UMA,ROUND(DineroPatron*E89,IF(TipodeFasar=1,Redondeo_Para_factores,2)),ROUND($J$19*MIN(E89,S$11),IF(TipodeFasar=1,Redondeo_Para_factores,2)))))</f>
        <v/>
      </c>
      <c r="K89" s="500" t="str">
        <f aca="false">IF(E89=0,"",IF(E89&lt;SMDF_UMA,"Error en SBC",IF(E89=SMDF_UMA,ROUND(EspeciePatron*E89,IF(TipodeFasar=1,Redondeo_Para_factores,2)),ROUND($K$19*MIN(E89,S$11),IF(TipodeFasar=1,Redondeo_Para_factores,2)))))</f>
        <v/>
      </c>
      <c r="L89" s="502" t="str">
        <f aca="false">IF(E89=0,"",IF(E89&lt;SMDF_UMA,"Error en SBC",IF(E89=SMDF_UMA,ROUND(InvalidezPatron*E89,IF(TipodeFasar=1,Redondeo_Para_factores,2)),ROUND(MIN(E89,O$11)*L$19,IF(TipodeFasar=1,Redondeo_Para_factores,2)))))</f>
        <v/>
      </c>
      <c r="M89" s="498" t="n">
        <f aca="false">ROUND($M$19*MIN(E89,S$11),IF(TipodeFasar=1,Redondeo_Para_factores,2))</f>
        <v>0</v>
      </c>
      <c r="N89" s="500" t="str">
        <f aca="false">IF(E89=0,"",IF(E89&lt;SMDF_UMA,"Error en SBC",IF(E89=SMDF_UMA,ROUND(CesantiaPatron*E89,IF(TipodeFasar=1,Redondeo_Para_factores,2)),ROUND(MIN(E89,O$11)*N$19,IF(TipodeFasar=1,Redondeo_Para_factores,2)))))</f>
        <v/>
      </c>
      <c r="O89" s="503" t="n">
        <f aca="false">ROUND($O$19*MIN(E89,S$11),IF(TipodeFasar=1,Redondeo_Para_factores,2))</f>
        <v>0</v>
      </c>
      <c r="P89" s="503" t="n">
        <f aca="false">ROUND($P$19*MIN(E89,O$11),IF(TipodeFasar=1,Redondeo_Para_factores,2))</f>
        <v>0</v>
      </c>
      <c r="Q89" s="503" t="n">
        <f aca="false">ROUND($Q$19*MIN(E89,O$11),IF(TipodeFasar=1,Redondeo_Para_factores,2))</f>
        <v>0</v>
      </c>
      <c r="R89" s="504" t="n">
        <f aca="false">ROUND(SUM(F89+G89)+SUM(I89:Q89),IF(TipodeFasar=1,Redondeo_Para_factores,2))</f>
        <v>0</v>
      </c>
      <c r="S89" s="505" t="n">
        <f aca="false">IF(C89&gt;0,ROUND(R89/E89,Redondeo_Para_factores),0)</f>
        <v>0</v>
      </c>
    </row>
    <row r="90" customFormat="false" ht="11.25" hidden="false" customHeight="false" outlineLevel="0" collapsed="false">
      <c r="B90" s="497" t="n">
        <f aca="false">'d)Salarios'!C77</f>
        <v>0</v>
      </c>
      <c r="C90" s="498" t="n">
        <f aca="false">IF(TipodeFasar=1,'d)Salarios'!I77,'d)Salarios'!E77)</f>
        <v>0</v>
      </c>
      <c r="D90" s="499" t="n">
        <f aca="false">IF(+C90&lt;&gt;0,FSBC_J8,0)</f>
        <v>0</v>
      </c>
      <c r="E90" s="500" t="n">
        <f aca="false">ROUND(C90*D90,IF(TipodeFasar=1,Redondeo_Para_factores,2))</f>
        <v>0</v>
      </c>
      <c r="F90" s="501" t="n">
        <f aca="false">ROUND($F$19*MIN(E90,S$11),IF(TipodeFasar=1,Redondeo_Para_factores,2))</f>
        <v>0</v>
      </c>
      <c r="G90" s="498" t="n">
        <f aca="false">IF(E90&gt;0,ROUND(G$19*UMA,IF(TipodeFasar=1,Redondeo_Para_factores,2)),0)</f>
        <v>0</v>
      </c>
      <c r="H90" s="501" t="n">
        <f aca="false">ROUND(MAX(MIN(S$11,E90)-K$11,0),IF(TipodeFasar=1,Redondeo_Para_factores,2))</f>
        <v>0</v>
      </c>
      <c r="I90" s="501" t="n">
        <f aca="false">ROUND($I$19*H90,IF(TipodeFasar=1,Redondeo_Para_factores,2))</f>
        <v>0</v>
      </c>
      <c r="J90" s="501" t="str">
        <f aca="false">IF(E90=0,"",IF(E90&lt;SMDF_UMA,"ERROR",IF(E90=SMDF_UMA,ROUND(DineroPatron*E90,IF(TipodeFasar=1,Redondeo_Para_factores,2)),ROUND($J$19*MIN(E90,S$11),IF(TipodeFasar=1,Redondeo_Para_factores,2)))))</f>
        <v/>
      </c>
      <c r="K90" s="500" t="str">
        <f aca="false">IF(E90=0,"",IF(E90&lt;SMDF_UMA,"Error en SBC",IF(E90=SMDF_UMA,ROUND(EspeciePatron*E90,IF(TipodeFasar=1,Redondeo_Para_factores,2)),ROUND($K$19*MIN(E90,S$11),IF(TipodeFasar=1,Redondeo_Para_factores,2)))))</f>
        <v/>
      </c>
      <c r="L90" s="502" t="str">
        <f aca="false">IF(E90=0,"",IF(E90&lt;SMDF_UMA,"Error en SBC",IF(E90=SMDF_UMA,ROUND(InvalidezPatron*E90,IF(TipodeFasar=1,Redondeo_Para_factores,2)),ROUND(MIN(E90,O$11)*L$19,IF(TipodeFasar=1,Redondeo_Para_factores,2)))))</f>
        <v/>
      </c>
      <c r="M90" s="498" t="n">
        <f aca="false">ROUND($M$19*MIN(E90,S$11),IF(TipodeFasar=1,Redondeo_Para_factores,2))</f>
        <v>0</v>
      </c>
      <c r="N90" s="500" t="str">
        <f aca="false">IF(E90=0,"",IF(E90&lt;SMDF_UMA,"Error en SBC",IF(E90=SMDF_UMA,ROUND(CesantiaPatron*E90,IF(TipodeFasar=1,Redondeo_Para_factores,2)),ROUND(MIN(E90,O$11)*N$19,IF(TipodeFasar=1,Redondeo_Para_factores,2)))))</f>
        <v/>
      </c>
      <c r="O90" s="503" t="n">
        <f aca="false">ROUND($O$19*MIN(E90,S$11),IF(TipodeFasar=1,Redondeo_Para_factores,2))</f>
        <v>0</v>
      </c>
      <c r="P90" s="503" t="n">
        <f aca="false">ROUND($P$19*MIN(E90,O$11),IF(TipodeFasar=1,Redondeo_Para_factores,2))</f>
        <v>0</v>
      </c>
      <c r="Q90" s="503" t="n">
        <f aca="false">ROUND($Q$19*MIN(E90,O$11),IF(TipodeFasar=1,Redondeo_Para_factores,2))</f>
        <v>0</v>
      </c>
      <c r="R90" s="504" t="n">
        <f aca="false">ROUND(SUM(F90+G90)+SUM(I90:Q90),IF(TipodeFasar=1,Redondeo_Para_factores,2))</f>
        <v>0</v>
      </c>
      <c r="S90" s="505" t="n">
        <f aca="false">IF(C90&gt;0,ROUND(R90/E90,Redondeo_Para_factores),0)</f>
        <v>0</v>
      </c>
    </row>
    <row r="91" customFormat="false" ht="11.25" hidden="false" customHeight="false" outlineLevel="0" collapsed="false">
      <c r="B91" s="497" t="n">
        <f aca="false">'d)Salarios'!C78</f>
        <v>0</v>
      </c>
      <c r="C91" s="498" t="n">
        <f aca="false">IF(TipodeFasar=1,'d)Salarios'!I78,'d)Salarios'!E78)</f>
        <v>0</v>
      </c>
      <c r="D91" s="499" t="n">
        <f aca="false">IF(+C91&lt;&gt;0,FSBC_J8,0)</f>
        <v>0</v>
      </c>
      <c r="E91" s="500" t="n">
        <f aca="false">ROUND(C91*D91,IF(TipodeFasar=1,Redondeo_Para_factores,2))</f>
        <v>0</v>
      </c>
      <c r="F91" s="501" t="n">
        <f aca="false">ROUND($F$19*MIN(E91,S$11),IF(TipodeFasar=1,Redondeo_Para_factores,2))</f>
        <v>0</v>
      </c>
      <c r="G91" s="498" t="n">
        <f aca="false">IF(E91&gt;0,ROUND(G$19*UMA,IF(TipodeFasar=1,Redondeo_Para_factores,2)),0)</f>
        <v>0</v>
      </c>
      <c r="H91" s="501" t="n">
        <f aca="false">ROUND(MAX(MIN(S$11,E91)-K$11,0),IF(TipodeFasar=1,Redondeo_Para_factores,2))</f>
        <v>0</v>
      </c>
      <c r="I91" s="501" t="n">
        <f aca="false">ROUND($I$19*H91,IF(TipodeFasar=1,Redondeo_Para_factores,2))</f>
        <v>0</v>
      </c>
      <c r="J91" s="501" t="str">
        <f aca="false">IF(E91=0,"",IF(E91&lt;SMDF_UMA,"ERROR",IF(E91=SMDF_UMA,ROUND(DineroPatron*E91,IF(TipodeFasar=1,Redondeo_Para_factores,2)),ROUND($J$19*MIN(E91,S$11),IF(TipodeFasar=1,Redondeo_Para_factores,2)))))</f>
        <v/>
      </c>
      <c r="K91" s="500" t="str">
        <f aca="false">IF(E91=0,"",IF(E91&lt;SMDF_UMA,"Error en SBC",IF(E91=SMDF_UMA,ROUND(EspeciePatron*E91,IF(TipodeFasar=1,Redondeo_Para_factores,2)),ROUND($K$19*MIN(E91,S$11),IF(TipodeFasar=1,Redondeo_Para_factores,2)))))</f>
        <v/>
      </c>
      <c r="L91" s="502" t="str">
        <f aca="false">IF(E91=0,"",IF(E91&lt;SMDF_UMA,"Error en SBC",IF(E91=SMDF_UMA,ROUND(InvalidezPatron*E91,IF(TipodeFasar=1,Redondeo_Para_factores,2)),ROUND(MIN(E91,O$11)*L$19,IF(TipodeFasar=1,Redondeo_Para_factores,2)))))</f>
        <v/>
      </c>
      <c r="M91" s="498" t="n">
        <f aca="false">ROUND($M$19*MIN(E91,S$11),IF(TipodeFasar=1,Redondeo_Para_factores,2))</f>
        <v>0</v>
      </c>
      <c r="N91" s="500" t="str">
        <f aca="false">IF(E91=0,"",IF(E91&lt;SMDF_UMA,"Error en SBC",IF(E91=SMDF_UMA,ROUND(CesantiaPatron*E91,IF(TipodeFasar=1,Redondeo_Para_factores,2)),ROUND(MIN(E91,O$11)*N$19,IF(TipodeFasar=1,Redondeo_Para_factores,2)))))</f>
        <v/>
      </c>
      <c r="O91" s="503" t="n">
        <f aca="false">ROUND($O$19*MIN(E91,S$11),IF(TipodeFasar=1,Redondeo_Para_factores,2))</f>
        <v>0</v>
      </c>
      <c r="P91" s="503" t="n">
        <f aca="false">ROUND($P$19*MIN(E91,O$11),IF(TipodeFasar=1,Redondeo_Para_factores,2))</f>
        <v>0</v>
      </c>
      <c r="Q91" s="503" t="n">
        <f aca="false">ROUND($Q$19*MIN(E91,O$11),IF(TipodeFasar=1,Redondeo_Para_factores,2))</f>
        <v>0</v>
      </c>
      <c r="R91" s="504" t="n">
        <f aca="false">ROUND(SUM(F91+G91)+SUM(I91:Q91),IF(TipodeFasar=1,Redondeo_Para_factores,2))</f>
        <v>0</v>
      </c>
      <c r="S91" s="505" t="n">
        <f aca="false">IF(C91&gt;0,ROUND(R91/E91,Redondeo_Para_factores),0)</f>
        <v>0</v>
      </c>
    </row>
    <row r="92" customFormat="false" ht="11.25" hidden="false" customHeight="false" outlineLevel="0" collapsed="false">
      <c r="B92" s="497" t="n">
        <f aca="false">'d)Salarios'!C79</f>
        <v>0</v>
      </c>
      <c r="C92" s="498" t="n">
        <f aca="false">IF(TipodeFasar=1,'d)Salarios'!I79,'d)Salarios'!E79)</f>
        <v>0</v>
      </c>
      <c r="D92" s="499" t="n">
        <f aca="false">IF(+C92&lt;&gt;0,FSBC_J8,0)</f>
        <v>0</v>
      </c>
      <c r="E92" s="500" t="n">
        <f aca="false">ROUND(C92*D92,IF(TipodeFasar=1,Redondeo_Para_factores,2))</f>
        <v>0</v>
      </c>
      <c r="F92" s="501" t="n">
        <f aca="false">ROUND($F$19*MIN(E92,S$11),IF(TipodeFasar=1,Redondeo_Para_factores,2))</f>
        <v>0</v>
      </c>
      <c r="G92" s="498" t="n">
        <f aca="false">IF(E92&gt;0,ROUND(G$19*UMA,IF(TipodeFasar=1,Redondeo_Para_factores,2)),0)</f>
        <v>0</v>
      </c>
      <c r="H92" s="501" t="n">
        <f aca="false">ROUND(MAX(MIN(S$11,E92)-K$11,0),IF(TipodeFasar=1,Redondeo_Para_factores,2))</f>
        <v>0</v>
      </c>
      <c r="I92" s="501" t="n">
        <f aca="false">ROUND($I$19*H92,IF(TipodeFasar=1,Redondeo_Para_factores,2))</f>
        <v>0</v>
      </c>
      <c r="J92" s="501" t="str">
        <f aca="false">IF(E92=0,"",IF(E92&lt;SMDF_UMA,"ERROR",IF(E92=SMDF_UMA,ROUND(DineroPatron*E92,IF(TipodeFasar=1,Redondeo_Para_factores,2)),ROUND($J$19*MIN(E92,S$11),IF(TipodeFasar=1,Redondeo_Para_factores,2)))))</f>
        <v/>
      </c>
      <c r="K92" s="500" t="str">
        <f aca="false">IF(E92=0,"",IF(E92&lt;SMDF_UMA,"Error en SBC",IF(E92=SMDF_UMA,ROUND(EspeciePatron*E92,IF(TipodeFasar=1,Redondeo_Para_factores,2)),ROUND($K$19*MIN(E92,S$11),IF(TipodeFasar=1,Redondeo_Para_factores,2)))))</f>
        <v/>
      </c>
      <c r="L92" s="502" t="str">
        <f aca="false">IF(E92=0,"",IF(E92&lt;SMDF_UMA,"Error en SBC",IF(E92=SMDF_UMA,ROUND(InvalidezPatron*E92,IF(TipodeFasar=1,Redondeo_Para_factores,2)),ROUND(MIN(E92,O$11)*L$19,IF(TipodeFasar=1,Redondeo_Para_factores,2)))))</f>
        <v/>
      </c>
      <c r="M92" s="498" t="n">
        <f aca="false">ROUND($M$19*MIN(E92,S$11),IF(TipodeFasar=1,Redondeo_Para_factores,2))</f>
        <v>0</v>
      </c>
      <c r="N92" s="500" t="str">
        <f aca="false">IF(E92=0,"",IF(E92&lt;SMDF_UMA,"Error en SBC",IF(E92=SMDF_UMA,ROUND(CesantiaPatron*E92,IF(TipodeFasar=1,Redondeo_Para_factores,2)),ROUND(MIN(E92,O$11)*N$19,IF(TipodeFasar=1,Redondeo_Para_factores,2)))))</f>
        <v/>
      </c>
      <c r="O92" s="503" t="n">
        <f aca="false">ROUND($O$19*MIN(E92,S$11),IF(TipodeFasar=1,Redondeo_Para_factores,2))</f>
        <v>0</v>
      </c>
      <c r="P92" s="503" t="n">
        <f aca="false">ROUND($P$19*MIN(E92,O$11),IF(TipodeFasar=1,Redondeo_Para_factores,2))</f>
        <v>0</v>
      </c>
      <c r="Q92" s="503" t="n">
        <f aca="false">ROUND($Q$19*MIN(E92,O$11),IF(TipodeFasar=1,Redondeo_Para_factores,2))</f>
        <v>0</v>
      </c>
      <c r="R92" s="504" t="n">
        <f aca="false">ROUND(SUM(F92+G92)+SUM(I92:Q92),IF(TipodeFasar=1,Redondeo_Para_factores,2))</f>
        <v>0</v>
      </c>
      <c r="S92" s="505" t="n">
        <f aca="false">IF(C92&gt;0,ROUND(R92/E92,Redondeo_Para_factores),0)</f>
        <v>0</v>
      </c>
    </row>
    <row r="93" customFormat="false" ht="11.25" hidden="false" customHeight="false" outlineLevel="0" collapsed="false">
      <c r="B93" s="497" t="n">
        <f aca="false">'d)Salarios'!C80</f>
        <v>0</v>
      </c>
      <c r="C93" s="498" t="n">
        <f aca="false">IF(TipodeFasar=1,'d)Salarios'!I80,'d)Salarios'!E80)</f>
        <v>0</v>
      </c>
      <c r="D93" s="499" t="n">
        <f aca="false">IF(+C93&lt;&gt;0,FSBC_J8,0)</f>
        <v>0</v>
      </c>
      <c r="E93" s="500" t="n">
        <f aca="false">ROUND(C93*D93,IF(TipodeFasar=1,Redondeo_Para_factores,2))</f>
        <v>0</v>
      </c>
      <c r="F93" s="501" t="n">
        <f aca="false">ROUND($F$19*MIN(E93,S$11),IF(TipodeFasar=1,Redondeo_Para_factores,2))</f>
        <v>0</v>
      </c>
      <c r="G93" s="498" t="n">
        <f aca="false">IF(E93&gt;0,ROUND(G$19*UMA,IF(TipodeFasar=1,Redondeo_Para_factores,2)),0)</f>
        <v>0</v>
      </c>
      <c r="H93" s="501" t="n">
        <f aca="false">ROUND(MAX(MIN(S$11,E93)-K$11,0),IF(TipodeFasar=1,Redondeo_Para_factores,2))</f>
        <v>0</v>
      </c>
      <c r="I93" s="501" t="n">
        <f aca="false">ROUND($I$19*H93,IF(TipodeFasar=1,Redondeo_Para_factores,2))</f>
        <v>0</v>
      </c>
      <c r="J93" s="501" t="str">
        <f aca="false">IF(E93=0,"",IF(E93&lt;SMDF_UMA,"ERROR",IF(E93=SMDF_UMA,ROUND(DineroPatron*E93,IF(TipodeFasar=1,Redondeo_Para_factores,2)),ROUND($J$19*MIN(E93,S$11),IF(TipodeFasar=1,Redondeo_Para_factores,2)))))</f>
        <v/>
      </c>
      <c r="K93" s="500" t="str">
        <f aca="false">IF(E93=0,"",IF(E93&lt;SMDF_UMA,"Error en SBC",IF(E93=SMDF_UMA,ROUND(EspeciePatron*E93,IF(TipodeFasar=1,Redondeo_Para_factores,2)),ROUND($K$19*MIN(E93,S$11),IF(TipodeFasar=1,Redondeo_Para_factores,2)))))</f>
        <v/>
      </c>
      <c r="L93" s="502" t="str">
        <f aca="false">IF(E93=0,"",IF(E93&lt;SMDF_UMA,"Error en SBC",IF(E93=SMDF_UMA,ROUND(InvalidezPatron*E93,IF(TipodeFasar=1,Redondeo_Para_factores,2)),ROUND(MIN(E93,O$11)*L$19,IF(TipodeFasar=1,Redondeo_Para_factores,2)))))</f>
        <v/>
      </c>
      <c r="M93" s="498" t="n">
        <f aca="false">ROUND($M$19*MIN(E93,S$11),IF(TipodeFasar=1,Redondeo_Para_factores,2))</f>
        <v>0</v>
      </c>
      <c r="N93" s="500" t="str">
        <f aca="false">IF(E93=0,"",IF(E93&lt;SMDF_UMA,"Error en SBC",IF(E93=SMDF_UMA,ROUND(CesantiaPatron*E93,IF(TipodeFasar=1,Redondeo_Para_factores,2)),ROUND(MIN(E93,O$11)*N$19,IF(TipodeFasar=1,Redondeo_Para_factores,2)))))</f>
        <v/>
      </c>
      <c r="O93" s="503" t="n">
        <f aca="false">ROUND($O$19*MIN(E93,S$11),IF(TipodeFasar=1,Redondeo_Para_factores,2))</f>
        <v>0</v>
      </c>
      <c r="P93" s="503" t="n">
        <f aca="false">ROUND($P$19*MIN(E93,O$11),IF(TipodeFasar=1,Redondeo_Para_factores,2))</f>
        <v>0</v>
      </c>
      <c r="Q93" s="503" t="n">
        <f aca="false">ROUND($Q$19*MIN(E93,O$11),IF(TipodeFasar=1,Redondeo_Para_factores,2))</f>
        <v>0</v>
      </c>
      <c r="R93" s="504" t="n">
        <f aca="false">ROUND(SUM(F93+G93)+SUM(I93:Q93),IF(TipodeFasar=1,Redondeo_Para_factores,2))</f>
        <v>0</v>
      </c>
      <c r="S93" s="505" t="n">
        <f aca="false">IF(C93&gt;0,ROUND(R93/E93,Redondeo_Para_factores),0)</f>
        <v>0</v>
      </c>
    </row>
    <row r="94" customFormat="false" ht="11.25" hidden="false" customHeight="false" outlineLevel="0" collapsed="false">
      <c r="B94" s="497" t="n">
        <f aca="false">'d)Salarios'!C81</f>
        <v>0</v>
      </c>
      <c r="C94" s="498" t="n">
        <f aca="false">IF(TipodeFasar=1,'d)Salarios'!I81,'d)Salarios'!E81)</f>
        <v>0</v>
      </c>
      <c r="D94" s="499" t="n">
        <f aca="false">IF(+C94&lt;&gt;0,FSBC_J8,0)</f>
        <v>0</v>
      </c>
      <c r="E94" s="500" t="n">
        <f aca="false">ROUND(C94*D94,IF(TipodeFasar=1,Redondeo_Para_factores,2))</f>
        <v>0</v>
      </c>
      <c r="F94" s="501" t="n">
        <f aca="false">ROUND($F$19*MIN(E94,S$11),IF(TipodeFasar=1,Redondeo_Para_factores,2))</f>
        <v>0</v>
      </c>
      <c r="G94" s="498" t="n">
        <f aca="false">IF(E94&gt;0,ROUND(G$19*UMA,IF(TipodeFasar=1,Redondeo_Para_factores,2)),0)</f>
        <v>0</v>
      </c>
      <c r="H94" s="501" t="n">
        <f aca="false">ROUND(MAX(MIN(S$11,E94)-K$11,0),IF(TipodeFasar=1,Redondeo_Para_factores,2))</f>
        <v>0</v>
      </c>
      <c r="I94" s="501" t="n">
        <f aca="false">ROUND($I$19*H94,IF(TipodeFasar=1,Redondeo_Para_factores,2))</f>
        <v>0</v>
      </c>
      <c r="J94" s="501" t="str">
        <f aca="false">IF(E94=0,"",IF(E94&lt;SMDF_UMA,"ERROR",IF(E94=SMDF_UMA,ROUND(DineroPatron*E94,IF(TipodeFasar=1,Redondeo_Para_factores,2)),ROUND($J$19*MIN(E94,S$11),IF(TipodeFasar=1,Redondeo_Para_factores,2)))))</f>
        <v/>
      </c>
      <c r="K94" s="500" t="str">
        <f aca="false">IF(E94=0,"",IF(E94&lt;SMDF_UMA,"Error en SBC",IF(E94=SMDF_UMA,ROUND(EspeciePatron*E94,IF(TipodeFasar=1,Redondeo_Para_factores,2)),ROUND($K$19*MIN(E94,S$11),IF(TipodeFasar=1,Redondeo_Para_factores,2)))))</f>
        <v/>
      </c>
      <c r="L94" s="502" t="str">
        <f aca="false">IF(E94=0,"",IF(E94&lt;SMDF_UMA,"Error en SBC",IF(E94=SMDF_UMA,ROUND(InvalidezPatron*E94,IF(TipodeFasar=1,Redondeo_Para_factores,2)),ROUND(MIN(E94,O$11)*L$19,IF(TipodeFasar=1,Redondeo_Para_factores,2)))))</f>
        <v/>
      </c>
      <c r="M94" s="498" t="n">
        <f aca="false">ROUND($M$19*MIN(E94,S$11),IF(TipodeFasar=1,Redondeo_Para_factores,2))</f>
        <v>0</v>
      </c>
      <c r="N94" s="500" t="str">
        <f aca="false">IF(E94=0,"",IF(E94&lt;SMDF_UMA,"Error en SBC",IF(E94=SMDF_UMA,ROUND(CesantiaPatron*E94,IF(TipodeFasar=1,Redondeo_Para_factores,2)),ROUND(MIN(E94,O$11)*N$19,IF(TipodeFasar=1,Redondeo_Para_factores,2)))))</f>
        <v/>
      </c>
      <c r="O94" s="503" t="n">
        <f aca="false">ROUND($O$19*MIN(E94,S$11),IF(TipodeFasar=1,Redondeo_Para_factores,2))</f>
        <v>0</v>
      </c>
      <c r="P94" s="503" t="n">
        <f aca="false">ROUND($P$19*MIN(E94,O$11),IF(TipodeFasar=1,Redondeo_Para_factores,2))</f>
        <v>0</v>
      </c>
      <c r="Q94" s="503" t="n">
        <f aca="false">ROUND($Q$19*MIN(E94,O$11),IF(TipodeFasar=1,Redondeo_Para_factores,2))</f>
        <v>0</v>
      </c>
      <c r="R94" s="504" t="n">
        <f aca="false">ROUND(SUM(F94+G94)+SUM(I94:Q94),IF(TipodeFasar=1,Redondeo_Para_factores,2))</f>
        <v>0</v>
      </c>
      <c r="S94" s="505" t="n">
        <f aca="false">IF(C94&gt;0,ROUND(R94/E94,Redondeo_Para_factores),0)</f>
        <v>0</v>
      </c>
    </row>
    <row r="95" customFormat="false" ht="11.25" hidden="false" customHeight="false" outlineLevel="0" collapsed="false">
      <c r="B95" s="497" t="n">
        <f aca="false">'d)Salarios'!C82</f>
        <v>0</v>
      </c>
      <c r="C95" s="498" t="n">
        <f aca="false">IF(TipodeFasar=1,'d)Salarios'!I82,'d)Salarios'!E82)</f>
        <v>0</v>
      </c>
      <c r="D95" s="499" t="n">
        <f aca="false">IF(+C95&lt;&gt;0,FSBC_J8,0)</f>
        <v>0</v>
      </c>
      <c r="E95" s="500" t="n">
        <f aca="false">ROUND(C95*D95,IF(TipodeFasar=1,Redondeo_Para_factores,2))</f>
        <v>0</v>
      </c>
      <c r="F95" s="501" t="n">
        <f aca="false">ROUND($F$19*MIN(E95,S$11),IF(TipodeFasar=1,Redondeo_Para_factores,2))</f>
        <v>0</v>
      </c>
      <c r="G95" s="498" t="n">
        <f aca="false">IF(E95&gt;0,ROUND(G$19*UMA,IF(TipodeFasar=1,Redondeo_Para_factores,2)),0)</f>
        <v>0</v>
      </c>
      <c r="H95" s="501" t="n">
        <f aca="false">ROUND(MAX(MIN(S$11,E95)-K$11,0),IF(TipodeFasar=1,Redondeo_Para_factores,2))</f>
        <v>0</v>
      </c>
      <c r="I95" s="501" t="n">
        <f aca="false">ROUND($I$19*H95,IF(TipodeFasar=1,Redondeo_Para_factores,2))</f>
        <v>0</v>
      </c>
      <c r="J95" s="501" t="str">
        <f aca="false">IF(E95=0,"",IF(E95&lt;SMDF_UMA,"ERROR",IF(E95=SMDF_UMA,ROUND(DineroPatron*E95,IF(TipodeFasar=1,Redondeo_Para_factores,2)),ROUND($J$19*MIN(E95,S$11),IF(TipodeFasar=1,Redondeo_Para_factores,2)))))</f>
        <v/>
      </c>
      <c r="K95" s="500" t="str">
        <f aca="false">IF(E95=0,"",IF(E95&lt;SMDF_UMA,"Error en SBC",IF(E95=SMDF_UMA,ROUND(EspeciePatron*E95,IF(TipodeFasar=1,Redondeo_Para_factores,2)),ROUND($K$19*MIN(E95,S$11),IF(TipodeFasar=1,Redondeo_Para_factores,2)))))</f>
        <v/>
      </c>
      <c r="L95" s="502" t="str">
        <f aca="false">IF(E95=0,"",IF(E95&lt;SMDF_UMA,"Error en SBC",IF(E95=SMDF_UMA,ROUND(InvalidezPatron*E95,IF(TipodeFasar=1,Redondeo_Para_factores,2)),ROUND(MIN(E95,O$11)*L$19,IF(TipodeFasar=1,Redondeo_Para_factores,2)))))</f>
        <v/>
      </c>
      <c r="M95" s="498" t="n">
        <f aca="false">ROUND($M$19*MIN(E95,S$11),IF(TipodeFasar=1,Redondeo_Para_factores,2))</f>
        <v>0</v>
      </c>
      <c r="N95" s="500" t="str">
        <f aca="false">IF(E95=0,"",IF(E95&lt;SMDF_UMA,"Error en SBC",IF(E95=SMDF_UMA,ROUND(CesantiaPatron*E95,IF(TipodeFasar=1,Redondeo_Para_factores,2)),ROUND(MIN(E95,O$11)*N$19,IF(TipodeFasar=1,Redondeo_Para_factores,2)))))</f>
        <v/>
      </c>
      <c r="O95" s="503" t="n">
        <f aca="false">ROUND($O$19*MIN(E95,S$11),IF(TipodeFasar=1,Redondeo_Para_factores,2))</f>
        <v>0</v>
      </c>
      <c r="P95" s="503" t="n">
        <f aca="false">ROUND($P$19*MIN(E95,O$11),IF(TipodeFasar=1,Redondeo_Para_factores,2))</f>
        <v>0</v>
      </c>
      <c r="Q95" s="503" t="n">
        <f aca="false">ROUND($Q$19*MIN(E95,O$11),IF(TipodeFasar=1,Redondeo_Para_factores,2))</f>
        <v>0</v>
      </c>
      <c r="R95" s="504" t="n">
        <f aca="false">ROUND(SUM(F95+G95)+SUM(I95:Q95),IF(TipodeFasar=1,Redondeo_Para_factores,2))</f>
        <v>0</v>
      </c>
      <c r="S95" s="505" t="n">
        <f aca="false">IF(C95&gt;0,ROUND(R95/E95,Redondeo_Para_factores),0)</f>
        <v>0</v>
      </c>
    </row>
    <row r="96" customFormat="false" ht="11.25" hidden="false" customHeight="false" outlineLevel="0" collapsed="false">
      <c r="B96" s="497" t="n">
        <f aca="false">'d)Salarios'!C83</f>
        <v>0</v>
      </c>
      <c r="C96" s="498" t="n">
        <f aca="false">IF(TipodeFasar=1,'d)Salarios'!I83,'d)Salarios'!E83)</f>
        <v>0</v>
      </c>
      <c r="D96" s="499" t="n">
        <f aca="false">IF(+C96&lt;&gt;0,FSBC_J8,0)</f>
        <v>0</v>
      </c>
      <c r="E96" s="500" t="n">
        <f aca="false">ROUND(C96*D96,IF(TipodeFasar=1,Redondeo_Para_factores,2))</f>
        <v>0</v>
      </c>
      <c r="F96" s="501" t="n">
        <f aca="false">ROUND($F$19*MIN(E96,S$11),IF(TipodeFasar=1,Redondeo_Para_factores,2))</f>
        <v>0</v>
      </c>
      <c r="G96" s="498" t="n">
        <f aca="false">IF(E96&gt;0,ROUND(G$19*UMA,IF(TipodeFasar=1,Redondeo_Para_factores,2)),0)</f>
        <v>0</v>
      </c>
      <c r="H96" s="501" t="n">
        <f aca="false">ROUND(MAX(MIN(S$11,E96)-K$11,0),IF(TipodeFasar=1,Redondeo_Para_factores,2))</f>
        <v>0</v>
      </c>
      <c r="I96" s="501" t="n">
        <f aca="false">ROUND($I$19*H96,IF(TipodeFasar=1,Redondeo_Para_factores,2))</f>
        <v>0</v>
      </c>
      <c r="J96" s="501" t="str">
        <f aca="false">IF(E96=0,"",IF(E96&lt;SMDF_UMA,"ERROR",IF(E96=SMDF_UMA,ROUND(DineroPatron*E96,IF(TipodeFasar=1,Redondeo_Para_factores,2)),ROUND($J$19*MIN(E96,S$11),IF(TipodeFasar=1,Redondeo_Para_factores,2)))))</f>
        <v/>
      </c>
      <c r="K96" s="500" t="str">
        <f aca="false">IF(E96=0,"",IF(E96&lt;SMDF_UMA,"Error en SBC",IF(E96=SMDF_UMA,ROUND(EspeciePatron*E96,IF(TipodeFasar=1,Redondeo_Para_factores,2)),ROUND($K$19*MIN(E96,S$11),IF(TipodeFasar=1,Redondeo_Para_factores,2)))))</f>
        <v/>
      </c>
      <c r="L96" s="502" t="str">
        <f aca="false">IF(E96=0,"",IF(E96&lt;SMDF_UMA,"Error en SBC",IF(E96=SMDF_UMA,ROUND(InvalidezPatron*E96,IF(TipodeFasar=1,Redondeo_Para_factores,2)),ROUND(MIN(E96,O$11)*L$19,IF(TipodeFasar=1,Redondeo_Para_factores,2)))))</f>
        <v/>
      </c>
      <c r="M96" s="498" t="n">
        <f aca="false">ROUND($M$19*MIN(E96,S$11),IF(TipodeFasar=1,Redondeo_Para_factores,2))</f>
        <v>0</v>
      </c>
      <c r="N96" s="500" t="str">
        <f aca="false">IF(E96=0,"",IF(E96&lt;SMDF_UMA,"Error en SBC",IF(E96=SMDF_UMA,ROUND(CesantiaPatron*E96,IF(TipodeFasar=1,Redondeo_Para_factores,2)),ROUND(MIN(E96,O$11)*N$19,IF(TipodeFasar=1,Redondeo_Para_factores,2)))))</f>
        <v/>
      </c>
      <c r="O96" s="503" t="n">
        <f aca="false">ROUND($O$19*MIN(E96,S$11),IF(TipodeFasar=1,Redondeo_Para_factores,2))</f>
        <v>0</v>
      </c>
      <c r="P96" s="503" t="n">
        <f aca="false">ROUND($P$19*MIN(E96,O$11),IF(TipodeFasar=1,Redondeo_Para_factores,2))</f>
        <v>0</v>
      </c>
      <c r="Q96" s="503" t="n">
        <f aca="false">ROUND($Q$19*MIN(E96,O$11),IF(TipodeFasar=1,Redondeo_Para_factores,2))</f>
        <v>0</v>
      </c>
      <c r="R96" s="504" t="n">
        <f aca="false">ROUND(SUM(F96+G96)+SUM(I96:Q96),IF(TipodeFasar=1,Redondeo_Para_factores,2))</f>
        <v>0</v>
      </c>
      <c r="S96" s="505" t="n">
        <f aca="false">IF(C96&gt;0,ROUND(R96/E96,Redondeo_Para_factores),0)</f>
        <v>0</v>
      </c>
    </row>
    <row r="97" customFormat="false" ht="11.25" hidden="false" customHeight="false" outlineLevel="0" collapsed="false">
      <c r="B97" s="497" t="n">
        <f aca="false">'d)Salarios'!C84</f>
        <v>0</v>
      </c>
      <c r="C97" s="498" t="n">
        <f aca="false">IF(TipodeFasar=1,'d)Salarios'!I84,'d)Salarios'!E84)</f>
        <v>0</v>
      </c>
      <c r="D97" s="499" t="n">
        <f aca="false">IF(+C97&lt;&gt;0,FSBC_J8,0)</f>
        <v>0</v>
      </c>
      <c r="E97" s="500" t="n">
        <f aca="false">ROUND(C97*D97,IF(TipodeFasar=1,Redondeo_Para_factores,2))</f>
        <v>0</v>
      </c>
      <c r="F97" s="501" t="n">
        <f aca="false">ROUND($F$19*MIN(E97,S$11),IF(TipodeFasar=1,Redondeo_Para_factores,2))</f>
        <v>0</v>
      </c>
      <c r="G97" s="498" t="n">
        <f aca="false">IF(E97&gt;0,ROUND(G$19*UMA,IF(TipodeFasar=1,Redondeo_Para_factores,2)),0)</f>
        <v>0</v>
      </c>
      <c r="H97" s="501" t="n">
        <f aca="false">ROUND(MAX(MIN(S$11,E97)-K$11,0),IF(TipodeFasar=1,Redondeo_Para_factores,2))</f>
        <v>0</v>
      </c>
      <c r="I97" s="501" t="n">
        <f aca="false">ROUND($I$19*H97,IF(TipodeFasar=1,Redondeo_Para_factores,2))</f>
        <v>0</v>
      </c>
      <c r="J97" s="501" t="str">
        <f aca="false">IF(E97=0,"",IF(E97&lt;SMDF_UMA,"ERROR",IF(E97=SMDF_UMA,ROUND(DineroPatron*E97,IF(TipodeFasar=1,Redondeo_Para_factores,2)),ROUND($J$19*MIN(E97,S$11),IF(TipodeFasar=1,Redondeo_Para_factores,2)))))</f>
        <v/>
      </c>
      <c r="K97" s="500" t="str">
        <f aca="false">IF(E97=0,"",IF(E97&lt;SMDF_UMA,"Error en SBC",IF(E97=SMDF_UMA,ROUND(EspeciePatron*E97,IF(TipodeFasar=1,Redondeo_Para_factores,2)),ROUND($K$19*MIN(E97,S$11),IF(TipodeFasar=1,Redondeo_Para_factores,2)))))</f>
        <v/>
      </c>
      <c r="L97" s="502" t="str">
        <f aca="false">IF(E97=0,"",IF(E97&lt;SMDF_UMA,"Error en SBC",IF(E97=SMDF_UMA,ROUND(InvalidezPatron*E97,IF(TipodeFasar=1,Redondeo_Para_factores,2)),ROUND(MIN(E97,O$11)*L$19,IF(TipodeFasar=1,Redondeo_Para_factores,2)))))</f>
        <v/>
      </c>
      <c r="M97" s="498" t="n">
        <f aca="false">ROUND($M$19*MIN(E97,S$11),IF(TipodeFasar=1,Redondeo_Para_factores,2))</f>
        <v>0</v>
      </c>
      <c r="N97" s="500" t="str">
        <f aca="false">IF(E97=0,"",IF(E97&lt;SMDF_UMA,"Error en SBC",IF(E97=SMDF_UMA,ROUND(CesantiaPatron*E97,IF(TipodeFasar=1,Redondeo_Para_factores,2)),ROUND(MIN(E97,O$11)*N$19,IF(TipodeFasar=1,Redondeo_Para_factores,2)))))</f>
        <v/>
      </c>
      <c r="O97" s="503" t="n">
        <f aca="false">ROUND($O$19*MIN(E97,S$11),IF(TipodeFasar=1,Redondeo_Para_factores,2))</f>
        <v>0</v>
      </c>
      <c r="P97" s="503" t="n">
        <f aca="false">ROUND($P$19*MIN(E97,O$11),IF(TipodeFasar=1,Redondeo_Para_factores,2))</f>
        <v>0</v>
      </c>
      <c r="Q97" s="503" t="n">
        <f aca="false">ROUND($Q$19*MIN(E97,O$11),IF(TipodeFasar=1,Redondeo_Para_factores,2))</f>
        <v>0</v>
      </c>
      <c r="R97" s="504" t="n">
        <f aca="false">ROUND(SUM(F97+G97)+SUM(I97:Q97),IF(TipodeFasar=1,Redondeo_Para_factores,2))</f>
        <v>0</v>
      </c>
      <c r="S97" s="505" t="n">
        <f aca="false">IF(C97&gt;0,ROUND(R97/E97,Redondeo_Para_factores),0)</f>
        <v>0</v>
      </c>
    </row>
    <row r="98" customFormat="false" ht="11.25" hidden="false" customHeight="false" outlineLevel="0" collapsed="false">
      <c r="B98" s="497" t="n">
        <f aca="false">'d)Salarios'!C85</f>
        <v>0</v>
      </c>
      <c r="C98" s="498" t="n">
        <f aca="false">IF(TipodeFasar=1,'d)Salarios'!I85,'d)Salarios'!E85)</f>
        <v>0</v>
      </c>
      <c r="D98" s="499" t="n">
        <f aca="false">IF(+C98&lt;&gt;0,FSBC_J8,0)</f>
        <v>0</v>
      </c>
      <c r="E98" s="500" t="n">
        <f aca="false">ROUND(C98*D98,IF(TipodeFasar=1,Redondeo_Para_factores,2))</f>
        <v>0</v>
      </c>
      <c r="F98" s="501" t="n">
        <f aca="false">ROUND($F$19*MIN(E98,S$11),IF(TipodeFasar=1,Redondeo_Para_factores,2))</f>
        <v>0</v>
      </c>
      <c r="G98" s="498" t="n">
        <f aca="false">IF(E98&gt;0,ROUND(G$19*UMA,IF(TipodeFasar=1,Redondeo_Para_factores,2)),0)</f>
        <v>0</v>
      </c>
      <c r="H98" s="501" t="n">
        <f aca="false">ROUND(MAX(MIN(S$11,E98)-K$11,0),IF(TipodeFasar=1,Redondeo_Para_factores,2))</f>
        <v>0</v>
      </c>
      <c r="I98" s="501" t="n">
        <f aca="false">ROUND($I$19*H98,IF(TipodeFasar=1,Redondeo_Para_factores,2))</f>
        <v>0</v>
      </c>
      <c r="J98" s="501" t="str">
        <f aca="false">IF(E98=0,"",IF(E98&lt;SMDF_UMA,"ERROR",IF(E98=SMDF_UMA,ROUND(DineroPatron*E98,IF(TipodeFasar=1,Redondeo_Para_factores,2)),ROUND($J$19*MIN(E98,S$11),IF(TipodeFasar=1,Redondeo_Para_factores,2)))))</f>
        <v/>
      </c>
      <c r="K98" s="500" t="str">
        <f aca="false">IF(E98=0,"",IF(E98&lt;SMDF_UMA,"Error en SBC",IF(E98=SMDF_UMA,ROUND(EspeciePatron*E98,IF(TipodeFasar=1,Redondeo_Para_factores,2)),ROUND($K$19*MIN(E98,S$11),IF(TipodeFasar=1,Redondeo_Para_factores,2)))))</f>
        <v/>
      </c>
      <c r="L98" s="502" t="str">
        <f aca="false">IF(E98=0,"",IF(E98&lt;SMDF_UMA,"Error en SBC",IF(E98=SMDF_UMA,ROUND(InvalidezPatron*E98,IF(TipodeFasar=1,Redondeo_Para_factores,2)),ROUND(MIN(E98,O$11)*L$19,IF(TipodeFasar=1,Redondeo_Para_factores,2)))))</f>
        <v/>
      </c>
      <c r="M98" s="498" t="n">
        <f aca="false">ROUND($M$19*MIN(E98,S$11),IF(TipodeFasar=1,Redondeo_Para_factores,2))</f>
        <v>0</v>
      </c>
      <c r="N98" s="500" t="str">
        <f aca="false">IF(E98=0,"",IF(E98&lt;SMDF_UMA,"Error en SBC",IF(E98=SMDF_UMA,ROUND(CesantiaPatron*E98,IF(TipodeFasar=1,Redondeo_Para_factores,2)),ROUND(MIN(E98,O$11)*N$19,IF(TipodeFasar=1,Redondeo_Para_factores,2)))))</f>
        <v/>
      </c>
      <c r="O98" s="503" t="n">
        <f aca="false">ROUND($O$19*MIN(E98,S$11),IF(TipodeFasar=1,Redondeo_Para_factores,2))</f>
        <v>0</v>
      </c>
      <c r="P98" s="503" t="n">
        <f aca="false">ROUND($P$19*MIN(E98,O$11),IF(TipodeFasar=1,Redondeo_Para_factores,2))</f>
        <v>0</v>
      </c>
      <c r="Q98" s="503" t="n">
        <f aca="false">ROUND($Q$19*MIN(E98,O$11),IF(TipodeFasar=1,Redondeo_Para_factores,2))</f>
        <v>0</v>
      </c>
      <c r="R98" s="504" t="n">
        <f aca="false">ROUND(SUM(F98+G98)+SUM(I98:Q98),IF(TipodeFasar=1,Redondeo_Para_factores,2))</f>
        <v>0</v>
      </c>
      <c r="S98" s="505" t="n">
        <f aca="false">IF(C98&gt;0,ROUND(R98/E98,Redondeo_Para_factores),0)</f>
        <v>0</v>
      </c>
    </row>
    <row r="99" customFormat="false" ht="11.25" hidden="false" customHeight="false" outlineLevel="0" collapsed="false">
      <c r="B99" s="497" t="n">
        <f aca="false">'d)Salarios'!C86</f>
        <v>0</v>
      </c>
      <c r="C99" s="498" t="n">
        <f aca="false">IF(TipodeFasar=1,'d)Salarios'!I86,'d)Salarios'!E86)</f>
        <v>0</v>
      </c>
      <c r="D99" s="499" t="n">
        <f aca="false">IF(+C99&lt;&gt;0,FSBC_J8,0)</f>
        <v>0</v>
      </c>
      <c r="E99" s="500" t="n">
        <f aca="false">ROUND(C99*D99,IF(TipodeFasar=1,Redondeo_Para_factores,2))</f>
        <v>0</v>
      </c>
      <c r="F99" s="501" t="n">
        <f aca="false">ROUND($F$19*MIN(E99,S$11),IF(TipodeFasar=1,Redondeo_Para_factores,2))</f>
        <v>0</v>
      </c>
      <c r="G99" s="498" t="n">
        <f aca="false">IF(E99&gt;0,ROUND(G$19*UMA,IF(TipodeFasar=1,Redondeo_Para_factores,2)),0)</f>
        <v>0</v>
      </c>
      <c r="H99" s="501" t="n">
        <f aca="false">ROUND(MAX(MIN(S$11,E99)-K$11,0),IF(TipodeFasar=1,Redondeo_Para_factores,2))</f>
        <v>0</v>
      </c>
      <c r="I99" s="501" t="n">
        <f aca="false">ROUND($I$19*H99,IF(TipodeFasar=1,Redondeo_Para_factores,2))</f>
        <v>0</v>
      </c>
      <c r="J99" s="501" t="str">
        <f aca="false">IF(E99=0,"",IF(E99&lt;SMDF_UMA,"ERROR",IF(E99=SMDF_UMA,ROUND(DineroPatron*E99,IF(TipodeFasar=1,Redondeo_Para_factores,2)),ROUND($J$19*MIN(E99,S$11),IF(TipodeFasar=1,Redondeo_Para_factores,2)))))</f>
        <v/>
      </c>
      <c r="K99" s="500" t="str">
        <f aca="false">IF(E99=0,"",IF(E99&lt;SMDF_UMA,"Error en SBC",IF(E99=SMDF_UMA,ROUND(EspeciePatron*E99,IF(TipodeFasar=1,Redondeo_Para_factores,2)),ROUND($K$19*MIN(E99,S$11),IF(TipodeFasar=1,Redondeo_Para_factores,2)))))</f>
        <v/>
      </c>
      <c r="L99" s="502" t="str">
        <f aca="false">IF(E99=0,"",IF(E99&lt;SMDF_UMA,"Error en SBC",IF(E99=SMDF_UMA,ROUND(InvalidezPatron*E99,IF(TipodeFasar=1,Redondeo_Para_factores,2)),ROUND(MIN(E99,O$11)*L$19,IF(TipodeFasar=1,Redondeo_Para_factores,2)))))</f>
        <v/>
      </c>
      <c r="M99" s="498" t="n">
        <f aca="false">ROUND($M$19*MIN(E99,S$11),IF(TipodeFasar=1,Redondeo_Para_factores,2))</f>
        <v>0</v>
      </c>
      <c r="N99" s="500" t="str">
        <f aca="false">IF(E99=0,"",IF(E99&lt;SMDF_UMA,"Error en SBC",IF(E99=SMDF_UMA,ROUND(CesantiaPatron*E99,IF(TipodeFasar=1,Redondeo_Para_factores,2)),ROUND(MIN(E99,O$11)*N$19,IF(TipodeFasar=1,Redondeo_Para_factores,2)))))</f>
        <v/>
      </c>
      <c r="O99" s="503" t="n">
        <f aca="false">ROUND($O$19*MIN(E99,S$11),IF(TipodeFasar=1,Redondeo_Para_factores,2))</f>
        <v>0</v>
      </c>
      <c r="P99" s="503" t="n">
        <f aca="false">ROUND($P$19*MIN(E99,O$11),IF(TipodeFasar=1,Redondeo_Para_factores,2))</f>
        <v>0</v>
      </c>
      <c r="Q99" s="503" t="n">
        <f aca="false">ROUND($Q$19*MIN(E99,O$11),IF(TipodeFasar=1,Redondeo_Para_factores,2))</f>
        <v>0</v>
      </c>
      <c r="R99" s="504" t="n">
        <f aca="false">ROUND(SUM(F99+G99)+SUM(I99:Q99),IF(TipodeFasar=1,Redondeo_Para_factores,2))</f>
        <v>0</v>
      </c>
      <c r="S99" s="505" t="n">
        <f aca="false">IF(C99&gt;0,ROUND(R99/E99,Redondeo_Para_factores),0)</f>
        <v>0</v>
      </c>
    </row>
    <row r="100" customFormat="false" ht="11.25" hidden="false" customHeight="false" outlineLevel="0" collapsed="false">
      <c r="B100" s="497" t="n">
        <f aca="false">'d)Salarios'!C87</f>
        <v>0</v>
      </c>
      <c r="C100" s="498" t="n">
        <f aca="false">IF(TipodeFasar=1,'d)Salarios'!I87,'d)Salarios'!E87)</f>
        <v>0</v>
      </c>
      <c r="D100" s="499" t="n">
        <f aca="false">IF(+C100&lt;&gt;0,FSBC_J8,0)</f>
        <v>0</v>
      </c>
      <c r="E100" s="500" t="n">
        <f aca="false">ROUND(C100*D100,IF(TipodeFasar=1,Redondeo_Para_factores,2))</f>
        <v>0</v>
      </c>
      <c r="F100" s="501" t="n">
        <f aca="false">ROUND($F$19*MIN(E100,S$11),IF(TipodeFasar=1,Redondeo_Para_factores,2))</f>
        <v>0</v>
      </c>
      <c r="G100" s="498" t="n">
        <f aca="false">IF(E100&gt;0,ROUND(G$19*UMA,IF(TipodeFasar=1,Redondeo_Para_factores,2)),0)</f>
        <v>0</v>
      </c>
      <c r="H100" s="501" t="n">
        <f aca="false">ROUND(MAX(MIN(S$11,E100)-K$11,0),IF(TipodeFasar=1,Redondeo_Para_factores,2))</f>
        <v>0</v>
      </c>
      <c r="I100" s="501" t="n">
        <f aca="false">ROUND($I$19*H100,IF(TipodeFasar=1,Redondeo_Para_factores,2))</f>
        <v>0</v>
      </c>
      <c r="J100" s="501" t="str">
        <f aca="false">IF(E100=0,"",IF(E100&lt;SMDF_UMA,"ERROR",IF(E100=SMDF_UMA,ROUND(DineroPatron*E100,IF(TipodeFasar=1,Redondeo_Para_factores,2)),ROUND($J$19*MIN(E100,S$11),IF(TipodeFasar=1,Redondeo_Para_factores,2)))))</f>
        <v/>
      </c>
      <c r="K100" s="500" t="str">
        <f aca="false">IF(E100=0,"",IF(E100&lt;SMDF_UMA,"Error en SBC",IF(E100=SMDF_UMA,ROUND(EspeciePatron*E100,IF(TipodeFasar=1,Redondeo_Para_factores,2)),ROUND($K$19*MIN(E100,S$11),IF(TipodeFasar=1,Redondeo_Para_factores,2)))))</f>
        <v/>
      </c>
      <c r="L100" s="502" t="str">
        <f aca="false">IF(E100=0,"",IF(E100&lt;SMDF_UMA,"Error en SBC",IF(E100=SMDF_UMA,ROUND(InvalidezPatron*E100,IF(TipodeFasar=1,Redondeo_Para_factores,2)),ROUND(MIN(E100,O$11)*L$19,IF(TipodeFasar=1,Redondeo_Para_factores,2)))))</f>
        <v/>
      </c>
      <c r="M100" s="498" t="n">
        <f aca="false">ROUND($M$19*MIN(E100,S$11),IF(TipodeFasar=1,Redondeo_Para_factores,2))</f>
        <v>0</v>
      </c>
      <c r="N100" s="500" t="str">
        <f aca="false">IF(E100=0,"",IF(E100&lt;SMDF_UMA,"Error en SBC",IF(E100=SMDF_UMA,ROUND(CesantiaPatron*E100,IF(TipodeFasar=1,Redondeo_Para_factores,2)),ROUND(MIN(E100,O$11)*N$19,IF(TipodeFasar=1,Redondeo_Para_factores,2)))))</f>
        <v/>
      </c>
      <c r="O100" s="503" t="n">
        <f aca="false">ROUND($O$19*MIN(E100,S$11),IF(TipodeFasar=1,Redondeo_Para_factores,2))</f>
        <v>0</v>
      </c>
      <c r="P100" s="503" t="n">
        <f aca="false">ROUND($P$19*MIN(E100,O$11),IF(TipodeFasar=1,Redondeo_Para_factores,2))</f>
        <v>0</v>
      </c>
      <c r="Q100" s="503" t="n">
        <f aca="false">ROUND($Q$19*MIN(E100,O$11),IF(TipodeFasar=1,Redondeo_Para_factores,2))</f>
        <v>0</v>
      </c>
      <c r="R100" s="504" t="n">
        <f aca="false">ROUND(SUM(F100+G100)+SUM(I100:Q100),IF(TipodeFasar=1,Redondeo_Para_factores,2))</f>
        <v>0</v>
      </c>
      <c r="S100" s="505" t="n">
        <f aca="false">IF(C100&gt;0,ROUND(R100/E100,Redondeo_Para_factores),0)</f>
        <v>0</v>
      </c>
    </row>
    <row r="101" customFormat="false" ht="11.25" hidden="false" customHeight="false" outlineLevel="0" collapsed="false">
      <c r="B101" s="497" t="n">
        <f aca="false">'d)Salarios'!C88</f>
        <v>0</v>
      </c>
      <c r="C101" s="498" t="n">
        <f aca="false">IF(TipodeFasar=1,'d)Salarios'!I88,'d)Salarios'!E88)</f>
        <v>0</v>
      </c>
      <c r="D101" s="499" t="n">
        <f aca="false">IF(+C101&lt;&gt;0,FSBC_J8,0)</f>
        <v>0</v>
      </c>
      <c r="E101" s="500" t="n">
        <f aca="false">ROUND(C101*D101,IF(TipodeFasar=1,Redondeo_Para_factores,2))</f>
        <v>0</v>
      </c>
      <c r="F101" s="501" t="n">
        <f aca="false">ROUND($F$19*MIN(E101,S$11),IF(TipodeFasar=1,Redondeo_Para_factores,2))</f>
        <v>0</v>
      </c>
      <c r="G101" s="498" t="n">
        <f aca="false">IF(E101&gt;0,ROUND(G$19*UMA,IF(TipodeFasar=1,Redondeo_Para_factores,2)),0)</f>
        <v>0</v>
      </c>
      <c r="H101" s="501" t="n">
        <f aca="false">ROUND(MAX(MIN(S$11,E101)-K$11,0),IF(TipodeFasar=1,Redondeo_Para_factores,2))</f>
        <v>0</v>
      </c>
      <c r="I101" s="501" t="n">
        <f aca="false">ROUND($I$19*H101,IF(TipodeFasar=1,Redondeo_Para_factores,2))</f>
        <v>0</v>
      </c>
      <c r="J101" s="501" t="str">
        <f aca="false">IF(E101=0,"",IF(E101&lt;SMDF_UMA,"ERROR",IF(E101=SMDF_UMA,ROUND(DineroPatron*E101,IF(TipodeFasar=1,Redondeo_Para_factores,2)),ROUND($J$19*MIN(E101,S$11),IF(TipodeFasar=1,Redondeo_Para_factores,2)))))</f>
        <v/>
      </c>
      <c r="K101" s="500" t="str">
        <f aca="false">IF(E101=0,"",IF(E101&lt;SMDF_UMA,"Error en SBC",IF(E101=SMDF_UMA,ROUND(EspeciePatron*E101,IF(TipodeFasar=1,Redondeo_Para_factores,2)),ROUND($K$19*MIN(E101,S$11),IF(TipodeFasar=1,Redondeo_Para_factores,2)))))</f>
        <v/>
      </c>
      <c r="L101" s="502" t="str">
        <f aca="false">IF(E101=0,"",IF(E101&lt;SMDF_UMA,"Error en SBC",IF(E101=SMDF_UMA,ROUND(InvalidezPatron*E101,IF(TipodeFasar=1,Redondeo_Para_factores,2)),ROUND(MIN(E101,O$11)*L$19,IF(TipodeFasar=1,Redondeo_Para_factores,2)))))</f>
        <v/>
      </c>
      <c r="M101" s="498" t="n">
        <f aca="false">ROUND($M$19*MIN(E101,S$11),IF(TipodeFasar=1,Redondeo_Para_factores,2))</f>
        <v>0</v>
      </c>
      <c r="N101" s="500" t="str">
        <f aca="false">IF(E101=0,"",IF(E101&lt;SMDF_UMA,"Error en SBC",IF(E101=SMDF_UMA,ROUND(CesantiaPatron*E101,IF(TipodeFasar=1,Redondeo_Para_factores,2)),ROUND(MIN(E101,O$11)*N$19,IF(TipodeFasar=1,Redondeo_Para_factores,2)))))</f>
        <v/>
      </c>
      <c r="O101" s="503" t="n">
        <f aca="false">ROUND($O$19*MIN(E101,S$11),IF(TipodeFasar=1,Redondeo_Para_factores,2))</f>
        <v>0</v>
      </c>
      <c r="P101" s="503" t="n">
        <f aca="false">ROUND($P$19*MIN(E101,O$11),IF(TipodeFasar=1,Redondeo_Para_factores,2))</f>
        <v>0</v>
      </c>
      <c r="Q101" s="503" t="n">
        <f aca="false">ROUND($Q$19*MIN(E101,O$11),IF(TipodeFasar=1,Redondeo_Para_factores,2))</f>
        <v>0</v>
      </c>
      <c r="R101" s="504" t="n">
        <f aca="false">ROUND(SUM(F101+G101)+SUM(I101:Q101),IF(TipodeFasar=1,Redondeo_Para_factores,2))</f>
        <v>0</v>
      </c>
      <c r="S101" s="505" t="n">
        <f aca="false">IF(C101&gt;0,ROUND(R101/E101,Redondeo_Para_factores),0)</f>
        <v>0</v>
      </c>
    </row>
    <row r="102" customFormat="false" ht="11.25" hidden="false" customHeight="false" outlineLevel="0" collapsed="false">
      <c r="B102" s="497" t="n">
        <f aca="false">'d)Salarios'!C89</f>
        <v>0</v>
      </c>
      <c r="C102" s="498" t="n">
        <f aca="false">IF(TipodeFasar=1,'d)Salarios'!I89,'d)Salarios'!E89)</f>
        <v>0</v>
      </c>
      <c r="D102" s="499" t="n">
        <f aca="false">IF(+C102&lt;&gt;0,FSBC_J8,0)</f>
        <v>0</v>
      </c>
      <c r="E102" s="500" t="n">
        <f aca="false">ROUND(C102*D102,IF(TipodeFasar=1,Redondeo_Para_factores,2))</f>
        <v>0</v>
      </c>
      <c r="F102" s="501" t="n">
        <f aca="false">ROUND($F$19*MIN(E102,S$11),IF(TipodeFasar=1,Redondeo_Para_factores,2))</f>
        <v>0</v>
      </c>
      <c r="G102" s="498" t="n">
        <f aca="false">IF(E102&gt;0,ROUND(G$19*UMA,IF(TipodeFasar=1,Redondeo_Para_factores,2)),0)</f>
        <v>0</v>
      </c>
      <c r="H102" s="501" t="n">
        <f aca="false">ROUND(MAX(MIN(S$11,E102)-K$11,0),IF(TipodeFasar=1,Redondeo_Para_factores,2))</f>
        <v>0</v>
      </c>
      <c r="I102" s="501" t="n">
        <f aca="false">ROUND($I$19*H102,IF(TipodeFasar=1,Redondeo_Para_factores,2))</f>
        <v>0</v>
      </c>
      <c r="J102" s="501" t="str">
        <f aca="false">IF(E102=0,"",IF(E102&lt;SMDF_UMA,"ERROR",IF(E102=SMDF_UMA,ROUND(DineroPatron*E102,IF(TipodeFasar=1,Redondeo_Para_factores,2)),ROUND($J$19*MIN(E102,S$11),IF(TipodeFasar=1,Redondeo_Para_factores,2)))))</f>
        <v/>
      </c>
      <c r="K102" s="500" t="str">
        <f aca="false">IF(E102=0,"",IF(E102&lt;SMDF_UMA,"Error en SBC",IF(E102=SMDF_UMA,ROUND(EspeciePatron*E102,IF(TipodeFasar=1,Redondeo_Para_factores,2)),ROUND($K$19*MIN(E102,S$11),IF(TipodeFasar=1,Redondeo_Para_factores,2)))))</f>
        <v/>
      </c>
      <c r="L102" s="502" t="str">
        <f aca="false">IF(E102=0,"",IF(E102&lt;SMDF_UMA,"Error en SBC",IF(E102=SMDF_UMA,ROUND(InvalidezPatron*E102,IF(TipodeFasar=1,Redondeo_Para_factores,2)),ROUND(MIN(E102,O$11)*L$19,IF(TipodeFasar=1,Redondeo_Para_factores,2)))))</f>
        <v/>
      </c>
      <c r="M102" s="498" t="n">
        <f aca="false">ROUND($M$19*MIN(E102,S$11),IF(TipodeFasar=1,Redondeo_Para_factores,2))</f>
        <v>0</v>
      </c>
      <c r="N102" s="500" t="str">
        <f aca="false">IF(E102=0,"",IF(E102&lt;SMDF_UMA,"Error en SBC",IF(E102=SMDF_UMA,ROUND(CesantiaPatron*E102,IF(TipodeFasar=1,Redondeo_Para_factores,2)),ROUND(MIN(E102,O$11)*N$19,IF(TipodeFasar=1,Redondeo_Para_factores,2)))))</f>
        <v/>
      </c>
      <c r="O102" s="503" t="n">
        <f aca="false">ROUND($O$19*MIN(E102,S$11),IF(TipodeFasar=1,Redondeo_Para_factores,2))</f>
        <v>0</v>
      </c>
      <c r="P102" s="503" t="n">
        <f aca="false">ROUND($P$19*MIN(E102,O$11),IF(TipodeFasar=1,Redondeo_Para_factores,2))</f>
        <v>0</v>
      </c>
      <c r="Q102" s="503" t="n">
        <f aca="false">ROUND($Q$19*MIN(E102,O$11),IF(TipodeFasar=1,Redondeo_Para_factores,2))</f>
        <v>0</v>
      </c>
      <c r="R102" s="504" t="n">
        <f aca="false">ROUND(SUM(F102+G102)+SUM(I102:Q102),IF(TipodeFasar=1,Redondeo_Para_factores,2))</f>
        <v>0</v>
      </c>
      <c r="S102" s="505" t="n">
        <f aca="false">IF(C102&gt;0,ROUND(R102/E102,Redondeo_Para_factores),0)</f>
        <v>0</v>
      </c>
    </row>
    <row r="103" customFormat="false" ht="11.25" hidden="false" customHeight="false" outlineLevel="0" collapsed="false">
      <c r="B103" s="497" t="n">
        <f aca="false">'d)Salarios'!C90</f>
        <v>0</v>
      </c>
      <c r="C103" s="498" t="n">
        <f aca="false">IF(TipodeFasar=1,'d)Salarios'!I90,'d)Salarios'!E90)</f>
        <v>0</v>
      </c>
      <c r="D103" s="499" t="n">
        <f aca="false">IF(+C103&lt;&gt;0,FSBC_J8,0)</f>
        <v>0</v>
      </c>
      <c r="E103" s="500" t="n">
        <f aca="false">ROUND(C103*D103,IF(TipodeFasar=1,Redondeo_Para_factores,2))</f>
        <v>0</v>
      </c>
      <c r="F103" s="501" t="n">
        <f aca="false">ROUND($F$19*MIN(E103,S$11),IF(TipodeFasar=1,Redondeo_Para_factores,2))</f>
        <v>0</v>
      </c>
      <c r="G103" s="498" t="n">
        <f aca="false">IF(E103&gt;0,ROUND(G$19*UMA,IF(TipodeFasar=1,Redondeo_Para_factores,2)),0)</f>
        <v>0</v>
      </c>
      <c r="H103" s="501" t="n">
        <f aca="false">ROUND(MAX(MIN(S$11,E103)-K$11,0),IF(TipodeFasar=1,Redondeo_Para_factores,2))</f>
        <v>0</v>
      </c>
      <c r="I103" s="501" t="n">
        <f aca="false">ROUND($I$19*H103,IF(TipodeFasar=1,Redondeo_Para_factores,2))</f>
        <v>0</v>
      </c>
      <c r="J103" s="501" t="str">
        <f aca="false">IF(E103=0,"",IF(E103&lt;SMDF_UMA,"ERROR",IF(E103=SMDF_UMA,ROUND(DineroPatron*E103,IF(TipodeFasar=1,Redondeo_Para_factores,2)),ROUND($J$19*MIN(E103,S$11),IF(TipodeFasar=1,Redondeo_Para_factores,2)))))</f>
        <v/>
      </c>
      <c r="K103" s="500" t="str">
        <f aca="false">IF(E103=0,"",IF(E103&lt;SMDF_UMA,"Error en SBC",IF(E103=SMDF_UMA,ROUND(EspeciePatron*E103,IF(TipodeFasar=1,Redondeo_Para_factores,2)),ROUND($K$19*MIN(E103,S$11),IF(TipodeFasar=1,Redondeo_Para_factores,2)))))</f>
        <v/>
      </c>
      <c r="L103" s="502" t="str">
        <f aca="false">IF(E103=0,"",IF(E103&lt;SMDF_UMA,"Error en SBC",IF(E103=SMDF_UMA,ROUND(InvalidezPatron*E103,IF(TipodeFasar=1,Redondeo_Para_factores,2)),ROUND(MIN(E103,O$11)*L$19,IF(TipodeFasar=1,Redondeo_Para_factores,2)))))</f>
        <v/>
      </c>
      <c r="M103" s="498" t="n">
        <f aca="false">ROUND($M$19*MIN(E103,S$11),IF(TipodeFasar=1,Redondeo_Para_factores,2))</f>
        <v>0</v>
      </c>
      <c r="N103" s="500" t="str">
        <f aca="false">IF(E103=0,"",IF(E103&lt;SMDF_UMA,"Error en SBC",IF(E103=SMDF_UMA,ROUND(CesantiaPatron*E103,IF(TipodeFasar=1,Redondeo_Para_factores,2)),ROUND(MIN(E103,O$11)*N$19,IF(TipodeFasar=1,Redondeo_Para_factores,2)))))</f>
        <v/>
      </c>
      <c r="O103" s="503" t="n">
        <f aca="false">ROUND($O$19*MIN(E103,S$11),IF(TipodeFasar=1,Redondeo_Para_factores,2))</f>
        <v>0</v>
      </c>
      <c r="P103" s="503" t="n">
        <f aca="false">ROUND($P$19*MIN(E103,O$11),IF(TipodeFasar=1,Redondeo_Para_factores,2))</f>
        <v>0</v>
      </c>
      <c r="Q103" s="503" t="n">
        <f aca="false">ROUND($Q$19*MIN(E103,O$11),IF(TipodeFasar=1,Redondeo_Para_factores,2))</f>
        <v>0</v>
      </c>
      <c r="R103" s="504" t="n">
        <f aca="false">ROUND(SUM(F103+G103)+SUM(I103:Q103),IF(TipodeFasar=1,Redondeo_Para_factores,2))</f>
        <v>0</v>
      </c>
      <c r="S103" s="505" t="n">
        <f aca="false">IF(C103&gt;0,ROUND(R103/E103,Redondeo_Para_factores),0)</f>
        <v>0</v>
      </c>
    </row>
    <row r="104" customFormat="false" ht="11.25" hidden="false" customHeight="false" outlineLevel="0" collapsed="false">
      <c r="B104" s="497" t="n">
        <f aca="false">'d)Salarios'!C91</f>
        <v>0</v>
      </c>
      <c r="C104" s="498" t="n">
        <f aca="false">IF(TipodeFasar=1,'d)Salarios'!I91,'d)Salarios'!E91)</f>
        <v>0</v>
      </c>
      <c r="D104" s="499" t="n">
        <f aca="false">IF(+C104&lt;&gt;0,FSBC_J8,0)</f>
        <v>0</v>
      </c>
      <c r="E104" s="500" t="n">
        <f aca="false">ROUND(C104*D104,IF(TipodeFasar=1,Redondeo_Para_factores,2))</f>
        <v>0</v>
      </c>
      <c r="F104" s="501" t="n">
        <f aca="false">ROUND($F$19*MIN(E104,S$11),IF(TipodeFasar=1,Redondeo_Para_factores,2))</f>
        <v>0</v>
      </c>
      <c r="G104" s="498" t="n">
        <f aca="false">IF(E104&gt;0,ROUND(G$19*UMA,IF(TipodeFasar=1,Redondeo_Para_factores,2)),0)</f>
        <v>0</v>
      </c>
      <c r="H104" s="501" t="n">
        <f aca="false">ROUND(MAX(MIN(S$11,E104)-K$11,0),IF(TipodeFasar=1,Redondeo_Para_factores,2))</f>
        <v>0</v>
      </c>
      <c r="I104" s="501" t="n">
        <f aca="false">ROUND($I$19*H104,IF(TipodeFasar=1,Redondeo_Para_factores,2))</f>
        <v>0</v>
      </c>
      <c r="J104" s="501" t="str">
        <f aca="false">IF(E104=0,"",IF(E104&lt;SMDF_UMA,"ERROR",IF(E104=SMDF_UMA,ROUND(DineroPatron*E104,IF(TipodeFasar=1,Redondeo_Para_factores,2)),ROUND($J$19*MIN(E104,S$11),IF(TipodeFasar=1,Redondeo_Para_factores,2)))))</f>
        <v/>
      </c>
      <c r="K104" s="500" t="str">
        <f aca="false">IF(E104=0,"",IF(E104&lt;SMDF_UMA,"Error en SBC",IF(E104=SMDF_UMA,ROUND(EspeciePatron*E104,IF(TipodeFasar=1,Redondeo_Para_factores,2)),ROUND($K$19*MIN(E104,S$11),IF(TipodeFasar=1,Redondeo_Para_factores,2)))))</f>
        <v/>
      </c>
      <c r="L104" s="502" t="str">
        <f aca="false">IF(E104=0,"",IF(E104&lt;SMDF_UMA,"Error en SBC",IF(E104=SMDF_UMA,ROUND(InvalidezPatron*E104,IF(TipodeFasar=1,Redondeo_Para_factores,2)),ROUND(MIN(E104,O$11)*L$19,IF(TipodeFasar=1,Redondeo_Para_factores,2)))))</f>
        <v/>
      </c>
      <c r="M104" s="498" t="n">
        <f aca="false">ROUND($M$19*MIN(E104,S$11),IF(TipodeFasar=1,Redondeo_Para_factores,2))</f>
        <v>0</v>
      </c>
      <c r="N104" s="500" t="str">
        <f aca="false">IF(E104=0,"",IF(E104&lt;SMDF_UMA,"Error en SBC",IF(E104=SMDF_UMA,ROUND(CesantiaPatron*E104,IF(TipodeFasar=1,Redondeo_Para_factores,2)),ROUND(MIN(E104,O$11)*N$19,IF(TipodeFasar=1,Redondeo_Para_factores,2)))))</f>
        <v/>
      </c>
      <c r="O104" s="503" t="n">
        <f aca="false">ROUND($O$19*MIN(E104,S$11),IF(TipodeFasar=1,Redondeo_Para_factores,2))</f>
        <v>0</v>
      </c>
      <c r="P104" s="503" t="n">
        <f aca="false">ROUND($P$19*MIN(E104,O$11),IF(TipodeFasar=1,Redondeo_Para_factores,2))</f>
        <v>0</v>
      </c>
      <c r="Q104" s="503" t="n">
        <f aca="false">ROUND($Q$19*MIN(E104,O$11),IF(TipodeFasar=1,Redondeo_Para_factores,2))</f>
        <v>0</v>
      </c>
      <c r="R104" s="504" t="n">
        <f aca="false">ROUND(SUM(F104+G104)+SUM(I104:Q104),IF(TipodeFasar=1,Redondeo_Para_factores,2))</f>
        <v>0</v>
      </c>
      <c r="S104" s="505" t="n">
        <f aca="false">IF(C104&gt;0,ROUND(R104/E104,Redondeo_Para_factores),0)</f>
        <v>0</v>
      </c>
    </row>
    <row r="105" customFormat="false" ht="11.25" hidden="false" customHeight="false" outlineLevel="0" collapsed="false">
      <c r="B105" s="497" t="n">
        <f aca="false">'d)Salarios'!C92</f>
        <v>0</v>
      </c>
      <c r="C105" s="498" t="n">
        <f aca="false">IF(TipodeFasar=1,'d)Salarios'!I92,'d)Salarios'!E92)</f>
        <v>0</v>
      </c>
      <c r="D105" s="499" t="n">
        <f aca="false">IF(+C105&lt;&gt;0,FSBC_J8,0)</f>
        <v>0</v>
      </c>
      <c r="E105" s="500" t="n">
        <f aca="false">ROUND(C105*D105,IF(TipodeFasar=1,Redondeo_Para_factores,2))</f>
        <v>0</v>
      </c>
      <c r="F105" s="501" t="n">
        <f aca="false">ROUND($F$19*MIN(E105,S$11),IF(TipodeFasar=1,Redondeo_Para_factores,2))</f>
        <v>0</v>
      </c>
      <c r="G105" s="498" t="n">
        <f aca="false">IF(E105&gt;0,ROUND(G$19*UMA,IF(TipodeFasar=1,Redondeo_Para_factores,2)),0)</f>
        <v>0</v>
      </c>
      <c r="H105" s="501" t="n">
        <f aca="false">ROUND(MAX(MIN(S$11,E105)-K$11,0),IF(TipodeFasar=1,Redondeo_Para_factores,2))</f>
        <v>0</v>
      </c>
      <c r="I105" s="501" t="n">
        <f aca="false">ROUND($I$19*H105,IF(TipodeFasar=1,Redondeo_Para_factores,2))</f>
        <v>0</v>
      </c>
      <c r="J105" s="501" t="str">
        <f aca="false">IF(E105=0,"",IF(E105&lt;SMDF_UMA,"ERROR",IF(E105=SMDF_UMA,ROUND(DineroPatron*E105,IF(TipodeFasar=1,Redondeo_Para_factores,2)),ROUND($J$19*MIN(E105,S$11),IF(TipodeFasar=1,Redondeo_Para_factores,2)))))</f>
        <v/>
      </c>
      <c r="K105" s="500" t="str">
        <f aca="false">IF(E105=0,"",IF(E105&lt;SMDF_UMA,"Error en SBC",IF(E105=SMDF_UMA,ROUND(EspeciePatron*E105,IF(TipodeFasar=1,Redondeo_Para_factores,2)),ROUND($K$19*MIN(E105,S$11),IF(TipodeFasar=1,Redondeo_Para_factores,2)))))</f>
        <v/>
      </c>
      <c r="L105" s="502" t="str">
        <f aca="false">IF(E105=0,"",IF(E105&lt;SMDF_UMA,"Error en SBC",IF(E105=SMDF_UMA,ROUND(InvalidezPatron*E105,IF(TipodeFasar=1,Redondeo_Para_factores,2)),ROUND(MIN(E105,O$11)*L$19,IF(TipodeFasar=1,Redondeo_Para_factores,2)))))</f>
        <v/>
      </c>
      <c r="M105" s="498" t="n">
        <f aca="false">ROUND($M$19*MIN(E105,S$11),IF(TipodeFasar=1,Redondeo_Para_factores,2))</f>
        <v>0</v>
      </c>
      <c r="N105" s="500" t="str">
        <f aca="false">IF(E105=0,"",IF(E105&lt;SMDF_UMA,"Error en SBC",IF(E105=SMDF_UMA,ROUND(CesantiaPatron*E105,IF(TipodeFasar=1,Redondeo_Para_factores,2)),ROUND(MIN(E105,O$11)*N$19,IF(TipodeFasar=1,Redondeo_Para_factores,2)))))</f>
        <v/>
      </c>
      <c r="O105" s="503" t="n">
        <f aca="false">ROUND($O$19*MIN(E105,S$11),IF(TipodeFasar=1,Redondeo_Para_factores,2))</f>
        <v>0</v>
      </c>
      <c r="P105" s="503" t="n">
        <f aca="false">ROUND($P$19*MIN(E105,O$11),IF(TipodeFasar=1,Redondeo_Para_factores,2))</f>
        <v>0</v>
      </c>
      <c r="Q105" s="503" t="n">
        <f aca="false">ROUND($Q$19*MIN(E105,O$11),IF(TipodeFasar=1,Redondeo_Para_factores,2))</f>
        <v>0</v>
      </c>
      <c r="R105" s="504" t="n">
        <f aca="false">ROUND(SUM(F105+G105)+SUM(I105:Q105),IF(TipodeFasar=1,Redondeo_Para_factores,2))</f>
        <v>0</v>
      </c>
      <c r="S105" s="505" t="n">
        <f aca="false">IF(C105&gt;0,ROUND(R105/E105,Redondeo_Para_factores),0)</f>
        <v>0</v>
      </c>
    </row>
    <row r="106" customFormat="false" ht="11.25" hidden="false" customHeight="false" outlineLevel="0" collapsed="false">
      <c r="B106" s="497" t="n">
        <f aca="false">'d)Salarios'!C93</f>
        <v>0</v>
      </c>
      <c r="C106" s="498" t="n">
        <f aca="false">IF(TipodeFasar=1,'d)Salarios'!I93,'d)Salarios'!E93)</f>
        <v>0</v>
      </c>
      <c r="D106" s="499" t="n">
        <f aca="false">IF(+C106&lt;&gt;0,FSBC_J8,0)</f>
        <v>0</v>
      </c>
      <c r="E106" s="500" t="n">
        <f aca="false">ROUND(C106*D106,IF(TipodeFasar=1,Redondeo_Para_factores,2))</f>
        <v>0</v>
      </c>
      <c r="F106" s="501" t="n">
        <f aca="false">ROUND($F$19*MIN(E106,S$11),IF(TipodeFasar=1,Redondeo_Para_factores,2))</f>
        <v>0</v>
      </c>
      <c r="G106" s="498" t="n">
        <f aca="false">IF(E106&gt;0,ROUND(G$19*UMA,IF(TipodeFasar=1,Redondeo_Para_factores,2)),0)</f>
        <v>0</v>
      </c>
      <c r="H106" s="501" t="n">
        <f aca="false">ROUND(MAX(MIN(S$11,E106)-K$11,0),IF(TipodeFasar=1,Redondeo_Para_factores,2))</f>
        <v>0</v>
      </c>
      <c r="I106" s="501" t="n">
        <f aca="false">ROUND($I$19*H106,IF(TipodeFasar=1,Redondeo_Para_factores,2))</f>
        <v>0</v>
      </c>
      <c r="J106" s="501" t="str">
        <f aca="false">IF(E106=0,"",IF(E106&lt;SMDF_UMA,"ERROR",IF(E106=SMDF_UMA,ROUND(DineroPatron*E106,IF(TipodeFasar=1,Redondeo_Para_factores,2)),ROUND($J$19*MIN(E106,S$11),IF(TipodeFasar=1,Redondeo_Para_factores,2)))))</f>
        <v/>
      </c>
      <c r="K106" s="500" t="str">
        <f aca="false">IF(E106=0,"",IF(E106&lt;SMDF_UMA,"Error en SBC",IF(E106=SMDF_UMA,ROUND(EspeciePatron*E106,IF(TipodeFasar=1,Redondeo_Para_factores,2)),ROUND($K$19*MIN(E106,S$11),IF(TipodeFasar=1,Redondeo_Para_factores,2)))))</f>
        <v/>
      </c>
      <c r="L106" s="502" t="str">
        <f aca="false">IF(E106=0,"",IF(E106&lt;SMDF_UMA,"Error en SBC",IF(E106=SMDF_UMA,ROUND(InvalidezPatron*E106,IF(TipodeFasar=1,Redondeo_Para_factores,2)),ROUND(MIN(E106,O$11)*L$19,IF(TipodeFasar=1,Redondeo_Para_factores,2)))))</f>
        <v/>
      </c>
      <c r="M106" s="498" t="n">
        <f aca="false">ROUND($M$19*MIN(E106,S$11),IF(TipodeFasar=1,Redondeo_Para_factores,2))</f>
        <v>0</v>
      </c>
      <c r="N106" s="500" t="str">
        <f aca="false">IF(E106=0,"",IF(E106&lt;SMDF_UMA,"Error en SBC",IF(E106=SMDF_UMA,ROUND(CesantiaPatron*E106,IF(TipodeFasar=1,Redondeo_Para_factores,2)),ROUND(MIN(E106,O$11)*N$19,IF(TipodeFasar=1,Redondeo_Para_factores,2)))))</f>
        <v/>
      </c>
      <c r="O106" s="503" t="n">
        <f aca="false">ROUND($O$19*MIN(E106,S$11),IF(TipodeFasar=1,Redondeo_Para_factores,2))</f>
        <v>0</v>
      </c>
      <c r="P106" s="503" t="n">
        <f aca="false">ROUND($P$19*MIN(E106,O$11),IF(TipodeFasar=1,Redondeo_Para_factores,2))</f>
        <v>0</v>
      </c>
      <c r="Q106" s="503" t="n">
        <f aca="false">ROUND($Q$19*MIN(E106,O$11),IF(TipodeFasar=1,Redondeo_Para_factores,2))</f>
        <v>0</v>
      </c>
      <c r="R106" s="504" t="n">
        <f aca="false">ROUND(SUM(F106+G106)+SUM(I106:Q106),IF(TipodeFasar=1,Redondeo_Para_factores,2))</f>
        <v>0</v>
      </c>
      <c r="S106" s="505" t="n">
        <f aca="false">IF(C106&gt;0,ROUND(R106/E106,Redondeo_Para_factores),0)</f>
        <v>0</v>
      </c>
    </row>
    <row r="107" customFormat="false" ht="11.25" hidden="false" customHeight="false" outlineLevel="0" collapsed="false">
      <c r="B107" s="497" t="n">
        <f aca="false">'d)Salarios'!C94</f>
        <v>0</v>
      </c>
      <c r="C107" s="498" t="n">
        <f aca="false">IF(TipodeFasar=1,'d)Salarios'!I94,'d)Salarios'!E94)</f>
        <v>0</v>
      </c>
      <c r="D107" s="499" t="n">
        <f aca="false">IF(+C107&lt;&gt;0,FSBC_J8,0)</f>
        <v>0</v>
      </c>
      <c r="E107" s="500" t="n">
        <f aca="false">ROUND(C107*D107,IF(TipodeFasar=1,Redondeo_Para_factores,2))</f>
        <v>0</v>
      </c>
      <c r="F107" s="501" t="n">
        <f aca="false">ROUND($F$19*MIN(E107,S$11),IF(TipodeFasar=1,Redondeo_Para_factores,2))</f>
        <v>0</v>
      </c>
      <c r="G107" s="498" t="n">
        <f aca="false">IF(E107&gt;0,ROUND(G$19*UMA,IF(TipodeFasar=1,Redondeo_Para_factores,2)),0)</f>
        <v>0</v>
      </c>
      <c r="H107" s="501" t="n">
        <f aca="false">ROUND(MAX(MIN(S$11,E107)-K$11,0),IF(TipodeFasar=1,Redondeo_Para_factores,2))</f>
        <v>0</v>
      </c>
      <c r="I107" s="501" t="n">
        <f aca="false">ROUND($I$19*H107,IF(TipodeFasar=1,Redondeo_Para_factores,2))</f>
        <v>0</v>
      </c>
      <c r="J107" s="501" t="str">
        <f aca="false">IF(E107=0,"",IF(E107&lt;SMDF_UMA,"ERROR",IF(E107=SMDF_UMA,ROUND(DineroPatron*E107,IF(TipodeFasar=1,Redondeo_Para_factores,2)),ROUND($J$19*MIN(E107,S$11),IF(TipodeFasar=1,Redondeo_Para_factores,2)))))</f>
        <v/>
      </c>
      <c r="K107" s="500" t="str">
        <f aca="false">IF(E107=0,"",IF(E107&lt;SMDF_UMA,"Error en SBC",IF(E107=SMDF_UMA,ROUND(EspeciePatron*E107,IF(TipodeFasar=1,Redondeo_Para_factores,2)),ROUND($K$19*MIN(E107,S$11),IF(TipodeFasar=1,Redondeo_Para_factores,2)))))</f>
        <v/>
      </c>
      <c r="L107" s="502" t="str">
        <f aca="false">IF(E107=0,"",IF(E107&lt;SMDF_UMA,"Error en SBC",IF(E107=SMDF_UMA,ROUND(InvalidezPatron*E107,IF(TipodeFasar=1,Redondeo_Para_factores,2)),ROUND(MIN(E107,O$11)*L$19,IF(TipodeFasar=1,Redondeo_Para_factores,2)))))</f>
        <v/>
      </c>
      <c r="M107" s="498" t="n">
        <f aca="false">ROUND($M$19*MIN(E107,S$11),IF(TipodeFasar=1,Redondeo_Para_factores,2))</f>
        <v>0</v>
      </c>
      <c r="N107" s="500" t="str">
        <f aca="false">IF(E107=0,"",IF(E107&lt;SMDF_UMA,"Error en SBC",IF(E107=SMDF_UMA,ROUND(CesantiaPatron*E107,IF(TipodeFasar=1,Redondeo_Para_factores,2)),ROUND(MIN(E107,O$11)*N$19,IF(TipodeFasar=1,Redondeo_Para_factores,2)))))</f>
        <v/>
      </c>
      <c r="O107" s="503" t="n">
        <f aca="false">ROUND($O$19*MIN(E107,S$11),IF(TipodeFasar=1,Redondeo_Para_factores,2))</f>
        <v>0</v>
      </c>
      <c r="P107" s="503" t="n">
        <f aca="false">ROUND($P$19*MIN(E107,O$11),IF(TipodeFasar=1,Redondeo_Para_factores,2))</f>
        <v>0</v>
      </c>
      <c r="Q107" s="503" t="n">
        <f aca="false">ROUND($Q$19*MIN(E107,O$11),IF(TipodeFasar=1,Redondeo_Para_factores,2))</f>
        <v>0</v>
      </c>
      <c r="R107" s="504" t="n">
        <f aca="false">ROUND(SUM(F107+G107)+SUM(I107:Q107),IF(TipodeFasar=1,Redondeo_Para_factores,2))</f>
        <v>0</v>
      </c>
      <c r="S107" s="505" t="n">
        <f aca="false">IF(C107&gt;0,ROUND(R107/E107,Redondeo_Para_factores),0)</f>
        <v>0</v>
      </c>
    </row>
    <row r="108" customFormat="false" ht="11.25" hidden="false" customHeight="false" outlineLevel="0" collapsed="false">
      <c r="B108" s="497" t="n">
        <f aca="false">'d)Salarios'!C95</f>
        <v>0</v>
      </c>
      <c r="C108" s="498" t="n">
        <f aca="false">IF(TipodeFasar=1,'d)Salarios'!I95,'d)Salarios'!E95)</f>
        <v>0</v>
      </c>
      <c r="D108" s="499" t="n">
        <f aca="false">IF(+C108&lt;&gt;0,FSBC_J8,0)</f>
        <v>0</v>
      </c>
      <c r="E108" s="500" t="n">
        <f aca="false">ROUND(C108*D108,IF(TipodeFasar=1,Redondeo_Para_factores,2))</f>
        <v>0</v>
      </c>
      <c r="F108" s="501" t="n">
        <f aca="false">ROUND($F$19*MIN(E108,S$11),IF(TipodeFasar=1,Redondeo_Para_factores,2))</f>
        <v>0</v>
      </c>
      <c r="G108" s="498" t="n">
        <f aca="false">IF(E108&gt;0,ROUND(G$19*UMA,IF(TipodeFasar=1,Redondeo_Para_factores,2)),0)</f>
        <v>0</v>
      </c>
      <c r="H108" s="501" t="n">
        <f aca="false">ROUND(MAX(MIN(S$11,E108)-K$11,0),IF(TipodeFasar=1,Redondeo_Para_factores,2))</f>
        <v>0</v>
      </c>
      <c r="I108" s="501" t="n">
        <f aca="false">ROUND($I$19*H108,IF(TipodeFasar=1,Redondeo_Para_factores,2))</f>
        <v>0</v>
      </c>
      <c r="J108" s="501" t="str">
        <f aca="false">IF(E108=0,"",IF(E108&lt;SMDF_UMA,"ERROR",IF(E108=SMDF_UMA,ROUND(DineroPatron*E108,IF(TipodeFasar=1,Redondeo_Para_factores,2)),ROUND($J$19*MIN(E108,S$11),IF(TipodeFasar=1,Redondeo_Para_factores,2)))))</f>
        <v/>
      </c>
      <c r="K108" s="500" t="str">
        <f aca="false">IF(E108=0,"",IF(E108&lt;SMDF_UMA,"Error en SBC",IF(E108=SMDF_UMA,ROUND(EspeciePatron*E108,IF(TipodeFasar=1,Redondeo_Para_factores,2)),ROUND($K$19*MIN(E108,S$11),IF(TipodeFasar=1,Redondeo_Para_factores,2)))))</f>
        <v/>
      </c>
      <c r="L108" s="502" t="str">
        <f aca="false">IF(E108=0,"",IF(E108&lt;SMDF_UMA,"Error en SBC",IF(E108=SMDF_UMA,ROUND(InvalidezPatron*E108,IF(TipodeFasar=1,Redondeo_Para_factores,2)),ROUND(MIN(E108,O$11)*L$19,IF(TipodeFasar=1,Redondeo_Para_factores,2)))))</f>
        <v/>
      </c>
      <c r="M108" s="498" t="n">
        <f aca="false">ROUND($M$19*MIN(E108,S$11),IF(TipodeFasar=1,Redondeo_Para_factores,2))</f>
        <v>0</v>
      </c>
      <c r="N108" s="500" t="str">
        <f aca="false">IF(E108=0,"",IF(E108&lt;SMDF_UMA,"Error en SBC",IF(E108=SMDF_UMA,ROUND(CesantiaPatron*E108,IF(TipodeFasar=1,Redondeo_Para_factores,2)),ROUND(MIN(E108,O$11)*N$19,IF(TipodeFasar=1,Redondeo_Para_factores,2)))))</f>
        <v/>
      </c>
      <c r="O108" s="503" t="n">
        <f aca="false">ROUND($O$19*MIN(E108,S$11),IF(TipodeFasar=1,Redondeo_Para_factores,2))</f>
        <v>0</v>
      </c>
      <c r="P108" s="503" t="n">
        <f aca="false">ROUND($P$19*MIN(E108,O$11),IF(TipodeFasar=1,Redondeo_Para_factores,2))</f>
        <v>0</v>
      </c>
      <c r="Q108" s="503" t="n">
        <f aca="false">ROUND($Q$19*MIN(E108,O$11),IF(TipodeFasar=1,Redondeo_Para_factores,2))</f>
        <v>0</v>
      </c>
      <c r="R108" s="504" t="n">
        <f aca="false">ROUND(SUM(F108+G108)+SUM(I108:Q108),IF(TipodeFasar=1,Redondeo_Para_factores,2))</f>
        <v>0</v>
      </c>
      <c r="S108" s="505" t="n">
        <f aca="false">IF(C108&gt;0,ROUND(R108/E108,Redondeo_Para_factores),0)</f>
        <v>0</v>
      </c>
    </row>
    <row r="109" customFormat="false" ht="11.25" hidden="false" customHeight="false" outlineLevel="0" collapsed="false">
      <c r="B109" s="497" t="n">
        <f aca="false">'d)Salarios'!C96</f>
        <v>0</v>
      </c>
      <c r="C109" s="498" t="n">
        <f aca="false">IF(TipodeFasar=1,'d)Salarios'!I96,'d)Salarios'!E96)</f>
        <v>0</v>
      </c>
      <c r="D109" s="499" t="n">
        <f aca="false">IF(+C109&lt;&gt;0,FSBC_J8,0)</f>
        <v>0</v>
      </c>
      <c r="E109" s="500" t="n">
        <f aca="false">ROUND(C109*D109,IF(TipodeFasar=1,Redondeo_Para_factores,2))</f>
        <v>0</v>
      </c>
      <c r="F109" s="501" t="n">
        <f aca="false">ROUND($F$19*MIN(E109,S$11),IF(TipodeFasar=1,Redondeo_Para_factores,2))</f>
        <v>0</v>
      </c>
      <c r="G109" s="498" t="n">
        <f aca="false">IF(E109&gt;0,ROUND(G$19*UMA,IF(TipodeFasar=1,Redondeo_Para_factores,2)),0)</f>
        <v>0</v>
      </c>
      <c r="H109" s="501" t="n">
        <f aca="false">ROUND(MAX(MIN(S$11,E109)-K$11,0),IF(TipodeFasar=1,Redondeo_Para_factores,2))</f>
        <v>0</v>
      </c>
      <c r="I109" s="501" t="n">
        <f aca="false">ROUND($I$19*H109,IF(TipodeFasar=1,Redondeo_Para_factores,2))</f>
        <v>0</v>
      </c>
      <c r="J109" s="501" t="str">
        <f aca="false">IF(E109=0,"",IF(E109&lt;SMDF_UMA,"ERROR",IF(E109=SMDF_UMA,ROUND(DineroPatron*E109,IF(TipodeFasar=1,Redondeo_Para_factores,2)),ROUND($J$19*MIN(E109,S$11),IF(TipodeFasar=1,Redondeo_Para_factores,2)))))</f>
        <v/>
      </c>
      <c r="K109" s="500" t="str">
        <f aca="false">IF(E109=0,"",IF(E109&lt;SMDF_UMA,"Error en SBC",IF(E109=SMDF_UMA,ROUND(EspeciePatron*E109,IF(TipodeFasar=1,Redondeo_Para_factores,2)),ROUND($K$19*MIN(E109,S$11),IF(TipodeFasar=1,Redondeo_Para_factores,2)))))</f>
        <v/>
      </c>
      <c r="L109" s="502" t="str">
        <f aca="false">IF(E109=0,"",IF(E109&lt;SMDF_UMA,"Error en SBC",IF(E109=SMDF_UMA,ROUND(InvalidezPatron*E109,IF(TipodeFasar=1,Redondeo_Para_factores,2)),ROUND(MIN(E109,O$11)*L$19,IF(TipodeFasar=1,Redondeo_Para_factores,2)))))</f>
        <v/>
      </c>
      <c r="M109" s="498" t="n">
        <f aca="false">ROUND($M$19*MIN(E109,S$11),IF(TipodeFasar=1,Redondeo_Para_factores,2))</f>
        <v>0</v>
      </c>
      <c r="N109" s="500" t="str">
        <f aca="false">IF(E109=0,"",IF(E109&lt;SMDF_UMA,"Error en SBC",IF(E109=SMDF_UMA,ROUND(CesantiaPatron*E109,IF(TipodeFasar=1,Redondeo_Para_factores,2)),ROUND(MIN(E109,O$11)*N$19,IF(TipodeFasar=1,Redondeo_Para_factores,2)))))</f>
        <v/>
      </c>
      <c r="O109" s="503" t="n">
        <f aca="false">ROUND($O$19*MIN(E109,S$11),IF(TipodeFasar=1,Redondeo_Para_factores,2))</f>
        <v>0</v>
      </c>
      <c r="P109" s="503" t="n">
        <f aca="false">ROUND($P$19*MIN(E109,O$11),IF(TipodeFasar=1,Redondeo_Para_factores,2))</f>
        <v>0</v>
      </c>
      <c r="Q109" s="503" t="n">
        <f aca="false">ROUND($Q$19*MIN(E109,O$11),IF(TipodeFasar=1,Redondeo_Para_factores,2))</f>
        <v>0</v>
      </c>
      <c r="R109" s="504" t="n">
        <f aca="false">ROUND(SUM(F109+G109)+SUM(I109:Q109),IF(TipodeFasar=1,Redondeo_Para_factores,2))</f>
        <v>0</v>
      </c>
      <c r="S109" s="505" t="n">
        <f aca="false">IF(C109&gt;0,ROUND(R109/E109,Redondeo_Para_factores),0)</f>
        <v>0</v>
      </c>
    </row>
    <row r="110" customFormat="false" ht="11.25" hidden="false" customHeight="false" outlineLevel="0" collapsed="false">
      <c r="B110" s="497" t="n">
        <f aca="false">'d)Salarios'!C97</f>
        <v>0</v>
      </c>
      <c r="C110" s="498" t="n">
        <f aca="false">IF(TipodeFasar=1,'d)Salarios'!I97,'d)Salarios'!E97)</f>
        <v>0</v>
      </c>
      <c r="D110" s="499" t="n">
        <f aca="false">IF(+C110&lt;&gt;0,FSBC_J8,0)</f>
        <v>0</v>
      </c>
      <c r="E110" s="500" t="n">
        <f aca="false">ROUND(C110*D110,IF(TipodeFasar=1,Redondeo_Para_factores,2))</f>
        <v>0</v>
      </c>
      <c r="F110" s="501" t="n">
        <f aca="false">ROUND($F$19*MIN(E110,S$11),IF(TipodeFasar=1,Redondeo_Para_factores,2))</f>
        <v>0</v>
      </c>
      <c r="G110" s="498" t="n">
        <f aca="false">IF(E110&gt;0,ROUND(G$19*UMA,IF(TipodeFasar=1,Redondeo_Para_factores,2)),0)</f>
        <v>0</v>
      </c>
      <c r="H110" s="501" t="n">
        <f aca="false">ROUND(MAX(MIN(S$11,E110)-K$11,0),IF(TipodeFasar=1,Redondeo_Para_factores,2))</f>
        <v>0</v>
      </c>
      <c r="I110" s="501" t="n">
        <f aca="false">ROUND($I$19*H110,IF(TipodeFasar=1,Redondeo_Para_factores,2))</f>
        <v>0</v>
      </c>
      <c r="J110" s="501" t="str">
        <f aca="false">IF(E110=0,"",IF(E110&lt;SMDF_UMA,"ERROR",IF(E110=SMDF_UMA,ROUND(DineroPatron*E110,IF(TipodeFasar=1,Redondeo_Para_factores,2)),ROUND($J$19*MIN(E110,S$11),IF(TipodeFasar=1,Redondeo_Para_factores,2)))))</f>
        <v/>
      </c>
      <c r="K110" s="500" t="str">
        <f aca="false">IF(E110=0,"",IF(E110&lt;SMDF_UMA,"Error en SBC",IF(E110=SMDF_UMA,ROUND(EspeciePatron*E110,IF(TipodeFasar=1,Redondeo_Para_factores,2)),ROUND($K$19*MIN(E110,S$11),IF(TipodeFasar=1,Redondeo_Para_factores,2)))))</f>
        <v/>
      </c>
      <c r="L110" s="502" t="str">
        <f aca="false">IF(E110=0,"",IF(E110&lt;SMDF_UMA,"Error en SBC",IF(E110=SMDF_UMA,ROUND(InvalidezPatron*E110,IF(TipodeFasar=1,Redondeo_Para_factores,2)),ROUND(MIN(E110,O$11)*L$19,IF(TipodeFasar=1,Redondeo_Para_factores,2)))))</f>
        <v/>
      </c>
      <c r="M110" s="498" t="n">
        <f aca="false">ROUND($M$19*MIN(E110,S$11),IF(TipodeFasar=1,Redondeo_Para_factores,2))</f>
        <v>0</v>
      </c>
      <c r="N110" s="500" t="str">
        <f aca="false">IF(E110=0,"",IF(E110&lt;SMDF_UMA,"Error en SBC",IF(E110=SMDF_UMA,ROUND(CesantiaPatron*E110,IF(TipodeFasar=1,Redondeo_Para_factores,2)),ROUND(MIN(E110,O$11)*N$19,IF(TipodeFasar=1,Redondeo_Para_factores,2)))))</f>
        <v/>
      </c>
      <c r="O110" s="503" t="n">
        <f aca="false">ROUND($O$19*MIN(E110,S$11),IF(TipodeFasar=1,Redondeo_Para_factores,2))</f>
        <v>0</v>
      </c>
      <c r="P110" s="503" t="n">
        <f aca="false">ROUND($P$19*MIN(E110,O$11),IF(TipodeFasar=1,Redondeo_Para_factores,2))</f>
        <v>0</v>
      </c>
      <c r="Q110" s="503" t="n">
        <f aca="false">ROUND($Q$19*MIN(E110,O$11),IF(TipodeFasar=1,Redondeo_Para_factores,2))</f>
        <v>0</v>
      </c>
      <c r="R110" s="504" t="n">
        <f aca="false">ROUND(SUM(F110+G110)+SUM(I110:Q110),IF(TipodeFasar=1,Redondeo_Para_factores,2))</f>
        <v>0</v>
      </c>
      <c r="S110" s="505" t="n">
        <f aca="false">IF(C110&gt;0,ROUND(R110/E110,Redondeo_Para_factores),0)</f>
        <v>0</v>
      </c>
    </row>
    <row r="111" customFormat="false" ht="11.25" hidden="false" customHeight="false" outlineLevel="0" collapsed="false">
      <c r="B111" s="497" t="n">
        <f aca="false">'d)Salarios'!C98</f>
        <v>0</v>
      </c>
      <c r="C111" s="498" t="n">
        <f aca="false">IF(TipodeFasar=1,'d)Salarios'!I98,'d)Salarios'!E98)</f>
        <v>0</v>
      </c>
      <c r="D111" s="499" t="n">
        <f aca="false">IF(+C111&lt;&gt;0,FSBC_J8,0)</f>
        <v>0</v>
      </c>
      <c r="E111" s="500" t="n">
        <f aca="false">ROUND(C111*D111,IF(TipodeFasar=1,Redondeo_Para_factores,2))</f>
        <v>0</v>
      </c>
      <c r="F111" s="501" t="n">
        <f aca="false">ROUND($F$19*MIN(E111,S$11),IF(TipodeFasar=1,Redondeo_Para_factores,2))</f>
        <v>0</v>
      </c>
      <c r="G111" s="498" t="n">
        <f aca="false">IF(E111&gt;0,ROUND(G$19*UMA,IF(TipodeFasar=1,Redondeo_Para_factores,2)),0)</f>
        <v>0</v>
      </c>
      <c r="H111" s="501" t="n">
        <f aca="false">ROUND(MAX(MIN(S$11,E111)-K$11,0),IF(TipodeFasar=1,Redondeo_Para_factores,2))</f>
        <v>0</v>
      </c>
      <c r="I111" s="501" t="n">
        <f aca="false">ROUND($I$19*H111,IF(TipodeFasar=1,Redondeo_Para_factores,2))</f>
        <v>0</v>
      </c>
      <c r="J111" s="501" t="str">
        <f aca="false">IF(E111=0,"",IF(E111&lt;SMDF_UMA,"ERROR",IF(E111=SMDF_UMA,ROUND(DineroPatron*E111,IF(TipodeFasar=1,Redondeo_Para_factores,2)),ROUND($J$19*MIN(E111,S$11),IF(TipodeFasar=1,Redondeo_Para_factores,2)))))</f>
        <v/>
      </c>
      <c r="K111" s="500" t="str">
        <f aca="false">IF(E111=0,"",IF(E111&lt;SMDF_UMA,"Error en SBC",IF(E111=SMDF_UMA,ROUND(EspeciePatron*E111,IF(TipodeFasar=1,Redondeo_Para_factores,2)),ROUND($K$19*MIN(E111,S$11),IF(TipodeFasar=1,Redondeo_Para_factores,2)))))</f>
        <v/>
      </c>
      <c r="L111" s="502" t="str">
        <f aca="false">IF(E111=0,"",IF(E111&lt;SMDF_UMA,"Error en SBC",IF(E111=SMDF_UMA,ROUND(InvalidezPatron*E111,IF(TipodeFasar=1,Redondeo_Para_factores,2)),ROUND(MIN(E111,O$11)*L$19,IF(TipodeFasar=1,Redondeo_Para_factores,2)))))</f>
        <v/>
      </c>
      <c r="M111" s="498" t="n">
        <f aca="false">ROUND($M$19*MIN(E111,S$11),IF(TipodeFasar=1,Redondeo_Para_factores,2))</f>
        <v>0</v>
      </c>
      <c r="N111" s="500" t="str">
        <f aca="false">IF(E111=0,"",IF(E111&lt;SMDF_UMA,"Error en SBC",IF(E111=SMDF_UMA,ROUND(CesantiaPatron*E111,IF(TipodeFasar=1,Redondeo_Para_factores,2)),ROUND(MIN(E111,O$11)*N$19,IF(TipodeFasar=1,Redondeo_Para_factores,2)))))</f>
        <v/>
      </c>
      <c r="O111" s="503" t="n">
        <f aca="false">ROUND($O$19*MIN(E111,S$11),IF(TipodeFasar=1,Redondeo_Para_factores,2))</f>
        <v>0</v>
      </c>
      <c r="P111" s="503" t="n">
        <f aca="false">ROUND($P$19*MIN(E111,O$11),IF(TipodeFasar=1,Redondeo_Para_factores,2))</f>
        <v>0</v>
      </c>
      <c r="Q111" s="503" t="n">
        <f aca="false">ROUND($Q$19*MIN(E111,O$11),IF(TipodeFasar=1,Redondeo_Para_factores,2))</f>
        <v>0</v>
      </c>
      <c r="R111" s="504" t="n">
        <f aca="false">ROUND(SUM(F111+G111)+SUM(I111:Q111),IF(TipodeFasar=1,Redondeo_Para_factores,2))</f>
        <v>0</v>
      </c>
      <c r="S111" s="505" t="n">
        <f aca="false">IF(C111&gt;0,ROUND(R111/E111,Redondeo_Para_factores),0)</f>
        <v>0</v>
      </c>
    </row>
    <row r="112" customFormat="false" ht="11.25" hidden="false" customHeight="false" outlineLevel="0" collapsed="false">
      <c r="B112" s="497" t="n">
        <f aca="false">'d)Salarios'!C99</f>
        <v>0</v>
      </c>
      <c r="C112" s="498" t="n">
        <f aca="false">IF(TipodeFasar=1,'d)Salarios'!I99,'d)Salarios'!E99)</f>
        <v>0</v>
      </c>
      <c r="D112" s="499" t="n">
        <f aca="false">IF(+C112&lt;&gt;0,FSBC_J8,0)</f>
        <v>0</v>
      </c>
      <c r="E112" s="500" t="n">
        <f aca="false">ROUND(C112*D112,IF(TipodeFasar=1,Redondeo_Para_factores,2))</f>
        <v>0</v>
      </c>
      <c r="F112" s="501" t="n">
        <f aca="false">ROUND($F$19*MIN(E112,S$11),IF(TipodeFasar=1,Redondeo_Para_factores,2))</f>
        <v>0</v>
      </c>
      <c r="G112" s="498" t="n">
        <f aca="false">IF(E112&gt;0,ROUND(G$19*UMA,IF(TipodeFasar=1,Redondeo_Para_factores,2)),0)</f>
        <v>0</v>
      </c>
      <c r="H112" s="501" t="n">
        <f aca="false">ROUND(MAX(MIN(S$11,E112)-K$11,0),IF(TipodeFasar=1,Redondeo_Para_factores,2))</f>
        <v>0</v>
      </c>
      <c r="I112" s="501" t="n">
        <f aca="false">ROUND($I$19*H112,IF(TipodeFasar=1,Redondeo_Para_factores,2))</f>
        <v>0</v>
      </c>
      <c r="J112" s="501" t="str">
        <f aca="false">IF(E112=0,"",IF(E112&lt;SMDF_UMA,"ERROR",IF(E112=SMDF_UMA,ROUND(DineroPatron*E112,IF(TipodeFasar=1,Redondeo_Para_factores,2)),ROUND($J$19*MIN(E112,S$11),IF(TipodeFasar=1,Redondeo_Para_factores,2)))))</f>
        <v/>
      </c>
      <c r="K112" s="500" t="str">
        <f aca="false">IF(E112=0,"",IF(E112&lt;SMDF_UMA,"Error en SBC",IF(E112=SMDF_UMA,ROUND(EspeciePatron*E112,IF(TipodeFasar=1,Redondeo_Para_factores,2)),ROUND($K$19*MIN(E112,S$11),IF(TipodeFasar=1,Redondeo_Para_factores,2)))))</f>
        <v/>
      </c>
      <c r="L112" s="502" t="str">
        <f aca="false">IF(E112=0,"",IF(E112&lt;SMDF_UMA,"Error en SBC",IF(E112=SMDF_UMA,ROUND(InvalidezPatron*E112,IF(TipodeFasar=1,Redondeo_Para_factores,2)),ROUND(MIN(E112,O$11)*L$19,IF(TipodeFasar=1,Redondeo_Para_factores,2)))))</f>
        <v/>
      </c>
      <c r="M112" s="498" t="n">
        <f aca="false">ROUND($M$19*MIN(E112,S$11),IF(TipodeFasar=1,Redondeo_Para_factores,2))</f>
        <v>0</v>
      </c>
      <c r="N112" s="500" t="str">
        <f aca="false">IF(E112=0,"",IF(E112&lt;SMDF_UMA,"Error en SBC",IF(E112=SMDF_UMA,ROUND(CesantiaPatron*E112,IF(TipodeFasar=1,Redondeo_Para_factores,2)),ROUND(MIN(E112,O$11)*N$19,IF(TipodeFasar=1,Redondeo_Para_factores,2)))))</f>
        <v/>
      </c>
      <c r="O112" s="503" t="n">
        <f aca="false">ROUND($O$19*MIN(E112,S$11),IF(TipodeFasar=1,Redondeo_Para_factores,2))</f>
        <v>0</v>
      </c>
      <c r="P112" s="503" t="n">
        <f aca="false">ROUND($P$19*MIN(E112,O$11),IF(TipodeFasar=1,Redondeo_Para_factores,2))</f>
        <v>0</v>
      </c>
      <c r="Q112" s="503" t="n">
        <f aca="false">ROUND($Q$19*MIN(E112,O$11),IF(TipodeFasar=1,Redondeo_Para_factores,2))</f>
        <v>0</v>
      </c>
      <c r="R112" s="504" t="n">
        <f aca="false">ROUND(SUM(F112+G112)+SUM(I112:Q112),IF(TipodeFasar=1,Redondeo_Para_factores,2))</f>
        <v>0</v>
      </c>
      <c r="S112" s="505" t="n">
        <f aca="false">IF(C112&gt;0,ROUND(R112/E112,Redondeo_Para_factores),0)</f>
        <v>0</v>
      </c>
    </row>
    <row r="113" customFormat="false" ht="11.25" hidden="false" customHeight="false" outlineLevel="0" collapsed="false">
      <c r="B113" s="497" t="n">
        <f aca="false">'d)Salarios'!C100</f>
        <v>0</v>
      </c>
      <c r="C113" s="498" t="n">
        <f aca="false">IF(TipodeFasar=1,'d)Salarios'!I100,'d)Salarios'!E100)</f>
        <v>0</v>
      </c>
      <c r="D113" s="499" t="n">
        <f aca="false">IF(+C113&lt;&gt;0,FSBC_J8,0)</f>
        <v>0</v>
      </c>
      <c r="E113" s="500" t="n">
        <f aca="false">ROUND(C113*D113,IF(TipodeFasar=1,Redondeo_Para_factores,2))</f>
        <v>0</v>
      </c>
      <c r="F113" s="501" t="n">
        <f aca="false">ROUND($F$19*MIN(E113,S$11),IF(TipodeFasar=1,Redondeo_Para_factores,2))</f>
        <v>0</v>
      </c>
      <c r="G113" s="498" t="n">
        <f aca="false">IF(E113&gt;0,ROUND(G$19*UMA,IF(TipodeFasar=1,Redondeo_Para_factores,2)),0)</f>
        <v>0</v>
      </c>
      <c r="H113" s="501" t="n">
        <f aca="false">ROUND(MAX(MIN(S$11,E113)-K$11,0),IF(TipodeFasar=1,Redondeo_Para_factores,2))</f>
        <v>0</v>
      </c>
      <c r="I113" s="501" t="n">
        <f aca="false">ROUND($I$19*H113,IF(TipodeFasar=1,Redondeo_Para_factores,2))</f>
        <v>0</v>
      </c>
      <c r="J113" s="501" t="str">
        <f aca="false">IF(E113=0,"",IF(E113&lt;SMDF_UMA,"ERROR",IF(E113=SMDF_UMA,ROUND(DineroPatron*E113,IF(TipodeFasar=1,Redondeo_Para_factores,2)),ROUND($J$19*MIN(E113,S$11),IF(TipodeFasar=1,Redondeo_Para_factores,2)))))</f>
        <v/>
      </c>
      <c r="K113" s="500" t="str">
        <f aca="false">IF(E113=0,"",IF(E113&lt;SMDF_UMA,"Error en SBC",IF(E113=SMDF_UMA,ROUND(EspeciePatron*E113,IF(TipodeFasar=1,Redondeo_Para_factores,2)),ROUND($K$19*MIN(E113,S$11),IF(TipodeFasar=1,Redondeo_Para_factores,2)))))</f>
        <v/>
      </c>
      <c r="L113" s="502" t="str">
        <f aca="false">IF(E113=0,"",IF(E113&lt;SMDF_UMA,"Error en SBC",IF(E113=SMDF_UMA,ROUND(InvalidezPatron*E113,IF(TipodeFasar=1,Redondeo_Para_factores,2)),ROUND(MIN(E113,O$11)*L$19,IF(TipodeFasar=1,Redondeo_Para_factores,2)))))</f>
        <v/>
      </c>
      <c r="M113" s="498" t="n">
        <f aca="false">ROUND($M$19*MIN(E113,S$11),IF(TipodeFasar=1,Redondeo_Para_factores,2))</f>
        <v>0</v>
      </c>
      <c r="N113" s="500" t="str">
        <f aca="false">IF(E113=0,"",IF(E113&lt;SMDF_UMA,"Error en SBC",IF(E113=SMDF_UMA,ROUND(CesantiaPatron*E113,IF(TipodeFasar=1,Redondeo_Para_factores,2)),ROUND(MIN(E113,O$11)*N$19,IF(TipodeFasar=1,Redondeo_Para_factores,2)))))</f>
        <v/>
      </c>
      <c r="O113" s="503" t="n">
        <f aca="false">ROUND($O$19*MIN(E113,S$11),IF(TipodeFasar=1,Redondeo_Para_factores,2))</f>
        <v>0</v>
      </c>
      <c r="P113" s="503" t="n">
        <f aca="false">ROUND($P$19*MIN(E113,O$11),IF(TipodeFasar=1,Redondeo_Para_factores,2))</f>
        <v>0</v>
      </c>
      <c r="Q113" s="503" t="n">
        <f aca="false">ROUND($Q$19*MIN(E113,O$11),IF(TipodeFasar=1,Redondeo_Para_factores,2))</f>
        <v>0</v>
      </c>
      <c r="R113" s="504" t="n">
        <f aca="false">ROUND(SUM(F113+G113)+SUM(I113:Q113),IF(TipodeFasar=1,Redondeo_Para_factores,2))</f>
        <v>0</v>
      </c>
      <c r="S113" s="505" t="n">
        <f aca="false">IF(C113&gt;0,ROUND(R113/E113,Redondeo_Para_factores),0)</f>
        <v>0</v>
      </c>
    </row>
    <row r="114" customFormat="false" ht="11.25" hidden="false" customHeight="false" outlineLevel="0" collapsed="false">
      <c r="B114" s="497" t="n">
        <f aca="false">'d)Salarios'!C101</f>
        <v>0</v>
      </c>
      <c r="C114" s="498" t="n">
        <f aca="false">IF(TipodeFasar=1,'d)Salarios'!I101,'d)Salarios'!E101)</f>
        <v>0</v>
      </c>
      <c r="D114" s="499" t="n">
        <f aca="false">IF(+C114&lt;&gt;0,FSBC_J8,0)</f>
        <v>0</v>
      </c>
      <c r="E114" s="500" t="n">
        <f aca="false">ROUND(C114*D114,IF(TipodeFasar=1,Redondeo_Para_factores,2))</f>
        <v>0</v>
      </c>
      <c r="F114" s="501" t="n">
        <f aca="false">ROUND($F$19*MIN(E114,S$11),IF(TipodeFasar=1,Redondeo_Para_factores,2))</f>
        <v>0</v>
      </c>
      <c r="G114" s="498" t="n">
        <f aca="false">IF(E114&gt;0,ROUND(G$19*UMA,IF(TipodeFasar=1,Redondeo_Para_factores,2)),0)</f>
        <v>0</v>
      </c>
      <c r="H114" s="501" t="n">
        <f aca="false">ROUND(MAX(MIN(S$11,E114)-K$11,0),IF(TipodeFasar=1,Redondeo_Para_factores,2))</f>
        <v>0</v>
      </c>
      <c r="I114" s="501" t="n">
        <f aca="false">ROUND($I$19*H114,IF(TipodeFasar=1,Redondeo_Para_factores,2))</f>
        <v>0</v>
      </c>
      <c r="J114" s="501" t="str">
        <f aca="false">IF(E114=0,"",IF(E114&lt;SMDF_UMA,"ERROR",IF(E114=SMDF_UMA,ROUND(DineroPatron*E114,IF(TipodeFasar=1,Redondeo_Para_factores,2)),ROUND($J$19*MIN(E114,S$11),IF(TipodeFasar=1,Redondeo_Para_factores,2)))))</f>
        <v/>
      </c>
      <c r="K114" s="500" t="str">
        <f aca="false">IF(E114=0,"",IF(E114&lt;SMDF_UMA,"Error en SBC",IF(E114=SMDF_UMA,ROUND(EspeciePatron*E114,IF(TipodeFasar=1,Redondeo_Para_factores,2)),ROUND($K$19*MIN(E114,S$11),IF(TipodeFasar=1,Redondeo_Para_factores,2)))))</f>
        <v/>
      </c>
      <c r="L114" s="502" t="str">
        <f aca="false">IF(E114=0,"",IF(E114&lt;SMDF_UMA,"Error en SBC",IF(E114=SMDF_UMA,ROUND(InvalidezPatron*E114,IF(TipodeFasar=1,Redondeo_Para_factores,2)),ROUND(MIN(E114,O$11)*L$19,IF(TipodeFasar=1,Redondeo_Para_factores,2)))))</f>
        <v/>
      </c>
      <c r="M114" s="498" t="n">
        <f aca="false">ROUND($M$19*MIN(E114,S$11),IF(TipodeFasar=1,Redondeo_Para_factores,2))</f>
        <v>0</v>
      </c>
      <c r="N114" s="500" t="str">
        <f aca="false">IF(E114=0,"",IF(E114&lt;SMDF_UMA,"Error en SBC",IF(E114=SMDF_UMA,ROUND(CesantiaPatron*E114,IF(TipodeFasar=1,Redondeo_Para_factores,2)),ROUND(MIN(E114,O$11)*N$19,IF(TipodeFasar=1,Redondeo_Para_factores,2)))))</f>
        <v/>
      </c>
      <c r="O114" s="503" t="n">
        <f aca="false">ROUND($O$19*MIN(E114,S$11),IF(TipodeFasar=1,Redondeo_Para_factores,2))</f>
        <v>0</v>
      </c>
      <c r="P114" s="503" t="n">
        <f aca="false">ROUND($P$19*MIN(E114,O$11),IF(TipodeFasar=1,Redondeo_Para_factores,2))</f>
        <v>0</v>
      </c>
      <c r="Q114" s="503" t="n">
        <f aca="false">ROUND($Q$19*MIN(E114,O$11),IF(TipodeFasar=1,Redondeo_Para_factores,2))</f>
        <v>0</v>
      </c>
      <c r="R114" s="504" t="n">
        <f aca="false">ROUND(SUM(F114+G114)+SUM(I114:Q114),IF(TipodeFasar=1,Redondeo_Para_factores,2))</f>
        <v>0</v>
      </c>
      <c r="S114" s="505" t="n">
        <f aca="false">IF(C114&gt;0,ROUND(R114/E114,Redondeo_Para_factores),0)</f>
        <v>0</v>
      </c>
    </row>
    <row r="115" customFormat="false" ht="11.25" hidden="false" customHeight="false" outlineLevel="0" collapsed="false">
      <c r="B115" s="497" t="n">
        <f aca="false">'d)Salarios'!C102</f>
        <v>0</v>
      </c>
      <c r="C115" s="498" t="n">
        <f aca="false">IF(TipodeFasar=1,'d)Salarios'!I102,'d)Salarios'!E102)</f>
        <v>0</v>
      </c>
      <c r="D115" s="499" t="n">
        <f aca="false">IF(+C115&lt;&gt;0,FSBC_J8,0)</f>
        <v>0</v>
      </c>
      <c r="E115" s="500" t="n">
        <f aca="false">ROUND(C115*D115,IF(TipodeFasar=1,Redondeo_Para_factores,2))</f>
        <v>0</v>
      </c>
      <c r="F115" s="501" t="n">
        <f aca="false">ROUND($F$19*MIN(E115,S$11),IF(TipodeFasar=1,Redondeo_Para_factores,2))</f>
        <v>0</v>
      </c>
      <c r="G115" s="498" t="n">
        <f aca="false">IF(E115&gt;0,ROUND(G$19*UMA,IF(TipodeFasar=1,Redondeo_Para_factores,2)),0)</f>
        <v>0</v>
      </c>
      <c r="H115" s="501" t="n">
        <f aca="false">ROUND(MAX(MIN(S$11,E115)-K$11,0),IF(TipodeFasar=1,Redondeo_Para_factores,2))</f>
        <v>0</v>
      </c>
      <c r="I115" s="501" t="n">
        <f aca="false">ROUND($I$19*H115,IF(TipodeFasar=1,Redondeo_Para_factores,2))</f>
        <v>0</v>
      </c>
      <c r="J115" s="501" t="str">
        <f aca="false">IF(E115=0,"",IF(E115&lt;SMDF_UMA,"ERROR",IF(E115=SMDF_UMA,ROUND(DineroPatron*E115,IF(TipodeFasar=1,Redondeo_Para_factores,2)),ROUND($J$19*MIN(E115,S$11),IF(TipodeFasar=1,Redondeo_Para_factores,2)))))</f>
        <v/>
      </c>
      <c r="K115" s="500" t="str">
        <f aca="false">IF(E115=0,"",IF(E115&lt;SMDF_UMA,"Error en SBC",IF(E115=SMDF_UMA,ROUND(EspeciePatron*E115,IF(TipodeFasar=1,Redondeo_Para_factores,2)),ROUND($K$19*MIN(E115,S$11),IF(TipodeFasar=1,Redondeo_Para_factores,2)))))</f>
        <v/>
      </c>
      <c r="L115" s="502" t="str">
        <f aca="false">IF(E115=0,"",IF(E115&lt;SMDF_UMA,"Error en SBC",IF(E115=SMDF_UMA,ROUND(InvalidezPatron*E115,IF(TipodeFasar=1,Redondeo_Para_factores,2)),ROUND(MIN(E115,O$11)*L$19,IF(TipodeFasar=1,Redondeo_Para_factores,2)))))</f>
        <v/>
      </c>
      <c r="M115" s="498" t="n">
        <f aca="false">ROUND($M$19*MIN(E115,S$11),IF(TipodeFasar=1,Redondeo_Para_factores,2))</f>
        <v>0</v>
      </c>
      <c r="N115" s="500" t="str">
        <f aca="false">IF(E115=0,"",IF(E115&lt;SMDF_UMA,"Error en SBC",IF(E115=SMDF_UMA,ROUND(CesantiaPatron*E115,IF(TipodeFasar=1,Redondeo_Para_factores,2)),ROUND(MIN(E115,O$11)*N$19,IF(TipodeFasar=1,Redondeo_Para_factores,2)))))</f>
        <v/>
      </c>
      <c r="O115" s="503" t="n">
        <f aca="false">ROUND($O$19*MIN(E115,S$11),IF(TipodeFasar=1,Redondeo_Para_factores,2))</f>
        <v>0</v>
      </c>
      <c r="P115" s="503" t="n">
        <f aca="false">ROUND($P$19*MIN(E115,O$11),IF(TipodeFasar=1,Redondeo_Para_factores,2))</f>
        <v>0</v>
      </c>
      <c r="Q115" s="503" t="n">
        <f aca="false">ROUND($Q$19*MIN(E115,O$11),IF(TipodeFasar=1,Redondeo_Para_factores,2))</f>
        <v>0</v>
      </c>
      <c r="R115" s="504" t="n">
        <f aca="false">ROUND(SUM(F115+G115)+SUM(I115:Q115),IF(TipodeFasar=1,Redondeo_Para_factores,2))</f>
        <v>0</v>
      </c>
      <c r="S115" s="505" t="n">
        <f aca="false">IF(C115&gt;0,ROUND(R115/E115,Redondeo_Para_factores),0)</f>
        <v>0</v>
      </c>
    </row>
    <row r="116" customFormat="false" ht="11.25" hidden="false" customHeight="false" outlineLevel="0" collapsed="false">
      <c r="B116" s="497" t="n">
        <f aca="false">'d)Salarios'!C103</f>
        <v>0</v>
      </c>
      <c r="C116" s="498" t="n">
        <f aca="false">IF(TipodeFasar=1,'d)Salarios'!I103,'d)Salarios'!E103)</f>
        <v>0</v>
      </c>
      <c r="D116" s="499" t="n">
        <f aca="false">IF(+C116&lt;&gt;0,FSBC_J8,0)</f>
        <v>0</v>
      </c>
      <c r="E116" s="500" t="n">
        <f aca="false">ROUND(C116*D116,IF(TipodeFasar=1,Redondeo_Para_factores,2))</f>
        <v>0</v>
      </c>
      <c r="F116" s="501" t="n">
        <f aca="false">ROUND($F$19*MIN(E116,S$11),IF(TipodeFasar=1,Redondeo_Para_factores,2))</f>
        <v>0</v>
      </c>
      <c r="G116" s="498" t="n">
        <f aca="false">IF(E116&gt;0,ROUND(G$19*UMA,IF(TipodeFasar=1,Redondeo_Para_factores,2)),0)</f>
        <v>0</v>
      </c>
      <c r="H116" s="501" t="n">
        <f aca="false">ROUND(MAX(MIN(S$11,E116)-K$11,0),IF(TipodeFasar=1,Redondeo_Para_factores,2))</f>
        <v>0</v>
      </c>
      <c r="I116" s="501" t="n">
        <f aca="false">ROUND($I$19*H116,IF(TipodeFasar=1,Redondeo_Para_factores,2))</f>
        <v>0</v>
      </c>
      <c r="J116" s="501" t="str">
        <f aca="false">IF(E116=0,"",IF(E116&lt;SMDF_UMA,"ERROR",IF(E116=SMDF_UMA,ROUND(DineroPatron*E116,IF(TipodeFasar=1,Redondeo_Para_factores,2)),ROUND($J$19*MIN(E116,S$11),IF(TipodeFasar=1,Redondeo_Para_factores,2)))))</f>
        <v/>
      </c>
      <c r="K116" s="500" t="str">
        <f aca="false">IF(E116=0,"",IF(E116&lt;SMDF_UMA,"Error en SBC",IF(E116=SMDF_UMA,ROUND(EspeciePatron*E116,IF(TipodeFasar=1,Redondeo_Para_factores,2)),ROUND($K$19*MIN(E116,S$11),IF(TipodeFasar=1,Redondeo_Para_factores,2)))))</f>
        <v/>
      </c>
      <c r="L116" s="502" t="str">
        <f aca="false">IF(E116=0,"",IF(E116&lt;SMDF_UMA,"Error en SBC",IF(E116=SMDF_UMA,ROUND(InvalidezPatron*E116,IF(TipodeFasar=1,Redondeo_Para_factores,2)),ROUND(MIN(E116,O$11)*L$19,IF(TipodeFasar=1,Redondeo_Para_factores,2)))))</f>
        <v/>
      </c>
      <c r="M116" s="498" t="n">
        <f aca="false">ROUND($M$19*MIN(E116,S$11),IF(TipodeFasar=1,Redondeo_Para_factores,2))</f>
        <v>0</v>
      </c>
      <c r="N116" s="500" t="str">
        <f aca="false">IF(E116=0,"",IF(E116&lt;SMDF_UMA,"Error en SBC",IF(E116=SMDF_UMA,ROUND(CesantiaPatron*E116,IF(TipodeFasar=1,Redondeo_Para_factores,2)),ROUND(MIN(E116,O$11)*N$19,IF(TipodeFasar=1,Redondeo_Para_factores,2)))))</f>
        <v/>
      </c>
      <c r="O116" s="503" t="n">
        <f aca="false">ROUND($O$19*MIN(E116,S$11),IF(TipodeFasar=1,Redondeo_Para_factores,2))</f>
        <v>0</v>
      </c>
      <c r="P116" s="503" t="n">
        <f aca="false">ROUND($P$19*MIN(E116,O$11),IF(TipodeFasar=1,Redondeo_Para_factores,2))</f>
        <v>0</v>
      </c>
      <c r="Q116" s="503" t="n">
        <f aca="false">ROUND($Q$19*MIN(E116,O$11),IF(TipodeFasar=1,Redondeo_Para_factores,2))</f>
        <v>0</v>
      </c>
      <c r="R116" s="504" t="n">
        <f aca="false">ROUND(SUM(F116+G116)+SUM(I116:Q116),IF(TipodeFasar=1,Redondeo_Para_factores,2))</f>
        <v>0</v>
      </c>
      <c r="S116" s="505" t="n">
        <f aca="false">IF(C116&gt;0,ROUND(R116/E116,Redondeo_Para_factores),0)</f>
        <v>0</v>
      </c>
    </row>
    <row r="117" customFormat="false" ht="11.25" hidden="false" customHeight="false" outlineLevel="0" collapsed="false">
      <c r="B117" s="497" t="n">
        <f aca="false">'d)Salarios'!C104</f>
        <v>0</v>
      </c>
      <c r="C117" s="498" t="n">
        <f aca="false">IF(TipodeFasar=1,'d)Salarios'!I104,'d)Salarios'!E104)</f>
        <v>0</v>
      </c>
      <c r="D117" s="499" t="n">
        <f aca="false">IF(+C117&lt;&gt;0,FSBC_J8,0)</f>
        <v>0</v>
      </c>
      <c r="E117" s="500" t="n">
        <f aca="false">ROUND(C117*D117,IF(TipodeFasar=1,Redondeo_Para_factores,2))</f>
        <v>0</v>
      </c>
      <c r="F117" s="501" t="n">
        <f aca="false">ROUND($F$19*MIN(E117,S$11),IF(TipodeFasar=1,Redondeo_Para_factores,2))</f>
        <v>0</v>
      </c>
      <c r="G117" s="498" t="n">
        <f aca="false">IF(E117&gt;0,ROUND(G$19*UMA,IF(TipodeFasar=1,Redondeo_Para_factores,2)),0)</f>
        <v>0</v>
      </c>
      <c r="H117" s="501" t="n">
        <f aca="false">ROUND(MAX(MIN(S$11,E117)-K$11,0),IF(TipodeFasar=1,Redondeo_Para_factores,2))</f>
        <v>0</v>
      </c>
      <c r="I117" s="501" t="n">
        <f aca="false">ROUND($I$19*H117,IF(TipodeFasar=1,Redondeo_Para_factores,2))</f>
        <v>0</v>
      </c>
      <c r="J117" s="501" t="str">
        <f aca="false">IF(E117=0,"",IF(E117&lt;SMDF_UMA,"ERROR",IF(E117=SMDF_UMA,ROUND(DineroPatron*E117,IF(TipodeFasar=1,Redondeo_Para_factores,2)),ROUND($J$19*MIN(E117,S$11),IF(TipodeFasar=1,Redondeo_Para_factores,2)))))</f>
        <v/>
      </c>
      <c r="K117" s="500" t="str">
        <f aca="false">IF(E117=0,"",IF(E117&lt;SMDF_UMA,"Error en SBC",IF(E117=SMDF_UMA,ROUND(EspeciePatron*E117,IF(TipodeFasar=1,Redondeo_Para_factores,2)),ROUND($K$19*MIN(E117,S$11),IF(TipodeFasar=1,Redondeo_Para_factores,2)))))</f>
        <v/>
      </c>
      <c r="L117" s="502" t="str">
        <f aca="false">IF(E117=0,"",IF(E117&lt;SMDF_UMA,"Error en SBC",IF(E117=SMDF_UMA,ROUND(InvalidezPatron*E117,IF(TipodeFasar=1,Redondeo_Para_factores,2)),ROUND(MIN(E117,O$11)*L$19,IF(TipodeFasar=1,Redondeo_Para_factores,2)))))</f>
        <v/>
      </c>
      <c r="M117" s="498" t="n">
        <f aca="false">ROUND($M$19*MIN(E117,S$11),IF(TipodeFasar=1,Redondeo_Para_factores,2))</f>
        <v>0</v>
      </c>
      <c r="N117" s="500" t="str">
        <f aca="false">IF(E117=0,"",IF(E117&lt;SMDF_UMA,"Error en SBC",IF(E117=SMDF_UMA,ROUND(CesantiaPatron*E117,IF(TipodeFasar=1,Redondeo_Para_factores,2)),ROUND(MIN(E117,O$11)*N$19,IF(TipodeFasar=1,Redondeo_Para_factores,2)))))</f>
        <v/>
      </c>
      <c r="O117" s="503" t="n">
        <f aca="false">ROUND($O$19*MIN(E117,S$11),IF(TipodeFasar=1,Redondeo_Para_factores,2))</f>
        <v>0</v>
      </c>
      <c r="P117" s="503" t="n">
        <f aca="false">ROUND($P$19*MIN(E117,O$11),IF(TipodeFasar=1,Redondeo_Para_factores,2))</f>
        <v>0</v>
      </c>
      <c r="Q117" s="503" t="n">
        <f aca="false">ROUND($Q$19*MIN(E117,O$11),IF(TipodeFasar=1,Redondeo_Para_factores,2))</f>
        <v>0</v>
      </c>
      <c r="R117" s="504" t="n">
        <f aca="false">ROUND(SUM(F117+G117)+SUM(I117:Q117),IF(TipodeFasar=1,Redondeo_Para_factores,2))</f>
        <v>0</v>
      </c>
      <c r="S117" s="505" t="n">
        <f aca="false">IF(C117&gt;0,ROUND(R117/E117,Redondeo_Para_factores),0)</f>
        <v>0</v>
      </c>
    </row>
    <row r="118" customFormat="false" ht="11.25" hidden="false" customHeight="false" outlineLevel="0" collapsed="false">
      <c r="B118" s="497" t="n">
        <f aca="false">'d)Salarios'!C105</f>
        <v>0</v>
      </c>
      <c r="C118" s="498" t="n">
        <f aca="false">IF(TipodeFasar=1,'d)Salarios'!I105,'d)Salarios'!E105)</f>
        <v>0</v>
      </c>
      <c r="D118" s="499" t="n">
        <f aca="false">IF(+C118&lt;&gt;0,FSBC_J8,0)</f>
        <v>0</v>
      </c>
      <c r="E118" s="500" t="n">
        <f aca="false">ROUND(C118*D118,IF(TipodeFasar=1,Redondeo_Para_factores,2))</f>
        <v>0</v>
      </c>
      <c r="F118" s="501" t="n">
        <f aca="false">ROUND($F$19*MIN(E118,S$11),IF(TipodeFasar=1,Redondeo_Para_factores,2))</f>
        <v>0</v>
      </c>
      <c r="G118" s="498" t="n">
        <f aca="false">IF(E118&gt;0,ROUND(G$19*UMA,IF(TipodeFasar=1,Redondeo_Para_factores,2)),0)</f>
        <v>0</v>
      </c>
      <c r="H118" s="501" t="n">
        <f aca="false">ROUND(MAX(MIN(S$11,E118)-K$11,0),IF(TipodeFasar=1,Redondeo_Para_factores,2))</f>
        <v>0</v>
      </c>
      <c r="I118" s="501" t="n">
        <f aca="false">ROUND($I$19*H118,IF(TipodeFasar=1,Redondeo_Para_factores,2))</f>
        <v>0</v>
      </c>
      <c r="J118" s="501" t="str">
        <f aca="false">IF(E118=0,"",IF(E118&lt;SMDF_UMA,"ERROR",IF(E118=SMDF_UMA,ROUND(DineroPatron*E118,IF(TipodeFasar=1,Redondeo_Para_factores,2)),ROUND($J$19*MIN(E118,S$11),IF(TipodeFasar=1,Redondeo_Para_factores,2)))))</f>
        <v/>
      </c>
      <c r="K118" s="500" t="str">
        <f aca="false">IF(E118=0,"",IF(E118&lt;SMDF_UMA,"Error en SBC",IF(E118=SMDF_UMA,ROUND(EspeciePatron*E118,IF(TipodeFasar=1,Redondeo_Para_factores,2)),ROUND($K$19*MIN(E118,S$11),IF(TipodeFasar=1,Redondeo_Para_factores,2)))))</f>
        <v/>
      </c>
      <c r="L118" s="502" t="str">
        <f aca="false">IF(E118=0,"",IF(E118&lt;SMDF_UMA,"Error en SBC",IF(E118=SMDF_UMA,ROUND(InvalidezPatron*E118,IF(TipodeFasar=1,Redondeo_Para_factores,2)),ROUND(MIN(E118,O$11)*L$19,IF(TipodeFasar=1,Redondeo_Para_factores,2)))))</f>
        <v/>
      </c>
      <c r="M118" s="498" t="n">
        <f aca="false">ROUND($M$19*MIN(E118,S$11),IF(TipodeFasar=1,Redondeo_Para_factores,2))</f>
        <v>0</v>
      </c>
      <c r="N118" s="500" t="str">
        <f aca="false">IF(E118=0,"",IF(E118&lt;SMDF_UMA,"Error en SBC",IF(E118=SMDF_UMA,ROUND(CesantiaPatron*E118,IF(TipodeFasar=1,Redondeo_Para_factores,2)),ROUND(MIN(E118,O$11)*N$19,IF(TipodeFasar=1,Redondeo_Para_factores,2)))))</f>
        <v/>
      </c>
      <c r="O118" s="503" t="n">
        <f aca="false">ROUND($O$19*MIN(E118,S$11),IF(TipodeFasar=1,Redondeo_Para_factores,2))</f>
        <v>0</v>
      </c>
      <c r="P118" s="503" t="n">
        <f aca="false">ROUND($P$19*MIN(E118,O$11),IF(TipodeFasar=1,Redondeo_Para_factores,2))</f>
        <v>0</v>
      </c>
      <c r="Q118" s="503" t="n">
        <f aca="false">ROUND($Q$19*MIN(E118,O$11),IF(TipodeFasar=1,Redondeo_Para_factores,2))</f>
        <v>0</v>
      </c>
      <c r="R118" s="504" t="n">
        <f aca="false">ROUND(SUM(F118+G118)+SUM(I118:Q118),IF(TipodeFasar=1,Redondeo_Para_factores,2))</f>
        <v>0</v>
      </c>
      <c r="S118" s="505" t="n">
        <f aca="false">IF(C118&gt;0,ROUND(R118/E118,Redondeo_Para_factores),0)</f>
        <v>0</v>
      </c>
    </row>
    <row r="119" customFormat="false" ht="11.25" hidden="false" customHeight="false" outlineLevel="0" collapsed="false">
      <c r="B119" s="497" t="n">
        <f aca="false">'d)Salarios'!C106</f>
        <v>0</v>
      </c>
      <c r="C119" s="498" t="n">
        <f aca="false">IF(TipodeFasar=1,'d)Salarios'!I106,'d)Salarios'!E106)</f>
        <v>0</v>
      </c>
      <c r="D119" s="499" t="n">
        <f aca="false">IF(+C119&lt;&gt;0,FSBC_J8,0)</f>
        <v>0</v>
      </c>
      <c r="E119" s="500" t="n">
        <f aca="false">ROUND(C119*D119,IF(TipodeFasar=1,Redondeo_Para_factores,2))</f>
        <v>0</v>
      </c>
      <c r="F119" s="501" t="n">
        <f aca="false">ROUND($F$19*MIN(E119,S$11),IF(TipodeFasar=1,Redondeo_Para_factores,2))</f>
        <v>0</v>
      </c>
      <c r="G119" s="498" t="n">
        <f aca="false">IF(E119&gt;0,ROUND(G$19*UMA,IF(TipodeFasar=1,Redondeo_Para_factores,2)),0)</f>
        <v>0</v>
      </c>
      <c r="H119" s="501" t="n">
        <f aca="false">ROUND(MAX(MIN(S$11,E119)-K$11,0),IF(TipodeFasar=1,Redondeo_Para_factores,2))</f>
        <v>0</v>
      </c>
      <c r="I119" s="501" t="n">
        <f aca="false">ROUND($I$19*H119,IF(TipodeFasar=1,Redondeo_Para_factores,2))</f>
        <v>0</v>
      </c>
      <c r="J119" s="501" t="str">
        <f aca="false">IF(E119=0,"",IF(E119&lt;SMDF_UMA,"ERROR",IF(E119=SMDF_UMA,ROUND(DineroPatron*E119,IF(TipodeFasar=1,Redondeo_Para_factores,2)),ROUND($J$19*MIN(E119,S$11),IF(TipodeFasar=1,Redondeo_Para_factores,2)))))</f>
        <v/>
      </c>
      <c r="K119" s="500" t="str">
        <f aca="false">IF(E119=0,"",IF(E119&lt;SMDF_UMA,"Error en SBC",IF(E119=SMDF_UMA,ROUND(EspeciePatron*E119,IF(TipodeFasar=1,Redondeo_Para_factores,2)),ROUND($K$19*MIN(E119,S$11),IF(TipodeFasar=1,Redondeo_Para_factores,2)))))</f>
        <v/>
      </c>
      <c r="L119" s="502" t="str">
        <f aca="false">IF(E119=0,"",IF(E119&lt;SMDF_UMA,"Error en SBC",IF(E119=SMDF_UMA,ROUND(InvalidezPatron*E119,IF(TipodeFasar=1,Redondeo_Para_factores,2)),ROUND(MIN(E119,O$11)*L$19,IF(TipodeFasar=1,Redondeo_Para_factores,2)))))</f>
        <v/>
      </c>
      <c r="M119" s="498" t="n">
        <f aca="false">ROUND($M$19*MIN(E119,S$11),IF(TipodeFasar=1,Redondeo_Para_factores,2))</f>
        <v>0</v>
      </c>
      <c r="N119" s="500" t="str">
        <f aca="false">IF(E119=0,"",IF(E119&lt;SMDF_UMA,"Error en SBC",IF(E119=SMDF_UMA,ROUND(CesantiaPatron*E119,IF(TipodeFasar=1,Redondeo_Para_factores,2)),ROUND(MIN(E119,O$11)*N$19,IF(TipodeFasar=1,Redondeo_Para_factores,2)))))</f>
        <v/>
      </c>
      <c r="O119" s="503" t="n">
        <f aca="false">ROUND($O$19*MIN(E119,S$11),IF(TipodeFasar=1,Redondeo_Para_factores,2))</f>
        <v>0</v>
      </c>
      <c r="P119" s="503" t="n">
        <f aca="false">ROUND($P$19*MIN(E119,O$11),IF(TipodeFasar=1,Redondeo_Para_factores,2))</f>
        <v>0</v>
      </c>
      <c r="Q119" s="503" t="n">
        <f aca="false">ROUND($Q$19*MIN(E119,O$11),IF(TipodeFasar=1,Redondeo_Para_factores,2))</f>
        <v>0</v>
      </c>
      <c r="R119" s="504" t="n">
        <f aca="false">ROUND(SUM(F119+G119)+SUM(I119:Q119),IF(TipodeFasar=1,Redondeo_Para_factores,2))</f>
        <v>0</v>
      </c>
      <c r="S119" s="505" t="n">
        <f aca="false">IF(C119&gt;0,ROUND(R119/E119,Redondeo_Para_factores),0)</f>
        <v>0</v>
      </c>
    </row>
    <row r="120" customFormat="false" ht="11.25" hidden="false" customHeight="false" outlineLevel="0" collapsed="false">
      <c r="B120" s="497" t="n">
        <f aca="false">'d)Salarios'!C107</f>
        <v>0</v>
      </c>
      <c r="C120" s="498" t="n">
        <f aca="false">IF(TipodeFasar=1,'d)Salarios'!I107,'d)Salarios'!E107)</f>
        <v>0</v>
      </c>
      <c r="D120" s="499" t="n">
        <f aca="false">IF(+C120&lt;&gt;0,FSBC_J8,0)</f>
        <v>0</v>
      </c>
      <c r="E120" s="500" t="n">
        <f aca="false">ROUND(C120*D120,IF(TipodeFasar=1,Redondeo_Para_factores,2))</f>
        <v>0</v>
      </c>
      <c r="F120" s="501" t="n">
        <f aca="false">ROUND($F$19*MIN(E120,S$11),IF(TipodeFasar=1,Redondeo_Para_factores,2))</f>
        <v>0</v>
      </c>
      <c r="G120" s="498" t="n">
        <f aca="false">IF(E120&gt;0,ROUND(G$19*UMA,IF(TipodeFasar=1,Redondeo_Para_factores,2)),0)</f>
        <v>0</v>
      </c>
      <c r="H120" s="501" t="n">
        <f aca="false">ROUND(MAX(MIN(S$11,E120)-K$11,0),IF(TipodeFasar=1,Redondeo_Para_factores,2))</f>
        <v>0</v>
      </c>
      <c r="I120" s="501" t="n">
        <f aca="false">ROUND($I$19*H120,IF(TipodeFasar=1,Redondeo_Para_factores,2))</f>
        <v>0</v>
      </c>
      <c r="J120" s="501" t="str">
        <f aca="false">IF(E120=0,"",IF(E120&lt;SMDF_UMA,"ERROR",IF(E120=SMDF_UMA,ROUND(DineroPatron*E120,IF(TipodeFasar=1,Redondeo_Para_factores,2)),ROUND($J$19*MIN(E120,S$11),IF(TipodeFasar=1,Redondeo_Para_factores,2)))))</f>
        <v/>
      </c>
      <c r="K120" s="500" t="str">
        <f aca="false">IF(E120=0,"",IF(E120&lt;SMDF_UMA,"Error en SBC",IF(E120=SMDF_UMA,ROUND(EspeciePatron*E120,IF(TipodeFasar=1,Redondeo_Para_factores,2)),ROUND($K$19*MIN(E120,S$11),IF(TipodeFasar=1,Redondeo_Para_factores,2)))))</f>
        <v/>
      </c>
      <c r="L120" s="502" t="str">
        <f aca="false">IF(E120=0,"",IF(E120&lt;SMDF_UMA,"Error en SBC",IF(E120=SMDF_UMA,ROUND(InvalidezPatron*E120,IF(TipodeFasar=1,Redondeo_Para_factores,2)),ROUND(MIN(E120,O$11)*L$19,IF(TipodeFasar=1,Redondeo_Para_factores,2)))))</f>
        <v/>
      </c>
      <c r="M120" s="498" t="n">
        <f aca="false">ROUND($M$19*MIN(E120,S$11),IF(TipodeFasar=1,Redondeo_Para_factores,2))</f>
        <v>0</v>
      </c>
      <c r="N120" s="500" t="str">
        <f aca="false">IF(E120=0,"",IF(E120&lt;SMDF_UMA,"Error en SBC",IF(E120=SMDF_UMA,ROUND(CesantiaPatron*E120,IF(TipodeFasar=1,Redondeo_Para_factores,2)),ROUND(MIN(E120,O$11)*N$19,IF(TipodeFasar=1,Redondeo_Para_factores,2)))))</f>
        <v/>
      </c>
      <c r="O120" s="503" t="n">
        <f aca="false">ROUND($O$19*MIN(E120,S$11),IF(TipodeFasar=1,Redondeo_Para_factores,2))</f>
        <v>0</v>
      </c>
      <c r="P120" s="503" t="n">
        <f aca="false">ROUND($P$19*MIN(E120,O$11),IF(TipodeFasar=1,Redondeo_Para_factores,2))</f>
        <v>0</v>
      </c>
      <c r="Q120" s="503" t="n">
        <f aca="false">ROUND($Q$19*MIN(E120,O$11),IF(TipodeFasar=1,Redondeo_Para_factores,2))</f>
        <v>0</v>
      </c>
      <c r="R120" s="504" t="n">
        <f aca="false">ROUND(SUM(F120+G120)+SUM(I120:Q120),IF(TipodeFasar=1,Redondeo_Para_factores,2))</f>
        <v>0</v>
      </c>
      <c r="S120" s="505" t="n">
        <f aca="false">IF(C120&gt;0,ROUND(R120/E120,Redondeo_Para_factores),0)</f>
        <v>0</v>
      </c>
    </row>
    <row r="121" customFormat="false" ht="11.25" hidden="false" customHeight="false" outlineLevel="0" collapsed="false">
      <c r="B121" s="497" t="n">
        <f aca="false">'d)Salarios'!C108</f>
        <v>0</v>
      </c>
      <c r="C121" s="498" t="n">
        <f aca="false">IF(TipodeFasar=1,'d)Salarios'!I108,'d)Salarios'!E108)</f>
        <v>0</v>
      </c>
      <c r="D121" s="499" t="n">
        <f aca="false">IF(+C121&lt;&gt;0,FSBC_J8,0)</f>
        <v>0</v>
      </c>
      <c r="E121" s="500" t="n">
        <f aca="false">ROUND(C121*D121,IF(TipodeFasar=1,Redondeo_Para_factores,2))</f>
        <v>0</v>
      </c>
      <c r="F121" s="501" t="n">
        <f aca="false">ROUND($F$19*MIN(E121,S$11),IF(TipodeFasar=1,Redondeo_Para_factores,2))</f>
        <v>0</v>
      </c>
      <c r="G121" s="498" t="n">
        <f aca="false">IF(E121&gt;0,ROUND(G$19*UMA,IF(TipodeFasar=1,Redondeo_Para_factores,2)),0)</f>
        <v>0</v>
      </c>
      <c r="H121" s="501" t="n">
        <f aca="false">ROUND(MAX(MIN(S$11,E121)-K$11,0),IF(TipodeFasar=1,Redondeo_Para_factores,2))</f>
        <v>0</v>
      </c>
      <c r="I121" s="501" t="n">
        <f aca="false">ROUND($I$19*H121,IF(TipodeFasar=1,Redondeo_Para_factores,2))</f>
        <v>0</v>
      </c>
      <c r="J121" s="501" t="str">
        <f aca="false">IF(E121=0,"",IF(E121&lt;SMDF_UMA,"ERROR",IF(E121=SMDF_UMA,ROUND(DineroPatron*E121,IF(TipodeFasar=1,Redondeo_Para_factores,2)),ROUND($J$19*MIN(E121,S$11),IF(TipodeFasar=1,Redondeo_Para_factores,2)))))</f>
        <v/>
      </c>
      <c r="K121" s="500" t="str">
        <f aca="false">IF(E121=0,"",IF(E121&lt;SMDF_UMA,"Error en SBC",IF(E121=SMDF_UMA,ROUND(EspeciePatron*E121,IF(TipodeFasar=1,Redondeo_Para_factores,2)),ROUND($K$19*MIN(E121,S$11),IF(TipodeFasar=1,Redondeo_Para_factores,2)))))</f>
        <v/>
      </c>
      <c r="L121" s="502" t="str">
        <f aca="false">IF(E121=0,"",IF(E121&lt;SMDF_UMA,"Error en SBC",IF(E121=SMDF_UMA,ROUND(InvalidezPatron*E121,IF(TipodeFasar=1,Redondeo_Para_factores,2)),ROUND(MIN(E121,O$11)*L$19,IF(TipodeFasar=1,Redondeo_Para_factores,2)))))</f>
        <v/>
      </c>
      <c r="M121" s="498" t="n">
        <f aca="false">ROUND($M$19*MIN(E121,S$11),IF(TipodeFasar=1,Redondeo_Para_factores,2))</f>
        <v>0</v>
      </c>
      <c r="N121" s="500" t="str">
        <f aca="false">IF(E121=0,"",IF(E121&lt;SMDF_UMA,"Error en SBC",IF(E121=SMDF_UMA,ROUND(CesantiaPatron*E121,IF(TipodeFasar=1,Redondeo_Para_factores,2)),ROUND(MIN(E121,O$11)*N$19,IF(TipodeFasar=1,Redondeo_Para_factores,2)))))</f>
        <v/>
      </c>
      <c r="O121" s="503" t="n">
        <f aca="false">ROUND($O$19*MIN(E121,S$11),IF(TipodeFasar=1,Redondeo_Para_factores,2))</f>
        <v>0</v>
      </c>
      <c r="P121" s="503" t="n">
        <f aca="false">ROUND($P$19*MIN(E121,O$11),IF(TipodeFasar=1,Redondeo_Para_factores,2))</f>
        <v>0</v>
      </c>
      <c r="Q121" s="503" t="n">
        <f aca="false">ROUND($Q$19*MIN(E121,O$11),IF(TipodeFasar=1,Redondeo_Para_factores,2))</f>
        <v>0</v>
      </c>
      <c r="R121" s="504" t="n">
        <f aca="false">ROUND(SUM(F121+G121)+SUM(I121:Q121),IF(TipodeFasar=1,Redondeo_Para_factores,2))</f>
        <v>0</v>
      </c>
      <c r="S121" s="505" t="n">
        <f aca="false">IF(C121&gt;0,ROUND(R121/E121,Redondeo_Para_factores),0)</f>
        <v>0</v>
      </c>
    </row>
    <row r="122" customFormat="false" ht="11.25" hidden="false" customHeight="false" outlineLevel="0" collapsed="false">
      <c r="B122" s="497" t="n">
        <f aca="false">'d)Salarios'!C109</f>
        <v>0</v>
      </c>
      <c r="C122" s="498" t="n">
        <f aca="false">IF(TipodeFasar=1,'d)Salarios'!I109,'d)Salarios'!E109)</f>
        <v>0</v>
      </c>
      <c r="D122" s="499" t="n">
        <f aca="false">IF(+C122&lt;&gt;0,FSBC_J8,0)</f>
        <v>0</v>
      </c>
      <c r="E122" s="500" t="n">
        <f aca="false">ROUND(C122*D122,IF(TipodeFasar=1,Redondeo_Para_factores,2))</f>
        <v>0</v>
      </c>
      <c r="F122" s="501" t="n">
        <f aca="false">ROUND($F$19*MIN(E122,S$11),IF(TipodeFasar=1,Redondeo_Para_factores,2))</f>
        <v>0</v>
      </c>
      <c r="G122" s="498" t="n">
        <f aca="false">IF(E122&gt;0,ROUND(G$19*UMA,IF(TipodeFasar=1,Redondeo_Para_factores,2)),0)</f>
        <v>0</v>
      </c>
      <c r="H122" s="501" t="n">
        <f aca="false">ROUND(MAX(MIN(S$11,E122)-K$11,0),IF(TipodeFasar=1,Redondeo_Para_factores,2))</f>
        <v>0</v>
      </c>
      <c r="I122" s="501" t="n">
        <f aca="false">ROUND($I$19*H122,IF(TipodeFasar=1,Redondeo_Para_factores,2))</f>
        <v>0</v>
      </c>
      <c r="J122" s="501" t="str">
        <f aca="false">IF(E122=0,"",IF(E122&lt;SMDF_UMA,"ERROR",IF(E122=SMDF_UMA,ROUND(DineroPatron*E122,IF(TipodeFasar=1,Redondeo_Para_factores,2)),ROUND($J$19*MIN(E122,S$11),IF(TipodeFasar=1,Redondeo_Para_factores,2)))))</f>
        <v/>
      </c>
      <c r="K122" s="500" t="str">
        <f aca="false">IF(E122=0,"",IF(E122&lt;SMDF_UMA,"Error en SBC",IF(E122=SMDF_UMA,ROUND(EspeciePatron*E122,IF(TipodeFasar=1,Redondeo_Para_factores,2)),ROUND($K$19*MIN(E122,S$11),IF(TipodeFasar=1,Redondeo_Para_factores,2)))))</f>
        <v/>
      </c>
      <c r="L122" s="502" t="str">
        <f aca="false">IF(E122=0,"",IF(E122&lt;SMDF_UMA,"Error en SBC",IF(E122=SMDF_UMA,ROUND(InvalidezPatron*E122,IF(TipodeFasar=1,Redondeo_Para_factores,2)),ROUND(MIN(E122,O$11)*L$19,IF(TipodeFasar=1,Redondeo_Para_factores,2)))))</f>
        <v/>
      </c>
      <c r="M122" s="498" t="n">
        <f aca="false">ROUND($M$19*MIN(E122,S$11),IF(TipodeFasar=1,Redondeo_Para_factores,2))</f>
        <v>0</v>
      </c>
      <c r="N122" s="500" t="str">
        <f aca="false">IF(E122=0,"",IF(E122&lt;SMDF_UMA,"Error en SBC",IF(E122=SMDF_UMA,ROUND(CesantiaPatron*E122,IF(TipodeFasar=1,Redondeo_Para_factores,2)),ROUND(MIN(E122,O$11)*N$19,IF(TipodeFasar=1,Redondeo_Para_factores,2)))))</f>
        <v/>
      </c>
      <c r="O122" s="503" t="n">
        <f aca="false">ROUND($O$19*MIN(E122,S$11),IF(TipodeFasar=1,Redondeo_Para_factores,2))</f>
        <v>0</v>
      </c>
      <c r="P122" s="503" t="n">
        <f aca="false">ROUND($P$19*MIN(E122,O$11),IF(TipodeFasar=1,Redondeo_Para_factores,2))</f>
        <v>0</v>
      </c>
      <c r="Q122" s="503" t="n">
        <f aca="false">ROUND($Q$19*MIN(E122,O$11),IF(TipodeFasar=1,Redondeo_Para_factores,2))</f>
        <v>0</v>
      </c>
      <c r="R122" s="504" t="n">
        <f aca="false">ROUND(SUM(F122+G122)+SUM(I122:Q122),IF(TipodeFasar=1,Redondeo_Para_factores,2))</f>
        <v>0</v>
      </c>
      <c r="S122" s="505" t="n">
        <f aca="false">IF(C122&gt;0,ROUND(R122/E122,Redondeo_Para_factores),0)</f>
        <v>0</v>
      </c>
    </row>
    <row r="123" customFormat="false" ht="11.25" hidden="false" customHeight="false" outlineLevel="0" collapsed="false">
      <c r="B123" s="497" t="n">
        <f aca="false">'d)Salarios'!C110</f>
        <v>0</v>
      </c>
      <c r="C123" s="498" t="n">
        <f aca="false">IF(TipodeFasar=1,'d)Salarios'!I110,'d)Salarios'!E110)</f>
        <v>0</v>
      </c>
      <c r="D123" s="499" t="n">
        <f aca="false">IF(+C123&lt;&gt;0,FSBC_J8,0)</f>
        <v>0</v>
      </c>
      <c r="E123" s="500" t="n">
        <f aca="false">ROUND(C123*D123,IF(TipodeFasar=1,Redondeo_Para_factores,2))</f>
        <v>0</v>
      </c>
      <c r="F123" s="501" t="n">
        <f aca="false">ROUND($F$19*MIN(E123,S$11),IF(TipodeFasar=1,Redondeo_Para_factores,2))</f>
        <v>0</v>
      </c>
      <c r="G123" s="498" t="n">
        <f aca="false">IF(E123&gt;0,ROUND(G$19*UMA,IF(TipodeFasar=1,Redondeo_Para_factores,2)),0)</f>
        <v>0</v>
      </c>
      <c r="H123" s="501" t="n">
        <f aca="false">ROUND(MAX(MIN(S$11,E123)-K$11,0),IF(TipodeFasar=1,Redondeo_Para_factores,2))</f>
        <v>0</v>
      </c>
      <c r="I123" s="501" t="n">
        <f aca="false">ROUND($I$19*H123,IF(TipodeFasar=1,Redondeo_Para_factores,2))</f>
        <v>0</v>
      </c>
      <c r="J123" s="501" t="str">
        <f aca="false">IF(E123=0,"",IF(E123&lt;SMDF_UMA,"ERROR",IF(E123=SMDF_UMA,ROUND(DineroPatron*E123,IF(TipodeFasar=1,Redondeo_Para_factores,2)),ROUND($J$19*MIN(E123,S$11),IF(TipodeFasar=1,Redondeo_Para_factores,2)))))</f>
        <v/>
      </c>
      <c r="K123" s="500" t="str">
        <f aca="false">IF(E123=0,"",IF(E123&lt;SMDF_UMA,"Error en SBC",IF(E123=SMDF_UMA,ROUND(EspeciePatron*E123,IF(TipodeFasar=1,Redondeo_Para_factores,2)),ROUND($K$19*MIN(E123,S$11),IF(TipodeFasar=1,Redondeo_Para_factores,2)))))</f>
        <v/>
      </c>
      <c r="L123" s="502" t="str">
        <f aca="false">IF(E123=0,"",IF(E123&lt;SMDF_UMA,"Error en SBC",IF(E123=SMDF_UMA,ROUND(InvalidezPatron*E123,IF(TipodeFasar=1,Redondeo_Para_factores,2)),ROUND(MIN(E123,O$11)*L$19,IF(TipodeFasar=1,Redondeo_Para_factores,2)))))</f>
        <v/>
      </c>
      <c r="M123" s="498" t="n">
        <f aca="false">ROUND($M$19*MIN(E123,S$11),IF(TipodeFasar=1,Redondeo_Para_factores,2))</f>
        <v>0</v>
      </c>
      <c r="N123" s="500" t="str">
        <f aca="false">IF(E123=0,"",IF(E123&lt;SMDF_UMA,"Error en SBC",IF(E123=SMDF_UMA,ROUND(CesantiaPatron*E123,IF(TipodeFasar=1,Redondeo_Para_factores,2)),ROUND(MIN(E123,O$11)*N$19,IF(TipodeFasar=1,Redondeo_Para_factores,2)))))</f>
        <v/>
      </c>
      <c r="O123" s="503" t="n">
        <f aca="false">ROUND($O$19*MIN(E123,S$11),IF(TipodeFasar=1,Redondeo_Para_factores,2))</f>
        <v>0</v>
      </c>
      <c r="P123" s="503" t="n">
        <f aca="false">ROUND($P$19*MIN(E123,O$11),IF(TipodeFasar=1,Redondeo_Para_factores,2))</f>
        <v>0</v>
      </c>
      <c r="Q123" s="503" t="n">
        <f aca="false">ROUND($Q$19*MIN(E123,O$11),IF(TipodeFasar=1,Redondeo_Para_factores,2))</f>
        <v>0</v>
      </c>
      <c r="R123" s="504" t="n">
        <f aca="false">ROUND(SUM(F123+G123)+SUM(I123:Q123),IF(TipodeFasar=1,Redondeo_Para_factores,2))</f>
        <v>0</v>
      </c>
      <c r="S123" s="505" t="n">
        <f aca="false">IF(C123&gt;0,ROUND(R123/E123,Redondeo_Para_factores),0)</f>
        <v>0</v>
      </c>
    </row>
    <row r="124" customFormat="false" ht="11.25" hidden="false" customHeight="false" outlineLevel="0" collapsed="false">
      <c r="B124" s="497" t="n">
        <f aca="false">'d)Salarios'!C111</f>
        <v>0</v>
      </c>
      <c r="C124" s="498" t="n">
        <f aca="false">IF(TipodeFasar=1,'d)Salarios'!I111,'d)Salarios'!E111)</f>
        <v>0</v>
      </c>
      <c r="D124" s="499" t="n">
        <f aca="false">IF(+C124&lt;&gt;0,FSBC_J8,0)</f>
        <v>0</v>
      </c>
      <c r="E124" s="500" t="n">
        <f aca="false">ROUND(C124*D124,IF(TipodeFasar=1,Redondeo_Para_factores,2))</f>
        <v>0</v>
      </c>
      <c r="F124" s="501" t="n">
        <f aca="false">ROUND($F$19*MIN(E124,S$11),IF(TipodeFasar=1,Redondeo_Para_factores,2))</f>
        <v>0</v>
      </c>
      <c r="G124" s="498" t="n">
        <f aca="false">IF(E124&gt;0,ROUND(G$19*UMA,IF(TipodeFasar=1,Redondeo_Para_factores,2)),0)</f>
        <v>0</v>
      </c>
      <c r="H124" s="501" t="n">
        <f aca="false">ROUND(MAX(MIN(S$11,E124)-K$11,0),IF(TipodeFasar=1,Redondeo_Para_factores,2))</f>
        <v>0</v>
      </c>
      <c r="I124" s="501" t="n">
        <f aca="false">ROUND($I$19*H124,IF(TipodeFasar=1,Redondeo_Para_factores,2))</f>
        <v>0</v>
      </c>
      <c r="J124" s="501" t="str">
        <f aca="false">IF(E124=0,"",IF(E124&lt;SMDF_UMA,"ERROR",IF(E124=SMDF_UMA,ROUND(DineroPatron*E124,IF(TipodeFasar=1,Redondeo_Para_factores,2)),ROUND($J$19*MIN(E124,S$11),IF(TipodeFasar=1,Redondeo_Para_factores,2)))))</f>
        <v/>
      </c>
      <c r="K124" s="500" t="str">
        <f aca="false">IF(E124=0,"",IF(E124&lt;SMDF_UMA,"Error en SBC",IF(E124=SMDF_UMA,ROUND(EspeciePatron*E124,IF(TipodeFasar=1,Redondeo_Para_factores,2)),ROUND($K$19*MIN(E124,S$11),IF(TipodeFasar=1,Redondeo_Para_factores,2)))))</f>
        <v/>
      </c>
      <c r="L124" s="502" t="str">
        <f aca="false">IF(E124=0,"",IF(E124&lt;SMDF_UMA,"Error en SBC",IF(E124=SMDF_UMA,ROUND(InvalidezPatron*E124,IF(TipodeFasar=1,Redondeo_Para_factores,2)),ROUND(MIN(E124,O$11)*L$19,IF(TipodeFasar=1,Redondeo_Para_factores,2)))))</f>
        <v/>
      </c>
      <c r="M124" s="498" t="n">
        <f aca="false">ROUND($M$19*MIN(E124,S$11),IF(TipodeFasar=1,Redondeo_Para_factores,2))</f>
        <v>0</v>
      </c>
      <c r="N124" s="500" t="str">
        <f aca="false">IF(E124=0,"",IF(E124&lt;SMDF_UMA,"Error en SBC",IF(E124=SMDF_UMA,ROUND(CesantiaPatron*E124,IF(TipodeFasar=1,Redondeo_Para_factores,2)),ROUND(MIN(E124,O$11)*N$19,IF(TipodeFasar=1,Redondeo_Para_factores,2)))))</f>
        <v/>
      </c>
      <c r="O124" s="503" t="n">
        <f aca="false">ROUND($O$19*MIN(E124,S$11),IF(TipodeFasar=1,Redondeo_Para_factores,2))</f>
        <v>0</v>
      </c>
      <c r="P124" s="503" t="n">
        <f aca="false">ROUND($P$19*MIN(E124,O$11),IF(TipodeFasar=1,Redondeo_Para_factores,2))</f>
        <v>0</v>
      </c>
      <c r="Q124" s="503" t="n">
        <f aca="false">ROUND($Q$19*MIN(E124,O$11),IF(TipodeFasar=1,Redondeo_Para_factores,2))</f>
        <v>0</v>
      </c>
      <c r="R124" s="504" t="n">
        <f aca="false">ROUND(SUM(F124+G124)+SUM(I124:Q124),IF(TipodeFasar=1,Redondeo_Para_factores,2))</f>
        <v>0</v>
      </c>
      <c r="S124" s="505" t="n">
        <f aca="false">IF(C124&gt;0,ROUND(R124/E124,Redondeo_Para_factores),0)</f>
        <v>0</v>
      </c>
    </row>
    <row r="125" customFormat="false" ht="11.25" hidden="false" customHeight="false" outlineLevel="0" collapsed="false">
      <c r="B125" s="497" t="n">
        <f aca="false">'d)Salarios'!C112</f>
        <v>0</v>
      </c>
      <c r="C125" s="498" t="n">
        <f aca="false">IF(TipodeFasar=1,'d)Salarios'!I112,'d)Salarios'!E112)</f>
        <v>0</v>
      </c>
      <c r="D125" s="499" t="n">
        <f aca="false">IF(+C125&lt;&gt;0,FSBC_J8,0)</f>
        <v>0</v>
      </c>
      <c r="E125" s="500" t="n">
        <f aca="false">ROUND(C125*D125,IF(TipodeFasar=1,Redondeo_Para_factores,2))</f>
        <v>0</v>
      </c>
      <c r="F125" s="501" t="n">
        <f aca="false">ROUND($F$19*MIN(E125,S$11),IF(TipodeFasar=1,Redondeo_Para_factores,2))</f>
        <v>0</v>
      </c>
      <c r="G125" s="498" t="n">
        <f aca="false">IF(E125&gt;0,ROUND(G$19*UMA,IF(TipodeFasar=1,Redondeo_Para_factores,2)),0)</f>
        <v>0</v>
      </c>
      <c r="H125" s="501" t="n">
        <f aca="false">ROUND(MAX(MIN(S$11,E125)-K$11,0),IF(TipodeFasar=1,Redondeo_Para_factores,2))</f>
        <v>0</v>
      </c>
      <c r="I125" s="501" t="n">
        <f aca="false">ROUND($I$19*H125,IF(TipodeFasar=1,Redondeo_Para_factores,2))</f>
        <v>0</v>
      </c>
      <c r="J125" s="501" t="str">
        <f aca="false">IF(E125=0,"",IF(E125&lt;SMDF_UMA,"ERROR",IF(E125=SMDF_UMA,ROUND(DineroPatron*E125,IF(TipodeFasar=1,Redondeo_Para_factores,2)),ROUND($J$19*MIN(E125,S$11),IF(TipodeFasar=1,Redondeo_Para_factores,2)))))</f>
        <v/>
      </c>
      <c r="K125" s="500" t="str">
        <f aca="false">IF(E125=0,"",IF(E125&lt;SMDF_UMA,"Error en SBC",IF(E125=SMDF_UMA,ROUND(EspeciePatron*E125,IF(TipodeFasar=1,Redondeo_Para_factores,2)),ROUND($K$19*MIN(E125,S$11),IF(TipodeFasar=1,Redondeo_Para_factores,2)))))</f>
        <v/>
      </c>
      <c r="L125" s="502" t="str">
        <f aca="false">IF(E125=0,"",IF(E125&lt;SMDF_UMA,"Error en SBC",IF(E125=SMDF_UMA,ROUND(InvalidezPatron*E125,IF(TipodeFasar=1,Redondeo_Para_factores,2)),ROUND(MIN(E125,O$11)*L$19,IF(TipodeFasar=1,Redondeo_Para_factores,2)))))</f>
        <v/>
      </c>
      <c r="M125" s="498" t="n">
        <f aca="false">ROUND($M$19*MIN(E125,S$11),IF(TipodeFasar=1,Redondeo_Para_factores,2))</f>
        <v>0</v>
      </c>
      <c r="N125" s="500" t="str">
        <f aca="false">IF(E125=0,"",IF(E125&lt;SMDF_UMA,"Error en SBC",IF(E125=SMDF_UMA,ROUND(CesantiaPatron*E125,IF(TipodeFasar=1,Redondeo_Para_factores,2)),ROUND(MIN(E125,O$11)*N$19,IF(TipodeFasar=1,Redondeo_Para_factores,2)))))</f>
        <v/>
      </c>
      <c r="O125" s="503" t="n">
        <f aca="false">ROUND($O$19*MIN(E125,S$11),IF(TipodeFasar=1,Redondeo_Para_factores,2))</f>
        <v>0</v>
      </c>
      <c r="P125" s="503" t="n">
        <f aca="false">ROUND($P$19*MIN(E125,O$11),IF(TipodeFasar=1,Redondeo_Para_factores,2))</f>
        <v>0</v>
      </c>
      <c r="Q125" s="503" t="n">
        <f aca="false">ROUND($Q$19*MIN(E125,O$11),IF(TipodeFasar=1,Redondeo_Para_factores,2))</f>
        <v>0</v>
      </c>
      <c r="R125" s="504" t="n">
        <f aca="false">ROUND(SUM(F125+G125)+SUM(I125:Q125),IF(TipodeFasar=1,Redondeo_Para_factores,2))</f>
        <v>0</v>
      </c>
      <c r="S125" s="505" t="n">
        <f aca="false">IF(C125&gt;0,ROUND(R125/E125,Redondeo_Para_factores),0)</f>
        <v>0</v>
      </c>
    </row>
    <row r="126" customFormat="false" ht="11.25" hidden="false" customHeight="false" outlineLevel="0" collapsed="false">
      <c r="B126" s="497" t="n">
        <f aca="false">'d)Salarios'!C113</f>
        <v>0</v>
      </c>
      <c r="C126" s="498" t="n">
        <f aca="false">IF(TipodeFasar=1,'d)Salarios'!I113,'d)Salarios'!E113)</f>
        <v>0</v>
      </c>
      <c r="D126" s="499" t="n">
        <f aca="false">IF(+C126&lt;&gt;0,FSBC_J8,0)</f>
        <v>0</v>
      </c>
      <c r="E126" s="500" t="n">
        <f aca="false">ROUND(C126*D126,IF(TipodeFasar=1,Redondeo_Para_factores,2))</f>
        <v>0</v>
      </c>
      <c r="F126" s="501" t="n">
        <f aca="false">ROUND($F$19*MIN(E126,S$11),IF(TipodeFasar=1,Redondeo_Para_factores,2))</f>
        <v>0</v>
      </c>
      <c r="G126" s="498" t="n">
        <f aca="false">IF(E126&gt;0,ROUND(G$19*UMA,IF(TipodeFasar=1,Redondeo_Para_factores,2)),0)</f>
        <v>0</v>
      </c>
      <c r="H126" s="501" t="n">
        <f aca="false">ROUND(MAX(MIN(S$11,E126)-K$11,0),IF(TipodeFasar=1,Redondeo_Para_factores,2))</f>
        <v>0</v>
      </c>
      <c r="I126" s="501" t="n">
        <f aca="false">ROUND($I$19*H126,IF(TipodeFasar=1,Redondeo_Para_factores,2))</f>
        <v>0</v>
      </c>
      <c r="J126" s="501" t="str">
        <f aca="false">IF(E126=0,"",IF(E126&lt;SMDF_UMA,"ERROR",IF(E126=SMDF_UMA,ROUND(DineroPatron*E126,IF(TipodeFasar=1,Redondeo_Para_factores,2)),ROUND($J$19*MIN(E126,S$11),IF(TipodeFasar=1,Redondeo_Para_factores,2)))))</f>
        <v/>
      </c>
      <c r="K126" s="500" t="str">
        <f aca="false">IF(E126=0,"",IF(E126&lt;SMDF_UMA,"Error en SBC",IF(E126=SMDF_UMA,ROUND(EspeciePatron*E126,IF(TipodeFasar=1,Redondeo_Para_factores,2)),ROUND($K$19*MIN(E126,S$11),IF(TipodeFasar=1,Redondeo_Para_factores,2)))))</f>
        <v/>
      </c>
      <c r="L126" s="502" t="str">
        <f aca="false">IF(E126=0,"",IF(E126&lt;SMDF_UMA,"Error en SBC",IF(E126=SMDF_UMA,ROUND(InvalidezPatron*E126,IF(TipodeFasar=1,Redondeo_Para_factores,2)),ROUND(MIN(E126,O$11)*L$19,IF(TipodeFasar=1,Redondeo_Para_factores,2)))))</f>
        <v/>
      </c>
      <c r="M126" s="498" t="n">
        <f aca="false">ROUND($M$19*MIN(E126,S$11),IF(TipodeFasar=1,Redondeo_Para_factores,2))</f>
        <v>0</v>
      </c>
      <c r="N126" s="500" t="str">
        <f aca="false">IF(E126=0,"",IF(E126&lt;SMDF_UMA,"Error en SBC",IF(E126=SMDF_UMA,ROUND(CesantiaPatron*E126,IF(TipodeFasar=1,Redondeo_Para_factores,2)),ROUND(MIN(E126,O$11)*N$19,IF(TipodeFasar=1,Redondeo_Para_factores,2)))))</f>
        <v/>
      </c>
      <c r="O126" s="503" t="n">
        <f aca="false">ROUND($O$19*MIN(E126,S$11),IF(TipodeFasar=1,Redondeo_Para_factores,2))</f>
        <v>0</v>
      </c>
      <c r="P126" s="503" t="n">
        <f aca="false">ROUND($P$19*MIN(E126,O$11),IF(TipodeFasar=1,Redondeo_Para_factores,2))</f>
        <v>0</v>
      </c>
      <c r="Q126" s="503" t="n">
        <f aca="false">ROUND($Q$19*MIN(E126,O$11),IF(TipodeFasar=1,Redondeo_Para_factores,2))</f>
        <v>0</v>
      </c>
      <c r="R126" s="504" t="n">
        <f aca="false">ROUND(SUM(F126+G126)+SUM(I126:Q126),IF(TipodeFasar=1,Redondeo_Para_factores,2))</f>
        <v>0</v>
      </c>
      <c r="S126" s="505" t="n">
        <f aca="false">IF(C126&gt;0,ROUND(R126/E126,Redondeo_Para_factores),0)</f>
        <v>0</v>
      </c>
    </row>
    <row r="127" customFormat="false" ht="11.25" hidden="false" customHeight="false" outlineLevel="0" collapsed="false">
      <c r="B127" s="497" t="n">
        <f aca="false">'d)Salarios'!C114</f>
        <v>0</v>
      </c>
      <c r="C127" s="498" t="n">
        <f aca="false">IF(TipodeFasar=1,'d)Salarios'!I114,'d)Salarios'!E114)</f>
        <v>0</v>
      </c>
      <c r="D127" s="499" t="n">
        <f aca="false">IF(+C127&lt;&gt;0,FSBC_J8,0)</f>
        <v>0</v>
      </c>
      <c r="E127" s="500" t="n">
        <f aca="false">ROUND(C127*D127,IF(TipodeFasar=1,Redondeo_Para_factores,2))</f>
        <v>0</v>
      </c>
      <c r="F127" s="501" t="n">
        <f aca="false">ROUND($F$19*MIN(E127,S$11),IF(TipodeFasar=1,Redondeo_Para_factores,2))</f>
        <v>0</v>
      </c>
      <c r="G127" s="498" t="n">
        <f aca="false">IF(E127&gt;0,ROUND(G$19*UMA,IF(TipodeFasar=1,Redondeo_Para_factores,2)),0)</f>
        <v>0</v>
      </c>
      <c r="H127" s="501" t="n">
        <f aca="false">ROUND(MAX(MIN(S$11,E127)-K$11,0),IF(TipodeFasar=1,Redondeo_Para_factores,2))</f>
        <v>0</v>
      </c>
      <c r="I127" s="501" t="n">
        <f aca="false">ROUND($I$19*H127,IF(TipodeFasar=1,Redondeo_Para_factores,2))</f>
        <v>0</v>
      </c>
      <c r="J127" s="501" t="str">
        <f aca="false">IF(E127=0,"",IF(E127&lt;SMDF_UMA,"ERROR",IF(E127=SMDF_UMA,ROUND(DineroPatron*E127,IF(TipodeFasar=1,Redondeo_Para_factores,2)),ROUND($J$19*MIN(E127,S$11),IF(TipodeFasar=1,Redondeo_Para_factores,2)))))</f>
        <v/>
      </c>
      <c r="K127" s="500" t="str">
        <f aca="false">IF(E127=0,"",IF(E127&lt;SMDF_UMA,"Error en SBC",IF(E127=SMDF_UMA,ROUND(EspeciePatron*E127,IF(TipodeFasar=1,Redondeo_Para_factores,2)),ROUND($K$19*MIN(E127,S$11),IF(TipodeFasar=1,Redondeo_Para_factores,2)))))</f>
        <v/>
      </c>
      <c r="L127" s="502" t="str">
        <f aca="false">IF(E127=0,"",IF(E127&lt;SMDF_UMA,"Error en SBC",IF(E127=SMDF_UMA,ROUND(InvalidezPatron*E127,IF(TipodeFasar=1,Redondeo_Para_factores,2)),ROUND(MIN(E127,O$11)*L$19,IF(TipodeFasar=1,Redondeo_Para_factores,2)))))</f>
        <v/>
      </c>
      <c r="M127" s="498" t="n">
        <f aca="false">ROUND($M$19*MIN(E127,S$11),IF(TipodeFasar=1,Redondeo_Para_factores,2))</f>
        <v>0</v>
      </c>
      <c r="N127" s="500" t="str">
        <f aca="false">IF(E127=0,"",IF(E127&lt;SMDF_UMA,"Error en SBC",IF(E127=SMDF_UMA,ROUND(CesantiaPatron*E127,IF(TipodeFasar=1,Redondeo_Para_factores,2)),ROUND(MIN(E127,O$11)*N$19,IF(TipodeFasar=1,Redondeo_Para_factores,2)))))</f>
        <v/>
      </c>
      <c r="O127" s="503" t="n">
        <f aca="false">ROUND($O$19*MIN(E127,S$11),IF(TipodeFasar=1,Redondeo_Para_factores,2))</f>
        <v>0</v>
      </c>
      <c r="P127" s="503" t="n">
        <f aca="false">ROUND($P$19*MIN(E127,O$11),IF(TipodeFasar=1,Redondeo_Para_factores,2))</f>
        <v>0</v>
      </c>
      <c r="Q127" s="503" t="n">
        <f aca="false">ROUND($Q$19*MIN(E127,O$11),IF(TipodeFasar=1,Redondeo_Para_factores,2))</f>
        <v>0</v>
      </c>
      <c r="R127" s="504" t="n">
        <f aca="false">ROUND(SUM(F127+G127)+SUM(I127:Q127),IF(TipodeFasar=1,Redondeo_Para_factores,2))</f>
        <v>0</v>
      </c>
      <c r="S127" s="505" t="n">
        <f aca="false">IF(C127&gt;0,ROUND(R127/E127,Redondeo_Para_factores),0)</f>
        <v>0</v>
      </c>
    </row>
    <row r="128" customFormat="false" ht="11.25" hidden="false" customHeight="false" outlineLevel="0" collapsed="false">
      <c r="B128" s="497" t="n">
        <f aca="false">'d)Salarios'!C115</f>
        <v>0</v>
      </c>
      <c r="C128" s="498" t="n">
        <f aca="false">IF(TipodeFasar=1,'d)Salarios'!I115,'d)Salarios'!E115)</f>
        <v>0</v>
      </c>
      <c r="D128" s="499" t="n">
        <f aca="false">IF(+C128&lt;&gt;0,FSBC_J8,0)</f>
        <v>0</v>
      </c>
      <c r="E128" s="500" t="n">
        <f aca="false">ROUND(C128*D128,IF(TipodeFasar=1,Redondeo_Para_factores,2))</f>
        <v>0</v>
      </c>
      <c r="F128" s="501" t="n">
        <f aca="false">ROUND($F$19*MIN(E128,S$11),IF(TipodeFasar=1,Redondeo_Para_factores,2))</f>
        <v>0</v>
      </c>
      <c r="G128" s="498" t="n">
        <f aca="false">IF(E128&gt;0,ROUND(G$19*UMA,IF(TipodeFasar=1,Redondeo_Para_factores,2)),0)</f>
        <v>0</v>
      </c>
      <c r="H128" s="501" t="n">
        <f aca="false">ROUND(MAX(MIN(S$11,E128)-K$11,0),IF(TipodeFasar=1,Redondeo_Para_factores,2))</f>
        <v>0</v>
      </c>
      <c r="I128" s="501" t="n">
        <f aca="false">ROUND($I$19*H128,IF(TipodeFasar=1,Redondeo_Para_factores,2))</f>
        <v>0</v>
      </c>
      <c r="J128" s="501" t="str">
        <f aca="false">IF(E128=0,"",IF(E128&lt;SMDF_UMA,"ERROR",IF(E128=SMDF_UMA,ROUND(DineroPatron*E128,IF(TipodeFasar=1,Redondeo_Para_factores,2)),ROUND($J$19*MIN(E128,S$11),IF(TipodeFasar=1,Redondeo_Para_factores,2)))))</f>
        <v/>
      </c>
      <c r="K128" s="500" t="str">
        <f aca="false">IF(E128=0,"",IF(E128&lt;SMDF_UMA,"Error en SBC",IF(E128=SMDF_UMA,ROUND(EspeciePatron*E128,IF(TipodeFasar=1,Redondeo_Para_factores,2)),ROUND($K$19*MIN(E128,S$11),IF(TipodeFasar=1,Redondeo_Para_factores,2)))))</f>
        <v/>
      </c>
      <c r="L128" s="502" t="str">
        <f aca="false">IF(E128=0,"",IF(E128&lt;SMDF_UMA,"Error en SBC",IF(E128=SMDF_UMA,ROUND(InvalidezPatron*E128,IF(TipodeFasar=1,Redondeo_Para_factores,2)),ROUND(MIN(E128,O$11)*L$19,IF(TipodeFasar=1,Redondeo_Para_factores,2)))))</f>
        <v/>
      </c>
      <c r="M128" s="498" t="n">
        <f aca="false">ROUND($M$19*MIN(E128,S$11),IF(TipodeFasar=1,Redondeo_Para_factores,2))</f>
        <v>0</v>
      </c>
      <c r="N128" s="500" t="str">
        <f aca="false">IF(E128=0,"",IF(E128&lt;SMDF_UMA,"Error en SBC",IF(E128=SMDF_UMA,ROUND(CesantiaPatron*E128,IF(TipodeFasar=1,Redondeo_Para_factores,2)),ROUND(MIN(E128,O$11)*N$19,IF(TipodeFasar=1,Redondeo_Para_factores,2)))))</f>
        <v/>
      </c>
      <c r="O128" s="503" t="n">
        <f aca="false">ROUND($O$19*MIN(E128,S$11),IF(TipodeFasar=1,Redondeo_Para_factores,2))</f>
        <v>0</v>
      </c>
      <c r="P128" s="503" t="n">
        <f aca="false">ROUND($P$19*MIN(E128,O$11),IF(TipodeFasar=1,Redondeo_Para_factores,2))</f>
        <v>0</v>
      </c>
      <c r="Q128" s="503" t="n">
        <f aca="false">ROUND($Q$19*MIN(E128,O$11),IF(TipodeFasar=1,Redondeo_Para_factores,2))</f>
        <v>0</v>
      </c>
      <c r="R128" s="504" t="n">
        <f aca="false">ROUND(SUM(F128+G128)+SUM(I128:Q128),IF(TipodeFasar=1,Redondeo_Para_factores,2))</f>
        <v>0</v>
      </c>
      <c r="S128" s="505" t="n">
        <f aca="false">IF(C128&gt;0,ROUND(R128/E128,Redondeo_Para_factores),0)</f>
        <v>0</v>
      </c>
    </row>
    <row r="129" customFormat="false" ht="11.25" hidden="false" customHeight="false" outlineLevel="0" collapsed="false">
      <c r="B129" s="497" t="n">
        <f aca="false">'d)Salarios'!C116</f>
        <v>0</v>
      </c>
      <c r="C129" s="498" t="n">
        <f aca="false">IF(TipodeFasar=1,'d)Salarios'!I116,'d)Salarios'!E116)</f>
        <v>0</v>
      </c>
      <c r="D129" s="499" t="n">
        <f aca="false">IF(+C129&lt;&gt;0,FSBC_J8,0)</f>
        <v>0</v>
      </c>
      <c r="E129" s="500" t="n">
        <f aca="false">ROUND(C129*D129,IF(TipodeFasar=1,Redondeo_Para_factores,2))</f>
        <v>0</v>
      </c>
      <c r="F129" s="501" t="n">
        <f aca="false">ROUND($F$19*MIN(E129,S$11),IF(TipodeFasar=1,Redondeo_Para_factores,2))</f>
        <v>0</v>
      </c>
      <c r="G129" s="498" t="n">
        <f aca="false">IF(E129&gt;0,ROUND(G$19*UMA,IF(TipodeFasar=1,Redondeo_Para_factores,2)),0)</f>
        <v>0</v>
      </c>
      <c r="H129" s="501" t="n">
        <f aca="false">ROUND(MAX(MIN(S$11,E129)-K$11,0),IF(TipodeFasar=1,Redondeo_Para_factores,2))</f>
        <v>0</v>
      </c>
      <c r="I129" s="501" t="n">
        <f aca="false">ROUND($I$19*H129,IF(TipodeFasar=1,Redondeo_Para_factores,2))</f>
        <v>0</v>
      </c>
      <c r="J129" s="501" t="str">
        <f aca="false">IF(E129=0,"",IF(E129&lt;SMDF_UMA,"ERROR",IF(E129=SMDF_UMA,ROUND(DineroPatron*E129,IF(TipodeFasar=1,Redondeo_Para_factores,2)),ROUND($J$19*MIN(E129,S$11),IF(TipodeFasar=1,Redondeo_Para_factores,2)))))</f>
        <v/>
      </c>
      <c r="K129" s="500" t="str">
        <f aca="false">IF(E129=0,"",IF(E129&lt;SMDF_UMA,"Error en SBC",IF(E129=SMDF_UMA,ROUND(EspeciePatron*E129,IF(TipodeFasar=1,Redondeo_Para_factores,2)),ROUND($K$19*MIN(E129,S$11),IF(TipodeFasar=1,Redondeo_Para_factores,2)))))</f>
        <v/>
      </c>
      <c r="L129" s="502" t="str">
        <f aca="false">IF(E129=0,"",IF(E129&lt;SMDF_UMA,"Error en SBC",IF(E129=SMDF_UMA,ROUND(InvalidezPatron*E129,IF(TipodeFasar=1,Redondeo_Para_factores,2)),ROUND(MIN(E129,O$11)*L$19,IF(TipodeFasar=1,Redondeo_Para_factores,2)))))</f>
        <v/>
      </c>
      <c r="M129" s="498" t="n">
        <f aca="false">ROUND($M$19*MIN(E129,S$11),IF(TipodeFasar=1,Redondeo_Para_factores,2))</f>
        <v>0</v>
      </c>
      <c r="N129" s="500" t="str">
        <f aca="false">IF(E129=0,"",IF(E129&lt;SMDF_UMA,"Error en SBC",IF(E129=SMDF_UMA,ROUND(CesantiaPatron*E129,IF(TipodeFasar=1,Redondeo_Para_factores,2)),ROUND(MIN(E129,O$11)*N$19,IF(TipodeFasar=1,Redondeo_Para_factores,2)))))</f>
        <v/>
      </c>
      <c r="O129" s="503" t="n">
        <f aca="false">ROUND($O$19*MIN(E129,S$11),IF(TipodeFasar=1,Redondeo_Para_factores,2))</f>
        <v>0</v>
      </c>
      <c r="P129" s="503" t="n">
        <f aca="false">ROUND($P$19*MIN(E129,O$11),IF(TipodeFasar=1,Redondeo_Para_factores,2))</f>
        <v>0</v>
      </c>
      <c r="Q129" s="503" t="n">
        <f aca="false">ROUND($Q$19*MIN(E129,O$11),IF(TipodeFasar=1,Redondeo_Para_factores,2))</f>
        <v>0</v>
      </c>
      <c r="R129" s="504" t="n">
        <f aca="false">ROUND(SUM(F129+G129)+SUM(I129:Q129),IF(TipodeFasar=1,Redondeo_Para_factores,2))</f>
        <v>0</v>
      </c>
      <c r="S129" s="505" t="n">
        <f aca="false">IF(C129&gt;0,ROUND(R129/E129,Redondeo_Para_factores),0)</f>
        <v>0</v>
      </c>
    </row>
    <row r="130" customFormat="false" ht="11.25" hidden="false" customHeight="false" outlineLevel="0" collapsed="false">
      <c r="B130" s="497" t="n">
        <f aca="false">'d)Salarios'!C117</f>
        <v>0</v>
      </c>
      <c r="C130" s="498" t="n">
        <f aca="false">IF(TipodeFasar=1,'d)Salarios'!I117,'d)Salarios'!E117)</f>
        <v>0</v>
      </c>
      <c r="D130" s="499" t="n">
        <f aca="false">IF(+C130&lt;&gt;0,FSBC_J8,0)</f>
        <v>0</v>
      </c>
      <c r="E130" s="500" t="n">
        <f aca="false">ROUND(C130*D130,IF(TipodeFasar=1,Redondeo_Para_factores,2))</f>
        <v>0</v>
      </c>
      <c r="F130" s="501" t="n">
        <f aca="false">ROUND($F$19*MIN(E130,S$11),IF(TipodeFasar=1,Redondeo_Para_factores,2))</f>
        <v>0</v>
      </c>
      <c r="G130" s="498" t="n">
        <f aca="false">IF(E130&gt;0,ROUND(G$19*UMA,IF(TipodeFasar=1,Redondeo_Para_factores,2)),0)</f>
        <v>0</v>
      </c>
      <c r="H130" s="501" t="n">
        <f aca="false">ROUND(MAX(MIN(S$11,E130)-K$11,0),IF(TipodeFasar=1,Redondeo_Para_factores,2))</f>
        <v>0</v>
      </c>
      <c r="I130" s="501" t="n">
        <f aca="false">ROUND($I$19*H130,IF(TipodeFasar=1,Redondeo_Para_factores,2))</f>
        <v>0</v>
      </c>
      <c r="J130" s="501" t="str">
        <f aca="false">IF(E130=0,"",IF(E130&lt;SMDF_UMA,"ERROR",IF(E130=SMDF_UMA,ROUND(DineroPatron*E130,IF(TipodeFasar=1,Redondeo_Para_factores,2)),ROUND($J$19*MIN(E130,S$11),IF(TipodeFasar=1,Redondeo_Para_factores,2)))))</f>
        <v/>
      </c>
      <c r="K130" s="500" t="str">
        <f aca="false">IF(E130=0,"",IF(E130&lt;SMDF_UMA,"Error en SBC",IF(E130=SMDF_UMA,ROUND(EspeciePatron*E130,IF(TipodeFasar=1,Redondeo_Para_factores,2)),ROUND($K$19*MIN(E130,S$11),IF(TipodeFasar=1,Redondeo_Para_factores,2)))))</f>
        <v/>
      </c>
      <c r="L130" s="502" t="str">
        <f aca="false">IF(E130=0,"",IF(E130&lt;SMDF_UMA,"Error en SBC",IF(E130=SMDF_UMA,ROUND(InvalidezPatron*E130,IF(TipodeFasar=1,Redondeo_Para_factores,2)),ROUND(MIN(E130,O$11)*L$19,IF(TipodeFasar=1,Redondeo_Para_factores,2)))))</f>
        <v/>
      </c>
      <c r="M130" s="498" t="n">
        <f aca="false">ROUND($M$19*MIN(E130,S$11),IF(TipodeFasar=1,Redondeo_Para_factores,2))</f>
        <v>0</v>
      </c>
      <c r="N130" s="500" t="str">
        <f aca="false">IF(E130=0,"",IF(E130&lt;SMDF_UMA,"Error en SBC",IF(E130=SMDF_UMA,ROUND(CesantiaPatron*E130,IF(TipodeFasar=1,Redondeo_Para_factores,2)),ROUND(MIN(E130,O$11)*N$19,IF(TipodeFasar=1,Redondeo_Para_factores,2)))))</f>
        <v/>
      </c>
      <c r="O130" s="503" t="n">
        <f aca="false">ROUND($O$19*MIN(E130,S$11),IF(TipodeFasar=1,Redondeo_Para_factores,2))</f>
        <v>0</v>
      </c>
      <c r="P130" s="503" t="n">
        <f aca="false">ROUND($P$19*MIN(E130,O$11),IF(TipodeFasar=1,Redondeo_Para_factores,2))</f>
        <v>0</v>
      </c>
      <c r="Q130" s="503" t="n">
        <f aca="false">ROUND($Q$19*MIN(E130,O$11),IF(TipodeFasar=1,Redondeo_Para_factores,2))</f>
        <v>0</v>
      </c>
      <c r="R130" s="504" t="n">
        <f aca="false">ROUND(SUM(F130+G130)+SUM(I130:Q130),IF(TipodeFasar=1,Redondeo_Para_factores,2))</f>
        <v>0</v>
      </c>
      <c r="S130" s="505" t="n">
        <f aca="false">IF(C130&gt;0,ROUND(R130/E130,Redondeo_Para_factores),0)</f>
        <v>0</v>
      </c>
    </row>
    <row r="131" customFormat="false" ht="11.25" hidden="false" customHeight="false" outlineLevel="0" collapsed="false">
      <c r="B131" s="497" t="n">
        <f aca="false">'d)Salarios'!C118</f>
        <v>0</v>
      </c>
      <c r="C131" s="498" t="n">
        <f aca="false">IF(TipodeFasar=1,'d)Salarios'!I118,'d)Salarios'!E118)</f>
        <v>0</v>
      </c>
      <c r="D131" s="499" t="n">
        <f aca="false">IF(+C131&lt;&gt;0,FSBC_J8,0)</f>
        <v>0</v>
      </c>
      <c r="E131" s="500" t="n">
        <f aca="false">ROUND(C131*D131,IF(TipodeFasar=1,Redondeo_Para_factores,2))</f>
        <v>0</v>
      </c>
      <c r="F131" s="501" t="n">
        <f aca="false">ROUND($F$19*MIN(E131,S$11),IF(TipodeFasar=1,Redondeo_Para_factores,2))</f>
        <v>0</v>
      </c>
      <c r="G131" s="498" t="n">
        <f aca="false">IF(E131&gt;0,ROUND(G$19*UMA,IF(TipodeFasar=1,Redondeo_Para_factores,2)),0)</f>
        <v>0</v>
      </c>
      <c r="H131" s="501" t="n">
        <f aca="false">ROUND(MAX(MIN(S$11,E131)-K$11,0),IF(TipodeFasar=1,Redondeo_Para_factores,2))</f>
        <v>0</v>
      </c>
      <c r="I131" s="501" t="n">
        <f aca="false">ROUND($I$19*H131,IF(TipodeFasar=1,Redondeo_Para_factores,2))</f>
        <v>0</v>
      </c>
      <c r="J131" s="501" t="str">
        <f aca="false">IF(E131=0,"",IF(E131&lt;SMDF_UMA,"ERROR",IF(E131=SMDF_UMA,ROUND(DineroPatron*E131,IF(TipodeFasar=1,Redondeo_Para_factores,2)),ROUND($J$19*MIN(E131,S$11),IF(TipodeFasar=1,Redondeo_Para_factores,2)))))</f>
        <v/>
      </c>
      <c r="K131" s="500" t="str">
        <f aca="false">IF(E131=0,"",IF(E131&lt;SMDF_UMA,"Error en SBC",IF(E131=SMDF_UMA,ROUND(EspeciePatron*E131,IF(TipodeFasar=1,Redondeo_Para_factores,2)),ROUND($K$19*MIN(E131,S$11),IF(TipodeFasar=1,Redondeo_Para_factores,2)))))</f>
        <v/>
      </c>
      <c r="L131" s="502" t="str">
        <f aca="false">IF(E131=0,"",IF(E131&lt;SMDF_UMA,"Error en SBC",IF(E131=SMDF_UMA,ROUND(InvalidezPatron*E131,IF(TipodeFasar=1,Redondeo_Para_factores,2)),ROUND(MIN(E131,O$11)*L$19,IF(TipodeFasar=1,Redondeo_Para_factores,2)))))</f>
        <v/>
      </c>
      <c r="M131" s="498" t="n">
        <f aca="false">ROUND($M$19*MIN(E131,S$11),IF(TipodeFasar=1,Redondeo_Para_factores,2))</f>
        <v>0</v>
      </c>
      <c r="N131" s="500" t="str">
        <f aca="false">IF(E131=0,"",IF(E131&lt;SMDF_UMA,"Error en SBC",IF(E131=SMDF_UMA,ROUND(CesantiaPatron*E131,IF(TipodeFasar=1,Redondeo_Para_factores,2)),ROUND(MIN(E131,O$11)*N$19,IF(TipodeFasar=1,Redondeo_Para_factores,2)))))</f>
        <v/>
      </c>
      <c r="O131" s="503" t="n">
        <f aca="false">ROUND($O$19*MIN(E131,S$11),IF(TipodeFasar=1,Redondeo_Para_factores,2))</f>
        <v>0</v>
      </c>
      <c r="P131" s="503" t="n">
        <f aca="false">ROUND($P$19*MIN(E131,O$11),IF(TipodeFasar=1,Redondeo_Para_factores,2))</f>
        <v>0</v>
      </c>
      <c r="Q131" s="503" t="n">
        <f aca="false">ROUND($Q$19*MIN(E131,O$11),IF(TipodeFasar=1,Redondeo_Para_factores,2))</f>
        <v>0</v>
      </c>
      <c r="R131" s="504" t="n">
        <f aca="false">ROUND(SUM(F131+G131)+SUM(I131:Q131),IF(TipodeFasar=1,Redondeo_Para_factores,2))</f>
        <v>0</v>
      </c>
      <c r="S131" s="505" t="n">
        <f aca="false">IF(C131&gt;0,ROUND(R131/E131,Redondeo_Para_factores),0)</f>
        <v>0</v>
      </c>
    </row>
    <row r="132" customFormat="false" ht="11.25" hidden="false" customHeight="false" outlineLevel="0" collapsed="false">
      <c r="B132" s="497" t="n">
        <f aca="false">'d)Salarios'!C119</f>
        <v>0</v>
      </c>
      <c r="C132" s="498" t="n">
        <f aca="false">IF(TipodeFasar=1,'d)Salarios'!I119,'d)Salarios'!E119)</f>
        <v>0</v>
      </c>
      <c r="D132" s="499" t="n">
        <f aca="false">IF(+C132&lt;&gt;0,FSBC_J8,0)</f>
        <v>0</v>
      </c>
      <c r="E132" s="500" t="n">
        <f aca="false">ROUND(C132*D132,IF(TipodeFasar=1,Redondeo_Para_factores,2))</f>
        <v>0</v>
      </c>
      <c r="F132" s="501" t="n">
        <f aca="false">ROUND($F$19*MIN(E132,S$11),IF(TipodeFasar=1,Redondeo_Para_factores,2))</f>
        <v>0</v>
      </c>
      <c r="G132" s="498" t="n">
        <f aca="false">IF(E132&gt;0,ROUND(G$19*UMA,IF(TipodeFasar=1,Redondeo_Para_factores,2)),0)</f>
        <v>0</v>
      </c>
      <c r="H132" s="501" t="n">
        <f aca="false">ROUND(MAX(MIN(S$11,E132)-K$11,0),IF(TipodeFasar=1,Redondeo_Para_factores,2))</f>
        <v>0</v>
      </c>
      <c r="I132" s="501" t="n">
        <f aca="false">ROUND($I$19*H132,IF(TipodeFasar=1,Redondeo_Para_factores,2))</f>
        <v>0</v>
      </c>
      <c r="J132" s="501" t="str">
        <f aca="false">IF(E132=0,"",IF(E132&lt;SMDF_UMA,"ERROR",IF(E132=SMDF_UMA,ROUND(DineroPatron*E132,IF(TipodeFasar=1,Redondeo_Para_factores,2)),ROUND($J$19*MIN(E132,S$11),IF(TipodeFasar=1,Redondeo_Para_factores,2)))))</f>
        <v/>
      </c>
      <c r="K132" s="500" t="str">
        <f aca="false">IF(E132=0,"",IF(E132&lt;SMDF_UMA,"Error en SBC",IF(E132=SMDF_UMA,ROUND(EspeciePatron*E132,IF(TipodeFasar=1,Redondeo_Para_factores,2)),ROUND($K$19*MIN(E132,S$11),IF(TipodeFasar=1,Redondeo_Para_factores,2)))))</f>
        <v/>
      </c>
      <c r="L132" s="502" t="str">
        <f aca="false">IF(E132=0,"",IF(E132&lt;SMDF_UMA,"Error en SBC",IF(E132=SMDF_UMA,ROUND(InvalidezPatron*E132,IF(TipodeFasar=1,Redondeo_Para_factores,2)),ROUND(MIN(E132,O$11)*L$19,IF(TipodeFasar=1,Redondeo_Para_factores,2)))))</f>
        <v/>
      </c>
      <c r="M132" s="498" t="n">
        <f aca="false">ROUND($M$19*MIN(E132,S$11),IF(TipodeFasar=1,Redondeo_Para_factores,2))</f>
        <v>0</v>
      </c>
      <c r="N132" s="500" t="str">
        <f aca="false">IF(E132=0,"",IF(E132&lt;SMDF_UMA,"Error en SBC",IF(E132=SMDF_UMA,ROUND(CesantiaPatron*E132,IF(TipodeFasar=1,Redondeo_Para_factores,2)),ROUND(MIN(E132,O$11)*N$19,IF(TipodeFasar=1,Redondeo_Para_factores,2)))))</f>
        <v/>
      </c>
      <c r="O132" s="503" t="n">
        <f aca="false">ROUND($O$19*MIN(E132,S$11),IF(TipodeFasar=1,Redondeo_Para_factores,2))</f>
        <v>0</v>
      </c>
      <c r="P132" s="503" t="n">
        <f aca="false">ROUND($P$19*MIN(E132,O$11),IF(TipodeFasar=1,Redondeo_Para_factores,2))</f>
        <v>0</v>
      </c>
      <c r="Q132" s="503" t="n">
        <f aca="false">ROUND($Q$19*MIN(E132,O$11),IF(TipodeFasar=1,Redondeo_Para_factores,2))</f>
        <v>0</v>
      </c>
      <c r="R132" s="504" t="n">
        <f aca="false">ROUND(SUM(F132+G132)+SUM(I132:Q132),IF(TipodeFasar=1,Redondeo_Para_factores,2))</f>
        <v>0</v>
      </c>
      <c r="S132" s="505" t="n">
        <f aca="false">IF(C132&gt;0,ROUND(R132/E132,Redondeo_Para_factores),0)</f>
        <v>0</v>
      </c>
    </row>
    <row r="133" customFormat="false" ht="11.25" hidden="false" customHeight="false" outlineLevel="0" collapsed="false">
      <c r="B133" s="497" t="n">
        <f aca="false">'d)Salarios'!C120</f>
        <v>0</v>
      </c>
      <c r="C133" s="498" t="n">
        <f aca="false">IF(TipodeFasar=1,'d)Salarios'!I120,'d)Salarios'!E120)</f>
        <v>0</v>
      </c>
      <c r="D133" s="499" t="n">
        <f aca="false">IF(+C133&lt;&gt;0,FSBC_J8,0)</f>
        <v>0</v>
      </c>
      <c r="E133" s="500" t="n">
        <f aca="false">ROUND(C133*D133,IF(TipodeFasar=1,Redondeo_Para_factores,2))</f>
        <v>0</v>
      </c>
      <c r="F133" s="501" t="n">
        <f aca="false">ROUND($F$19*MIN(E133,S$11),IF(TipodeFasar=1,Redondeo_Para_factores,2))</f>
        <v>0</v>
      </c>
      <c r="G133" s="498" t="n">
        <f aca="false">IF(E133&gt;0,ROUND(G$19*UMA,IF(TipodeFasar=1,Redondeo_Para_factores,2)),0)</f>
        <v>0</v>
      </c>
      <c r="H133" s="501" t="n">
        <f aca="false">ROUND(MAX(MIN(S$11,E133)-K$11,0),IF(TipodeFasar=1,Redondeo_Para_factores,2))</f>
        <v>0</v>
      </c>
      <c r="I133" s="501" t="n">
        <f aca="false">ROUND($I$19*H133,IF(TipodeFasar=1,Redondeo_Para_factores,2))</f>
        <v>0</v>
      </c>
      <c r="J133" s="501" t="str">
        <f aca="false">IF(E133=0,"",IF(E133&lt;SMDF_UMA,"ERROR",IF(E133=SMDF_UMA,ROUND(DineroPatron*E133,IF(TipodeFasar=1,Redondeo_Para_factores,2)),ROUND($J$19*MIN(E133,S$11),IF(TipodeFasar=1,Redondeo_Para_factores,2)))))</f>
        <v/>
      </c>
      <c r="K133" s="500" t="str">
        <f aca="false">IF(E133=0,"",IF(E133&lt;SMDF_UMA,"Error en SBC",IF(E133=SMDF_UMA,ROUND(EspeciePatron*E133,IF(TipodeFasar=1,Redondeo_Para_factores,2)),ROUND($K$19*MIN(E133,S$11),IF(TipodeFasar=1,Redondeo_Para_factores,2)))))</f>
        <v/>
      </c>
      <c r="L133" s="502" t="str">
        <f aca="false">IF(E133=0,"",IF(E133&lt;SMDF_UMA,"Error en SBC",IF(E133=SMDF_UMA,ROUND(InvalidezPatron*E133,IF(TipodeFasar=1,Redondeo_Para_factores,2)),ROUND(MIN(E133,O$11)*L$19,IF(TipodeFasar=1,Redondeo_Para_factores,2)))))</f>
        <v/>
      </c>
      <c r="M133" s="498" t="n">
        <f aca="false">ROUND($M$19*MIN(E133,S$11),IF(TipodeFasar=1,Redondeo_Para_factores,2))</f>
        <v>0</v>
      </c>
      <c r="N133" s="500" t="str">
        <f aca="false">IF(E133=0,"",IF(E133&lt;SMDF_UMA,"Error en SBC",IF(E133=SMDF_UMA,ROUND(CesantiaPatron*E133,IF(TipodeFasar=1,Redondeo_Para_factores,2)),ROUND(MIN(E133,O$11)*N$19,IF(TipodeFasar=1,Redondeo_Para_factores,2)))))</f>
        <v/>
      </c>
      <c r="O133" s="503" t="n">
        <f aca="false">ROUND($O$19*MIN(E133,S$11),IF(TipodeFasar=1,Redondeo_Para_factores,2))</f>
        <v>0</v>
      </c>
      <c r="P133" s="503" t="n">
        <f aca="false">ROUND($P$19*MIN(E133,O$11),IF(TipodeFasar=1,Redondeo_Para_factores,2))</f>
        <v>0</v>
      </c>
      <c r="Q133" s="503" t="n">
        <f aca="false">ROUND($Q$19*MIN(E133,O$11),IF(TipodeFasar=1,Redondeo_Para_factores,2))</f>
        <v>0</v>
      </c>
      <c r="R133" s="504" t="n">
        <f aca="false">ROUND(SUM(F133+G133)+SUM(I133:Q133),IF(TipodeFasar=1,Redondeo_Para_factores,2))</f>
        <v>0</v>
      </c>
      <c r="S133" s="505" t="n">
        <f aca="false">IF(C133&gt;0,ROUND(R133/E133,Redondeo_Para_factores),0)</f>
        <v>0</v>
      </c>
    </row>
    <row r="134" customFormat="false" ht="11.25" hidden="false" customHeight="false" outlineLevel="0" collapsed="false">
      <c r="B134" s="497" t="n">
        <f aca="false">'d)Salarios'!C121</f>
        <v>0</v>
      </c>
      <c r="C134" s="498" t="n">
        <f aca="false">IF(TipodeFasar=1,'d)Salarios'!I121,'d)Salarios'!E121)</f>
        <v>0</v>
      </c>
      <c r="D134" s="499" t="n">
        <f aca="false">IF(+C134&lt;&gt;0,FSBC_J8,0)</f>
        <v>0</v>
      </c>
      <c r="E134" s="500" t="n">
        <f aca="false">ROUND(C134*D134,IF(TipodeFasar=1,Redondeo_Para_factores,2))</f>
        <v>0</v>
      </c>
      <c r="F134" s="501" t="n">
        <f aca="false">ROUND($F$19*MIN(E134,S$11),IF(TipodeFasar=1,Redondeo_Para_factores,2))</f>
        <v>0</v>
      </c>
      <c r="G134" s="498" t="n">
        <f aca="false">IF(E134&gt;0,ROUND(G$19*UMA,IF(TipodeFasar=1,Redondeo_Para_factores,2)),0)</f>
        <v>0</v>
      </c>
      <c r="H134" s="501" t="n">
        <f aca="false">ROUND(MAX(MIN(S$11,E134)-K$11,0),IF(TipodeFasar=1,Redondeo_Para_factores,2))</f>
        <v>0</v>
      </c>
      <c r="I134" s="501" t="n">
        <f aca="false">ROUND($I$19*H134,IF(TipodeFasar=1,Redondeo_Para_factores,2))</f>
        <v>0</v>
      </c>
      <c r="J134" s="501" t="str">
        <f aca="false">IF(E134=0,"",IF(E134&lt;SMDF_UMA,"ERROR",IF(E134=SMDF_UMA,ROUND(DineroPatron*E134,IF(TipodeFasar=1,Redondeo_Para_factores,2)),ROUND($J$19*MIN(E134,S$11),IF(TipodeFasar=1,Redondeo_Para_factores,2)))))</f>
        <v/>
      </c>
      <c r="K134" s="500" t="str">
        <f aca="false">IF(E134=0,"",IF(E134&lt;SMDF_UMA,"Error en SBC",IF(E134=SMDF_UMA,ROUND(EspeciePatron*E134,IF(TipodeFasar=1,Redondeo_Para_factores,2)),ROUND($K$19*MIN(E134,S$11),IF(TipodeFasar=1,Redondeo_Para_factores,2)))))</f>
        <v/>
      </c>
      <c r="L134" s="502" t="str">
        <f aca="false">IF(E134=0,"",IF(E134&lt;SMDF_UMA,"Error en SBC",IF(E134=SMDF_UMA,ROUND(InvalidezPatron*E134,IF(TipodeFasar=1,Redondeo_Para_factores,2)),ROUND(MIN(E134,O$11)*L$19,IF(TipodeFasar=1,Redondeo_Para_factores,2)))))</f>
        <v/>
      </c>
      <c r="M134" s="498" t="n">
        <f aca="false">ROUND($M$19*MIN(E134,S$11),IF(TipodeFasar=1,Redondeo_Para_factores,2))</f>
        <v>0</v>
      </c>
      <c r="N134" s="500" t="str">
        <f aca="false">IF(E134=0,"",IF(E134&lt;SMDF_UMA,"Error en SBC",IF(E134=SMDF_UMA,ROUND(CesantiaPatron*E134,IF(TipodeFasar=1,Redondeo_Para_factores,2)),ROUND(MIN(E134,O$11)*N$19,IF(TipodeFasar=1,Redondeo_Para_factores,2)))))</f>
        <v/>
      </c>
      <c r="O134" s="503" t="n">
        <f aca="false">ROUND($O$19*MIN(E134,S$11),IF(TipodeFasar=1,Redondeo_Para_factores,2))</f>
        <v>0</v>
      </c>
      <c r="P134" s="503" t="n">
        <f aca="false">ROUND($P$19*MIN(E134,O$11),IF(TipodeFasar=1,Redondeo_Para_factores,2))</f>
        <v>0</v>
      </c>
      <c r="Q134" s="503" t="n">
        <f aca="false">ROUND($Q$19*MIN(E134,O$11),IF(TipodeFasar=1,Redondeo_Para_factores,2))</f>
        <v>0</v>
      </c>
      <c r="R134" s="504" t="n">
        <f aca="false">ROUND(SUM(F134+G134)+SUM(I134:Q134),IF(TipodeFasar=1,Redondeo_Para_factores,2))</f>
        <v>0</v>
      </c>
      <c r="S134" s="505" t="n">
        <f aca="false">IF(C134&gt;0,ROUND(R134/E134,Redondeo_Para_factores),0)</f>
        <v>0</v>
      </c>
    </row>
    <row r="135" customFormat="false" ht="11.25" hidden="false" customHeight="false" outlineLevel="0" collapsed="false">
      <c r="B135" s="497" t="n">
        <f aca="false">'d)Salarios'!C122</f>
        <v>0</v>
      </c>
      <c r="C135" s="498" t="n">
        <f aca="false">IF(TipodeFasar=1,'d)Salarios'!I122,'d)Salarios'!E122)</f>
        <v>0</v>
      </c>
      <c r="D135" s="499" t="n">
        <f aca="false">IF(+C135&lt;&gt;0,FSBC_J8,0)</f>
        <v>0</v>
      </c>
      <c r="E135" s="500" t="n">
        <f aca="false">ROUND(C135*D135,IF(TipodeFasar=1,Redondeo_Para_factores,2))</f>
        <v>0</v>
      </c>
      <c r="F135" s="501" t="n">
        <f aca="false">ROUND($F$19*MIN(E135,S$11),IF(TipodeFasar=1,Redondeo_Para_factores,2))</f>
        <v>0</v>
      </c>
      <c r="G135" s="498" t="n">
        <f aca="false">IF(E135&gt;0,ROUND(G$19*UMA,IF(TipodeFasar=1,Redondeo_Para_factores,2)),0)</f>
        <v>0</v>
      </c>
      <c r="H135" s="501" t="n">
        <f aca="false">ROUND(MAX(MIN(S$11,E135)-K$11,0),IF(TipodeFasar=1,Redondeo_Para_factores,2))</f>
        <v>0</v>
      </c>
      <c r="I135" s="501" t="n">
        <f aca="false">ROUND($I$19*H135,IF(TipodeFasar=1,Redondeo_Para_factores,2))</f>
        <v>0</v>
      </c>
      <c r="J135" s="501" t="str">
        <f aca="false">IF(E135=0,"",IF(E135&lt;SMDF_UMA,"ERROR",IF(E135=SMDF_UMA,ROUND(DineroPatron*E135,IF(TipodeFasar=1,Redondeo_Para_factores,2)),ROUND($J$19*MIN(E135,S$11),IF(TipodeFasar=1,Redondeo_Para_factores,2)))))</f>
        <v/>
      </c>
      <c r="K135" s="500" t="str">
        <f aca="false">IF(E135=0,"",IF(E135&lt;SMDF_UMA,"Error en SBC",IF(E135=SMDF_UMA,ROUND(EspeciePatron*E135,IF(TipodeFasar=1,Redondeo_Para_factores,2)),ROUND($K$19*MIN(E135,S$11),IF(TipodeFasar=1,Redondeo_Para_factores,2)))))</f>
        <v/>
      </c>
      <c r="L135" s="502" t="str">
        <f aca="false">IF(E135=0,"",IF(E135&lt;SMDF_UMA,"Error en SBC",IF(E135=SMDF_UMA,ROUND(InvalidezPatron*E135,IF(TipodeFasar=1,Redondeo_Para_factores,2)),ROUND(MIN(E135,O$11)*L$19,IF(TipodeFasar=1,Redondeo_Para_factores,2)))))</f>
        <v/>
      </c>
      <c r="M135" s="498" t="n">
        <f aca="false">ROUND($M$19*MIN(E135,S$11),IF(TipodeFasar=1,Redondeo_Para_factores,2))</f>
        <v>0</v>
      </c>
      <c r="N135" s="500" t="str">
        <f aca="false">IF(E135=0,"",IF(E135&lt;SMDF_UMA,"Error en SBC",IF(E135=SMDF_UMA,ROUND(CesantiaPatron*E135,IF(TipodeFasar=1,Redondeo_Para_factores,2)),ROUND(MIN(E135,O$11)*N$19,IF(TipodeFasar=1,Redondeo_Para_factores,2)))))</f>
        <v/>
      </c>
      <c r="O135" s="503" t="n">
        <f aca="false">ROUND($O$19*MIN(E135,S$11),IF(TipodeFasar=1,Redondeo_Para_factores,2))</f>
        <v>0</v>
      </c>
      <c r="P135" s="503" t="n">
        <f aca="false">ROUND($P$19*MIN(E135,O$11),IF(TipodeFasar=1,Redondeo_Para_factores,2))</f>
        <v>0</v>
      </c>
      <c r="Q135" s="503" t="n">
        <f aca="false">ROUND($Q$19*MIN(E135,O$11),IF(TipodeFasar=1,Redondeo_Para_factores,2))</f>
        <v>0</v>
      </c>
      <c r="R135" s="504" t="n">
        <f aca="false">ROUND(SUM(F135+G135)+SUM(I135:Q135),IF(TipodeFasar=1,Redondeo_Para_factores,2))</f>
        <v>0</v>
      </c>
      <c r="S135" s="505" t="n">
        <f aca="false">IF(C135&gt;0,ROUND(R135/E135,Redondeo_Para_factores),0)</f>
        <v>0</v>
      </c>
    </row>
    <row r="136" customFormat="false" ht="11.25" hidden="false" customHeight="false" outlineLevel="0" collapsed="false">
      <c r="B136" s="497" t="n">
        <f aca="false">'d)Salarios'!C123</f>
        <v>0</v>
      </c>
      <c r="C136" s="498" t="n">
        <f aca="false">IF(TipodeFasar=1,'d)Salarios'!I123,'d)Salarios'!E123)</f>
        <v>0</v>
      </c>
      <c r="D136" s="499" t="n">
        <f aca="false">IF(+C136&lt;&gt;0,FSBC_J8,0)</f>
        <v>0</v>
      </c>
      <c r="E136" s="500" t="n">
        <f aca="false">ROUND(C136*D136,IF(TipodeFasar=1,Redondeo_Para_factores,2))</f>
        <v>0</v>
      </c>
      <c r="F136" s="501" t="n">
        <f aca="false">ROUND($F$19*MIN(E136,S$11),IF(TipodeFasar=1,Redondeo_Para_factores,2))</f>
        <v>0</v>
      </c>
      <c r="G136" s="498" t="n">
        <f aca="false">IF(E136&gt;0,ROUND(G$19*UMA,IF(TipodeFasar=1,Redondeo_Para_factores,2)),0)</f>
        <v>0</v>
      </c>
      <c r="H136" s="501" t="n">
        <f aca="false">ROUND(MAX(MIN(S$11,E136)-K$11,0),IF(TipodeFasar=1,Redondeo_Para_factores,2))</f>
        <v>0</v>
      </c>
      <c r="I136" s="501" t="n">
        <f aca="false">ROUND($I$19*H136,IF(TipodeFasar=1,Redondeo_Para_factores,2))</f>
        <v>0</v>
      </c>
      <c r="J136" s="501" t="str">
        <f aca="false">IF(E136=0,"",IF(E136&lt;SMDF_UMA,"ERROR",IF(E136=SMDF_UMA,ROUND(DineroPatron*E136,IF(TipodeFasar=1,Redondeo_Para_factores,2)),ROUND($J$19*MIN(E136,S$11),IF(TipodeFasar=1,Redondeo_Para_factores,2)))))</f>
        <v/>
      </c>
      <c r="K136" s="500" t="str">
        <f aca="false">IF(E136=0,"",IF(E136&lt;SMDF_UMA,"Error en SBC",IF(E136=SMDF_UMA,ROUND(EspeciePatron*E136,IF(TipodeFasar=1,Redondeo_Para_factores,2)),ROUND($K$19*MIN(E136,S$11),IF(TipodeFasar=1,Redondeo_Para_factores,2)))))</f>
        <v/>
      </c>
      <c r="L136" s="502" t="str">
        <f aca="false">IF(E136=0,"",IF(E136&lt;SMDF_UMA,"Error en SBC",IF(E136=SMDF_UMA,ROUND(InvalidezPatron*E136,IF(TipodeFasar=1,Redondeo_Para_factores,2)),ROUND(MIN(E136,O$11)*L$19,IF(TipodeFasar=1,Redondeo_Para_factores,2)))))</f>
        <v/>
      </c>
      <c r="M136" s="498" t="n">
        <f aca="false">ROUND($M$19*MIN(E136,S$11),IF(TipodeFasar=1,Redondeo_Para_factores,2))</f>
        <v>0</v>
      </c>
      <c r="N136" s="500" t="str">
        <f aca="false">IF(E136=0,"",IF(E136&lt;SMDF_UMA,"Error en SBC",IF(E136=SMDF_UMA,ROUND(CesantiaPatron*E136,IF(TipodeFasar=1,Redondeo_Para_factores,2)),ROUND(MIN(E136,O$11)*N$19,IF(TipodeFasar=1,Redondeo_Para_factores,2)))))</f>
        <v/>
      </c>
      <c r="O136" s="503" t="n">
        <f aca="false">ROUND($O$19*MIN(E136,S$11),IF(TipodeFasar=1,Redondeo_Para_factores,2))</f>
        <v>0</v>
      </c>
      <c r="P136" s="503" t="n">
        <f aca="false">ROUND($P$19*MIN(E136,O$11),IF(TipodeFasar=1,Redondeo_Para_factores,2))</f>
        <v>0</v>
      </c>
      <c r="Q136" s="503" t="n">
        <f aca="false">ROUND($Q$19*MIN(E136,O$11),IF(TipodeFasar=1,Redondeo_Para_factores,2))</f>
        <v>0</v>
      </c>
      <c r="R136" s="504" t="n">
        <f aca="false">ROUND(SUM(F136+G136)+SUM(I136:Q136),IF(TipodeFasar=1,Redondeo_Para_factores,2))</f>
        <v>0</v>
      </c>
      <c r="S136" s="505" t="n">
        <f aca="false">IF(C136&gt;0,ROUND(R136/E136,Redondeo_Para_factores),0)</f>
        <v>0</v>
      </c>
    </row>
    <row r="137" customFormat="false" ht="11.25" hidden="false" customHeight="false" outlineLevel="0" collapsed="false">
      <c r="B137" s="497" t="n">
        <f aca="false">'d)Salarios'!C124</f>
        <v>0</v>
      </c>
      <c r="C137" s="498" t="n">
        <f aca="false">IF(TipodeFasar=1,'d)Salarios'!I124,'d)Salarios'!E124)</f>
        <v>0</v>
      </c>
      <c r="D137" s="499" t="n">
        <f aca="false">IF(+C137&lt;&gt;0,FSBC_J8,0)</f>
        <v>0</v>
      </c>
      <c r="E137" s="500" t="n">
        <f aca="false">ROUND(C137*D137,IF(TipodeFasar=1,Redondeo_Para_factores,2))</f>
        <v>0</v>
      </c>
      <c r="F137" s="501" t="n">
        <f aca="false">ROUND($F$19*MIN(E137,S$11),IF(TipodeFasar=1,Redondeo_Para_factores,2))</f>
        <v>0</v>
      </c>
      <c r="G137" s="498" t="n">
        <f aca="false">IF(E137&gt;0,ROUND(G$19*UMA,IF(TipodeFasar=1,Redondeo_Para_factores,2)),0)</f>
        <v>0</v>
      </c>
      <c r="H137" s="501" t="n">
        <f aca="false">ROUND(MAX(MIN(S$11,E137)-K$11,0),IF(TipodeFasar=1,Redondeo_Para_factores,2))</f>
        <v>0</v>
      </c>
      <c r="I137" s="501" t="n">
        <f aca="false">ROUND($I$19*H137,IF(TipodeFasar=1,Redondeo_Para_factores,2))</f>
        <v>0</v>
      </c>
      <c r="J137" s="501" t="str">
        <f aca="false">IF(E137=0,"",IF(E137&lt;SMDF_UMA,"ERROR",IF(E137=SMDF_UMA,ROUND(DineroPatron*E137,IF(TipodeFasar=1,Redondeo_Para_factores,2)),ROUND($J$19*MIN(E137,S$11),IF(TipodeFasar=1,Redondeo_Para_factores,2)))))</f>
        <v/>
      </c>
      <c r="K137" s="500" t="str">
        <f aca="false">IF(E137=0,"",IF(E137&lt;SMDF_UMA,"Error en SBC",IF(E137=SMDF_UMA,ROUND(EspeciePatron*E137,IF(TipodeFasar=1,Redondeo_Para_factores,2)),ROUND($K$19*MIN(E137,S$11),IF(TipodeFasar=1,Redondeo_Para_factores,2)))))</f>
        <v/>
      </c>
      <c r="L137" s="502" t="str">
        <f aca="false">IF(E137=0,"",IF(E137&lt;SMDF_UMA,"Error en SBC",IF(E137=SMDF_UMA,ROUND(InvalidezPatron*E137,IF(TipodeFasar=1,Redondeo_Para_factores,2)),ROUND(MIN(E137,O$11)*L$19,IF(TipodeFasar=1,Redondeo_Para_factores,2)))))</f>
        <v/>
      </c>
      <c r="M137" s="498" t="n">
        <f aca="false">ROUND($M$19*MIN(E137,S$11),IF(TipodeFasar=1,Redondeo_Para_factores,2))</f>
        <v>0</v>
      </c>
      <c r="N137" s="500" t="str">
        <f aca="false">IF(E137=0,"",IF(E137&lt;SMDF_UMA,"Error en SBC",IF(E137=SMDF_UMA,ROUND(CesantiaPatron*E137,IF(TipodeFasar=1,Redondeo_Para_factores,2)),ROUND(MIN(E137,O$11)*N$19,IF(TipodeFasar=1,Redondeo_Para_factores,2)))))</f>
        <v/>
      </c>
      <c r="O137" s="503" t="n">
        <f aca="false">ROUND($O$19*MIN(E137,S$11),IF(TipodeFasar=1,Redondeo_Para_factores,2))</f>
        <v>0</v>
      </c>
      <c r="P137" s="503" t="n">
        <f aca="false">ROUND($P$19*MIN(E137,O$11),IF(TipodeFasar=1,Redondeo_Para_factores,2))</f>
        <v>0</v>
      </c>
      <c r="Q137" s="503" t="n">
        <f aca="false">ROUND($Q$19*MIN(E137,O$11),IF(TipodeFasar=1,Redondeo_Para_factores,2))</f>
        <v>0</v>
      </c>
      <c r="R137" s="504" t="n">
        <f aca="false">ROUND(SUM(F137+G137)+SUM(I137:Q137),IF(TipodeFasar=1,Redondeo_Para_factores,2))</f>
        <v>0</v>
      </c>
      <c r="S137" s="505" t="n">
        <f aca="false">IF(C137&gt;0,ROUND(R137/E137,Redondeo_Para_factores),0)</f>
        <v>0</v>
      </c>
    </row>
    <row r="138" customFormat="false" ht="11.25" hidden="false" customHeight="false" outlineLevel="0" collapsed="false">
      <c r="B138" s="497" t="n">
        <f aca="false">'d)Salarios'!C125</f>
        <v>0</v>
      </c>
      <c r="C138" s="498" t="n">
        <f aca="false">IF(TipodeFasar=1,'d)Salarios'!I125,'d)Salarios'!E125)</f>
        <v>0</v>
      </c>
      <c r="D138" s="499" t="n">
        <f aca="false">IF(+C138&lt;&gt;0,FSBC_J8,0)</f>
        <v>0</v>
      </c>
      <c r="E138" s="500" t="n">
        <f aca="false">ROUND(C138*D138,IF(TipodeFasar=1,Redondeo_Para_factores,2))</f>
        <v>0</v>
      </c>
      <c r="F138" s="501" t="n">
        <f aca="false">ROUND($F$19*MIN(E138,S$11),IF(TipodeFasar=1,Redondeo_Para_factores,2))</f>
        <v>0</v>
      </c>
      <c r="G138" s="498" t="n">
        <f aca="false">IF(E138&gt;0,ROUND(G$19*UMA,IF(TipodeFasar=1,Redondeo_Para_factores,2)),0)</f>
        <v>0</v>
      </c>
      <c r="H138" s="501" t="n">
        <f aca="false">ROUND(MAX(MIN(S$11,E138)-K$11,0),IF(TipodeFasar=1,Redondeo_Para_factores,2))</f>
        <v>0</v>
      </c>
      <c r="I138" s="501" t="n">
        <f aca="false">ROUND($I$19*H138,IF(TipodeFasar=1,Redondeo_Para_factores,2))</f>
        <v>0</v>
      </c>
      <c r="J138" s="501" t="str">
        <f aca="false">IF(E138=0,"",IF(E138&lt;SMDF_UMA,"ERROR",IF(E138=SMDF_UMA,ROUND(DineroPatron*E138,IF(TipodeFasar=1,Redondeo_Para_factores,2)),ROUND($J$19*MIN(E138,S$11),IF(TipodeFasar=1,Redondeo_Para_factores,2)))))</f>
        <v/>
      </c>
      <c r="K138" s="500" t="str">
        <f aca="false">IF(E138=0,"",IF(E138&lt;SMDF_UMA,"Error en SBC",IF(E138=SMDF_UMA,ROUND(EspeciePatron*E138,IF(TipodeFasar=1,Redondeo_Para_factores,2)),ROUND($K$19*MIN(E138,S$11),IF(TipodeFasar=1,Redondeo_Para_factores,2)))))</f>
        <v/>
      </c>
      <c r="L138" s="502" t="str">
        <f aca="false">IF(E138=0,"",IF(E138&lt;SMDF_UMA,"Error en SBC",IF(E138=SMDF_UMA,ROUND(InvalidezPatron*E138,IF(TipodeFasar=1,Redondeo_Para_factores,2)),ROUND(MIN(E138,O$11)*L$19,IF(TipodeFasar=1,Redondeo_Para_factores,2)))))</f>
        <v/>
      </c>
      <c r="M138" s="498" t="n">
        <f aca="false">ROUND($M$19*MIN(E138,S$11),IF(TipodeFasar=1,Redondeo_Para_factores,2))</f>
        <v>0</v>
      </c>
      <c r="N138" s="500" t="str">
        <f aca="false">IF(E138=0,"",IF(E138&lt;SMDF_UMA,"Error en SBC",IF(E138=SMDF_UMA,ROUND(CesantiaPatron*E138,IF(TipodeFasar=1,Redondeo_Para_factores,2)),ROUND(MIN(E138,O$11)*N$19,IF(TipodeFasar=1,Redondeo_Para_factores,2)))))</f>
        <v/>
      </c>
      <c r="O138" s="503" t="n">
        <f aca="false">ROUND($O$19*MIN(E138,S$11),IF(TipodeFasar=1,Redondeo_Para_factores,2))</f>
        <v>0</v>
      </c>
      <c r="P138" s="503" t="n">
        <f aca="false">ROUND($P$19*MIN(E138,O$11),IF(TipodeFasar=1,Redondeo_Para_factores,2))</f>
        <v>0</v>
      </c>
      <c r="Q138" s="503" t="n">
        <f aca="false">ROUND($Q$19*MIN(E138,O$11),IF(TipodeFasar=1,Redondeo_Para_factores,2))</f>
        <v>0</v>
      </c>
      <c r="R138" s="504" t="n">
        <f aca="false">ROUND(SUM(F138+G138)+SUM(I138:Q138),IF(TipodeFasar=1,Redondeo_Para_factores,2))</f>
        <v>0</v>
      </c>
      <c r="S138" s="505" t="n">
        <f aca="false">IF(C138&gt;0,ROUND(R138/E138,Redondeo_Para_factores),0)</f>
        <v>0</v>
      </c>
    </row>
    <row r="139" customFormat="false" ht="11.25" hidden="false" customHeight="false" outlineLevel="0" collapsed="false">
      <c r="B139" s="497" t="n">
        <f aca="false">'d)Salarios'!C126</f>
        <v>0</v>
      </c>
      <c r="C139" s="498" t="n">
        <f aca="false">IF(TipodeFasar=1,'d)Salarios'!I126,'d)Salarios'!E126)</f>
        <v>0</v>
      </c>
      <c r="D139" s="499" t="n">
        <f aca="false">IF(+C139&lt;&gt;0,FSBC_J8,0)</f>
        <v>0</v>
      </c>
      <c r="E139" s="500" t="n">
        <f aca="false">ROUND(C139*D139,IF(TipodeFasar=1,Redondeo_Para_factores,2))</f>
        <v>0</v>
      </c>
      <c r="F139" s="501" t="n">
        <f aca="false">ROUND($F$19*MIN(E139,S$11),IF(TipodeFasar=1,Redondeo_Para_factores,2))</f>
        <v>0</v>
      </c>
      <c r="G139" s="498" t="n">
        <f aca="false">IF(E139&gt;0,ROUND(G$19*UMA,IF(TipodeFasar=1,Redondeo_Para_factores,2)),0)</f>
        <v>0</v>
      </c>
      <c r="H139" s="501" t="n">
        <f aca="false">ROUND(MAX(MIN(S$11,E139)-K$11,0),IF(TipodeFasar=1,Redondeo_Para_factores,2))</f>
        <v>0</v>
      </c>
      <c r="I139" s="501" t="n">
        <f aca="false">ROUND($I$19*H139,IF(TipodeFasar=1,Redondeo_Para_factores,2))</f>
        <v>0</v>
      </c>
      <c r="J139" s="501" t="str">
        <f aca="false">IF(E139=0,"",IF(E139&lt;SMDF_UMA,"ERROR",IF(E139=SMDF_UMA,ROUND(DineroPatron*E139,IF(TipodeFasar=1,Redondeo_Para_factores,2)),ROUND($J$19*MIN(E139,S$11),IF(TipodeFasar=1,Redondeo_Para_factores,2)))))</f>
        <v/>
      </c>
      <c r="K139" s="500" t="str">
        <f aca="false">IF(E139=0,"",IF(E139&lt;SMDF_UMA,"Error en SBC",IF(E139=SMDF_UMA,ROUND(EspeciePatron*E139,IF(TipodeFasar=1,Redondeo_Para_factores,2)),ROUND($K$19*MIN(E139,S$11),IF(TipodeFasar=1,Redondeo_Para_factores,2)))))</f>
        <v/>
      </c>
      <c r="L139" s="502" t="str">
        <f aca="false">IF(E139=0,"",IF(E139&lt;SMDF_UMA,"Error en SBC",IF(E139=SMDF_UMA,ROUND(InvalidezPatron*E139,IF(TipodeFasar=1,Redondeo_Para_factores,2)),ROUND(MIN(E139,O$11)*L$19,IF(TipodeFasar=1,Redondeo_Para_factores,2)))))</f>
        <v/>
      </c>
      <c r="M139" s="498" t="n">
        <f aca="false">ROUND($M$19*MIN(E139,S$11),IF(TipodeFasar=1,Redondeo_Para_factores,2))</f>
        <v>0</v>
      </c>
      <c r="N139" s="500" t="str">
        <f aca="false">IF(E139=0,"",IF(E139&lt;SMDF_UMA,"Error en SBC",IF(E139=SMDF_UMA,ROUND(CesantiaPatron*E139,IF(TipodeFasar=1,Redondeo_Para_factores,2)),ROUND(MIN(E139,O$11)*N$19,IF(TipodeFasar=1,Redondeo_Para_factores,2)))))</f>
        <v/>
      </c>
      <c r="O139" s="503" t="n">
        <f aca="false">ROUND($O$19*MIN(E139,S$11),IF(TipodeFasar=1,Redondeo_Para_factores,2))</f>
        <v>0</v>
      </c>
      <c r="P139" s="503" t="n">
        <f aca="false">ROUND($P$19*MIN(E139,O$11),IF(TipodeFasar=1,Redondeo_Para_factores,2))</f>
        <v>0</v>
      </c>
      <c r="Q139" s="503" t="n">
        <f aca="false">ROUND($Q$19*MIN(E139,O$11),IF(TipodeFasar=1,Redondeo_Para_factores,2))</f>
        <v>0</v>
      </c>
      <c r="R139" s="504" t="n">
        <f aca="false">ROUND(SUM(F139+G139)+SUM(I139:Q139),IF(TipodeFasar=1,Redondeo_Para_factores,2))</f>
        <v>0</v>
      </c>
      <c r="S139" s="505" t="n">
        <f aca="false">IF(C139&gt;0,ROUND(R139/E139,Redondeo_Para_factores),0)</f>
        <v>0</v>
      </c>
    </row>
    <row r="140" customFormat="false" ht="11.25" hidden="false" customHeight="false" outlineLevel="0" collapsed="false">
      <c r="B140" s="497" t="n">
        <f aca="false">'d)Salarios'!C127</f>
        <v>0</v>
      </c>
      <c r="C140" s="498" t="n">
        <f aca="false">IF(TipodeFasar=1,'d)Salarios'!I127,'d)Salarios'!E127)</f>
        <v>0</v>
      </c>
      <c r="D140" s="499" t="n">
        <f aca="false">IF(+C140&lt;&gt;0,FSBC_J8,0)</f>
        <v>0</v>
      </c>
      <c r="E140" s="500" t="n">
        <f aca="false">ROUND(C140*D140,IF(TipodeFasar=1,Redondeo_Para_factores,2))</f>
        <v>0</v>
      </c>
      <c r="F140" s="501" t="n">
        <f aca="false">ROUND($F$19*MIN(E140,S$11),IF(TipodeFasar=1,Redondeo_Para_factores,2))</f>
        <v>0</v>
      </c>
      <c r="G140" s="498" t="n">
        <f aca="false">IF(E140&gt;0,ROUND(G$19*UMA,IF(TipodeFasar=1,Redondeo_Para_factores,2)),0)</f>
        <v>0</v>
      </c>
      <c r="H140" s="501" t="n">
        <f aca="false">ROUND(MAX(MIN(S$11,E140)-K$11,0),IF(TipodeFasar=1,Redondeo_Para_factores,2))</f>
        <v>0</v>
      </c>
      <c r="I140" s="501" t="n">
        <f aca="false">ROUND($I$19*H140,IF(TipodeFasar=1,Redondeo_Para_factores,2))</f>
        <v>0</v>
      </c>
      <c r="J140" s="501" t="str">
        <f aca="false">IF(E140=0,"",IF(E140&lt;SMDF_UMA,"ERROR",IF(E140=SMDF_UMA,ROUND(DineroPatron*E140,IF(TipodeFasar=1,Redondeo_Para_factores,2)),ROUND($J$19*MIN(E140,S$11),IF(TipodeFasar=1,Redondeo_Para_factores,2)))))</f>
        <v/>
      </c>
      <c r="K140" s="500" t="str">
        <f aca="false">IF(E140=0,"",IF(E140&lt;SMDF_UMA,"Error en SBC",IF(E140=SMDF_UMA,ROUND(EspeciePatron*E140,IF(TipodeFasar=1,Redondeo_Para_factores,2)),ROUND($K$19*MIN(E140,S$11),IF(TipodeFasar=1,Redondeo_Para_factores,2)))))</f>
        <v/>
      </c>
      <c r="L140" s="502" t="str">
        <f aca="false">IF(E140=0,"",IF(E140&lt;SMDF_UMA,"Error en SBC",IF(E140=SMDF_UMA,ROUND(InvalidezPatron*E140,IF(TipodeFasar=1,Redondeo_Para_factores,2)),ROUND(MIN(E140,O$11)*L$19,IF(TipodeFasar=1,Redondeo_Para_factores,2)))))</f>
        <v/>
      </c>
      <c r="M140" s="498" t="n">
        <f aca="false">ROUND($M$19*MIN(E140,S$11),IF(TipodeFasar=1,Redondeo_Para_factores,2))</f>
        <v>0</v>
      </c>
      <c r="N140" s="500" t="str">
        <f aca="false">IF(E140=0,"",IF(E140&lt;SMDF_UMA,"Error en SBC",IF(E140=SMDF_UMA,ROUND(CesantiaPatron*E140,IF(TipodeFasar=1,Redondeo_Para_factores,2)),ROUND(MIN(E140,O$11)*N$19,IF(TipodeFasar=1,Redondeo_Para_factores,2)))))</f>
        <v/>
      </c>
      <c r="O140" s="503" t="n">
        <f aca="false">ROUND($O$19*MIN(E140,S$11),IF(TipodeFasar=1,Redondeo_Para_factores,2))</f>
        <v>0</v>
      </c>
      <c r="P140" s="503" t="n">
        <f aca="false">ROUND($P$19*MIN(E140,O$11),IF(TipodeFasar=1,Redondeo_Para_factores,2))</f>
        <v>0</v>
      </c>
      <c r="Q140" s="503" t="n">
        <f aca="false">ROUND($Q$19*MIN(E140,O$11),IF(TipodeFasar=1,Redondeo_Para_factores,2))</f>
        <v>0</v>
      </c>
      <c r="R140" s="504" t="n">
        <f aca="false">ROUND(SUM(F140+G140)+SUM(I140:Q140),IF(TipodeFasar=1,Redondeo_Para_factores,2))</f>
        <v>0</v>
      </c>
      <c r="S140" s="505" t="n">
        <f aca="false">IF(C140&gt;0,ROUND(R140/E140,Redondeo_Para_factores),0)</f>
        <v>0</v>
      </c>
    </row>
    <row r="141" customFormat="false" ht="11.25" hidden="false" customHeight="false" outlineLevel="0" collapsed="false">
      <c r="B141" s="497" t="n">
        <f aca="false">'d)Salarios'!C128</f>
        <v>0</v>
      </c>
      <c r="C141" s="498" t="n">
        <f aca="false">IF(TipodeFasar=1,'d)Salarios'!I128,'d)Salarios'!E128)</f>
        <v>0</v>
      </c>
      <c r="D141" s="499" t="n">
        <f aca="false">IF(+C141&lt;&gt;0,FSBC_J8,0)</f>
        <v>0</v>
      </c>
      <c r="E141" s="500" t="n">
        <f aca="false">ROUND(C141*D141,IF(TipodeFasar=1,Redondeo_Para_factores,2))</f>
        <v>0</v>
      </c>
      <c r="F141" s="501" t="n">
        <f aca="false">ROUND($F$19*MIN(E141,S$11),IF(TipodeFasar=1,Redondeo_Para_factores,2))</f>
        <v>0</v>
      </c>
      <c r="G141" s="498" t="n">
        <f aca="false">IF(E141&gt;0,ROUND(G$19*UMA,IF(TipodeFasar=1,Redondeo_Para_factores,2)),0)</f>
        <v>0</v>
      </c>
      <c r="H141" s="501" t="n">
        <f aca="false">ROUND(MAX(MIN(S$11,E141)-K$11,0),IF(TipodeFasar=1,Redondeo_Para_factores,2))</f>
        <v>0</v>
      </c>
      <c r="I141" s="501" t="n">
        <f aca="false">ROUND($I$19*H141,IF(TipodeFasar=1,Redondeo_Para_factores,2))</f>
        <v>0</v>
      </c>
      <c r="J141" s="501" t="str">
        <f aca="false">IF(E141=0,"",IF(E141&lt;SMDF_UMA,"ERROR",IF(E141=SMDF_UMA,ROUND(DineroPatron*E141,IF(TipodeFasar=1,Redondeo_Para_factores,2)),ROUND($J$19*MIN(E141,S$11),IF(TipodeFasar=1,Redondeo_Para_factores,2)))))</f>
        <v/>
      </c>
      <c r="K141" s="500" t="str">
        <f aca="false">IF(E141=0,"",IF(E141&lt;SMDF_UMA,"Error en SBC",IF(E141=SMDF_UMA,ROUND(EspeciePatron*E141,IF(TipodeFasar=1,Redondeo_Para_factores,2)),ROUND($K$19*MIN(E141,S$11),IF(TipodeFasar=1,Redondeo_Para_factores,2)))))</f>
        <v/>
      </c>
      <c r="L141" s="502" t="str">
        <f aca="false">IF(E141=0,"",IF(E141&lt;SMDF_UMA,"Error en SBC",IF(E141=SMDF_UMA,ROUND(InvalidezPatron*E141,IF(TipodeFasar=1,Redondeo_Para_factores,2)),ROUND(MIN(E141,O$11)*L$19,IF(TipodeFasar=1,Redondeo_Para_factores,2)))))</f>
        <v/>
      </c>
      <c r="M141" s="498" t="n">
        <f aca="false">ROUND($M$19*MIN(E141,S$11),IF(TipodeFasar=1,Redondeo_Para_factores,2))</f>
        <v>0</v>
      </c>
      <c r="N141" s="500" t="str">
        <f aca="false">IF(E141=0,"",IF(E141&lt;SMDF_UMA,"Error en SBC",IF(E141=SMDF_UMA,ROUND(CesantiaPatron*E141,IF(TipodeFasar=1,Redondeo_Para_factores,2)),ROUND(MIN(E141,O$11)*N$19,IF(TipodeFasar=1,Redondeo_Para_factores,2)))))</f>
        <v/>
      </c>
      <c r="O141" s="503" t="n">
        <f aca="false">ROUND($O$19*MIN(E141,S$11),IF(TipodeFasar=1,Redondeo_Para_factores,2))</f>
        <v>0</v>
      </c>
      <c r="P141" s="503" t="n">
        <f aca="false">ROUND($P$19*MIN(E141,O$11),IF(TipodeFasar=1,Redondeo_Para_factores,2))</f>
        <v>0</v>
      </c>
      <c r="Q141" s="503" t="n">
        <f aca="false">ROUND($Q$19*MIN(E141,O$11),IF(TipodeFasar=1,Redondeo_Para_factores,2))</f>
        <v>0</v>
      </c>
      <c r="R141" s="504" t="n">
        <f aca="false">ROUND(SUM(F141+G141)+SUM(I141:Q141),IF(TipodeFasar=1,Redondeo_Para_factores,2))</f>
        <v>0</v>
      </c>
      <c r="S141" s="505" t="n">
        <f aca="false">IF(C141&gt;0,ROUND(R141/E141,Redondeo_Para_factores),0)</f>
        <v>0</v>
      </c>
    </row>
    <row r="142" customFormat="false" ht="11.25" hidden="false" customHeight="false" outlineLevel="0" collapsed="false">
      <c r="B142" s="497" t="n">
        <f aca="false">'d)Salarios'!C129</f>
        <v>0</v>
      </c>
      <c r="C142" s="498" t="n">
        <f aca="false">IF(TipodeFasar=1,'d)Salarios'!I129,'d)Salarios'!E129)</f>
        <v>0</v>
      </c>
      <c r="D142" s="499" t="n">
        <f aca="false">IF(+C142&lt;&gt;0,FSBC_J8,0)</f>
        <v>0</v>
      </c>
      <c r="E142" s="500" t="n">
        <f aca="false">ROUND(C142*D142,IF(TipodeFasar=1,Redondeo_Para_factores,2))</f>
        <v>0</v>
      </c>
      <c r="F142" s="501" t="n">
        <f aca="false">ROUND($F$19*MIN(E142,S$11),IF(TipodeFasar=1,Redondeo_Para_factores,2))</f>
        <v>0</v>
      </c>
      <c r="G142" s="498" t="n">
        <f aca="false">IF(E142&gt;0,ROUND(G$19*UMA,IF(TipodeFasar=1,Redondeo_Para_factores,2)),0)</f>
        <v>0</v>
      </c>
      <c r="H142" s="501" t="n">
        <f aca="false">ROUND(MAX(MIN(S$11,E142)-K$11,0),IF(TipodeFasar=1,Redondeo_Para_factores,2))</f>
        <v>0</v>
      </c>
      <c r="I142" s="501" t="n">
        <f aca="false">ROUND($I$19*H142,IF(TipodeFasar=1,Redondeo_Para_factores,2))</f>
        <v>0</v>
      </c>
      <c r="J142" s="501" t="str">
        <f aca="false">IF(E142=0,"",IF(E142&lt;SMDF_UMA,"ERROR",IF(E142=SMDF_UMA,ROUND(DineroPatron*E142,IF(TipodeFasar=1,Redondeo_Para_factores,2)),ROUND($J$19*MIN(E142,S$11),IF(TipodeFasar=1,Redondeo_Para_factores,2)))))</f>
        <v/>
      </c>
      <c r="K142" s="500" t="str">
        <f aca="false">IF(E142=0,"",IF(E142&lt;SMDF_UMA,"Error en SBC",IF(E142=SMDF_UMA,ROUND(EspeciePatron*E142,IF(TipodeFasar=1,Redondeo_Para_factores,2)),ROUND($K$19*MIN(E142,S$11),IF(TipodeFasar=1,Redondeo_Para_factores,2)))))</f>
        <v/>
      </c>
      <c r="L142" s="502" t="str">
        <f aca="false">IF(E142=0,"",IF(E142&lt;SMDF_UMA,"Error en SBC",IF(E142=SMDF_UMA,ROUND(InvalidezPatron*E142,IF(TipodeFasar=1,Redondeo_Para_factores,2)),ROUND(MIN(E142,O$11)*L$19,IF(TipodeFasar=1,Redondeo_Para_factores,2)))))</f>
        <v/>
      </c>
      <c r="M142" s="498" t="n">
        <f aca="false">ROUND($M$19*MIN(E142,S$11),IF(TipodeFasar=1,Redondeo_Para_factores,2))</f>
        <v>0</v>
      </c>
      <c r="N142" s="500" t="str">
        <f aca="false">IF(E142=0,"",IF(E142&lt;SMDF_UMA,"Error en SBC",IF(E142=SMDF_UMA,ROUND(CesantiaPatron*E142,IF(TipodeFasar=1,Redondeo_Para_factores,2)),ROUND(MIN(E142,O$11)*N$19,IF(TipodeFasar=1,Redondeo_Para_factores,2)))))</f>
        <v/>
      </c>
      <c r="O142" s="503" t="n">
        <f aca="false">ROUND($O$19*MIN(E142,S$11),IF(TipodeFasar=1,Redondeo_Para_factores,2))</f>
        <v>0</v>
      </c>
      <c r="P142" s="503" t="n">
        <f aca="false">ROUND($P$19*MIN(E142,O$11),IF(TipodeFasar=1,Redondeo_Para_factores,2))</f>
        <v>0</v>
      </c>
      <c r="Q142" s="503" t="n">
        <f aca="false">ROUND($Q$19*MIN(E142,O$11),IF(TipodeFasar=1,Redondeo_Para_factores,2))</f>
        <v>0</v>
      </c>
      <c r="R142" s="504" t="n">
        <f aca="false">ROUND(SUM(F142+G142)+SUM(I142:Q142),IF(TipodeFasar=1,Redondeo_Para_factores,2))</f>
        <v>0</v>
      </c>
      <c r="S142" s="505" t="n">
        <f aca="false">IF(C142&gt;0,ROUND(R142/E142,Redondeo_Para_factores),0)</f>
        <v>0</v>
      </c>
    </row>
    <row r="143" customFormat="false" ht="11.25" hidden="false" customHeight="false" outlineLevel="0" collapsed="false">
      <c r="B143" s="497" t="n">
        <f aca="false">'d)Salarios'!C130</f>
        <v>0</v>
      </c>
      <c r="C143" s="498" t="n">
        <f aca="false">IF(TipodeFasar=1,'d)Salarios'!I130,'d)Salarios'!E130)</f>
        <v>0</v>
      </c>
      <c r="D143" s="499" t="n">
        <f aca="false">IF(+C143&lt;&gt;0,FSBC_J8,0)</f>
        <v>0</v>
      </c>
      <c r="E143" s="500" t="n">
        <f aca="false">ROUND(C143*D143,IF(TipodeFasar=1,Redondeo_Para_factores,2))</f>
        <v>0</v>
      </c>
      <c r="F143" s="501" t="n">
        <f aca="false">ROUND($F$19*MIN(E143,S$11),IF(TipodeFasar=1,Redondeo_Para_factores,2))</f>
        <v>0</v>
      </c>
      <c r="G143" s="498" t="n">
        <f aca="false">IF(E143&gt;0,ROUND(G$19*UMA,IF(TipodeFasar=1,Redondeo_Para_factores,2)),0)</f>
        <v>0</v>
      </c>
      <c r="H143" s="501" t="n">
        <f aca="false">ROUND(MAX(MIN(S$11,E143)-K$11,0),IF(TipodeFasar=1,Redondeo_Para_factores,2))</f>
        <v>0</v>
      </c>
      <c r="I143" s="501" t="n">
        <f aca="false">ROUND($I$19*H143,IF(TipodeFasar=1,Redondeo_Para_factores,2))</f>
        <v>0</v>
      </c>
      <c r="J143" s="501" t="str">
        <f aca="false">IF(E143=0,"",IF(E143&lt;SMDF_UMA,"ERROR",IF(E143=SMDF_UMA,ROUND(DineroPatron*E143,IF(TipodeFasar=1,Redondeo_Para_factores,2)),ROUND($J$19*MIN(E143,S$11),IF(TipodeFasar=1,Redondeo_Para_factores,2)))))</f>
        <v/>
      </c>
      <c r="K143" s="500" t="str">
        <f aca="false">IF(E143=0,"",IF(E143&lt;SMDF_UMA,"Error en SBC",IF(E143=SMDF_UMA,ROUND(EspeciePatron*E143,IF(TipodeFasar=1,Redondeo_Para_factores,2)),ROUND($K$19*MIN(E143,S$11),IF(TipodeFasar=1,Redondeo_Para_factores,2)))))</f>
        <v/>
      </c>
      <c r="L143" s="502" t="str">
        <f aca="false">IF(E143=0,"",IF(E143&lt;SMDF_UMA,"Error en SBC",IF(E143=SMDF_UMA,ROUND(InvalidezPatron*E143,IF(TipodeFasar=1,Redondeo_Para_factores,2)),ROUND(MIN(E143,O$11)*L$19,IF(TipodeFasar=1,Redondeo_Para_factores,2)))))</f>
        <v/>
      </c>
      <c r="M143" s="498" t="n">
        <f aca="false">ROUND($M$19*MIN(E143,S$11),IF(TipodeFasar=1,Redondeo_Para_factores,2))</f>
        <v>0</v>
      </c>
      <c r="N143" s="500" t="str">
        <f aca="false">IF(E143=0,"",IF(E143&lt;SMDF_UMA,"Error en SBC",IF(E143=SMDF_UMA,ROUND(CesantiaPatron*E143,IF(TipodeFasar=1,Redondeo_Para_factores,2)),ROUND(MIN(E143,O$11)*N$19,IF(TipodeFasar=1,Redondeo_Para_factores,2)))))</f>
        <v/>
      </c>
      <c r="O143" s="503" t="n">
        <f aca="false">ROUND($O$19*MIN(E143,S$11),IF(TipodeFasar=1,Redondeo_Para_factores,2))</f>
        <v>0</v>
      </c>
      <c r="P143" s="503" t="n">
        <f aca="false">ROUND($P$19*MIN(E143,O$11),IF(TipodeFasar=1,Redondeo_Para_factores,2))</f>
        <v>0</v>
      </c>
      <c r="Q143" s="503" t="n">
        <f aca="false">ROUND($Q$19*MIN(E143,O$11),IF(TipodeFasar=1,Redondeo_Para_factores,2))</f>
        <v>0</v>
      </c>
      <c r="R143" s="504" t="n">
        <f aca="false">ROUND(SUM(F143+G143)+SUM(I143:Q143),IF(TipodeFasar=1,Redondeo_Para_factores,2))</f>
        <v>0</v>
      </c>
      <c r="S143" s="505" t="n">
        <f aca="false">IF(C143&gt;0,ROUND(R143/E143,Redondeo_Para_factores),0)</f>
        <v>0</v>
      </c>
    </row>
    <row r="144" customFormat="false" ht="11.25" hidden="false" customHeight="false" outlineLevel="0" collapsed="false">
      <c r="B144" s="497" t="n">
        <f aca="false">'d)Salarios'!C131</f>
        <v>0</v>
      </c>
      <c r="C144" s="498" t="n">
        <f aca="false">IF(TipodeFasar=1,'d)Salarios'!I131,'d)Salarios'!E131)</f>
        <v>0</v>
      </c>
      <c r="D144" s="499" t="n">
        <f aca="false">IF(+C144&lt;&gt;0,FSBC_J8,0)</f>
        <v>0</v>
      </c>
      <c r="E144" s="500" t="n">
        <f aca="false">ROUND(C144*D144,IF(TipodeFasar=1,Redondeo_Para_factores,2))</f>
        <v>0</v>
      </c>
      <c r="F144" s="501" t="n">
        <f aca="false">ROUND($F$19*MIN(E144,S$11),IF(TipodeFasar=1,Redondeo_Para_factores,2))</f>
        <v>0</v>
      </c>
      <c r="G144" s="498" t="n">
        <f aca="false">IF(E144&gt;0,ROUND(G$19*UMA,IF(TipodeFasar=1,Redondeo_Para_factores,2)),0)</f>
        <v>0</v>
      </c>
      <c r="H144" s="501" t="n">
        <f aca="false">ROUND(MAX(MIN(S$11,E144)-K$11,0),IF(TipodeFasar=1,Redondeo_Para_factores,2))</f>
        <v>0</v>
      </c>
      <c r="I144" s="501" t="n">
        <f aca="false">ROUND($I$19*H144,IF(TipodeFasar=1,Redondeo_Para_factores,2))</f>
        <v>0</v>
      </c>
      <c r="J144" s="501" t="str">
        <f aca="false">IF(E144=0,"",IF(E144&lt;SMDF_UMA,"ERROR",IF(E144=SMDF_UMA,ROUND(DineroPatron*E144,IF(TipodeFasar=1,Redondeo_Para_factores,2)),ROUND($J$19*MIN(E144,S$11),IF(TipodeFasar=1,Redondeo_Para_factores,2)))))</f>
        <v/>
      </c>
      <c r="K144" s="500" t="str">
        <f aca="false">IF(E144=0,"",IF(E144&lt;SMDF_UMA,"Error en SBC",IF(E144=SMDF_UMA,ROUND(EspeciePatron*E144,IF(TipodeFasar=1,Redondeo_Para_factores,2)),ROUND($K$19*MIN(E144,S$11),IF(TipodeFasar=1,Redondeo_Para_factores,2)))))</f>
        <v/>
      </c>
      <c r="L144" s="502" t="str">
        <f aca="false">IF(E144=0,"",IF(E144&lt;SMDF_UMA,"Error en SBC",IF(E144=SMDF_UMA,ROUND(InvalidezPatron*E144,IF(TipodeFasar=1,Redondeo_Para_factores,2)),ROUND(MIN(E144,O$11)*L$19,IF(TipodeFasar=1,Redondeo_Para_factores,2)))))</f>
        <v/>
      </c>
      <c r="M144" s="498" t="n">
        <f aca="false">ROUND($M$19*MIN(E144,S$11),IF(TipodeFasar=1,Redondeo_Para_factores,2))</f>
        <v>0</v>
      </c>
      <c r="N144" s="500" t="str">
        <f aca="false">IF(E144=0,"",IF(E144&lt;SMDF_UMA,"Error en SBC",IF(E144=SMDF_UMA,ROUND(CesantiaPatron*E144,IF(TipodeFasar=1,Redondeo_Para_factores,2)),ROUND(MIN(E144,O$11)*N$19,IF(TipodeFasar=1,Redondeo_Para_factores,2)))))</f>
        <v/>
      </c>
      <c r="O144" s="503" t="n">
        <f aca="false">ROUND($O$19*MIN(E144,S$11),IF(TipodeFasar=1,Redondeo_Para_factores,2))</f>
        <v>0</v>
      </c>
      <c r="P144" s="503" t="n">
        <f aca="false">ROUND($P$19*MIN(E144,O$11),IF(TipodeFasar=1,Redondeo_Para_factores,2))</f>
        <v>0</v>
      </c>
      <c r="Q144" s="503" t="n">
        <f aca="false">ROUND($Q$19*MIN(E144,O$11),IF(TipodeFasar=1,Redondeo_Para_factores,2))</f>
        <v>0</v>
      </c>
      <c r="R144" s="504" t="n">
        <f aca="false">ROUND(SUM(F144+G144)+SUM(I144:Q144),IF(TipodeFasar=1,Redondeo_Para_factores,2))</f>
        <v>0</v>
      </c>
      <c r="S144" s="505" t="n">
        <f aca="false">IF(C144&gt;0,ROUND(R144/E144,Redondeo_Para_factores),0)</f>
        <v>0</v>
      </c>
    </row>
    <row r="145" customFormat="false" ht="11.25" hidden="false" customHeight="false" outlineLevel="0" collapsed="false">
      <c r="B145" s="497" t="n">
        <f aca="false">'d)Salarios'!C132</f>
        <v>0</v>
      </c>
      <c r="C145" s="498" t="n">
        <f aca="false">IF(TipodeFasar=1,'d)Salarios'!I132,'d)Salarios'!E132)</f>
        <v>0</v>
      </c>
      <c r="D145" s="499" t="n">
        <f aca="false">IF(+C145&lt;&gt;0,FSBC_J8,0)</f>
        <v>0</v>
      </c>
      <c r="E145" s="500" t="n">
        <f aca="false">ROUND(C145*D145,IF(TipodeFasar=1,Redondeo_Para_factores,2))</f>
        <v>0</v>
      </c>
      <c r="F145" s="501" t="n">
        <f aca="false">ROUND($F$19*MIN(E145,S$11),IF(TipodeFasar=1,Redondeo_Para_factores,2))</f>
        <v>0</v>
      </c>
      <c r="G145" s="498" t="n">
        <f aca="false">IF(E145&gt;0,ROUND(G$19*UMA,IF(TipodeFasar=1,Redondeo_Para_factores,2)),0)</f>
        <v>0</v>
      </c>
      <c r="H145" s="501" t="n">
        <f aca="false">ROUND(MAX(MIN(S$11,E145)-K$11,0),IF(TipodeFasar=1,Redondeo_Para_factores,2))</f>
        <v>0</v>
      </c>
      <c r="I145" s="501" t="n">
        <f aca="false">ROUND($I$19*H145,IF(TipodeFasar=1,Redondeo_Para_factores,2))</f>
        <v>0</v>
      </c>
      <c r="J145" s="501" t="str">
        <f aca="false">IF(E145=0,"",IF(E145&lt;SMDF_UMA,"ERROR",IF(E145=SMDF_UMA,ROUND(DineroPatron*E145,IF(TipodeFasar=1,Redondeo_Para_factores,2)),ROUND($J$19*MIN(E145,S$11),IF(TipodeFasar=1,Redondeo_Para_factores,2)))))</f>
        <v/>
      </c>
      <c r="K145" s="500" t="str">
        <f aca="false">IF(E145=0,"",IF(E145&lt;SMDF_UMA,"Error en SBC",IF(E145=SMDF_UMA,ROUND(EspeciePatron*E145,IF(TipodeFasar=1,Redondeo_Para_factores,2)),ROUND($K$19*MIN(E145,S$11),IF(TipodeFasar=1,Redondeo_Para_factores,2)))))</f>
        <v/>
      </c>
      <c r="L145" s="502" t="str">
        <f aca="false">IF(E145=0,"",IF(E145&lt;SMDF_UMA,"Error en SBC",IF(E145=SMDF_UMA,ROUND(InvalidezPatron*E145,IF(TipodeFasar=1,Redondeo_Para_factores,2)),ROUND(MIN(E145,O$11)*L$19,IF(TipodeFasar=1,Redondeo_Para_factores,2)))))</f>
        <v/>
      </c>
      <c r="M145" s="498" t="n">
        <f aca="false">ROUND($M$19*MIN(E145,S$11),IF(TipodeFasar=1,Redondeo_Para_factores,2))</f>
        <v>0</v>
      </c>
      <c r="N145" s="500" t="str">
        <f aca="false">IF(E145=0,"",IF(E145&lt;SMDF_UMA,"Error en SBC",IF(E145=SMDF_UMA,ROUND(CesantiaPatron*E145,IF(TipodeFasar=1,Redondeo_Para_factores,2)),ROUND(MIN(E145,O$11)*N$19,IF(TipodeFasar=1,Redondeo_Para_factores,2)))))</f>
        <v/>
      </c>
      <c r="O145" s="503" t="n">
        <f aca="false">ROUND($O$19*MIN(E145,S$11),IF(TipodeFasar=1,Redondeo_Para_factores,2))</f>
        <v>0</v>
      </c>
      <c r="P145" s="503" t="n">
        <f aca="false">ROUND($P$19*MIN(E145,O$11),IF(TipodeFasar=1,Redondeo_Para_factores,2))</f>
        <v>0</v>
      </c>
      <c r="Q145" s="503" t="n">
        <f aca="false">ROUND($Q$19*MIN(E145,O$11),IF(TipodeFasar=1,Redondeo_Para_factores,2))</f>
        <v>0</v>
      </c>
      <c r="R145" s="504" t="n">
        <f aca="false">ROUND(SUM(F145+G145)+SUM(I145:Q145),IF(TipodeFasar=1,Redondeo_Para_factores,2))</f>
        <v>0</v>
      </c>
      <c r="S145" s="505" t="n">
        <f aca="false">IF(C145&gt;0,ROUND(R145/E145,Redondeo_Para_factores),0)</f>
        <v>0</v>
      </c>
    </row>
    <row r="146" customFormat="false" ht="11.25" hidden="false" customHeight="false" outlineLevel="0" collapsed="false">
      <c r="B146" s="497" t="n">
        <f aca="false">'d)Salarios'!C133</f>
        <v>0</v>
      </c>
      <c r="C146" s="498" t="n">
        <f aca="false">IF(TipodeFasar=1,'d)Salarios'!I133,'d)Salarios'!E133)</f>
        <v>0</v>
      </c>
      <c r="D146" s="499" t="n">
        <f aca="false">IF(+C146&lt;&gt;0,FSBC_J8,0)</f>
        <v>0</v>
      </c>
      <c r="E146" s="500" t="n">
        <f aca="false">ROUND(C146*D146,IF(TipodeFasar=1,Redondeo_Para_factores,2))</f>
        <v>0</v>
      </c>
      <c r="F146" s="501" t="n">
        <f aca="false">ROUND($F$19*MIN(E146,S$11),IF(TipodeFasar=1,Redondeo_Para_factores,2))</f>
        <v>0</v>
      </c>
      <c r="G146" s="498" t="n">
        <f aca="false">IF(E146&gt;0,ROUND(G$19*UMA,IF(TipodeFasar=1,Redondeo_Para_factores,2)),0)</f>
        <v>0</v>
      </c>
      <c r="H146" s="501" t="n">
        <f aca="false">ROUND(MAX(MIN(S$11,E146)-K$11,0),IF(TipodeFasar=1,Redondeo_Para_factores,2))</f>
        <v>0</v>
      </c>
      <c r="I146" s="501" t="n">
        <f aca="false">ROUND($I$19*H146,IF(TipodeFasar=1,Redondeo_Para_factores,2))</f>
        <v>0</v>
      </c>
      <c r="J146" s="501" t="str">
        <f aca="false">IF(E146=0,"",IF(E146&lt;SMDF_UMA,"ERROR",IF(E146=SMDF_UMA,ROUND(DineroPatron*E146,IF(TipodeFasar=1,Redondeo_Para_factores,2)),ROUND($J$19*MIN(E146,S$11),IF(TipodeFasar=1,Redondeo_Para_factores,2)))))</f>
        <v/>
      </c>
      <c r="K146" s="500" t="str">
        <f aca="false">IF(E146=0,"",IF(E146&lt;SMDF_UMA,"Error en SBC",IF(E146=SMDF_UMA,ROUND(EspeciePatron*E146,IF(TipodeFasar=1,Redondeo_Para_factores,2)),ROUND($K$19*MIN(E146,S$11),IF(TipodeFasar=1,Redondeo_Para_factores,2)))))</f>
        <v/>
      </c>
      <c r="L146" s="502" t="str">
        <f aca="false">IF(E146=0,"",IF(E146&lt;SMDF_UMA,"Error en SBC",IF(E146=SMDF_UMA,ROUND(InvalidezPatron*E146,IF(TipodeFasar=1,Redondeo_Para_factores,2)),ROUND(MIN(E146,O$11)*L$19,IF(TipodeFasar=1,Redondeo_Para_factores,2)))))</f>
        <v/>
      </c>
      <c r="M146" s="498" t="n">
        <f aca="false">ROUND($M$19*MIN(E146,S$11),IF(TipodeFasar=1,Redondeo_Para_factores,2))</f>
        <v>0</v>
      </c>
      <c r="N146" s="500" t="str">
        <f aca="false">IF(E146=0,"",IF(E146&lt;SMDF_UMA,"Error en SBC",IF(E146=SMDF_UMA,ROUND(CesantiaPatron*E146,IF(TipodeFasar=1,Redondeo_Para_factores,2)),ROUND(MIN(E146,O$11)*N$19,IF(TipodeFasar=1,Redondeo_Para_factores,2)))))</f>
        <v/>
      </c>
      <c r="O146" s="503" t="n">
        <f aca="false">ROUND($O$19*MIN(E146,S$11),IF(TipodeFasar=1,Redondeo_Para_factores,2))</f>
        <v>0</v>
      </c>
      <c r="P146" s="503" t="n">
        <f aca="false">ROUND($P$19*MIN(E146,O$11),IF(TipodeFasar=1,Redondeo_Para_factores,2))</f>
        <v>0</v>
      </c>
      <c r="Q146" s="503" t="n">
        <f aca="false">ROUND($Q$19*MIN(E146,O$11),IF(TipodeFasar=1,Redondeo_Para_factores,2))</f>
        <v>0</v>
      </c>
      <c r="R146" s="504" t="n">
        <f aca="false">ROUND(SUM(F146+G146)+SUM(I146:Q146),IF(TipodeFasar=1,Redondeo_Para_factores,2))</f>
        <v>0</v>
      </c>
      <c r="S146" s="505" t="n">
        <f aca="false">IF(C146&gt;0,ROUND(R146/E146,Redondeo_Para_factores),0)</f>
        <v>0</v>
      </c>
    </row>
    <row r="147" customFormat="false" ht="11.25" hidden="false" customHeight="false" outlineLevel="0" collapsed="false">
      <c r="B147" s="497" t="n">
        <f aca="false">'d)Salarios'!C134</f>
        <v>0</v>
      </c>
      <c r="C147" s="498" t="n">
        <f aca="false">IF(TipodeFasar=1,'d)Salarios'!I134,'d)Salarios'!E134)</f>
        <v>0</v>
      </c>
      <c r="D147" s="499" t="n">
        <f aca="false">IF(+C147&lt;&gt;0,FSBC_J8,0)</f>
        <v>0</v>
      </c>
      <c r="E147" s="500" t="n">
        <f aca="false">ROUND(C147*D147,IF(TipodeFasar=1,Redondeo_Para_factores,2))</f>
        <v>0</v>
      </c>
      <c r="F147" s="501" t="n">
        <f aca="false">ROUND($F$19*MIN(E147,S$11),IF(TipodeFasar=1,Redondeo_Para_factores,2))</f>
        <v>0</v>
      </c>
      <c r="G147" s="498" t="n">
        <f aca="false">IF(E147&gt;0,ROUND(G$19*UMA,IF(TipodeFasar=1,Redondeo_Para_factores,2)),0)</f>
        <v>0</v>
      </c>
      <c r="H147" s="501" t="n">
        <f aca="false">ROUND(MAX(MIN(S$11,E147)-K$11,0),IF(TipodeFasar=1,Redondeo_Para_factores,2))</f>
        <v>0</v>
      </c>
      <c r="I147" s="501" t="n">
        <f aca="false">ROUND($I$19*H147,IF(TipodeFasar=1,Redondeo_Para_factores,2))</f>
        <v>0</v>
      </c>
      <c r="J147" s="501" t="str">
        <f aca="false">IF(E147=0,"",IF(E147&lt;SMDF_UMA,"ERROR",IF(E147=SMDF_UMA,ROUND(DineroPatron*E147,IF(TipodeFasar=1,Redondeo_Para_factores,2)),ROUND($J$19*MIN(E147,S$11),IF(TipodeFasar=1,Redondeo_Para_factores,2)))))</f>
        <v/>
      </c>
      <c r="K147" s="500" t="str">
        <f aca="false">IF(E147=0,"",IF(E147&lt;SMDF_UMA,"Error en SBC",IF(E147=SMDF_UMA,ROUND(EspeciePatron*E147,IF(TipodeFasar=1,Redondeo_Para_factores,2)),ROUND($K$19*MIN(E147,S$11),IF(TipodeFasar=1,Redondeo_Para_factores,2)))))</f>
        <v/>
      </c>
      <c r="L147" s="502" t="str">
        <f aca="false">IF(E147=0,"",IF(E147&lt;SMDF_UMA,"Error en SBC",IF(E147=SMDF_UMA,ROUND(InvalidezPatron*E147,IF(TipodeFasar=1,Redondeo_Para_factores,2)),ROUND(MIN(E147,O$11)*L$19,IF(TipodeFasar=1,Redondeo_Para_factores,2)))))</f>
        <v/>
      </c>
      <c r="M147" s="498" t="n">
        <f aca="false">ROUND($M$19*MIN(E147,S$11),IF(TipodeFasar=1,Redondeo_Para_factores,2))</f>
        <v>0</v>
      </c>
      <c r="N147" s="500" t="str">
        <f aca="false">IF(E147=0,"",IF(E147&lt;SMDF_UMA,"Error en SBC",IF(E147=SMDF_UMA,ROUND(CesantiaPatron*E147,IF(TipodeFasar=1,Redondeo_Para_factores,2)),ROUND(MIN(E147,O$11)*N$19,IF(TipodeFasar=1,Redondeo_Para_factores,2)))))</f>
        <v/>
      </c>
      <c r="O147" s="503" t="n">
        <f aca="false">ROUND($O$19*MIN(E147,S$11),IF(TipodeFasar=1,Redondeo_Para_factores,2))</f>
        <v>0</v>
      </c>
      <c r="P147" s="503" t="n">
        <f aca="false">ROUND($P$19*MIN(E147,O$11),IF(TipodeFasar=1,Redondeo_Para_factores,2))</f>
        <v>0</v>
      </c>
      <c r="Q147" s="503" t="n">
        <f aca="false">ROUND($Q$19*MIN(E147,O$11),IF(TipodeFasar=1,Redondeo_Para_factores,2))</f>
        <v>0</v>
      </c>
      <c r="R147" s="504" t="n">
        <f aca="false">ROUND(SUM(F147+G147)+SUM(I147:Q147),IF(TipodeFasar=1,Redondeo_Para_factores,2))</f>
        <v>0</v>
      </c>
      <c r="S147" s="505" t="n">
        <f aca="false">IF(C147&gt;0,ROUND(R147/E147,Redondeo_Para_factores),0)</f>
        <v>0</v>
      </c>
    </row>
    <row r="148" customFormat="false" ht="11.25" hidden="false" customHeight="false" outlineLevel="0" collapsed="false">
      <c r="B148" s="497" t="n">
        <f aca="false">'d)Salarios'!C135</f>
        <v>0</v>
      </c>
      <c r="C148" s="498" t="n">
        <f aca="false">IF(TipodeFasar=1,'d)Salarios'!I135,'d)Salarios'!E135)</f>
        <v>0</v>
      </c>
      <c r="D148" s="499" t="n">
        <f aca="false">IF(+C148&lt;&gt;0,FSBC_J8,0)</f>
        <v>0</v>
      </c>
      <c r="E148" s="500" t="n">
        <f aca="false">ROUND(C148*D148,IF(TipodeFasar=1,Redondeo_Para_factores,2))</f>
        <v>0</v>
      </c>
      <c r="F148" s="501" t="n">
        <f aca="false">ROUND($F$19*MIN(E148,S$11),IF(TipodeFasar=1,Redondeo_Para_factores,2))</f>
        <v>0</v>
      </c>
      <c r="G148" s="498" t="n">
        <f aca="false">IF(E148&gt;0,ROUND(G$19*UMA,IF(TipodeFasar=1,Redondeo_Para_factores,2)),0)</f>
        <v>0</v>
      </c>
      <c r="H148" s="501" t="n">
        <f aca="false">ROUND(MAX(MIN(S$11,E148)-K$11,0),IF(TipodeFasar=1,Redondeo_Para_factores,2))</f>
        <v>0</v>
      </c>
      <c r="I148" s="501" t="n">
        <f aca="false">ROUND($I$19*H148,IF(TipodeFasar=1,Redondeo_Para_factores,2))</f>
        <v>0</v>
      </c>
      <c r="J148" s="501" t="str">
        <f aca="false">IF(E148=0,"",IF(E148&lt;SMDF_UMA,"ERROR",IF(E148=SMDF_UMA,ROUND(DineroPatron*E148,IF(TipodeFasar=1,Redondeo_Para_factores,2)),ROUND($J$19*MIN(E148,S$11),IF(TipodeFasar=1,Redondeo_Para_factores,2)))))</f>
        <v/>
      </c>
      <c r="K148" s="500" t="str">
        <f aca="false">IF(E148=0,"",IF(E148&lt;SMDF_UMA,"Error en SBC",IF(E148=SMDF_UMA,ROUND(EspeciePatron*E148,IF(TipodeFasar=1,Redondeo_Para_factores,2)),ROUND($K$19*MIN(E148,S$11),IF(TipodeFasar=1,Redondeo_Para_factores,2)))))</f>
        <v/>
      </c>
      <c r="L148" s="502" t="str">
        <f aca="false">IF(E148=0,"",IF(E148&lt;SMDF_UMA,"Error en SBC",IF(E148=SMDF_UMA,ROUND(InvalidezPatron*E148,IF(TipodeFasar=1,Redondeo_Para_factores,2)),ROUND(MIN(E148,O$11)*L$19,IF(TipodeFasar=1,Redondeo_Para_factores,2)))))</f>
        <v/>
      </c>
      <c r="M148" s="498" t="n">
        <f aca="false">ROUND($M$19*MIN(E148,S$11),IF(TipodeFasar=1,Redondeo_Para_factores,2))</f>
        <v>0</v>
      </c>
      <c r="N148" s="500" t="str">
        <f aca="false">IF(E148=0,"",IF(E148&lt;SMDF_UMA,"Error en SBC",IF(E148=SMDF_UMA,ROUND(CesantiaPatron*E148,IF(TipodeFasar=1,Redondeo_Para_factores,2)),ROUND(MIN(E148,O$11)*N$19,IF(TipodeFasar=1,Redondeo_Para_factores,2)))))</f>
        <v/>
      </c>
      <c r="O148" s="503" t="n">
        <f aca="false">ROUND($O$19*MIN(E148,S$11),IF(TipodeFasar=1,Redondeo_Para_factores,2))</f>
        <v>0</v>
      </c>
      <c r="P148" s="503" t="n">
        <f aca="false">ROUND($P$19*MIN(E148,O$11),IF(TipodeFasar=1,Redondeo_Para_factores,2))</f>
        <v>0</v>
      </c>
      <c r="Q148" s="503" t="n">
        <f aca="false">ROUND($Q$19*MIN(E148,O$11),IF(TipodeFasar=1,Redondeo_Para_factores,2))</f>
        <v>0</v>
      </c>
      <c r="R148" s="504" t="n">
        <f aca="false">ROUND(SUM(F148+G148)+SUM(I148:Q148),IF(TipodeFasar=1,Redondeo_Para_factores,2))</f>
        <v>0</v>
      </c>
      <c r="S148" s="505" t="n">
        <f aca="false">IF(C148&gt;0,ROUND(R148/E148,Redondeo_Para_factores),0)</f>
        <v>0</v>
      </c>
    </row>
    <row r="149" customFormat="false" ht="11.25" hidden="false" customHeight="false" outlineLevel="0" collapsed="false">
      <c r="B149" s="497" t="n">
        <f aca="false">'d)Salarios'!C136</f>
        <v>0</v>
      </c>
      <c r="C149" s="498" t="n">
        <f aca="false">IF(TipodeFasar=1,'d)Salarios'!I136,'d)Salarios'!E136)</f>
        <v>0</v>
      </c>
      <c r="D149" s="499" t="n">
        <f aca="false">IF(+C149&lt;&gt;0,FSBC_J8,0)</f>
        <v>0</v>
      </c>
      <c r="E149" s="500" t="n">
        <f aca="false">ROUND(C149*D149,IF(TipodeFasar=1,Redondeo_Para_factores,2))</f>
        <v>0</v>
      </c>
      <c r="F149" s="501" t="n">
        <f aca="false">ROUND($F$19*MIN(E149,S$11),IF(TipodeFasar=1,Redondeo_Para_factores,2))</f>
        <v>0</v>
      </c>
      <c r="G149" s="498" t="n">
        <f aca="false">IF(E149&gt;0,ROUND(G$19*UMA,IF(TipodeFasar=1,Redondeo_Para_factores,2)),0)</f>
        <v>0</v>
      </c>
      <c r="H149" s="501" t="n">
        <f aca="false">ROUND(MAX(MIN(S$11,E149)-K$11,0),IF(TipodeFasar=1,Redondeo_Para_factores,2))</f>
        <v>0</v>
      </c>
      <c r="I149" s="501" t="n">
        <f aca="false">ROUND($I$19*H149,IF(TipodeFasar=1,Redondeo_Para_factores,2))</f>
        <v>0</v>
      </c>
      <c r="J149" s="501" t="str">
        <f aca="false">IF(E149=0,"",IF(E149&lt;SMDF_UMA,"ERROR",IF(E149=SMDF_UMA,ROUND(DineroPatron*E149,IF(TipodeFasar=1,Redondeo_Para_factores,2)),ROUND($J$19*MIN(E149,S$11),IF(TipodeFasar=1,Redondeo_Para_factores,2)))))</f>
        <v/>
      </c>
      <c r="K149" s="500" t="str">
        <f aca="false">IF(E149=0,"",IF(E149&lt;SMDF_UMA,"Error en SBC",IF(E149=SMDF_UMA,ROUND(EspeciePatron*E149,IF(TipodeFasar=1,Redondeo_Para_factores,2)),ROUND($K$19*MIN(E149,S$11),IF(TipodeFasar=1,Redondeo_Para_factores,2)))))</f>
        <v/>
      </c>
      <c r="L149" s="502" t="str">
        <f aca="false">IF(E149=0,"",IF(E149&lt;SMDF_UMA,"Error en SBC",IF(E149=SMDF_UMA,ROUND(InvalidezPatron*E149,IF(TipodeFasar=1,Redondeo_Para_factores,2)),ROUND(MIN(E149,O$11)*L$19,IF(TipodeFasar=1,Redondeo_Para_factores,2)))))</f>
        <v/>
      </c>
      <c r="M149" s="498" t="n">
        <f aca="false">ROUND($M$19*MIN(E149,S$11),IF(TipodeFasar=1,Redondeo_Para_factores,2))</f>
        <v>0</v>
      </c>
      <c r="N149" s="500" t="str">
        <f aca="false">IF(E149=0,"",IF(E149&lt;SMDF_UMA,"Error en SBC",IF(E149=SMDF_UMA,ROUND(CesantiaPatron*E149,IF(TipodeFasar=1,Redondeo_Para_factores,2)),ROUND(MIN(E149,O$11)*N$19,IF(TipodeFasar=1,Redondeo_Para_factores,2)))))</f>
        <v/>
      </c>
      <c r="O149" s="503" t="n">
        <f aca="false">ROUND($O$19*MIN(E149,S$11),IF(TipodeFasar=1,Redondeo_Para_factores,2))</f>
        <v>0</v>
      </c>
      <c r="P149" s="503" t="n">
        <f aca="false">ROUND($P$19*MIN(E149,O$11),IF(TipodeFasar=1,Redondeo_Para_factores,2))</f>
        <v>0</v>
      </c>
      <c r="Q149" s="503" t="n">
        <f aca="false">ROUND($Q$19*MIN(E149,O$11),IF(TipodeFasar=1,Redondeo_Para_factores,2))</f>
        <v>0</v>
      </c>
      <c r="R149" s="504" t="n">
        <f aca="false">ROUND(SUM(F149+G149)+SUM(I149:Q149),IF(TipodeFasar=1,Redondeo_Para_factores,2))</f>
        <v>0</v>
      </c>
      <c r="S149" s="505" t="n">
        <f aca="false">IF(C149&gt;0,ROUND(R149/E149,Redondeo_Para_factores),0)</f>
        <v>0</v>
      </c>
    </row>
    <row r="150" customFormat="false" ht="11.25" hidden="false" customHeight="false" outlineLevel="0" collapsed="false">
      <c r="B150" s="497" t="n">
        <f aca="false">'d)Salarios'!C137</f>
        <v>0</v>
      </c>
      <c r="C150" s="498" t="n">
        <f aca="false">IF(TipodeFasar=1,'d)Salarios'!I137,'d)Salarios'!E137)</f>
        <v>0</v>
      </c>
      <c r="D150" s="499" t="n">
        <f aca="false">IF(+C150&lt;&gt;0,FSBC_J8,0)</f>
        <v>0</v>
      </c>
      <c r="E150" s="500" t="n">
        <f aca="false">ROUND(C150*D150,IF(TipodeFasar=1,Redondeo_Para_factores,2))</f>
        <v>0</v>
      </c>
      <c r="F150" s="501" t="n">
        <f aca="false">ROUND($F$19*MIN(E150,S$11),IF(TipodeFasar=1,Redondeo_Para_factores,2))</f>
        <v>0</v>
      </c>
      <c r="G150" s="498" t="n">
        <f aca="false">IF(E150&gt;0,ROUND(G$19*UMA,IF(TipodeFasar=1,Redondeo_Para_factores,2)),0)</f>
        <v>0</v>
      </c>
      <c r="H150" s="501" t="n">
        <f aca="false">ROUND(MAX(MIN(S$11,E150)-K$11,0),IF(TipodeFasar=1,Redondeo_Para_factores,2))</f>
        <v>0</v>
      </c>
      <c r="I150" s="501" t="n">
        <f aca="false">ROUND($I$19*H150,IF(TipodeFasar=1,Redondeo_Para_factores,2))</f>
        <v>0</v>
      </c>
      <c r="J150" s="501" t="str">
        <f aca="false">IF(E150=0,"",IF(E150&lt;SMDF_UMA,"ERROR",IF(E150=SMDF_UMA,ROUND(DineroPatron*E150,IF(TipodeFasar=1,Redondeo_Para_factores,2)),ROUND($J$19*MIN(E150,S$11),IF(TipodeFasar=1,Redondeo_Para_factores,2)))))</f>
        <v/>
      </c>
      <c r="K150" s="500" t="str">
        <f aca="false">IF(E150=0,"",IF(E150&lt;SMDF_UMA,"Error en SBC",IF(E150=SMDF_UMA,ROUND(EspeciePatron*E150,IF(TipodeFasar=1,Redondeo_Para_factores,2)),ROUND($K$19*MIN(E150,S$11),IF(TipodeFasar=1,Redondeo_Para_factores,2)))))</f>
        <v/>
      </c>
      <c r="L150" s="502" t="str">
        <f aca="false">IF(E150=0,"",IF(E150&lt;SMDF_UMA,"Error en SBC",IF(E150=SMDF_UMA,ROUND(InvalidezPatron*E150,IF(TipodeFasar=1,Redondeo_Para_factores,2)),ROUND(MIN(E150,O$11)*L$19,IF(TipodeFasar=1,Redondeo_Para_factores,2)))))</f>
        <v/>
      </c>
      <c r="M150" s="498" t="n">
        <f aca="false">ROUND($M$19*MIN(E150,S$11),IF(TipodeFasar=1,Redondeo_Para_factores,2))</f>
        <v>0</v>
      </c>
      <c r="N150" s="500" t="str">
        <f aca="false">IF(E150=0,"",IF(E150&lt;SMDF_UMA,"Error en SBC",IF(E150=SMDF_UMA,ROUND(CesantiaPatron*E150,IF(TipodeFasar=1,Redondeo_Para_factores,2)),ROUND(MIN(E150,O$11)*N$19,IF(TipodeFasar=1,Redondeo_Para_factores,2)))))</f>
        <v/>
      </c>
      <c r="O150" s="503" t="n">
        <f aca="false">ROUND($O$19*MIN(E150,S$11),IF(TipodeFasar=1,Redondeo_Para_factores,2))</f>
        <v>0</v>
      </c>
      <c r="P150" s="503" t="n">
        <f aca="false">ROUND($P$19*MIN(E150,O$11),IF(TipodeFasar=1,Redondeo_Para_factores,2))</f>
        <v>0</v>
      </c>
      <c r="Q150" s="503" t="n">
        <f aca="false">ROUND($Q$19*MIN(E150,O$11),IF(TipodeFasar=1,Redondeo_Para_factores,2))</f>
        <v>0</v>
      </c>
      <c r="R150" s="504" t="n">
        <f aca="false">ROUND(SUM(F150+G150)+SUM(I150:Q150),IF(TipodeFasar=1,Redondeo_Para_factores,2))</f>
        <v>0</v>
      </c>
      <c r="S150" s="505" t="n">
        <f aca="false">IF(C150&gt;0,ROUND(R150/E150,Redondeo_Para_factores),0)</f>
        <v>0</v>
      </c>
    </row>
    <row r="151" customFormat="false" ht="11.25" hidden="false" customHeight="false" outlineLevel="0" collapsed="false">
      <c r="B151" s="497" t="n">
        <f aca="false">'d)Salarios'!C138</f>
        <v>0</v>
      </c>
      <c r="C151" s="498" t="n">
        <f aca="false">IF(TipodeFasar=1,'d)Salarios'!I138,'d)Salarios'!E138)</f>
        <v>0</v>
      </c>
      <c r="D151" s="499" t="n">
        <f aca="false">IF(+C151&lt;&gt;0,FSBC_J8,0)</f>
        <v>0</v>
      </c>
      <c r="E151" s="500" t="n">
        <f aca="false">ROUND(C151*D151,IF(TipodeFasar=1,Redondeo_Para_factores,2))</f>
        <v>0</v>
      </c>
      <c r="F151" s="501" t="n">
        <f aca="false">ROUND($F$19*MIN(E151,S$11),IF(TipodeFasar=1,Redondeo_Para_factores,2))</f>
        <v>0</v>
      </c>
      <c r="G151" s="498" t="n">
        <f aca="false">IF(E151&gt;0,ROUND(G$19*UMA,IF(TipodeFasar=1,Redondeo_Para_factores,2)),0)</f>
        <v>0</v>
      </c>
      <c r="H151" s="501" t="n">
        <f aca="false">ROUND(MAX(MIN(S$11,E151)-K$11,0),IF(TipodeFasar=1,Redondeo_Para_factores,2))</f>
        <v>0</v>
      </c>
      <c r="I151" s="501" t="n">
        <f aca="false">ROUND($I$19*H151,IF(TipodeFasar=1,Redondeo_Para_factores,2))</f>
        <v>0</v>
      </c>
      <c r="J151" s="501" t="str">
        <f aca="false">IF(E151=0,"",IF(E151&lt;SMDF_UMA,"ERROR",IF(E151=SMDF_UMA,ROUND(DineroPatron*E151,IF(TipodeFasar=1,Redondeo_Para_factores,2)),ROUND($J$19*MIN(E151,S$11),IF(TipodeFasar=1,Redondeo_Para_factores,2)))))</f>
        <v/>
      </c>
      <c r="K151" s="500" t="str">
        <f aca="false">IF(E151=0,"",IF(E151&lt;SMDF_UMA,"Error en SBC",IF(E151=SMDF_UMA,ROUND(EspeciePatron*E151,IF(TipodeFasar=1,Redondeo_Para_factores,2)),ROUND($K$19*MIN(E151,S$11),IF(TipodeFasar=1,Redondeo_Para_factores,2)))))</f>
        <v/>
      </c>
      <c r="L151" s="502" t="str">
        <f aca="false">IF(E151=0,"",IF(E151&lt;SMDF_UMA,"Error en SBC",IF(E151=SMDF_UMA,ROUND(InvalidezPatron*E151,IF(TipodeFasar=1,Redondeo_Para_factores,2)),ROUND(MIN(E151,O$11)*L$19,IF(TipodeFasar=1,Redondeo_Para_factores,2)))))</f>
        <v/>
      </c>
      <c r="M151" s="498" t="n">
        <f aca="false">ROUND($M$19*MIN(E151,S$11),IF(TipodeFasar=1,Redondeo_Para_factores,2))</f>
        <v>0</v>
      </c>
      <c r="N151" s="500" t="str">
        <f aca="false">IF(E151=0,"",IF(E151&lt;SMDF_UMA,"Error en SBC",IF(E151=SMDF_UMA,ROUND(CesantiaPatron*E151,IF(TipodeFasar=1,Redondeo_Para_factores,2)),ROUND(MIN(E151,O$11)*N$19,IF(TipodeFasar=1,Redondeo_Para_factores,2)))))</f>
        <v/>
      </c>
      <c r="O151" s="503" t="n">
        <f aca="false">ROUND($O$19*MIN(E151,S$11),IF(TipodeFasar=1,Redondeo_Para_factores,2))</f>
        <v>0</v>
      </c>
      <c r="P151" s="503" t="n">
        <f aca="false">ROUND($P$19*MIN(E151,O$11),IF(TipodeFasar=1,Redondeo_Para_factores,2))</f>
        <v>0</v>
      </c>
      <c r="Q151" s="503" t="n">
        <f aca="false">ROUND($Q$19*MIN(E151,O$11),IF(TipodeFasar=1,Redondeo_Para_factores,2))</f>
        <v>0</v>
      </c>
      <c r="R151" s="504" t="n">
        <f aca="false">ROUND(SUM(F151+G151)+SUM(I151:Q151),IF(TipodeFasar=1,Redondeo_Para_factores,2))</f>
        <v>0</v>
      </c>
      <c r="S151" s="505" t="n">
        <f aca="false">IF(C151&gt;0,ROUND(R151/E151,Redondeo_Para_factores),0)</f>
        <v>0</v>
      </c>
    </row>
    <row r="152" customFormat="false" ht="11.25" hidden="false" customHeight="false" outlineLevel="0" collapsed="false">
      <c r="B152" s="497" t="n">
        <f aca="false">'d)Salarios'!C139</f>
        <v>0</v>
      </c>
      <c r="C152" s="498" t="n">
        <f aca="false">IF(TipodeFasar=1,'d)Salarios'!I139,'d)Salarios'!E139)</f>
        <v>0</v>
      </c>
      <c r="D152" s="499" t="n">
        <f aca="false">IF(+C152&lt;&gt;0,FSBC_J8,0)</f>
        <v>0</v>
      </c>
      <c r="E152" s="500" t="n">
        <f aca="false">ROUND(C152*D152,IF(TipodeFasar=1,Redondeo_Para_factores,2))</f>
        <v>0</v>
      </c>
      <c r="F152" s="501" t="n">
        <f aca="false">ROUND($F$19*MIN(E152,S$11),IF(TipodeFasar=1,Redondeo_Para_factores,2))</f>
        <v>0</v>
      </c>
      <c r="G152" s="498" t="n">
        <f aca="false">IF(E152&gt;0,ROUND(G$19*UMA,IF(TipodeFasar=1,Redondeo_Para_factores,2)),0)</f>
        <v>0</v>
      </c>
      <c r="H152" s="501" t="n">
        <f aca="false">ROUND(MAX(MIN(S$11,E152)-K$11,0),IF(TipodeFasar=1,Redondeo_Para_factores,2))</f>
        <v>0</v>
      </c>
      <c r="I152" s="501" t="n">
        <f aca="false">ROUND($I$19*H152,IF(TipodeFasar=1,Redondeo_Para_factores,2))</f>
        <v>0</v>
      </c>
      <c r="J152" s="501" t="str">
        <f aca="false">IF(E152=0,"",IF(E152&lt;SMDF_UMA,"ERROR",IF(E152=SMDF_UMA,ROUND(DineroPatron*E152,IF(TipodeFasar=1,Redondeo_Para_factores,2)),ROUND($J$19*MIN(E152,S$11),IF(TipodeFasar=1,Redondeo_Para_factores,2)))))</f>
        <v/>
      </c>
      <c r="K152" s="500" t="str">
        <f aca="false">IF(E152=0,"",IF(E152&lt;SMDF_UMA,"Error en SBC",IF(E152=SMDF_UMA,ROUND(EspeciePatron*E152,IF(TipodeFasar=1,Redondeo_Para_factores,2)),ROUND($K$19*MIN(E152,S$11),IF(TipodeFasar=1,Redondeo_Para_factores,2)))))</f>
        <v/>
      </c>
      <c r="L152" s="502" t="str">
        <f aca="false">IF(E152=0,"",IF(E152&lt;SMDF_UMA,"Error en SBC",IF(E152=SMDF_UMA,ROUND(InvalidezPatron*E152,IF(TipodeFasar=1,Redondeo_Para_factores,2)),ROUND(MIN(E152,O$11)*L$19,IF(TipodeFasar=1,Redondeo_Para_factores,2)))))</f>
        <v/>
      </c>
      <c r="M152" s="498" t="n">
        <f aca="false">ROUND($M$19*MIN(E152,S$11),IF(TipodeFasar=1,Redondeo_Para_factores,2))</f>
        <v>0</v>
      </c>
      <c r="N152" s="500" t="str">
        <f aca="false">IF(E152=0,"",IF(E152&lt;SMDF_UMA,"Error en SBC",IF(E152=SMDF_UMA,ROUND(CesantiaPatron*E152,IF(TipodeFasar=1,Redondeo_Para_factores,2)),ROUND(MIN(E152,O$11)*N$19,IF(TipodeFasar=1,Redondeo_Para_factores,2)))))</f>
        <v/>
      </c>
      <c r="O152" s="503" t="n">
        <f aca="false">ROUND($O$19*MIN(E152,S$11),IF(TipodeFasar=1,Redondeo_Para_factores,2))</f>
        <v>0</v>
      </c>
      <c r="P152" s="503" t="n">
        <f aca="false">ROUND($P$19*MIN(E152,O$11),IF(TipodeFasar=1,Redondeo_Para_factores,2))</f>
        <v>0</v>
      </c>
      <c r="Q152" s="503" t="n">
        <f aca="false">ROUND($Q$19*MIN(E152,O$11),IF(TipodeFasar=1,Redondeo_Para_factores,2))</f>
        <v>0</v>
      </c>
      <c r="R152" s="504" t="n">
        <f aca="false">ROUND(SUM(F152+G152)+SUM(I152:Q152),IF(TipodeFasar=1,Redondeo_Para_factores,2))</f>
        <v>0</v>
      </c>
      <c r="S152" s="505" t="n">
        <f aca="false">IF(C152&gt;0,ROUND(R152/E152,Redondeo_Para_factores),0)</f>
        <v>0</v>
      </c>
    </row>
    <row r="153" customFormat="false" ht="11.25" hidden="false" customHeight="false" outlineLevel="0" collapsed="false">
      <c r="B153" s="497" t="n">
        <f aca="false">'d)Salarios'!C140</f>
        <v>0</v>
      </c>
      <c r="C153" s="498" t="n">
        <f aca="false">IF(TipodeFasar=1,'d)Salarios'!I140,'d)Salarios'!E140)</f>
        <v>0</v>
      </c>
      <c r="D153" s="499" t="n">
        <f aca="false">IF(+C153&lt;&gt;0,FSBC_J8,0)</f>
        <v>0</v>
      </c>
      <c r="E153" s="500" t="n">
        <f aca="false">ROUND(C153*D153,IF(TipodeFasar=1,Redondeo_Para_factores,2))</f>
        <v>0</v>
      </c>
      <c r="F153" s="501" t="n">
        <f aca="false">ROUND($F$19*MIN(E153,S$11),IF(TipodeFasar=1,Redondeo_Para_factores,2))</f>
        <v>0</v>
      </c>
      <c r="G153" s="498" t="n">
        <f aca="false">IF(E153&gt;0,ROUND(G$19*UMA,IF(TipodeFasar=1,Redondeo_Para_factores,2)),0)</f>
        <v>0</v>
      </c>
      <c r="H153" s="501" t="n">
        <f aca="false">ROUND(MAX(MIN(S$11,E153)-K$11,0),IF(TipodeFasar=1,Redondeo_Para_factores,2))</f>
        <v>0</v>
      </c>
      <c r="I153" s="501" t="n">
        <f aca="false">ROUND($I$19*H153,IF(TipodeFasar=1,Redondeo_Para_factores,2))</f>
        <v>0</v>
      </c>
      <c r="J153" s="501" t="str">
        <f aca="false">IF(E153=0,"",IF(E153&lt;SMDF_UMA,"ERROR",IF(E153=SMDF_UMA,ROUND(DineroPatron*E153,IF(TipodeFasar=1,Redondeo_Para_factores,2)),ROUND($J$19*MIN(E153,S$11),IF(TipodeFasar=1,Redondeo_Para_factores,2)))))</f>
        <v/>
      </c>
      <c r="K153" s="500" t="str">
        <f aca="false">IF(E153=0,"",IF(E153&lt;SMDF_UMA,"Error en SBC",IF(E153=SMDF_UMA,ROUND(EspeciePatron*E153,IF(TipodeFasar=1,Redondeo_Para_factores,2)),ROUND($K$19*MIN(E153,S$11),IF(TipodeFasar=1,Redondeo_Para_factores,2)))))</f>
        <v/>
      </c>
      <c r="L153" s="502" t="str">
        <f aca="false">IF(E153=0,"",IF(E153&lt;SMDF_UMA,"Error en SBC",IF(E153=SMDF_UMA,ROUND(InvalidezPatron*E153,IF(TipodeFasar=1,Redondeo_Para_factores,2)),ROUND(MIN(E153,O$11)*L$19,IF(TipodeFasar=1,Redondeo_Para_factores,2)))))</f>
        <v/>
      </c>
      <c r="M153" s="498" t="n">
        <f aca="false">ROUND($M$19*MIN(E153,S$11),IF(TipodeFasar=1,Redondeo_Para_factores,2))</f>
        <v>0</v>
      </c>
      <c r="N153" s="500" t="str">
        <f aca="false">IF(E153=0,"",IF(E153&lt;SMDF_UMA,"Error en SBC",IF(E153=SMDF_UMA,ROUND(CesantiaPatron*E153,IF(TipodeFasar=1,Redondeo_Para_factores,2)),ROUND(MIN(E153,O$11)*N$19,IF(TipodeFasar=1,Redondeo_Para_factores,2)))))</f>
        <v/>
      </c>
      <c r="O153" s="503" t="n">
        <f aca="false">ROUND($O$19*MIN(E153,S$11),IF(TipodeFasar=1,Redondeo_Para_factores,2))</f>
        <v>0</v>
      </c>
      <c r="P153" s="503" t="n">
        <f aca="false">ROUND($P$19*MIN(E153,O$11),IF(TipodeFasar=1,Redondeo_Para_factores,2))</f>
        <v>0</v>
      </c>
      <c r="Q153" s="503" t="n">
        <f aca="false">ROUND($Q$19*MIN(E153,O$11),IF(TipodeFasar=1,Redondeo_Para_factores,2))</f>
        <v>0</v>
      </c>
      <c r="R153" s="504" t="n">
        <f aca="false">ROUND(SUM(F153+G153)+SUM(I153:Q153),IF(TipodeFasar=1,Redondeo_Para_factores,2))</f>
        <v>0</v>
      </c>
      <c r="S153" s="505" t="n">
        <f aca="false">IF(C153&gt;0,ROUND(R153/E153,Redondeo_Para_factores),0)</f>
        <v>0</v>
      </c>
    </row>
    <row r="154" customFormat="false" ht="11.25" hidden="false" customHeight="false" outlineLevel="0" collapsed="false">
      <c r="B154" s="497" t="n">
        <f aca="false">'d)Salarios'!C141</f>
        <v>0</v>
      </c>
      <c r="C154" s="498" t="n">
        <f aca="false">IF(TipodeFasar=1,'d)Salarios'!I141,'d)Salarios'!E141)</f>
        <v>0</v>
      </c>
      <c r="D154" s="499" t="n">
        <f aca="false">IF(+C154&lt;&gt;0,FSBC_J8,0)</f>
        <v>0</v>
      </c>
      <c r="E154" s="500" t="n">
        <f aca="false">ROUND(C154*D154,IF(TipodeFasar=1,Redondeo_Para_factores,2))</f>
        <v>0</v>
      </c>
      <c r="F154" s="501" t="n">
        <f aca="false">ROUND($F$19*MIN(E154,S$11),IF(TipodeFasar=1,Redondeo_Para_factores,2))</f>
        <v>0</v>
      </c>
      <c r="G154" s="498" t="n">
        <f aca="false">IF(E154&gt;0,ROUND(G$19*UMA,IF(TipodeFasar=1,Redondeo_Para_factores,2)),0)</f>
        <v>0</v>
      </c>
      <c r="H154" s="501" t="n">
        <f aca="false">ROUND(MAX(MIN(S$11,E154)-K$11,0),IF(TipodeFasar=1,Redondeo_Para_factores,2))</f>
        <v>0</v>
      </c>
      <c r="I154" s="501" t="n">
        <f aca="false">ROUND($I$19*H154,IF(TipodeFasar=1,Redondeo_Para_factores,2))</f>
        <v>0</v>
      </c>
      <c r="J154" s="501" t="str">
        <f aca="false">IF(E154=0,"",IF(E154&lt;SMDF_UMA,"ERROR",IF(E154=SMDF_UMA,ROUND(DineroPatron*E154,IF(TipodeFasar=1,Redondeo_Para_factores,2)),ROUND($J$19*MIN(E154,S$11),IF(TipodeFasar=1,Redondeo_Para_factores,2)))))</f>
        <v/>
      </c>
      <c r="K154" s="500" t="str">
        <f aca="false">IF(E154=0,"",IF(E154&lt;SMDF_UMA,"Error en SBC",IF(E154=SMDF_UMA,ROUND(EspeciePatron*E154,IF(TipodeFasar=1,Redondeo_Para_factores,2)),ROUND($K$19*MIN(E154,S$11),IF(TipodeFasar=1,Redondeo_Para_factores,2)))))</f>
        <v/>
      </c>
      <c r="L154" s="502" t="str">
        <f aca="false">IF(E154=0,"",IF(E154&lt;SMDF_UMA,"Error en SBC",IF(E154=SMDF_UMA,ROUND(InvalidezPatron*E154,IF(TipodeFasar=1,Redondeo_Para_factores,2)),ROUND(MIN(E154,O$11)*L$19,IF(TipodeFasar=1,Redondeo_Para_factores,2)))))</f>
        <v/>
      </c>
      <c r="M154" s="498" t="n">
        <f aca="false">ROUND($M$19*MIN(E154,S$11),IF(TipodeFasar=1,Redondeo_Para_factores,2))</f>
        <v>0</v>
      </c>
      <c r="N154" s="500" t="str">
        <f aca="false">IF(E154=0,"",IF(E154&lt;SMDF_UMA,"Error en SBC",IF(E154=SMDF_UMA,ROUND(CesantiaPatron*E154,IF(TipodeFasar=1,Redondeo_Para_factores,2)),ROUND(MIN(E154,O$11)*N$19,IF(TipodeFasar=1,Redondeo_Para_factores,2)))))</f>
        <v/>
      </c>
      <c r="O154" s="503" t="n">
        <f aca="false">ROUND($O$19*MIN(E154,S$11),IF(TipodeFasar=1,Redondeo_Para_factores,2))</f>
        <v>0</v>
      </c>
      <c r="P154" s="503" t="n">
        <f aca="false">ROUND($P$19*MIN(E154,O$11),IF(TipodeFasar=1,Redondeo_Para_factores,2))</f>
        <v>0</v>
      </c>
      <c r="Q154" s="503" t="n">
        <f aca="false">ROUND($Q$19*MIN(E154,O$11),IF(TipodeFasar=1,Redondeo_Para_factores,2))</f>
        <v>0</v>
      </c>
      <c r="R154" s="504" t="n">
        <f aca="false">ROUND(SUM(F154+G154)+SUM(I154:Q154),IF(TipodeFasar=1,Redondeo_Para_factores,2))</f>
        <v>0</v>
      </c>
      <c r="S154" s="505" t="n">
        <f aca="false">IF(C154&gt;0,ROUND(R154/E154,Redondeo_Para_factores),0)</f>
        <v>0</v>
      </c>
    </row>
    <row r="155" customFormat="false" ht="11.25" hidden="false" customHeight="false" outlineLevel="0" collapsed="false">
      <c r="B155" s="497" t="n">
        <f aca="false">'d)Salarios'!C142</f>
        <v>0</v>
      </c>
      <c r="C155" s="498" t="n">
        <f aca="false">IF(TipodeFasar=1,'d)Salarios'!I142,'d)Salarios'!E142)</f>
        <v>0</v>
      </c>
      <c r="D155" s="499" t="n">
        <f aca="false">IF(+C155&lt;&gt;0,FSBC_J8,0)</f>
        <v>0</v>
      </c>
      <c r="E155" s="500" t="n">
        <f aca="false">ROUND(C155*D155,IF(TipodeFasar=1,Redondeo_Para_factores,2))</f>
        <v>0</v>
      </c>
      <c r="F155" s="501" t="n">
        <f aca="false">ROUND($F$19*MIN(E155,S$11),IF(TipodeFasar=1,Redondeo_Para_factores,2))</f>
        <v>0</v>
      </c>
      <c r="G155" s="498" t="n">
        <f aca="false">IF(E155&gt;0,ROUND(G$19*UMA,IF(TipodeFasar=1,Redondeo_Para_factores,2)),0)</f>
        <v>0</v>
      </c>
      <c r="H155" s="501" t="n">
        <f aca="false">ROUND(MAX(MIN(S$11,E155)-K$11,0),IF(TipodeFasar=1,Redondeo_Para_factores,2))</f>
        <v>0</v>
      </c>
      <c r="I155" s="501" t="n">
        <f aca="false">ROUND($I$19*H155,IF(TipodeFasar=1,Redondeo_Para_factores,2))</f>
        <v>0</v>
      </c>
      <c r="J155" s="501" t="str">
        <f aca="false">IF(E155=0,"",IF(E155&lt;SMDF_UMA,"ERROR",IF(E155=SMDF_UMA,ROUND(DineroPatron*E155,IF(TipodeFasar=1,Redondeo_Para_factores,2)),ROUND($J$19*MIN(E155,S$11),IF(TipodeFasar=1,Redondeo_Para_factores,2)))))</f>
        <v/>
      </c>
      <c r="K155" s="500" t="str">
        <f aca="false">IF(E155=0,"",IF(E155&lt;SMDF_UMA,"Error en SBC",IF(E155=SMDF_UMA,ROUND(EspeciePatron*E155,IF(TipodeFasar=1,Redondeo_Para_factores,2)),ROUND($K$19*MIN(E155,S$11),IF(TipodeFasar=1,Redondeo_Para_factores,2)))))</f>
        <v/>
      </c>
      <c r="L155" s="502" t="str">
        <f aca="false">IF(E155=0,"",IF(E155&lt;SMDF_UMA,"Error en SBC",IF(E155=SMDF_UMA,ROUND(InvalidezPatron*E155,IF(TipodeFasar=1,Redondeo_Para_factores,2)),ROUND(MIN(E155,O$11)*L$19,IF(TipodeFasar=1,Redondeo_Para_factores,2)))))</f>
        <v/>
      </c>
      <c r="M155" s="498" t="n">
        <f aca="false">ROUND($M$19*MIN(E155,S$11),IF(TipodeFasar=1,Redondeo_Para_factores,2))</f>
        <v>0</v>
      </c>
      <c r="N155" s="500" t="str">
        <f aca="false">IF(E155=0,"",IF(E155&lt;SMDF_UMA,"Error en SBC",IF(E155=SMDF_UMA,ROUND(CesantiaPatron*E155,IF(TipodeFasar=1,Redondeo_Para_factores,2)),ROUND(MIN(E155,O$11)*N$19,IF(TipodeFasar=1,Redondeo_Para_factores,2)))))</f>
        <v/>
      </c>
      <c r="O155" s="503" t="n">
        <f aca="false">ROUND($O$19*MIN(E155,S$11),IF(TipodeFasar=1,Redondeo_Para_factores,2))</f>
        <v>0</v>
      </c>
      <c r="P155" s="503" t="n">
        <f aca="false">ROUND($P$19*MIN(E155,O$11),IF(TipodeFasar=1,Redondeo_Para_factores,2))</f>
        <v>0</v>
      </c>
      <c r="Q155" s="503" t="n">
        <f aca="false">ROUND($Q$19*MIN(E155,O$11),IF(TipodeFasar=1,Redondeo_Para_factores,2))</f>
        <v>0</v>
      </c>
      <c r="R155" s="504" t="n">
        <f aca="false">ROUND(SUM(F155+G155)+SUM(I155:Q155),IF(TipodeFasar=1,Redondeo_Para_factores,2))</f>
        <v>0</v>
      </c>
      <c r="S155" s="505" t="n">
        <f aca="false">IF(C155&gt;0,ROUND(R155/E155,Redondeo_Para_factores),0)</f>
        <v>0</v>
      </c>
    </row>
    <row r="156" customFormat="false" ht="11.25" hidden="false" customHeight="false" outlineLevel="0" collapsed="false">
      <c r="B156" s="497" t="n">
        <f aca="false">'d)Salarios'!C143</f>
        <v>0</v>
      </c>
      <c r="C156" s="498" t="n">
        <f aca="false">IF(TipodeFasar=1,'d)Salarios'!I143,'d)Salarios'!E143)</f>
        <v>0</v>
      </c>
      <c r="D156" s="499" t="n">
        <f aca="false">IF(+C156&lt;&gt;0,FSBC_J8,0)</f>
        <v>0</v>
      </c>
      <c r="E156" s="500" t="n">
        <f aca="false">ROUND(C156*D156,IF(TipodeFasar=1,Redondeo_Para_factores,2))</f>
        <v>0</v>
      </c>
      <c r="F156" s="501" t="n">
        <f aca="false">ROUND($F$19*MIN(E156,S$11),IF(TipodeFasar=1,Redondeo_Para_factores,2))</f>
        <v>0</v>
      </c>
      <c r="G156" s="498" t="n">
        <f aca="false">IF(E156&gt;0,ROUND(G$19*UMA,IF(TipodeFasar=1,Redondeo_Para_factores,2)),0)</f>
        <v>0</v>
      </c>
      <c r="H156" s="501" t="n">
        <f aca="false">ROUND(MAX(MIN(S$11,E156)-K$11,0),IF(TipodeFasar=1,Redondeo_Para_factores,2))</f>
        <v>0</v>
      </c>
      <c r="I156" s="501" t="n">
        <f aca="false">ROUND($I$19*H156,IF(TipodeFasar=1,Redondeo_Para_factores,2))</f>
        <v>0</v>
      </c>
      <c r="J156" s="501" t="str">
        <f aca="false">IF(E156=0,"",IF(E156&lt;SMDF_UMA,"ERROR",IF(E156=SMDF_UMA,ROUND(DineroPatron*E156,IF(TipodeFasar=1,Redondeo_Para_factores,2)),ROUND($J$19*MIN(E156,S$11),IF(TipodeFasar=1,Redondeo_Para_factores,2)))))</f>
        <v/>
      </c>
      <c r="K156" s="500" t="str">
        <f aca="false">IF(E156=0,"",IF(E156&lt;SMDF_UMA,"Error en SBC",IF(E156=SMDF_UMA,ROUND(EspeciePatron*E156,IF(TipodeFasar=1,Redondeo_Para_factores,2)),ROUND($K$19*MIN(E156,S$11),IF(TipodeFasar=1,Redondeo_Para_factores,2)))))</f>
        <v/>
      </c>
      <c r="L156" s="502" t="str">
        <f aca="false">IF(E156=0,"",IF(E156&lt;SMDF_UMA,"Error en SBC",IF(E156=SMDF_UMA,ROUND(InvalidezPatron*E156,IF(TipodeFasar=1,Redondeo_Para_factores,2)),ROUND(MIN(E156,O$11)*L$19,IF(TipodeFasar=1,Redondeo_Para_factores,2)))))</f>
        <v/>
      </c>
      <c r="M156" s="498" t="n">
        <f aca="false">ROUND($M$19*MIN(E156,S$11),IF(TipodeFasar=1,Redondeo_Para_factores,2))</f>
        <v>0</v>
      </c>
      <c r="N156" s="500" t="str">
        <f aca="false">IF(E156=0,"",IF(E156&lt;SMDF_UMA,"Error en SBC",IF(E156=SMDF_UMA,ROUND(CesantiaPatron*E156,IF(TipodeFasar=1,Redondeo_Para_factores,2)),ROUND(MIN(E156,O$11)*N$19,IF(TipodeFasar=1,Redondeo_Para_factores,2)))))</f>
        <v/>
      </c>
      <c r="O156" s="503" t="n">
        <f aca="false">ROUND($O$19*MIN(E156,S$11),IF(TipodeFasar=1,Redondeo_Para_factores,2))</f>
        <v>0</v>
      </c>
      <c r="P156" s="503" t="n">
        <f aca="false">ROUND($P$19*MIN(E156,O$11),IF(TipodeFasar=1,Redondeo_Para_factores,2))</f>
        <v>0</v>
      </c>
      <c r="Q156" s="503" t="n">
        <f aca="false">ROUND($Q$19*MIN(E156,O$11),IF(TipodeFasar=1,Redondeo_Para_factores,2))</f>
        <v>0</v>
      </c>
      <c r="R156" s="504" t="n">
        <f aca="false">ROUND(SUM(F156+G156)+SUM(I156:Q156),IF(TipodeFasar=1,Redondeo_Para_factores,2))</f>
        <v>0</v>
      </c>
      <c r="S156" s="505" t="n">
        <f aca="false">IF(C156&gt;0,ROUND(R156/E156,Redondeo_Para_factores),0)</f>
        <v>0</v>
      </c>
    </row>
    <row r="157" customFormat="false" ht="11.25" hidden="false" customHeight="false" outlineLevel="0" collapsed="false">
      <c r="B157" s="497" t="n">
        <f aca="false">'d)Salarios'!C144</f>
        <v>0</v>
      </c>
      <c r="C157" s="498" t="n">
        <f aca="false">IF(TipodeFasar=1,'d)Salarios'!I144,'d)Salarios'!E144)</f>
        <v>0</v>
      </c>
      <c r="D157" s="499" t="n">
        <f aca="false">IF(+C157&lt;&gt;0,FSBC_J8,0)</f>
        <v>0</v>
      </c>
      <c r="E157" s="500" t="n">
        <f aca="false">ROUND(C157*D157,IF(TipodeFasar=1,Redondeo_Para_factores,2))</f>
        <v>0</v>
      </c>
      <c r="F157" s="501" t="n">
        <f aca="false">ROUND($F$19*MIN(E157,S$11),IF(TipodeFasar=1,Redondeo_Para_factores,2))</f>
        <v>0</v>
      </c>
      <c r="G157" s="498" t="n">
        <f aca="false">IF(E157&gt;0,ROUND(G$19*UMA,IF(TipodeFasar=1,Redondeo_Para_factores,2)),0)</f>
        <v>0</v>
      </c>
      <c r="H157" s="501" t="n">
        <f aca="false">ROUND(MAX(MIN(S$11,E157)-K$11,0),IF(TipodeFasar=1,Redondeo_Para_factores,2))</f>
        <v>0</v>
      </c>
      <c r="I157" s="501" t="n">
        <f aca="false">ROUND($I$19*H157,IF(TipodeFasar=1,Redondeo_Para_factores,2))</f>
        <v>0</v>
      </c>
      <c r="J157" s="501" t="str">
        <f aca="false">IF(E157=0,"",IF(E157&lt;SMDF_UMA,"ERROR",IF(E157=SMDF_UMA,ROUND(DineroPatron*E157,IF(TipodeFasar=1,Redondeo_Para_factores,2)),ROUND($J$19*MIN(E157,S$11),IF(TipodeFasar=1,Redondeo_Para_factores,2)))))</f>
        <v/>
      </c>
      <c r="K157" s="500" t="str">
        <f aca="false">IF(E157=0,"",IF(E157&lt;SMDF_UMA,"Error en SBC",IF(E157=SMDF_UMA,ROUND(EspeciePatron*E157,IF(TipodeFasar=1,Redondeo_Para_factores,2)),ROUND($K$19*MIN(E157,S$11),IF(TipodeFasar=1,Redondeo_Para_factores,2)))))</f>
        <v/>
      </c>
      <c r="L157" s="502" t="str">
        <f aca="false">IF(E157=0,"",IF(E157&lt;SMDF_UMA,"Error en SBC",IF(E157=SMDF_UMA,ROUND(InvalidezPatron*E157,IF(TipodeFasar=1,Redondeo_Para_factores,2)),ROUND(MIN(E157,O$11)*L$19,IF(TipodeFasar=1,Redondeo_Para_factores,2)))))</f>
        <v/>
      </c>
      <c r="M157" s="498" t="n">
        <f aca="false">ROUND($M$19*MIN(E157,S$11),IF(TipodeFasar=1,Redondeo_Para_factores,2))</f>
        <v>0</v>
      </c>
      <c r="N157" s="500" t="str">
        <f aca="false">IF(E157=0,"",IF(E157&lt;SMDF_UMA,"Error en SBC",IF(E157=SMDF_UMA,ROUND(CesantiaPatron*E157,IF(TipodeFasar=1,Redondeo_Para_factores,2)),ROUND(MIN(E157,O$11)*N$19,IF(TipodeFasar=1,Redondeo_Para_factores,2)))))</f>
        <v/>
      </c>
      <c r="O157" s="503" t="n">
        <f aca="false">ROUND($O$19*MIN(E157,S$11),IF(TipodeFasar=1,Redondeo_Para_factores,2))</f>
        <v>0</v>
      </c>
      <c r="P157" s="503" t="n">
        <f aca="false">ROUND($P$19*MIN(E157,O$11),IF(TipodeFasar=1,Redondeo_Para_factores,2))</f>
        <v>0</v>
      </c>
      <c r="Q157" s="503" t="n">
        <f aca="false">ROUND($Q$19*MIN(E157,O$11),IF(TipodeFasar=1,Redondeo_Para_factores,2))</f>
        <v>0</v>
      </c>
      <c r="R157" s="504" t="n">
        <f aca="false">ROUND(SUM(F157+G157)+SUM(I157:Q157),IF(TipodeFasar=1,Redondeo_Para_factores,2))</f>
        <v>0</v>
      </c>
      <c r="S157" s="505" t="n">
        <f aca="false">IF(C157&gt;0,ROUND(R157/E157,Redondeo_Para_factores),0)</f>
        <v>0</v>
      </c>
    </row>
    <row r="158" customFormat="false" ht="11.25" hidden="false" customHeight="false" outlineLevel="0" collapsed="false">
      <c r="B158" s="497" t="n">
        <f aca="false">'d)Salarios'!C145</f>
        <v>0</v>
      </c>
      <c r="C158" s="498" t="n">
        <f aca="false">IF(TipodeFasar=1,'d)Salarios'!I145,'d)Salarios'!E145)</f>
        <v>0</v>
      </c>
      <c r="D158" s="499" t="n">
        <f aca="false">IF(+C158&lt;&gt;0,FSBC_J8,0)</f>
        <v>0</v>
      </c>
      <c r="E158" s="500" t="n">
        <f aca="false">ROUND(C158*D158,IF(TipodeFasar=1,Redondeo_Para_factores,2))</f>
        <v>0</v>
      </c>
      <c r="F158" s="501" t="n">
        <f aca="false">ROUND($F$19*MIN(E158,S$11),IF(TipodeFasar=1,Redondeo_Para_factores,2))</f>
        <v>0</v>
      </c>
      <c r="G158" s="498" t="n">
        <f aca="false">IF(E158&gt;0,ROUND(G$19*UMA,IF(TipodeFasar=1,Redondeo_Para_factores,2)),0)</f>
        <v>0</v>
      </c>
      <c r="H158" s="501" t="n">
        <f aca="false">ROUND(MAX(MIN(S$11,E158)-K$11,0),IF(TipodeFasar=1,Redondeo_Para_factores,2))</f>
        <v>0</v>
      </c>
      <c r="I158" s="501" t="n">
        <f aca="false">ROUND($I$19*H158,IF(TipodeFasar=1,Redondeo_Para_factores,2))</f>
        <v>0</v>
      </c>
      <c r="J158" s="501" t="str">
        <f aca="false">IF(E158=0,"",IF(E158&lt;SMDF_UMA,"ERROR",IF(E158=SMDF_UMA,ROUND(DineroPatron*E158,IF(TipodeFasar=1,Redondeo_Para_factores,2)),ROUND($J$19*MIN(E158,S$11),IF(TipodeFasar=1,Redondeo_Para_factores,2)))))</f>
        <v/>
      </c>
      <c r="K158" s="500" t="str">
        <f aca="false">IF(E158=0,"",IF(E158&lt;SMDF_UMA,"Error en SBC",IF(E158=SMDF_UMA,ROUND(EspeciePatron*E158,IF(TipodeFasar=1,Redondeo_Para_factores,2)),ROUND($K$19*MIN(E158,S$11),IF(TipodeFasar=1,Redondeo_Para_factores,2)))))</f>
        <v/>
      </c>
      <c r="L158" s="502" t="str">
        <f aca="false">IF(E158=0,"",IF(E158&lt;SMDF_UMA,"Error en SBC",IF(E158=SMDF_UMA,ROUND(InvalidezPatron*E158,IF(TipodeFasar=1,Redondeo_Para_factores,2)),ROUND(MIN(E158,O$11)*L$19,IF(TipodeFasar=1,Redondeo_Para_factores,2)))))</f>
        <v/>
      </c>
      <c r="M158" s="498" t="n">
        <f aca="false">ROUND($M$19*MIN(E158,S$11),IF(TipodeFasar=1,Redondeo_Para_factores,2))</f>
        <v>0</v>
      </c>
      <c r="N158" s="500" t="str">
        <f aca="false">IF(E158=0,"",IF(E158&lt;SMDF_UMA,"Error en SBC",IF(E158=SMDF_UMA,ROUND(CesantiaPatron*E158,IF(TipodeFasar=1,Redondeo_Para_factores,2)),ROUND(MIN(E158,O$11)*N$19,IF(TipodeFasar=1,Redondeo_Para_factores,2)))))</f>
        <v/>
      </c>
      <c r="O158" s="503" t="n">
        <f aca="false">ROUND($O$19*MIN(E158,S$11),IF(TipodeFasar=1,Redondeo_Para_factores,2))</f>
        <v>0</v>
      </c>
      <c r="P158" s="503" t="n">
        <f aca="false">ROUND($P$19*MIN(E158,O$11),IF(TipodeFasar=1,Redondeo_Para_factores,2))</f>
        <v>0</v>
      </c>
      <c r="Q158" s="503" t="n">
        <f aca="false">ROUND($Q$19*MIN(E158,O$11),IF(TipodeFasar=1,Redondeo_Para_factores,2))</f>
        <v>0</v>
      </c>
      <c r="R158" s="504" t="n">
        <f aca="false">ROUND(SUM(F158+G158)+SUM(I158:Q158),IF(TipodeFasar=1,Redondeo_Para_factores,2))</f>
        <v>0</v>
      </c>
      <c r="S158" s="505" t="n">
        <f aca="false">IF(C158&gt;0,ROUND(R158/E158,Redondeo_Para_factores),0)</f>
        <v>0</v>
      </c>
    </row>
    <row r="159" customFormat="false" ht="11.25" hidden="false" customHeight="false" outlineLevel="0" collapsed="false">
      <c r="B159" s="497" t="n">
        <f aca="false">'d)Salarios'!C146</f>
        <v>0</v>
      </c>
      <c r="C159" s="498" t="n">
        <f aca="false">IF(TipodeFasar=1,'d)Salarios'!I146,'d)Salarios'!E146)</f>
        <v>0</v>
      </c>
      <c r="D159" s="499" t="n">
        <f aca="false">IF(+C159&lt;&gt;0,FSBC_J8,0)</f>
        <v>0</v>
      </c>
      <c r="E159" s="500" t="n">
        <f aca="false">ROUND(C159*D159,IF(TipodeFasar=1,Redondeo_Para_factores,2))</f>
        <v>0</v>
      </c>
      <c r="F159" s="501" t="n">
        <f aca="false">ROUND($F$19*MIN(E159,S$11),IF(TipodeFasar=1,Redondeo_Para_factores,2))</f>
        <v>0</v>
      </c>
      <c r="G159" s="498" t="n">
        <f aca="false">IF(E159&gt;0,ROUND(G$19*UMA,IF(TipodeFasar=1,Redondeo_Para_factores,2)),0)</f>
        <v>0</v>
      </c>
      <c r="H159" s="501" t="n">
        <f aca="false">ROUND(MAX(MIN(S$11,E159)-K$11,0),IF(TipodeFasar=1,Redondeo_Para_factores,2))</f>
        <v>0</v>
      </c>
      <c r="I159" s="501" t="n">
        <f aca="false">ROUND($I$19*H159,IF(TipodeFasar=1,Redondeo_Para_factores,2))</f>
        <v>0</v>
      </c>
      <c r="J159" s="501" t="str">
        <f aca="false">IF(E159=0,"",IF(E159&lt;SMDF_UMA,"ERROR",IF(E159=SMDF_UMA,ROUND(DineroPatron*E159,IF(TipodeFasar=1,Redondeo_Para_factores,2)),ROUND($J$19*MIN(E159,S$11),IF(TipodeFasar=1,Redondeo_Para_factores,2)))))</f>
        <v/>
      </c>
      <c r="K159" s="500" t="str">
        <f aca="false">IF(E159=0,"",IF(E159&lt;SMDF_UMA,"Error en SBC",IF(E159=SMDF_UMA,ROUND(EspeciePatron*E159,IF(TipodeFasar=1,Redondeo_Para_factores,2)),ROUND($K$19*MIN(E159,S$11),IF(TipodeFasar=1,Redondeo_Para_factores,2)))))</f>
        <v/>
      </c>
      <c r="L159" s="502" t="str">
        <f aca="false">IF(E159=0,"",IF(E159&lt;SMDF_UMA,"Error en SBC",IF(E159=SMDF_UMA,ROUND(InvalidezPatron*E159,IF(TipodeFasar=1,Redondeo_Para_factores,2)),ROUND(MIN(E159,O$11)*L$19,IF(TipodeFasar=1,Redondeo_Para_factores,2)))))</f>
        <v/>
      </c>
      <c r="M159" s="498" t="n">
        <f aca="false">ROUND($M$19*MIN(E159,S$11),IF(TipodeFasar=1,Redondeo_Para_factores,2))</f>
        <v>0</v>
      </c>
      <c r="N159" s="500" t="str">
        <f aca="false">IF(E159=0,"",IF(E159&lt;SMDF_UMA,"Error en SBC",IF(E159=SMDF_UMA,ROUND(CesantiaPatron*E159,IF(TipodeFasar=1,Redondeo_Para_factores,2)),ROUND(MIN(E159,O$11)*N$19,IF(TipodeFasar=1,Redondeo_Para_factores,2)))))</f>
        <v/>
      </c>
      <c r="O159" s="503" t="n">
        <f aca="false">ROUND($O$19*MIN(E159,S$11),IF(TipodeFasar=1,Redondeo_Para_factores,2))</f>
        <v>0</v>
      </c>
      <c r="P159" s="503" t="n">
        <f aca="false">ROUND($P$19*MIN(E159,O$11),IF(TipodeFasar=1,Redondeo_Para_factores,2))</f>
        <v>0</v>
      </c>
      <c r="Q159" s="503" t="n">
        <f aca="false">ROUND($Q$19*MIN(E159,O$11),IF(TipodeFasar=1,Redondeo_Para_factores,2))</f>
        <v>0</v>
      </c>
      <c r="R159" s="504" t="n">
        <f aca="false">ROUND(SUM(F159+G159)+SUM(I159:Q159),IF(TipodeFasar=1,Redondeo_Para_factores,2))</f>
        <v>0</v>
      </c>
      <c r="S159" s="505" t="n">
        <f aca="false">IF(C159&gt;0,ROUND(R159/E159,Redondeo_Para_factores),0)</f>
        <v>0</v>
      </c>
    </row>
    <row r="160" customFormat="false" ht="11.25" hidden="false" customHeight="false" outlineLevel="0" collapsed="false">
      <c r="B160" s="497" t="n">
        <f aca="false">'d)Salarios'!C147</f>
        <v>0</v>
      </c>
      <c r="C160" s="498" t="n">
        <f aca="false">IF(TipodeFasar=1,'d)Salarios'!I147,'d)Salarios'!E147)</f>
        <v>0</v>
      </c>
      <c r="D160" s="499" t="n">
        <f aca="false">IF(+C160&lt;&gt;0,FSBC_J8,0)</f>
        <v>0</v>
      </c>
      <c r="E160" s="500" t="n">
        <f aca="false">ROUND(C160*D160,IF(TipodeFasar=1,Redondeo_Para_factores,2))</f>
        <v>0</v>
      </c>
      <c r="F160" s="501" t="n">
        <f aca="false">ROUND($F$19*MIN(E160,S$11),IF(TipodeFasar=1,Redondeo_Para_factores,2))</f>
        <v>0</v>
      </c>
      <c r="G160" s="498" t="n">
        <f aca="false">IF(E160&gt;0,ROUND(G$19*UMA,IF(TipodeFasar=1,Redondeo_Para_factores,2)),0)</f>
        <v>0</v>
      </c>
      <c r="H160" s="501" t="n">
        <f aca="false">ROUND(MAX(MIN(S$11,E160)-K$11,0),IF(TipodeFasar=1,Redondeo_Para_factores,2))</f>
        <v>0</v>
      </c>
      <c r="I160" s="501" t="n">
        <f aca="false">ROUND($I$19*H160,IF(TipodeFasar=1,Redondeo_Para_factores,2))</f>
        <v>0</v>
      </c>
      <c r="J160" s="501" t="str">
        <f aca="false">IF(E160=0,"",IF(E160&lt;SMDF_UMA,"ERROR",IF(E160=SMDF_UMA,ROUND(DineroPatron*E160,IF(TipodeFasar=1,Redondeo_Para_factores,2)),ROUND($J$19*MIN(E160,S$11),IF(TipodeFasar=1,Redondeo_Para_factores,2)))))</f>
        <v/>
      </c>
      <c r="K160" s="500" t="str">
        <f aca="false">IF(E160=0,"",IF(E160&lt;SMDF_UMA,"Error en SBC",IF(E160=SMDF_UMA,ROUND(EspeciePatron*E160,IF(TipodeFasar=1,Redondeo_Para_factores,2)),ROUND($K$19*MIN(E160,S$11),IF(TipodeFasar=1,Redondeo_Para_factores,2)))))</f>
        <v/>
      </c>
      <c r="L160" s="502" t="str">
        <f aca="false">IF(E160=0,"",IF(E160&lt;SMDF_UMA,"Error en SBC",IF(E160=SMDF_UMA,ROUND(InvalidezPatron*E160,IF(TipodeFasar=1,Redondeo_Para_factores,2)),ROUND(MIN(E160,O$11)*L$19,IF(TipodeFasar=1,Redondeo_Para_factores,2)))))</f>
        <v/>
      </c>
      <c r="M160" s="498" t="n">
        <f aca="false">ROUND($M$19*MIN(E160,S$11),IF(TipodeFasar=1,Redondeo_Para_factores,2))</f>
        <v>0</v>
      </c>
      <c r="N160" s="500" t="str">
        <f aca="false">IF(E160=0,"",IF(E160&lt;SMDF_UMA,"Error en SBC",IF(E160=SMDF_UMA,ROUND(CesantiaPatron*E160,IF(TipodeFasar=1,Redondeo_Para_factores,2)),ROUND(MIN(E160,O$11)*N$19,IF(TipodeFasar=1,Redondeo_Para_factores,2)))))</f>
        <v/>
      </c>
      <c r="O160" s="503" t="n">
        <f aca="false">ROUND($O$19*MIN(E160,S$11),IF(TipodeFasar=1,Redondeo_Para_factores,2))</f>
        <v>0</v>
      </c>
      <c r="P160" s="503" t="n">
        <f aca="false">ROUND($P$19*MIN(E160,O$11),IF(TipodeFasar=1,Redondeo_Para_factores,2))</f>
        <v>0</v>
      </c>
      <c r="Q160" s="503" t="n">
        <f aca="false">ROUND($Q$19*MIN(E160,O$11),IF(TipodeFasar=1,Redondeo_Para_factores,2))</f>
        <v>0</v>
      </c>
      <c r="R160" s="504" t="n">
        <f aca="false">ROUND(SUM(F160+G160)+SUM(I160:Q160),IF(TipodeFasar=1,Redondeo_Para_factores,2))</f>
        <v>0</v>
      </c>
      <c r="S160" s="505" t="n">
        <f aca="false">IF(C160&gt;0,ROUND(R160/E160,Redondeo_Para_factores),0)</f>
        <v>0</v>
      </c>
    </row>
    <row r="161" customFormat="false" ht="11.25" hidden="false" customHeight="false" outlineLevel="0" collapsed="false">
      <c r="B161" s="497" t="n">
        <f aca="false">'d)Salarios'!C148</f>
        <v>0</v>
      </c>
      <c r="C161" s="498" t="n">
        <f aca="false">IF(TipodeFasar=1,'d)Salarios'!I148,'d)Salarios'!E148)</f>
        <v>0</v>
      </c>
      <c r="D161" s="499" t="n">
        <f aca="false">IF(+C161&lt;&gt;0,FSBC_J8,0)</f>
        <v>0</v>
      </c>
      <c r="E161" s="500" t="n">
        <f aca="false">ROUND(C161*D161,IF(TipodeFasar=1,Redondeo_Para_factores,2))</f>
        <v>0</v>
      </c>
      <c r="F161" s="501" t="n">
        <f aca="false">ROUND($F$19*MIN(E161,S$11),IF(TipodeFasar=1,Redondeo_Para_factores,2))</f>
        <v>0</v>
      </c>
      <c r="G161" s="498" t="n">
        <f aca="false">IF(E161&gt;0,ROUND(G$19*UMA,IF(TipodeFasar=1,Redondeo_Para_factores,2)),0)</f>
        <v>0</v>
      </c>
      <c r="H161" s="501" t="n">
        <f aca="false">ROUND(MAX(MIN(S$11,E161)-K$11,0),IF(TipodeFasar=1,Redondeo_Para_factores,2))</f>
        <v>0</v>
      </c>
      <c r="I161" s="501" t="n">
        <f aca="false">ROUND($I$19*H161,IF(TipodeFasar=1,Redondeo_Para_factores,2))</f>
        <v>0</v>
      </c>
      <c r="J161" s="501" t="str">
        <f aca="false">IF(E161=0,"",IF(E161&lt;SMDF_UMA,"ERROR",IF(E161=SMDF_UMA,ROUND(DineroPatron*E161,IF(TipodeFasar=1,Redondeo_Para_factores,2)),ROUND($J$19*MIN(E161,S$11),IF(TipodeFasar=1,Redondeo_Para_factores,2)))))</f>
        <v/>
      </c>
      <c r="K161" s="500" t="str">
        <f aca="false">IF(E161=0,"",IF(E161&lt;SMDF_UMA,"Error en SBC",IF(E161=SMDF_UMA,ROUND(EspeciePatron*E161,IF(TipodeFasar=1,Redondeo_Para_factores,2)),ROUND($K$19*MIN(E161,S$11),IF(TipodeFasar=1,Redondeo_Para_factores,2)))))</f>
        <v/>
      </c>
      <c r="L161" s="502" t="str">
        <f aca="false">IF(E161=0,"",IF(E161&lt;SMDF_UMA,"Error en SBC",IF(E161=SMDF_UMA,ROUND(InvalidezPatron*E161,IF(TipodeFasar=1,Redondeo_Para_factores,2)),ROUND(MIN(E161,O$11)*L$19,IF(TipodeFasar=1,Redondeo_Para_factores,2)))))</f>
        <v/>
      </c>
      <c r="M161" s="498" t="n">
        <f aca="false">ROUND($M$19*MIN(E161,S$11),IF(TipodeFasar=1,Redondeo_Para_factores,2))</f>
        <v>0</v>
      </c>
      <c r="N161" s="500" t="str">
        <f aca="false">IF(E161=0,"",IF(E161&lt;SMDF_UMA,"Error en SBC",IF(E161=SMDF_UMA,ROUND(CesantiaPatron*E161,IF(TipodeFasar=1,Redondeo_Para_factores,2)),ROUND(MIN(E161,O$11)*N$19,IF(TipodeFasar=1,Redondeo_Para_factores,2)))))</f>
        <v/>
      </c>
      <c r="O161" s="503" t="n">
        <f aca="false">ROUND($O$19*MIN(E161,S$11),IF(TipodeFasar=1,Redondeo_Para_factores,2))</f>
        <v>0</v>
      </c>
      <c r="P161" s="503" t="n">
        <f aca="false">ROUND($P$19*MIN(E161,O$11),IF(TipodeFasar=1,Redondeo_Para_factores,2))</f>
        <v>0</v>
      </c>
      <c r="Q161" s="503" t="n">
        <f aca="false">ROUND($Q$19*MIN(E161,O$11),IF(TipodeFasar=1,Redondeo_Para_factores,2))</f>
        <v>0</v>
      </c>
      <c r="R161" s="504" t="n">
        <f aca="false">ROUND(SUM(F161+G161)+SUM(I161:Q161),IF(TipodeFasar=1,Redondeo_Para_factores,2))</f>
        <v>0</v>
      </c>
      <c r="S161" s="505" t="n">
        <f aca="false">IF(C161&gt;0,ROUND(R161/E161,Redondeo_Para_factores),0)</f>
        <v>0</v>
      </c>
    </row>
    <row r="162" customFormat="false" ht="11.25" hidden="false" customHeight="false" outlineLevel="0" collapsed="false">
      <c r="B162" s="497" t="n">
        <f aca="false">'d)Salarios'!C149</f>
        <v>0</v>
      </c>
      <c r="C162" s="498" t="n">
        <f aca="false">IF(TipodeFasar=1,'d)Salarios'!I149,'d)Salarios'!E149)</f>
        <v>0</v>
      </c>
      <c r="D162" s="499" t="n">
        <f aca="false">IF(+C162&lt;&gt;0,FSBC_J8,0)</f>
        <v>0</v>
      </c>
      <c r="E162" s="500" t="n">
        <f aca="false">ROUND(C162*D162,IF(TipodeFasar=1,Redondeo_Para_factores,2))</f>
        <v>0</v>
      </c>
      <c r="F162" s="501" t="n">
        <f aca="false">ROUND($F$19*MIN(E162,S$11),IF(TipodeFasar=1,Redondeo_Para_factores,2))</f>
        <v>0</v>
      </c>
      <c r="G162" s="498" t="n">
        <f aca="false">IF(E162&gt;0,ROUND(G$19*UMA,IF(TipodeFasar=1,Redondeo_Para_factores,2)),0)</f>
        <v>0</v>
      </c>
      <c r="H162" s="501" t="n">
        <f aca="false">ROUND(MAX(MIN(S$11,E162)-K$11,0),IF(TipodeFasar=1,Redondeo_Para_factores,2))</f>
        <v>0</v>
      </c>
      <c r="I162" s="501" t="n">
        <f aca="false">ROUND($I$19*H162,IF(TipodeFasar=1,Redondeo_Para_factores,2))</f>
        <v>0</v>
      </c>
      <c r="J162" s="501" t="str">
        <f aca="false">IF(E162=0,"",IF(E162&lt;SMDF_UMA,"ERROR",IF(E162=SMDF_UMA,ROUND(DineroPatron*E162,IF(TipodeFasar=1,Redondeo_Para_factores,2)),ROUND($J$19*MIN(E162,S$11),IF(TipodeFasar=1,Redondeo_Para_factores,2)))))</f>
        <v/>
      </c>
      <c r="K162" s="500" t="str">
        <f aca="false">IF(E162=0,"",IF(E162&lt;SMDF_UMA,"Error en SBC",IF(E162=SMDF_UMA,ROUND(EspeciePatron*E162,IF(TipodeFasar=1,Redondeo_Para_factores,2)),ROUND($K$19*MIN(E162,S$11),IF(TipodeFasar=1,Redondeo_Para_factores,2)))))</f>
        <v/>
      </c>
      <c r="L162" s="502" t="str">
        <f aca="false">IF(E162=0,"",IF(E162&lt;SMDF_UMA,"Error en SBC",IF(E162=SMDF_UMA,ROUND(InvalidezPatron*E162,IF(TipodeFasar=1,Redondeo_Para_factores,2)),ROUND(MIN(E162,O$11)*L$19,IF(TipodeFasar=1,Redondeo_Para_factores,2)))))</f>
        <v/>
      </c>
      <c r="M162" s="498" t="n">
        <f aca="false">ROUND($M$19*MIN(E162,S$11),IF(TipodeFasar=1,Redondeo_Para_factores,2))</f>
        <v>0</v>
      </c>
      <c r="N162" s="500" t="str">
        <f aca="false">IF(E162=0,"",IF(E162&lt;SMDF_UMA,"Error en SBC",IF(E162=SMDF_UMA,ROUND(CesantiaPatron*E162,IF(TipodeFasar=1,Redondeo_Para_factores,2)),ROUND(MIN(E162,O$11)*N$19,IF(TipodeFasar=1,Redondeo_Para_factores,2)))))</f>
        <v/>
      </c>
      <c r="O162" s="503" t="n">
        <f aca="false">ROUND($O$19*MIN(E162,S$11),IF(TipodeFasar=1,Redondeo_Para_factores,2))</f>
        <v>0</v>
      </c>
      <c r="P162" s="503" t="n">
        <f aca="false">ROUND($P$19*MIN(E162,O$11),IF(TipodeFasar=1,Redondeo_Para_factores,2))</f>
        <v>0</v>
      </c>
      <c r="Q162" s="503" t="n">
        <f aca="false">ROUND($Q$19*MIN(E162,O$11),IF(TipodeFasar=1,Redondeo_Para_factores,2))</f>
        <v>0</v>
      </c>
      <c r="R162" s="504" t="n">
        <f aca="false">ROUND(SUM(F162+G162)+SUM(I162:Q162),IF(TipodeFasar=1,Redondeo_Para_factores,2))</f>
        <v>0</v>
      </c>
      <c r="S162" s="505" t="n">
        <f aca="false">IF(C162&gt;0,ROUND(R162/E162,Redondeo_Para_factores),0)</f>
        <v>0</v>
      </c>
    </row>
    <row r="163" customFormat="false" ht="11.25" hidden="false" customHeight="false" outlineLevel="0" collapsed="false">
      <c r="B163" s="497" t="n">
        <f aca="false">'d)Salarios'!C150</f>
        <v>0</v>
      </c>
      <c r="C163" s="498" t="n">
        <f aca="false">IF(TipodeFasar=1,'d)Salarios'!I150,'d)Salarios'!E150)</f>
        <v>0</v>
      </c>
      <c r="D163" s="499" t="n">
        <f aca="false">IF(+C163&lt;&gt;0,FSBC_J8,0)</f>
        <v>0</v>
      </c>
      <c r="E163" s="500" t="n">
        <f aca="false">ROUND(C163*D163,IF(TipodeFasar=1,Redondeo_Para_factores,2))</f>
        <v>0</v>
      </c>
      <c r="F163" s="501" t="n">
        <f aca="false">ROUND($F$19*MIN(E163,S$11),IF(TipodeFasar=1,Redondeo_Para_factores,2))</f>
        <v>0</v>
      </c>
      <c r="G163" s="498" t="n">
        <f aca="false">IF(E163&gt;0,ROUND(G$19*UMA,IF(TipodeFasar=1,Redondeo_Para_factores,2)),0)</f>
        <v>0</v>
      </c>
      <c r="H163" s="501" t="n">
        <f aca="false">ROUND(MAX(MIN(S$11,E163)-K$11,0),IF(TipodeFasar=1,Redondeo_Para_factores,2))</f>
        <v>0</v>
      </c>
      <c r="I163" s="501" t="n">
        <f aca="false">ROUND($I$19*H163,IF(TipodeFasar=1,Redondeo_Para_factores,2))</f>
        <v>0</v>
      </c>
      <c r="J163" s="501" t="str">
        <f aca="false">IF(E163=0,"",IF(E163&lt;SMDF_UMA,"ERROR",IF(E163=SMDF_UMA,ROUND(DineroPatron*E163,IF(TipodeFasar=1,Redondeo_Para_factores,2)),ROUND($J$19*MIN(E163,S$11),IF(TipodeFasar=1,Redondeo_Para_factores,2)))))</f>
        <v/>
      </c>
      <c r="K163" s="500" t="str">
        <f aca="false">IF(E163=0,"",IF(E163&lt;SMDF_UMA,"Error en SBC",IF(E163=SMDF_UMA,ROUND(EspeciePatron*E163,IF(TipodeFasar=1,Redondeo_Para_factores,2)),ROUND($K$19*MIN(E163,S$11),IF(TipodeFasar=1,Redondeo_Para_factores,2)))))</f>
        <v/>
      </c>
      <c r="L163" s="502" t="str">
        <f aca="false">IF(E163=0,"",IF(E163&lt;SMDF_UMA,"Error en SBC",IF(E163=SMDF_UMA,ROUND(InvalidezPatron*E163,IF(TipodeFasar=1,Redondeo_Para_factores,2)),ROUND(MIN(E163,O$11)*L$19,IF(TipodeFasar=1,Redondeo_Para_factores,2)))))</f>
        <v/>
      </c>
      <c r="M163" s="498" t="n">
        <f aca="false">ROUND($M$19*MIN(E163,S$11),IF(TipodeFasar=1,Redondeo_Para_factores,2))</f>
        <v>0</v>
      </c>
      <c r="N163" s="500" t="str">
        <f aca="false">IF(E163=0,"",IF(E163&lt;SMDF_UMA,"Error en SBC",IF(E163=SMDF_UMA,ROUND(CesantiaPatron*E163,IF(TipodeFasar=1,Redondeo_Para_factores,2)),ROUND(MIN(E163,O$11)*N$19,IF(TipodeFasar=1,Redondeo_Para_factores,2)))))</f>
        <v/>
      </c>
      <c r="O163" s="503" t="n">
        <f aca="false">ROUND($O$19*MIN(E163,S$11),IF(TipodeFasar=1,Redondeo_Para_factores,2))</f>
        <v>0</v>
      </c>
      <c r="P163" s="503" t="n">
        <f aca="false">ROUND($P$19*MIN(E163,O$11),IF(TipodeFasar=1,Redondeo_Para_factores,2))</f>
        <v>0</v>
      </c>
      <c r="Q163" s="503" t="n">
        <f aca="false">ROUND($Q$19*MIN(E163,O$11),IF(TipodeFasar=1,Redondeo_Para_factores,2))</f>
        <v>0</v>
      </c>
      <c r="R163" s="504" t="n">
        <f aca="false">ROUND(SUM(F163+G163)+SUM(I163:Q163),IF(TipodeFasar=1,Redondeo_Para_factores,2))</f>
        <v>0</v>
      </c>
      <c r="S163" s="505" t="n">
        <f aca="false">IF(C163&gt;0,ROUND(R163/E163,Redondeo_Para_factores),0)</f>
        <v>0</v>
      </c>
    </row>
    <row r="164" customFormat="false" ht="11.25" hidden="false" customHeight="false" outlineLevel="0" collapsed="false">
      <c r="B164" s="497" t="n">
        <f aca="false">'d)Salarios'!C151</f>
        <v>0</v>
      </c>
      <c r="C164" s="498" t="n">
        <f aca="false">IF(TipodeFasar=1,'d)Salarios'!I151,'d)Salarios'!E151)</f>
        <v>0</v>
      </c>
      <c r="D164" s="499" t="n">
        <f aca="false">IF(+C164&lt;&gt;0,FSBC_J8,0)</f>
        <v>0</v>
      </c>
      <c r="E164" s="500" t="n">
        <f aca="false">ROUND(C164*D164,IF(TipodeFasar=1,Redondeo_Para_factores,2))</f>
        <v>0</v>
      </c>
      <c r="F164" s="501" t="n">
        <f aca="false">ROUND($F$19*MIN(E164,S$11),IF(TipodeFasar=1,Redondeo_Para_factores,2))</f>
        <v>0</v>
      </c>
      <c r="G164" s="498" t="n">
        <f aca="false">IF(E164&gt;0,ROUND(G$19*UMA,IF(TipodeFasar=1,Redondeo_Para_factores,2)),0)</f>
        <v>0</v>
      </c>
      <c r="H164" s="501" t="n">
        <f aca="false">ROUND(MAX(MIN(S$11,E164)-K$11,0),IF(TipodeFasar=1,Redondeo_Para_factores,2))</f>
        <v>0</v>
      </c>
      <c r="I164" s="501" t="n">
        <f aca="false">ROUND($I$19*H164,IF(TipodeFasar=1,Redondeo_Para_factores,2))</f>
        <v>0</v>
      </c>
      <c r="J164" s="501" t="str">
        <f aca="false">IF(E164=0,"",IF(E164&lt;SMDF_UMA,"ERROR",IF(E164=SMDF_UMA,ROUND(DineroPatron*E164,IF(TipodeFasar=1,Redondeo_Para_factores,2)),ROUND($J$19*MIN(E164,S$11),IF(TipodeFasar=1,Redondeo_Para_factores,2)))))</f>
        <v/>
      </c>
      <c r="K164" s="500" t="str">
        <f aca="false">IF(E164=0,"",IF(E164&lt;SMDF_UMA,"Error en SBC",IF(E164=SMDF_UMA,ROUND(EspeciePatron*E164,IF(TipodeFasar=1,Redondeo_Para_factores,2)),ROUND($K$19*MIN(E164,S$11),IF(TipodeFasar=1,Redondeo_Para_factores,2)))))</f>
        <v/>
      </c>
      <c r="L164" s="502" t="str">
        <f aca="false">IF(E164=0,"",IF(E164&lt;SMDF_UMA,"Error en SBC",IF(E164=SMDF_UMA,ROUND(InvalidezPatron*E164,IF(TipodeFasar=1,Redondeo_Para_factores,2)),ROUND(MIN(E164,O$11)*L$19,IF(TipodeFasar=1,Redondeo_Para_factores,2)))))</f>
        <v/>
      </c>
      <c r="M164" s="498" t="n">
        <f aca="false">ROUND($M$19*MIN(E164,S$11),IF(TipodeFasar=1,Redondeo_Para_factores,2))</f>
        <v>0</v>
      </c>
      <c r="N164" s="500" t="str">
        <f aca="false">IF(E164=0,"",IF(E164&lt;SMDF_UMA,"Error en SBC",IF(E164=SMDF_UMA,ROUND(CesantiaPatron*E164,IF(TipodeFasar=1,Redondeo_Para_factores,2)),ROUND(MIN(E164,O$11)*N$19,IF(TipodeFasar=1,Redondeo_Para_factores,2)))))</f>
        <v/>
      </c>
      <c r="O164" s="503" t="n">
        <f aca="false">ROUND($O$19*MIN(E164,S$11),IF(TipodeFasar=1,Redondeo_Para_factores,2))</f>
        <v>0</v>
      </c>
      <c r="P164" s="503" t="n">
        <f aca="false">ROUND($P$19*MIN(E164,O$11),IF(TipodeFasar=1,Redondeo_Para_factores,2))</f>
        <v>0</v>
      </c>
      <c r="Q164" s="503" t="n">
        <f aca="false">ROUND($Q$19*MIN(E164,O$11),IF(TipodeFasar=1,Redondeo_Para_factores,2))</f>
        <v>0</v>
      </c>
      <c r="R164" s="504" t="n">
        <f aca="false">ROUND(SUM(F164+G164)+SUM(I164:Q164),IF(TipodeFasar=1,Redondeo_Para_factores,2))</f>
        <v>0</v>
      </c>
      <c r="S164" s="505" t="n">
        <f aca="false">IF(C164&gt;0,ROUND(R164/E164,Redondeo_Para_factores),0)</f>
        <v>0</v>
      </c>
    </row>
    <row r="165" customFormat="false" ht="11.25" hidden="false" customHeight="false" outlineLevel="0" collapsed="false">
      <c r="B165" s="497" t="n">
        <f aca="false">'d)Salarios'!C152</f>
        <v>0</v>
      </c>
      <c r="C165" s="498" t="n">
        <f aca="false">IF(TipodeFasar=1,'d)Salarios'!I152,'d)Salarios'!E152)</f>
        <v>0</v>
      </c>
      <c r="D165" s="499" t="n">
        <f aca="false">IF(+C165&lt;&gt;0,FSBC_J8,0)</f>
        <v>0</v>
      </c>
      <c r="E165" s="500" t="n">
        <f aca="false">ROUND(C165*D165,IF(TipodeFasar=1,Redondeo_Para_factores,2))</f>
        <v>0</v>
      </c>
      <c r="F165" s="501" t="n">
        <f aca="false">ROUND($F$19*MIN(E165,S$11),IF(TipodeFasar=1,Redondeo_Para_factores,2))</f>
        <v>0</v>
      </c>
      <c r="G165" s="498" t="n">
        <f aca="false">IF(E165&gt;0,ROUND(G$19*UMA,IF(TipodeFasar=1,Redondeo_Para_factores,2)),0)</f>
        <v>0</v>
      </c>
      <c r="H165" s="501" t="n">
        <f aca="false">ROUND(MAX(MIN(S$11,E165)-K$11,0),IF(TipodeFasar=1,Redondeo_Para_factores,2))</f>
        <v>0</v>
      </c>
      <c r="I165" s="501" t="n">
        <f aca="false">ROUND($I$19*H165,IF(TipodeFasar=1,Redondeo_Para_factores,2))</f>
        <v>0</v>
      </c>
      <c r="J165" s="501" t="str">
        <f aca="false">IF(E165=0,"",IF(E165&lt;SMDF_UMA,"ERROR",IF(E165=SMDF_UMA,ROUND(DineroPatron*E165,IF(TipodeFasar=1,Redondeo_Para_factores,2)),ROUND($J$19*MIN(E165,S$11),IF(TipodeFasar=1,Redondeo_Para_factores,2)))))</f>
        <v/>
      </c>
      <c r="K165" s="500" t="str">
        <f aca="false">IF(E165=0,"",IF(E165&lt;SMDF_UMA,"Error en SBC",IF(E165=SMDF_UMA,ROUND(EspeciePatron*E165,IF(TipodeFasar=1,Redondeo_Para_factores,2)),ROUND($K$19*MIN(E165,S$11),IF(TipodeFasar=1,Redondeo_Para_factores,2)))))</f>
        <v/>
      </c>
      <c r="L165" s="502" t="str">
        <f aca="false">IF(E165=0,"",IF(E165&lt;SMDF_UMA,"Error en SBC",IF(E165=SMDF_UMA,ROUND(InvalidezPatron*E165,IF(TipodeFasar=1,Redondeo_Para_factores,2)),ROUND(MIN(E165,O$11)*L$19,IF(TipodeFasar=1,Redondeo_Para_factores,2)))))</f>
        <v/>
      </c>
      <c r="M165" s="498" t="n">
        <f aca="false">ROUND($M$19*MIN(E165,S$11),IF(TipodeFasar=1,Redondeo_Para_factores,2))</f>
        <v>0</v>
      </c>
      <c r="N165" s="500" t="str">
        <f aca="false">IF(E165=0,"",IF(E165&lt;SMDF_UMA,"Error en SBC",IF(E165=SMDF_UMA,ROUND(CesantiaPatron*E165,IF(TipodeFasar=1,Redondeo_Para_factores,2)),ROUND(MIN(E165,O$11)*N$19,IF(TipodeFasar=1,Redondeo_Para_factores,2)))))</f>
        <v/>
      </c>
      <c r="O165" s="503" t="n">
        <f aca="false">ROUND($O$19*MIN(E165,S$11),IF(TipodeFasar=1,Redondeo_Para_factores,2))</f>
        <v>0</v>
      </c>
      <c r="P165" s="503" t="n">
        <f aca="false">ROUND($P$19*MIN(E165,O$11),IF(TipodeFasar=1,Redondeo_Para_factores,2))</f>
        <v>0</v>
      </c>
      <c r="Q165" s="503" t="n">
        <f aca="false">ROUND($Q$19*MIN(E165,O$11),IF(TipodeFasar=1,Redondeo_Para_factores,2))</f>
        <v>0</v>
      </c>
      <c r="R165" s="504" t="n">
        <f aca="false">ROUND(SUM(F165+G165)+SUM(I165:Q165),IF(TipodeFasar=1,Redondeo_Para_factores,2))</f>
        <v>0</v>
      </c>
      <c r="S165" s="505" t="n">
        <f aca="false">IF(C165&gt;0,ROUND(R165/E165,Redondeo_Para_factores),0)</f>
        <v>0</v>
      </c>
    </row>
    <row r="166" customFormat="false" ht="11.25" hidden="false" customHeight="false" outlineLevel="0" collapsed="false">
      <c r="B166" s="497" t="n">
        <f aca="false">'d)Salarios'!C153</f>
        <v>0</v>
      </c>
      <c r="C166" s="498" t="n">
        <f aca="false">IF(TipodeFasar=1,'d)Salarios'!I153,'d)Salarios'!E153)</f>
        <v>0</v>
      </c>
      <c r="D166" s="499" t="n">
        <f aca="false">IF(+C166&lt;&gt;0,FSBC_J8,0)</f>
        <v>0</v>
      </c>
      <c r="E166" s="500" t="n">
        <f aca="false">ROUND(C166*D166,IF(TipodeFasar=1,Redondeo_Para_factores,2))</f>
        <v>0</v>
      </c>
      <c r="F166" s="501" t="n">
        <f aca="false">ROUND($F$19*MIN(E166,S$11),IF(TipodeFasar=1,Redondeo_Para_factores,2))</f>
        <v>0</v>
      </c>
      <c r="G166" s="498" t="n">
        <f aca="false">IF(E166&gt;0,ROUND(G$19*UMA,IF(TipodeFasar=1,Redondeo_Para_factores,2)),0)</f>
        <v>0</v>
      </c>
      <c r="H166" s="501" t="n">
        <f aca="false">ROUND(MAX(MIN(S$11,E166)-K$11,0),IF(TipodeFasar=1,Redondeo_Para_factores,2))</f>
        <v>0</v>
      </c>
      <c r="I166" s="501" t="n">
        <f aca="false">ROUND($I$19*H166,IF(TipodeFasar=1,Redondeo_Para_factores,2))</f>
        <v>0</v>
      </c>
      <c r="J166" s="501" t="str">
        <f aca="false">IF(E166=0,"",IF(E166&lt;SMDF_UMA,"ERROR",IF(E166=SMDF_UMA,ROUND(DineroPatron*E166,IF(TipodeFasar=1,Redondeo_Para_factores,2)),ROUND($J$19*MIN(E166,S$11),IF(TipodeFasar=1,Redondeo_Para_factores,2)))))</f>
        <v/>
      </c>
      <c r="K166" s="500" t="str">
        <f aca="false">IF(E166=0,"",IF(E166&lt;SMDF_UMA,"Error en SBC",IF(E166=SMDF_UMA,ROUND(EspeciePatron*E166,IF(TipodeFasar=1,Redondeo_Para_factores,2)),ROUND($K$19*MIN(E166,S$11),IF(TipodeFasar=1,Redondeo_Para_factores,2)))))</f>
        <v/>
      </c>
      <c r="L166" s="502" t="str">
        <f aca="false">IF(E166=0,"",IF(E166&lt;SMDF_UMA,"Error en SBC",IF(E166=SMDF_UMA,ROUND(InvalidezPatron*E166,IF(TipodeFasar=1,Redondeo_Para_factores,2)),ROUND(MIN(E166,O$11)*L$19,IF(TipodeFasar=1,Redondeo_Para_factores,2)))))</f>
        <v/>
      </c>
      <c r="M166" s="498" t="n">
        <f aca="false">ROUND($M$19*MIN(E166,S$11),IF(TipodeFasar=1,Redondeo_Para_factores,2))</f>
        <v>0</v>
      </c>
      <c r="N166" s="500" t="str">
        <f aca="false">IF(E166=0,"",IF(E166&lt;SMDF_UMA,"Error en SBC",IF(E166=SMDF_UMA,ROUND(CesantiaPatron*E166,IF(TipodeFasar=1,Redondeo_Para_factores,2)),ROUND(MIN(E166,O$11)*N$19,IF(TipodeFasar=1,Redondeo_Para_factores,2)))))</f>
        <v/>
      </c>
      <c r="O166" s="503" t="n">
        <f aca="false">ROUND($O$19*MIN(E166,S$11),IF(TipodeFasar=1,Redondeo_Para_factores,2))</f>
        <v>0</v>
      </c>
      <c r="P166" s="503" t="n">
        <f aca="false">ROUND($P$19*MIN(E166,O$11),IF(TipodeFasar=1,Redondeo_Para_factores,2))</f>
        <v>0</v>
      </c>
      <c r="Q166" s="503" t="n">
        <f aca="false">ROUND($Q$19*MIN(E166,O$11),IF(TipodeFasar=1,Redondeo_Para_factores,2))</f>
        <v>0</v>
      </c>
      <c r="R166" s="504" t="n">
        <f aca="false">ROUND(SUM(F166+G166)+SUM(I166:Q166),IF(TipodeFasar=1,Redondeo_Para_factores,2))</f>
        <v>0</v>
      </c>
      <c r="S166" s="505" t="n">
        <f aca="false">IF(C166&gt;0,ROUND(R166/E166,Redondeo_Para_factores),0)</f>
        <v>0</v>
      </c>
    </row>
    <row r="167" customFormat="false" ht="11.25" hidden="false" customHeight="false" outlineLevel="0" collapsed="false">
      <c r="B167" s="497" t="n">
        <f aca="false">'d)Salarios'!C154</f>
        <v>0</v>
      </c>
      <c r="C167" s="498" t="n">
        <f aca="false">IF(TipodeFasar=1,'d)Salarios'!I154,'d)Salarios'!E154)</f>
        <v>0</v>
      </c>
      <c r="D167" s="499" t="n">
        <f aca="false">IF(+C167&lt;&gt;0,FSBC_J8,0)</f>
        <v>0</v>
      </c>
      <c r="E167" s="500" t="n">
        <f aca="false">ROUND(C167*D167,IF(TipodeFasar=1,Redondeo_Para_factores,2))</f>
        <v>0</v>
      </c>
      <c r="F167" s="501" t="n">
        <f aca="false">ROUND($F$19*MIN(E167,S$11),IF(TipodeFasar=1,Redondeo_Para_factores,2))</f>
        <v>0</v>
      </c>
      <c r="G167" s="498" t="n">
        <f aca="false">IF(E167&gt;0,ROUND(G$19*UMA,IF(TipodeFasar=1,Redondeo_Para_factores,2)),0)</f>
        <v>0</v>
      </c>
      <c r="H167" s="501" t="n">
        <f aca="false">ROUND(MAX(MIN(S$11,E167)-K$11,0),IF(TipodeFasar=1,Redondeo_Para_factores,2))</f>
        <v>0</v>
      </c>
      <c r="I167" s="501" t="n">
        <f aca="false">ROUND($I$19*H167,IF(TipodeFasar=1,Redondeo_Para_factores,2))</f>
        <v>0</v>
      </c>
      <c r="J167" s="501" t="str">
        <f aca="false">IF(E167=0,"",IF(E167&lt;SMDF_UMA,"ERROR",IF(E167=SMDF_UMA,ROUND(DineroPatron*E167,IF(TipodeFasar=1,Redondeo_Para_factores,2)),ROUND($J$19*MIN(E167,S$11),IF(TipodeFasar=1,Redondeo_Para_factores,2)))))</f>
        <v/>
      </c>
      <c r="K167" s="500" t="str">
        <f aca="false">IF(E167=0,"",IF(E167&lt;SMDF_UMA,"Error en SBC",IF(E167=SMDF_UMA,ROUND(EspeciePatron*E167,IF(TipodeFasar=1,Redondeo_Para_factores,2)),ROUND($K$19*MIN(E167,S$11),IF(TipodeFasar=1,Redondeo_Para_factores,2)))))</f>
        <v/>
      </c>
      <c r="L167" s="502" t="str">
        <f aca="false">IF(E167=0,"",IF(E167&lt;SMDF_UMA,"Error en SBC",IF(E167=SMDF_UMA,ROUND(InvalidezPatron*E167,IF(TipodeFasar=1,Redondeo_Para_factores,2)),ROUND(MIN(E167,O$11)*L$19,IF(TipodeFasar=1,Redondeo_Para_factores,2)))))</f>
        <v/>
      </c>
      <c r="M167" s="498" t="n">
        <f aca="false">ROUND($M$19*MIN(E167,S$11),IF(TipodeFasar=1,Redondeo_Para_factores,2))</f>
        <v>0</v>
      </c>
      <c r="N167" s="500" t="str">
        <f aca="false">IF(E167=0,"",IF(E167&lt;SMDF_UMA,"Error en SBC",IF(E167=SMDF_UMA,ROUND(CesantiaPatron*E167,IF(TipodeFasar=1,Redondeo_Para_factores,2)),ROUND(MIN(E167,O$11)*N$19,IF(TipodeFasar=1,Redondeo_Para_factores,2)))))</f>
        <v/>
      </c>
      <c r="O167" s="503" t="n">
        <f aca="false">ROUND($O$19*MIN(E167,S$11),IF(TipodeFasar=1,Redondeo_Para_factores,2))</f>
        <v>0</v>
      </c>
      <c r="P167" s="503" t="n">
        <f aca="false">ROUND($P$19*MIN(E167,O$11),IF(TipodeFasar=1,Redondeo_Para_factores,2))</f>
        <v>0</v>
      </c>
      <c r="Q167" s="503" t="n">
        <f aca="false">ROUND($Q$19*MIN(E167,O$11),IF(TipodeFasar=1,Redondeo_Para_factores,2))</f>
        <v>0</v>
      </c>
      <c r="R167" s="504" t="n">
        <f aca="false">ROUND(SUM(F167+G167)+SUM(I167:Q167),IF(TipodeFasar=1,Redondeo_Para_factores,2))</f>
        <v>0</v>
      </c>
      <c r="S167" s="505" t="n">
        <f aca="false">IF(C167&gt;0,ROUND(R167/E167,Redondeo_Para_factores),0)</f>
        <v>0</v>
      </c>
    </row>
    <row r="168" customFormat="false" ht="11.25" hidden="false" customHeight="false" outlineLevel="0" collapsed="false">
      <c r="B168" s="497" t="n">
        <f aca="false">'d)Salarios'!C155</f>
        <v>0</v>
      </c>
      <c r="C168" s="498" t="n">
        <f aca="false">IF(TipodeFasar=1,'d)Salarios'!I155,'d)Salarios'!E155)</f>
        <v>0</v>
      </c>
      <c r="D168" s="499" t="n">
        <f aca="false">IF(+C168&lt;&gt;0,FSBC_J8,0)</f>
        <v>0</v>
      </c>
      <c r="E168" s="500" t="n">
        <f aca="false">ROUND(C168*D168,IF(TipodeFasar=1,Redondeo_Para_factores,2))</f>
        <v>0</v>
      </c>
      <c r="F168" s="501" t="n">
        <f aca="false">ROUND($F$19*MIN(E168,S$11),IF(TipodeFasar=1,Redondeo_Para_factores,2))</f>
        <v>0</v>
      </c>
      <c r="G168" s="498" t="n">
        <f aca="false">IF(E168&gt;0,ROUND(G$19*UMA,IF(TipodeFasar=1,Redondeo_Para_factores,2)),0)</f>
        <v>0</v>
      </c>
      <c r="H168" s="501" t="n">
        <f aca="false">ROUND(MAX(MIN(S$11,E168)-K$11,0),IF(TipodeFasar=1,Redondeo_Para_factores,2))</f>
        <v>0</v>
      </c>
      <c r="I168" s="501" t="n">
        <f aca="false">ROUND($I$19*H168,IF(TipodeFasar=1,Redondeo_Para_factores,2))</f>
        <v>0</v>
      </c>
      <c r="J168" s="501" t="str">
        <f aca="false">IF(E168=0,"",IF(E168&lt;SMDF_UMA,"ERROR",IF(E168=SMDF_UMA,ROUND(DineroPatron*E168,IF(TipodeFasar=1,Redondeo_Para_factores,2)),ROUND($J$19*MIN(E168,S$11),IF(TipodeFasar=1,Redondeo_Para_factores,2)))))</f>
        <v/>
      </c>
      <c r="K168" s="500" t="str">
        <f aca="false">IF(E168=0,"",IF(E168&lt;SMDF_UMA,"Error en SBC",IF(E168=SMDF_UMA,ROUND(EspeciePatron*E168,IF(TipodeFasar=1,Redondeo_Para_factores,2)),ROUND($K$19*MIN(E168,S$11),IF(TipodeFasar=1,Redondeo_Para_factores,2)))))</f>
        <v/>
      </c>
      <c r="L168" s="502" t="str">
        <f aca="false">IF(E168=0,"",IF(E168&lt;SMDF_UMA,"Error en SBC",IF(E168=SMDF_UMA,ROUND(InvalidezPatron*E168,IF(TipodeFasar=1,Redondeo_Para_factores,2)),ROUND(MIN(E168,O$11)*L$19,IF(TipodeFasar=1,Redondeo_Para_factores,2)))))</f>
        <v/>
      </c>
      <c r="M168" s="498" t="n">
        <f aca="false">ROUND($M$19*MIN(E168,S$11),IF(TipodeFasar=1,Redondeo_Para_factores,2))</f>
        <v>0</v>
      </c>
      <c r="N168" s="500" t="str">
        <f aca="false">IF(E168=0,"",IF(E168&lt;SMDF_UMA,"Error en SBC",IF(E168=SMDF_UMA,ROUND(CesantiaPatron*E168,IF(TipodeFasar=1,Redondeo_Para_factores,2)),ROUND(MIN(E168,O$11)*N$19,IF(TipodeFasar=1,Redondeo_Para_factores,2)))))</f>
        <v/>
      </c>
      <c r="O168" s="503" t="n">
        <f aca="false">ROUND($O$19*MIN(E168,S$11),IF(TipodeFasar=1,Redondeo_Para_factores,2))</f>
        <v>0</v>
      </c>
      <c r="P168" s="503" t="n">
        <f aca="false">ROUND($P$19*MIN(E168,O$11),IF(TipodeFasar=1,Redondeo_Para_factores,2))</f>
        <v>0</v>
      </c>
      <c r="Q168" s="503" t="n">
        <f aca="false">ROUND($Q$19*MIN(E168,O$11),IF(TipodeFasar=1,Redondeo_Para_factores,2))</f>
        <v>0</v>
      </c>
      <c r="R168" s="504" t="n">
        <f aca="false">ROUND(SUM(F168+G168)+SUM(I168:Q168),IF(TipodeFasar=1,Redondeo_Para_factores,2))</f>
        <v>0</v>
      </c>
      <c r="S168" s="505" t="n">
        <f aca="false">IF(C168&gt;0,ROUND(R168/E168,Redondeo_Para_factores),0)</f>
        <v>0</v>
      </c>
    </row>
    <row r="169" customFormat="false" ht="11.25" hidden="false" customHeight="false" outlineLevel="0" collapsed="false">
      <c r="B169" s="497" t="n">
        <f aca="false">'d)Salarios'!C156</f>
        <v>0</v>
      </c>
      <c r="C169" s="498" t="n">
        <f aca="false">IF(TipodeFasar=1,'d)Salarios'!I156,'d)Salarios'!E156)</f>
        <v>0</v>
      </c>
      <c r="D169" s="499" t="n">
        <f aca="false">IF(+C169&lt;&gt;0,FSBC_J8,0)</f>
        <v>0</v>
      </c>
      <c r="E169" s="500" t="n">
        <f aca="false">ROUND(C169*D169,IF(TipodeFasar=1,Redondeo_Para_factores,2))</f>
        <v>0</v>
      </c>
      <c r="F169" s="501" t="n">
        <f aca="false">ROUND($F$19*MIN(E169,S$11),IF(TipodeFasar=1,Redondeo_Para_factores,2))</f>
        <v>0</v>
      </c>
      <c r="G169" s="498" t="n">
        <f aca="false">IF(E169&gt;0,ROUND(G$19*UMA,IF(TipodeFasar=1,Redondeo_Para_factores,2)),0)</f>
        <v>0</v>
      </c>
      <c r="H169" s="501" t="n">
        <f aca="false">ROUND(MAX(MIN(S$11,E169)-K$11,0),IF(TipodeFasar=1,Redondeo_Para_factores,2))</f>
        <v>0</v>
      </c>
      <c r="I169" s="501" t="n">
        <f aca="false">ROUND($I$19*H169,IF(TipodeFasar=1,Redondeo_Para_factores,2))</f>
        <v>0</v>
      </c>
      <c r="J169" s="501" t="str">
        <f aca="false">IF(E169=0,"",IF(E169&lt;SMDF_UMA,"ERROR",IF(E169=SMDF_UMA,ROUND(DineroPatron*E169,IF(TipodeFasar=1,Redondeo_Para_factores,2)),ROUND($J$19*MIN(E169,S$11),IF(TipodeFasar=1,Redondeo_Para_factores,2)))))</f>
        <v/>
      </c>
      <c r="K169" s="500" t="str">
        <f aca="false">IF(E169=0,"",IF(E169&lt;SMDF_UMA,"Error en SBC",IF(E169=SMDF_UMA,ROUND(EspeciePatron*E169,IF(TipodeFasar=1,Redondeo_Para_factores,2)),ROUND($K$19*MIN(E169,S$11),IF(TipodeFasar=1,Redondeo_Para_factores,2)))))</f>
        <v/>
      </c>
      <c r="L169" s="502" t="str">
        <f aca="false">IF(E169=0,"",IF(E169&lt;SMDF_UMA,"Error en SBC",IF(E169=SMDF_UMA,ROUND(InvalidezPatron*E169,IF(TipodeFasar=1,Redondeo_Para_factores,2)),ROUND(MIN(E169,O$11)*L$19,IF(TipodeFasar=1,Redondeo_Para_factores,2)))))</f>
        <v/>
      </c>
      <c r="M169" s="498" t="n">
        <f aca="false">ROUND($M$19*MIN(E169,S$11),IF(TipodeFasar=1,Redondeo_Para_factores,2))</f>
        <v>0</v>
      </c>
      <c r="N169" s="500" t="str">
        <f aca="false">IF(E169=0,"",IF(E169&lt;SMDF_UMA,"Error en SBC",IF(E169=SMDF_UMA,ROUND(CesantiaPatron*E169,IF(TipodeFasar=1,Redondeo_Para_factores,2)),ROUND(MIN(E169,O$11)*N$19,IF(TipodeFasar=1,Redondeo_Para_factores,2)))))</f>
        <v/>
      </c>
      <c r="O169" s="503" t="n">
        <f aca="false">ROUND($O$19*MIN(E169,S$11),IF(TipodeFasar=1,Redondeo_Para_factores,2))</f>
        <v>0</v>
      </c>
      <c r="P169" s="503" t="n">
        <f aca="false">ROUND($P$19*MIN(E169,O$11),IF(TipodeFasar=1,Redondeo_Para_factores,2))</f>
        <v>0</v>
      </c>
      <c r="Q169" s="503" t="n">
        <f aca="false">ROUND($Q$19*MIN(E169,O$11),IF(TipodeFasar=1,Redondeo_Para_factores,2))</f>
        <v>0</v>
      </c>
      <c r="R169" s="504" t="n">
        <f aca="false">ROUND(SUM(F169+G169)+SUM(I169:Q169),IF(TipodeFasar=1,Redondeo_Para_factores,2))</f>
        <v>0</v>
      </c>
      <c r="S169" s="505" t="n">
        <f aca="false">IF(C169&gt;0,ROUND(R169/E169,Redondeo_Para_factores),0)</f>
        <v>0</v>
      </c>
    </row>
    <row r="170" customFormat="false" ht="11.25" hidden="false" customHeight="false" outlineLevel="0" collapsed="false">
      <c r="B170" s="497" t="n">
        <f aca="false">'d)Salarios'!C157</f>
        <v>0</v>
      </c>
      <c r="C170" s="498" t="n">
        <f aca="false">IF(TipodeFasar=1,'d)Salarios'!I157,'d)Salarios'!E157)</f>
        <v>0</v>
      </c>
      <c r="D170" s="499" t="n">
        <f aca="false">IF(+C170&lt;&gt;0,FSBC_J8,0)</f>
        <v>0</v>
      </c>
      <c r="E170" s="500" t="n">
        <f aca="false">ROUND(C170*D170,IF(TipodeFasar=1,Redondeo_Para_factores,2))</f>
        <v>0</v>
      </c>
      <c r="F170" s="501" t="n">
        <f aca="false">ROUND($F$19*MIN(E170,S$11),IF(TipodeFasar=1,Redondeo_Para_factores,2))</f>
        <v>0</v>
      </c>
      <c r="G170" s="498" t="n">
        <f aca="false">IF(E170&gt;0,ROUND(G$19*UMA,IF(TipodeFasar=1,Redondeo_Para_factores,2)),0)</f>
        <v>0</v>
      </c>
      <c r="H170" s="501" t="n">
        <f aca="false">ROUND(MAX(MIN(S$11,E170)-K$11,0),IF(TipodeFasar=1,Redondeo_Para_factores,2))</f>
        <v>0</v>
      </c>
      <c r="I170" s="501" t="n">
        <f aca="false">ROUND($I$19*H170,IF(TipodeFasar=1,Redondeo_Para_factores,2))</f>
        <v>0</v>
      </c>
      <c r="J170" s="501" t="str">
        <f aca="false">IF(E170=0,"",IF(E170&lt;SMDF_UMA,"ERROR",IF(E170=SMDF_UMA,ROUND(DineroPatron*E170,IF(TipodeFasar=1,Redondeo_Para_factores,2)),ROUND($J$19*MIN(E170,S$11),IF(TipodeFasar=1,Redondeo_Para_factores,2)))))</f>
        <v/>
      </c>
      <c r="K170" s="500" t="str">
        <f aca="false">IF(E170=0,"",IF(E170&lt;SMDF_UMA,"Error en SBC",IF(E170=SMDF_UMA,ROUND(EspeciePatron*E170,IF(TipodeFasar=1,Redondeo_Para_factores,2)),ROUND($K$19*MIN(E170,S$11),IF(TipodeFasar=1,Redondeo_Para_factores,2)))))</f>
        <v/>
      </c>
      <c r="L170" s="502" t="str">
        <f aca="false">IF(E170=0,"",IF(E170&lt;SMDF_UMA,"Error en SBC",IF(E170=SMDF_UMA,ROUND(InvalidezPatron*E170,IF(TipodeFasar=1,Redondeo_Para_factores,2)),ROUND(MIN(E170,O$11)*L$19,IF(TipodeFasar=1,Redondeo_Para_factores,2)))))</f>
        <v/>
      </c>
      <c r="M170" s="498" t="n">
        <f aca="false">ROUND($M$19*MIN(E170,S$11),IF(TipodeFasar=1,Redondeo_Para_factores,2))</f>
        <v>0</v>
      </c>
      <c r="N170" s="500" t="str">
        <f aca="false">IF(E170=0,"",IF(E170&lt;SMDF_UMA,"Error en SBC",IF(E170=SMDF_UMA,ROUND(CesantiaPatron*E170,IF(TipodeFasar=1,Redondeo_Para_factores,2)),ROUND(MIN(E170,O$11)*N$19,IF(TipodeFasar=1,Redondeo_Para_factores,2)))))</f>
        <v/>
      </c>
      <c r="O170" s="503" t="n">
        <f aca="false">ROUND($O$19*MIN(E170,S$11),IF(TipodeFasar=1,Redondeo_Para_factores,2))</f>
        <v>0</v>
      </c>
      <c r="P170" s="503" t="n">
        <f aca="false">ROUND($P$19*MIN(E170,O$11),IF(TipodeFasar=1,Redondeo_Para_factores,2))</f>
        <v>0</v>
      </c>
      <c r="Q170" s="503" t="n">
        <f aca="false">ROUND($Q$19*MIN(E170,O$11),IF(TipodeFasar=1,Redondeo_Para_factores,2))</f>
        <v>0</v>
      </c>
      <c r="R170" s="504" t="n">
        <f aca="false">ROUND(SUM(F170+G170)+SUM(I170:Q170),IF(TipodeFasar=1,Redondeo_Para_factores,2))</f>
        <v>0</v>
      </c>
      <c r="S170" s="505" t="n">
        <f aca="false">IF(C170&gt;0,ROUND(R170/E170,Redondeo_Para_factores),0)</f>
        <v>0</v>
      </c>
    </row>
    <row r="171" customFormat="false" ht="11.25" hidden="false" customHeight="false" outlineLevel="0" collapsed="false">
      <c r="B171" s="497" t="n">
        <f aca="false">'d)Salarios'!C158</f>
        <v>0</v>
      </c>
      <c r="C171" s="498" t="n">
        <f aca="false">IF(TipodeFasar=1,'d)Salarios'!I158,'d)Salarios'!E158)</f>
        <v>0</v>
      </c>
      <c r="D171" s="499" t="n">
        <f aca="false">IF(+C171&lt;&gt;0,FSBC_J8,0)</f>
        <v>0</v>
      </c>
      <c r="E171" s="500" t="n">
        <f aca="false">ROUND(C171*D171,IF(TipodeFasar=1,Redondeo_Para_factores,2))</f>
        <v>0</v>
      </c>
      <c r="F171" s="501" t="n">
        <f aca="false">ROUND($F$19*MIN(E171,S$11),IF(TipodeFasar=1,Redondeo_Para_factores,2))</f>
        <v>0</v>
      </c>
      <c r="G171" s="498" t="n">
        <f aca="false">IF(E171&gt;0,ROUND(G$19*UMA,IF(TipodeFasar=1,Redondeo_Para_factores,2)),0)</f>
        <v>0</v>
      </c>
      <c r="H171" s="501" t="n">
        <f aca="false">ROUND(MAX(MIN(S$11,E171)-K$11,0),IF(TipodeFasar=1,Redondeo_Para_factores,2))</f>
        <v>0</v>
      </c>
      <c r="I171" s="501" t="n">
        <f aca="false">ROUND($I$19*H171,IF(TipodeFasar=1,Redondeo_Para_factores,2))</f>
        <v>0</v>
      </c>
      <c r="J171" s="501" t="str">
        <f aca="false">IF(E171=0,"",IF(E171&lt;SMDF_UMA,"ERROR",IF(E171=SMDF_UMA,ROUND(DineroPatron*E171,IF(TipodeFasar=1,Redondeo_Para_factores,2)),ROUND($J$19*MIN(E171,S$11),IF(TipodeFasar=1,Redondeo_Para_factores,2)))))</f>
        <v/>
      </c>
      <c r="K171" s="500" t="str">
        <f aca="false">IF(E171=0,"",IF(E171&lt;SMDF_UMA,"Error en SBC",IF(E171=SMDF_UMA,ROUND(EspeciePatron*E171,IF(TipodeFasar=1,Redondeo_Para_factores,2)),ROUND($K$19*MIN(E171,S$11),IF(TipodeFasar=1,Redondeo_Para_factores,2)))))</f>
        <v/>
      </c>
      <c r="L171" s="502" t="str">
        <f aca="false">IF(E171=0,"",IF(E171&lt;SMDF_UMA,"Error en SBC",IF(E171=SMDF_UMA,ROUND(InvalidezPatron*E171,IF(TipodeFasar=1,Redondeo_Para_factores,2)),ROUND(MIN(E171,O$11)*L$19,IF(TipodeFasar=1,Redondeo_Para_factores,2)))))</f>
        <v/>
      </c>
      <c r="M171" s="498" t="n">
        <f aca="false">ROUND($M$19*MIN(E171,S$11),IF(TipodeFasar=1,Redondeo_Para_factores,2))</f>
        <v>0</v>
      </c>
      <c r="N171" s="500" t="str">
        <f aca="false">IF(E171=0,"",IF(E171&lt;SMDF_UMA,"Error en SBC",IF(E171=SMDF_UMA,ROUND(CesantiaPatron*E171,IF(TipodeFasar=1,Redondeo_Para_factores,2)),ROUND(MIN(E171,O$11)*N$19,IF(TipodeFasar=1,Redondeo_Para_factores,2)))))</f>
        <v/>
      </c>
      <c r="O171" s="503" t="n">
        <f aca="false">ROUND($O$19*MIN(E171,S$11),IF(TipodeFasar=1,Redondeo_Para_factores,2))</f>
        <v>0</v>
      </c>
      <c r="P171" s="503" t="n">
        <f aca="false">ROUND($P$19*MIN(E171,O$11),IF(TipodeFasar=1,Redondeo_Para_factores,2))</f>
        <v>0</v>
      </c>
      <c r="Q171" s="503" t="n">
        <f aca="false">ROUND($Q$19*MIN(E171,O$11),IF(TipodeFasar=1,Redondeo_Para_factores,2))</f>
        <v>0</v>
      </c>
      <c r="R171" s="504" t="n">
        <f aca="false">ROUND(SUM(F171+G171)+SUM(I171:Q171),IF(TipodeFasar=1,Redondeo_Para_factores,2))</f>
        <v>0</v>
      </c>
      <c r="S171" s="505" t="n">
        <f aca="false">IF(C171&gt;0,ROUND(R171/E171,Redondeo_Para_factores),0)</f>
        <v>0</v>
      </c>
    </row>
    <row r="172" customFormat="false" ht="11.25" hidden="false" customHeight="false" outlineLevel="0" collapsed="false">
      <c r="B172" s="497" t="n">
        <f aca="false">'d)Salarios'!C159</f>
        <v>0</v>
      </c>
      <c r="C172" s="498" t="n">
        <f aca="false">IF(TipodeFasar=1,'d)Salarios'!I159,'d)Salarios'!E159)</f>
        <v>0</v>
      </c>
      <c r="D172" s="499" t="n">
        <f aca="false">IF(+C172&lt;&gt;0,FSBC_J8,0)</f>
        <v>0</v>
      </c>
      <c r="E172" s="500" t="n">
        <f aca="false">ROUND(C172*D172,IF(TipodeFasar=1,Redondeo_Para_factores,2))</f>
        <v>0</v>
      </c>
      <c r="F172" s="501" t="n">
        <f aca="false">ROUND($F$19*MIN(E172,S$11),IF(TipodeFasar=1,Redondeo_Para_factores,2))</f>
        <v>0</v>
      </c>
      <c r="G172" s="498" t="n">
        <f aca="false">IF(E172&gt;0,ROUND(G$19*UMA,IF(TipodeFasar=1,Redondeo_Para_factores,2)),0)</f>
        <v>0</v>
      </c>
      <c r="H172" s="501" t="n">
        <f aca="false">ROUND(MAX(MIN(S$11,E172)-K$11,0),IF(TipodeFasar=1,Redondeo_Para_factores,2))</f>
        <v>0</v>
      </c>
      <c r="I172" s="501" t="n">
        <f aca="false">ROUND($I$19*H172,IF(TipodeFasar=1,Redondeo_Para_factores,2))</f>
        <v>0</v>
      </c>
      <c r="J172" s="501" t="str">
        <f aca="false">IF(E172=0,"",IF(E172&lt;SMDF_UMA,"ERROR",IF(E172=SMDF_UMA,ROUND(DineroPatron*E172,IF(TipodeFasar=1,Redondeo_Para_factores,2)),ROUND($J$19*MIN(E172,S$11),IF(TipodeFasar=1,Redondeo_Para_factores,2)))))</f>
        <v/>
      </c>
      <c r="K172" s="500" t="str">
        <f aca="false">IF(E172=0,"",IF(E172&lt;SMDF_UMA,"Error en SBC",IF(E172=SMDF_UMA,ROUND(EspeciePatron*E172,IF(TipodeFasar=1,Redondeo_Para_factores,2)),ROUND($K$19*MIN(E172,S$11),IF(TipodeFasar=1,Redondeo_Para_factores,2)))))</f>
        <v/>
      </c>
      <c r="L172" s="502" t="str">
        <f aca="false">IF(E172=0,"",IF(E172&lt;SMDF_UMA,"Error en SBC",IF(E172=SMDF_UMA,ROUND(InvalidezPatron*E172,IF(TipodeFasar=1,Redondeo_Para_factores,2)),ROUND(MIN(E172,O$11)*L$19,IF(TipodeFasar=1,Redondeo_Para_factores,2)))))</f>
        <v/>
      </c>
      <c r="M172" s="498" t="n">
        <f aca="false">ROUND($M$19*MIN(E172,S$11),IF(TipodeFasar=1,Redondeo_Para_factores,2))</f>
        <v>0</v>
      </c>
      <c r="N172" s="500" t="str">
        <f aca="false">IF(E172=0,"",IF(E172&lt;SMDF_UMA,"Error en SBC",IF(E172=SMDF_UMA,ROUND(CesantiaPatron*E172,IF(TipodeFasar=1,Redondeo_Para_factores,2)),ROUND(MIN(E172,O$11)*N$19,IF(TipodeFasar=1,Redondeo_Para_factores,2)))))</f>
        <v/>
      </c>
      <c r="O172" s="503" t="n">
        <f aca="false">ROUND($O$19*MIN(E172,S$11),IF(TipodeFasar=1,Redondeo_Para_factores,2))</f>
        <v>0</v>
      </c>
      <c r="P172" s="503" t="n">
        <f aca="false">ROUND($P$19*MIN(E172,O$11),IF(TipodeFasar=1,Redondeo_Para_factores,2))</f>
        <v>0</v>
      </c>
      <c r="Q172" s="503" t="n">
        <f aca="false">ROUND($Q$19*MIN(E172,O$11),IF(TipodeFasar=1,Redondeo_Para_factores,2))</f>
        <v>0</v>
      </c>
      <c r="R172" s="504" t="n">
        <f aca="false">ROUND(SUM(F172+G172)+SUM(I172:Q172),IF(TipodeFasar=1,Redondeo_Para_factores,2))</f>
        <v>0</v>
      </c>
      <c r="S172" s="505" t="n">
        <f aca="false">IF(C172&gt;0,ROUND(R172/E172,Redondeo_Para_factores),0)</f>
        <v>0</v>
      </c>
    </row>
    <row r="173" customFormat="false" ht="11.25" hidden="false" customHeight="false" outlineLevel="0" collapsed="false">
      <c r="B173" s="497" t="n">
        <f aca="false">'d)Salarios'!C160</f>
        <v>0</v>
      </c>
      <c r="C173" s="498" t="n">
        <f aca="false">IF(TipodeFasar=1,'d)Salarios'!I160,'d)Salarios'!E160)</f>
        <v>0</v>
      </c>
      <c r="D173" s="499" t="n">
        <f aca="false">IF(+C173&lt;&gt;0,FSBC_J8,0)</f>
        <v>0</v>
      </c>
      <c r="E173" s="500" t="n">
        <f aca="false">ROUND(C173*D173,IF(TipodeFasar=1,Redondeo_Para_factores,2))</f>
        <v>0</v>
      </c>
      <c r="F173" s="501" t="n">
        <f aca="false">ROUND($F$19*MIN(E173,S$11),IF(TipodeFasar=1,Redondeo_Para_factores,2))</f>
        <v>0</v>
      </c>
      <c r="G173" s="498" t="n">
        <f aca="false">IF(E173&gt;0,ROUND(G$19*UMA,IF(TipodeFasar=1,Redondeo_Para_factores,2)),0)</f>
        <v>0</v>
      </c>
      <c r="H173" s="501" t="n">
        <f aca="false">ROUND(MAX(MIN(S$11,E173)-K$11,0),IF(TipodeFasar=1,Redondeo_Para_factores,2))</f>
        <v>0</v>
      </c>
      <c r="I173" s="501" t="n">
        <f aca="false">ROUND($I$19*H173,IF(TipodeFasar=1,Redondeo_Para_factores,2))</f>
        <v>0</v>
      </c>
      <c r="J173" s="501" t="str">
        <f aca="false">IF(E173=0,"",IF(E173&lt;SMDF_UMA,"ERROR",IF(E173=SMDF_UMA,ROUND(DineroPatron*E173,IF(TipodeFasar=1,Redondeo_Para_factores,2)),ROUND($J$19*MIN(E173,S$11),IF(TipodeFasar=1,Redondeo_Para_factores,2)))))</f>
        <v/>
      </c>
      <c r="K173" s="500" t="str">
        <f aca="false">IF(E173=0,"",IF(E173&lt;SMDF_UMA,"Error en SBC",IF(E173=SMDF_UMA,ROUND(EspeciePatron*E173,IF(TipodeFasar=1,Redondeo_Para_factores,2)),ROUND($K$19*MIN(E173,S$11),IF(TipodeFasar=1,Redondeo_Para_factores,2)))))</f>
        <v/>
      </c>
      <c r="L173" s="502" t="str">
        <f aca="false">IF(E173=0,"",IF(E173&lt;SMDF_UMA,"Error en SBC",IF(E173=SMDF_UMA,ROUND(InvalidezPatron*E173,IF(TipodeFasar=1,Redondeo_Para_factores,2)),ROUND(MIN(E173,O$11)*L$19,IF(TipodeFasar=1,Redondeo_Para_factores,2)))))</f>
        <v/>
      </c>
      <c r="M173" s="498" t="n">
        <f aca="false">ROUND($M$19*MIN(E173,S$11),IF(TipodeFasar=1,Redondeo_Para_factores,2))</f>
        <v>0</v>
      </c>
      <c r="N173" s="500" t="str">
        <f aca="false">IF(E173=0,"",IF(E173&lt;SMDF_UMA,"Error en SBC",IF(E173=SMDF_UMA,ROUND(CesantiaPatron*E173,IF(TipodeFasar=1,Redondeo_Para_factores,2)),ROUND(MIN(E173,O$11)*N$19,IF(TipodeFasar=1,Redondeo_Para_factores,2)))))</f>
        <v/>
      </c>
      <c r="O173" s="503" t="n">
        <f aca="false">ROUND($O$19*MIN(E173,S$11),IF(TipodeFasar=1,Redondeo_Para_factores,2))</f>
        <v>0</v>
      </c>
      <c r="P173" s="503" t="n">
        <f aca="false">ROUND($P$19*MIN(E173,O$11),IF(TipodeFasar=1,Redondeo_Para_factores,2))</f>
        <v>0</v>
      </c>
      <c r="Q173" s="503" t="n">
        <f aca="false">ROUND($Q$19*MIN(E173,O$11),IF(TipodeFasar=1,Redondeo_Para_factores,2))</f>
        <v>0</v>
      </c>
      <c r="R173" s="504" t="n">
        <f aca="false">ROUND(SUM(F173+G173)+SUM(I173:Q173),IF(TipodeFasar=1,Redondeo_Para_factores,2))</f>
        <v>0</v>
      </c>
      <c r="S173" s="505" t="n">
        <f aca="false">IF(C173&gt;0,ROUND(R173/E173,Redondeo_Para_factores),0)</f>
        <v>0</v>
      </c>
    </row>
    <row r="174" customFormat="false" ht="11.25" hidden="false" customHeight="false" outlineLevel="0" collapsed="false">
      <c r="B174" s="497" t="n">
        <f aca="false">'d)Salarios'!C161</f>
        <v>0</v>
      </c>
      <c r="C174" s="498" t="n">
        <f aca="false">IF(TipodeFasar=1,'d)Salarios'!I161,'d)Salarios'!E161)</f>
        <v>0</v>
      </c>
      <c r="D174" s="499" t="n">
        <f aca="false">IF(+C174&lt;&gt;0,FSBC_J8,0)</f>
        <v>0</v>
      </c>
      <c r="E174" s="500" t="n">
        <f aca="false">ROUND(C174*D174,IF(TipodeFasar=1,Redondeo_Para_factores,2))</f>
        <v>0</v>
      </c>
      <c r="F174" s="501" t="n">
        <f aca="false">ROUND($F$19*MIN(E174,S$11),IF(TipodeFasar=1,Redondeo_Para_factores,2))</f>
        <v>0</v>
      </c>
      <c r="G174" s="498" t="n">
        <f aca="false">IF(E174&gt;0,ROUND(G$19*UMA,IF(TipodeFasar=1,Redondeo_Para_factores,2)),0)</f>
        <v>0</v>
      </c>
      <c r="H174" s="501" t="n">
        <f aca="false">ROUND(MAX(MIN(S$11,E174)-K$11,0),IF(TipodeFasar=1,Redondeo_Para_factores,2))</f>
        <v>0</v>
      </c>
      <c r="I174" s="501" t="n">
        <f aca="false">ROUND($I$19*H174,IF(TipodeFasar=1,Redondeo_Para_factores,2))</f>
        <v>0</v>
      </c>
      <c r="J174" s="501" t="str">
        <f aca="false">IF(E174=0,"",IF(E174&lt;SMDF_UMA,"ERROR",IF(E174=SMDF_UMA,ROUND(DineroPatron*E174,IF(TipodeFasar=1,Redondeo_Para_factores,2)),ROUND($J$19*MIN(E174,S$11),IF(TipodeFasar=1,Redondeo_Para_factores,2)))))</f>
        <v/>
      </c>
      <c r="K174" s="500" t="str">
        <f aca="false">IF(E174=0,"",IF(E174&lt;SMDF_UMA,"Error en SBC",IF(E174=SMDF_UMA,ROUND(EspeciePatron*E174,IF(TipodeFasar=1,Redondeo_Para_factores,2)),ROUND($K$19*MIN(E174,S$11),IF(TipodeFasar=1,Redondeo_Para_factores,2)))))</f>
        <v/>
      </c>
      <c r="L174" s="502" t="str">
        <f aca="false">IF(E174=0,"",IF(E174&lt;SMDF_UMA,"Error en SBC",IF(E174=SMDF_UMA,ROUND(InvalidezPatron*E174,IF(TipodeFasar=1,Redondeo_Para_factores,2)),ROUND(MIN(E174,O$11)*L$19,IF(TipodeFasar=1,Redondeo_Para_factores,2)))))</f>
        <v/>
      </c>
      <c r="M174" s="498" t="n">
        <f aca="false">ROUND($M$19*MIN(E174,S$11),IF(TipodeFasar=1,Redondeo_Para_factores,2))</f>
        <v>0</v>
      </c>
      <c r="N174" s="500" t="str">
        <f aca="false">IF(E174=0,"",IF(E174&lt;SMDF_UMA,"Error en SBC",IF(E174=SMDF_UMA,ROUND(CesantiaPatron*E174,IF(TipodeFasar=1,Redondeo_Para_factores,2)),ROUND(MIN(E174,O$11)*N$19,IF(TipodeFasar=1,Redondeo_Para_factores,2)))))</f>
        <v/>
      </c>
      <c r="O174" s="503" t="n">
        <f aca="false">ROUND($O$19*MIN(E174,S$11),IF(TipodeFasar=1,Redondeo_Para_factores,2))</f>
        <v>0</v>
      </c>
      <c r="P174" s="503" t="n">
        <f aca="false">ROUND($P$19*MIN(E174,O$11),IF(TipodeFasar=1,Redondeo_Para_factores,2))</f>
        <v>0</v>
      </c>
      <c r="Q174" s="503" t="n">
        <f aca="false">ROUND($Q$19*MIN(E174,O$11),IF(TipodeFasar=1,Redondeo_Para_factores,2))</f>
        <v>0</v>
      </c>
      <c r="R174" s="504" t="n">
        <f aca="false">ROUND(SUM(F174+G174)+SUM(I174:Q174),IF(TipodeFasar=1,Redondeo_Para_factores,2))</f>
        <v>0</v>
      </c>
      <c r="S174" s="505" t="n">
        <f aca="false">IF(C174&gt;0,ROUND(R174/E174,Redondeo_Para_factores),0)</f>
        <v>0</v>
      </c>
    </row>
    <row r="175" customFormat="false" ht="11.25" hidden="false" customHeight="false" outlineLevel="0" collapsed="false">
      <c r="B175" s="497" t="n">
        <f aca="false">'d)Salarios'!C162</f>
        <v>0</v>
      </c>
      <c r="C175" s="498" t="n">
        <f aca="false">IF(TipodeFasar=1,'d)Salarios'!I162,'d)Salarios'!E162)</f>
        <v>0</v>
      </c>
      <c r="D175" s="499" t="n">
        <f aca="false">IF(+C175&lt;&gt;0,FSBC_J8,0)</f>
        <v>0</v>
      </c>
      <c r="E175" s="500" t="n">
        <f aca="false">ROUND(C175*D175,IF(TipodeFasar=1,Redondeo_Para_factores,2))</f>
        <v>0</v>
      </c>
      <c r="F175" s="501" t="n">
        <f aca="false">ROUND($F$19*MIN(E175,S$11),IF(TipodeFasar=1,Redondeo_Para_factores,2))</f>
        <v>0</v>
      </c>
      <c r="G175" s="498" t="n">
        <f aca="false">IF(E175&gt;0,ROUND(G$19*UMA,IF(TipodeFasar=1,Redondeo_Para_factores,2)),0)</f>
        <v>0</v>
      </c>
      <c r="H175" s="501" t="n">
        <f aca="false">ROUND(MAX(MIN(S$11,E175)-K$11,0),IF(TipodeFasar=1,Redondeo_Para_factores,2))</f>
        <v>0</v>
      </c>
      <c r="I175" s="501" t="n">
        <f aca="false">ROUND($I$19*H175,IF(TipodeFasar=1,Redondeo_Para_factores,2))</f>
        <v>0</v>
      </c>
      <c r="J175" s="501" t="str">
        <f aca="false">IF(E175=0,"",IF(E175&lt;SMDF_UMA,"ERROR",IF(E175=SMDF_UMA,ROUND(DineroPatron*E175,IF(TipodeFasar=1,Redondeo_Para_factores,2)),ROUND($J$19*MIN(E175,S$11),IF(TipodeFasar=1,Redondeo_Para_factores,2)))))</f>
        <v/>
      </c>
      <c r="K175" s="500" t="str">
        <f aca="false">IF(E175=0,"",IF(E175&lt;SMDF_UMA,"Error en SBC",IF(E175=SMDF_UMA,ROUND(EspeciePatron*E175,IF(TipodeFasar=1,Redondeo_Para_factores,2)),ROUND($K$19*MIN(E175,S$11),IF(TipodeFasar=1,Redondeo_Para_factores,2)))))</f>
        <v/>
      </c>
      <c r="L175" s="502" t="str">
        <f aca="false">IF(E175=0,"",IF(E175&lt;SMDF_UMA,"Error en SBC",IF(E175=SMDF_UMA,ROUND(InvalidezPatron*E175,IF(TipodeFasar=1,Redondeo_Para_factores,2)),ROUND(MIN(E175,O$11)*L$19,IF(TipodeFasar=1,Redondeo_Para_factores,2)))))</f>
        <v/>
      </c>
      <c r="M175" s="498" t="n">
        <f aca="false">ROUND($M$19*MIN(E175,S$11),IF(TipodeFasar=1,Redondeo_Para_factores,2))</f>
        <v>0</v>
      </c>
      <c r="N175" s="500" t="str">
        <f aca="false">IF(E175=0,"",IF(E175&lt;SMDF_UMA,"Error en SBC",IF(E175=SMDF_UMA,ROUND(CesantiaPatron*E175,IF(TipodeFasar=1,Redondeo_Para_factores,2)),ROUND(MIN(E175,O$11)*N$19,IF(TipodeFasar=1,Redondeo_Para_factores,2)))))</f>
        <v/>
      </c>
      <c r="O175" s="503" t="n">
        <f aca="false">ROUND($O$19*MIN(E175,S$11),IF(TipodeFasar=1,Redondeo_Para_factores,2))</f>
        <v>0</v>
      </c>
      <c r="P175" s="503" t="n">
        <f aca="false">ROUND($P$19*MIN(E175,O$11),IF(TipodeFasar=1,Redondeo_Para_factores,2))</f>
        <v>0</v>
      </c>
      <c r="Q175" s="503" t="n">
        <f aca="false">ROUND($Q$19*MIN(E175,O$11),IF(TipodeFasar=1,Redondeo_Para_factores,2))</f>
        <v>0</v>
      </c>
      <c r="R175" s="504" t="n">
        <f aca="false">ROUND(SUM(F175+G175)+SUM(I175:Q175),IF(TipodeFasar=1,Redondeo_Para_factores,2))</f>
        <v>0</v>
      </c>
      <c r="S175" s="505" t="n">
        <f aca="false">IF(C175&gt;0,ROUND(R175/E175,Redondeo_Para_factores),0)</f>
        <v>0</v>
      </c>
    </row>
    <row r="176" customFormat="false" ht="11.25" hidden="false" customHeight="false" outlineLevel="0" collapsed="false">
      <c r="B176" s="497" t="n">
        <f aca="false">'d)Salarios'!C163</f>
        <v>0</v>
      </c>
      <c r="C176" s="498" t="n">
        <f aca="false">IF(TipodeFasar=1,'d)Salarios'!I163,'d)Salarios'!E163)</f>
        <v>0</v>
      </c>
      <c r="D176" s="499" t="n">
        <f aca="false">IF(+C176&lt;&gt;0,FSBC_J8,0)</f>
        <v>0</v>
      </c>
      <c r="E176" s="500" t="n">
        <f aca="false">ROUND(C176*D176,IF(TipodeFasar=1,Redondeo_Para_factores,2))</f>
        <v>0</v>
      </c>
      <c r="F176" s="501" t="n">
        <f aca="false">ROUND($F$19*MIN(E176,S$11),IF(TipodeFasar=1,Redondeo_Para_factores,2))</f>
        <v>0</v>
      </c>
      <c r="G176" s="498" t="n">
        <f aca="false">IF(E176&gt;0,ROUND(G$19*UMA,IF(TipodeFasar=1,Redondeo_Para_factores,2)),0)</f>
        <v>0</v>
      </c>
      <c r="H176" s="501" t="n">
        <f aca="false">ROUND(MAX(MIN(S$11,E176)-K$11,0),IF(TipodeFasar=1,Redondeo_Para_factores,2))</f>
        <v>0</v>
      </c>
      <c r="I176" s="501" t="n">
        <f aca="false">ROUND($I$19*H176,IF(TipodeFasar=1,Redondeo_Para_factores,2))</f>
        <v>0</v>
      </c>
      <c r="J176" s="501" t="str">
        <f aca="false">IF(E176=0,"",IF(E176&lt;SMDF_UMA,"ERROR",IF(E176=SMDF_UMA,ROUND(DineroPatron*E176,IF(TipodeFasar=1,Redondeo_Para_factores,2)),ROUND($J$19*MIN(E176,S$11),IF(TipodeFasar=1,Redondeo_Para_factores,2)))))</f>
        <v/>
      </c>
      <c r="K176" s="500" t="str">
        <f aca="false">IF(E176=0,"",IF(E176&lt;SMDF_UMA,"Error en SBC",IF(E176=SMDF_UMA,ROUND(EspeciePatron*E176,IF(TipodeFasar=1,Redondeo_Para_factores,2)),ROUND($K$19*MIN(E176,S$11),IF(TipodeFasar=1,Redondeo_Para_factores,2)))))</f>
        <v/>
      </c>
      <c r="L176" s="502" t="str">
        <f aca="false">IF(E176=0,"",IF(E176&lt;SMDF_UMA,"Error en SBC",IF(E176=SMDF_UMA,ROUND(InvalidezPatron*E176,IF(TipodeFasar=1,Redondeo_Para_factores,2)),ROUND(MIN(E176,O$11)*L$19,IF(TipodeFasar=1,Redondeo_Para_factores,2)))))</f>
        <v/>
      </c>
      <c r="M176" s="498" t="n">
        <f aca="false">ROUND($M$19*MIN(E176,S$11),IF(TipodeFasar=1,Redondeo_Para_factores,2))</f>
        <v>0</v>
      </c>
      <c r="N176" s="500" t="str">
        <f aca="false">IF(E176=0,"",IF(E176&lt;SMDF_UMA,"Error en SBC",IF(E176=SMDF_UMA,ROUND(CesantiaPatron*E176,IF(TipodeFasar=1,Redondeo_Para_factores,2)),ROUND(MIN(E176,O$11)*N$19,IF(TipodeFasar=1,Redondeo_Para_factores,2)))))</f>
        <v/>
      </c>
      <c r="O176" s="503" t="n">
        <f aca="false">ROUND($O$19*MIN(E176,S$11),IF(TipodeFasar=1,Redondeo_Para_factores,2))</f>
        <v>0</v>
      </c>
      <c r="P176" s="503" t="n">
        <f aca="false">ROUND($P$19*MIN(E176,O$11),IF(TipodeFasar=1,Redondeo_Para_factores,2))</f>
        <v>0</v>
      </c>
      <c r="Q176" s="503" t="n">
        <f aca="false">ROUND($Q$19*MIN(E176,O$11),IF(TipodeFasar=1,Redondeo_Para_factores,2))</f>
        <v>0</v>
      </c>
      <c r="R176" s="504" t="n">
        <f aca="false">ROUND(SUM(F176+G176)+SUM(I176:Q176),IF(TipodeFasar=1,Redondeo_Para_factores,2))</f>
        <v>0</v>
      </c>
      <c r="S176" s="505" t="n">
        <f aca="false">IF(C176&gt;0,ROUND(R176/E176,Redondeo_Para_factores),0)</f>
        <v>0</v>
      </c>
    </row>
    <row r="177" customFormat="false" ht="11.25" hidden="false" customHeight="false" outlineLevel="0" collapsed="false">
      <c r="B177" s="497" t="n">
        <f aca="false">'d)Salarios'!C164</f>
        <v>0</v>
      </c>
      <c r="C177" s="498" t="n">
        <f aca="false">IF(TipodeFasar=1,'d)Salarios'!I164,'d)Salarios'!E164)</f>
        <v>0</v>
      </c>
      <c r="D177" s="499" t="n">
        <f aca="false">IF(+C177&lt;&gt;0,FSBC_J8,0)</f>
        <v>0</v>
      </c>
      <c r="E177" s="500" t="n">
        <f aca="false">ROUND(C177*D177,IF(TipodeFasar=1,Redondeo_Para_factores,2))</f>
        <v>0</v>
      </c>
      <c r="F177" s="501" t="n">
        <f aca="false">ROUND($F$19*MIN(E177,S$11),IF(TipodeFasar=1,Redondeo_Para_factores,2))</f>
        <v>0</v>
      </c>
      <c r="G177" s="498" t="n">
        <f aca="false">IF(E177&gt;0,ROUND(G$19*UMA,IF(TipodeFasar=1,Redondeo_Para_factores,2)),0)</f>
        <v>0</v>
      </c>
      <c r="H177" s="501" t="n">
        <f aca="false">ROUND(MAX(MIN(S$11,E177)-K$11,0),IF(TipodeFasar=1,Redondeo_Para_factores,2))</f>
        <v>0</v>
      </c>
      <c r="I177" s="501" t="n">
        <f aca="false">ROUND($I$19*H177,IF(TipodeFasar=1,Redondeo_Para_factores,2))</f>
        <v>0</v>
      </c>
      <c r="J177" s="501" t="str">
        <f aca="false">IF(E177=0,"",IF(E177&lt;SMDF_UMA,"ERROR",IF(E177=SMDF_UMA,ROUND(DineroPatron*E177,IF(TipodeFasar=1,Redondeo_Para_factores,2)),ROUND($J$19*MIN(E177,S$11),IF(TipodeFasar=1,Redondeo_Para_factores,2)))))</f>
        <v/>
      </c>
      <c r="K177" s="500" t="str">
        <f aca="false">IF(E177=0,"",IF(E177&lt;SMDF_UMA,"Error en SBC",IF(E177=SMDF_UMA,ROUND(EspeciePatron*E177,IF(TipodeFasar=1,Redondeo_Para_factores,2)),ROUND($K$19*MIN(E177,S$11),IF(TipodeFasar=1,Redondeo_Para_factores,2)))))</f>
        <v/>
      </c>
      <c r="L177" s="502" t="str">
        <f aca="false">IF(E177=0,"",IF(E177&lt;SMDF_UMA,"Error en SBC",IF(E177=SMDF_UMA,ROUND(InvalidezPatron*E177,IF(TipodeFasar=1,Redondeo_Para_factores,2)),ROUND(MIN(E177,O$11)*L$19,IF(TipodeFasar=1,Redondeo_Para_factores,2)))))</f>
        <v/>
      </c>
      <c r="M177" s="498" t="n">
        <f aca="false">ROUND($M$19*MIN(E177,S$11),IF(TipodeFasar=1,Redondeo_Para_factores,2))</f>
        <v>0</v>
      </c>
      <c r="N177" s="500" t="str">
        <f aca="false">IF(E177=0,"",IF(E177&lt;SMDF_UMA,"Error en SBC",IF(E177=SMDF_UMA,ROUND(CesantiaPatron*E177,IF(TipodeFasar=1,Redondeo_Para_factores,2)),ROUND(MIN(E177,O$11)*N$19,IF(TipodeFasar=1,Redondeo_Para_factores,2)))))</f>
        <v/>
      </c>
      <c r="O177" s="503" t="n">
        <f aca="false">ROUND($O$19*MIN(E177,S$11),IF(TipodeFasar=1,Redondeo_Para_factores,2))</f>
        <v>0</v>
      </c>
      <c r="P177" s="503" t="n">
        <f aca="false">ROUND($P$19*MIN(E177,O$11),IF(TipodeFasar=1,Redondeo_Para_factores,2))</f>
        <v>0</v>
      </c>
      <c r="Q177" s="503" t="n">
        <f aca="false">ROUND($Q$19*MIN(E177,O$11),IF(TipodeFasar=1,Redondeo_Para_factores,2))</f>
        <v>0</v>
      </c>
      <c r="R177" s="504" t="n">
        <f aca="false">ROUND(SUM(F177+G177)+SUM(I177:Q177),IF(TipodeFasar=1,Redondeo_Para_factores,2))</f>
        <v>0</v>
      </c>
      <c r="S177" s="505" t="n">
        <f aca="false">IF(C177&gt;0,ROUND(R177/E177,Redondeo_Para_factores),0)</f>
        <v>0</v>
      </c>
    </row>
    <row r="178" customFormat="false" ht="11.25" hidden="false" customHeight="false" outlineLevel="0" collapsed="false">
      <c r="B178" s="497" t="n">
        <f aca="false">'d)Salarios'!C165</f>
        <v>0</v>
      </c>
      <c r="C178" s="498" t="n">
        <f aca="false">IF(TipodeFasar=1,'d)Salarios'!I165,'d)Salarios'!E165)</f>
        <v>0</v>
      </c>
      <c r="D178" s="499" t="n">
        <f aca="false">IF(+C178&lt;&gt;0,FSBC_J8,0)</f>
        <v>0</v>
      </c>
      <c r="E178" s="500" t="n">
        <f aca="false">ROUND(C178*D178,IF(TipodeFasar=1,Redondeo_Para_factores,2))</f>
        <v>0</v>
      </c>
      <c r="F178" s="501" t="n">
        <f aca="false">ROUND($F$19*MIN(E178,S$11),IF(TipodeFasar=1,Redondeo_Para_factores,2))</f>
        <v>0</v>
      </c>
      <c r="G178" s="498" t="n">
        <f aca="false">IF(E178&gt;0,ROUND(G$19*UMA,IF(TipodeFasar=1,Redondeo_Para_factores,2)),0)</f>
        <v>0</v>
      </c>
      <c r="H178" s="501" t="n">
        <f aca="false">ROUND(MAX(MIN(S$11,E178)-K$11,0),IF(TipodeFasar=1,Redondeo_Para_factores,2))</f>
        <v>0</v>
      </c>
      <c r="I178" s="501" t="n">
        <f aca="false">ROUND($I$19*H178,IF(TipodeFasar=1,Redondeo_Para_factores,2))</f>
        <v>0</v>
      </c>
      <c r="J178" s="501" t="str">
        <f aca="false">IF(E178=0,"",IF(E178&lt;SMDF_UMA,"ERROR",IF(E178=SMDF_UMA,ROUND(DineroPatron*E178,IF(TipodeFasar=1,Redondeo_Para_factores,2)),ROUND($J$19*MIN(E178,S$11),IF(TipodeFasar=1,Redondeo_Para_factores,2)))))</f>
        <v/>
      </c>
      <c r="K178" s="500" t="str">
        <f aca="false">IF(E178=0,"",IF(E178&lt;SMDF_UMA,"Error en SBC",IF(E178=SMDF_UMA,ROUND(EspeciePatron*E178,IF(TipodeFasar=1,Redondeo_Para_factores,2)),ROUND($K$19*MIN(E178,S$11),IF(TipodeFasar=1,Redondeo_Para_factores,2)))))</f>
        <v/>
      </c>
      <c r="L178" s="502" t="str">
        <f aca="false">IF(E178=0,"",IF(E178&lt;SMDF_UMA,"Error en SBC",IF(E178=SMDF_UMA,ROUND(InvalidezPatron*E178,IF(TipodeFasar=1,Redondeo_Para_factores,2)),ROUND(MIN(E178,O$11)*L$19,IF(TipodeFasar=1,Redondeo_Para_factores,2)))))</f>
        <v/>
      </c>
      <c r="M178" s="498" t="n">
        <f aca="false">ROUND($M$19*MIN(E178,S$11),IF(TipodeFasar=1,Redondeo_Para_factores,2))</f>
        <v>0</v>
      </c>
      <c r="N178" s="500" t="str">
        <f aca="false">IF(E178=0,"",IF(E178&lt;SMDF_UMA,"Error en SBC",IF(E178=SMDF_UMA,ROUND(CesantiaPatron*E178,IF(TipodeFasar=1,Redondeo_Para_factores,2)),ROUND(MIN(E178,O$11)*N$19,IF(TipodeFasar=1,Redondeo_Para_factores,2)))))</f>
        <v/>
      </c>
      <c r="O178" s="503" t="n">
        <f aca="false">ROUND($O$19*MIN(E178,S$11),IF(TipodeFasar=1,Redondeo_Para_factores,2))</f>
        <v>0</v>
      </c>
      <c r="P178" s="503" t="n">
        <f aca="false">ROUND($P$19*MIN(E178,O$11),IF(TipodeFasar=1,Redondeo_Para_factores,2))</f>
        <v>0</v>
      </c>
      <c r="Q178" s="503" t="n">
        <f aca="false">ROUND($Q$19*MIN(E178,O$11),IF(TipodeFasar=1,Redondeo_Para_factores,2))</f>
        <v>0</v>
      </c>
      <c r="R178" s="504" t="n">
        <f aca="false">ROUND(SUM(F178+G178)+SUM(I178:Q178),IF(TipodeFasar=1,Redondeo_Para_factores,2))</f>
        <v>0</v>
      </c>
      <c r="S178" s="505" t="n">
        <f aca="false">IF(C178&gt;0,ROUND(R178/E178,Redondeo_Para_factores),0)</f>
        <v>0</v>
      </c>
    </row>
    <row r="179" customFormat="false" ht="11.25" hidden="false" customHeight="false" outlineLevel="0" collapsed="false">
      <c r="B179" s="497" t="n">
        <f aca="false">'d)Salarios'!C166</f>
        <v>0</v>
      </c>
      <c r="C179" s="498" t="n">
        <f aca="false">IF(TipodeFasar=1,'d)Salarios'!I166,'d)Salarios'!E166)</f>
        <v>0</v>
      </c>
      <c r="D179" s="499" t="n">
        <f aca="false">IF(+C179&lt;&gt;0,FSBC_J8,0)</f>
        <v>0</v>
      </c>
      <c r="E179" s="500" t="n">
        <f aca="false">ROUND(C179*D179,IF(TipodeFasar=1,Redondeo_Para_factores,2))</f>
        <v>0</v>
      </c>
      <c r="F179" s="501" t="n">
        <f aca="false">ROUND($F$19*MIN(E179,S$11),IF(TipodeFasar=1,Redondeo_Para_factores,2))</f>
        <v>0</v>
      </c>
      <c r="G179" s="498" t="n">
        <f aca="false">IF(E179&gt;0,ROUND(G$19*UMA,IF(TipodeFasar=1,Redondeo_Para_factores,2)),0)</f>
        <v>0</v>
      </c>
      <c r="H179" s="501" t="n">
        <f aca="false">ROUND(MAX(MIN(S$11,E179)-K$11,0),IF(TipodeFasar=1,Redondeo_Para_factores,2))</f>
        <v>0</v>
      </c>
      <c r="I179" s="501" t="n">
        <f aca="false">ROUND($I$19*H179,IF(TipodeFasar=1,Redondeo_Para_factores,2))</f>
        <v>0</v>
      </c>
      <c r="J179" s="501" t="str">
        <f aca="false">IF(E179=0,"",IF(E179&lt;SMDF_UMA,"ERROR",IF(E179=SMDF_UMA,ROUND(DineroPatron*E179,IF(TipodeFasar=1,Redondeo_Para_factores,2)),ROUND($J$19*MIN(E179,S$11),IF(TipodeFasar=1,Redondeo_Para_factores,2)))))</f>
        <v/>
      </c>
      <c r="K179" s="500" t="str">
        <f aca="false">IF(E179=0,"",IF(E179&lt;SMDF_UMA,"Error en SBC",IF(E179=SMDF_UMA,ROUND(EspeciePatron*E179,IF(TipodeFasar=1,Redondeo_Para_factores,2)),ROUND($K$19*MIN(E179,S$11),IF(TipodeFasar=1,Redondeo_Para_factores,2)))))</f>
        <v/>
      </c>
      <c r="L179" s="502" t="str">
        <f aca="false">IF(E179=0,"",IF(E179&lt;SMDF_UMA,"Error en SBC",IF(E179=SMDF_UMA,ROUND(InvalidezPatron*E179,IF(TipodeFasar=1,Redondeo_Para_factores,2)),ROUND(MIN(E179,O$11)*L$19,IF(TipodeFasar=1,Redondeo_Para_factores,2)))))</f>
        <v/>
      </c>
      <c r="M179" s="498" t="n">
        <f aca="false">ROUND($M$19*MIN(E179,S$11),IF(TipodeFasar=1,Redondeo_Para_factores,2))</f>
        <v>0</v>
      </c>
      <c r="N179" s="500" t="str">
        <f aca="false">IF(E179=0,"",IF(E179&lt;SMDF_UMA,"Error en SBC",IF(E179=SMDF_UMA,ROUND(CesantiaPatron*E179,IF(TipodeFasar=1,Redondeo_Para_factores,2)),ROUND(MIN(E179,O$11)*N$19,IF(TipodeFasar=1,Redondeo_Para_factores,2)))))</f>
        <v/>
      </c>
      <c r="O179" s="503" t="n">
        <f aca="false">ROUND($O$19*MIN(E179,S$11),IF(TipodeFasar=1,Redondeo_Para_factores,2))</f>
        <v>0</v>
      </c>
      <c r="P179" s="503" t="n">
        <f aca="false">ROUND($P$19*MIN(E179,O$11),IF(TipodeFasar=1,Redondeo_Para_factores,2))</f>
        <v>0</v>
      </c>
      <c r="Q179" s="503" t="n">
        <f aca="false">ROUND($Q$19*MIN(E179,O$11),IF(TipodeFasar=1,Redondeo_Para_factores,2))</f>
        <v>0</v>
      </c>
      <c r="R179" s="504" t="n">
        <f aca="false">ROUND(SUM(F179+G179)+SUM(I179:Q179),IF(TipodeFasar=1,Redondeo_Para_factores,2))</f>
        <v>0</v>
      </c>
      <c r="S179" s="505" t="n">
        <f aca="false">IF(C179&gt;0,ROUND(R179/E179,Redondeo_Para_factores),0)</f>
        <v>0</v>
      </c>
    </row>
    <row r="180" customFormat="false" ht="11.25" hidden="false" customHeight="false" outlineLevel="0" collapsed="false">
      <c r="B180" s="497" t="n">
        <f aca="false">'d)Salarios'!C167</f>
        <v>0</v>
      </c>
      <c r="C180" s="498" t="n">
        <f aca="false">IF(TipodeFasar=1,'d)Salarios'!I167,'d)Salarios'!E167)</f>
        <v>0</v>
      </c>
      <c r="D180" s="499" t="n">
        <f aca="false">IF(+C180&lt;&gt;0,FSBC_J8,0)</f>
        <v>0</v>
      </c>
      <c r="E180" s="500" t="n">
        <f aca="false">ROUND(C180*D180,IF(TipodeFasar=1,Redondeo_Para_factores,2))</f>
        <v>0</v>
      </c>
      <c r="F180" s="501" t="n">
        <f aca="false">ROUND($F$19*MIN(E180,S$11),IF(TipodeFasar=1,Redondeo_Para_factores,2))</f>
        <v>0</v>
      </c>
      <c r="G180" s="498" t="n">
        <f aca="false">IF(E180&gt;0,ROUND(G$19*UMA,IF(TipodeFasar=1,Redondeo_Para_factores,2)),0)</f>
        <v>0</v>
      </c>
      <c r="H180" s="501" t="n">
        <f aca="false">ROUND(MAX(MIN(S$11,E180)-K$11,0),IF(TipodeFasar=1,Redondeo_Para_factores,2))</f>
        <v>0</v>
      </c>
      <c r="I180" s="501" t="n">
        <f aca="false">ROUND($I$19*H180,IF(TipodeFasar=1,Redondeo_Para_factores,2))</f>
        <v>0</v>
      </c>
      <c r="J180" s="501" t="str">
        <f aca="false">IF(E180=0,"",IF(E180&lt;SMDF_UMA,"ERROR",IF(E180=SMDF_UMA,ROUND(DineroPatron*E180,IF(TipodeFasar=1,Redondeo_Para_factores,2)),ROUND($J$19*MIN(E180,S$11),IF(TipodeFasar=1,Redondeo_Para_factores,2)))))</f>
        <v/>
      </c>
      <c r="K180" s="500" t="str">
        <f aca="false">IF(E180=0,"",IF(E180&lt;SMDF_UMA,"Error en SBC",IF(E180=SMDF_UMA,ROUND(EspeciePatron*E180,IF(TipodeFasar=1,Redondeo_Para_factores,2)),ROUND($K$19*MIN(E180,S$11),IF(TipodeFasar=1,Redondeo_Para_factores,2)))))</f>
        <v/>
      </c>
      <c r="L180" s="502" t="str">
        <f aca="false">IF(E180=0,"",IF(E180&lt;SMDF_UMA,"Error en SBC",IF(E180=SMDF_UMA,ROUND(InvalidezPatron*E180,IF(TipodeFasar=1,Redondeo_Para_factores,2)),ROUND(MIN(E180,O$11)*L$19,IF(TipodeFasar=1,Redondeo_Para_factores,2)))))</f>
        <v/>
      </c>
      <c r="M180" s="498" t="n">
        <f aca="false">ROUND($M$19*MIN(E180,S$11),IF(TipodeFasar=1,Redondeo_Para_factores,2))</f>
        <v>0</v>
      </c>
      <c r="N180" s="500" t="str">
        <f aca="false">IF(E180=0,"",IF(E180&lt;SMDF_UMA,"Error en SBC",IF(E180=SMDF_UMA,ROUND(CesantiaPatron*E180,IF(TipodeFasar=1,Redondeo_Para_factores,2)),ROUND(MIN(E180,O$11)*N$19,IF(TipodeFasar=1,Redondeo_Para_factores,2)))))</f>
        <v/>
      </c>
      <c r="O180" s="503" t="n">
        <f aca="false">ROUND($O$19*MIN(E180,S$11),IF(TipodeFasar=1,Redondeo_Para_factores,2))</f>
        <v>0</v>
      </c>
      <c r="P180" s="503" t="n">
        <f aca="false">ROUND($P$19*MIN(E180,O$11),IF(TipodeFasar=1,Redondeo_Para_factores,2))</f>
        <v>0</v>
      </c>
      <c r="Q180" s="503" t="n">
        <f aca="false">ROUND($Q$19*MIN(E180,O$11),IF(TipodeFasar=1,Redondeo_Para_factores,2))</f>
        <v>0</v>
      </c>
      <c r="R180" s="504" t="n">
        <f aca="false">ROUND(SUM(F180+G180)+SUM(I180:Q180),IF(TipodeFasar=1,Redondeo_Para_factores,2))</f>
        <v>0</v>
      </c>
      <c r="S180" s="505" t="n">
        <f aca="false">IF(C180&gt;0,ROUND(R180/E180,Redondeo_Para_factores),0)</f>
        <v>0</v>
      </c>
    </row>
    <row r="181" customFormat="false" ht="11.25" hidden="false" customHeight="false" outlineLevel="0" collapsed="false">
      <c r="B181" s="497" t="n">
        <f aca="false">'d)Salarios'!C168</f>
        <v>0</v>
      </c>
      <c r="C181" s="498" t="n">
        <f aca="false">IF(TipodeFasar=1,'d)Salarios'!I168,'d)Salarios'!E168)</f>
        <v>0</v>
      </c>
      <c r="D181" s="499" t="n">
        <f aca="false">IF(+C181&lt;&gt;0,FSBC_J8,0)</f>
        <v>0</v>
      </c>
      <c r="E181" s="500" t="n">
        <f aca="false">ROUND(C181*D181,IF(TipodeFasar=1,Redondeo_Para_factores,2))</f>
        <v>0</v>
      </c>
      <c r="F181" s="501" t="n">
        <f aca="false">ROUND($F$19*MIN(E181,S$11),IF(TipodeFasar=1,Redondeo_Para_factores,2))</f>
        <v>0</v>
      </c>
      <c r="G181" s="498" t="n">
        <f aca="false">IF(E181&gt;0,ROUND(G$19*UMA,IF(TipodeFasar=1,Redondeo_Para_factores,2)),0)</f>
        <v>0</v>
      </c>
      <c r="H181" s="501" t="n">
        <f aca="false">ROUND(MAX(MIN(S$11,E181)-K$11,0),IF(TipodeFasar=1,Redondeo_Para_factores,2))</f>
        <v>0</v>
      </c>
      <c r="I181" s="501" t="n">
        <f aca="false">ROUND($I$19*H181,IF(TipodeFasar=1,Redondeo_Para_factores,2))</f>
        <v>0</v>
      </c>
      <c r="J181" s="501" t="str">
        <f aca="false">IF(E181=0,"",IF(E181&lt;SMDF_UMA,"ERROR",IF(E181=SMDF_UMA,ROUND(DineroPatron*E181,IF(TipodeFasar=1,Redondeo_Para_factores,2)),ROUND($J$19*MIN(E181,S$11),IF(TipodeFasar=1,Redondeo_Para_factores,2)))))</f>
        <v/>
      </c>
      <c r="K181" s="500" t="str">
        <f aca="false">IF(E181=0,"",IF(E181&lt;SMDF_UMA,"Error en SBC",IF(E181=SMDF_UMA,ROUND(EspeciePatron*E181,IF(TipodeFasar=1,Redondeo_Para_factores,2)),ROUND($K$19*MIN(E181,S$11),IF(TipodeFasar=1,Redondeo_Para_factores,2)))))</f>
        <v/>
      </c>
      <c r="L181" s="502" t="str">
        <f aca="false">IF(E181=0,"",IF(E181&lt;SMDF_UMA,"Error en SBC",IF(E181=SMDF_UMA,ROUND(InvalidezPatron*E181,IF(TipodeFasar=1,Redondeo_Para_factores,2)),ROUND(MIN(E181,O$11)*L$19,IF(TipodeFasar=1,Redondeo_Para_factores,2)))))</f>
        <v/>
      </c>
      <c r="M181" s="498" t="n">
        <f aca="false">ROUND($M$19*MIN(E181,S$11),IF(TipodeFasar=1,Redondeo_Para_factores,2))</f>
        <v>0</v>
      </c>
      <c r="N181" s="500" t="str">
        <f aca="false">IF(E181=0,"",IF(E181&lt;SMDF_UMA,"Error en SBC",IF(E181=SMDF_UMA,ROUND(CesantiaPatron*E181,IF(TipodeFasar=1,Redondeo_Para_factores,2)),ROUND(MIN(E181,O$11)*N$19,IF(TipodeFasar=1,Redondeo_Para_factores,2)))))</f>
        <v/>
      </c>
      <c r="O181" s="503" t="n">
        <f aca="false">ROUND($O$19*MIN(E181,S$11),IF(TipodeFasar=1,Redondeo_Para_factores,2))</f>
        <v>0</v>
      </c>
      <c r="P181" s="503" t="n">
        <f aca="false">ROUND($P$19*MIN(E181,O$11),IF(TipodeFasar=1,Redondeo_Para_factores,2))</f>
        <v>0</v>
      </c>
      <c r="Q181" s="503" t="n">
        <f aca="false">ROUND($Q$19*MIN(E181,O$11),IF(TipodeFasar=1,Redondeo_Para_factores,2))</f>
        <v>0</v>
      </c>
      <c r="R181" s="504" t="n">
        <f aca="false">ROUND(SUM(F181+G181)+SUM(I181:Q181),IF(TipodeFasar=1,Redondeo_Para_factores,2))</f>
        <v>0</v>
      </c>
      <c r="S181" s="505" t="n">
        <f aca="false">IF(C181&gt;0,ROUND(R181/E181,Redondeo_Para_factores),0)</f>
        <v>0</v>
      </c>
    </row>
    <row r="182" customFormat="false" ht="11.25" hidden="false" customHeight="false" outlineLevel="0" collapsed="false">
      <c r="B182" s="497" t="n">
        <f aca="false">'d)Salarios'!C169</f>
        <v>0</v>
      </c>
      <c r="C182" s="498" t="n">
        <f aca="false">IF(TipodeFasar=1,'d)Salarios'!I169,'d)Salarios'!E169)</f>
        <v>0</v>
      </c>
      <c r="D182" s="499" t="n">
        <f aca="false">IF(+C182&lt;&gt;0,FSBC_J8,0)</f>
        <v>0</v>
      </c>
      <c r="E182" s="500" t="n">
        <f aca="false">ROUND(C182*D182,IF(TipodeFasar=1,Redondeo_Para_factores,2))</f>
        <v>0</v>
      </c>
      <c r="F182" s="501" t="n">
        <f aca="false">ROUND($F$19*MIN(E182,S$11),IF(TipodeFasar=1,Redondeo_Para_factores,2))</f>
        <v>0</v>
      </c>
      <c r="G182" s="498" t="n">
        <f aca="false">IF(E182&gt;0,ROUND(G$19*UMA,IF(TipodeFasar=1,Redondeo_Para_factores,2)),0)</f>
        <v>0</v>
      </c>
      <c r="H182" s="501" t="n">
        <f aca="false">ROUND(MAX(MIN(S$11,E182)-K$11,0),IF(TipodeFasar=1,Redondeo_Para_factores,2))</f>
        <v>0</v>
      </c>
      <c r="I182" s="501" t="n">
        <f aca="false">ROUND($I$19*H182,IF(TipodeFasar=1,Redondeo_Para_factores,2))</f>
        <v>0</v>
      </c>
      <c r="J182" s="501" t="str">
        <f aca="false">IF(E182=0,"",IF(E182&lt;SMDF_UMA,"ERROR",IF(E182=SMDF_UMA,ROUND(DineroPatron*E182,IF(TipodeFasar=1,Redondeo_Para_factores,2)),ROUND($J$19*MIN(E182,S$11),IF(TipodeFasar=1,Redondeo_Para_factores,2)))))</f>
        <v/>
      </c>
      <c r="K182" s="500" t="str">
        <f aca="false">IF(E182=0,"",IF(E182&lt;SMDF_UMA,"Error en SBC",IF(E182=SMDF_UMA,ROUND(EspeciePatron*E182,IF(TipodeFasar=1,Redondeo_Para_factores,2)),ROUND($K$19*MIN(E182,S$11),IF(TipodeFasar=1,Redondeo_Para_factores,2)))))</f>
        <v/>
      </c>
      <c r="L182" s="502" t="str">
        <f aca="false">IF(E182=0,"",IF(E182&lt;SMDF_UMA,"Error en SBC",IF(E182=SMDF_UMA,ROUND(InvalidezPatron*E182,IF(TipodeFasar=1,Redondeo_Para_factores,2)),ROUND(MIN(E182,O$11)*L$19,IF(TipodeFasar=1,Redondeo_Para_factores,2)))))</f>
        <v/>
      </c>
      <c r="M182" s="498" t="n">
        <f aca="false">ROUND($M$19*MIN(E182,S$11),IF(TipodeFasar=1,Redondeo_Para_factores,2))</f>
        <v>0</v>
      </c>
      <c r="N182" s="500" t="str">
        <f aca="false">IF(E182=0,"",IF(E182&lt;SMDF_UMA,"Error en SBC",IF(E182=SMDF_UMA,ROUND(CesantiaPatron*E182,IF(TipodeFasar=1,Redondeo_Para_factores,2)),ROUND(MIN(E182,O$11)*N$19,IF(TipodeFasar=1,Redondeo_Para_factores,2)))))</f>
        <v/>
      </c>
      <c r="O182" s="503" t="n">
        <f aca="false">ROUND($O$19*MIN(E182,S$11),IF(TipodeFasar=1,Redondeo_Para_factores,2))</f>
        <v>0</v>
      </c>
      <c r="P182" s="503" t="n">
        <f aca="false">ROUND($P$19*MIN(E182,O$11),IF(TipodeFasar=1,Redondeo_Para_factores,2))</f>
        <v>0</v>
      </c>
      <c r="Q182" s="503" t="n">
        <f aca="false">ROUND($Q$19*MIN(E182,O$11),IF(TipodeFasar=1,Redondeo_Para_factores,2))</f>
        <v>0</v>
      </c>
      <c r="R182" s="504" t="n">
        <f aca="false">ROUND(SUM(F182+G182)+SUM(I182:Q182),IF(TipodeFasar=1,Redondeo_Para_factores,2))</f>
        <v>0</v>
      </c>
      <c r="S182" s="505" t="n">
        <f aca="false">IF(C182&gt;0,ROUND(R182/E182,Redondeo_Para_factores),0)</f>
        <v>0</v>
      </c>
    </row>
    <row r="183" customFormat="false" ht="11.25" hidden="false" customHeight="false" outlineLevel="0" collapsed="false">
      <c r="B183" s="497" t="n">
        <f aca="false">'d)Salarios'!C170</f>
        <v>0</v>
      </c>
      <c r="C183" s="498" t="n">
        <f aca="false">IF(TipodeFasar=1,'d)Salarios'!I170,'d)Salarios'!E170)</f>
        <v>0</v>
      </c>
      <c r="D183" s="499" t="n">
        <f aca="false">IF(+C183&lt;&gt;0,FSBC_J8,0)</f>
        <v>0</v>
      </c>
      <c r="E183" s="500" t="n">
        <f aca="false">ROUND(C183*D183,IF(TipodeFasar=1,Redondeo_Para_factores,2))</f>
        <v>0</v>
      </c>
      <c r="F183" s="501" t="n">
        <f aca="false">ROUND($F$19*MIN(E183,S$11),IF(TipodeFasar=1,Redondeo_Para_factores,2))</f>
        <v>0</v>
      </c>
      <c r="G183" s="498" t="n">
        <f aca="false">IF(E183&gt;0,ROUND(G$19*UMA,IF(TipodeFasar=1,Redondeo_Para_factores,2)),0)</f>
        <v>0</v>
      </c>
      <c r="H183" s="501" t="n">
        <f aca="false">ROUND(MAX(MIN(S$11,E183)-K$11,0),IF(TipodeFasar=1,Redondeo_Para_factores,2))</f>
        <v>0</v>
      </c>
      <c r="I183" s="501" t="n">
        <f aca="false">ROUND($I$19*H183,IF(TipodeFasar=1,Redondeo_Para_factores,2))</f>
        <v>0</v>
      </c>
      <c r="J183" s="501" t="str">
        <f aca="false">IF(E183=0,"",IF(E183&lt;SMDF_UMA,"ERROR",IF(E183=SMDF_UMA,ROUND(DineroPatron*E183,IF(TipodeFasar=1,Redondeo_Para_factores,2)),ROUND($J$19*MIN(E183,S$11),IF(TipodeFasar=1,Redondeo_Para_factores,2)))))</f>
        <v/>
      </c>
      <c r="K183" s="500" t="str">
        <f aca="false">IF(E183=0,"",IF(E183&lt;SMDF_UMA,"Error en SBC",IF(E183=SMDF_UMA,ROUND(EspeciePatron*E183,IF(TipodeFasar=1,Redondeo_Para_factores,2)),ROUND($K$19*MIN(E183,S$11),IF(TipodeFasar=1,Redondeo_Para_factores,2)))))</f>
        <v/>
      </c>
      <c r="L183" s="502" t="str">
        <f aca="false">IF(E183=0,"",IF(E183&lt;SMDF_UMA,"Error en SBC",IF(E183=SMDF_UMA,ROUND(InvalidezPatron*E183,IF(TipodeFasar=1,Redondeo_Para_factores,2)),ROUND(MIN(E183,O$11)*L$19,IF(TipodeFasar=1,Redondeo_Para_factores,2)))))</f>
        <v/>
      </c>
      <c r="M183" s="498" t="n">
        <f aca="false">ROUND($M$19*MIN(E183,S$11),IF(TipodeFasar=1,Redondeo_Para_factores,2))</f>
        <v>0</v>
      </c>
      <c r="N183" s="500" t="str">
        <f aca="false">IF(E183=0,"",IF(E183&lt;SMDF_UMA,"Error en SBC",IF(E183=SMDF_UMA,ROUND(CesantiaPatron*E183,IF(TipodeFasar=1,Redondeo_Para_factores,2)),ROUND(MIN(E183,O$11)*N$19,IF(TipodeFasar=1,Redondeo_Para_factores,2)))))</f>
        <v/>
      </c>
      <c r="O183" s="503" t="n">
        <f aca="false">ROUND($O$19*MIN(E183,S$11),IF(TipodeFasar=1,Redondeo_Para_factores,2))</f>
        <v>0</v>
      </c>
      <c r="P183" s="503" t="n">
        <f aca="false">ROUND($P$19*MIN(E183,O$11),IF(TipodeFasar=1,Redondeo_Para_factores,2))</f>
        <v>0</v>
      </c>
      <c r="Q183" s="503" t="n">
        <f aca="false">ROUND($Q$19*MIN(E183,O$11),IF(TipodeFasar=1,Redondeo_Para_factores,2))</f>
        <v>0</v>
      </c>
      <c r="R183" s="504" t="n">
        <f aca="false">ROUND(SUM(F183+G183)+SUM(I183:Q183),IF(TipodeFasar=1,Redondeo_Para_factores,2))</f>
        <v>0</v>
      </c>
      <c r="S183" s="505" t="n">
        <f aca="false">IF(C183&gt;0,ROUND(R183/E183,Redondeo_Para_factores),0)</f>
        <v>0</v>
      </c>
    </row>
    <row r="184" customFormat="false" ht="11.25" hidden="false" customHeight="false" outlineLevel="0" collapsed="false">
      <c r="B184" s="497" t="n">
        <f aca="false">'d)Salarios'!C171</f>
        <v>0</v>
      </c>
      <c r="C184" s="498" t="n">
        <f aca="false">IF(TipodeFasar=1,'d)Salarios'!I171,'d)Salarios'!E171)</f>
        <v>0</v>
      </c>
      <c r="D184" s="499" t="n">
        <f aca="false">IF(+C184&lt;&gt;0,FSBC_J8,0)</f>
        <v>0</v>
      </c>
      <c r="E184" s="500" t="n">
        <f aca="false">ROUND(C184*D184,IF(TipodeFasar=1,Redondeo_Para_factores,2))</f>
        <v>0</v>
      </c>
      <c r="F184" s="501" t="n">
        <f aca="false">ROUND($F$19*MIN(E184,S$11),IF(TipodeFasar=1,Redondeo_Para_factores,2))</f>
        <v>0</v>
      </c>
      <c r="G184" s="498" t="n">
        <f aca="false">IF(E184&gt;0,ROUND(G$19*UMA,IF(TipodeFasar=1,Redondeo_Para_factores,2)),0)</f>
        <v>0</v>
      </c>
      <c r="H184" s="501" t="n">
        <f aca="false">ROUND(MAX(MIN(S$11,E184)-K$11,0),IF(TipodeFasar=1,Redondeo_Para_factores,2))</f>
        <v>0</v>
      </c>
      <c r="I184" s="501" t="n">
        <f aca="false">ROUND($I$19*H184,IF(TipodeFasar=1,Redondeo_Para_factores,2))</f>
        <v>0</v>
      </c>
      <c r="J184" s="501" t="str">
        <f aca="false">IF(E184=0,"",IF(E184&lt;SMDF_UMA,"ERROR",IF(E184=SMDF_UMA,ROUND(DineroPatron*E184,IF(TipodeFasar=1,Redondeo_Para_factores,2)),ROUND($J$19*MIN(E184,S$11),IF(TipodeFasar=1,Redondeo_Para_factores,2)))))</f>
        <v/>
      </c>
      <c r="K184" s="500" t="str">
        <f aca="false">IF(E184=0,"",IF(E184&lt;SMDF_UMA,"Error en SBC",IF(E184=SMDF_UMA,ROUND(EspeciePatron*E184,IF(TipodeFasar=1,Redondeo_Para_factores,2)),ROUND($K$19*MIN(E184,S$11),IF(TipodeFasar=1,Redondeo_Para_factores,2)))))</f>
        <v/>
      </c>
      <c r="L184" s="502" t="str">
        <f aca="false">IF(E184=0,"",IF(E184&lt;SMDF_UMA,"Error en SBC",IF(E184=SMDF_UMA,ROUND(InvalidezPatron*E184,IF(TipodeFasar=1,Redondeo_Para_factores,2)),ROUND(MIN(E184,O$11)*L$19,IF(TipodeFasar=1,Redondeo_Para_factores,2)))))</f>
        <v/>
      </c>
      <c r="M184" s="498" t="n">
        <f aca="false">ROUND($M$19*MIN(E184,S$11),IF(TipodeFasar=1,Redondeo_Para_factores,2))</f>
        <v>0</v>
      </c>
      <c r="N184" s="500" t="str">
        <f aca="false">IF(E184=0,"",IF(E184&lt;SMDF_UMA,"Error en SBC",IF(E184=SMDF_UMA,ROUND(CesantiaPatron*E184,IF(TipodeFasar=1,Redondeo_Para_factores,2)),ROUND(MIN(E184,O$11)*N$19,IF(TipodeFasar=1,Redondeo_Para_factores,2)))))</f>
        <v/>
      </c>
      <c r="O184" s="503" t="n">
        <f aca="false">ROUND($O$19*MIN(E184,S$11),IF(TipodeFasar=1,Redondeo_Para_factores,2))</f>
        <v>0</v>
      </c>
      <c r="P184" s="503" t="n">
        <f aca="false">ROUND($P$19*MIN(E184,O$11),IF(TipodeFasar=1,Redondeo_Para_factores,2))</f>
        <v>0</v>
      </c>
      <c r="Q184" s="503" t="n">
        <f aca="false">ROUND($Q$19*MIN(E184,O$11),IF(TipodeFasar=1,Redondeo_Para_factores,2))</f>
        <v>0</v>
      </c>
      <c r="R184" s="504" t="n">
        <f aca="false">ROUND(SUM(F184+G184)+SUM(I184:Q184),IF(TipodeFasar=1,Redondeo_Para_factores,2))</f>
        <v>0</v>
      </c>
      <c r="S184" s="505" t="n">
        <f aca="false">IF(C184&gt;0,ROUND(R184/E184,Redondeo_Para_factores),0)</f>
        <v>0</v>
      </c>
    </row>
    <row r="185" customFormat="false" ht="11.25" hidden="false" customHeight="false" outlineLevel="0" collapsed="false">
      <c r="B185" s="497" t="n">
        <f aca="false">'d)Salarios'!C172</f>
        <v>0</v>
      </c>
      <c r="C185" s="498" t="n">
        <f aca="false">IF(TipodeFasar=1,'d)Salarios'!I172,'d)Salarios'!E172)</f>
        <v>0</v>
      </c>
      <c r="D185" s="499" t="n">
        <f aca="false">IF(+C185&lt;&gt;0,FSBC_J8,0)</f>
        <v>0</v>
      </c>
      <c r="E185" s="500" t="n">
        <f aca="false">ROUND(C185*D185,IF(TipodeFasar=1,Redondeo_Para_factores,2))</f>
        <v>0</v>
      </c>
      <c r="F185" s="501" t="n">
        <f aca="false">ROUND($F$19*MIN(E185,S$11),IF(TipodeFasar=1,Redondeo_Para_factores,2))</f>
        <v>0</v>
      </c>
      <c r="G185" s="498" t="n">
        <f aca="false">IF(E185&gt;0,ROUND(G$19*UMA,IF(TipodeFasar=1,Redondeo_Para_factores,2)),0)</f>
        <v>0</v>
      </c>
      <c r="H185" s="501" t="n">
        <f aca="false">ROUND(MAX(MIN(S$11,E185)-K$11,0),IF(TipodeFasar=1,Redondeo_Para_factores,2))</f>
        <v>0</v>
      </c>
      <c r="I185" s="501" t="n">
        <f aca="false">ROUND($I$19*H185,IF(TipodeFasar=1,Redondeo_Para_factores,2))</f>
        <v>0</v>
      </c>
      <c r="J185" s="501" t="str">
        <f aca="false">IF(E185=0,"",IF(E185&lt;SMDF_UMA,"ERROR",IF(E185=SMDF_UMA,ROUND(DineroPatron*E185,IF(TipodeFasar=1,Redondeo_Para_factores,2)),ROUND($J$19*MIN(E185,S$11),IF(TipodeFasar=1,Redondeo_Para_factores,2)))))</f>
        <v/>
      </c>
      <c r="K185" s="500" t="str">
        <f aca="false">IF(E185=0,"",IF(E185&lt;SMDF_UMA,"Error en SBC",IF(E185=SMDF_UMA,ROUND(EspeciePatron*E185,IF(TipodeFasar=1,Redondeo_Para_factores,2)),ROUND($K$19*MIN(E185,S$11),IF(TipodeFasar=1,Redondeo_Para_factores,2)))))</f>
        <v/>
      </c>
      <c r="L185" s="502" t="str">
        <f aca="false">IF(E185=0,"",IF(E185&lt;SMDF_UMA,"Error en SBC",IF(E185=SMDF_UMA,ROUND(InvalidezPatron*E185,IF(TipodeFasar=1,Redondeo_Para_factores,2)),ROUND(MIN(E185,O$11)*L$19,IF(TipodeFasar=1,Redondeo_Para_factores,2)))))</f>
        <v/>
      </c>
      <c r="M185" s="498" t="n">
        <f aca="false">ROUND($M$19*MIN(E185,S$11),IF(TipodeFasar=1,Redondeo_Para_factores,2))</f>
        <v>0</v>
      </c>
      <c r="N185" s="500" t="str">
        <f aca="false">IF(E185=0,"",IF(E185&lt;SMDF_UMA,"Error en SBC",IF(E185=SMDF_UMA,ROUND(CesantiaPatron*E185,IF(TipodeFasar=1,Redondeo_Para_factores,2)),ROUND(MIN(E185,O$11)*N$19,IF(TipodeFasar=1,Redondeo_Para_factores,2)))))</f>
        <v/>
      </c>
      <c r="O185" s="503" t="n">
        <f aca="false">ROUND($O$19*MIN(E185,S$11),IF(TipodeFasar=1,Redondeo_Para_factores,2))</f>
        <v>0</v>
      </c>
      <c r="P185" s="503" t="n">
        <f aca="false">ROUND($P$19*MIN(E185,O$11),IF(TipodeFasar=1,Redondeo_Para_factores,2))</f>
        <v>0</v>
      </c>
      <c r="Q185" s="503" t="n">
        <f aca="false">ROUND($Q$19*MIN(E185,O$11),IF(TipodeFasar=1,Redondeo_Para_factores,2))</f>
        <v>0</v>
      </c>
      <c r="R185" s="504" t="n">
        <f aca="false">ROUND(SUM(F185+G185)+SUM(I185:Q185),IF(TipodeFasar=1,Redondeo_Para_factores,2))</f>
        <v>0</v>
      </c>
      <c r="S185" s="505" t="n">
        <f aca="false">IF(C185&gt;0,ROUND(R185/E185,Redondeo_Para_factores),0)</f>
        <v>0</v>
      </c>
    </row>
    <row r="186" customFormat="false" ht="11.25" hidden="false" customHeight="false" outlineLevel="0" collapsed="false">
      <c r="B186" s="497" t="n">
        <f aca="false">'d)Salarios'!C173</f>
        <v>0</v>
      </c>
      <c r="C186" s="498" t="n">
        <f aca="false">IF(TipodeFasar=1,'d)Salarios'!I173,'d)Salarios'!E173)</f>
        <v>0</v>
      </c>
      <c r="D186" s="499" t="n">
        <f aca="false">IF(+C186&lt;&gt;0,FSBC_J8,0)</f>
        <v>0</v>
      </c>
      <c r="E186" s="500" t="n">
        <f aca="false">ROUND(C186*D186,IF(TipodeFasar=1,Redondeo_Para_factores,2))</f>
        <v>0</v>
      </c>
      <c r="F186" s="501" t="n">
        <f aca="false">ROUND($F$19*MIN(E186,S$11),IF(TipodeFasar=1,Redondeo_Para_factores,2))</f>
        <v>0</v>
      </c>
      <c r="G186" s="498" t="n">
        <f aca="false">IF(E186&gt;0,ROUND(G$19*UMA,IF(TipodeFasar=1,Redondeo_Para_factores,2)),0)</f>
        <v>0</v>
      </c>
      <c r="H186" s="501" t="n">
        <f aca="false">ROUND(MAX(MIN(S$11,E186)-K$11,0),IF(TipodeFasar=1,Redondeo_Para_factores,2))</f>
        <v>0</v>
      </c>
      <c r="I186" s="501" t="n">
        <f aca="false">ROUND($I$19*H186,IF(TipodeFasar=1,Redondeo_Para_factores,2))</f>
        <v>0</v>
      </c>
      <c r="J186" s="501" t="str">
        <f aca="false">IF(E186=0,"",IF(E186&lt;SMDF_UMA,"ERROR",IF(E186=SMDF_UMA,ROUND(DineroPatron*E186,IF(TipodeFasar=1,Redondeo_Para_factores,2)),ROUND($J$19*MIN(E186,S$11),IF(TipodeFasar=1,Redondeo_Para_factores,2)))))</f>
        <v/>
      </c>
      <c r="K186" s="500" t="str">
        <f aca="false">IF(E186=0,"",IF(E186&lt;SMDF_UMA,"Error en SBC",IF(E186=SMDF_UMA,ROUND(EspeciePatron*E186,IF(TipodeFasar=1,Redondeo_Para_factores,2)),ROUND($K$19*MIN(E186,S$11),IF(TipodeFasar=1,Redondeo_Para_factores,2)))))</f>
        <v/>
      </c>
      <c r="L186" s="502" t="str">
        <f aca="false">IF(E186=0,"",IF(E186&lt;SMDF_UMA,"Error en SBC",IF(E186=SMDF_UMA,ROUND(InvalidezPatron*E186,IF(TipodeFasar=1,Redondeo_Para_factores,2)),ROUND(MIN(E186,O$11)*L$19,IF(TipodeFasar=1,Redondeo_Para_factores,2)))))</f>
        <v/>
      </c>
      <c r="M186" s="498" t="n">
        <f aca="false">ROUND($M$19*MIN(E186,S$11),IF(TipodeFasar=1,Redondeo_Para_factores,2))</f>
        <v>0</v>
      </c>
      <c r="N186" s="500" t="str">
        <f aca="false">IF(E186=0,"",IF(E186&lt;SMDF_UMA,"Error en SBC",IF(E186=SMDF_UMA,ROUND(CesantiaPatron*E186,IF(TipodeFasar=1,Redondeo_Para_factores,2)),ROUND(MIN(E186,O$11)*N$19,IF(TipodeFasar=1,Redondeo_Para_factores,2)))))</f>
        <v/>
      </c>
      <c r="O186" s="503" t="n">
        <f aca="false">ROUND($O$19*MIN(E186,S$11),IF(TipodeFasar=1,Redondeo_Para_factores,2))</f>
        <v>0</v>
      </c>
      <c r="P186" s="503" t="n">
        <f aca="false">ROUND($P$19*MIN(E186,O$11),IF(TipodeFasar=1,Redondeo_Para_factores,2))</f>
        <v>0</v>
      </c>
      <c r="Q186" s="503" t="n">
        <f aca="false">ROUND($Q$19*MIN(E186,O$11),IF(TipodeFasar=1,Redondeo_Para_factores,2))</f>
        <v>0</v>
      </c>
      <c r="R186" s="504" t="n">
        <f aca="false">ROUND(SUM(F186+G186)+SUM(I186:Q186),IF(TipodeFasar=1,Redondeo_Para_factores,2))</f>
        <v>0</v>
      </c>
      <c r="S186" s="505" t="n">
        <f aca="false">IF(C186&gt;0,ROUND(R186/E186,Redondeo_Para_factores),0)</f>
        <v>0</v>
      </c>
    </row>
    <row r="187" customFormat="false" ht="11.25" hidden="false" customHeight="false" outlineLevel="0" collapsed="false">
      <c r="B187" s="497" t="n">
        <f aca="false">'d)Salarios'!C174</f>
        <v>0</v>
      </c>
      <c r="C187" s="498" t="n">
        <f aca="false">IF(TipodeFasar=1,'d)Salarios'!I174,'d)Salarios'!E174)</f>
        <v>0</v>
      </c>
      <c r="D187" s="499" t="n">
        <f aca="false">IF(+C187&lt;&gt;0,FSBC_J8,0)</f>
        <v>0</v>
      </c>
      <c r="E187" s="500" t="n">
        <f aca="false">ROUND(C187*D187,IF(TipodeFasar=1,Redondeo_Para_factores,2))</f>
        <v>0</v>
      </c>
      <c r="F187" s="501" t="n">
        <f aca="false">ROUND($F$19*MIN(E187,S$11),IF(TipodeFasar=1,Redondeo_Para_factores,2))</f>
        <v>0</v>
      </c>
      <c r="G187" s="498" t="n">
        <f aca="false">IF(E187&gt;0,ROUND(G$19*UMA,IF(TipodeFasar=1,Redondeo_Para_factores,2)),0)</f>
        <v>0</v>
      </c>
      <c r="H187" s="501" t="n">
        <f aca="false">ROUND(MAX(MIN(S$11,E187)-K$11,0),IF(TipodeFasar=1,Redondeo_Para_factores,2))</f>
        <v>0</v>
      </c>
      <c r="I187" s="501" t="n">
        <f aca="false">ROUND($I$19*H187,IF(TipodeFasar=1,Redondeo_Para_factores,2))</f>
        <v>0</v>
      </c>
      <c r="J187" s="501" t="str">
        <f aca="false">IF(E187=0,"",IF(E187&lt;SMDF_UMA,"ERROR",IF(E187=SMDF_UMA,ROUND(DineroPatron*E187,IF(TipodeFasar=1,Redondeo_Para_factores,2)),ROUND($J$19*MIN(E187,S$11),IF(TipodeFasar=1,Redondeo_Para_factores,2)))))</f>
        <v/>
      </c>
      <c r="K187" s="500" t="str">
        <f aca="false">IF(E187=0,"",IF(E187&lt;SMDF_UMA,"Error en SBC",IF(E187=SMDF_UMA,ROUND(EspeciePatron*E187,IF(TipodeFasar=1,Redondeo_Para_factores,2)),ROUND($K$19*MIN(E187,S$11),IF(TipodeFasar=1,Redondeo_Para_factores,2)))))</f>
        <v/>
      </c>
      <c r="L187" s="502" t="str">
        <f aca="false">IF(E187=0,"",IF(E187&lt;SMDF_UMA,"Error en SBC",IF(E187=SMDF_UMA,ROUND(InvalidezPatron*E187,IF(TipodeFasar=1,Redondeo_Para_factores,2)),ROUND(MIN(E187,O$11)*L$19,IF(TipodeFasar=1,Redondeo_Para_factores,2)))))</f>
        <v/>
      </c>
      <c r="M187" s="498" t="n">
        <f aca="false">ROUND($M$19*MIN(E187,S$11),IF(TipodeFasar=1,Redondeo_Para_factores,2))</f>
        <v>0</v>
      </c>
      <c r="N187" s="500" t="str">
        <f aca="false">IF(E187=0,"",IF(E187&lt;SMDF_UMA,"Error en SBC",IF(E187=SMDF_UMA,ROUND(CesantiaPatron*E187,IF(TipodeFasar=1,Redondeo_Para_factores,2)),ROUND(MIN(E187,O$11)*N$19,IF(TipodeFasar=1,Redondeo_Para_factores,2)))))</f>
        <v/>
      </c>
      <c r="O187" s="503" t="n">
        <f aca="false">ROUND($O$19*MIN(E187,S$11),IF(TipodeFasar=1,Redondeo_Para_factores,2))</f>
        <v>0</v>
      </c>
      <c r="P187" s="503" t="n">
        <f aca="false">ROUND($P$19*MIN(E187,O$11),IF(TipodeFasar=1,Redondeo_Para_factores,2))</f>
        <v>0</v>
      </c>
      <c r="Q187" s="503" t="n">
        <f aca="false">ROUND($Q$19*MIN(E187,O$11),IF(TipodeFasar=1,Redondeo_Para_factores,2))</f>
        <v>0</v>
      </c>
      <c r="R187" s="504" t="n">
        <f aca="false">ROUND(SUM(F187+G187)+SUM(I187:Q187),IF(TipodeFasar=1,Redondeo_Para_factores,2))</f>
        <v>0</v>
      </c>
      <c r="S187" s="505" t="n">
        <f aca="false">IF(C187&gt;0,ROUND(R187/E187,Redondeo_Para_factores),0)</f>
        <v>0</v>
      </c>
    </row>
    <row r="188" customFormat="false" ht="11.25" hidden="false" customHeight="false" outlineLevel="0" collapsed="false">
      <c r="B188" s="497" t="n">
        <f aca="false">'d)Salarios'!C175</f>
        <v>0</v>
      </c>
      <c r="C188" s="498" t="n">
        <f aca="false">IF(TipodeFasar=1,'d)Salarios'!I175,'d)Salarios'!E175)</f>
        <v>0</v>
      </c>
      <c r="D188" s="499" t="n">
        <f aca="false">IF(+C188&lt;&gt;0,FSBC_J8,0)</f>
        <v>0</v>
      </c>
      <c r="E188" s="500" t="n">
        <f aca="false">ROUND(C188*D188,IF(TipodeFasar=1,Redondeo_Para_factores,2))</f>
        <v>0</v>
      </c>
      <c r="F188" s="501" t="n">
        <f aca="false">ROUND($F$19*MIN(E188,S$11),IF(TipodeFasar=1,Redondeo_Para_factores,2))</f>
        <v>0</v>
      </c>
      <c r="G188" s="498" t="n">
        <f aca="false">IF(E188&gt;0,ROUND(G$19*UMA,IF(TipodeFasar=1,Redondeo_Para_factores,2)),0)</f>
        <v>0</v>
      </c>
      <c r="H188" s="501" t="n">
        <f aca="false">ROUND(MAX(MIN(S$11,E188)-K$11,0),IF(TipodeFasar=1,Redondeo_Para_factores,2))</f>
        <v>0</v>
      </c>
      <c r="I188" s="501" t="n">
        <f aca="false">ROUND($I$19*H188,IF(TipodeFasar=1,Redondeo_Para_factores,2))</f>
        <v>0</v>
      </c>
      <c r="J188" s="501" t="str">
        <f aca="false">IF(E188=0,"",IF(E188&lt;SMDF_UMA,"ERROR",IF(E188=SMDF_UMA,ROUND(DineroPatron*E188,IF(TipodeFasar=1,Redondeo_Para_factores,2)),ROUND($J$19*MIN(E188,S$11),IF(TipodeFasar=1,Redondeo_Para_factores,2)))))</f>
        <v/>
      </c>
      <c r="K188" s="500" t="str">
        <f aca="false">IF(E188=0,"",IF(E188&lt;SMDF_UMA,"Error en SBC",IF(E188=SMDF_UMA,ROUND(EspeciePatron*E188,IF(TipodeFasar=1,Redondeo_Para_factores,2)),ROUND($K$19*MIN(E188,S$11),IF(TipodeFasar=1,Redondeo_Para_factores,2)))))</f>
        <v/>
      </c>
      <c r="L188" s="502" t="str">
        <f aca="false">IF(E188=0,"",IF(E188&lt;SMDF_UMA,"Error en SBC",IF(E188=SMDF_UMA,ROUND(InvalidezPatron*E188,IF(TipodeFasar=1,Redondeo_Para_factores,2)),ROUND(MIN(E188,O$11)*L$19,IF(TipodeFasar=1,Redondeo_Para_factores,2)))))</f>
        <v/>
      </c>
      <c r="M188" s="498" t="n">
        <f aca="false">ROUND($M$19*MIN(E188,S$11),IF(TipodeFasar=1,Redondeo_Para_factores,2))</f>
        <v>0</v>
      </c>
      <c r="N188" s="500" t="str">
        <f aca="false">IF(E188=0,"",IF(E188&lt;SMDF_UMA,"Error en SBC",IF(E188=SMDF_UMA,ROUND(CesantiaPatron*E188,IF(TipodeFasar=1,Redondeo_Para_factores,2)),ROUND(MIN(E188,O$11)*N$19,IF(TipodeFasar=1,Redondeo_Para_factores,2)))))</f>
        <v/>
      </c>
      <c r="O188" s="503" t="n">
        <f aca="false">ROUND($O$19*MIN(E188,S$11),IF(TipodeFasar=1,Redondeo_Para_factores,2))</f>
        <v>0</v>
      </c>
      <c r="P188" s="503" t="n">
        <f aca="false">ROUND($P$19*MIN(E188,O$11),IF(TipodeFasar=1,Redondeo_Para_factores,2))</f>
        <v>0</v>
      </c>
      <c r="Q188" s="503" t="n">
        <f aca="false">ROUND($Q$19*MIN(E188,O$11),IF(TipodeFasar=1,Redondeo_Para_factores,2))</f>
        <v>0</v>
      </c>
      <c r="R188" s="504" t="n">
        <f aca="false">ROUND(SUM(F188+G188)+SUM(I188:Q188),IF(TipodeFasar=1,Redondeo_Para_factores,2))</f>
        <v>0</v>
      </c>
      <c r="S188" s="505" t="n">
        <f aca="false">IF(C188&gt;0,ROUND(R188/E188,Redondeo_Para_factores),0)</f>
        <v>0</v>
      </c>
    </row>
    <row r="189" customFormat="false" ht="11.25" hidden="false" customHeight="false" outlineLevel="0" collapsed="false">
      <c r="B189" s="497" t="n">
        <f aca="false">'d)Salarios'!C176</f>
        <v>0</v>
      </c>
      <c r="C189" s="498" t="n">
        <f aca="false">IF(TipodeFasar=1,'d)Salarios'!I176,'d)Salarios'!E176)</f>
        <v>0</v>
      </c>
      <c r="D189" s="499" t="n">
        <f aca="false">IF(+C189&lt;&gt;0,FSBC_J8,0)</f>
        <v>0</v>
      </c>
      <c r="E189" s="500" t="n">
        <f aca="false">ROUND(C189*D189,IF(TipodeFasar=1,Redondeo_Para_factores,2))</f>
        <v>0</v>
      </c>
      <c r="F189" s="501" t="n">
        <f aca="false">ROUND($F$19*MIN(E189,S$11),IF(TipodeFasar=1,Redondeo_Para_factores,2))</f>
        <v>0</v>
      </c>
      <c r="G189" s="498" t="n">
        <f aca="false">IF(E189&gt;0,ROUND(G$19*UMA,IF(TipodeFasar=1,Redondeo_Para_factores,2)),0)</f>
        <v>0</v>
      </c>
      <c r="H189" s="501" t="n">
        <f aca="false">ROUND(MAX(MIN(S$11,E189)-K$11,0),IF(TipodeFasar=1,Redondeo_Para_factores,2))</f>
        <v>0</v>
      </c>
      <c r="I189" s="501" t="n">
        <f aca="false">ROUND($I$19*H189,IF(TipodeFasar=1,Redondeo_Para_factores,2))</f>
        <v>0</v>
      </c>
      <c r="J189" s="501" t="str">
        <f aca="false">IF(E189=0,"",IF(E189&lt;SMDF_UMA,"ERROR",IF(E189=SMDF_UMA,ROUND(DineroPatron*E189,IF(TipodeFasar=1,Redondeo_Para_factores,2)),ROUND($J$19*MIN(E189,S$11),IF(TipodeFasar=1,Redondeo_Para_factores,2)))))</f>
        <v/>
      </c>
      <c r="K189" s="500" t="str">
        <f aca="false">IF(E189=0,"",IF(E189&lt;SMDF_UMA,"Error en SBC",IF(E189=SMDF_UMA,ROUND(EspeciePatron*E189,IF(TipodeFasar=1,Redondeo_Para_factores,2)),ROUND($K$19*MIN(E189,S$11),IF(TipodeFasar=1,Redondeo_Para_factores,2)))))</f>
        <v/>
      </c>
      <c r="L189" s="502" t="str">
        <f aca="false">IF(E189=0,"",IF(E189&lt;SMDF_UMA,"Error en SBC",IF(E189=SMDF_UMA,ROUND(InvalidezPatron*E189,IF(TipodeFasar=1,Redondeo_Para_factores,2)),ROUND(MIN(E189,O$11)*L$19,IF(TipodeFasar=1,Redondeo_Para_factores,2)))))</f>
        <v/>
      </c>
      <c r="M189" s="498" t="n">
        <f aca="false">ROUND($M$19*MIN(E189,S$11),IF(TipodeFasar=1,Redondeo_Para_factores,2))</f>
        <v>0</v>
      </c>
      <c r="N189" s="500" t="str">
        <f aca="false">IF(E189=0,"",IF(E189&lt;SMDF_UMA,"Error en SBC",IF(E189=SMDF_UMA,ROUND(CesantiaPatron*E189,IF(TipodeFasar=1,Redondeo_Para_factores,2)),ROUND(MIN(E189,O$11)*N$19,IF(TipodeFasar=1,Redondeo_Para_factores,2)))))</f>
        <v/>
      </c>
      <c r="O189" s="503" t="n">
        <f aca="false">ROUND($O$19*MIN(E189,S$11),IF(TipodeFasar=1,Redondeo_Para_factores,2))</f>
        <v>0</v>
      </c>
      <c r="P189" s="503" t="n">
        <f aca="false">ROUND($P$19*MIN(E189,O$11),IF(TipodeFasar=1,Redondeo_Para_factores,2))</f>
        <v>0</v>
      </c>
      <c r="Q189" s="503" t="n">
        <f aca="false">ROUND($Q$19*MIN(E189,O$11),IF(TipodeFasar=1,Redondeo_Para_factores,2))</f>
        <v>0</v>
      </c>
      <c r="R189" s="504" t="n">
        <f aca="false">ROUND(SUM(F189+G189)+SUM(I189:Q189),IF(TipodeFasar=1,Redondeo_Para_factores,2))</f>
        <v>0</v>
      </c>
      <c r="S189" s="505" t="n">
        <f aca="false">IF(C189&gt;0,ROUND(R189/E189,Redondeo_Para_factores),0)</f>
        <v>0</v>
      </c>
    </row>
    <row r="190" customFormat="false" ht="11.25" hidden="false" customHeight="false" outlineLevel="0" collapsed="false">
      <c r="B190" s="497" t="n">
        <f aca="false">'d)Salarios'!C177</f>
        <v>0</v>
      </c>
      <c r="C190" s="498" t="n">
        <f aca="false">IF(TipodeFasar=1,'d)Salarios'!I177,'d)Salarios'!E177)</f>
        <v>0</v>
      </c>
      <c r="D190" s="499" t="n">
        <f aca="false">IF(+C190&lt;&gt;0,FSBC_J8,0)</f>
        <v>0</v>
      </c>
      <c r="E190" s="500" t="n">
        <f aca="false">ROUND(C190*D190,IF(TipodeFasar=1,Redondeo_Para_factores,2))</f>
        <v>0</v>
      </c>
      <c r="F190" s="501" t="n">
        <f aca="false">ROUND($F$19*MIN(E190,S$11),IF(TipodeFasar=1,Redondeo_Para_factores,2))</f>
        <v>0</v>
      </c>
      <c r="G190" s="498" t="n">
        <f aca="false">IF(E190&gt;0,ROUND(G$19*UMA,IF(TipodeFasar=1,Redondeo_Para_factores,2)),0)</f>
        <v>0</v>
      </c>
      <c r="H190" s="501" t="n">
        <f aca="false">ROUND(MAX(MIN(S$11,E190)-K$11,0),IF(TipodeFasar=1,Redondeo_Para_factores,2))</f>
        <v>0</v>
      </c>
      <c r="I190" s="501" t="n">
        <f aca="false">ROUND($I$19*H190,IF(TipodeFasar=1,Redondeo_Para_factores,2))</f>
        <v>0</v>
      </c>
      <c r="J190" s="501" t="str">
        <f aca="false">IF(E190=0,"",IF(E190&lt;SMDF_UMA,"ERROR",IF(E190=SMDF_UMA,ROUND(DineroPatron*E190,IF(TipodeFasar=1,Redondeo_Para_factores,2)),ROUND($J$19*MIN(E190,S$11),IF(TipodeFasar=1,Redondeo_Para_factores,2)))))</f>
        <v/>
      </c>
      <c r="K190" s="500" t="str">
        <f aca="false">IF(E190=0,"",IF(E190&lt;SMDF_UMA,"Error en SBC",IF(E190=SMDF_UMA,ROUND(EspeciePatron*E190,IF(TipodeFasar=1,Redondeo_Para_factores,2)),ROUND($K$19*MIN(E190,S$11),IF(TipodeFasar=1,Redondeo_Para_factores,2)))))</f>
        <v/>
      </c>
      <c r="L190" s="502" t="str">
        <f aca="false">IF(E190=0,"",IF(E190&lt;SMDF_UMA,"Error en SBC",IF(E190=SMDF_UMA,ROUND(InvalidezPatron*E190,IF(TipodeFasar=1,Redondeo_Para_factores,2)),ROUND(MIN(E190,O$11)*L$19,IF(TipodeFasar=1,Redondeo_Para_factores,2)))))</f>
        <v/>
      </c>
      <c r="M190" s="498" t="n">
        <f aca="false">ROUND($M$19*MIN(E190,S$11),IF(TipodeFasar=1,Redondeo_Para_factores,2))</f>
        <v>0</v>
      </c>
      <c r="N190" s="500" t="str">
        <f aca="false">IF(E190=0,"",IF(E190&lt;SMDF_UMA,"Error en SBC",IF(E190=SMDF_UMA,ROUND(CesantiaPatron*E190,IF(TipodeFasar=1,Redondeo_Para_factores,2)),ROUND(MIN(E190,O$11)*N$19,IF(TipodeFasar=1,Redondeo_Para_factores,2)))))</f>
        <v/>
      </c>
      <c r="O190" s="503" t="n">
        <f aca="false">ROUND($O$19*MIN(E190,S$11),IF(TipodeFasar=1,Redondeo_Para_factores,2))</f>
        <v>0</v>
      </c>
      <c r="P190" s="503" t="n">
        <f aca="false">ROUND($P$19*MIN(E190,O$11),IF(TipodeFasar=1,Redondeo_Para_factores,2))</f>
        <v>0</v>
      </c>
      <c r="Q190" s="503" t="n">
        <f aca="false">ROUND($Q$19*MIN(E190,O$11),IF(TipodeFasar=1,Redondeo_Para_factores,2))</f>
        <v>0</v>
      </c>
      <c r="R190" s="504" t="n">
        <f aca="false">ROUND(SUM(F190+G190)+SUM(I190:Q190),IF(TipodeFasar=1,Redondeo_Para_factores,2))</f>
        <v>0</v>
      </c>
      <c r="S190" s="505" t="n">
        <f aca="false">IF(C190&gt;0,ROUND(R190/E190,Redondeo_Para_factores),0)</f>
        <v>0</v>
      </c>
    </row>
    <row r="191" customFormat="false" ht="11.25" hidden="false" customHeight="false" outlineLevel="0" collapsed="false">
      <c r="B191" s="497" t="n">
        <f aca="false">'d)Salarios'!C178</f>
        <v>0</v>
      </c>
      <c r="C191" s="498" t="n">
        <f aca="false">IF(TipodeFasar=1,'d)Salarios'!I178,'d)Salarios'!E178)</f>
        <v>0</v>
      </c>
      <c r="D191" s="499" t="n">
        <f aca="false">IF(+C191&lt;&gt;0,FSBC_J8,0)</f>
        <v>0</v>
      </c>
      <c r="E191" s="500" t="n">
        <f aca="false">ROUND(C191*D191,IF(TipodeFasar=1,Redondeo_Para_factores,2))</f>
        <v>0</v>
      </c>
      <c r="F191" s="501" t="n">
        <f aca="false">ROUND($F$19*MIN(E191,S$11),IF(TipodeFasar=1,Redondeo_Para_factores,2))</f>
        <v>0</v>
      </c>
      <c r="G191" s="498" t="n">
        <f aca="false">IF(E191&gt;0,ROUND(G$19*UMA,IF(TipodeFasar=1,Redondeo_Para_factores,2)),0)</f>
        <v>0</v>
      </c>
      <c r="H191" s="501" t="n">
        <f aca="false">ROUND(MAX(MIN(S$11,E191)-K$11,0),IF(TipodeFasar=1,Redondeo_Para_factores,2))</f>
        <v>0</v>
      </c>
      <c r="I191" s="501" t="n">
        <f aca="false">ROUND($I$19*H191,IF(TipodeFasar=1,Redondeo_Para_factores,2))</f>
        <v>0</v>
      </c>
      <c r="J191" s="501" t="str">
        <f aca="false">IF(E191=0,"",IF(E191&lt;SMDF_UMA,"ERROR",IF(E191=SMDF_UMA,ROUND(DineroPatron*E191,IF(TipodeFasar=1,Redondeo_Para_factores,2)),ROUND($J$19*MIN(E191,S$11),IF(TipodeFasar=1,Redondeo_Para_factores,2)))))</f>
        <v/>
      </c>
      <c r="K191" s="500" t="str">
        <f aca="false">IF(E191=0,"",IF(E191&lt;SMDF_UMA,"Error en SBC",IF(E191=SMDF_UMA,ROUND(EspeciePatron*E191,IF(TipodeFasar=1,Redondeo_Para_factores,2)),ROUND($K$19*MIN(E191,S$11),IF(TipodeFasar=1,Redondeo_Para_factores,2)))))</f>
        <v/>
      </c>
      <c r="L191" s="502" t="str">
        <f aca="false">IF(E191=0,"",IF(E191&lt;SMDF_UMA,"Error en SBC",IF(E191=SMDF_UMA,ROUND(InvalidezPatron*E191,IF(TipodeFasar=1,Redondeo_Para_factores,2)),ROUND(MIN(E191,O$11)*L$19,IF(TipodeFasar=1,Redondeo_Para_factores,2)))))</f>
        <v/>
      </c>
      <c r="M191" s="498" t="n">
        <f aca="false">ROUND($M$19*MIN(E191,S$11),IF(TipodeFasar=1,Redondeo_Para_factores,2))</f>
        <v>0</v>
      </c>
      <c r="N191" s="500" t="str">
        <f aca="false">IF(E191=0,"",IF(E191&lt;SMDF_UMA,"Error en SBC",IF(E191=SMDF_UMA,ROUND(CesantiaPatron*E191,IF(TipodeFasar=1,Redondeo_Para_factores,2)),ROUND(MIN(E191,O$11)*N$19,IF(TipodeFasar=1,Redondeo_Para_factores,2)))))</f>
        <v/>
      </c>
      <c r="O191" s="503" t="n">
        <f aca="false">ROUND($O$19*MIN(E191,S$11),IF(TipodeFasar=1,Redondeo_Para_factores,2))</f>
        <v>0</v>
      </c>
      <c r="P191" s="503" t="n">
        <f aca="false">ROUND($P$19*MIN(E191,O$11),IF(TipodeFasar=1,Redondeo_Para_factores,2))</f>
        <v>0</v>
      </c>
      <c r="Q191" s="503" t="n">
        <f aca="false">ROUND($Q$19*MIN(E191,O$11),IF(TipodeFasar=1,Redondeo_Para_factores,2))</f>
        <v>0</v>
      </c>
      <c r="R191" s="504" t="n">
        <f aca="false">ROUND(SUM(F191+G191)+SUM(I191:Q191),IF(TipodeFasar=1,Redondeo_Para_factores,2))</f>
        <v>0</v>
      </c>
      <c r="S191" s="505" t="n">
        <f aca="false">IF(C191&gt;0,ROUND(R191/E191,Redondeo_Para_factores),0)</f>
        <v>0</v>
      </c>
    </row>
    <row r="192" customFormat="false" ht="11.25" hidden="false" customHeight="false" outlineLevel="0" collapsed="false">
      <c r="B192" s="497" t="n">
        <f aca="false">'d)Salarios'!C179</f>
        <v>0</v>
      </c>
      <c r="C192" s="498" t="n">
        <f aca="false">IF(TipodeFasar=1,'d)Salarios'!I179,'d)Salarios'!E179)</f>
        <v>0</v>
      </c>
      <c r="D192" s="499" t="n">
        <f aca="false">IF(+C192&lt;&gt;0,FSBC_J8,0)</f>
        <v>0</v>
      </c>
      <c r="E192" s="500" t="n">
        <f aca="false">ROUND(C192*D192,IF(TipodeFasar=1,Redondeo_Para_factores,2))</f>
        <v>0</v>
      </c>
      <c r="F192" s="501" t="n">
        <f aca="false">ROUND($F$19*MIN(E192,S$11),IF(TipodeFasar=1,Redondeo_Para_factores,2))</f>
        <v>0</v>
      </c>
      <c r="G192" s="498" t="n">
        <f aca="false">IF(E192&gt;0,ROUND(G$19*UMA,IF(TipodeFasar=1,Redondeo_Para_factores,2)),0)</f>
        <v>0</v>
      </c>
      <c r="H192" s="501" t="n">
        <f aca="false">ROUND(MAX(MIN(S$11,E192)-K$11,0),IF(TipodeFasar=1,Redondeo_Para_factores,2))</f>
        <v>0</v>
      </c>
      <c r="I192" s="501" t="n">
        <f aca="false">ROUND($I$19*H192,IF(TipodeFasar=1,Redondeo_Para_factores,2))</f>
        <v>0</v>
      </c>
      <c r="J192" s="501" t="str">
        <f aca="false">IF(E192=0,"",IF(E192&lt;SMDF_UMA,"ERROR",IF(E192=SMDF_UMA,ROUND(DineroPatron*E192,IF(TipodeFasar=1,Redondeo_Para_factores,2)),ROUND($J$19*MIN(E192,S$11),IF(TipodeFasar=1,Redondeo_Para_factores,2)))))</f>
        <v/>
      </c>
      <c r="K192" s="500" t="str">
        <f aca="false">IF(E192=0,"",IF(E192&lt;SMDF_UMA,"Error en SBC",IF(E192=SMDF_UMA,ROUND(EspeciePatron*E192,IF(TipodeFasar=1,Redondeo_Para_factores,2)),ROUND($K$19*MIN(E192,S$11),IF(TipodeFasar=1,Redondeo_Para_factores,2)))))</f>
        <v/>
      </c>
      <c r="L192" s="502" t="str">
        <f aca="false">IF(E192=0,"",IF(E192&lt;SMDF_UMA,"Error en SBC",IF(E192=SMDF_UMA,ROUND(InvalidezPatron*E192,IF(TipodeFasar=1,Redondeo_Para_factores,2)),ROUND(MIN(E192,O$11)*L$19,IF(TipodeFasar=1,Redondeo_Para_factores,2)))))</f>
        <v/>
      </c>
      <c r="M192" s="498" t="n">
        <f aca="false">ROUND($M$19*MIN(E192,S$11),IF(TipodeFasar=1,Redondeo_Para_factores,2))</f>
        <v>0</v>
      </c>
      <c r="N192" s="500" t="str">
        <f aca="false">IF(E192=0,"",IF(E192&lt;SMDF_UMA,"Error en SBC",IF(E192=SMDF_UMA,ROUND(CesantiaPatron*E192,IF(TipodeFasar=1,Redondeo_Para_factores,2)),ROUND(MIN(E192,O$11)*N$19,IF(TipodeFasar=1,Redondeo_Para_factores,2)))))</f>
        <v/>
      </c>
      <c r="O192" s="503" t="n">
        <f aca="false">ROUND($O$19*MIN(E192,S$11),IF(TipodeFasar=1,Redondeo_Para_factores,2))</f>
        <v>0</v>
      </c>
      <c r="P192" s="503" t="n">
        <f aca="false">ROUND($P$19*MIN(E192,O$11),IF(TipodeFasar=1,Redondeo_Para_factores,2))</f>
        <v>0</v>
      </c>
      <c r="Q192" s="503" t="n">
        <f aca="false">ROUND($Q$19*MIN(E192,O$11),IF(TipodeFasar=1,Redondeo_Para_factores,2))</f>
        <v>0</v>
      </c>
      <c r="R192" s="504" t="n">
        <f aca="false">ROUND(SUM(F192+G192)+SUM(I192:Q192),IF(TipodeFasar=1,Redondeo_Para_factores,2))</f>
        <v>0</v>
      </c>
      <c r="S192" s="505" t="n">
        <f aca="false">IF(C192&gt;0,ROUND(R192/E192,Redondeo_Para_factores),0)</f>
        <v>0</v>
      </c>
    </row>
    <row r="193" customFormat="false" ht="11.25" hidden="false" customHeight="false" outlineLevel="0" collapsed="false">
      <c r="B193" s="497" t="n">
        <f aca="false">'d)Salarios'!C180</f>
        <v>0</v>
      </c>
      <c r="C193" s="498" t="n">
        <f aca="false">IF(TipodeFasar=1,'d)Salarios'!I180,'d)Salarios'!E180)</f>
        <v>0</v>
      </c>
      <c r="D193" s="499" t="n">
        <f aca="false">IF(+C193&lt;&gt;0,FSBC_J8,0)</f>
        <v>0</v>
      </c>
      <c r="E193" s="500" t="n">
        <f aca="false">ROUND(C193*D193,IF(TipodeFasar=1,Redondeo_Para_factores,2))</f>
        <v>0</v>
      </c>
      <c r="F193" s="501" t="n">
        <f aca="false">ROUND($F$19*MIN(E193,S$11),IF(TipodeFasar=1,Redondeo_Para_factores,2))</f>
        <v>0</v>
      </c>
      <c r="G193" s="498" t="n">
        <f aca="false">IF(E193&gt;0,ROUND(G$19*UMA,IF(TipodeFasar=1,Redondeo_Para_factores,2)),0)</f>
        <v>0</v>
      </c>
      <c r="H193" s="501" t="n">
        <f aca="false">ROUND(MAX(MIN(S$11,E193)-K$11,0),IF(TipodeFasar=1,Redondeo_Para_factores,2))</f>
        <v>0</v>
      </c>
      <c r="I193" s="501" t="n">
        <f aca="false">ROUND($I$19*H193,IF(TipodeFasar=1,Redondeo_Para_factores,2))</f>
        <v>0</v>
      </c>
      <c r="J193" s="501" t="str">
        <f aca="false">IF(E193=0,"",IF(E193&lt;SMDF_UMA,"ERROR",IF(E193=SMDF_UMA,ROUND(DineroPatron*E193,IF(TipodeFasar=1,Redondeo_Para_factores,2)),ROUND($J$19*MIN(E193,S$11),IF(TipodeFasar=1,Redondeo_Para_factores,2)))))</f>
        <v/>
      </c>
      <c r="K193" s="500" t="str">
        <f aca="false">IF(E193=0,"",IF(E193&lt;SMDF_UMA,"Error en SBC",IF(E193=SMDF_UMA,ROUND(EspeciePatron*E193,IF(TipodeFasar=1,Redondeo_Para_factores,2)),ROUND($K$19*MIN(E193,S$11),IF(TipodeFasar=1,Redondeo_Para_factores,2)))))</f>
        <v/>
      </c>
      <c r="L193" s="502" t="str">
        <f aca="false">IF(E193=0,"",IF(E193&lt;SMDF_UMA,"Error en SBC",IF(E193=SMDF_UMA,ROUND(InvalidezPatron*E193,IF(TipodeFasar=1,Redondeo_Para_factores,2)),ROUND(MIN(E193,O$11)*L$19,IF(TipodeFasar=1,Redondeo_Para_factores,2)))))</f>
        <v/>
      </c>
      <c r="M193" s="498" t="n">
        <f aca="false">ROUND($M$19*MIN(E193,S$11),IF(TipodeFasar=1,Redondeo_Para_factores,2))</f>
        <v>0</v>
      </c>
      <c r="N193" s="500" t="str">
        <f aca="false">IF(E193=0,"",IF(E193&lt;SMDF_UMA,"Error en SBC",IF(E193=SMDF_UMA,ROUND(CesantiaPatron*E193,IF(TipodeFasar=1,Redondeo_Para_factores,2)),ROUND(MIN(E193,O$11)*N$19,IF(TipodeFasar=1,Redondeo_Para_factores,2)))))</f>
        <v/>
      </c>
      <c r="O193" s="503" t="n">
        <f aca="false">ROUND($O$19*MIN(E193,S$11),IF(TipodeFasar=1,Redondeo_Para_factores,2))</f>
        <v>0</v>
      </c>
      <c r="P193" s="503" t="n">
        <f aca="false">ROUND($P$19*MIN(E193,O$11),IF(TipodeFasar=1,Redondeo_Para_factores,2))</f>
        <v>0</v>
      </c>
      <c r="Q193" s="503" t="n">
        <f aca="false">ROUND($Q$19*MIN(E193,O$11),IF(TipodeFasar=1,Redondeo_Para_factores,2))</f>
        <v>0</v>
      </c>
      <c r="R193" s="504" t="n">
        <f aca="false">ROUND(SUM(F193+G193)+SUM(I193:Q193),IF(TipodeFasar=1,Redondeo_Para_factores,2))</f>
        <v>0</v>
      </c>
      <c r="S193" s="505" t="n">
        <f aca="false">IF(C193&gt;0,ROUND(R193/E193,Redondeo_Para_factores),0)</f>
        <v>0</v>
      </c>
    </row>
    <row r="194" customFormat="false" ht="11.25" hidden="false" customHeight="false" outlineLevel="0" collapsed="false">
      <c r="B194" s="497" t="n">
        <f aca="false">'d)Salarios'!C181</f>
        <v>0</v>
      </c>
      <c r="C194" s="498" t="n">
        <f aca="false">IF(TipodeFasar=1,'d)Salarios'!I181,'d)Salarios'!E181)</f>
        <v>0</v>
      </c>
      <c r="D194" s="499" t="n">
        <f aca="false">IF(+C194&lt;&gt;0,FSBC_J8,0)</f>
        <v>0</v>
      </c>
      <c r="E194" s="500" t="n">
        <f aca="false">ROUND(C194*D194,IF(TipodeFasar=1,Redondeo_Para_factores,2))</f>
        <v>0</v>
      </c>
      <c r="F194" s="501" t="n">
        <f aca="false">ROUND($F$19*MIN(E194,S$11),IF(TipodeFasar=1,Redondeo_Para_factores,2))</f>
        <v>0</v>
      </c>
      <c r="G194" s="498" t="n">
        <f aca="false">IF(E194&gt;0,ROUND(G$19*UMA,IF(TipodeFasar=1,Redondeo_Para_factores,2)),0)</f>
        <v>0</v>
      </c>
      <c r="H194" s="501" t="n">
        <f aca="false">ROUND(MAX(MIN(S$11,E194)-K$11,0),IF(TipodeFasar=1,Redondeo_Para_factores,2))</f>
        <v>0</v>
      </c>
      <c r="I194" s="501" t="n">
        <f aca="false">ROUND($I$19*H194,IF(TipodeFasar=1,Redondeo_Para_factores,2))</f>
        <v>0</v>
      </c>
      <c r="J194" s="501" t="str">
        <f aca="false">IF(E194=0,"",IF(E194&lt;SMDF_UMA,"ERROR",IF(E194=SMDF_UMA,ROUND(DineroPatron*E194,IF(TipodeFasar=1,Redondeo_Para_factores,2)),ROUND($J$19*MIN(E194,S$11),IF(TipodeFasar=1,Redondeo_Para_factores,2)))))</f>
        <v/>
      </c>
      <c r="K194" s="500" t="str">
        <f aca="false">IF(E194=0,"",IF(E194&lt;SMDF_UMA,"Error en SBC",IF(E194=SMDF_UMA,ROUND(EspeciePatron*E194,IF(TipodeFasar=1,Redondeo_Para_factores,2)),ROUND($K$19*MIN(E194,S$11),IF(TipodeFasar=1,Redondeo_Para_factores,2)))))</f>
        <v/>
      </c>
      <c r="L194" s="502" t="str">
        <f aca="false">IF(E194=0,"",IF(E194&lt;SMDF_UMA,"Error en SBC",IF(E194=SMDF_UMA,ROUND(InvalidezPatron*E194,IF(TipodeFasar=1,Redondeo_Para_factores,2)),ROUND(MIN(E194,O$11)*L$19,IF(TipodeFasar=1,Redondeo_Para_factores,2)))))</f>
        <v/>
      </c>
      <c r="M194" s="498" t="n">
        <f aca="false">ROUND($M$19*MIN(E194,S$11),IF(TipodeFasar=1,Redondeo_Para_factores,2))</f>
        <v>0</v>
      </c>
      <c r="N194" s="500" t="str">
        <f aca="false">IF(E194=0,"",IF(E194&lt;SMDF_UMA,"Error en SBC",IF(E194=SMDF_UMA,ROUND(CesantiaPatron*E194,IF(TipodeFasar=1,Redondeo_Para_factores,2)),ROUND(MIN(E194,O$11)*N$19,IF(TipodeFasar=1,Redondeo_Para_factores,2)))))</f>
        <v/>
      </c>
      <c r="O194" s="503" t="n">
        <f aca="false">ROUND($O$19*MIN(E194,S$11),IF(TipodeFasar=1,Redondeo_Para_factores,2))</f>
        <v>0</v>
      </c>
      <c r="P194" s="503" t="n">
        <f aca="false">ROUND($P$19*MIN(E194,O$11),IF(TipodeFasar=1,Redondeo_Para_factores,2))</f>
        <v>0</v>
      </c>
      <c r="Q194" s="503" t="n">
        <f aca="false">ROUND($Q$19*MIN(E194,O$11),IF(TipodeFasar=1,Redondeo_Para_factores,2))</f>
        <v>0</v>
      </c>
      <c r="R194" s="504" t="n">
        <f aca="false">ROUND(SUM(F194+G194)+SUM(I194:Q194),IF(TipodeFasar=1,Redondeo_Para_factores,2))</f>
        <v>0</v>
      </c>
      <c r="S194" s="505" t="n">
        <f aca="false">IF(C194&gt;0,ROUND(R194/E194,Redondeo_Para_factores),0)</f>
        <v>0</v>
      </c>
    </row>
    <row r="195" customFormat="false" ht="11.25" hidden="false" customHeight="false" outlineLevel="0" collapsed="false">
      <c r="B195" s="497" t="n">
        <f aca="false">'d)Salarios'!C182</f>
        <v>0</v>
      </c>
      <c r="C195" s="498" t="n">
        <f aca="false">IF(TipodeFasar=1,'d)Salarios'!I182,'d)Salarios'!E182)</f>
        <v>0</v>
      </c>
      <c r="D195" s="499" t="n">
        <f aca="false">IF(+C195&lt;&gt;0,FSBC_J8,0)</f>
        <v>0</v>
      </c>
      <c r="E195" s="500" t="n">
        <f aca="false">ROUND(C195*D195,IF(TipodeFasar=1,Redondeo_Para_factores,2))</f>
        <v>0</v>
      </c>
      <c r="F195" s="501" t="n">
        <f aca="false">ROUND($F$19*MIN(E195,S$11),IF(TipodeFasar=1,Redondeo_Para_factores,2))</f>
        <v>0</v>
      </c>
      <c r="G195" s="498" t="n">
        <f aca="false">IF(E195&gt;0,ROUND(G$19*UMA,IF(TipodeFasar=1,Redondeo_Para_factores,2)),0)</f>
        <v>0</v>
      </c>
      <c r="H195" s="501" t="n">
        <f aca="false">ROUND(MAX(MIN(S$11,E195)-K$11,0),IF(TipodeFasar=1,Redondeo_Para_factores,2))</f>
        <v>0</v>
      </c>
      <c r="I195" s="501" t="n">
        <f aca="false">ROUND($I$19*H195,IF(TipodeFasar=1,Redondeo_Para_factores,2))</f>
        <v>0</v>
      </c>
      <c r="J195" s="501" t="str">
        <f aca="false">IF(E195=0,"",IF(E195&lt;SMDF_UMA,"ERROR",IF(E195=SMDF_UMA,ROUND(DineroPatron*E195,IF(TipodeFasar=1,Redondeo_Para_factores,2)),ROUND($J$19*MIN(E195,S$11),IF(TipodeFasar=1,Redondeo_Para_factores,2)))))</f>
        <v/>
      </c>
      <c r="K195" s="500" t="str">
        <f aca="false">IF(E195=0,"",IF(E195&lt;SMDF_UMA,"Error en SBC",IF(E195=SMDF_UMA,ROUND(EspeciePatron*E195,IF(TipodeFasar=1,Redondeo_Para_factores,2)),ROUND($K$19*MIN(E195,S$11),IF(TipodeFasar=1,Redondeo_Para_factores,2)))))</f>
        <v/>
      </c>
      <c r="L195" s="502" t="str">
        <f aca="false">IF(E195=0,"",IF(E195&lt;SMDF_UMA,"Error en SBC",IF(E195=SMDF_UMA,ROUND(InvalidezPatron*E195,IF(TipodeFasar=1,Redondeo_Para_factores,2)),ROUND(MIN(E195,O$11)*L$19,IF(TipodeFasar=1,Redondeo_Para_factores,2)))))</f>
        <v/>
      </c>
      <c r="M195" s="498" t="n">
        <f aca="false">ROUND($M$19*MIN(E195,S$11),IF(TipodeFasar=1,Redondeo_Para_factores,2))</f>
        <v>0</v>
      </c>
      <c r="N195" s="500" t="str">
        <f aca="false">IF(E195=0,"",IF(E195&lt;SMDF_UMA,"Error en SBC",IF(E195=SMDF_UMA,ROUND(CesantiaPatron*E195,IF(TipodeFasar=1,Redondeo_Para_factores,2)),ROUND(MIN(E195,O$11)*N$19,IF(TipodeFasar=1,Redondeo_Para_factores,2)))))</f>
        <v/>
      </c>
      <c r="O195" s="503" t="n">
        <f aca="false">ROUND($O$19*MIN(E195,S$11),IF(TipodeFasar=1,Redondeo_Para_factores,2))</f>
        <v>0</v>
      </c>
      <c r="P195" s="503" t="n">
        <f aca="false">ROUND($P$19*MIN(E195,O$11),IF(TipodeFasar=1,Redondeo_Para_factores,2))</f>
        <v>0</v>
      </c>
      <c r="Q195" s="503" t="n">
        <f aca="false">ROUND($Q$19*MIN(E195,O$11),IF(TipodeFasar=1,Redondeo_Para_factores,2))</f>
        <v>0</v>
      </c>
      <c r="R195" s="504" t="n">
        <f aca="false">ROUND(SUM(F195+G195)+SUM(I195:Q195),IF(TipodeFasar=1,Redondeo_Para_factores,2))</f>
        <v>0</v>
      </c>
      <c r="S195" s="505" t="n">
        <f aca="false">IF(C195&gt;0,ROUND(R195/E195,Redondeo_Para_factores),0)</f>
        <v>0</v>
      </c>
    </row>
    <row r="196" customFormat="false" ht="11.25" hidden="false" customHeight="false" outlineLevel="0" collapsed="false">
      <c r="B196" s="497" t="n">
        <f aca="false">'d)Salarios'!C183</f>
        <v>0</v>
      </c>
      <c r="C196" s="498" t="n">
        <f aca="false">IF(TipodeFasar=1,'d)Salarios'!I183,'d)Salarios'!E183)</f>
        <v>0</v>
      </c>
      <c r="D196" s="499" t="n">
        <f aca="false">IF(+C196&lt;&gt;0,FSBC_J8,0)</f>
        <v>0</v>
      </c>
      <c r="E196" s="500" t="n">
        <f aca="false">ROUND(C196*D196,IF(TipodeFasar=1,Redondeo_Para_factores,2))</f>
        <v>0</v>
      </c>
      <c r="F196" s="501" t="n">
        <f aca="false">ROUND($F$19*MIN(E196,S$11),IF(TipodeFasar=1,Redondeo_Para_factores,2))</f>
        <v>0</v>
      </c>
      <c r="G196" s="498" t="n">
        <f aca="false">IF(E196&gt;0,ROUND(G$19*UMA,IF(TipodeFasar=1,Redondeo_Para_factores,2)),0)</f>
        <v>0</v>
      </c>
      <c r="H196" s="501" t="n">
        <f aca="false">ROUND(MAX(MIN(S$11,E196)-K$11,0),IF(TipodeFasar=1,Redondeo_Para_factores,2))</f>
        <v>0</v>
      </c>
      <c r="I196" s="501" t="n">
        <f aca="false">ROUND($I$19*H196,IF(TipodeFasar=1,Redondeo_Para_factores,2))</f>
        <v>0</v>
      </c>
      <c r="J196" s="501" t="str">
        <f aca="false">IF(E196=0,"",IF(E196&lt;SMDF_UMA,"ERROR",IF(E196=SMDF_UMA,ROUND(DineroPatron*E196,IF(TipodeFasar=1,Redondeo_Para_factores,2)),ROUND($J$19*MIN(E196,S$11),IF(TipodeFasar=1,Redondeo_Para_factores,2)))))</f>
        <v/>
      </c>
      <c r="K196" s="500" t="str">
        <f aca="false">IF(E196=0,"",IF(E196&lt;SMDF_UMA,"Error en SBC",IF(E196=SMDF_UMA,ROUND(EspeciePatron*E196,IF(TipodeFasar=1,Redondeo_Para_factores,2)),ROUND($K$19*MIN(E196,S$11),IF(TipodeFasar=1,Redondeo_Para_factores,2)))))</f>
        <v/>
      </c>
      <c r="L196" s="502" t="str">
        <f aca="false">IF(E196=0,"",IF(E196&lt;SMDF_UMA,"Error en SBC",IF(E196=SMDF_UMA,ROUND(InvalidezPatron*E196,IF(TipodeFasar=1,Redondeo_Para_factores,2)),ROUND(MIN(E196,O$11)*L$19,IF(TipodeFasar=1,Redondeo_Para_factores,2)))))</f>
        <v/>
      </c>
      <c r="M196" s="498" t="n">
        <f aca="false">ROUND($M$19*MIN(E196,S$11),IF(TipodeFasar=1,Redondeo_Para_factores,2))</f>
        <v>0</v>
      </c>
      <c r="N196" s="500" t="str">
        <f aca="false">IF(E196=0,"",IF(E196&lt;SMDF_UMA,"Error en SBC",IF(E196=SMDF_UMA,ROUND(CesantiaPatron*E196,IF(TipodeFasar=1,Redondeo_Para_factores,2)),ROUND(MIN(E196,O$11)*N$19,IF(TipodeFasar=1,Redondeo_Para_factores,2)))))</f>
        <v/>
      </c>
      <c r="O196" s="503" t="n">
        <f aca="false">ROUND($O$19*MIN(E196,S$11),IF(TipodeFasar=1,Redondeo_Para_factores,2))</f>
        <v>0</v>
      </c>
      <c r="P196" s="503" t="n">
        <f aca="false">ROUND($P$19*MIN(E196,O$11),IF(TipodeFasar=1,Redondeo_Para_factores,2))</f>
        <v>0</v>
      </c>
      <c r="Q196" s="503" t="n">
        <f aca="false">ROUND($Q$19*MIN(E196,O$11),IF(TipodeFasar=1,Redondeo_Para_factores,2))</f>
        <v>0</v>
      </c>
      <c r="R196" s="504" t="n">
        <f aca="false">ROUND(SUM(F196+G196)+SUM(I196:Q196),IF(TipodeFasar=1,Redondeo_Para_factores,2))</f>
        <v>0</v>
      </c>
      <c r="S196" s="505" t="n">
        <f aca="false">IF(C196&gt;0,ROUND(R196/E196,Redondeo_Para_factores),0)</f>
        <v>0</v>
      </c>
    </row>
    <row r="197" customFormat="false" ht="11.25" hidden="false" customHeight="false" outlineLevel="0" collapsed="false">
      <c r="B197" s="497" t="n">
        <f aca="false">'d)Salarios'!C184</f>
        <v>0</v>
      </c>
      <c r="C197" s="498" t="n">
        <f aca="false">IF(TipodeFasar=1,'d)Salarios'!I184,'d)Salarios'!E184)</f>
        <v>0</v>
      </c>
      <c r="D197" s="499" t="n">
        <f aca="false">IF(+C197&lt;&gt;0,FSBC_J8,0)</f>
        <v>0</v>
      </c>
      <c r="E197" s="500" t="n">
        <f aca="false">ROUND(C197*D197,IF(TipodeFasar=1,Redondeo_Para_factores,2))</f>
        <v>0</v>
      </c>
      <c r="F197" s="501" t="n">
        <f aca="false">ROUND($F$19*MIN(E197,S$11),IF(TipodeFasar=1,Redondeo_Para_factores,2))</f>
        <v>0</v>
      </c>
      <c r="G197" s="498" t="n">
        <f aca="false">IF(E197&gt;0,ROUND(G$19*UMA,IF(TipodeFasar=1,Redondeo_Para_factores,2)),0)</f>
        <v>0</v>
      </c>
      <c r="H197" s="501" t="n">
        <f aca="false">ROUND(MAX(MIN(S$11,E197)-K$11,0),IF(TipodeFasar=1,Redondeo_Para_factores,2))</f>
        <v>0</v>
      </c>
      <c r="I197" s="501" t="n">
        <f aca="false">ROUND($I$19*H197,IF(TipodeFasar=1,Redondeo_Para_factores,2))</f>
        <v>0</v>
      </c>
      <c r="J197" s="501" t="str">
        <f aca="false">IF(E197=0,"",IF(E197&lt;SMDF_UMA,"ERROR",IF(E197=SMDF_UMA,ROUND(DineroPatron*E197,IF(TipodeFasar=1,Redondeo_Para_factores,2)),ROUND($J$19*MIN(E197,S$11),IF(TipodeFasar=1,Redondeo_Para_factores,2)))))</f>
        <v/>
      </c>
      <c r="K197" s="500" t="str">
        <f aca="false">IF(E197=0,"",IF(E197&lt;SMDF_UMA,"Error en SBC",IF(E197=SMDF_UMA,ROUND(EspeciePatron*E197,IF(TipodeFasar=1,Redondeo_Para_factores,2)),ROUND($K$19*MIN(E197,S$11),IF(TipodeFasar=1,Redondeo_Para_factores,2)))))</f>
        <v/>
      </c>
      <c r="L197" s="502" t="str">
        <f aca="false">IF(E197=0,"",IF(E197&lt;SMDF_UMA,"Error en SBC",IF(E197=SMDF_UMA,ROUND(InvalidezPatron*E197,IF(TipodeFasar=1,Redondeo_Para_factores,2)),ROUND(MIN(E197,O$11)*L$19,IF(TipodeFasar=1,Redondeo_Para_factores,2)))))</f>
        <v/>
      </c>
      <c r="M197" s="498" t="n">
        <f aca="false">ROUND($M$19*MIN(E197,S$11),IF(TipodeFasar=1,Redondeo_Para_factores,2))</f>
        <v>0</v>
      </c>
      <c r="N197" s="500" t="str">
        <f aca="false">IF(E197=0,"",IF(E197&lt;SMDF_UMA,"Error en SBC",IF(E197=SMDF_UMA,ROUND(CesantiaPatron*E197,IF(TipodeFasar=1,Redondeo_Para_factores,2)),ROUND(MIN(E197,O$11)*N$19,IF(TipodeFasar=1,Redondeo_Para_factores,2)))))</f>
        <v/>
      </c>
      <c r="O197" s="503" t="n">
        <f aca="false">ROUND($O$19*MIN(E197,S$11),IF(TipodeFasar=1,Redondeo_Para_factores,2))</f>
        <v>0</v>
      </c>
      <c r="P197" s="503" t="n">
        <f aca="false">ROUND($P$19*MIN(E197,O$11),IF(TipodeFasar=1,Redondeo_Para_factores,2))</f>
        <v>0</v>
      </c>
      <c r="Q197" s="503" t="n">
        <f aca="false">ROUND($Q$19*MIN(E197,O$11),IF(TipodeFasar=1,Redondeo_Para_factores,2))</f>
        <v>0</v>
      </c>
      <c r="R197" s="504" t="n">
        <f aca="false">ROUND(SUM(F197+G197)+SUM(I197:Q197),IF(TipodeFasar=1,Redondeo_Para_factores,2))</f>
        <v>0</v>
      </c>
      <c r="S197" s="505" t="n">
        <f aca="false">IF(C197&gt;0,ROUND(R197/E197,Redondeo_Para_factores),0)</f>
        <v>0</v>
      </c>
    </row>
    <row r="198" customFormat="false" ht="11.25" hidden="false" customHeight="false" outlineLevel="0" collapsed="false">
      <c r="B198" s="497" t="n">
        <f aca="false">'d)Salarios'!C185</f>
        <v>0</v>
      </c>
      <c r="C198" s="498" t="n">
        <f aca="false">IF(TipodeFasar=1,'d)Salarios'!I185,'d)Salarios'!E185)</f>
        <v>0</v>
      </c>
      <c r="D198" s="499" t="n">
        <f aca="false">IF(+C198&lt;&gt;0,FSBC_J8,0)</f>
        <v>0</v>
      </c>
      <c r="E198" s="500" t="n">
        <f aca="false">ROUND(C198*D198,IF(TipodeFasar=1,Redondeo_Para_factores,2))</f>
        <v>0</v>
      </c>
      <c r="F198" s="501" t="n">
        <f aca="false">ROUND($F$19*MIN(E198,S$11),IF(TipodeFasar=1,Redondeo_Para_factores,2))</f>
        <v>0</v>
      </c>
      <c r="G198" s="498" t="n">
        <f aca="false">IF(E198&gt;0,ROUND(G$19*UMA,IF(TipodeFasar=1,Redondeo_Para_factores,2)),0)</f>
        <v>0</v>
      </c>
      <c r="H198" s="501" t="n">
        <f aca="false">ROUND(MAX(MIN(S$11,E198)-K$11,0),IF(TipodeFasar=1,Redondeo_Para_factores,2))</f>
        <v>0</v>
      </c>
      <c r="I198" s="501" t="n">
        <f aca="false">ROUND($I$19*H198,IF(TipodeFasar=1,Redondeo_Para_factores,2))</f>
        <v>0</v>
      </c>
      <c r="J198" s="501" t="str">
        <f aca="false">IF(E198=0,"",IF(E198&lt;SMDF_UMA,"ERROR",IF(E198=SMDF_UMA,ROUND(DineroPatron*E198,IF(TipodeFasar=1,Redondeo_Para_factores,2)),ROUND($J$19*MIN(E198,S$11),IF(TipodeFasar=1,Redondeo_Para_factores,2)))))</f>
        <v/>
      </c>
      <c r="K198" s="500" t="str">
        <f aca="false">IF(E198=0,"",IF(E198&lt;SMDF_UMA,"Error en SBC",IF(E198=SMDF_UMA,ROUND(EspeciePatron*E198,IF(TipodeFasar=1,Redondeo_Para_factores,2)),ROUND($K$19*MIN(E198,S$11),IF(TipodeFasar=1,Redondeo_Para_factores,2)))))</f>
        <v/>
      </c>
      <c r="L198" s="502" t="str">
        <f aca="false">IF(E198=0,"",IF(E198&lt;SMDF_UMA,"Error en SBC",IF(E198=SMDF_UMA,ROUND(InvalidezPatron*E198,IF(TipodeFasar=1,Redondeo_Para_factores,2)),ROUND(MIN(E198,O$11)*L$19,IF(TipodeFasar=1,Redondeo_Para_factores,2)))))</f>
        <v/>
      </c>
      <c r="M198" s="498" t="n">
        <f aca="false">ROUND($M$19*MIN(E198,S$11),IF(TipodeFasar=1,Redondeo_Para_factores,2))</f>
        <v>0</v>
      </c>
      <c r="N198" s="500" t="str">
        <f aca="false">IF(E198=0,"",IF(E198&lt;SMDF_UMA,"Error en SBC",IF(E198=SMDF_UMA,ROUND(CesantiaPatron*E198,IF(TipodeFasar=1,Redondeo_Para_factores,2)),ROUND(MIN(E198,O$11)*N$19,IF(TipodeFasar=1,Redondeo_Para_factores,2)))))</f>
        <v/>
      </c>
      <c r="O198" s="503" t="n">
        <f aca="false">ROUND($O$19*MIN(E198,S$11),IF(TipodeFasar=1,Redondeo_Para_factores,2))</f>
        <v>0</v>
      </c>
      <c r="P198" s="503" t="n">
        <f aca="false">ROUND($P$19*MIN(E198,O$11),IF(TipodeFasar=1,Redondeo_Para_factores,2))</f>
        <v>0</v>
      </c>
      <c r="Q198" s="503" t="n">
        <f aca="false">ROUND($Q$19*MIN(E198,O$11),IF(TipodeFasar=1,Redondeo_Para_factores,2))</f>
        <v>0</v>
      </c>
      <c r="R198" s="504" t="n">
        <f aca="false">ROUND(SUM(F198+G198)+SUM(I198:Q198),IF(TipodeFasar=1,Redondeo_Para_factores,2))</f>
        <v>0</v>
      </c>
      <c r="S198" s="505" t="n">
        <f aca="false">IF(C198&gt;0,ROUND(R198/E198,Redondeo_Para_factores),0)</f>
        <v>0</v>
      </c>
    </row>
    <row r="199" customFormat="false" ht="11.25" hidden="false" customHeight="false" outlineLevel="0" collapsed="false">
      <c r="B199" s="497" t="n">
        <f aca="false">'d)Salarios'!C186</f>
        <v>0</v>
      </c>
      <c r="C199" s="498" t="n">
        <f aca="false">IF(TipodeFasar=1,'d)Salarios'!I186,'d)Salarios'!E186)</f>
        <v>0</v>
      </c>
      <c r="D199" s="499" t="n">
        <f aca="false">IF(+C199&lt;&gt;0,FSBC_J8,0)</f>
        <v>0</v>
      </c>
      <c r="E199" s="500" t="n">
        <f aca="false">ROUND(C199*D199,IF(TipodeFasar=1,Redondeo_Para_factores,2))</f>
        <v>0</v>
      </c>
      <c r="F199" s="501" t="n">
        <f aca="false">ROUND($F$19*MIN(E199,S$11),IF(TipodeFasar=1,Redondeo_Para_factores,2))</f>
        <v>0</v>
      </c>
      <c r="G199" s="498" t="n">
        <f aca="false">IF(E199&gt;0,ROUND(G$19*UMA,IF(TipodeFasar=1,Redondeo_Para_factores,2)),0)</f>
        <v>0</v>
      </c>
      <c r="H199" s="501" t="n">
        <f aca="false">ROUND(MAX(MIN(S$11,E199)-K$11,0),IF(TipodeFasar=1,Redondeo_Para_factores,2))</f>
        <v>0</v>
      </c>
      <c r="I199" s="501" t="n">
        <f aca="false">ROUND($I$19*H199,IF(TipodeFasar=1,Redondeo_Para_factores,2))</f>
        <v>0</v>
      </c>
      <c r="J199" s="501" t="str">
        <f aca="false">IF(E199=0,"",IF(E199&lt;SMDF_UMA,"ERROR",IF(E199=SMDF_UMA,ROUND(DineroPatron*E199,IF(TipodeFasar=1,Redondeo_Para_factores,2)),ROUND($J$19*MIN(E199,S$11),IF(TipodeFasar=1,Redondeo_Para_factores,2)))))</f>
        <v/>
      </c>
      <c r="K199" s="500" t="str">
        <f aca="false">IF(E199=0,"",IF(E199&lt;SMDF_UMA,"Error en SBC",IF(E199=SMDF_UMA,ROUND(EspeciePatron*E199,IF(TipodeFasar=1,Redondeo_Para_factores,2)),ROUND($K$19*MIN(E199,S$11),IF(TipodeFasar=1,Redondeo_Para_factores,2)))))</f>
        <v/>
      </c>
      <c r="L199" s="502" t="str">
        <f aca="false">IF(E199=0,"",IF(E199&lt;SMDF_UMA,"Error en SBC",IF(E199=SMDF_UMA,ROUND(InvalidezPatron*E199,IF(TipodeFasar=1,Redondeo_Para_factores,2)),ROUND(MIN(E199,O$11)*L$19,IF(TipodeFasar=1,Redondeo_Para_factores,2)))))</f>
        <v/>
      </c>
      <c r="M199" s="498" t="n">
        <f aca="false">ROUND($M$19*MIN(E199,S$11),IF(TipodeFasar=1,Redondeo_Para_factores,2))</f>
        <v>0</v>
      </c>
      <c r="N199" s="500" t="str">
        <f aca="false">IF(E199=0,"",IF(E199&lt;SMDF_UMA,"Error en SBC",IF(E199=SMDF_UMA,ROUND(CesantiaPatron*E199,IF(TipodeFasar=1,Redondeo_Para_factores,2)),ROUND(MIN(E199,O$11)*N$19,IF(TipodeFasar=1,Redondeo_Para_factores,2)))))</f>
        <v/>
      </c>
      <c r="O199" s="503" t="n">
        <f aca="false">ROUND($O$19*MIN(E199,S$11),IF(TipodeFasar=1,Redondeo_Para_factores,2))</f>
        <v>0</v>
      </c>
      <c r="P199" s="503" t="n">
        <f aca="false">ROUND($P$19*MIN(E199,O$11),IF(TipodeFasar=1,Redondeo_Para_factores,2))</f>
        <v>0</v>
      </c>
      <c r="Q199" s="503" t="n">
        <f aca="false">ROUND($Q$19*MIN(E199,O$11),IF(TipodeFasar=1,Redondeo_Para_factores,2))</f>
        <v>0</v>
      </c>
      <c r="R199" s="504" t="n">
        <f aca="false">ROUND(SUM(F199+G199)+SUM(I199:Q199),IF(TipodeFasar=1,Redondeo_Para_factores,2))</f>
        <v>0</v>
      </c>
      <c r="S199" s="505" t="n">
        <f aca="false">IF(C199&gt;0,ROUND(R199/E199,Redondeo_Para_factores),0)</f>
        <v>0</v>
      </c>
    </row>
    <row r="200" customFormat="false" ht="11.25" hidden="false" customHeight="false" outlineLevel="0" collapsed="false">
      <c r="B200" s="497" t="n">
        <f aca="false">'d)Salarios'!C187</f>
        <v>0</v>
      </c>
      <c r="C200" s="498" t="n">
        <f aca="false">IF(TipodeFasar=1,'d)Salarios'!I187,'d)Salarios'!E187)</f>
        <v>0</v>
      </c>
      <c r="D200" s="499" t="n">
        <f aca="false">IF(+C200&lt;&gt;0,FSBC_J8,0)</f>
        <v>0</v>
      </c>
      <c r="E200" s="500" t="n">
        <f aca="false">ROUND(C200*D200,IF(TipodeFasar=1,Redondeo_Para_factores,2))</f>
        <v>0</v>
      </c>
      <c r="F200" s="501" t="n">
        <f aca="false">ROUND($F$19*MIN(E200,S$11),IF(TipodeFasar=1,Redondeo_Para_factores,2))</f>
        <v>0</v>
      </c>
      <c r="G200" s="498" t="n">
        <f aca="false">IF(E200&gt;0,ROUND(G$19*UMA,IF(TipodeFasar=1,Redondeo_Para_factores,2)),0)</f>
        <v>0</v>
      </c>
      <c r="H200" s="501" t="n">
        <f aca="false">ROUND(MAX(MIN(S$11,E200)-K$11,0),IF(TipodeFasar=1,Redondeo_Para_factores,2))</f>
        <v>0</v>
      </c>
      <c r="I200" s="501" t="n">
        <f aca="false">ROUND($I$19*H200,IF(TipodeFasar=1,Redondeo_Para_factores,2))</f>
        <v>0</v>
      </c>
      <c r="J200" s="501" t="str">
        <f aca="false">IF(E200=0,"",IF(E200&lt;SMDF_UMA,"ERROR",IF(E200=SMDF_UMA,ROUND(DineroPatron*E200,IF(TipodeFasar=1,Redondeo_Para_factores,2)),ROUND($J$19*MIN(E200,S$11),IF(TipodeFasar=1,Redondeo_Para_factores,2)))))</f>
        <v/>
      </c>
      <c r="K200" s="500" t="str">
        <f aca="false">IF(E200=0,"",IF(E200&lt;SMDF_UMA,"Error en SBC",IF(E200=SMDF_UMA,ROUND(EspeciePatron*E200,IF(TipodeFasar=1,Redondeo_Para_factores,2)),ROUND($K$19*MIN(E200,S$11),IF(TipodeFasar=1,Redondeo_Para_factores,2)))))</f>
        <v/>
      </c>
      <c r="L200" s="502" t="str">
        <f aca="false">IF(E200=0,"",IF(E200&lt;SMDF_UMA,"Error en SBC",IF(E200=SMDF_UMA,ROUND(InvalidezPatron*E200,IF(TipodeFasar=1,Redondeo_Para_factores,2)),ROUND(MIN(E200,O$11)*L$19,IF(TipodeFasar=1,Redondeo_Para_factores,2)))))</f>
        <v/>
      </c>
      <c r="M200" s="498" t="n">
        <f aca="false">ROUND($M$19*MIN(E200,S$11),IF(TipodeFasar=1,Redondeo_Para_factores,2))</f>
        <v>0</v>
      </c>
      <c r="N200" s="500" t="str">
        <f aca="false">IF(E200=0,"",IF(E200&lt;SMDF_UMA,"Error en SBC",IF(E200=SMDF_UMA,ROUND(CesantiaPatron*E200,IF(TipodeFasar=1,Redondeo_Para_factores,2)),ROUND(MIN(E200,O$11)*N$19,IF(TipodeFasar=1,Redondeo_Para_factores,2)))))</f>
        <v/>
      </c>
      <c r="O200" s="503" t="n">
        <f aca="false">ROUND($O$19*MIN(E200,S$11),IF(TipodeFasar=1,Redondeo_Para_factores,2))</f>
        <v>0</v>
      </c>
      <c r="P200" s="503" t="n">
        <f aca="false">ROUND($P$19*MIN(E200,O$11),IF(TipodeFasar=1,Redondeo_Para_factores,2))</f>
        <v>0</v>
      </c>
      <c r="Q200" s="503" t="n">
        <f aca="false">ROUND($Q$19*MIN(E200,O$11),IF(TipodeFasar=1,Redondeo_Para_factores,2))</f>
        <v>0</v>
      </c>
      <c r="R200" s="504" t="n">
        <f aca="false">ROUND(SUM(F200+G200)+SUM(I200:Q200),IF(TipodeFasar=1,Redondeo_Para_factores,2))</f>
        <v>0</v>
      </c>
      <c r="S200" s="505" t="n">
        <f aca="false">IF(C200&gt;0,ROUND(R200/E200,Redondeo_Para_factores),0)</f>
        <v>0</v>
      </c>
    </row>
    <row r="201" customFormat="false" ht="11.25" hidden="false" customHeight="false" outlineLevel="0" collapsed="false">
      <c r="B201" s="497" t="n">
        <f aca="false">'d)Salarios'!C188</f>
        <v>0</v>
      </c>
      <c r="C201" s="498" t="n">
        <f aca="false">IF(TipodeFasar=1,'d)Salarios'!I188,'d)Salarios'!E188)</f>
        <v>0</v>
      </c>
      <c r="D201" s="499" t="n">
        <f aca="false">IF(+C201&lt;&gt;0,FSBC_J8,0)</f>
        <v>0</v>
      </c>
      <c r="E201" s="500" t="n">
        <f aca="false">ROUND(C201*D201,IF(TipodeFasar=1,Redondeo_Para_factores,2))</f>
        <v>0</v>
      </c>
      <c r="F201" s="501" t="n">
        <f aca="false">ROUND($F$19*MIN(E201,S$11),IF(TipodeFasar=1,Redondeo_Para_factores,2))</f>
        <v>0</v>
      </c>
      <c r="G201" s="498" t="n">
        <f aca="false">IF(E201&gt;0,ROUND(G$19*UMA,IF(TipodeFasar=1,Redondeo_Para_factores,2)),0)</f>
        <v>0</v>
      </c>
      <c r="H201" s="501" t="n">
        <f aca="false">ROUND(MAX(MIN(S$11,E201)-K$11,0),IF(TipodeFasar=1,Redondeo_Para_factores,2))</f>
        <v>0</v>
      </c>
      <c r="I201" s="501" t="n">
        <f aca="false">ROUND($I$19*H201,IF(TipodeFasar=1,Redondeo_Para_factores,2))</f>
        <v>0</v>
      </c>
      <c r="J201" s="501" t="str">
        <f aca="false">IF(E201=0,"",IF(E201&lt;SMDF_UMA,"ERROR",IF(E201=SMDF_UMA,ROUND(DineroPatron*E201,IF(TipodeFasar=1,Redondeo_Para_factores,2)),ROUND($J$19*MIN(E201,S$11),IF(TipodeFasar=1,Redondeo_Para_factores,2)))))</f>
        <v/>
      </c>
      <c r="K201" s="500" t="str">
        <f aca="false">IF(E201=0,"",IF(E201&lt;SMDF_UMA,"Error en SBC",IF(E201=SMDF_UMA,ROUND(EspeciePatron*E201,IF(TipodeFasar=1,Redondeo_Para_factores,2)),ROUND($K$19*MIN(E201,S$11),IF(TipodeFasar=1,Redondeo_Para_factores,2)))))</f>
        <v/>
      </c>
      <c r="L201" s="502" t="str">
        <f aca="false">IF(E201=0,"",IF(E201&lt;SMDF_UMA,"Error en SBC",IF(E201=SMDF_UMA,ROUND(InvalidezPatron*E201,IF(TipodeFasar=1,Redondeo_Para_factores,2)),ROUND(MIN(E201,O$11)*L$19,IF(TipodeFasar=1,Redondeo_Para_factores,2)))))</f>
        <v/>
      </c>
      <c r="M201" s="498" t="n">
        <f aca="false">ROUND($M$19*MIN(E201,S$11),IF(TipodeFasar=1,Redondeo_Para_factores,2))</f>
        <v>0</v>
      </c>
      <c r="N201" s="500" t="str">
        <f aca="false">IF(E201=0,"",IF(E201&lt;SMDF_UMA,"Error en SBC",IF(E201=SMDF_UMA,ROUND(CesantiaPatron*E201,IF(TipodeFasar=1,Redondeo_Para_factores,2)),ROUND(MIN(E201,O$11)*N$19,IF(TipodeFasar=1,Redondeo_Para_factores,2)))))</f>
        <v/>
      </c>
      <c r="O201" s="503" t="n">
        <f aca="false">ROUND($O$19*MIN(E201,S$11),IF(TipodeFasar=1,Redondeo_Para_factores,2))</f>
        <v>0</v>
      </c>
      <c r="P201" s="503" t="n">
        <f aca="false">ROUND($P$19*MIN(E201,O$11),IF(TipodeFasar=1,Redondeo_Para_factores,2))</f>
        <v>0</v>
      </c>
      <c r="Q201" s="503" t="n">
        <f aca="false">ROUND($Q$19*MIN(E201,O$11),IF(TipodeFasar=1,Redondeo_Para_factores,2))</f>
        <v>0</v>
      </c>
      <c r="R201" s="504" t="n">
        <f aca="false">ROUND(SUM(F201+G201)+SUM(I201:Q201),IF(TipodeFasar=1,Redondeo_Para_factores,2))</f>
        <v>0</v>
      </c>
      <c r="S201" s="505" t="n">
        <f aca="false">IF(C201&gt;0,ROUND(R201/E201,Redondeo_Para_factores),0)</f>
        <v>0</v>
      </c>
    </row>
    <row r="202" customFormat="false" ht="11.25" hidden="false" customHeight="false" outlineLevel="0" collapsed="false">
      <c r="B202" s="497" t="n">
        <f aca="false">'d)Salarios'!C189</f>
        <v>0</v>
      </c>
      <c r="C202" s="498" t="n">
        <f aca="false">IF(TipodeFasar=1,'d)Salarios'!I189,'d)Salarios'!E189)</f>
        <v>0</v>
      </c>
      <c r="D202" s="499" t="n">
        <f aca="false">IF(+C202&lt;&gt;0,FSBC_J8,0)</f>
        <v>0</v>
      </c>
      <c r="E202" s="500" t="n">
        <f aca="false">ROUND(C202*D202,IF(TipodeFasar=1,Redondeo_Para_factores,2))</f>
        <v>0</v>
      </c>
      <c r="F202" s="501" t="n">
        <f aca="false">ROUND($F$19*MIN(E202,S$11),IF(TipodeFasar=1,Redondeo_Para_factores,2))</f>
        <v>0</v>
      </c>
      <c r="G202" s="498" t="n">
        <f aca="false">IF(E202&gt;0,ROUND(G$19*UMA,IF(TipodeFasar=1,Redondeo_Para_factores,2)),0)</f>
        <v>0</v>
      </c>
      <c r="H202" s="501" t="n">
        <f aca="false">ROUND(MAX(MIN(S$11,E202)-K$11,0),IF(TipodeFasar=1,Redondeo_Para_factores,2))</f>
        <v>0</v>
      </c>
      <c r="I202" s="501" t="n">
        <f aca="false">ROUND($I$19*H202,IF(TipodeFasar=1,Redondeo_Para_factores,2))</f>
        <v>0</v>
      </c>
      <c r="J202" s="501" t="str">
        <f aca="false">IF(E202=0,"",IF(E202&lt;SMDF_UMA,"ERROR",IF(E202=SMDF_UMA,ROUND(DineroPatron*E202,IF(TipodeFasar=1,Redondeo_Para_factores,2)),ROUND($J$19*MIN(E202,S$11),IF(TipodeFasar=1,Redondeo_Para_factores,2)))))</f>
        <v/>
      </c>
      <c r="K202" s="500" t="str">
        <f aca="false">IF(E202=0,"",IF(E202&lt;SMDF_UMA,"Error en SBC",IF(E202=SMDF_UMA,ROUND(EspeciePatron*E202,IF(TipodeFasar=1,Redondeo_Para_factores,2)),ROUND($K$19*MIN(E202,S$11),IF(TipodeFasar=1,Redondeo_Para_factores,2)))))</f>
        <v/>
      </c>
      <c r="L202" s="502" t="str">
        <f aca="false">IF(E202=0,"",IF(E202&lt;SMDF_UMA,"Error en SBC",IF(E202=SMDF_UMA,ROUND(InvalidezPatron*E202,IF(TipodeFasar=1,Redondeo_Para_factores,2)),ROUND(MIN(E202,O$11)*L$19,IF(TipodeFasar=1,Redondeo_Para_factores,2)))))</f>
        <v/>
      </c>
      <c r="M202" s="498" t="n">
        <f aca="false">ROUND($M$19*MIN(E202,S$11),IF(TipodeFasar=1,Redondeo_Para_factores,2))</f>
        <v>0</v>
      </c>
      <c r="N202" s="500" t="str">
        <f aca="false">IF(E202=0,"",IF(E202&lt;SMDF_UMA,"Error en SBC",IF(E202=SMDF_UMA,ROUND(CesantiaPatron*E202,IF(TipodeFasar=1,Redondeo_Para_factores,2)),ROUND(MIN(E202,O$11)*N$19,IF(TipodeFasar=1,Redondeo_Para_factores,2)))))</f>
        <v/>
      </c>
      <c r="O202" s="503" t="n">
        <f aca="false">ROUND($O$19*MIN(E202,S$11),IF(TipodeFasar=1,Redondeo_Para_factores,2))</f>
        <v>0</v>
      </c>
      <c r="P202" s="503" t="n">
        <f aca="false">ROUND($P$19*MIN(E202,O$11),IF(TipodeFasar=1,Redondeo_Para_factores,2))</f>
        <v>0</v>
      </c>
      <c r="Q202" s="503" t="n">
        <f aca="false">ROUND($Q$19*MIN(E202,O$11),IF(TipodeFasar=1,Redondeo_Para_factores,2))</f>
        <v>0</v>
      </c>
      <c r="R202" s="504" t="n">
        <f aca="false">ROUND(SUM(F202+G202)+SUM(I202:Q202),IF(TipodeFasar=1,Redondeo_Para_factores,2))</f>
        <v>0</v>
      </c>
      <c r="S202" s="505" t="n">
        <f aca="false">IF(C202&gt;0,ROUND(R202/E202,Redondeo_Para_factores),0)</f>
        <v>0</v>
      </c>
    </row>
    <row r="203" customFormat="false" ht="11.25" hidden="false" customHeight="false" outlineLevel="0" collapsed="false">
      <c r="B203" s="497" t="n">
        <f aca="false">'d)Salarios'!C190</f>
        <v>0</v>
      </c>
      <c r="C203" s="498" t="n">
        <f aca="false">IF(TipodeFasar=1,'d)Salarios'!I190,'d)Salarios'!E190)</f>
        <v>0</v>
      </c>
      <c r="D203" s="499" t="n">
        <f aca="false">IF(+C203&lt;&gt;0,FSBC_J8,0)</f>
        <v>0</v>
      </c>
      <c r="E203" s="500" t="n">
        <f aca="false">ROUND(C203*D203,IF(TipodeFasar=1,Redondeo_Para_factores,2))</f>
        <v>0</v>
      </c>
      <c r="F203" s="501" t="n">
        <f aca="false">ROUND($F$19*MIN(E203,S$11),IF(TipodeFasar=1,Redondeo_Para_factores,2))</f>
        <v>0</v>
      </c>
      <c r="G203" s="498" t="n">
        <f aca="false">IF(E203&gt;0,ROUND(G$19*UMA,IF(TipodeFasar=1,Redondeo_Para_factores,2)),0)</f>
        <v>0</v>
      </c>
      <c r="H203" s="501" t="n">
        <f aca="false">ROUND(MAX(MIN(S$11,E203)-K$11,0),IF(TipodeFasar=1,Redondeo_Para_factores,2))</f>
        <v>0</v>
      </c>
      <c r="I203" s="501" t="n">
        <f aca="false">ROUND($I$19*H203,IF(TipodeFasar=1,Redondeo_Para_factores,2))</f>
        <v>0</v>
      </c>
      <c r="J203" s="501" t="str">
        <f aca="false">IF(E203=0,"",IF(E203&lt;SMDF_UMA,"ERROR",IF(E203=SMDF_UMA,ROUND(DineroPatron*E203,IF(TipodeFasar=1,Redondeo_Para_factores,2)),ROUND($J$19*MIN(E203,S$11),IF(TipodeFasar=1,Redondeo_Para_factores,2)))))</f>
        <v/>
      </c>
      <c r="K203" s="500" t="str">
        <f aca="false">IF(E203=0,"",IF(E203&lt;SMDF_UMA,"Error en SBC",IF(E203=SMDF_UMA,ROUND(EspeciePatron*E203,IF(TipodeFasar=1,Redondeo_Para_factores,2)),ROUND($K$19*MIN(E203,S$11),IF(TipodeFasar=1,Redondeo_Para_factores,2)))))</f>
        <v/>
      </c>
      <c r="L203" s="502" t="str">
        <f aca="false">IF(E203=0,"",IF(E203&lt;SMDF_UMA,"Error en SBC",IF(E203=SMDF_UMA,ROUND(InvalidezPatron*E203,IF(TipodeFasar=1,Redondeo_Para_factores,2)),ROUND(MIN(E203,O$11)*L$19,IF(TipodeFasar=1,Redondeo_Para_factores,2)))))</f>
        <v/>
      </c>
      <c r="M203" s="498" t="n">
        <f aca="false">ROUND($M$19*MIN(E203,S$11),IF(TipodeFasar=1,Redondeo_Para_factores,2))</f>
        <v>0</v>
      </c>
      <c r="N203" s="500" t="str">
        <f aca="false">IF(E203=0,"",IF(E203&lt;SMDF_UMA,"Error en SBC",IF(E203=SMDF_UMA,ROUND(CesantiaPatron*E203,IF(TipodeFasar=1,Redondeo_Para_factores,2)),ROUND(MIN(E203,O$11)*N$19,IF(TipodeFasar=1,Redondeo_Para_factores,2)))))</f>
        <v/>
      </c>
      <c r="O203" s="503" t="n">
        <f aca="false">ROUND($O$19*MIN(E203,S$11),IF(TipodeFasar=1,Redondeo_Para_factores,2))</f>
        <v>0</v>
      </c>
      <c r="P203" s="503" t="n">
        <f aca="false">ROUND($P$19*MIN(E203,O$11),IF(TipodeFasar=1,Redondeo_Para_factores,2))</f>
        <v>0</v>
      </c>
      <c r="Q203" s="503" t="n">
        <f aca="false">ROUND($Q$19*MIN(E203,O$11),IF(TipodeFasar=1,Redondeo_Para_factores,2))</f>
        <v>0</v>
      </c>
      <c r="R203" s="504" t="n">
        <f aca="false">ROUND(SUM(F203+G203)+SUM(I203:Q203),IF(TipodeFasar=1,Redondeo_Para_factores,2))</f>
        <v>0</v>
      </c>
      <c r="S203" s="505" t="n">
        <f aca="false">IF(C203&gt;0,ROUND(R203/E203,Redondeo_Para_factores),0)</f>
        <v>0</v>
      </c>
    </row>
    <row r="204" customFormat="false" ht="11.25" hidden="false" customHeight="false" outlineLevel="0" collapsed="false">
      <c r="B204" s="497" t="n">
        <f aca="false">'d)Salarios'!C191</f>
        <v>0</v>
      </c>
      <c r="C204" s="498" t="n">
        <f aca="false">IF(TipodeFasar=1,'d)Salarios'!I191,'d)Salarios'!E191)</f>
        <v>0</v>
      </c>
      <c r="D204" s="499" t="n">
        <f aca="false">IF(+C204&lt;&gt;0,FSBC_J8,0)</f>
        <v>0</v>
      </c>
      <c r="E204" s="500" t="n">
        <f aca="false">ROUND(C204*D204,IF(TipodeFasar=1,Redondeo_Para_factores,2))</f>
        <v>0</v>
      </c>
      <c r="F204" s="501" t="n">
        <f aca="false">ROUND($F$19*MIN(E204,S$11),IF(TipodeFasar=1,Redondeo_Para_factores,2))</f>
        <v>0</v>
      </c>
      <c r="G204" s="498" t="n">
        <f aca="false">IF(E204&gt;0,ROUND(G$19*UMA,IF(TipodeFasar=1,Redondeo_Para_factores,2)),0)</f>
        <v>0</v>
      </c>
      <c r="H204" s="501" t="n">
        <f aca="false">ROUND(MAX(MIN(S$11,E204)-K$11,0),IF(TipodeFasar=1,Redondeo_Para_factores,2))</f>
        <v>0</v>
      </c>
      <c r="I204" s="501" t="n">
        <f aca="false">ROUND($I$19*H204,IF(TipodeFasar=1,Redondeo_Para_factores,2))</f>
        <v>0</v>
      </c>
      <c r="J204" s="501" t="str">
        <f aca="false">IF(E204=0,"",IF(E204&lt;SMDF_UMA,"ERROR",IF(E204=SMDF_UMA,ROUND(DineroPatron*E204,IF(TipodeFasar=1,Redondeo_Para_factores,2)),ROUND($J$19*MIN(E204,S$11),IF(TipodeFasar=1,Redondeo_Para_factores,2)))))</f>
        <v/>
      </c>
      <c r="K204" s="500" t="str">
        <f aca="false">IF(E204=0,"",IF(E204&lt;SMDF_UMA,"Error en SBC",IF(E204=SMDF_UMA,ROUND(EspeciePatron*E204,IF(TipodeFasar=1,Redondeo_Para_factores,2)),ROUND($K$19*MIN(E204,S$11),IF(TipodeFasar=1,Redondeo_Para_factores,2)))))</f>
        <v/>
      </c>
      <c r="L204" s="502" t="str">
        <f aca="false">IF(E204=0,"",IF(E204&lt;SMDF_UMA,"Error en SBC",IF(E204=SMDF_UMA,ROUND(InvalidezPatron*E204,IF(TipodeFasar=1,Redondeo_Para_factores,2)),ROUND(MIN(E204,O$11)*L$19,IF(TipodeFasar=1,Redondeo_Para_factores,2)))))</f>
        <v/>
      </c>
      <c r="M204" s="498" t="n">
        <f aca="false">ROUND($M$19*MIN(E204,S$11),IF(TipodeFasar=1,Redondeo_Para_factores,2))</f>
        <v>0</v>
      </c>
      <c r="N204" s="500" t="str">
        <f aca="false">IF(E204=0,"",IF(E204&lt;SMDF_UMA,"Error en SBC",IF(E204=SMDF_UMA,ROUND(CesantiaPatron*E204,IF(TipodeFasar=1,Redondeo_Para_factores,2)),ROUND(MIN(E204,O$11)*N$19,IF(TipodeFasar=1,Redondeo_Para_factores,2)))))</f>
        <v/>
      </c>
      <c r="O204" s="503" t="n">
        <f aca="false">ROUND($O$19*MIN(E204,S$11),IF(TipodeFasar=1,Redondeo_Para_factores,2))</f>
        <v>0</v>
      </c>
      <c r="P204" s="503" t="n">
        <f aca="false">ROUND($P$19*MIN(E204,O$11),IF(TipodeFasar=1,Redondeo_Para_factores,2))</f>
        <v>0</v>
      </c>
      <c r="Q204" s="503" t="n">
        <f aca="false">ROUND($Q$19*MIN(E204,O$11),IF(TipodeFasar=1,Redondeo_Para_factores,2))</f>
        <v>0</v>
      </c>
      <c r="R204" s="504" t="n">
        <f aca="false">ROUND(SUM(F204+G204)+SUM(I204:Q204),IF(TipodeFasar=1,Redondeo_Para_factores,2))</f>
        <v>0</v>
      </c>
      <c r="S204" s="505" t="n">
        <f aca="false">IF(C204&gt;0,ROUND(R204/E204,Redondeo_Para_factores),0)</f>
        <v>0</v>
      </c>
    </row>
    <row r="205" customFormat="false" ht="11.25" hidden="false" customHeight="false" outlineLevel="0" collapsed="false">
      <c r="B205" s="497" t="n">
        <f aca="false">'d)Salarios'!C192</f>
        <v>0</v>
      </c>
      <c r="C205" s="498" t="n">
        <f aca="false">IF(TipodeFasar=1,'d)Salarios'!I192,'d)Salarios'!E192)</f>
        <v>0</v>
      </c>
      <c r="D205" s="499" t="n">
        <f aca="false">IF(+C205&lt;&gt;0,FSBC_J8,0)</f>
        <v>0</v>
      </c>
      <c r="E205" s="500" t="n">
        <f aca="false">ROUND(C205*D205,IF(TipodeFasar=1,Redondeo_Para_factores,2))</f>
        <v>0</v>
      </c>
      <c r="F205" s="501" t="n">
        <f aca="false">ROUND($F$19*MIN(E205,S$11),IF(TipodeFasar=1,Redondeo_Para_factores,2))</f>
        <v>0</v>
      </c>
      <c r="G205" s="498" t="n">
        <f aca="false">IF(E205&gt;0,ROUND(G$19*UMA,IF(TipodeFasar=1,Redondeo_Para_factores,2)),0)</f>
        <v>0</v>
      </c>
      <c r="H205" s="501" t="n">
        <f aca="false">ROUND(MAX(MIN(S$11,E205)-K$11,0),IF(TipodeFasar=1,Redondeo_Para_factores,2))</f>
        <v>0</v>
      </c>
      <c r="I205" s="501" t="n">
        <f aca="false">ROUND($I$19*H205,IF(TipodeFasar=1,Redondeo_Para_factores,2))</f>
        <v>0</v>
      </c>
      <c r="J205" s="501" t="str">
        <f aca="false">IF(E205=0,"",IF(E205&lt;SMDF_UMA,"ERROR",IF(E205=SMDF_UMA,ROUND(DineroPatron*E205,IF(TipodeFasar=1,Redondeo_Para_factores,2)),ROUND($J$19*MIN(E205,S$11),IF(TipodeFasar=1,Redondeo_Para_factores,2)))))</f>
        <v/>
      </c>
      <c r="K205" s="500" t="str">
        <f aca="false">IF(E205=0,"",IF(E205&lt;SMDF_UMA,"Error en SBC",IF(E205=SMDF_UMA,ROUND(EspeciePatron*E205,IF(TipodeFasar=1,Redondeo_Para_factores,2)),ROUND($K$19*MIN(E205,S$11),IF(TipodeFasar=1,Redondeo_Para_factores,2)))))</f>
        <v/>
      </c>
      <c r="L205" s="502" t="str">
        <f aca="false">IF(E205=0,"",IF(E205&lt;SMDF_UMA,"Error en SBC",IF(E205=SMDF_UMA,ROUND(InvalidezPatron*E205,IF(TipodeFasar=1,Redondeo_Para_factores,2)),ROUND(MIN(E205,O$11)*L$19,IF(TipodeFasar=1,Redondeo_Para_factores,2)))))</f>
        <v/>
      </c>
      <c r="M205" s="498" t="n">
        <f aca="false">ROUND($M$19*MIN(E205,S$11),IF(TipodeFasar=1,Redondeo_Para_factores,2))</f>
        <v>0</v>
      </c>
      <c r="N205" s="500" t="str">
        <f aca="false">IF(E205=0,"",IF(E205&lt;SMDF_UMA,"Error en SBC",IF(E205=SMDF_UMA,ROUND(CesantiaPatron*E205,IF(TipodeFasar=1,Redondeo_Para_factores,2)),ROUND(MIN(E205,O$11)*N$19,IF(TipodeFasar=1,Redondeo_Para_factores,2)))))</f>
        <v/>
      </c>
      <c r="O205" s="503" t="n">
        <f aca="false">ROUND($O$19*MIN(E205,S$11),IF(TipodeFasar=1,Redondeo_Para_factores,2))</f>
        <v>0</v>
      </c>
      <c r="P205" s="503" t="n">
        <f aca="false">ROUND($P$19*MIN(E205,O$11),IF(TipodeFasar=1,Redondeo_Para_factores,2))</f>
        <v>0</v>
      </c>
      <c r="Q205" s="503" t="n">
        <f aca="false">ROUND($Q$19*MIN(E205,O$11),IF(TipodeFasar=1,Redondeo_Para_factores,2))</f>
        <v>0</v>
      </c>
      <c r="R205" s="504" t="n">
        <f aca="false">ROUND(SUM(F205+G205)+SUM(I205:Q205),IF(TipodeFasar=1,Redondeo_Para_factores,2))</f>
        <v>0</v>
      </c>
      <c r="S205" s="505" t="n">
        <f aca="false">IF(C205&gt;0,ROUND(R205/E205,Redondeo_Para_factores),0)</f>
        <v>0</v>
      </c>
    </row>
    <row r="206" customFormat="false" ht="11.25" hidden="false" customHeight="false" outlineLevel="0" collapsed="false">
      <c r="B206" s="497" t="n">
        <f aca="false">'d)Salarios'!C193</f>
        <v>0</v>
      </c>
      <c r="C206" s="498" t="n">
        <f aca="false">IF(TipodeFasar=1,'d)Salarios'!I193,'d)Salarios'!E193)</f>
        <v>0</v>
      </c>
      <c r="D206" s="499" t="n">
        <f aca="false">IF(+C206&lt;&gt;0,FSBC_J8,0)</f>
        <v>0</v>
      </c>
      <c r="E206" s="500" t="n">
        <f aca="false">ROUND(C206*D206,IF(TipodeFasar=1,Redondeo_Para_factores,2))</f>
        <v>0</v>
      </c>
      <c r="F206" s="501" t="n">
        <f aca="false">ROUND($F$19*MIN(E206,S$11),IF(TipodeFasar=1,Redondeo_Para_factores,2))</f>
        <v>0</v>
      </c>
      <c r="G206" s="498" t="n">
        <f aca="false">IF(E206&gt;0,ROUND(G$19*UMA,IF(TipodeFasar=1,Redondeo_Para_factores,2)),0)</f>
        <v>0</v>
      </c>
      <c r="H206" s="501" t="n">
        <f aca="false">ROUND(MAX(MIN(S$11,E206)-K$11,0),IF(TipodeFasar=1,Redondeo_Para_factores,2))</f>
        <v>0</v>
      </c>
      <c r="I206" s="501" t="n">
        <f aca="false">ROUND($I$19*H206,IF(TipodeFasar=1,Redondeo_Para_factores,2))</f>
        <v>0</v>
      </c>
      <c r="J206" s="501" t="str">
        <f aca="false">IF(E206=0,"",IF(E206&lt;SMDF_UMA,"ERROR",IF(E206=SMDF_UMA,ROUND(DineroPatron*E206,IF(TipodeFasar=1,Redondeo_Para_factores,2)),ROUND($J$19*MIN(E206,S$11),IF(TipodeFasar=1,Redondeo_Para_factores,2)))))</f>
        <v/>
      </c>
      <c r="K206" s="500" t="str">
        <f aca="false">IF(E206=0,"",IF(E206&lt;SMDF_UMA,"Error en SBC",IF(E206=SMDF_UMA,ROUND(EspeciePatron*E206,IF(TipodeFasar=1,Redondeo_Para_factores,2)),ROUND($K$19*MIN(E206,S$11),IF(TipodeFasar=1,Redondeo_Para_factores,2)))))</f>
        <v/>
      </c>
      <c r="L206" s="502" t="str">
        <f aca="false">IF(E206=0,"",IF(E206&lt;SMDF_UMA,"Error en SBC",IF(E206=SMDF_UMA,ROUND(InvalidezPatron*E206,IF(TipodeFasar=1,Redondeo_Para_factores,2)),ROUND(MIN(E206,O$11)*L$19,IF(TipodeFasar=1,Redondeo_Para_factores,2)))))</f>
        <v/>
      </c>
      <c r="M206" s="498" t="n">
        <f aca="false">ROUND($M$19*MIN(E206,S$11),IF(TipodeFasar=1,Redondeo_Para_factores,2))</f>
        <v>0</v>
      </c>
      <c r="N206" s="500" t="str">
        <f aca="false">IF(E206=0,"",IF(E206&lt;SMDF_UMA,"Error en SBC",IF(E206=SMDF_UMA,ROUND(CesantiaPatron*E206,IF(TipodeFasar=1,Redondeo_Para_factores,2)),ROUND(MIN(E206,O$11)*N$19,IF(TipodeFasar=1,Redondeo_Para_factores,2)))))</f>
        <v/>
      </c>
      <c r="O206" s="503" t="n">
        <f aca="false">ROUND($O$19*MIN(E206,S$11),IF(TipodeFasar=1,Redondeo_Para_factores,2))</f>
        <v>0</v>
      </c>
      <c r="P206" s="503" t="n">
        <f aca="false">ROUND($P$19*MIN(E206,O$11),IF(TipodeFasar=1,Redondeo_Para_factores,2))</f>
        <v>0</v>
      </c>
      <c r="Q206" s="503" t="n">
        <f aca="false">ROUND($Q$19*MIN(E206,O$11),IF(TipodeFasar=1,Redondeo_Para_factores,2))</f>
        <v>0</v>
      </c>
      <c r="R206" s="504" t="n">
        <f aca="false">ROUND(SUM(F206+G206)+SUM(I206:Q206),IF(TipodeFasar=1,Redondeo_Para_factores,2))</f>
        <v>0</v>
      </c>
      <c r="S206" s="505" t="n">
        <f aca="false">IF(C206&gt;0,ROUND(R206/E206,Redondeo_Para_factores),0)</f>
        <v>0</v>
      </c>
    </row>
    <row r="207" customFormat="false" ht="11.25" hidden="false" customHeight="false" outlineLevel="0" collapsed="false">
      <c r="B207" s="497" t="n">
        <f aca="false">'d)Salarios'!C194</f>
        <v>0</v>
      </c>
      <c r="C207" s="498" t="n">
        <f aca="false">IF(TipodeFasar=1,'d)Salarios'!I194,'d)Salarios'!E194)</f>
        <v>0</v>
      </c>
      <c r="D207" s="499" t="n">
        <f aca="false">IF(+C207&lt;&gt;0,FSBC_J8,0)</f>
        <v>0</v>
      </c>
      <c r="E207" s="500" t="n">
        <f aca="false">ROUND(C207*D207,IF(TipodeFasar=1,Redondeo_Para_factores,2))</f>
        <v>0</v>
      </c>
      <c r="F207" s="501" t="n">
        <f aca="false">ROUND($F$19*MIN(E207,S$11),IF(TipodeFasar=1,Redondeo_Para_factores,2))</f>
        <v>0</v>
      </c>
      <c r="G207" s="498" t="n">
        <f aca="false">IF(E207&gt;0,ROUND(G$19*UMA,IF(TipodeFasar=1,Redondeo_Para_factores,2)),0)</f>
        <v>0</v>
      </c>
      <c r="H207" s="501" t="n">
        <f aca="false">ROUND(MAX(MIN(S$11,E207)-K$11,0),IF(TipodeFasar=1,Redondeo_Para_factores,2))</f>
        <v>0</v>
      </c>
      <c r="I207" s="501" t="n">
        <f aca="false">ROUND($I$19*H207,IF(TipodeFasar=1,Redondeo_Para_factores,2))</f>
        <v>0</v>
      </c>
      <c r="J207" s="501" t="str">
        <f aca="false">IF(E207=0,"",IF(E207&lt;SMDF_UMA,"ERROR",IF(E207=SMDF_UMA,ROUND(DineroPatron*E207,IF(TipodeFasar=1,Redondeo_Para_factores,2)),ROUND($J$19*MIN(E207,S$11),IF(TipodeFasar=1,Redondeo_Para_factores,2)))))</f>
        <v/>
      </c>
      <c r="K207" s="500" t="str">
        <f aca="false">IF(E207=0,"",IF(E207&lt;SMDF_UMA,"Error en SBC",IF(E207=SMDF_UMA,ROUND(EspeciePatron*E207,IF(TipodeFasar=1,Redondeo_Para_factores,2)),ROUND($K$19*MIN(E207,S$11),IF(TipodeFasar=1,Redondeo_Para_factores,2)))))</f>
        <v/>
      </c>
      <c r="L207" s="502" t="str">
        <f aca="false">IF(E207=0,"",IF(E207&lt;SMDF_UMA,"Error en SBC",IF(E207=SMDF_UMA,ROUND(InvalidezPatron*E207,IF(TipodeFasar=1,Redondeo_Para_factores,2)),ROUND(MIN(E207,O$11)*L$19,IF(TipodeFasar=1,Redondeo_Para_factores,2)))))</f>
        <v/>
      </c>
      <c r="M207" s="498" t="n">
        <f aca="false">ROUND($M$19*MIN(E207,S$11),IF(TipodeFasar=1,Redondeo_Para_factores,2))</f>
        <v>0</v>
      </c>
      <c r="N207" s="500" t="str">
        <f aca="false">IF(E207=0,"",IF(E207&lt;SMDF_UMA,"Error en SBC",IF(E207=SMDF_UMA,ROUND(CesantiaPatron*E207,IF(TipodeFasar=1,Redondeo_Para_factores,2)),ROUND(MIN(E207,O$11)*N$19,IF(TipodeFasar=1,Redondeo_Para_factores,2)))))</f>
        <v/>
      </c>
      <c r="O207" s="503" t="n">
        <f aca="false">ROUND($O$19*MIN(E207,S$11),IF(TipodeFasar=1,Redondeo_Para_factores,2))</f>
        <v>0</v>
      </c>
      <c r="P207" s="503" t="n">
        <f aca="false">ROUND($P$19*MIN(E207,O$11),IF(TipodeFasar=1,Redondeo_Para_factores,2))</f>
        <v>0</v>
      </c>
      <c r="Q207" s="503" t="n">
        <f aca="false">ROUND($Q$19*MIN(E207,O$11),IF(TipodeFasar=1,Redondeo_Para_factores,2))</f>
        <v>0</v>
      </c>
      <c r="R207" s="504" t="n">
        <f aca="false">ROUND(SUM(F207+G207)+SUM(I207:Q207),IF(TipodeFasar=1,Redondeo_Para_factores,2))</f>
        <v>0</v>
      </c>
      <c r="S207" s="505" t="n">
        <f aca="false">IF(C207&gt;0,ROUND(R207/E207,Redondeo_Para_factores),0)</f>
        <v>0</v>
      </c>
    </row>
    <row r="208" customFormat="false" ht="11.25" hidden="false" customHeight="false" outlineLevel="0" collapsed="false">
      <c r="B208" s="497" t="n">
        <f aca="false">'d)Salarios'!C195</f>
        <v>0</v>
      </c>
      <c r="C208" s="498" t="n">
        <f aca="false">IF(TipodeFasar=1,'d)Salarios'!I195,'d)Salarios'!E195)</f>
        <v>0</v>
      </c>
      <c r="D208" s="499" t="n">
        <f aca="false">IF(+C208&lt;&gt;0,FSBC_J8,0)</f>
        <v>0</v>
      </c>
      <c r="E208" s="500" t="n">
        <f aca="false">ROUND(C208*D208,IF(TipodeFasar=1,Redondeo_Para_factores,2))</f>
        <v>0</v>
      </c>
      <c r="F208" s="501" t="n">
        <f aca="false">ROUND($F$19*MIN(E208,S$11),IF(TipodeFasar=1,Redondeo_Para_factores,2))</f>
        <v>0</v>
      </c>
      <c r="G208" s="498" t="n">
        <f aca="false">IF(E208&gt;0,ROUND(G$19*UMA,IF(TipodeFasar=1,Redondeo_Para_factores,2)),0)</f>
        <v>0</v>
      </c>
      <c r="H208" s="501" t="n">
        <f aca="false">ROUND(MAX(MIN(S$11,E208)-K$11,0),IF(TipodeFasar=1,Redondeo_Para_factores,2))</f>
        <v>0</v>
      </c>
      <c r="I208" s="501" t="n">
        <f aca="false">ROUND($I$19*H208,IF(TipodeFasar=1,Redondeo_Para_factores,2))</f>
        <v>0</v>
      </c>
      <c r="J208" s="501" t="str">
        <f aca="false">IF(E208=0,"",IF(E208&lt;SMDF_UMA,"ERROR",IF(E208=SMDF_UMA,ROUND(DineroPatron*E208,IF(TipodeFasar=1,Redondeo_Para_factores,2)),ROUND($J$19*MIN(E208,S$11),IF(TipodeFasar=1,Redondeo_Para_factores,2)))))</f>
        <v/>
      </c>
      <c r="K208" s="500" t="str">
        <f aca="false">IF(E208=0,"",IF(E208&lt;SMDF_UMA,"Error en SBC",IF(E208=SMDF_UMA,ROUND(EspeciePatron*E208,IF(TipodeFasar=1,Redondeo_Para_factores,2)),ROUND($K$19*MIN(E208,S$11),IF(TipodeFasar=1,Redondeo_Para_factores,2)))))</f>
        <v/>
      </c>
      <c r="L208" s="502" t="str">
        <f aca="false">IF(E208=0,"",IF(E208&lt;SMDF_UMA,"Error en SBC",IF(E208=SMDF_UMA,ROUND(InvalidezPatron*E208,IF(TipodeFasar=1,Redondeo_Para_factores,2)),ROUND(MIN(E208,O$11)*L$19,IF(TipodeFasar=1,Redondeo_Para_factores,2)))))</f>
        <v/>
      </c>
      <c r="M208" s="498" t="n">
        <f aca="false">ROUND($M$19*MIN(E208,S$11),IF(TipodeFasar=1,Redondeo_Para_factores,2))</f>
        <v>0</v>
      </c>
      <c r="N208" s="500" t="str">
        <f aca="false">IF(E208=0,"",IF(E208&lt;SMDF_UMA,"Error en SBC",IF(E208=SMDF_UMA,ROUND(CesantiaPatron*E208,IF(TipodeFasar=1,Redondeo_Para_factores,2)),ROUND(MIN(E208,O$11)*N$19,IF(TipodeFasar=1,Redondeo_Para_factores,2)))))</f>
        <v/>
      </c>
      <c r="O208" s="503" t="n">
        <f aca="false">ROUND($O$19*MIN(E208,S$11),IF(TipodeFasar=1,Redondeo_Para_factores,2))</f>
        <v>0</v>
      </c>
      <c r="P208" s="503" t="n">
        <f aca="false">ROUND($P$19*MIN(E208,O$11),IF(TipodeFasar=1,Redondeo_Para_factores,2))</f>
        <v>0</v>
      </c>
      <c r="Q208" s="503" t="n">
        <f aca="false">ROUND($Q$19*MIN(E208,O$11),IF(TipodeFasar=1,Redondeo_Para_factores,2))</f>
        <v>0</v>
      </c>
      <c r="R208" s="504" t="n">
        <f aca="false">ROUND(SUM(F208+G208)+SUM(I208:Q208),IF(TipodeFasar=1,Redondeo_Para_factores,2))</f>
        <v>0</v>
      </c>
      <c r="S208" s="505" t="n">
        <f aca="false">IF(C208&gt;0,ROUND(R208/E208,Redondeo_Para_factores),0)</f>
        <v>0</v>
      </c>
    </row>
    <row r="209" customFormat="false" ht="11.25" hidden="false" customHeight="false" outlineLevel="0" collapsed="false">
      <c r="B209" s="497" t="n">
        <f aca="false">'d)Salarios'!C196</f>
        <v>0</v>
      </c>
      <c r="C209" s="498" t="n">
        <f aca="false">IF(TipodeFasar=1,'d)Salarios'!I196,'d)Salarios'!E196)</f>
        <v>0</v>
      </c>
      <c r="D209" s="499" t="n">
        <f aca="false">IF(+C209&lt;&gt;0,FSBC_J8,0)</f>
        <v>0</v>
      </c>
      <c r="E209" s="500" t="n">
        <f aca="false">ROUND(C209*D209,IF(TipodeFasar=1,Redondeo_Para_factores,2))</f>
        <v>0</v>
      </c>
      <c r="F209" s="501" t="n">
        <f aca="false">ROUND($F$19*MIN(E209,S$11),IF(TipodeFasar=1,Redondeo_Para_factores,2))</f>
        <v>0</v>
      </c>
      <c r="G209" s="498" t="n">
        <f aca="false">IF(E209&gt;0,ROUND(G$19*UMA,IF(TipodeFasar=1,Redondeo_Para_factores,2)),0)</f>
        <v>0</v>
      </c>
      <c r="H209" s="501" t="n">
        <f aca="false">ROUND(MAX(MIN(S$11,E209)-K$11,0),IF(TipodeFasar=1,Redondeo_Para_factores,2))</f>
        <v>0</v>
      </c>
      <c r="I209" s="501" t="n">
        <f aca="false">ROUND($I$19*H209,IF(TipodeFasar=1,Redondeo_Para_factores,2))</f>
        <v>0</v>
      </c>
      <c r="J209" s="501" t="str">
        <f aca="false">IF(E209=0,"",IF(E209&lt;SMDF_UMA,"ERROR",IF(E209=SMDF_UMA,ROUND(DineroPatron*E209,IF(TipodeFasar=1,Redondeo_Para_factores,2)),ROUND($J$19*MIN(E209,S$11),IF(TipodeFasar=1,Redondeo_Para_factores,2)))))</f>
        <v/>
      </c>
      <c r="K209" s="500" t="str">
        <f aca="false">IF(E209=0,"",IF(E209&lt;SMDF_UMA,"Error en SBC",IF(E209=SMDF_UMA,ROUND(EspeciePatron*E209,IF(TipodeFasar=1,Redondeo_Para_factores,2)),ROUND($K$19*MIN(E209,S$11),IF(TipodeFasar=1,Redondeo_Para_factores,2)))))</f>
        <v/>
      </c>
      <c r="L209" s="502" t="str">
        <f aca="false">IF(E209=0,"",IF(E209&lt;SMDF_UMA,"Error en SBC",IF(E209=SMDF_UMA,ROUND(InvalidezPatron*E209,IF(TipodeFasar=1,Redondeo_Para_factores,2)),ROUND(MIN(E209,O$11)*L$19,IF(TipodeFasar=1,Redondeo_Para_factores,2)))))</f>
        <v/>
      </c>
      <c r="M209" s="498" t="n">
        <f aca="false">ROUND($M$19*MIN(E209,S$11),IF(TipodeFasar=1,Redondeo_Para_factores,2))</f>
        <v>0</v>
      </c>
      <c r="N209" s="500" t="str">
        <f aca="false">IF(E209=0,"",IF(E209&lt;SMDF_UMA,"Error en SBC",IF(E209=SMDF_UMA,ROUND(CesantiaPatron*E209,IF(TipodeFasar=1,Redondeo_Para_factores,2)),ROUND(MIN(E209,O$11)*N$19,IF(TipodeFasar=1,Redondeo_Para_factores,2)))))</f>
        <v/>
      </c>
      <c r="O209" s="503" t="n">
        <f aca="false">ROUND($O$19*MIN(E209,S$11),IF(TipodeFasar=1,Redondeo_Para_factores,2))</f>
        <v>0</v>
      </c>
      <c r="P209" s="503" t="n">
        <f aca="false">ROUND($P$19*MIN(E209,O$11),IF(TipodeFasar=1,Redondeo_Para_factores,2))</f>
        <v>0</v>
      </c>
      <c r="Q209" s="503" t="n">
        <f aca="false">ROUND($Q$19*MIN(E209,O$11),IF(TipodeFasar=1,Redondeo_Para_factores,2))</f>
        <v>0</v>
      </c>
      <c r="R209" s="504" t="n">
        <f aca="false">ROUND(SUM(F209+G209)+SUM(I209:Q209),IF(TipodeFasar=1,Redondeo_Para_factores,2))</f>
        <v>0</v>
      </c>
      <c r="S209" s="505" t="n">
        <f aca="false">IF(C209&gt;0,ROUND(R209/E209,Redondeo_Para_factores),0)</f>
        <v>0</v>
      </c>
    </row>
    <row r="210" customFormat="false" ht="11.25" hidden="false" customHeight="false" outlineLevel="0" collapsed="false">
      <c r="B210" s="497" t="n">
        <f aca="false">'d)Salarios'!C197</f>
        <v>0</v>
      </c>
      <c r="C210" s="498" t="n">
        <f aca="false">IF(TipodeFasar=1,'d)Salarios'!I197,'d)Salarios'!E197)</f>
        <v>0</v>
      </c>
      <c r="D210" s="499" t="n">
        <f aca="false">IF(+C210&lt;&gt;0,FSBC_J8,0)</f>
        <v>0</v>
      </c>
      <c r="E210" s="500" t="n">
        <f aca="false">ROUND(C210*D210,IF(TipodeFasar=1,Redondeo_Para_factores,2))</f>
        <v>0</v>
      </c>
      <c r="F210" s="501" t="n">
        <f aca="false">ROUND($F$19*MIN(E210,S$11),IF(TipodeFasar=1,Redondeo_Para_factores,2))</f>
        <v>0</v>
      </c>
      <c r="G210" s="498" t="n">
        <f aca="false">IF(E210&gt;0,ROUND(G$19*UMA,IF(TipodeFasar=1,Redondeo_Para_factores,2)),0)</f>
        <v>0</v>
      </c>
      <c r="H210" s="501" t="n">
        <f aca="false">ROUND(MAX(MIN(S$11,E210)-K$11,0),IF(TipodeFasar=1,Redondeo_Para_factores,2))</f>
        <v>0</v>
      </c>
      <c r="I210" s="501" t="n">
        <f aca="false">ROUND($I$19*H210,IF(TipodeFasar=1,Redondeo_Para_factores,2))</f>
        <v>0</v>
      </c>
      <c r="J210" s="501" t="str">
        <f aca="false">IF(E210=0,"",IF(E210&lt;SMDF_UMA,"ERROR",IF(E210=SMDF_UMA,ROUND(DineroPatron*E210,IF(TipodeFasar=1,Redondeo_Para_factores,2)),ROUND($J$19*MIN(E210,S$11),IF(TipodeFasar=1,Redondeo_Para_factores,2)))))</f>
        <v/>
      </c>
      <c r="K210" s="500" t="str">
        <f aca="false">IF(E210=0,"",IF(E210&lt;SMDF_UMA,"Error en SBC",IF(E210=SMDF_UMA,ROUND(EspeciePatron*E210,IF(TipodeFasar=1,Redondeo_Para_factores,2)),ROUND($K$19*MIN(E210,S$11),IF(TipodeFasar=1,Redondeo_Para_factores,2)))))</f>
        <v/>
      </c>
      <c r="L210" s="502" t="str">
        <f aca="false">IF(E210=0,"",IF(E210&lt;SMDF_UMA,"Error en SBC",IF(E210=SMDF_UMA,ROUND(InvalidezPatron*E210,IF(TipodeFasar=1,Redondeo_Para_factores,2)),ROUND(MIN(E210,O$11)*L$19,IF(TipodeFasar=1,Redondeo_Para_factores,2)))))</f>
        <v/>
      </c>
      <c r="M210" s="498" t="n">
        <f aca="false">ROUND($M$19*MIN(E210,S$11),IF(TipodeFasar=1,Redondeo_Para_factores,2))</f>
        <v>0</v>
      </c>
      <c r="N210" s="500" t="str">
        <f aca="false">IF(E210=0,"",IF(E210&lt;SMDF_UMA,"Error en SBC",IF(E210=SMDF_UMA,ROUND(CesantiaPatron*E210,IF(TipodeFasar=1,Redondeo_Para_factores,2)),ROUND(MIN(E210,O$11)*N$19,IF(TipodeFasar=1,Redondeo_Para_factores,2)))))</f>
        <v/>
      </c>
      <c r="O210" s="503" t="n">
        <f aca="false">ROUND($O$19*MIN(E210,S$11),IF(TipodeFasar=1,Redondeo_Para_factores,2))</f>
        <v>0</v>
      </c>
      <c r="P210" s="503" t="n">
        <f aca="false">ROUND($P$19*MIN(E210,O$11),IF(TipodeFasar=1,Redondeo_Para_factores,2))</f>
        <v>0</v>
      </c>
      <c r="Q210" s="503" t="n">
        <f aca="false">ROUND($Q$19*MIN(E210,O$11),IF(TipodeFasar=1,Redondeo_Para_factores,2))</f>
        <v>0</v>
      </c>
      <c r="R210" s="504" t="n">
        <f aca="false">ROUND(SUM(F210+G210)+SUM(I210:Q210),IF(TipodeFasar=1,Redondeo_Para_factores,2))</f>
        <v>0</v>
      </c>
      <c r="S210" s="505" t="n">
        <f aca="false">IF(C210&gt;0,ROUND(R210/E210,Redondeo_Para_factores),0)</f>
        <v>0</v>
      </c>
    </row>
    <row r="211" customFormat="false" ht="11.25" hidden="false" customHeight="false" outlineLevel="0" collapsed="false">
      <c r="B211" s="497" t="n">
        <f aca="false">'d)Salarios'!C198</f>
        <v>0</v>
      </c>
      <c r="C211" s="498" t="n">
        <f aca="false">IF(TipodeFasar=1,'d)Salarios'!I198,'d)Salarios'!E198)</f>
        <v>0</v>
      </c>
      <c r="D211" s="499" t="n">
        <f aca="false">IF(+C211&lt;&gt;0,FSBC_J8,0)</f>
        <v>0</v>
      </c>
      <c r="E211" s="500" t="n">
        <f aca="false">ROUND(C211*D211,IF(TipodeFasar=1,Redondeo_Para_factores,2))</f>
        <v>0</v>
      </c>
      <c r="F211" s="501" t="n">
        <f aca="false">ROUND($F$19*MIN(E211,S$11),IF(TipodeFasar=1,Redondeo_Para_factores,2))</f>
        <v>0</v>
      </c>
      <c r="G211" s="498" t="n">
        <f aca="false">IF(E211&gt;0,ROUND(G$19*UMA,IF(TipodeFasar=1,Redondeo_Para_factores,2)),0)</f>
        <v>0</v>
      </c>
      <c r="H211" s="501" t="n">
        <f aca="false">ROUND(MAX(MIN(S$11,E211)-K$11,0),IF(TipodeFasar=1,Redondeo_Para_factores,2))</f>
        <v>0</v>
      </c>
      <c r="I211" s="501" t="n">
        <f aca="false">ROUND($I$19*H211,IF(TipodeFasar=1,Redondeo_Para_factores,2))</f>
        <v>0</v>
      </c>
      <c r="J211" s="501" t="str">
        <f aca="false">IF(E211=0,"",IF(E211&lt;SMDF_UMA,"ERROR",IF(E211=SMDF_UMA,ROUND(DineroPatron*E211,IF(TipodeFasar=1,Redondeo_Para_factores,2)),ROUND($J$19*MIN(E211,S$11),IF(TipodeFasar=1,Redondeo_Para_factores,2)))))</f>
        <v/>
      </c>
      <c r="K211" s="500" t="str">
        <f aca="false">IF(E211=0,"",IF(E211&lt;SMDF_UMA,"Error en SBC",IF(E211=SMDF_UMA,ROUND(EspeciePatron*E211,IF(TipodeFasar=1,Redondeo_Para_factores,2)),ROUND($K$19*MIN(E211,S$11),IF(TipodeFasar=1,Redondeo_Para_factores,2)))))</f>
        <v/>
      </c>
      <c r="L211" s="502" t="str">
        <f aca="false">IF(E211=0,"",IF(E211&lt;SMDF_UMA,"Error en SBC",IF(E211=SMDF_UMA,ROUND(InvalidezPatron*E211,IF(TipodeFasar=1,Redondeo_Para_factores,2)),ROUND(MIN(E211,O$11)*L$19,IF(TipodeFasar=1,Redondeo_Para_factores,2)))))</f>
        <v/>
      </c>
      <c r="M211" s="498" t="n">
        <f aca="false">ROUND($M$19*MIN(E211,S$11),IF(TipodeFasar=1,Redondeo_Para_factores,2))</f>
        <v>0</v>
      </c>
      <c r="N211" s="500" t="str">
        <f aca="false">IF(E211=0,"",IF(E211&lt;SMDF_UMA,"Error en SBC",IF(E211=SMDF_UMA,ROUND(CesantiaPatron*E211,IF(TipodeFasar=1,Redondeo_Para_factores,2)),ROUND(MIN(E211,O$11)*N$19,IF(TipodeFasar=1,Redondeo_Para_factores,2)))))</f>
        <v/>
      </c>
      <c r="O211" s="503" t="n">
        <f aca="false">ROUND($O$19*MIN(E211,S$11),IF(TipodeFasar=1,Redondeo_Para_factores,2))</f>
        <v>0</v>
      </c>
      <c r="P211" s="503" t="n">
        <f aca="false">ROUND($P$19*MIN(E211,O$11),IF(TipodeFasar=1,Redondeo_Para_factores,2))</f>
        <v>0</v>
      </c>
      <c r="Q211" s="503" t="n">
        <f aca="false">ROUND($Q$19*MIN(E211,O$11),IF(TipodeFasar=1,Redondeo_Para_factores,2))</f>
        <v>0</v>
      </c>
      <c r="R211" s="504" t="n">
        <f aca="false">ROUND(SUM(F211+G211)+SUM(I211:Q211),IF(TipodeFasar=1,Redondeo_Para_factores,2))</f>
        <v>0</v>
      </c>
      <c r="S211" s="505" t="n">
        <f aca="false">IF(C211&gt;0,ROUND(R211/E211,Redondeo_Para_factores),0)</f>
        <v>0</v>
      </c>
    </row>
    <row r="212" customFormat="false" ht="11.25" hidden="false" customHeight="false" outlineLevel="0" collapsed="false">
      <c r="B212" s="497" t="n">
        <f aca="false">'d)Salarios'!C199</f>
        <v>0</v>
      </c>
      <c r="C212" s="498" t="n">
        <f aca="false">IF(TipodeFasar=1,'d)Salarios'!I199,'d)Salarios'!E199)</f>
        <v>0</v>
      </c>
      <c r="D212" s="499" t="n">
        <f aca="false">IF(+C212&lt;&gt;0,FSBC_J8,0)</f>
        <v>0</v>
      </c>
      <c r="E212" s="500" t="n">
        <f aca="false">ROUND(C212*D212,IF(TipodeFasar=1,Redondeo_Para_factores,2))</f>
        <v>0</v>
      </c>
      <c r="F212" s="501" t="n">
        <f aca="false">ROUND($F$19*MIN(E212,S$11),IF(TipodeFasar=1,Redondeo_Para_factores,2))</f>
        <v>0</v>
      </c>
      <c r="G212" s="498" t="n">
        <f aca="false">IF(E212&gt;0,ROUND(G$19*UMA,IF(TipodeFasar=1,Redondeo_Para_factores,2)),0)</f>
        <v>0</v>
      </c>
      <c r="H212" s="501" t="n">
        <f aca="false">ROUND(MAX(MIN(S$11,E212)-K$11,0),IF(TipodeFasar=1,Redondeo_Para_factores,2))</f>
        <v>0</v>
      </c>
      <c r="I212" s="501" t="n">
        <f aca="false">ROUND($I$19*H212,IF(TipodeFasar=1,Redondeo_Para_factores,2))</f>
        <v>0</v>
      </c>
      <c r="J212" s="501" t="str">
        <f aca="false">IF(E212=0,"",IF(E212&lt;SMDF_UMA,"ERROR",IF(E212=SMDF_UMA,ROUND(DineroPatron*E212,IF(TipodeFasar=1,Redondeo_Para_factores,2)),ROUND($J$19*MIN(E212,S$11),IF(TipodeFasar=1,Redondeo_Para_factores,2)))))</f>
        <v/>
      </c>
      <c r="K212" s="500" t="str">
        <f aca="false">IF(E212=0,"",IF(E212&lt;SMDF_UMA,"Error en SBC",IF(E212=SMDF_UMA,ROUND(EspeciePatron*E212,IF(TipodeFasar=1,Redondeo_Para_factores,2)),ROUND($K$19*MIN(E212,S$11),IF(TipodeFasar=1,Redondeo_Para_factores,2)))))</f>
        <v/>
      </c>
      <c r="L212" s="502" t="str">
        <f aca="false">IF(E212=0,"",IF(E212&lt;SMDF_UMA,"Error en SBC",IF(E212=SMDF_UMA,ROUND(InvalidezPatron*E212,IF(TipodeFasar=1,Redondeo_Para_factores,2)),ROUND(MIN(E212,O$11)*L$19,IF(TipodeFasar=1,Redondeo_Para_factores,2)))))</f>
        <v/>
      </c>
      <c r="M212" s="498" t="n">
        <f aca="false">ROUND($M$19*MIN(E212,S$11),IF(TipodeFasar=1,Redondeo_Para_factores,2))</f>
        <v>0</v>
      </c>
      <c r="N212" s="500" t="str">
        <f aca="false">IF(E212=0,"",IF(E212&lt;SMDF_UMA,"Error en SBC",IF(E212=SMDF_UMA,ROUND(CesantiaPatron*E212,IF(TipodeFasar=1,Redondeo_Para_factores,2)),ROUND(MIN(E212,O$11)*N$19,IF(TipodeFasar=1,Redondeo_Para_factores,2)))))</f>
        <v/>
      </c>
      <c r="O212" s="503" t="n">
        <f aca="false">ROUND($O$19*MIN(E212,S$11),IF(TipodeFasar=1,Redondeo_Para_factores,2))</f>
        <v>0</v>
      </c>
      <c r="P212" s="503" t="n">
        <f aca="false">ROUND($P$19*MIN(E212,O$11),IF(TipodeFasar=1,Redondeo_Para_factores,2))</f>
        <v>0</v>
      </c>
      <c r="Q212" s="503" t="n">
        <f aca="false">ROUND($Q$19*MIN(E212,O$11),IF(TipodeFasar=1,Redondeo_Para_factores,2))</f>
        <v>0</v>
      </c>
      <c r="R212" s="504" t="n">
        <f aca="false">ROUND(SUM(F212+G212)+SUM(I212:Q212),IF(TipodeFasar=1,Redondeo_Para_factores,2))</f>
        <v>0</v>
      </c>
      <c r="S212" s="505" t="n">
        <f aca="false">IF(C212&gt;0,ROUND(R212/E212,Redondeo_Para_factores),0)</f>
        <v>0</v>
      </c>
    </row>
    <row r="213" customFormat="false" ht="11.25" hidden="false" customHeight="false" outlineLevel="0" collapsed="false">
      <c r="B213" s="497" t="n">
        <f aca="false">'d)Salarios'!C200</f>
        <v>0</v>
      </c>
      <c r="C213" s="498" t="n">
        <f aca="false">IF(TipodeFasar=1,'d)Salarios'!I200,'d)Salarios'!E200)</f>
        <v>0</v>
      </c>
      <c r="D213" s="499" t="n">
        <f aca="false">IF(+C213&lt;&gt;0,FSBC_J8,0)</f>
        <v>0</v>
      </c>
      <c r="E213" s="500" t="n">
        <f aca="false">ROUND(C213*D213,IF(TipodeFasar=1,Redondeo_Para_factores,2))</f>
        <v>0</v>
      </c>
      <c r="F213" s="501" t="n">
        <f aca="false">ROUND($F$19*MIN(E213,S$11),IF(TipodeFasar=1,Redondeo_Para_factores,2))</f>
        <v>0</v>
      </c>
      <c r="G213" s="498" t="n">
        <f aca="false">IF(E213&gt;0,ROUND(G$19*UMA,IF(TipodeFasar=1,Redondeo_Para_factores,2)),0)</f>
        <v>0</v>
      </c>
      <c r="H213" s="501" t="n">
        <f aca="false">ROUND(MAX(MIN(S$11,E213)-K$11,0),IF(TipodeFasar=1,Redondeo_Para_factores,2))</f>
        <v>0</v>
      </c>
      <c r="I213" s="501" t="n">
        <f aca="false">ROUND($I$19*H213,IF(TipodeFasar=1,Redondeo_Para_factores,2))</f>
        <v>0</v>
      </c>
      <c r="J213" s="501" t="str">
        <f aca="false">IF(E213=0,"",IF(E213&lt;SMDF_UMA,"ERROR",IF(E213=SMDF_UMA,ROUND(DineroPatron*E213,IF(TipodeFasar=1,Redondeo_Para_factores,2)),ROUND($J$19*MIN(E213,S$11),IF(TipodeFasar=1,Redondeo_Para_factores,2)))))</f>
        <v/>
      </c>
      <c r="K213" s="500" t="str">
        <f aca="false">IF(E213=0,"",IF(E213&lt;SMDF_UMA,"Error en SBC",IF(E213=SMDF_UMA,ROUND(EspeciePatron*E213,IF(TipodeFasar=1,Redondeo_Para_factores,2)),ROUND($K$19*MIN(E213,S$11),IF(TipodeFasar=1,Redondeo_Para_factores,2)))))</f>
        <v/>
      </c>
      <c r="L213" s="502" t="str">
        <f aca="false">IF(E213=0,"",IF(E213&lt;SMDF_UMA,"Error en SBC",IF(E213=SMDF_UMA,ROUND(InvalidezPatron*E213,IF(TipodeFasar=1,Redondeo_Para_factores,2)),ROUND(MIN(E213,O$11)*L$19,IF(TipodeFasar=1,Redondeo_Para_factores,2)))))</f>
        <v/>
      </c>
      <c r="M213" s="498" t="n">
        <f aca="false">ROUND($M$19*MIN(E213,S$11),IF(TipodeFasar=1,Redondeo_Para_factores,2))</f>
        <v>0</v>
      </c>
      <c r="N213" s="500" t="str">
        <f aca="false">IF(E213=0,"",IF(E213&lt;SMDF_UMA,"Error en SBC",IF(E213=SMDF_UMA,ROUND(CesantiaPatron*E213,IF(TipodeFasar=1,Redondeo_Para_factores,2)),ROUND(MIN(E213,O$11)*N$19,IF(TipodeFasar=1,Redondeo_Para_factores,2)))))</f>
        <v/>
      </c>
      <c r="O213" s="503" t="n">
        <f aca="false">ROUND($O$19*MIN(E213,S$11),IF(TipodeFasar=1,Redondeo_Para_factores,2))</f>
        <v>0</v>
      </c>
      <c r="P213" s="503" t="n">
        <f aca="false">ROUND($P$19*MIN(E213,O$11),IF(TipodeFasar=1,Redondeo_Para_factores,2))</f>
        <v>0</v>
      </c>
      <c r="Q213" s="503" t="n">
        <f aca="false">ROUND($Q$19*MIN(E213,O$11),IF(TipodeFasar=1,Redondeo_Para_factores,2))</f>
        <v>0</v>
      </c>
      <c r="R213" s="504" t="n">
        <f aca="false">ROUND(SUM(F213+G213)+SUM(I213:Q213),IF(TipodeFasar=1,Redondeo_Para_factores,2))</f>
        <v>0</v>
      </c>
      <c r="S213" s="505" t="n">
        <f aca="false">IF(C213&gt;0,ROUND(R213/E213,Redondeo_Para_factores),0)</f>
        <v>0</v>
      </c>
    </row>
    <row r="214" customFormat="false" ht="11.25" hidden="false" customHeight="false" outlineLevel="0" collapsed="false">
      <c r="B214" s="497" t="n">
        <f aca="false">'d)Salarios'!C201</f>
        <v>0</v>
      </c>
      <c r="C214" s="498" t="n">
        <f aca="false">IF(TipodeFasar=1,'d)Salarios'!I201,'d)Salarios'!E201)</f>
        <v>0</v>
      </c>
      <c r="D214" s="499" t="n">
        <f aca="false">IF(+C214&lt;&gt;0,FSBC_J8,0)</f>
        <v>0</v>
      </c>
      <c r="E214" s="500" t="n">
        <f aca="false">ROUND(C214*D214,IF(TipodeFasar=1,Redondeo_Para_factores,2))</f>
        <v>0</v>
      </c>
      <c r="F214" s="501" t="n">
        <f aca="false">ROUND($F$19*MIN(E214,S$11),IF(TipodeFasar=1,Redondeo_Para_factores,2))</f>
        <v>0</v>
      </c>
      <c r="G214" s="498" t="n">
        <f aca="false">IF(E214&gt;0,ROUND(G$19*UMA,IF(TipodeFasar=1,Redondeo_Para_factores,2)),0)</f>
        <v>0</v>
      </c>
      <c r="H214" s="501" t="n">
        <f aca="false">ROUND(MAX(MIN(S$11,E214)-K$11,0),IF(TipodeFasar=1,Redondeo_Para_factores,2))</f>
        <v>0</v>
      </c>
      <c r="I214" s="501" t="n">
        <f aca="false">ROUND($I$19*H214,IF(TipodeFasar=1,Redondeo_Para_factores,2))</f>
        <v>0</v>
      </c>
      <c r="J214" s="501" t="str">
        <f aca="false">IF(E214=0,"",IF(E214&lt;SMDF_UMA,"ERROR",IF(E214=SMDF_UMA,ROUND(DineroPatron*E214,IF(TipodeFasar=1,Redondeo_Para_factores,2)),ROUND($J$19*MIN(E214,S$11),IF(TipodeFasar=1,Redondeo_Para_factores,2)))))</f>
        <v/>
      </c>
      <c r="K214" s="500" t="str">
        <f aca="false">IF(E214=0,"",IF(E214&lt;SMDF_UMA,"Error en SBC",IF(E214=SMDF_UMA,ROUND(EspeciePatron*E214,IF(TipodeFasar=1,Redondeo_Para_factores,2)),ROUND($K$19*MIN(E214,S$11),IF(TipodeFasar=1,Redondeo_Para_factores,2)))))</f>
        <v/>
      </c>
      <c r="L214" s="502" t="str">
        <f aca="false">IF(E214=0,"",IF(E214&lt;SMDF_UMA,"Error en SBC",IF(E214=SMDF_UMA,ROUND(InvalidezPatron*E214,IF(TipodeFasar=1,Redondeo_Para_factores,2)),ROUND(MIN(E214,O$11)*L$19,IF(TipodeFasar=1,Redondeo_Para_factores,2)))))</f>
        <v/>
      </c>
      <c r="M214" s="498" t="n">
        <f aca="false">ROUND($M$19*MIN(E214,S$11),IF(TipodeFasar=1,Redondeo_Para_factores,2))</f>
        <v>0</v>
      </c>
      <c r="N214" s="500" t="str">
        <f aca="false">IF(E214=0,"",IF(E214&lt;SMDF_UMA,"Error en SBC",IF(E214=SMDF_UMA,ROUND(CesantiaPatron*E214,IF(TipodeFasar=1,Redondeo_Para_factores,2)),ROUND(MIN(E214,O$11)*N$19,IF(TipodeFasar=1,Redondeo_Para_factores,2)))))</f>
        <v/>
      </c>
      <c r="O214" s="503" t="n">
        <f aca="false">ROUND($O$19*MIN(E214,S$11),IF(TipodeFasar=1,Redondeo_Para_factores,2))</f>
        <v>0</v>
      </c>
      <c r="P214" s="503" t="n">
        <f aca="false">ROUND($P$19*MIN(E214,O$11),IF(TipodeFasar=1,Redondeo_Para_factores,2))</f>
        <v>0</v>
      </c>
      <c r="Q214" s="503" t="n">
        <f aca="false">ROUND($Q$19*MIN(E214,O$11),IF(TipodeFasar=1,Redondeo_Para_factores,2))</f>
        <v>0</v>
      </c>
      <c r="R214" s="504" t="n">
        <f aca="false">ROUND(SUM(F214+G214)+SUM(I214:Q214),IF(TipodeFasar=1,Redondeo_Para_factores,2))</f>
        <v>0</v>
      </c>
      <c r="S214" s="505" t="n">
        <f aca="false">IF(C214&gt;0,ROUND(R214/E214,Redondeo_Para_factores),0)</f>
        <v>0</v>
      </c>
    </row>
    <row r="215" customFormat="false" ht="11.25" hidden="false" customHeight="false" outlineLevel="0" collapsed="false">
      <c r="B215" s="497" t="n">
        <f aca="false">'d)Salarios'!C202</f>
        <v>0</v>
      </c>
      <c r="C215" s="498" t="n">
        <f aca="false">IF(TipodeFasar=1,'d)Salarios'!I202,'d)Salarios'!E202)</f>
        <v>0</v>
      </c>
      <c r="D215" s="499" t="n">
        <f aca="false">IF(+C215&lt;&gt;0,FSBC_J8,0)</f>
        <v>0</v>
      </c>
      <c r="E215" s="500" t="n">
        <f aca="false">ROUND(C215*D215,IF(TipodeFasar=1,Redondeo_Para_factores,2))</f>
        <v>0</v>
      </c>
      <c r="F215" s="501" t="n">
        <f aca="false">ROUND($F$19*MIN(E215,S$11),IF(TipodeFasar=1,Redondeo_Para_factores,2))</f>
        <v>0</v>
      </c>
      <c r="G215" s="498" t="n">
        <f aca="false">IF(E215&gt;0,ROUND(G$19*UMA,IF(TipodeFasar=1,Redondeo_Para_factores,2)),0)</f>
        <v>0</v>
      </c>
      <c r="H215" s="501" t="n">
        <f aca="false">ROUND(MAX(MIN(S$11,E215)-K$11,0),IF(TipodeFasar=1,Redondeo_Para_factores,2))</f>
        <v>0</v>
      </c>
      <c r="I215" s="501" t="n">
        <f aca="false">ROUND($I$19*H215,IF(TipodeFasar=1,Redondeo_Para_factores,2))</f>
        <v>0</v>
      </c>
      <c r="J215" s="501" t="str">
        <f aca="false">IF(E215=0,"",IF(E215&lt;SMDF_UMA,"ERROR",IF(E215=SMDF_UMA,ROUND(DineroPatron*E215,IF(TipodeFasar=1,Redondeo_Para_factores,2)),ROUND($J$19*MIN(E215,S$11),IF(TipodeFasar=1,Redondeo_Para_factores,2)))))</f>
        <v/>
      </c>
      <c r="K215" s="500" t="str">
        <f aca="false">IF(E215=0,"",IF(E215&lt;SMDF_UMA,"Error en SBC",IF(E215=SMDF_UMA,ROUND(EspeciePatron*E215,IF(TipodeFasar=1,Redondeo_Para_factores,2)),ROUND($K$19*MIN(E215,S$11),IF(TipodeFasar=1,Redondeo_Para_factores,2)))))</f>
        <v/>
      </c>
      <c r="L215" s="502" t="str">
        <f aca="false">IF(E215=0,"",IF(E215&lt;SMDF_UMA,"Error en SBC",IF(E215=SMDF_UMA,ROUND(InvalidezPatron*E215,IF(TipodeFasar=1,Redondeo_Para_factores,2)),ROUND(MIN(E215,O$11)*L$19,IF(TipodeFasar=1,Redondeo_Para_factores,2)))))</f>
        <v/>
      </c>
      <c r="M215" s="498" t="n">
        <f aca="false">ROUND($M$19*MIN(E215,S$11),IF(TipodeFasar=1,Redondeo_Para_factores,2))</f>
        <v>0</v>
      </c>
      <c r="N215" s="500" t="str">
        <f aca="false">IF(E215=0,"",IF(E215&lt;SMDF_UMA,"Error en SBC",IF(E215=SMDF_UMA,ROUND(CesantiaPatron*E215,IF(TipodeFasar=1,Redondeo_Para_factores,2)),ROUND(MIN(E215,O$11)*N$19,IF(TipodeFasar=1,Redondeo_Para_factores,2)))))</f>
        <v/>
      </c>
      <c r="O215" s="503" t="n">
        <f aca="false">ROUND($O$19*MIN(E215,S$11),IF(TipodeFasar=1,Redondeo_Para_factores,2))</f>
        <v>0</v>
      </c>
      <c r="P215" s="503" t="n">
        <f aca="false">ROUND($P$19*MIN(E215,O$11),IF(TipodeFasar=1,Redondeo_Para_factores,2))</f>
        <v>0</v>
      </c>
      <c r="Q215" s="503" t="n">
        <f aca="false">ROUND($Q$19*MIN(E215,O$11),IF(TipodeFasar=1,Redondeo_Para_factores,2))</f>
        <v>0</v>
      </c>
      <c r="R215" s="504" t="n">
        <f aca="false">ROUND(SUM(F215+G215)+SUM(I215:Q215),IF(TipodeFasar=1,Redondeo_Para_factores,2))</f>
        <v>0</v>
      </c>
      <c r="S215" s="505" t="n">
        <f aca="false">IF(C215&gt;0,ROUND(R215/E215,Redondeo_Para_factores),0)</f>
        <v>0</v>
      </c>
    </row>
    <row r="216" customFormat="false" ht="11.25" hidden="false" customHeight="false" outlineLevel="0" collapsed="false">
      <c r="B216" s="497" t="n">
        <f aca="false">'d)Salarios'!C203</f>
        <v>0</v>
      </c>
      <c r="C216" s="498" t="n">
        <f aca="false">IF(TipodeFasar=1,'d)Salarios'!I203,'d)Salarios'!E203)</f>
        <v>0</v>
      </c>
      <c r="D216" s="499" t="n">
        <f aca="false">IF(+C216&lt;&gt;0,FSBC_J8,0)</f>
        <v>0</v>
      </c>
      <c r="E216" s="500" t="n">
        <f aca="false">ROUND(C216*D216,IF(TipodeFasar=1,Redondeo_Para_factores,2))</f>
        <v>0</v>
      </c>
      <c r="F216" s="501" t="n">
        <f aca="false">ROUND($F$19*MIN(E216,S$11),IF(TipodeFasar=1,Redondeo_Para_factores,2))</f>
        <v>0</v>
      </c>
      <c r="G216" s="498" t="n">
        <f aca="false">IF(E216&gt;0,ROUND(G$19*UMA,IF(TipodeFasar=1,Redondeo_Para_factores,2)),0)</f>
        <v>0</v>
      </c>
      <c r="H216" s="501" t="n">
        <f aca="false">ROUND(MAX(MIN(S$11,E216)-K$11,0),IF(TipodeFasar=1,Redondeo_Para_factores,2))</f>
        <v>0</v>
      </c>
      <c r="I216" s="501" t="n">
        <f aca="false">ROUND($I$19*H216,IF(TipodeFasar=1,Redondeo_Para_factores,2))</f>
        <v>0</v>
      </c>
      <c r="J216" s="501" t="str">
        <f aca="false">IF(E216=0,"",IF(E216&lt;SMDF_UMA,"ERROR",IF(E216=SMDF_UMA,ROUND(DineroPatron*E216,IF(TipodeFasar=1,Redondeo_Para_factores,2)),ROUND($J$19*MIN(E216,S$11),IF(TipodeFasar=1,Redondeo_Para_factores,2)))))</f>
        <v/>
      </c>
      <c r="K216" s="500" t="str">
        <f aca="false">IF(E216=0,"",IF(E216&lt;SMDF_UMA,"Error en SBC",IF(E216=SMDF_UMA,ROUND(EspeciePatron*E216,IF(TipodeFasar=1,Redondeo_Para_factores,2)),ROUND($K$19*MIN(E216,S$11),IF(TipodeFasar=1,Redondeo_Para_factores,2)))))</f>
        <v/>
      </c>
      <c r="L216" s="502" t="str">
        <f aca="false">IF(E216=0,"",IF(E216&lt;SMDF_UMA,"Error en SBC",IF(E216=SMDF_UMA,ROUND(InvalidezPatron*E216,IF(TipodeFasar=1,Redondeo_Para_factores,2)),ROUND(MIN(E216,O$11)*L$19,IF(TipodeFasar=1,Redondeo_Para_factores,2)))))</f>
        <v/>
      </c>
      <c r="M216" s="498" t="n">
        <f aca="false">ROUND($M$19*MIN(E216,S$11),IF(TipodeFasar=1,Redondeo_Para_factores,2))</f>
        <v>0</v>
      </c>
      <c r="N216" s="500" t="str">
        <f aca="false">IF(E216=0,"",IF(E216&lt;SMDF_UMA,"Error en SBC",IF(E216=SMDF_UMA,ROUND(CesantiaPatron*E216,IF(TipodeFasar=1,Redondeo_Para_factores,2)),ROUND(MIN(E216,O$11)*N$19,IF(TipodeFasar=1,Redondeo_Para_factores,2)))))</f>
        <v/>
      </c>
      <c r="O216" s="503" t="n">
        <f aca="false">ROUND($O$19*MIN(E216,S$11),IF(TipodeFasar=1,Redondeo_Para_factores,2))</f>
        <v>0</v>
      </c>
      <c r="P216" s="503" t="n">
        <f aca="false">ROUND($P$19*MIN(E216,O$11),IF(TipodeFasar=1,Redondeo_Para_factores,2))</f>
        <v>0</v>
      </c>
      <c r="Q216" s="503" t="n">
        <f aca="false">ROUND($Q$19*MIN(E216,O$11),IF(TipodeFasar=1,Redondeo_Para_factores,2))</f>
        <v>0</v>
      </c>
      <c r="R216" s="504" t="n">
        <f aca="false">ROUND(SUM(F216+G216)+SUM(I216:Q216),IF(TipodeFasar=1,Redondeo_Para_factores,2))</f>
        <v>0</v>
      </c>
      <c r="S216" s="505" t="n">
        <f aca="false">IF(C216&gt;0,ROUND(R216/E216,Redondeo_Para_factores),0)</f>
        <v>0</v>
      </c>
    </row>
    <row r="217" customFormat="false" ht="11.25" hidden="false" customHeight="false" outlineLevel="0" collapsed="false">
      <c r="B217" s="497" t="n">
        <f aca="false">'d)Salarios'!C204</f>
        <v>0</v>
      </c>
      <c r="C217" s="498" t="n">
        <f aca="false">IF(TipodeFasar=1,'d)Salarios'!I204,'d)Salarios'!E204)</f>
        <v>0</v>
      </c>
      <c r="D217" s="499" t="n">
        <f aca="false">IF(+C217&lt;&gt;0,FSBC_J8,0)</f>
        <v>0</v>
      </c>
      <c r="E217" s="500" t="n">
        <f aca="false">ROUND(C217*D217,IF(TipodeFasar=1,Redondeo_Para_factores,2))</f>
        <v>0</v>
      </c>
      <c r="F217" s="501" t="n">
        <f aca="false">ROUND($F$19*MIN(E217,S$11),IF(TipodeFasar=1,Redondeo_Para_factores,2))</f>
        <v>0</v>
      </c>
      <c r="G217" s="498" t="n">
        <f aca="false">IF(E217&gt;0,ROUND(G$19*UMA,IF(TipodeFasar=1,Redondeo_Para_factores,2)),0)</f>
        <v>0</v>
      </c>
      <c r="H217" s="501" t="n">
        <f aca="false">ROUND(MAX(MIN(S$11,E217)-K$11,0),IF(TipodeFasar=1,Redondeo_Para_factores,2))</f>
        <v>0</v>
      </c>
      <c r="I217" s="501" t="n">
        <f aca="false">ROUND($I$19*H217,IF(TipodeFasar=1,Redondeo_Para_factores,2))</f>
        <v>0</v>
      </c>
      <c r="J217" s="501" t="str">
        <f aca="false">IF(E217=0,"",IF(E217&lt;SMDF_UMA,"ERROR",IF(E217=SMDF_UMA,ROUND(DineroPatron*E217,IF(TipodeFasar=1,Redondeo_Para_factores,2)),ROUND($J$19*MIN(E217,S$11),IF(TipodeFasar=1,Redondeo_Para_factores,2)))))</f>
        <v/>
      </c>
      <c r="K217" s="500" t="str">
        <f aca="false">IF(E217=0,"",IF(E217&lt;SMDF_UMA,"Error en SBC",IF(E217=SMDF_UMA,ROUND(EspeciePatron*E217,IF(TipodeFasar=1,Redondeo_Para_factores,2)),ROUND($K$19*MIN(E217,S$11),IF(TipodeFasar=1,Redondeo_Para_factores,2)))))</f>
        <v/>
      </c>
      <c r="L217" s="502" t="str">
        <f aca="false">IF(E217=0,"",IF(E217&lt;SMDF_UMA,"Error en SBC",IF(E217=SMDF_UMA,ROUND(InvalidezPatron*E217,IF(TipodeFasar=1,Redondeo_Para_factores,2)),ROUND(MIN(E217,O$11)*L$19,IF(TipodeFasar=1,Redondeo_Para_factores,2)))))</f>
        <v/>
      </c>
      <c r="M217" s="498" t="n">
        <f aca="false">ROUND($M$19*MIN(E217,S$11),IF(TipodeFasar=1,Redondeo_Para_factores,2))</f>
        <v>0</v>
      </c>
      <c r="N217" s="500" t="str">
        <f aca="false">IF(E217=0,"",IF(E217&lt;SMDF_UMA,"Error en SBC",IF(E217=SMDF_UMA,ROUND(CesantiaPatron*E217,IF(TipodeFasar=1,Redondeo_Para_factores,2)),ROUND(MIN(E217,O$11)*N$19,IF(TipodeFasar=1,Redondeo_Para_factores,2)))))</f>
        <v/>
      </c>
      <c r="O217" s="503" t="n">
        <f aca="false">ROUND($O$19*MIN(E217,S$11),IF(TipodeFasar=1,Redondeo_Para_factores,2))</f>
        <v>0</v>
      </c>
      <c r="P217" s="503" t="n">
        <f aca="false">ROUND($P$19*MIN(E217,O$11),IF(TipodeFasar=1,Redondeo_Para_factores,2))</f>
        <v>0</v>
      </c>
      <c r="Q217" s="503" t="n">
        <f aca="false">ROUND($Q$19*MIN(E217,O$11),IF(TipodeFasar=1,Redondeo_Para_factores,2))</f>
        <v>0</v>
      </c>
      <c r="R217" s="504" t="n">
        <f aca="false">ROUND(SUM(F217+G217)+SUM(I217:Q217),IF(TipodeFasar=1,Redondeo_Para_factores,2))</f>
        <v>0</v>
      </c>
      <c r="S217" s="505" t="n">
        <f aca="false">IF(C217&gt;0,ROUND(R217/E217,Redondeo_Para_factores),0)</f>
        <v>0</v>
      </c>
    </row>
    <row r="218" customFormat="false" ht="11.25" hidden="false" customHeight="false" outlineLevel="0" collapsed="false">
      <c r="B218" s="497" t="n">
        <f aca="false">'d)Salarios'!C205</f>
        <v>0</v>
      </c>
      <c r="C218" s="498" t="n">
        <f aca="false">IF(TipodeFasar=1,'d)Salarios'!I205,'d)Salarios'!E205)</f>
        <v>0</v>
      </c>
      <c r="D218" s="499" t="n">
        <f aca="false">IF(+C218&lt;&gt;0,FSBC_J8,0)</f>
        <v>0</v>
      </c>
      <c r="E218" s="500" t="n">
        <f aca="false">ROUND(C218*D218,IF(TipodeFasar=1,Redondeo_Para_factores,2))</f>
        <v>0</v>
      </c>
      <c r="F218" s="501" t="n">
        <f aca="false">ROUND($F$19*MIN(E218,S$11),IF(TipodeFasar=1,Redondeo_Para_factores,2))</f>
        <v>0</v>
      </c>
      <c r="G218" s="498" t="n">
        <f aca="false">IF(E218&gt;0,ROUND(G$19*UMA,IF(TipodeFasar=1,Redondeo_Para_factores,2)),0)</f>
        <v>0</v>
      </c>
      <c r="H218" s="501" t="n">
        <f aca="false">ROUND(MAX(MIN(S$11,E218)-K$11,0),IF(TipodeFasar=1,Redondeo_Para_factores,2))</f>
        <v>0</v>
      </c>
      <c r="I218" s="501" t="n">
        <f aca="false">ROUND($I$19*H218,IF(TipodeFasar=1,Redondeo_Para_factores,2))</f>
        <v>0</v>
      </c>
      <c r="J218" s="501" t="str">
        <f aca="false">IF(E218=0,"",IF(E218&lt;SMDF_UMA,"ERROR",IF(E218=SMDF_UMA,ROUND(DineroPatron*E218,IF(TipodeFasar=1,Redondeo_Para_factores,2)),ROUND($J$19*MIN(E218,S$11),IF(TipodeFasar=1,Redondeo_Para_factores,2)))))</f>
        <v/>
      </c>
      <c r="K218" s="500" t="str">
        <f aca="false">IF(E218=0,"",IF(E218&lt;SMDF_UMA,"Error en SBC",IF(E218=SMDF_UMA,ROUND(EspeciePatron*E218,IF(TipodeFasar=1,Redondeo_Para_factores,2)),ROUND($K$19*MIN(E218,S$11),IF(TipodeFasar=1,Redondeo_Para_factores,2)))))</f>
        <v/>
      </c>
      <c r="L218" s="502" t="str">
        <f aca="false">IF(E218=0,"",IF(E218&lt;SMDF_UMA,"Error en SBC",IF(E218=SMDF_UMA,ROUND(InvalidezPatron*E218,IF(TipodeFasar=1,Redondeo_Para_factores,2)),ROUND(MIN(E218,O$11)*L$19,IF(TipodeFasar=1,Redondeo_Para_factores,2)))))</f>
        <v/>
      </c>
      <c r="M218" s="498" t="n">
        <f aca="false">ROUND($M$19*MIN(E218,S$11),IF(TipodeFasar=1,Redondeo_Para_factores,2))</f>
        <v>0</v>
      </c>
      <c r="N218" s="500" t="str">
        <f aca="false">IF(E218=0,"",IF(E218&lt;SMDF_UMA,"Error en SBC",IF(E218=SMDF_UMA,ROUND(CesantiaPatron*E218,IF(TipodeFasar=1,Redondeo_Para_factores,2)),ROUND(MIN(E218,O$11)*N$19,IF(TipodeFasar=1,Redondeo_Para_factores,2)))))</f>
        <v/>
      </c>
      <c r="O218" s="503" t="n">
        <f aca="false">ROUND($O$19*MIN(E218,S$11),IF(TipodeFasar=1,Redondeo_Para_factores,2))</f>
        <v>0</v>
      </c>
      <c r="P218" s="503" t="n">
        <f aca="false">ROUND($P$19*MIN(E218,O$11),IF(TipodeFasar=1,Redondeo_Para_factores,2))</f>
        <v>0</v>
      </c>
      <c r="Q218" s="503" t="n">
        <f aca="false">ROUND($Q$19*MIN(E218,O$11),IF(TipodeFasar=1,Redondeo_Para_factores,2))</f>
        <v>0</v>
      </c>
      <c r="R218" s="504" t="n">
        <f aca="false">ROUND(SUM(F218+G218)+SUM(I218:Q218),IF(TipodeFasar=1,Redondeo_Para_factores,2))</f>
        <v>0</v>
      </c>
      <c r="S218" s="505" t="n">
        <f aca="false">IF(C218&gt;0,ROUND(R218/E218,Redondeo_Para_factores),0)</f>
        <v>0</v>
      </c>
    </row>
    <row r="219" customFormat="false" ht="11.25" hidden="false" customHeight="false" outlineLevel="0" collapsed="false">
      <c r="B219" s="497" t="n">
        <f aca="false">'d)Salarios'!C206</f>
        <v>0</v>
      </c>
      <c r="C219" s="498" t="n">
        <f aca="false">IF(TipodeFasar=1,'d)Salarios'!I206,'d)Salarios'!E206)</f>
        <v>0</v>
      </c>
      <c r="D219" s="499" t="n">
        <f aca="false">IF(+C219&lt;&gt;0,FSBC_J8,0)</f>
        <v>0</v>
      </c>
      <c r="E219" s="500" t="n">
        <f aca="false">ROUND(C219*D219,IF(TipodeFasar=1,Redondeo_Para_factores,2))</f>
        <v>0</v>
      </c>
      <c r="F219" s="501" t="n">
        <f aca="false">ROUND($F$19*MIN(E219,S$11),IF(TipodeFasar=1,Redondeo_Para_factores,2))</f>
        <v>0</v>
      </c>
      <c r="G219" s="498" t="n">
        <f aca="false">IF(E219&gt;0,ROUND(G$19*UMA,IF(TipodeFasar=1,Redondeo_Para_factores,2)),0)</f>
        <v>0</v>
      </c>
      <c r="H219" s="501" t="n">
        <f aca="false">ROUND(MAX(MIN(S$11,E219)-K$11,0),IF(TipodeFasar=1,Redondeo_Para_factores,2))</f>
        <v>0</v>
      </c>
      <c r="I219" s="501" t="n">
        <f aca="false">ROUND($I$19*H219,IF(TipodeFasar=1,Redondeo_Para_factores,2))</f>
        <v>0</v>
      </c>
      <c r="J219" s="501" t="str">
        <f aca="false">IF(E219=0,"",IF(E219&lt;SMDF_UMA,"ERROR",IF(E219=SMDF_UMA,ROUND(DineroPatron*E219,IF(TipodeFasar=1,Redondeo_Para_factores,2)),ROUND($J$19*MIN(E219,S$11),IF(TipodeFasar=1,Redondeo_Para_factores,2)))))</f>
        <v/>
      </c>
      <c r="K219" s="500" t="str">
        <f aca="false">IF(E219=0,"",IF(E219&lt;SMDF_UMA,"Error en SBC",IF(E219=SMDF_UMA,ROUND(EspeciePatron*E219,IF(TipodeFasar=1,Redondeo_Para_factores,2)),ROUND($K$19*MIN(E219,S$11),IF(TipodeFasar=1,Redondeo_Para_factores,2)))))</f>
        <v/>
      </c>
      <c r="L219" s="502" t="str">
        <f aca="false">IF(E219=0,"",IF(E219&lt;SMDF_UMA,"Error en SBC",IF(E219=SMDF_UMA,ROUND(InvalidezPatron*E219,IF(TipodeFasar=1,Redondeo_Para_factores,2)),ROUND(MIN(E219,O$11)*L$19,IF(TipodeFasar=1,Redondeo_Para_factores,2)))))</f>
        <v/>
      </c>
      <c r="M219" s="498" t="n">
        <f aca="false">ROUND($M$19*MIN(E219,S$11),IF(TipodeFasar=1,Redondeo_Para_factores,2))</f>
        <v>0</v>
      </c>
      <c r="N219" s="500" t="str">
        <f aca="false">IF(E219=0,"",IF(E219&lt;SMDF_UMA,"Error en SBC",IF(E219=SMDF_UMA,ROUND(CesantiaPatron*E219,IF(TipodeFasar=1,Redondeo_Para_factores,2)),ROUND(MIN(E219,O$11)*N$19,IF(TipodeFasar=1,Redondeo_Para_factores,2)))))</f>
        <v/>
      </c>
      <c r="O219" s="503" t="n">
        <f aca="false">ROUND($O$19*MIN(E219,S$11),IF(TipodeFasar=1,Redondeo_Para_factores,2))</f>
        <v>0</v>
      </c>
      <c r="P219" s="503" t="n">
        <f aca="false">ROUND($P$19*MIN(E219,O$11),IF(TipodeFasar=1,Redondeo_Para_factores,2))</f>
        <v>0</v>
      </c>
      <c r="Q219" s="503" t="n">
        <f aca="false">ROUND($Q$19*MIN(E219,O$11),IF(TipodeFasar=1,Redondeo_Para_factores,2))</f>
        <v>0</v>
      </c>
      <c r="R219" s="504" t="n">
        <f aca="false">ROUND(SUM(F219+G219)+SUM(I219:Q219),IF(TipodeFasar=1,Redondeo_Para_factores,2))</f>
        <v>0</v>
      </c>
      <c r="S219" s="505" t="n">
        <f aca="false">IF(C219&gt;0,ROUND(R219/E219,Redondeo_Para_factores),0)</f>
        <v>0</v>
      </c>
    </row>
    <row r="220" customFormat="false" ht="11.25" hidden="false" customHeight="false" outlineLevel="0" collapsed="false">
      <c r="B220" s="497" t="n">
        <f aca="false">'d)Salarios'!C207</f>
        <v>0</v>
      </c>
      <c r="C220" s="498" t="n">
        <f aca="false">IF(TipodeFasar=1,'d)Salarios'!I207,'d)Salarios'!E207)</f>
        <v>0</v>
      </c>
      <c r="D220" s="499" t="n">
        <f aca="false">IF(+C220&lt;&gt;0,FSBC_J8,0)</f>
        <v>0</v>
      </c>
      <c r="E220" s="500" t="n">
        <f aca="false">ROUND(C220*D220,IF(TipodeFasar=1,Redondeo_Para_factores,2))</f>
        <v>0</v>
      </c>
      <c r="F220" s="501" t="n">
        <f aca="false">ROUND($F$19*MIN(E220,S$11),IF(TipodeFasar=1,Redondeo_Para_factores,2))</f>
        <v>0</v>
      </c>
      <c r="G220" s="498" t="n">
        <f aca="false">IF(E220&gt;0,ROUND(G$19*UMA,IF(TipodeFasar=1,Redondeo_Para_factores,2)),0)</f>
        <v>0</v>
      </c>
      <c r="H220" s="501" t="n">
        <f aca="false">ROUND(MAX(MIN(S$11,E220)-K$11,0),IF(TipodeFasar=1,Redondeo_Para_factores,2))</f>
        <v>0</v>
      </c>
      <c r="I220" s="501" t="n">
        <f aca="false">ROUND($I$19*H220,IF(TipodeFasar=1,Redondeo_Para_factores,2))</f>
        <v>0</v>
      </c>
      <c r="J220" s="501" t="str">
        <f aca="false">IF(E220=0,"",IF(E220&lt;SMDF_UMA,"ERROR",IF(E220=SMDF_UMA,ROUND(DineroPatron*E220,IF(TipodeFasar=1,Redondeo_Para_factores,2)),ROUND($J$19*MIN(E220,S$11),IF(TipodeFasar=1,Redondeo_Para_factores,2)))))</f>
        <v/>
      </c>
      <c r="K220" s="500" t="str">
        <f aca="false">IF(E220=0,"",IF(E220&lt;SMDF_UMA,"Error en SBC",IF(E220=SMDF_UMA,ROUND(EspeciePatron*E220,IF(TipodeFasar=1,Redondeo_Para_factores,2)),ROUND($K$19*MIN(E220,S$11),IF(TipodeFasar=1,Redondeo_Para_factores,2)))))</f>
        <v/>
      </c>
      <c r="L220" s="502" t="str">
        <f aca="false">IF(E220=0,"",IF(E220&lt;SMDF_UMA,"Error en SBC",IF(E220=SMDF_UMA,ROUND(InvalidezPatron*E220,IF(TipodeFasar=1,Redondeo_Para_factores,2)),ROUND(MIN(E220,O$11)*L$19,IF(TipodeFasar=1,Redondeo_Para_factores,2)))))</f>
        <v/>
      </c>
      <c r="M220" s="498" t="n">
        <f aca="false">ROUND($M$19*MIN(E220,S$11),IF(TipodeFasar=1,Redondeo_Para_factores,2))</f>
        <v>0</v>
      </c>
      <c r="N220" s="500" t="str">
        <f aca="false">IF(E220=0,"",IF(E220&lt;SMDF_UMA,"Error en SBC",IF(E220=SMDF_UMA,ROUND(CesantiaPatron*E220,IF(TipodeFasar=1,Redondeo_Para_factores,2)),ROUND(MIN(E220,O$11)*N$19,IF(TipodeFasar=1,Redondeo_Para_factores,2)))))</f>
        <v/>
      </c>
      <c r="O220" s="503" t="n">
        <f aca="false">ROUND($O$19*MIN(E220,S$11),IF(TipodeFasar=1,Redondeo_Para_factores,2))</f>
        <v>0</v>
      </c>
      <c r="P220" s="503" t="n">
        <f aca="false">ROUND($P$19*MIN(E220,O$11),IF(TipodeFasar=1,Redondeo_Para_factores,2))</f>
        <v>0</v>
      </c>
      <c r="Q220" s="503" t="n">
        <f aca="false">ROUND($Q$19*MIN(E220,O$11),IF(TipodeFasar=1,Redondeo_Para_factores,2))</f>
        <v>0</v>
      </c>
      <c r="R220" s="504" t="n">
        <f aca="false">ROUND(SUM(F220+G220)+SUM(I220:Q220),IF(TipodeFasar=1,Redondeo_Para_factores,2))</f>
        <v>0</v>
      </c>
      <c r="S220" s="505" t="n">
        <f aca="false">IF(C220&gt;0,ROUND(R220/E220,Redondeo_Para_factores),0)</f>
        <v>0</v>
      </c>
    </row>
    <row r="221" customFormat="false" ht="11.25" hidden="false" customHeight="false" outlineLevel="0" collapsed="false">
      <c r="B221" s="497" t="n">
        <f aca="false">'d)Salarios'!C208</f>
        <v>0</v>
      </c>
      <c r="C221" s="498" t="n">
        <f aca="false">IF(TipodeFasar=1,'d)Salarios'!I208,'d)Salarios'!E208)</f>
        <v>0</v>
      </c>
      <c r="D221" s="499" t="n">
        <f aca="false">IF(+C221&lt;&gt;0,FSBC_J8,0)</f>
        <v>0</v>
      </c>
      <c r="E221" s="500" t="n">
        <f aca="false">ROUND(C221*D221,IF(TipodeFasar=1,Redondeo_Para_factores,2))</f>
        <v>0</v>
      </c>
      <c r="F221" s="501" t="n">
        <f aca="false">ROUND($F$19*MIN(E221,S$11),IF(TipodeFasar=1,Redondeo_Para_factores,2))</f>
        <v>0</v>
      </c>
      <c r="G221" s="498" t="n">
        <f aca="false">IF(E221&gt;0,ROUND(G$19*UMA,IF(TipodeFasar=1,Redondeo_Para_factores,2)),0)</f>
        <v>0</v>
      </c>
      <c r="H221" s="501" t="n">
        <f aca="false">ROUND(MAX(MIN(S$11,E221)-K$11,0),IF(TipodeFasar=1,Redondeo_Para_factores,2))</f>
        <v>0</v>
      </c>
      <c r="I221" s="501" t="n">
        <f aca="false">ROUND($I$19*H221,IF(TipodeFasar=1,Redondeo_Para_factores,2))</f>
        <v>0</v>
      </c>
      <c r="J221" s="501" t="str">
        <f aca="false">IF(E221=0,"",IF(E221&lt;SMDF_UMA,"ERROR",IF(E221=SMDF_UMA,ROUND(DineroPatron*E221,IF(TipodeFasar=1,Redondeo_Para_factores,2)),ROUND($J$19*MIN(E221,S$11),IF(TipodeFasar=1,Redondeo_Para_factores,2)))))</f>
        <v/>
      </c>
      <c r="K221" s="500" t="str">
        <f aca="false">IF(E221=0,"",IF(E221&lt;SMDF_UMA,"Error en SBC",IF(E221=SMDF_UMA,ROUND(EspeciePatron*E221,IF(TipodeFasar=1,Redondeo_Para_factores,2)),ROUND($K$19*MIN(E221,S$11),IF(TipodeFasar=1,Redondeo_Para_factores,2)))))</f>
        <v/>
      </c>
      <c r="L221" s="502" t="str">
        <f aca="false">IF(E221=0,"",IF(E221&lt;SMDF_UMA,"Error en SBC",IF(E221=SMDF_UMA,ROUND(InvalidezPatron*E221,IF(TipodeFasar=1,Redondeo_Para_factores,2)),ROUND(MIN(E221,O$11)*L$19,IF(TipodeFasar=1,Redondeo_Para_factores,2)))))</f>
        <v/>
      </c>
      <c r="M221" s="498" t="n">
        <f aca="false">ROUND($M$19*MIN(E221,S$11),IF(TipodeFasar=1,Redondeo_Para_factores,2))</f>
        <v>0</v>
      </c>
      <c r="N221" s="500" t="str">
        <f aca="false">IF(E221=0,"",IF(E221&lt;SMDF_UMA,"Error en SBC",IF(E221=SMDF_UMA,ROUND(CesantiaPatron*E221,IF(TipodeFasar=1,Redondeo_Para_factores,2)),ROUND(MIN(E221,O$11)*N$19,IF(TipodeFasar=1,Redondeo_Para_factores,2)))))</f>
        <v/>
      </c>
      <c r="O221" s="503" t="n">
        <f aca="false">ROUND($O$19*MIN(E221,S$11),IF(TipodeFasar=1,Redondeo_Para_factores,2))</f>
        <v>0</v>
      </c>
      <c r="P221" s="503" t="n">
        <f aca="false">ROUND($P$19*MIN(E221,O$11),IF(TipodeFasar=1,Redondeo_Para_factores,2))</f>
        <v>0</v>
      </c>
      <c r="Q221" s="503" t="n">
        <f aca="false">ROUND($Q$19*MIN(E221,O$11),IF(TipodeFasar=1,Redondeo_Para_factores,2))</f>
        <v>0</v>
      </c>
      <c r="R221" s="504" t="n">
        <f aca="false">ROUND(SUM(F221+G221)+SUM(I221:Q221),IF(TipodeFasar=1,Redondeo_Para_factores,2))</f>
        <v>0</v>
      </c>
      <c r="S221" s="505" t="n">
        <f aca="false">IF(C221&gt;0,ROUND(R221/E221,Redondeo_Para_factores),0)</f>
        <v>0</v>
      </c>
    </row>
    <row r="222" customFormat="false" ht="11.25" hidden="false" customHeight="false" outlineLevel="0" collapsed="false">
      <c r="B222" s="497" t="n">
        <f aca="false">'d)Salarios'!C209</f>
        <v>0</v>
      </c>
      <c r="C222" s="498" t="n">
        <f aca="false">IF(TipodeFasar=1,'d)Salarios'!I209,'d)Salarios'!E209)</f>
        <v>0</v>
      </c>
      <c r="D222" s="499" t="n">
        <f aca="false">IF(+C222&lt;&gt;0,FSBC_J8,0)</f>
        <v>0</v>
      </c>
      <c r="E222" s="500" t="n">
        <f aca="false">ROUND(C222*D222,IF(TipodeFasar=1,Redondeo_Para_factores,2))</f>
        <v>0</v>
      </c>
      <c r="F222" s="501" t="n">
        <f aca="false">ROUND($F$19*MIN(E222,S$11),IF(TipodeFasar=1,Redondeo_Para_factores,2))</f>
        <v>0</v>
      </c>
      <c r="G222" s="498" t="n">
        <f aca="false">IF(E222&gt;0,ROUND(G$19*UMA,IF(TipodeFasar=1,Redondeo_Para_factores,2)),0)</f>
        <v>0</v>
      </c>
      <c r="H222" s="501" t="n">
        <f aca="false">ROUND(MAX(MIN(S$11,E222)-K$11,0),IF(TipodeFasar=1,Redondeo_Para_factores,2))</f>
        <v>0</v>
      </c>
      <c r="I222" s="501" t="n">
        <f aca="false">ROUND($I$19*H222,IF(TipodeFasar=1,Redondeo_Para_factores,2))</f>
        <v>0</v>
      </c>
      <c r="J222" s="501" t="str">
        <f aca="false">IF(E222=0,"",IF(E222&lt;SMDF_UMA,"ERROR",IF(E222=SMDF_UMA,ROUND(DineroPatron*E222,IF(TipodeFasar=1,Redondeo_Para_factores,2)),ROUND($J$19*MIN(E222,S$11),IF(TipodeFasar=1,Redondeo_Para_factores,2)))))</f>
        <v/>
      </c>
      <c r="K222" s="500" t="str">
        <f aca="false">IF(E222=0,"",IF(E222&lt;SMDF_UMA,"Error en SBC",IF(E222=SMDF_UMA,ROUND(EspeciePatron*E222,IF(TipodeFasar=1,Redondeo_Para_factores,2)),ROUND($K$19*MIN(E222,S$11),IF(TipodeFasar=1,Redondeo_Para_factores,2)))))</f>
        <v/>
      </c>
      <c r="L222" s="502" t="str">
        <f aca="false">IF(E222=0,"",IF(E222&lt;SMDF_UMA,"Error en SBC",IF(E222=SMDF_UMA,ROUND(InvalidezPatron*E222,IF(TipodeFasar=1,Redondeo_Para_factores,2)),ROUND(MIN(E222,O$11)*L$19,IF(TipodeFasar=1,Redondeo_Para_factores,2)))))</f>
        <v/>
      </c>
      <c r="M222" s="498" t="n">
        <f aca="false">ROUND($M$19*MIN(E222,S$11),IF(TipodeFasar=1,Redondeo_Para_factores,2))</f>
        <v>0</v>
      </c>
      <c r="N222" s="500" t="str">
        <f aca="false">IF(E222=0,"",IF(E222&lt;SMDF_UMA,"Error en SBC",IF(E222=SMDF_UMA,ROUND(CesantiaPatron*E222,IF(TipodeFasar=1,Redondeo_Para_factores,2)),ROUND(MIN(E222,O$11)*N$19,IF(TipodeFasar=1,Redondeo_Para_factores,2)))))</f>
        <v/>
      </c>
      <c r="O222" s="503" t="n">
        <f aca="false">ROUND($O$19*MIN(E222,S$11),IF(TipodeFasar=1,Redondeo_Para_factores,2))</f>
        <v>0</v>
      </c>
      <c r="P222" s="503" t="n">
        <f aca="false">ROUND($P$19*MIN(E222,O$11),IF(TipodeFasar=1,Redondeo_Para_factores,2))</f>
        <v>0</v>
      </c>
      <c r="Q222" s="503" t="n">
        <f aca="false">ROUND($Q$19*MIN(E222,O$11),IF(TipodeFasar=1,Redondeo_Para_factores,2))</f>
        <v>0</v>
      </c>
      <c r="R222" s="504" t="n">
        <f aca="false">ROUND(SUM(F222+G222)+SUM(I222:Q222),IF(TipodeFasar=1,Redondeo_Para_factores,2))</f>
        <v>0</v>
      </c>
      <c r="S222" s="505" t="n">
        <f aca="false">IF(C222&gt;0,ROUND(R222/E222,Redondeo_Para_factores),0)</f>
        <v>0</v>
      </c>
    </row>
    <row r="223" customFormat="false" ht="11.25" hidden="false" customHeight="false" outlineLevel="0" collapsed="false">
      <c r="B223" s="497" t="n">
        <f aca="false">'d)Salarios'!C210</f>
        <v>0</v>
      </c>
      <c r="C223" s="498" t="n">
        <f aca="false">IF(TipodeFasar=1,'d)Salarios'!I210,'d)Salarios'!E210)</f>
        <v>0</v>
      </c>
      <c r="D223" s="499" t="n">
        <f aca="false">IF(+C223&lt;&gt;0,FSBC_J8,0)</f>
        <v>0</v>
      </c>
      <c r="E223" s="500" t="n">
        <f aca="false">ROUND(C223*D223,IF(TipodeFasar=1,Redondeo_Para_factores,2))</f>
        <v>0</v>
      </c>
      <c r="F223" s="501" t="n">
        <f aca="false">ROUND($F$19*MIN(E223,S$11),IF(TipodeFasar=1,Redondeo_Para_factores,2))</f>
        <v>0</v>
      </c>
      <c r="G223" s="498" t="n">
        <f aca="false">IF(E223&gt;0,ROUND(G$19*UMA,IF(TipodeFasar=1,Redondeo_Para_factores,2)),0)</f>
        <v>0</v>
      </c>
      <c r="H223" s="501" t="n">
        <f aca="false">ROUND(MAX(MIN(S$11,E223)-K$11,0),IF(TipodeFasar=1,Redondeo_Para_factores,2))</f>
        <v>0</v>
      </c>
      <c r="I223" s="501" t="n">
        <f aca="false">ROUND($I$19*H223,IF(TipodeFasar=1,Redondeo_Para_factores,2))</f>
        <v>0</v>
      </c>
      <c r="J223" s="501" t="str">
        <f aca="false">IF(E223=0,"",IF(E223&lt;SMDF_UMA,"ERROR",IF(E223=SMDF_UMA,ROUND(DineroPatron*E223,IF(TipodeFasar=1,Redondeo_Para_factores,2)),ROUND($J$19*MIN(E223,S$11),IF(TipodeFasar=1,Redondeo_Para_factores,2)))))</f>
        <v/>
      </c>
      <c r="K223" s="500" t="str">
        <f aca="false">IF(E223=0,"",IF(E223&lt;SMDF_UMA,"Error en SBC",IF(E223=SMDF_UMA,ROUND(EspeciePatron*E223,IF(TipodeFasar=1,Redondeo_Para_factores,2)),ROUND($K$19*MIN(E223,S$11),IF(TipodeFasar=1,Redondeo_Para_factores,2)))))</f>
        <v/>
      </c>
      <c r="L223" s="502" t="str">
        <f aca="false">IF(E223=0,"",IF(E223&lt;SMDF_UMA,"Error en SBC",IF(E223=SMDF_UMA,ROUND(InvalidezPatron*E223,IF(TipodeFasar=1,Redondeo_Para_factores,2)),ROUND(MIN(E223,O$11)*L$19,IF(TipodeFasar=1,Redondeo_Para_factores,2)))))</f>
        <v/>
      </c>
      <c r="M223" s="498" t="n">
        <f aca="false">ROUND($M$19*MIN(E223,S$11),IF(TipodeFasar=1,Redondeo_Para_factores,2))</f>
        <v>0</v>
      </c>
      <c r="N223" s="500" t="str">
        <f aca="false">IF(E223=0,"",IF(E223&lt;SMDF_UMA,"Error en SBC",IF(E223=SMDF_UMA,ROUND(CesantiaPatron*E223,IF(TipodeFasar=1,Redondeo_Para_factores,2)),ROUND(MIN(E223,O$11)*N$19,IF(TipodeFasar=1,Redondeo_Para_factores,2)))))</f>
        <v/>
      </c>
      <c r="O223" s="503" t="n">
        <f aca="false">ROUND($O$19*MIN(E223,S$11),IF(TipodeFasar=1,Redondeo_Para_factores,2))</f>
        <v>0</v>
      </c>
      <c r="P223" s="503" t="n">
        <f aca="false">ROUND($P$19*MIN(E223,O$11),IF(TipodeFasar=1,Redondeo_Para_factores,2))</f>
        <v>0</v>
      </c>
      <c r="Q223" s="503" t="n">
        <f aca="false">ROUND($Q$19*MIN(E223,O$11),IF(TipodeFasar=1,Redondeo_Para_factores,2))</f>
        <v>0</v>
      </c>
      <c r="R223" s="504" t="n">
        <f aca="false">ROUND(SUM(F223+G223)+SUM(I223:Q223),IF(TipodeFasar=1,Redondeo_Para_factores,2))</f>
        <v>0</v>
      </c>
      <c r="S223" s="505" t="n">
        <f aca="false">IF(C223&gt;0,ROUND(R223/E223,Redondeo_Para_factores),0)</f>
        <v>0</v>
      </c>
    </row>
    <row r="224" customFormat="false" ht="11.25" hidden="false" customHeight="false" outlineLevel="0" collapsed="false">
      <c r="B224" s="497" t="n">
        <f aca="false">'d)Salarios'!C211</f>
        <v>0</v>
      </c>
      <c r="C224" s="498" t="n">
        <f aca="false">IF(TipodeFasar=1,'d)Salarios'!I211,'d)Salarios'!E211)</f>
        <v>0</v>
      </c>
      <c r="D224" s="499" t="n">
        <f aca="false">IF(+C224&lt;&gt;0,FSBC_J8,0)</f>
        <v>0</v>
      </c>
      <c r="E224" s="500" t="n">
        <f aca="false">ROUND(C224*D224,IF(TipodeFasar=1,Redondeo_Para_factores,2))</f>
        <v>0</v>
      </c>
      <c r="F224" s="501" t="n">
        <f aca="false">ROUND($F$19*MIN(E224,S$11),IF(TipodeFasar=1,Redondeo_Para_factores,2))</f>
        <v>0</v>
      </c>
      <c r="G224" s="498" t="n">
        <f aca="false">IF(E224&gt;0,ROUND(G$19*UMA,IF(TipodeFasar=1,Redondeo_Para_factores,2)),0)</f>
        <v>0</v>
      </c>
      <c r="H224" s="501" t="n">
        <f aca="false">ROUND(MAX(MIN(S$11,E224)-K$11,0),IF(TipodeFasar=1,Redondeo_Para_factores,2))</f>
        <v>0</v>
      </c>
      <c r="I224" s="501" t="n">
        <f aca="false">ROUND($I$19*H224,IF(TipodeFasar=1,Redondeo_Para_factores,2))</f>
        <v>0</v>
      </c>
      <c r="J224" s="501" t="str">
        <f aca="false">IF(E224=0,"",IF(E224&lt;SMDF_UMA,"ERROR",IF(E224=SMDF_UMA,ROUND(DineroPatron*E224,IF(TipodeFasar=1,Redondeo_Para_factores,2)),ROUND($J$19*MIN(E224,S$11),IF(TipodeFasar=1,Redondeo_Para_factores,2)))))</f>
        <v/>
      </c>
      <c r="K224" s="500" t="str">
        <f aca="false">IF(E224=0,"",IF(E224&lt;SMDF_UMA,"Error en SBC",IF(E224=SMDF_UMA,ROUND(EspeciePatron*E224,IF(TipodeFasar=1,Redondeo_Para_factores,2)),ROUND($K$19*MIN(E224,S$11),IF(TipodeFasar=1,Redondeo_Para_factores,2)))))</f>
        <v/>
      </c>
      <c r="L224" s="502" t="str">
        <f aca="false">IF(E224=0,"",IF(E224&lt;SMDF_UMA,"Error en SBC",IF(E224=SMDF_UMA,ROUND(InvalidezPatron*E224,IF(TipodeFasar=1,Redondeo_Para_factores,2)),ROUND(MIN(E224,O$11)*L$19,IF(TipodeFasar=1,Redondeo_Para_factores,2)))))</f>
        <v/>
      </c>
      <c r="M224" s="498" t="n">
        <f aca="false">ROUND($M$19*MIN(E224,S$11),IF(TipodeFasar=1,Redondeo_Para_factores,2))</f>
        <v>0</v>
      </c>
      <c r="N224" s="500" t="str">
        <f aca="false">IF(E224=0,"",IF(E224&lt;SMDF_UMA,"Error en SBC",IF(E224=SMDF_UMA,ROUND(CesantiaPatron*E224,IF(TipodeFasar=1,Redondeo_Para_factores,2)),ROUND(MIN(E224,O$11)*N$19,IF(TipodeFasar=1,Redondeo_Para_factores,2)))))</f>
        <v/>
      </c>
      <c r="O224" s="503" t="n">
        <f aca="false">ROUND($O$19*MIN(E224,S$11),IF(TipodeFasar=1,Redondeo_Para_factores,2))</f>
        <v>0</v>
      </c>
      <c r="P224" s="503" t="n">
        <f aca="false">ROUND($P$19*MIN(E224,O$11),IF(TipodeFasar=1,Redondeo_Para_factores,2))</f>
        <v>0</v>
      </c>
      <c r="Q224" s="503" t="n">
        <f aca="false">ROUND($Q$19*MIN(E224,O$11),IF(TipodeFasar=1,Redondeo_Para_factores,2))</f>
        <v>0</v>
      </c>
      <c r="R224" s="504" t="n">
        <f aca="false">ROUND(SUM(F224+G224)+SUM(I224:Q224),IF(TipodeFasar=1,Redondeo_Para_factores,2))</f>
        <v>0</v>
      </c>
      <c r="S224" s="505" t="n">
        <f aca="false">IF(C224&gt;0,ROUND(R224/E224,Redondeo_Para_factores),0)</f>
        <v>0</v>
      </c>
    </row>
    <row r="225" customFormat="false" ht="11.25" hidden="false" customHeight="false" outlineLevel="0" collapsed="false">
      <c r="B225" s="497" t="n">
        <f aca="false">'d)Salarios'!C212</f>
        <v>0</v>
      </c>
      <c r="C225" s="498" t="n">
        <f aca="false">IF(TipodeFasar=1,'d)Salarios'!I212,'d)Salarios'!E212)</f>
        <v>0</v>
      </c>
      <c r="D225" s="499" t="n">
        <f aca="false">IF(+C225&lt;&gt;0,FSBC_J8,0)</f>
        <v>0</v>
      </c>
      <c r="E225" s="500" t="n">
        <f aca="false">ROUND(C225*D225,IF(TipodeFasar=1,Redondeo_Para_factores,2))</f>
        <v>0</v>
      </c>
      <c r="F225" s="501" t="n">
        <f aca="false">ROUND($F$19*MIN(E225,S$11),IF(TipodeFasar=1,Redondeo_Para_factores,2))</f>
        <v>0</v>
      </c>
      <c r="G225" s="498" t="n">
        <f aca="false">IF(E225&gt;0,ROUND(G$19*UMA,IF(TipodeFasar=1,Redondeo_Para_factores,2)),0)</f>
        <v>0</v>
      </c>
      <c r="H225" s="501" t="n">
        <f aca="false">ROUND(MAX(MIN(S$11,E225)-K$11,0),IF(TipodeFasar=1,Redondeo_Para_factores,2))</f>
        <v>0</v>
      </c>
      <c r="I225" s="501" t="n">
        <f aca="false">ROUND($I$19*H225,IF(TipodeFasar=1,Redondeo_Para_factores,2))</f>
        <v>0</v>
      </c>
      <c r="J225" s="501" t="str">
        <f aca="false">IF(E225=0,"",IF(E225&lt;SMDF_UMA,"ERROR",IF(E225=SMDF_UMA,ROUND(DineroPatron*E225,IF(TipodeFasar=1,Redondeo_Para_factores,2)),ROUND($J$19*MIN(E225,S$11),IF(TipodeFasar=1,Redondeo_Para_factores,2)))))</f>
        <v/>
      </c>
      <c r="K225" s="500" t="str">
        <f aca="false">IF(E225=0,"",IF(E225&lt;SMDF_UMA,"Error en SBC",IF(E225=SMDF_UMA,ROUND(EspeciePatron*E225,IF(TipodeFasar=1,Redondeo_Para_factores,2)),ROUND($K$19*MIN(E225,S$11),IF(TipodeFasar=1,Redondeo_Para_factores,2)))))</f>
        <v/>
      </c>
      <c r="L225" s="502" t="str">
        <f aca="false">IF(E225=0,"",IF(E225&lt;SMDF_UMA,"Error en SBC",IF(E225=SMDF_UMA,ROUND(InvalidezPatron*E225,IF(TipodeFasar=1,Redondeo_Para_factores,2)),ROUND(MIN(E225,O$11)*L$19,IF(TipodeFasar=1,Redondeo_Para_factores,2)))))</f>
        <v/>
      </c>
      <c r="M225" s="498" t="n">
        <f aca="false">ROUND($M$19*MIN(E225,S$11),IF(TipodeFasar=1,Redondeo_Para_factores,2))</f>
        <v>0</v>
      </c>
      <c r="N225" s="500" t="str">
        <f aca="false">IF(E225=0,"",IF(E225&lt;SMDF_UMA,"Error en SBC",IF(E225=SMDF_UMA,ROUND(CesantiaPatron*E225,IF(TipodeFasar=1,Redondeo_Para_factores,2)),ROUND(MIN(E225,O$11)*N$19,IF(TipodeFasar=1,Redondeo_Para_factores,2)))))</f>
        <v/>
      </c>
      <c r="O225" s="503" t="n">
        <f aca="false">ROUND($O$19*MIN(E225,S$11),IF(TipodeFasar=1,Redondeo_Para_factores,2))</f>
        <v>0</v>
      </c>
      <c r="P225" s="503" t="n">
        <f aca="false">ROUND($P$19*MIN(E225,O$11),IF(TipodeFasar=1,Redondeo_Para_factores,2))</f>
        <v>0</v>
      </c>
      <c r="Q225" s="503" t="n">
        <f aca="false">ROUND($Q$19*MIN(E225,O$11),IF(TipodeFasar=1,Redondeo_Para_factores,2))</f>
        <v>0</v>
      </c>
      <c r="R225" s="504" t="n">
        <f aca="false">ROUND(SUM(F225+G225)+SUM(I225:Q225),IF(TipodeFasar=1,Redondeo_Para_factores,2))</f>
        <v>0</v>
      </c>
      <c r="S225" s="505" t="n">
        <f aca="false">IF(C225&gt;0,ROUND(R225/E225,Redondeo_Para_factores),0)</f>
        <v>0</v>
      </c>
    </row>
    <row r="226" customFormat="false" ht="11.25" hidden="false" customHeight="false" outlineLevel="0" collapsed="false">
      <c r="B226" s="497" t="n">
        <f aca="false">'d)Salarios'!C213</f>
        <v>0</v>
      </c>
      <c r="C226" s="498" t="n">
        <f aca="false">IF(TipodeFasar=1,'d)Salarios'!I213,'d)Salarios'!E213)</f>
        <v>0</v>
      </c>
      <c r="D226" s="499" t="n">
        <f aca="false">IF(+C226&lt;&gt;0,FSBC_J8,0)</f>
        <v>0</v>
      </c>
      <c r="E226" s="500" t="n">
        <f aca="false">ROUND(C226*D226,IF(TipodeFasar=1,Redondeo_Para_factores,2))</f>
        <v>0</v>
      </c>
      <c r="F226" s="501" t="n">
        <f aca="false">ROUND($F$19*MIN(E226,S$11),IF(TipodeFasar=1,Redondeo_Para_factores,2))</f>
        <v>0</v>
      </c>
      <c r="G226" s="498" t="n">
        <f aca="false">IF(E226&gt;0,ROUND(G$19*UMA,IF(TipodeFasar=1,Redondeo_Para_factores,2)),0)</f>
        <v>0</v>
      </c>
      <c r="H226" s="501" t="n">
        <f aca="false">ROUND(MAX(MIN(S$11,E226)-K$11,0),IF(TipodeFasar=1,Redondeo_Para_factores,2))</f>
        <v>0</v>
      </c>
      <c r="I226" s="501" t="n">
        <f aca="false">ROUND($I$19*H226,IF(TipodeFasar=1,Redondeo_Para_factores,2))</f>
        <v>0</v>
      </c>
      <c r="J226" s="501" t="str">
        <f aca="false">IF(E226=0,"",IF(E226&lt;SMDF_UMA,"ERROR",IF(E226=SMDF_UMA,ROUND(DineroPatron*E226,IF(TipodeFasar=1,Redondeo_Para_factores,2)),ROUND($J$19*MIN(E226,S$11),IF(TipodeFasar=1,Redondeo_Para_factores,2)))))</f>
        <v/>
      </c>
      <c r="K226" s="500" t="str">
        <f aca="false">IF(E226=0,"",IF(E226&lt;SMDF_UMA,"Error en SBC",IF(E226=SMDF_UMA,ROUND(EspeciePatron*E226,IF(TipodeFasar=1,Redondeo_Para_factores,2)),ROUND($K$19*MIN(E226,S$11),IF(TipodeFasar=1,Redondeo_Para_factores,2)))))</f>
        <v/>
      </c>
      <c r="L226" s="502" t="str">
        <f aca="false">IF(E226=0,"",IF(E226&lt;SMDF_UMA,"Error en SBC",IF(E226=SMDF_UMA,ROUND(InvalidezPatron*E226,IF(TipodeFasar=1,Redondeo_Para_factores,2)),ROUND(MIN(E226,O$11)*L$19,IF(TipodeFasar=1,Redondeo_Para_factores,2)))))</f>
        <v/>
      </c>
      <c r="M226" s="498" t="n">
        <f aca="false">ROUND($M$19*MIN(E226,S$11),IF(TipodeFasar=1,Redondeo_Para_factores,2))</f>
        <v>0</v>
      </c>
      <c r="N226" s="500" t="str">
        <f aca="false">IF(E226=0,"",IF(E226&lt;SMDF_UMA,"Error en SBC",IF(E226=SMDF_UMA,ROUND(CesantiaPatron*E226,IF(TipodeFasar=1,Redondeo_Para_factores,2)),ROUND(MIN(E226,O$11)*N$19,IF(TipodeFasar=1,Redondeo_Para_factores,2)))))</f>
        <v/>
      </c>
      <c r="O226" s="503" t="n">
        <f aca="false">ROUND($O$19*MIN(E226,S$11),IF(TipodeFasar=1,Redondeo_Para_factores,2))</f>
        <v>0</v>
      </c>
      <c r="P226" s="503" t="n">
        <f aca="false">ROUND($P$19*MIN(E226,O$11),IF(TipodeFasar=1,Redondeo_Para_factores,2))</f>
        <v>0</v>
      </c>
      <c r="Q226" s="503" t="n">
        <f aca="false">ROUND($Q$19*MIN(E226,O$11),IF(TipodeFasar=1,Redondeo_Para_factores,2))</f>
        <v>0</v>
      </c>
      <c r="R226" s="504" t="n">
        <f aca="false">ROUND(SUM(F226+G226)+SUM(I226:Q226),IF(TipodeFasar=1,Redondeo_Para_factores,2))</f>
        <v>0</v>
      </c>
      <c r="S226" s="505" t="n">
        <f aca="false">IF(C226&gt;0,ROUND(R226/E226,Redondeo_Para_factores),0)</f>
        <v>0</v>
      </c>
    </row>
    <row r="227" customFormat="false" ht="11.25" hidden="false" customHeight="false" outlineLevel="0" collapsed="false">
      <c r="B227" s="497" t="n">
        <f aca="false">'d)Salarios'!C214</f>
        <v>0</v>
      </c>
      <c r="C227" s="498" t="n">
        <f aca="false">IF(TipodeFasar=1,'d)Salarios'!I214,'d)Salarios'!E214)</f>
        <v>0</v>
      </c>
      <c r="D227" s="499" t="n">
        <f aca="false">IF(+C227&lt;&gt;0,FSBC_J8,0)</f>
        <v>0</v>
      </c>
      <c r="E227" s="500" t="n">
        <f aca="false">ROUND(C227*D227,IF(TipodeFasar=1,Redondeo_Para_factores,2))</f>
        <v>0</v>
      </c>
      <c r="F227" s="501" t="n">
        <f aca="false">ROUND($F$19*MIN(E227,S$11),IF(TipodeFasar=1,Redondeo_Para_factores,2))</f>
        <v>0</v>
      </c>
      <c r="G227" s="498" t="n">
        <f aca="false">IF(E227&gt;0,ROUND(G$19*UMA,IF(TipodeFasar=1,Redondeo_Para_factores,2)),0)</f>
        <v>0</v>
      </c>
      <c r="H227" s="501" t="n">
        <f aca="false">ROUND(MAX(MIN(S$11,E227)-K$11,0),IF(TipodeFasar=1,Redondeo_Para_factores,2))</f>
        <v>0</v>
      </c>
      <c r="I227" s="501" t="n">
        <f aca="false">ROUND($I$19*H227,IF(TipodeFasar=1,Redondeo_Para_factores,2))</f>
        <v>0</v>
      </c>
      <c r="J227" s="501" t="str">
        <f aca="false">IF(E227=0,"",IF(E227&lt;SMDF_UMA,"ERROR",IF(E227=SMDF_UMA,ROUND(DineroPatron*E227,IF(TipodeFasar=1,Redondeo_Para_factores,2)),ROUND($J$19*MIN(E227,S$11),IF(TipodeFasar=1,Redondeo_Para_factores,2)))))</f>
        <v/>
      </c>
      <c r="K227" s="500" t="str">
        <f aca="false">IF(E227=0,"",IF(E227&lt;SMDF_UMA,"Error en SBC",IF(E227=SMDF_UMA,ROUND(EspeciePatron*E227,IF(TipodeFasar=1,Redondeo_Para_factores,2)),ROUND($K$19*MIN(E227,S$11),IF(TipodeFasar=1,Redondeo_Para_factores,2)))))</f>
        <v/>
      </c>
      <c r="L227" s="502" t="str">
        <f aca="false">IF(E227=0,"",IF(E227&lt;SMDF_UMA,"Error en SBC",IF(E227=SMDF_UMA,ROUND(InvalidezPatron*E227,IF(TipodeFasar=1,Redondeo_Para_factores,2)),ROUND(MIN(E227,O$11)*L$19,IF(TipodeFasar=1,Redondeo_Para_factores,2)))))</f>
        <v/>
      </c>
      <c r="M227" s="498" t="n">
        <f aca="false">ROUND($M$19*MIN(E227,S$11),IF(TipodeFasar=1,Redondeo_Para_factores,2))</f>
        <v>0</v>
      </c>
      <c r="N227" s="500" t="str">
        <f aca="false">IF(E227=0,"",IF(E227&lt;SMDF_UMA,"Error en SBC",IF(E227=SMDF_UMA,ROUND(CesantiaPatron*E227,IF(TipodeFasar=1,Redondeo_Para_factores,2)),ROUND(MIN(E227,O$11)*N$19,IF(TipodeFasar=1,Redondeo_Para_factores,2)))))</f>
        <v/>
      </c>
      <c r="O227" s="503" t="n">
        <f aca="false">ROUND($O$19*MIN(E227,S$11),IF(TipodeFasar=1,Redondeo_Para_factores,2))</f>
        <v>0</v>
      </c>
      <c r="P227" s="503" t="n">
        <f aca="false">ROUND($P$19*MIN(E227,O$11),IF(TipodeFasar=1,Redondeo_Para_factores,2))</f>
        <v>0</v>
      </c>
      <c r="Q227" s="503" t="n">
        <f aca="false">ROUND($Q$19*MIN(E227,O$11),IF(TipodeFasar=1,Redondeo_Para_factores,2))</f>
        <v>0</v>
      </c>
      <c r="R227" s="504" t="n">
        <f aca="false">ROUND(SUM(F227+G227)+SUM(I227:Q227),IF(TipodeFasar=1,Redondeo_Para_factores,2))</f>
        <v>0</v>
      </c>
      <c r="S227" s="505" t="n">
        <f aca="false">IF(C227&gt;0,ROUND(R227/E227,Redondeo_Para_factores),0)</f>
        <v>0</v>
      </c>
    </row>
    <row r="228" customFormat="false" ht="11.25" hidden="false" customHeight="false" outlineLevel="0" collapsed="false">
      <c r="B228" s="497" t="n">
        <f aca="false">'d)Salarios'!C215</f>
        <v>0</v>
      </c>
      <c r="C228" s="498" t="n">
        <f aca="false">IF(TipodeFasar=1,'d)Salarios'!I215,'d)Salarios'!E215)</f>
        <v>0</v>
      </c>
      <c r="D228" s="499" t="n">
        <f aca="false">IF(+C228&lt;&gt;0,FSBC_J8,0)</f>
        <v>0</v>
      </c>
      <c r="E228" s="500" t="n">
        <f aca="false">ROUND(C228*D228,IF(TipodeFasar=1,Redondeo_Para_factores,2))</f>
        <v>0</v>
      </c>
      <c r="F228" s="501" t="n">
        <f aca="false">ROUND($F$19*MIN(E228,S$11),IF(TipodeFasar=1,Redondeo_Para_factores,2))</f>
        <v>0</v>
      </c>
      <c r="G228" s="498" t="n">
        <f aca="false">IF(E228&gt;0,ROUND(G$19*UMA,IF(TipodeFasar=1,Redondeo_Para_factores,2)),0)</f>
        <v>0</v>
      </c>
      <c r="H228" s="501" t="n">
        <f aca="false">ROUND(MAX(MIN(S$11,E228)-K$11,0),IF(TipodeFasar=1,Redondeo_Para_factores,2))</f>
        <v>0</v>
      </c>
      <c r="I228" s="501" t="n">
        <f aca="false">ROUND($I$19*H228,IF(TipodeFasar=1,Redondeo_Para_factores,2))</f>
        <v>0</v>
      </c>
      <c r="J228" s="501" t="str">
        <f aca="false">IF(E228=0,"",IF(E228&lt;SMDF_UMA,"ERROR",IF(E228=SMDF_UMA,ROUND(DineroPatron*E228,IF(TipodeFasar=1,Redondeo_Para_factores,2)),ROUND($J$19*MIN(E228,S$11),IF(TipodeFasar=1,Redondeo_Para_factores,2)))))</f>
        <v/>
      </c>
      <c r="K228" s="500" t="str">
        <f aca="false">IF(E228=0,"",IF(E228&lt;SMDF_UMA,"Error en SBC",IF(E228=SMDF_UMA,ROUND(EspeciePatron*E228,IF(TipodeFasar=1,Redondeo_Para_factores,2)),ROUND($K$19*MIN(E228,S$11),IF(TipodeFasar=1,Redondeo_Para_factores,2)))))</f>
        <v/>
      </c>
      <c r="L228" s="502" t="str">
        <f aca="false">IF(E228=0,"",IF(E228&lt;SMDF_UMA,"Error en SBC",IF(E228=SMDF_UMA,ROUND(InvalidezPatron*E228,IF(TipodeFasar=1,Redondeo_Para_factores,2)),ROUND(MIN(E228,O$11)*L$19,IF(TipodeFasar=1,Redondeo_Para_factores,2)))))</f>
        <v/>
      </c>
      <c r="M228" s="498" t="n">
        <f aca="false">ROUND($M$19*MIN(E228,S$11),IF(TipodeFasar=1,Redondeo_Para_factores,2))</f>
        <v>0</v>
      </c>
      <c r="N228" s="500" t="str">
        <f aca="false">IF(E228=0,"",IF(E228&lt;SMDF_UMA,"Error en SBC",IF(E228=SMDF_UMA,ROUND(CesantiaPatron*E228,IF(TipodeFasar=1,Redondeo_Para_factores,2)),ROUND(MIN(E228,O$11)*N$19,IF(TipodeFasar=1,Redondeo_Para_factores,2)))))</f>
        <v/>
      </c>
      <c r="O228" s="503" t="n">
        <f aca="false">ROUND($O$19*MIN(E228,S$11),IF(TipodeFasar=1,Redondeo_Para_factores,2))</f>
        <v>0</v>
      </c>
      <c r="P228" s="503" t="n">
        <f aca="false">ROUND($P$19*MIN(E228,O$11),IF(TipodeFasar=1,Redondeo_Para_factores,2))</f>
        <v>0</v>
      </c>
      <c r="Q228" s="503" t="n">
        <f aca="false">ROUND($Q$19*MIN(E228,O$11),IF(TipodeFasar=1,Redondeo_Para_factores,2))</f>
        <v>0</v>
      </c>
      <c r="R228" s="504" t="n">
        <f aca="false">ROUND(SUM(F228+G228)+SUM(I228:Q228),IF(TipodeFasar=1,Redondeo_Para_factores,2))</f>
        <v>0</v>
      </c>
      <c r="S228" s="505" t="n">
        <f aca="false">IF(C228&gt;0,ROUND(R228/E228,Redondeo_Para_factores),0)</f>
        <v>0</v>
      </c>
    </row>
    <row r="229" customFormat="false" ht="11.25" hidden="false" customHeight="false" outlineLevel="0" collapsed="false">
      <c r="B229" s="497" t="n">
        <f aca="false">'d)Salarios'!C216</f>
        <v>0</v>
      </c>
      <c r="C229" s="498" t="n">
        <f aca="false">IF(TipodeFasar=1,'d)Salarios'!I216,'d)Salarios'!E216)</f>
        <v>0</v>
      </c>
      <c r="D229" s="499" t="n">
        <f aca="false">IF(+C229&lt;&gt;0,FSBC_J8,0)</f>
        <v>0</v>
      </c>
      <c r="E229" s="500" t="n">
        <f aca="false">ROUND(C229*D229,IF(TipodeFasar=1,Redondeo_Para_factores,2))</f>
        <v>0</v>
      </c>
      <c r="F229" s="501" t="n">
        <f aca="false">ROUND($F$19*MIN(E229,S$11),IF(TipodeFasar=1,Redondeo_Para_factores,2))</f>
        <v>0</v>
      </c>
      <c r="G229" s="498" t="n">
        <f aca="false">IF(E229&gt;0,ROUND(G$19*UMA,IF(TipodeFasar=1,Redondeo_Para_factores,2)),0)</f>
        <v>0</v>
      </c>
      <c r="H229" s="501" t="n">
        <f aca="false">ROUND(MAX(MIN(S$11,E229)-K$11,0),IF(TipodeFasar=1,Redondeo_Para_factores,2))</f>
        <v>0</v>
      </c>
      <c r="I229" s="501" t="n">
        <f aca="false">ROUND($I$19*H229,IF(TipodeFasar=1,Redondeo_Para_factores,2))</f>
        <v>0</v>
      </c>
      <c r="J229" s="501" t="str">
        <f aca="false">IF(E229=0,"",IF(E229&lt;SMDF_UMA,"ERROR",IF(E229=SMDF_UMA,ROUND(DineroPatron*E229,IF(TipodeFasar=1,Redondeo_Para_factores,2)),ROUND($J$19*MIN(E229,S$11),IF(TipodeFasar=1,Redondeo_Para_factores,2)))))</f>
        <v/>
      </c>
      <c r="K229" s="500" t="str">
        <f aca="false">IF(E229=0,"",IF(E229&lt;SMDF_UMA,"Error en SBC",IF(E229=SMDF_UMA,ROUND(EspeciePatron*E229,IF(TipodeFasar=1,Redondeo_Para_factores,2)),ROUND($K$19*MIN(E229,S$11),IF(TipodeFasar=1,Redondeo_Para_factores,2)))))</f>
        <v/>
      </c>
      <c r="L229" s="502" t="str">
        <f aca="false">IF(E229=0,"",IF(E229&lt;SMDF_UMA,"Error en SBC",IF(E229=SMDF_UMA,ROUND(InvalidezPatron*E229,IF(TipodeFasar=1,Redondeo_Para_factores,2)),ROUND(MIN(E229,O$11)*L$19,IF(TipodeFasar=1,Redondeo_Para_factores,2)))))</f>
        <v/>
      </c>
      <c r="M229" s="498" t="n">
        <f aca="false">ROUND($M$19*MIN(E229,S$11),IF(TipodeFasar=1,Redondeo_Para_factores,2))</f>
        <v>0</v>
      </c>
      <c r="N229" s="500" t="str">
        <f aca="false">IF(E229=0,"",IF(E229&lt;SMDF_UMA,"Error en SBC",IF(E229=SMDF_UMA,ROUND(CesantiaPatron*E229,IF(TipodeFasar=1,Redondeo_Para_factores,2)),ROUND(MIN(E229,O$11)*N$19,IF(TipodeFasar=1,Redondeo_Para_factores,2)))))</f>
        <v/>
      </c>
      <c r="O229" s="503" t="n">
        <f aca="false">ROUND($O$19*MIN(E229,S$11),IF(TipodeFasar=1,Redondeo_Para_factores,2))</f>
        <v>0</v>
      </c>
      <c r="P229" s="503" t="n">
        <f aca="false">ROUND($P$19*MIN(E229,O$11),IF(TipodeFasar=1,Redondeo_Para_factores,2))</f>
        <v>0</v>
      </c>
      <c r="Q229" s="503" t="n">
        <f aca="false">ROUND($Q$19*MIN(E229,O$11),IF(TipodeFasar=1,Redondeo_Para_factores,2))</f>
        <v>0</v>
      </c>
      <c r="R229" s="504" t="n">
        <f aca="false">ROUND(SUM(F229+G229)+SUM(I229:Q229),IF(TipodeFasar=1,Redondeo_Para_factores,2))</f>
        <v>0</v>
      </c>
      <c r="S229" s="505" t="n">
        <f aca="false">IF(C229&gt;0,ROUND(R229/E229,Redondeo_Para_factores),0)</f>
        <v>0</v>
      </c>
    </row>
    <row r="230" customFormat="false" ht="11.25" hidden="false" customHeight="false" outlineLevel="0" collapsed="false">
      <c r="B230" s="497" t="n">
        <f aca="false">'d)Salarios'!C217</f>
        <v>0</v>
      </c>
      <c r="C230" s="498" t="n">
        <f aca="false">IF(TipodeFasar=1,'d)Salarios'!I217,'d)Salarios'!E217)</f>
        <v>0</v>
      </c>
      <c r="D230" s="499" t="n">
        <f aca="false">IF(+C230&lt;&gt;0,FSBC_J8,0)</f>
        <v>0</v>
      </c>
      <c r="E230" s="500" t="n">
        <f aca="false">ROUND(C230*D230,IF(TipodeFasar=1,Redondeo_Para_factores,2))</f>
        <v>0</v>
      </c>
      <c r="F230" s="501" t="n">
        <f aca="false">ROUND($F$19*MIN(E230,S$11),IF(TipodeFasar=1,Redondeo_Para_factores,2))</f>
        <v>0</v>
      </c>
      <c r="G230" s="498" t="n">
        <f aca="false">IF(E230&gt;0,ROUND(G$19*UMA,IF(TipodeFasar=1,Redondeo_Para_factores,2)),0)</f>
        <v>0</v>
      </c>
      <c r="H230" s="501" t="n">
        <f aca="false">ROUND(MAX(MIN(S$11,E230)-K$11,0),IF(TipodeFasar=1,Redondeo_Para_factores,2))</f>
        <v>0</v>
      </c>
      <c r="I230" s="501" t="n">
        <f aca="false">ROUND($I$19*H230,IF(TipodeFasar=1,Redondeo_Para_factores,2))</f>
        <v>0</v>
      </c>
      <c r="J230" s="501" t="str">
        <f aca="false">IF(E230=0,"",IF(E230&lt;SMDF_UMA,"ERROR",IF(E230=SMDF_UMA,ROUND(DineroPatron*E230,IF(TipodeFasar=1,Redondeo_Para_factores,2)),ROUND($J$19*MIN(E230,S$11),IF(TipodeFasar=1,Redondeo_Para_factores,2)))))</f>
        <v/>
      </c>
      <c r="K230" s="500" t="str">
        <f aca="false">IF(E230=0,"",IF(E230&lt;SMDF_UMA,"Error en SBC",IF(E230=SMDF_UMA,ROUND(EspeciePatron*E230,IF(TipodeFasar=1,Redondeo_Para_factores,2)),ROUND($K$19*MIN(E230,S$11),IF(TipodeFasar=1,Redondeo_Para_factores,2)))))</f>
        <v/>
      </c>
      <c r="L230" s="502" t="str">
        <f aca="false">IF(E230=0,"",IF(E230&lt;SMDF_UMA,"Error en SBC",IF(E230=SMDF_UMA,ROUND(InvalidezPatron*E230,IF(TipodeFasar=1,Redondeo_Para_factores,2)),ROUND(MIN(E230,O$11)*L$19,IF(TipodeFasar=1,Redondeo_Para_factores,2)))))</f>
        <v/>
      </c>
      <c r="M230" s="498" t="n">
        <f aca="false">ROUND($M$19*MIN(E230,S$11),IF(TipodeFasar=1,Redondeo_Para_factores,2))</f>
        <v>0</v>
      </c>
      <c r="N230" s="500" t="str">
        <f aca="false">IF(E230=0,"",IF(E230&lt;SMDF_UMA,"Error en SBC",IF(E230=SMDF_UMA,ROUND(CesantiaPatron*E230,IF(TipodeFasar=1,Redondeo_Para_factores,2)),ROUND(MIN(E230,O$11)*N$19,IF(TipodeFasar=1,Redondeo_Para_factores,2)))))</f>
        <v/>
      </c>
      <c r="O230" s="503" t="n">
        <f aca="false">ROUND($O$19*MIN(E230,S$11),IF(TipodeFasar=1,Redondeo_Para_factores,2))</f>
        <v>0</v>
      </c>
      <c r="P230" s="503" t="n">
        <f aca="false">ROUND($P$19*MIN(E230,O$11),IF(TipodeFasar=1,Redondeo_Para_factores,2))</f>
        <v>0</v>
      </c>
      <c r="Q230" s="503" t="n">
        <f aca="false">ROUND($Q$19*MIN(E230,O$11),IF(TipodeFasar=1,Redondeo_Para_factores,2))</f>
        <v>0</v>
      </c>
      <c r="R230" s="504" t="n">
        <f aca="false">ROUND(SUM(F230+G230)+SUM(I230:Q230),IF(TipodeFasar=1,Redondeo_Para_factores,2))</f>
        <v>0</v>
      </c>
      <c r="S230" s="505" t="n">
        <f aca="false">IF(C230&gt;0,ROUND(R230/E230,Redondeo_Para_factores),0)</f>
        <v>0</v>
      </c>
    </row>
    <row r="231" customFormat="false" ht="11.25" hidden="false" customHeight="false" outlineLevel="0" collapsed="false">
      <c r="B231" s="497" t="n">
        <f aca="false">'d)Salarios'!C218</f>
        <v>0</v>
      </c>
      <c r="C231" s="498" t="n">
        <f aca="false">IF(TipodeFasar=1,'d)Salarios'!I218,'d)Salarios'!E218)</f>
        <v>0</v>
      </c>
      <c r="D231" s="499" t="n">
        <f aca="false">IF(+C231&lt;&gt;0,FSBC_J8,0)</f>
        <v>0</v>
      </c>
      <c r="E231" s="500" t="n">
        <f aca="false">ROUND(C231*D231,IF(TipodeFasar=1,Redondeo_Para_factores,2))</f>
        <v>0</v>
      </c>
      <c r="F231" s="501" t="n">
        <f aca="false">ROUND($F$19*MIN(E231,S$11),IF(TipodeFasar=1,Redondeo_Para_factores,2))</f>
        <v>0</v>
      </c>
      <c r="G231" s="498" t="n">
        <f aca="false">IF(E231&gt;0,ROUND(G$19*UMA,IF(TipodeFasar=1,Redondeo_Para_factores,2)),0)</f>
        <v>0</v>
      </c>
      <c r="H231" s="501" t="n">
        <f aca="false">ROUND(MAX(MIN(S$11,E231)-K$11,0),IF(TipodeFasar=1,Redondeo_Para_factores,2))</f>
        <v>0</v>
      </c>
      <c r="I231" s="501" t="n">
        <f aca="false">ROUND($I$19*H231,IF(TipodeFasar=1,Redondeo_Para_factores,2))</f>
        <v>0</v>
      </c>
      <c r="J231" s="501" t="str">
        <f aca="false">IF(E231=0,"",IF(E231&lt;SMDF_UMA,"ERROR",IF(E231=SMDF_UMA,ROUND(DineroPatron*E231,IF(TipodeFasar=1,Redondeo_Para_factores,2)),ROUND($J$19*MIN(E231,S$11),IF(TipodeFasar=1,Redondeo_Para_factores,2)))))</f>
        <v/>
      </c>
      <c r="K231" s="500" t="str">
        <f aca="false">IF(E231=0,"",IF(E231&lt;SMDF_UMA,"Error en SBC",IF(E231=SMDF_UMA,ROUND(EspeciePatron*E231,IF(TipodeFasar=1,Redondeo_Para_factores,2)),ROUND($K$19*MIN(E231,S$11),IF(TipodeFasar=1,Redondeo_Para_factores,2)))))</f>
        <v/>
      </c>
      <c r="L231" s="502" t="str">
        <f aca="false">IF(E231=0,"",IF(E231&lt;SMDF_UMA,"Error en SBC",IF(E231=SMDF_UMA,ROUND(InvalidezPatron*E231,IF(TipodeFasar=1,Redondeo_Para_factores,2)),ROUND(MIN(E231,O$11)*L$19,IF(TipodeFasar=1,Redondeo_Para_factores,2)))))</f>
        <v/>
      </c>
      <c r="M231" s="498" t="n">
        <f aca="false">ROUND($M$19*MIN(E231,S$11),IF(TipodeFasar=1,Redondeo_Para_factores,2))</f>
        <v>0</v>
      </c>
      <c r="N231" s="500" t="str">
        <f aca="false">IF(E231=0,"",IF(E231&lt;SMDF_UMA,"Error en SBC",IF(E231=SMDF_UMA,ROUND(CesantiaPatron*E231,IF(TipodeFasar=1,Redondeo_Para_factores,2)),ROUND(MIN(E231,O$11)*N$19,IF(TipodeFasar=1,Redondeo_Para_factores,2)))))</f>
        <v/>
      </c>
      <c r="O231" s="503" t="n">
        <f aca="false">ROUND($O$19*MIN(E231,S$11),IF(TipodeFasar=1,Redondeo_Para_factores,2))</f>
        <v>0</v>
      </c>
      <c r="P231" s="503" t="n">
        <f aca="false">ROUND($P$19*MIN(E231,O$11),IF(TipodeFasar=1,Redondeo_Para_factores,2))</f>
        <v>0</v>
      </c>
      <c r="Q231" s="503" t="n">
        <f aca="false">ROUND($Q$19*MIN(E231,O$11),IF(TipodeFasar=1,Redondeo_Para_factores,2))</f>
        <v>0</v>
      </c>
      <c r="R231" s="504" t="n">
        <f aca="false">ROUND(SUM(F231+G231)+SUM(I231:Q231),IF(TipodeFasar=1,Redondeo_Para_factores,2))</f>
        <v>0</v>
      </c>
      <c r="S231" s="505" t="n">
        <f aca="false">IF(C231&gt;0,ROUND(R231/E231,Redondeo_Para_factores),0)</f>
        <v>0</v>
      </c>
    </row>
    <row r="232" customFormat="false" ht="11.25" hidden="false" customHeight="false" outlineLevel="0" collapsed="false">
      <c r="B232" s="497" t="n">
        <f aca="false">'d)Salarios'!C219</f>
        <v>0</v>
      </c>
      <c r="C232" s="498" t="n">
        <f aca="false">IF(TipodeFasar=1,'d)Salarios'!I219,'d)Salarios'!E219)</f>
        <v>0</v>
      </c>
      <c r="D232" s="499" t="n">
        <f aca="false">IF(+C232&lt;&gt;0,FSBC_J8,0)</f>
        <v>0</v>
      </c>
      <c r="E232" s="500" t="n">
        <f aca="false">ROUND(C232*D232,IF(TipodeFasar=1,Redondeo_Para_factores,2))</f>
        <v>0</v>
      </c>
      <c r="F232" s="501" t="n">
        <f aca="false">ROUND($F$19*MIN(E232,S$11),IF(TipodeFasar=1,Redondeo_Para_factores,2))</f>
        <v>0</v>
      </c>
      <c r="G232" s="498" t="n">
        <f aca="false">IF(E232&gt;0,ROUND(G$19*UMA,IF(TipodeFasar=1,Redondeo_Para_factores,2)),0)</f>
        <v>0</v>
      </c>
      <c r="H232" s="501" t="n">
        <f aca="false">ROUND(MAX(MIN(S$11,E232)-K$11,0),IF(TipodeFasar=1,Redondeo_Para_factores,2))</f>
        <v>0</v>
      </c>
      <c r="I232" s="501" t="n">
        <f aca="false">ROUND($I$19*H232,IF(TipodeFasar=1,Redondeo_Para_factores,2))</f>
        <v>0</v>
      </c>
      <c r="J232" s="501" t="str">
        <f aca="false">IF(E232=0,"",IF(E232&lt;SMDF_UMA,"ERROR",IF(E232=SMDF_UMA,ROUND(DineroPatron*E232,IF(TipodeFasar=1,Redondeo_Para_factores,2)),ROUND($J$19*MIN(E232,S$11),IF(TipodeFasar=1,Redondeo_Para_factores,2)))))</f>
        <v/>
      </c>
      <c r="K232" s="500" t="str">
        <f aca="false">IF(E232=0,"",IF(E232&lt;SMDF_UMA,"Error en SBC",IF(E232=SMDF_UMA,ROUND(EspeciePatron*E232,IF(TipodeFasar=1,Redondeo_Para_factores,2)),ROUND($K$19*MIN(E232,S$11),IF(TipodeFasar=1,Redondeo_Para_factores,2)))))</f>
        <v/>
      </c>
      <c r="L232" s="502" t="str">
        <f aca="false">IF(E232=0,"",IF(E232&lt;SMDF_UMA,"Error en SBC",IF(E232=SMDF_UMA,ROUND(InvalidezPatron*E232,IF(TipodeFasar=1,Redondeo_Para_factores,2)),ROUND(MIN(E232,O$11)*L$19,IF(TipodeFasar=1,Redondeo_Para_factores,2)))))</f>
        <v/>
      </c>
      <c r="M232" s="498" t="n">
        <f aca="false">ROUND($M$19*MIN(E232,S$11),IF(TipodeFasar=1,Redondeo_Para_factores,2))</f>
        <v>0</v>
      </c>
      <c r="N232" s="500" t="str">
        <f aca="false">IF(E232=0,"",IF(E232&lt;SMDF_UMA,"Error en SBC",IF(E232=SMDF_UMA,ROUND(CesantiaPatron*E232,IF(TipodeFasar=1,Redondeo_Para_factores,2)),ROUND(MIN(E232,O$11)*N$19,IF(TipodeFasar=1,Redondeo_Para_factores,2)))))</f>
        <v/>
      </c>
      <c r="O232" s="503" t="n">
        <f aca="false">ROUND($O$19*MIN(E232,S$11),IF(TipodeFasar=1,Redondeo_Para_factores,2))</f>
        <v>0</v>
      </c>
      <c r="P232" s="503" t="n">
        <f aca="false">ROUND($P$19*MIN(E232,O$11),IF(TipodeFasar=1,Redondeo_Para_factores,2))</f>
        <v>0</v>
      </c>
      <c r="Q232" s="503" t="n">
        <f aca="false">ROUND($Q$19*MIN(E232,O$11),IF(TipodeFasar=1,Redondeo_Para_factores,2))</f>
        <v>0</v>
      </c>
      <c r="R232" s="504" t="n">
        <f aca="false">ROUND(SUM(F232+G232)+SUM(I232:Q232),IF(TipodeFasar=1,Redondeo_Para_factores,2))</f>
        <v>0</v>
      </c>
      <c r="S232" s="505" t="n">
        <f aca="false">IF(C232&gt;0,ROUND(R232/E232,Redondeo_Para_factores),0)</f>
        <v>0</v>
      </c>
    </row>
    <row r="233" customFormat="false" ht="11.25" hidden="false" customHeight="false" outlineLevel="0" collapsed="false">
      <c r="B233" s="497" t="n">
        <f aca="false">'d)Salarios'!C220</f>
        <v>0</v>
      </c>
      <c r="C233" s="498" t="n">
        <f aca="false">IF(TipodeFasar=1,'d)Salarios'!I220,'d)Salarios'!E220)</f>
        <v>0</v>
      </c>
      <c r="D233" s="499" t="n">
        <f aca="false">IF(+C233&lt;&gt;0,FSBC_J8,0)</f>
        <v>0</v>
      </c>
      <c r="E233" s="500" t="n">
        <f aca="false">ROUND(C233*D233,IF(TipodeFasar=1,Redondeo_Para_factores,2))</f>
        <v>0</v>
      </c>
      <c r="F233" s="501" t="n">
        <f aca="false">ROUND($F$19*MIN(E233,S$11),IF(TipodeFasar=1,Redondeo_Para_factores,2))</f>
        <v>0</v>
      </c>
      <c r="G233" s="498" t="n">
        <f aca="false">IF(E233&gt;0,ROUND(G$19*UMA,IF(TipodeFasar=1,Redondeo_Para_factores,2)),0)</f>
        <v>0</v>
      </c>
      <c r="H233" s="501" t="n">
        <f aca="false">ROUND(MAX(MIN(S$11,E233)-K$11,0),IF(TipodeFasar=1,Redondeo_Para_factores,2))</f>
        <v>0</v>
      </c>
      <c r="I233" s="501" t="n">
        <f aca="false">ROUND($I$19*H233,IF(TipodeFasar=1,Redondeo_Para_factores,2))</f>
        <v>0</v>
      </c>
      <c r="J233" s="501" t="str">
        <f aca="false">IF(E233=0,"",IF(E233&lt;SMDF_UMA,"ERROR",IF(E233=SMDF_UMA,ROUND(DineroPatron*E233,IF(TipodeFasar=1,Redondeo_Para_factores,2)),ROUND($J$19*MIN(E233,S$11),IF(TipodeFasar=1,Redondeo_Para_factores,2)))))</f>
        <v/>
      </c>
      <c r="K233" s="500" t="str">
        <f aca="false">IF(E233=0,"",IF(E233&lt;SMDF_UMA,"Error en SBC",IF(E233=SMDF_UMA,ROUND(EspeciePatron*E233,IF(TipodeFasar=1,Redondeo_Para_factores,2)),ROUND($K$19*MIN(E233,S$11),IF(TipodeFasar=1,Redondeo_Para_factores,2)))))</f>
        <v/>
      </c>
      <c r="L233" s="502" t="str">
        <f aca="false">IF(E233=0,"",IF(E233&lt;SMDF_UMA,"Error en SBC",IF(E233=SMDF_UMA,ROUND(InvalidezPatron*E233,IF(TipodeFasar=1,Redondeo_Para_factores,2)),ROUND(MIN(E233,O$11)*L$19,IF(TipodeFasar=1,Redondeo_Para_factores,2)))))</f>
        <v/>
      </c>
      <c r="M233" s="498" t="n">
        <f aca="false">ROUND($M$19*MIN(E233,S$11),IF(TipodeFasar=1,Redondeo_Para_factores,2))</f>
        <v>0</v>
      </c>
      <c r="N233" s="500" t="str">
        <f aca="false">IF(E233=0,"",IF(E233&lt;SMDF_UMA,"Error en SBC",IF(E233=SMDF_UMA,ROUND(CesantiaPatron*E233,IF(TipodeFasar=1,Redondeo_Para_factores,2)),ROUND(MIN(E233,O$11)*N$19,IF(TipodeFasar=1,Redondeo_Para_factores,2)))))</f>
        <v/>
      </c>
      <c r="O233" s="503" t="n">
        <f aca="false">ROUND($O$19*MIN(E233,S$11),IF(TipodeFasar=1,Redondeo_Para_factores,2))</f>
        <v>0</v>
      </c>
      <c r="P233" s="503" t="n">
        <f aca="false">ROUND($P$19*MIN(E233,O$11),IF(TipodeFasar=1,Redondeo_Para_factores,2))</f>
        <v>0</v>
      </c>
      <c r="Q233" s="503" t="n">
        <f aca="false">ROUND($Q$19*MIN(E233,O$11),IF(TipodeFasar=1,Redondeo_Para_factores,2))</f>
        <v>0</v>
      </c>
      <c r="R233" s="504" t="n">
        <f aca="false">ROUND(SUM(F233+G233)+SUM(I233:Q233),IF(TipodeFasar=1,Redondeo_Para_factores,2))</f>
        <v>0</v>
      </c>
      <c r="S233" s="505" t="n">
        <f aca="false">IF(C233&gt;0,ROUND(R233/E233,Redondeo_Para_factores),0)</f>
        <v>0</v>
      </c>
    </row>
    <row r="234" customFormat="false" ht="11.25" hidden="false" customHeight="false" outlineLevel="0" collapsed="false">
      <c r="B234" s="497" t="n">
        <f aca="false">'d)Salarios'!C221</f>
        <v>0</v>
      </c>
      <c r="C234" s="498" t="n">
        <f aca="false">IF(TipodeFasar=1,'d)Salarios'!I221,'d)Salarios'!E221)</f>
        <v>0</v>
      </c>
      <c r="D234" s="499" t="n">
        <f aca="false">IF(+C234&lt;&gt;0,FSBC_J8,0)</f>
        <v>0</v>
      </c>
      <c r="E234" s="500" t="n">
        <f aca="false">ROUND(C234*D234,IF(TipodeFasar=1,Redondeo_Para_factores,2))</f>
        <v>0</v>
      </c>
      <c r="F234" s="501" t="n">
        <f aca="false">ROUND($F$19*MIN(E234,S$11),IF(TipodeFasar=1,Redondeo_Para_factores,2))</f>
        <v>0</v>
      </c>
      <c r="G234" s="498" t="n">
        <f aca="false">IF(E234&gt;0,ROUND(G$19*UMA,IF(TipodeFasar=1,Redondeo_Para_factores,2)),0)</f>
        <v>0</v>
      </c>
      <c r="H234" s="501" t="n">
        <f aca="false">ROUND(MAX(MIN(S$11,E234)-K$11,0),IF(TipodeFasar=1,Redondeo_Para_factores,2))</f>
        <v>0</v>
      </c>
      <c r="I234" s="501" t="n">
        <f aca="false">ROUND($I$19*H234,IF(TipodeFasar=1,Redondeo_Para_factores,2))</f>
        <v>0</v>
      </c>
      <c r="J234" s="501" t="str">
        <f aca="false">IF(E234=0,"",IF(E234&lt;SMDF_UMA,"ERROR",IF(E234=SMDF_UMA,ROUND(DineroPatron*E234,IF(TipodeFasar=1,Redondeo_Para_factores,2)),ROUND($J$19*MIN(E234,S$11),IF(TipodeFasar=1,Redondeo_Para_factores,2)))))</f>
        <v/>
      </c>
      <c r="K234" s="500" t="str">
        <f aca="false">IF(E234=0,"",IF(E234&lt;SMDF_UMA,"Error en SBC",IF(E234=SMDF_UMA,ROUND(EspeciePatron*E234,IF(TipodeFasar=1,Redondeo_Para_factores,2)),ROUND($K$19*MIN(E234,S$11),IF(TipodeFasar=1,Redondeo_Para_factores,2)))))</f>
        <v/>
      </c>
      <c r="L234" s="502" t="str">
        <f aca="false">IF(E234=0,"",IF(E234&lt;SMDF_UMA,"Error en SBC",IF(E234=SMDF_UMA,ROUND(InvalidezPatron*E234,IF(TipodeFasar=1,Redondeo_Para_factores,2)),ROUND(MIN(E234,O$11)*L$19,IF(TipodeFasar=1,Redondeo_Para_factores,2)))))</f>
        <v/>
      </c>
      <c r="M234" s="498" t="n">
        <f aca="false">ROUND($M$19*MIN(E234,S$11),IF(TipodeFasar=1,Redondeo_Para_factores,2))</f>
        <v>0</v>
      </c>
      <c r="N234" s="500" t="str">
        <f aca="false">IF(E234=0,"",IF(E234&lt;SMDF_UMA,"Error en SBC",IF(E234=SMDF_UMA,ROUND(CesantiaPatron*E234,IF(TipodeFasar=1,Redondeo_Para_factores,2)),ROUND(MIN(E234,O$11)*N$19,IF(TipodeFasar=1,Redondeo_Para_factores,2)))))</f>
        <v/>
      </c>
      <c r="O234" s="503" t="n">
        <f aca="false">ROUND($O$19*MIN(E234,S$11),IF(TipodeFasar=1,Redondeo_Para_factores,2))</f>
        <v>0</v>
      </c>
      <c r="P234" s="503" t="n">
        <f aca="false">ROUND($P$19*MIN(E234,O$11),IF(TipodeFasar=1,Redondeo_Para_factores,2))</f>
        <v>0</v>
      </c>
      <c r="Q234" s="503" t="n">
        <f aca="false">ROUND($Q$19*MIN(E234,O$11),IF(TipodeFasar=1,Redondeo_Para_factores,2))</f>
        <v>0</v>
      </c>
      <c r="R234" s="504" t="n">
        <f aca="false">ROUND(SUM(F234+G234)+SUM(I234:Q234),IF(TipodeFasar=1,Redondeo_Para_factores,2))</f>
        <v>0</v>
      </c>
      <c r="S234" s="505" t="n">
        <f aca="false">IF(C234&gt;0,ROUND(R234/E234,Redondeo_Para_factores),0)</f>
        <v>0</v>
      </c>
    </row>
    <row r="235" customFormat="false" ht="11.25" hidden="false" customHeight="false" outlineLevel="0" collapsed="false">
      <c r="B235" s="497" t="n">
        <f aca="false">'d)Salarios'!C222</f>
        <v>0</v>
      </c>
      <c r="C235" s="498" t="n">
        <f aca="false">IF(TipodeFasar=1,'d)Salarios'!I222,'d)Salarios'!E222)</f>
        <v>0</v>
      </c>
      <c r="D235" s="499" t="n">
        <f aca="false">IF(+C235&lt;&gt;0,FSBC_J8,0)</f>
        <v>0</v>
      </c>
      <c r="E235" s="500" t="n">
        <f aca="false">ROUND(C235*D235,IF(TipodeFasar=1,Redondeo_Para_factores,2))</f>
        <v>0</v>
      </c>
      <c r="F235" s="501" t="n">
        <f aca="false">ROUND($F$19*MIN(E235,S$11),IF(TipodeFasar=1,Redondeo_Para_factores,2))</f>
        <v>0</v>
      </c>
      <c r="G235" s="498" t="n">
        <f aca="false">IF(E235&gt;0,ROUND(G$19*UMA,IF(TipodeFasar=1,Redondeo_Para_factores,2)),0)</f>
        <v>0</v>
      </c>
      <c r="H235" s="501" t="n">
        <f aca="false">ROUND(MAX(MIN(S$11,E235)-K$11,0),IF(TipodeFasar=1,Redondeo_Para_factores,2))</f>
        <v>0</v>
      </c>
      <c r="I235" s="501" t="n">
        <f aca="false">ROUND($I$19*H235,IF(TipodeFasar=1,Redondeo_Para_factores,2))</f>
        <v>0</v>
      </c>
      <c r="J235" s="501" t="str">
        <f aca="false">IF(E235=0,"",IF(E235&lt;SMDF_UMA,"ERROR",IF(E235=SMDF_UMA,ROUND(DineroPatron*E235,IF(TipodeFasar=1,Redondeo_Para_factores,2)),ROUND($J$19*MIN(E235,S$11),IF(TipodeFasar=1,Redondeo_Para_factores,2)))))</f>
        <v/>
      </c>
      <c r="K235" s="500" t="str">
        <f aca="false">IF(E235=0,"",IF(E235&lt;SMDF_UMA,"Error en SBC",IF(E235=SMDF_UMA,ROUND(EspeciePatron*E235,IF(TipodeFasar=1,Redondeo_Para_factores,2)),ROUND($K$19*MIN(E235,S$11),IF(TipodeFasar=1,Redondeo_Para_factores,2)))))</f>
        <v/>
      </c>
      <c r="L235" s="502" t="str">
        <f aca="false">IF(E235=0,"",IF(E235&lt;SMDF_UMA,"Error en SBC",IF(E235=SMDF_UMA,ROUND(InvalidezPatron*E235,IF(TipodeFasar=1,Redondeo_Para_factores,2)),ROUND(MIN(E235,O$11)*L$19,IF(TipodeFasar=1,Redondeo_Para_factores,2)))))</f>
        <v/>
      </c>
      <c r="M235" s="498" t="n">
        <f aca="false">ROUND($M$19*MIN(E235,S$11),IF(TipodeFasar=1,Redondeo_Para_factores,2))</f>
        <v>0</v>
      </c>
      <c r="N235" s="500" t="str">
        <f aca="false">IF(E235=0,"",IF(E235&lt;SMDF_UMA,"Error en SBC",IF(E235=SMDF_UMA,ROUND(CesantiaPatron*E235,IF(TipodeFasar=1,Redondeo_Para_factores,2)),ROUND(MIN(E235,O$11)*N$19,IF(TipodeFasar=1,Redondeo_Para_factores,2)))))</f>
        <v/>
      </c>
      <c r="O235" s="503" t="n">
        <f aca="false">ROUND($O$19*MIN(E235,S$11),IF(TipodeFasar=1,Redondeo_Para_factores,2))</f>
        <v>0</v>
      </c>
      <c r="P235" s="503" t="n">
        <f aca="false">ROUND($P$19*MIN(E235,O$11),IF(TipodeFasar=1,Redondeo_Para_factores,2))</f>
        <v>0</v>
      </c>
      <c r="Q235" s="503" t="n">
        <f aca="false">ROUND($Q$19*MIN(E235,O$11),IF(TipodeFasar=1,Redondeo_Para_factores,2))</f>
        <v>0</v>
      </c>
      <c r="R235" s="504" t="n">
        <f aca="false">ROUND(SUM(F235+G235)+SUM(I235:Q235),IF(TipodeFasar=1,Redondeo_Para_factores,2))</f>
        <v>0</v>
      </c>
      <c r="S235" s="505" t="n">
        <f aca="false">IF(C235&gt;0,ROUND(R235/E235,Redondeo_Para_factores),0)</f>
        <v>0</v>
      </c>
    </row>
    <row r="236" customFormat="false" ht="11.25" hidden="false" customHeight="false" outlineLevel="0" collapsed="false">
      <c r="B236" s="497" t="n">
        <f aca="false">'d)Salarios'!C223</f>
        <v>0</v>
      </c>
      <c r="C236" s="498" t="n">
        <f aca="false">IF(TipodeFasar=1,'d)Salarios'!I223,'d)Salarios'!E223)</f>
        <v>0</v>
      </c>
      <c r="D236" s="499" t="n">
        <f aca="false">IF(+C236&lt;&gt;0,FSBC_J8,0)</f>
        <v>0</v>
      </c>
      <c r="E236" s="500" t="n">
        <f aca="false">ROUND(C236*D236,IF(TipodeFasar=1,Redondeo_Para_factores,2))</f>
        <v>0</v>
      </c>
      <c r="F236" s="501" t="n">
        <f aca="false">ROUND($F$19*MIN(E236,S$11),IF(TipodeFasar=1,Redondeo_Para_factores,2))</f>
        <v>0</v>
      </c>
      <c r="G236" s="498" t="n">
        <f aca="false">IF(E236&gt;0,ROUND(G$19*UMA,IF(TipodeFasar=1,Redondeo_Para_factores,2)),0)</f>
        <v>0</v>
      </c>
      <c r="H236" s="501" t="n">
        <f aca="false">ROUND(MAX(MIN(S$11,E236)-K$11,0),IF(TipodeFasar=1,Redondeo_Para_factores,2))</f>
        <v>0</v>
      </c>
      <c r="I236" s="501" t="n">
        <f aca="false">ROUND($I$19*H236,IF(TipodeFasar=1,Redondeo_Para_factores,2))</f>
        <v>0</v>
      </c>
      <c r="J236" s="501" t="str">
        <f aca="false">IF(E236=0,"",IF(E236&lt;SMDF_UMA,"ERROR",IF(E236=SMDF_UMA,ROUND(DineroPatron*E236,IF(TipodeFasar=1,Redondeo_Para_factores,2)),ROUND($J$19*MIN(E236,S$11),IF(TipodeFasar=1,Redondeo_Para_factores,2)))))</f>
        <v/>
      </c>
      <c r="K236" s="500" t="str">
        <f aca="false">IF(E236=0,"",IF(E236&lt;SMDF_UMA,"Error en SBC",IF(E236=SMDF_UMA,ROUND(EspeciePatron*E236,IF(TipodeFasar=1,Redondeo_Para_factores,2)),ROUND($K$19*MIN(E236,S$11),IF(TipodeFasar=1,Redondeo_Para_factores,2)))))</f>
        <v/>
      </c>
      <c r="L236" s="502" t="str">
        <f aca="false">IF(E236=0,"",IF(E236&lt;SMDF_UMA,"Error en SBC",IF(E236=SMDF_UMA,ROUND(InvalidezPatron*E236,IF(TipodeFasar=1,Redondeo_Para_factores,2)),ROUND(MIN(E236,O$11)*L$19,IF(TipodeFasar=1,Redondeo_Para_factores,2)))))</f>
        <v/>
      </c>
      <c r="M236" s="498" t="n">
        <f aca="false">ROUND($M$19*MIN(E236,S$11),IF(TipodeFasar=1,Redondeo_Para_factores,2))</f>
        <v>0</v>
      </c>
      <c r="N236" s="500" t="str">
        <f aca="false">IF(E236=0,"",IF(E236&lt;SMDF_UMA,"Error en SBC",IF(E236=SMDF_UMA,ROUND(CesantiaPatron*E236,IF(TipodeFasar=1,Redondeo_Para_factores,2)),ROUND(MIN(E236,O$11)*N$19,IF(TipodeFasar=1,Redondeo_Para_factores,2)))))</f>
        <v/>
      </c>
      <c r="O236" s="503" t="n">
        <f aca="false">ROUND($O$19*MIN(E236,S$11),IF(TipodeFasar=1,Redondeo_Para_factores,2))</f>
        <v>0</v>
      </c>
      <c r="P236" s="503" t="n">
        <f aca="false">ROUND($P$19*MIN(E236,O$11),IF(TipodeFasar=1,Redondeo_Para_factores,2))</f>
        <v>0</v>
      </c>
      <c r="Q236" s="503" t="n">
        <f aca="false">ROUND($Q$19*MIN(E236,O$11),IF(TipodeFasar=1,Redondeo_Para_factores,2))</f>
        <v>0</v>
      </c>
      <c r="R236" s="504" t="n">
        <f aca="false">ROUND(SUM(F236+G236)+SUM(I236:Q236),IF(TipodeFasar=1,Redondeo_Para_factores,2))</f>
        <v>0</v>
      </c>
      <c r="S236" s="505" t="n">
        <f aca="false">IF(C236&gt;0,ROUND(R236/E236,Redondeo_Para_factores),0)</f>
        <v>0</v>
      </c>
    </row>
    <row r="237" customFormat="false" ht="11.25" hidden="false" customHeight="false" outlineLevel="0" collapsed="false">
      <c r="B237" s="497" t="n">
        <f aca="false">'d)Salarios'!C224</f>
        <v>0</v>
      </c>
      <c r="C237" s="498" t="n">
        <f aca="false">IF(TipodeFasar=1,'d)Salarios'!I224,'d)Salarios'!E224)</f>
        <v>0</v>
      </c>
      <c r="D237" s="499" t="n">
        <f aca="false">IF(+C237&lt;&gt;0,FSBC_J8,0)</f>
        <v>0</v>
      </c>
      <c r="E237" s="500" t="n">
        <f aca="false">ROUND(C237*D237,IF(TipodeFasar=1,Redondeo_Para_factores,2))</f>
        <v>0</v>
      </c>
      <c r="F237" s="501" t="n">
        <f aca="false">ROUND($F$19*MIN(E237,S$11),IF(TipodeFasar=1,Redondeo_Para_factores,2))</f>
        <v>0</v>
      </c>
      <c r="G237" s="498" t="n">
        <f aca="false">IF(E237&gt;0,ROUND(G$19*UMA,IF(TipodeFasar=1,Redondeo_Para_factores,2)),0)</f>
        <v>0</v>
      </c>
      <c r="H237" s="501" t="n">
        <f aca="false">ROUND(MAX(MIN(S$11,E237)-K$11,0),IF(TipodeFasar=1,Redondeo_Para_factores,2))</f>
        <v>0</v>
      </c>
      <c r="I237" s="501" t="n">
        <f aca="false">ROUND($I$19*H237,IF(TipodeFasar=1,Redondeo_Para_factores,2))</f>
        <v>0</v>
      </c>
      <c r="J237" s="501" t="str">
        <f aca="false">IF(E237=0,"",IF(E237&lt;SMDF_UMA,"ERROR",IF(E237=SMDF_UMA,ROUND(DineroPatron*E237,IF(TipodeFasar=1,Redondeo_Para_factores,2)),ROUND($J$19*MIN(E237,S$11),IF(TipodeFasar=1,Redondeo_Para_factores,2)))))</f>
        <v/>
      </c>
      <c r="K237" s="500" t="str">
        <f aca="false">IF(E237=0,"",IF(E237&lt;SMDF_UMA,"Error en SBC",IF(E237=SMDF_UMA,ROUND(EspeciePatron*E237,IF(TipodeFasar=1,Redondeo_Para_factores,2)),ROUND($K$19*MIN(E237,S$11),IF(TipodeFasar=1,Redondeo_Para_factores,2)))))</f>
        <v/>
      </c>
      <c r="L237" s="502" t="str">
        <f aca="false">IF(E237=0,"",IF(E237&lt;SMDF_UMA,"Error en SBC",IF(E237=SMDF_UMA,ROUND(InvalidezPatron*E237,IF(TipodeFasar=1,Redondeo_Para_factores,2)),ROUND(MIN(E237,O$11)*L$19,IF(TipodeFasar=1,Redondeo_Para_factores,2)))))</f>
        <v/>
      </c>
      <c r="M237" s="498" t="n">
        <f aca="false">ROUND($M$19*MIN(E237,S$11),IF(TipodeFasar=1,Redondeo_Para_factores,2))</f>
        <v>0</v>
      </c>
      <c r="N237" s="500" t="str">
        <f aca="false">IF(E237=0,"",IF(E237&lt;SMDF_UMA,"Error en SBC",IF(E237=SMDF_UMA,ROUND(CesantiaPatron*E237,IF(TipodeFasar=1,Redondeo_Para_factores,2)),ROUND(MIN(E237,O$11)*N$19,IF(TipodeFasar=1,Redondeo_Para_factores,2)))))</f>
        <v/>
      </c>
      <c r="O237" s="503" t="n">
        <f aca="false">ROUND($O$19*MIN(E237,S$11),IF(TipodeFasar=1,Redondeo_Para_factores,2))</f>
        <v>0</v>
      </c>
      <c r="P237" s="503" t="n">
        <f aca="false">ROUND($P$19*MIN(E237,O$11),IF(TipodeFasar=1,Redondeo_Para_factores,2))</f>
        <v>0</v>
      </c>
      <c r="Q237" s="503" t="n">
        <f aca="false">ROUND($Q$19*MIN(E237,O$11),IF(TipodeFasar=1,Redondeo_Para_factores,2))</f>
        <v>0</v>
      </c>
      <c r="R237" s="504" t="n">
        <f aca="false">ROUND(SUM(F237+G237)+SUM(I237:Q237),IF(TipodeFasar=1,Redondeo_Para_factores,2))</f>
        <v>0</v>
      </c>
      <c r="S237" s="505" t="n">
        <f aca="false">IF(C237&gt;0,ROUND(R237/E237,Redondeo_Para_factores),0)</f>
        <v>0</v>
      </c>
    </row>
    <row r="238" customFormat="false" ht="11.25" hidden="false" customHeight="false" outlineLevel="0" collapsed="false">
      <c r="B238" s="497" t="n">
        <f aca="false">'d)Salarios'!C225</f>
        <v>0</v>
      </c>
      <c r="C238" s="498" t="n">
        <f aca="false">IF(TipodeFasar=1,'d)Salarios'!I225,'d)Salarios'!E225)</f>
        <v>0</v>
      </c>
      <c r="D238" s="499" t="n">
        <f aca="false">IF(+C238&lt;&gt;0,FSBC_J8,0)</f>
        <v>0</v>
      </c>
      <c r="E238" s="500" t="n">
        <f aca="false">ROUND(C238*D238,IF(TipodeFasar=1,Redondeo_Para_factores,2))</f>
        <v>0</v>
      </c>
      <c r="F238" s="501" t="n">
        <f aca="false">ROUND($F$19*MIN(E238,S$11),IF(TipodeFasar=1,Redondeo_Para_factores,2))</f>
        <v>0</v>
      </c>
      <c r="G238" s="498" t="n">
        <f aca="false">IF(E238&gt;0,ROUND(G$19*UMA,IF(TipodeFasar=1,Redondeo_Para_factores,2)),0)</f>
        <v>0</v>
      </c>
      <c r="H238" s="501" t="n">
        <f aca="false">ROUND(MAX(MIN(S$11,E238)-K$11,0),IF(TipodeFasar=1,Redondeo_Para_factores,2))</f>
        <v>0</v>
      </c>
      <c r="I238" s="501" t="n">
        <f aca="false">ROUND($I$19*H238,IF(TipodeFasar=1,Redondeo_Para_factores,2))</f>
        <v>0</v>
      </c>
      <c r="J238" s="501" t="str">
        <f aca="false">IF(E238=0,"",IF(E238&lt;SMDF_UMA,"ERROR",IF(E238=SMDF_UMA,ROUND(DineroPatron*E238,IF(TipodeFasar=1,Redondeo_Para_factores,2)),ROUND($J$19*MIN(E238,S$11),IF(TipodeFasar=1,Redondeo_Para_factores,2)))))</f>
        <v/>
      </c>
      <c r="K238" s="500" t="str">
        <f aca="false">IF(E238=0,"",IF(E238&lt;SMDF_UMA,"Error en SBC",IF(E238=SMDF_UMA,ROUND(EspeciePatron*E238,IF(TipodeFasar=1,Redondeo_Para_factores,2)),ROUND($K$19*MIN(E238,S$11),IF(TipodeFasar=1,Redondeo_Para_factores,2)))))</f>
        <v/>
      </c>
      <c r="L238" s="502" t="str">
        <f aca="false">IF(E238=0,"",IF(E238&lt;SMDF_UMA,"Error en SBC",IF(E238=SMDF_UMA,ROUND(InvalidezPatron*E238,IF(TipodeFasar=1,Redondeo_Para_factores,2)),ROUND(MIN(E238,O$11)*L$19,IF(TipodeFasar=1,Redondeo_Para_factores,2)))))</f>
        <v/>
      </c>
      <c r="M238" s="498" t="n">
        <f aca="false">ROUND($M$19*MIN(E238,S$11),IF(TipodeFasar=1,Redondeo_Para_factores,2))</f>
        <v>0</v>
      </c>
      <c r="N238" s="500" t="str">
        <f aca="false">IF(E238=0,"",IF(E238&lt;SMDF_UMA,"Error en SBC",IF(E238=SMDF_UMA,ROUND(CesantiaPatron*E238,IF(TipodeFasar=1,Redondeo_Para_factores,2)),ROUND(MIN(E238,O$11)*N$19,IF(TipodeFasar=1,Redondeo_Para_factores,2)))))</f>
        <v/>
      </c>
      <c r="O238" s="503" t="n">
        <f aca="false">ROUND($O$19*MIN(E238,S$11),IF(TipodeFasar=1,Redondeo_Para_factores,2))</f>
        <v>0</v>
      </c>
      <c r="P238" s="503" t="n">
        <f aca="false">ROUND($P$19*MIN(E238,O$11),IF(TipodeFasar=1,Redondeo_Para_factores,2))</f>
        <v>0</v>
      </c>
      <c r="Q238" s="503" t="n">
        <f aca="false">ROUND($Q$19*MIN(E238,O$11),IF(TipodeFasar=1,Redondeo_Para_factores,2))</f>
        <v>0</v>
      </c>
      <c r="R238" s="504" t="n">
        <f aca="false">ROUND(SUM(F238+G238)+SUM(I238:Q238),IF(TipodeFasar=1,Redondeo_Para_factores,2))</f>
        <v>0</v>
      </c>
      <c r="S238" s="505" t="n">
        <f aca="false">IF(C238&gt;0,ROUND(R238/E238,Redondeo_Para_factores),0)</f>
        <v>0</v>
      </c>
    </row>
    <row r="239" customFormat="false" ht="11.25" hidden="false" customHeight="false" outlineLevel="0" collapsed="false">
      <c r="B239" s="497" t="n">
        <f aca="false">'d)Salarios'!C226</f>
        <v>0</v>
      </c>
      <c r="C239" s="498" t="n">
        <f aca="false">IF(TipodeFasar=1,'d)Salarios'!I226,'d)Salarios'!E226)</f>
        <v>0</v>
      </c>
      <c r="D239" s="499" t="n">
        <f aca="false">IF(+C239&lt;&gt;0,FSBC_J8,0)</f>
        <v>0</v>
      </c>
      <c r="E239" s="500" t="n">
        <f aca="false">ROUND(C239*D239,IF(TipodeFasar=1,Redondeo_Para_factores,2))</f>
        <v>0</v>
      </c>
      <c r="F239" s="501" t="n">
        <f aca="false">ROUND($F$19*MIN(E239,S$11),IF(TipodeFasar=1,Redondeo_Para_factores,2))</f>
        <v>0</v>
      </c>
      <c r="G239" s="498" t="n">
        <f aca="false">IF(E239&gt;0,ROUND(G$19*UMA,IF(TipodeFasar=1,Redondeo_Para_factores,2)),0)</f>
        <v>0</v>
      </c>
      <c r="H239" s="501" t="n">
        <f aca="false">ROUND(MAX(MIN(S$11,E239)-K$11,0),IF(TipodeFasar=1,Redondeo_Para_factores,2))</f>
        <v>0</v>
      </c>
      <c r="I239" s="501" t="n">
        <f aca="false">ROUND($I$19*H239,IF(TipodeFasar=1,Redondeo_Para_factores,2))</f>
        <v>0</v>
      </c>
      <c r="J239" s="501" t="str">
        <f aca="false">IF(E239=0,"",IF(E239&lt;SMDF_UMA,"ERROR",IF(E239=SMDF_UMA,ROUND(DineroPatron*E239,IF(TipodeFasar=1,Redondeo_Para_factores,2)),ROUND($J$19*MIN(E239,S$11),IF(TipodeFasar=1,Redondeo_Para_factores,2)))))</f>
        <v/>
      </c>
      <c r="K239" s="500" t="str">
        <f aca="false">IF(E239=0,"",IF(E239&lt;SMDF_UMA,"Error en SBC",IF(E239=SMDF_UMA,ROUND(EspeciePatron*E239,IF(TipodeFasar=1,Redondeo_Para_factores,2)),ROUND($K$19*MIN(E239,S$11),IF(TipodeFasar=1,Redondeo_Para_factores,2)))))</f>
        <v/>
      </c>
      <c r="L239" s="502" t="str">
        <f aca="false">IF(E239=0,"",IF(E239&lt;SMDF_UMA,"Error en SBC",IF(E239=SMDF_UMA,ROUND(InvalidezPatron*E239,IF(TipodeFasar=1,Redondeo_Para_factores,2)),ROUND(MIN(E239,O$11)*L$19,IF(TipodeFasar=1,Redondeo_Para_factores,2)))))</f>
        <v/>
      </c>
      <c r="M239" s="498" t="n">
        <f aca="false">ROUND($M$19*MIN(E239,S$11),IF(TipodeFasar=1,Redondeo_Para_factores,2))</f>
        <v>0</v>
      </c>
      <c r="N239" s="500" t="str">
        <f aca="false">IF(E239=0,"",IF(E239&lt;SMDF_UMA,"Error en SBC",IF(E239=SMDF_UMA,ROUND(CesantiaPatron*E239,IF(TipodeFasar=1,Redondeo_Para_factores,2)),ROUND(MIN(E239,O$11)*N$19,IF(TipodeFasar=1,Redondeo_Para_factores,2)))))</f>
        <v/>
      </c>
      <c r="O239" s="503" t="n">
        <f aca="false">ROUND($O$19*MIN(E239,S$11),IF(TipodeFasar=1,Redondeo_Para_factores,2))</f>
        <v>0</v>
      </c>
      <c r="P239" s="503" t="n">
        <f aca="false">ROUND($P$19*MIN(E239,O$11),IF(TipodeFasar=1,Redondeo_Para_factores,2))</f>
        <v>0</v>
      </c>
      <c r="Q239" s="503" t="n">
        <f aca="false">ROUND($Q$19*MIN(E239,O$11),IF(TipodeFasar=1,Redondeo_Para_factores,2))</f>
        <v>0</v>
      </c>
      <c r="R239" s="504" t="n">
        <f aca="false">ROUND(SUM(F239+G239)+SUM(I239:Q239),IF(TipodeFasar=1,Redondeo_Para_factores,2))</f>
        <v>0</v>
      </c>
      <c r="S239" s="505" t="n">
        <f aca="false">IF(C239&gt;0,ROUND(R239/E239,Redondeo_Para_factores),0)</f>
        <v>0</v>
      </c>
    </row>
    <row r="240" customFormat="false" ht="11.25" hidden="false" customHeight="false" outlineLevel="0" collapsed="false">
      <c r="B240" s="497" t="n">
        <f aca="false">'d)Salarios'!C227</f>
        <v>0</v>
      </c>
      <c r="C240" s="498" t="n">
        <f aca="false">IF(TipodeFasar=1,'d)Salarios'!I227,'d)Salarios'!E227)</f>
        <v>0</v>
      </c>
      <c r="D240" s="499" t="n">
        <f aca="false">IF(+C240&lt;&gt;0,FSBC_J8,0)</f>
        <v>0</v>
      </c>
      <c r="E240" s="500" t="n">
        <f aca="false">ROUND(C240*D240,IF(TipodeFasar=1,Redondeo_Para_factores,2))</f>
        <v>0</v>
      </c>
      <c r="F240" s="501" t="n">
        <f aca="false">ROUND($F$19*MIN(E240,S$11),IF(TipodeFasar=1,Redondeo_Para_factores,2))</f>
        <v>0</v>
      </c>
      <c r="G240" s="498" t="n">
        <f aca="false">IF(E240&gt;0,ROUND(G$19*UMA,IF(TipodeFasar=1,Redondeo_Para_factores,2)),0)</f>
        <v>0</v>
      </c>
      <c r="H240" s="501" t="n">
        <f aca="false">ROUND(MAX(MIN(S$11,E240)-K$11,0),IF(TipodeFasar=1,Redondeo_Para_factores,2))</f>
        <v>0</v>
      </c>
      <c r="I240" s="501" t="n">
        <f aca="false">ROUND($I$19*H240,IF(TipodeFasar=1,Redondeo_Para_factores,2))</f>
        <v>0</v>
      </c>
      <c r="J240" s="501" t="str">
        <f aca="false">IF(E240=0,"",IF(E240&lt;SMDF_UMA,"ERROR",IF(E240=SMDF_UMA,ROUND(DineroPatron*E240,IF(TipodeFasar=1,Redondeo_Para_factores,2)),ROUND($J$19*MIN(E240,S$11),IF(TipodeFasar=1,Redondeo_Para_factores,2)))))</f>
        <v/>
      </c>
      <c r="K240" s="500" t="str">
        <f aca="false">IF(E240=0,"",IF(E240&lt;SMDF_UMA,"Error en SBC",IF(E240=SMDF_UMA,ROUND(EspeciePatron*E240,IF(TipodeFasar=1,Redondeo_Para_factores,2)),ROUND($K$19*MIN(E240,S$11),IF(TipodeFasar=1,Redondeo_Para_factores,2)))))</f>
        <v/>
      </c>
      <c r="L240" s="502" t="str">
        <f aca="false">IF(E240=0,"",IF(E240&lt;SMDF_UMA,"Error en SBC",IF(E240=SMDF_UMA,ROUND(InvalidezPatron*E240,IF(TipodeFasar=1,Redondeo_Para_factores,2)),ROUND(MIN(E240,O$11)*L$19,IF(TipodeFasar=1,Redondeo_Para_factores,2)))))</f>
        <v/>
      </c>
      <c r="M240" s="498" t="n">
        <f aca="false">ROUND($M$19*MIN(E240,S$11),IF(TipodeFasar=1,Redondeo_Para_factores,2))</f>
        <v>0</v>
      </c>
      <c r="N240" s="500" t="str">
        <f aca="false">IF(E240=0,"",IF(E240&lt;SMDF_UMA,"Error en SBC",IF(E240=SMDF_UMA,ROUND(CesantiaPatron*E240,IF(TipodeFasar=1,Redondeo_Para_factores,2)),ROUND(MIN(E240,O$11)*N$19,IF(TipodeFasar=1,Redondeo_Para_factores,2)))))</f>
        <v/>
      </c>
      <c r="O240" s="503" t="n">
        <f aca="false">ROUND($O$19*MIN(E240,S$11),IF(TipodeFasar=1,Redondeo_Para_factores,2))</f>
        <v>0</v>
      </c>
      <c r="P240" s="503" t="n">
        <f aca="false">ROUND($P$19*MIN(E240,O$11),IF(TipodeFasar=1,Redondeo_Para_factores,2))</f>
        <v>0</v>
      </c>
      <c r="Q240" s="503" t="n">
        <f aca="false">ROUND($Q$19*MIN(E240,O$11),IF(TipodeFasar=1,Redondeo_Para_factores,2))</f>
        <v>0</v>
      </c>
      <c r="R240" s="504" t="n">
        <f aca="false">ROUND(SUM(F240+G240)+SUM(I240:Q240),IF(TipodeFasar=1,Redondeo_Para_factores,2))</f>
        <v>0</v>
      </c>
      <c r="S240" s="505" t="n">
        <f aca="false">IF(C240&gt;0,ROUND(R240/E240,Redondeo_Para_factores),0)</f>
        <v>0</v>
      </c>
    </row>
    <row r="241" customFormat="false" ht="11.25" hidden="false" customHeight="false" outlineLevel="0" collapsed="false">
      <c r="B241" s="497" t="n">
        <f aca="false">'d)Salarios'!C228</f>
        <v>0</v>
      </c>
      <c r="C241" s="498" t="n">
        <f aca="false">IF(TipodeFasar=1,'d)Salarios'!I228,'d)Salarios'!E228)</f>
        <v>0</v>
      </c>
      <c r="D241" s="499" t="n">
        <f aca="false">IF(+C241&lt;&gt;0,FSBC_J8,0)</f>
        <v>0</v>
      </c>
      <c r="E241" s="500" t="n">
        <f aca="false">ROUND(C241*D241,IF(TipodeFasar=1,Redondeo_Para_factores,2))</f>
        <v>0</v>
      </c>
      <c r="F241" s="501" t="n">
        <f aca="false">ROUND($F$19*MIN(E241,S$11),IF(TipodeFasar=1,Redondeo_Para_factores,2))</f>
        <v>0</v>
      </c>
      <c r="G241" s="498" t="n">
        <f aca="false">IF(E241&gt;0,ROUND(G$19*UMA,IF(TipodeFasar=1,Redondeo_Para_factores,2)),0)</f>
        <v>0</v>
      </c>
      <c r="H241" s="501" t="n">
        <f aca="false">ROUND(MAX(MIN(S$11,E241)-K$11,0),IF(TipodeFasar=1,Redondeo_Para_factores,2))</f>
        <v>0</v>
      </c>
      <c r="I241" s="501" t="n">
        <f aca="false">ROUND($I$19*H241,IF(TipodeFasar=1,Redondeo_Para_factores,2))</f>
        <v>0</v>
      </c>
      <c r="J241" s="501" t="str">
        <f aca="false">IF(E241=0,"",IF(E241&lt;SMDF_UMA,"ERROR",IF(E241=SMDF_UMA,ROUND(DineroPatron*E241,IF(TipodeFasar=1,Redondeo_Para_factores,2)),ROUND($J$19*MIN(E241,S$11),IF(TipodeFasar=1,Redondeo_Para_factores,2)))))</f>
        <v/>
      </c>
      <c r="K241" s="500" t="str">
        <f aca="false">IF(E241=0,"",IF(E241&lt;SMDF_UMA,"Error en SBC",IF(E241=SMDF_UMA,ROUND(EspeciePatron*E241,IF(TipodeFasar=1,Redondeo_Para_factores,2)),ROUND($K$19*MIN(E241,S$11),IF(TipodeFasar=1,Redondeo_Para_factores,2)))))</f>
        <v/>
      </c>
      <c r="L241" s="502" t="str">
        <f aca="false">IF(E241=0,"",IF(E241&lt;SMDF_UMA,"Error en SBC",IF(E241=SMDF_UMA,ROUND(InvalidezPatron*E241,IF(TipodeFasar=1,Redondeo_Para_factores,2)),ROUND(MIN(E241,O$11)*L$19,IF(TipodeFasar=1,Redondeo_Para_factores,2)))))</f>
        <v/>
      </c>
      <c r="M241" s="498" t="n">
        <f aca="false">ROUND($M$19*MIN(E241,S$11),IF(TipodeFasar=1,Redondeo_Para_factores,2))</f>
        <v>0</v>
      </c>
      <c r="N241" s="500" t="str">
        <f aca="false">IF(E241=0,"",IF(E241&lt;SMDF_UMA,"Error en SBC",IF(E241=SMDF_UMA,ROUND(CesantiaPatron*E241,IF(TipodeFasar=1,Redondeo_Para_factores,2)),ROUND(MIN(E241,O$11)*N$19,IF(TipodeFasar=1,Redondeo_Para_factores,2)))))</f>
        <v/>
      </c>
      <c r="O241" s="503" t="n">
        <f aca="false">ROUND($O$19*MIN(E241,S$11),IF(TipodeFasar=1,Redondeo_Para_factores,2))</f>
        <v>0</v>
      </c>
      <c r="P241" s="503" t="n">
        <f aca="false">ROUND($P$19*MIN(E241,O$11),IF(TipodeFasar=1,Redondeo_Para_factores,2))</f>
        <v>0</v>
      </c>
      <c r="Q241" s="503" t="n">
        <f aca="false">ROUND($Q$19*MIN(E241,O$11),IF(TipodeFasar=1,Redondeo_Para_factores,2))</f>
        <v>0</v>
      </c>
      <c r="R241" s="504" t="n">
        <f aca="false">ROUND(SUM(F241+G241)+SUM(I241:Q241),IF(TipodeFasar=1,Redondeo_Para_factores,2))</f>
        <v>0</v>
      </c>
      <c r="S241" s="505" t="n">
        <f aca="false">IF(C241&gt;0,ROUND(R241/E241,Redondeo_Para_factores),0)</f>
        <v>0</v>
      </c>
    </row>
    <row r="242" customFormat="false" ht="11.25" hidden="false" customHeight="false" outlineLevel="0" collapsed="false">
      <c r="B242" s="497" t="n">
        <f aca="false">'d)Salarios'!C229</f>
        <v>0</v>
      </c>
      <c r="C242" s="498" t="n">
        <f aca="false">IF(TipodeFasar=1,'d)Salarios'!I229,'d)Salarios'!E229)</f>
        <v>0</v>
      </c>
      <c r="D242" s="499" t="n">
        <f aca="false">IF(+C242&lt;&gt;0,FSBC_J8,0)</f>
        <v>0</v>
      </c>
      <c r="E242" s="500" t="n">
        <f aca="false">ROUND(C242*D242,IF(TipodeFasar=1,Redondeo_Para_factores,2))</f>
        <v>0</v>
      </c>
      <c r="F242" s="501" t="n">
        <f aca="false">ROUND($F$19*MIN(E242,S$11),IF(TipodeFasar=1,Redondeo_Para_factores,2))</f>
        <v>0</v>
      </c>
      <c r="G242" s="498" t="n">
        <f aca="false">IF(E242&gt;0,ROUND(G$19*UMA,IF(TipodeFasar=1,Redondeo_Para_factores,2)),0)</f>
        <v>0</v>
      </c>
      <c r="H242" s="501" t="n">
        <f aca="false">ROUND(MAX(MIN(S$11,E242)-K$11,0),IF(TipodeFasar=1,Redondeo_Para_factores,2))</f>
        <v>0</v>
      </c>
      <c r="I242" s="501" t="n">
        <f aca="false">ROUND($I$19*H242,IF(TipodeFasar=1,Redondeo_Para_factores,2))</f>
        <v>0</v>
      </c>
      <c r="J242" s="501" t="str">
        <f aca="false">IF(E242=0,"",IF(E242&lt;SMDF_UMA,"ERROR",IF(E242=SMDF_UMA,ROUND(DineroPatron*E242,IF(TipodeFasar=1,Redondeo_Para_factores,2)),ROUND($J$19*MIN(E242,S$11),IF(TipodeFasar=1,Redondeo_Para_factores,2)))))</f>
        <v/>
      </c>
      <c r="K242" s="500" t="str">
        <f aca="false">IF(E242=0,"",IF(E242&lt;SMDF_UMA,"Error en SBC",IF(E242=SMDF_UMA,ROUND(EspeciePatron*E242,IF(TipodeFasar=1,Redondeo_Para_factores,2)),ROUND($K$19*MIN(E242,S$11),IF(TipodeFasar=1,Redondeo_Para_factores,2)))))</f>
        <v/>
      </c>
      <c r="L242" s="502" t="str">
        <f aca="false">IF(E242=0,"",IF(E242&lt;SMDF_UMA,"Error en SBC",IF(E242=SMDF_UMA,ROUND(InvalidezPatron*E242,IF(TipodeFasar=1,Redondeo_Para_factores,2)),ROUND(MIN(E242,O$11)*L$19,IF(TipodeFasar=1,Redondeo_Para_factores,2)))))</f>
        <v/>
      </c>
      <c r="M242" s="498" t="n">
        <f aca="false">ROUND($M$19*MIN(E242,S$11),IF(TipodeFasar=1,Redondeo_Para_factores,2))</f>
        <v>0</v>
      </c>
      <c r="N242" s="500" t="str">
        <f aca="false">IF(E242=0,"",IF(E242&lt;SMDF_UMA,"Error en SBC",IF(E242=SMDF_UMA,ROUND(CesantiaPatron*E242,IF(TipodeFasar=1,Redondeo_Para_factores,2)),ROUND(MIN(E242,O$11)*N$19,IF(TipodeFasar=1,Redondeo_Para_factores,2)))))</f>
        <v/>
      </c>
      <c r="O242" s="503" t="n">
        <f aca="false">ROUND($O$19*MIN(E242,S$11),IF(TipodeFasar=1,Redondeo_Para_factores,2))</f>
        <v>0</v>
      </c>
      <c r="P242" s="503" t="n">
        <f aca="false">ROUND($P$19*MIN(E242,O$11),IF(TipodeFasar=1,Redondeo_Para_factores,2))</f>
        <v>0</v>
      </c>
      <c r="Q242" s="503" t="n">
        <f aca="false">ROUND($Q$19*MIN(E242,O$11),IF(TipodeFasar=1,Redondeo_Para_factores,2))</f>
        <v>0</v>
      </c>
      <c r="R242" s="504" t="n">
        <f aca="false">ROUND(SUM(F242+G242)+SUM(I242:Q242),IF(TipodeFasar=1,Redondeo_Para_factores,2))</f>
        <v>0</v>
      </c>
      <c r="S242" s="505" t="n">
        <f aca="false">IF(C242&gt;0,ROUND(R242/E242,Redondeo_Para_factores),0)</f>
        <v>0</v>
      </c>
    </row>
    <row r="243" customFormat="false" ht="11.25" hidden="false" customHeight="false" outlineLevel="0" collapsed="false">
      <c r="B243" s="497" t="n">
        <f aca="false">'d)Salarios'!C230</f>
        <v>0</v>
      </c>
      <c r="C243" s="498" t="n">
        <f aca="false">IF(TipodeFasar=1,'d)Salarios'!I230,'d)Salarios'!E230)</f>
        <v>0</v>
      </c>
      <c r="D243" s="499" t="n">
        <f aca="false">IF(+C243&lt;&gt;0,FSBC_J8,0)</f>
        <v>0</v>
      </c>
      <c r="E243" s="500" t="n">
        <f aca="false">ROUND(C243*D243,IF(TipodeFasar=1,Redondeo_Para_factores,2))</f>
        <v>0</v>
      </c>
      <c r="F243" s="501" t="n">
        <f aca="false">ROUND($F$19*MIN(E243,S$11),IF(TipodeFasar=1,Redondeo_Para_factores,2))</f>
        <v>0</v>
      </c>
      <c r="G243" s="498" t="n">
        <f aca="false">IF(E243&gt;0,ROUND(G$19*UMA,IF(TipodeFasar=1,Redondeo_Para_factores,2)),0)</f>
        <v>0</v>
      </c>
      <c r="H243" s="501" t="n">
        <f aca="false">ROUND(MAX(MIN(S$11,E243)-K$11,0),IF(TipodeFasar=1,Redondeo_Para_factores,2))</f>
        <v>0</v>
      </c>
      <c r="I243" s="501" t="n">
        <f aca="false">ROUND($I$19*H243,IF(TipodeFasar=1,Redondeo_Para_factores,2))</f>
        <v>0</v>
      </c>
      <c r="J243" s="501" t="str">
        <f aca="false">IF(E243=0,"",IF(E243&lt;SMDF_UMA,"ERROR",IF(E243=SMDF_UMA,ROUND(DineroPatron*E243,IF(TipodeFasar=1,Redondeo_Para_factores,2)),ROUND($J$19*MIN(E243,S$11),IF(TipodeFasar=1,Redondeo_Para_factores,2)))))</f>
        <v/>
      </c>
      <c r="K243" s="500" t="str">
        <f aca="false">IF(E243=0,"",IF(E243&lt;SMDF_UMA,"Error en SBC",IF(E243=SMDF_UMA,ROUND(EspeciePatron*E243,IF(TipodeFasar=1,Redondeo_Para_factores,2)),ROUND($K$19*MIN(E243,S$11),IF(TipodeFasar=1,Redondeo_Para_factores,2)))))</f>
        <v/>
      </c>
      <c r="L243" s="502" t="str">
        <f aca="false">IF(E243=0,"",IF(E243&lt;SMDF_UMA,"Error en SBC",IF(E243=SMDF_UMA,ROUND(InvalidezPatron*E243,IF(TipodeFasar=1,Redondeo_Para_factores,2)),ROUND(MIN(E243,O$11)*L$19,IF(TipodeFasar=1,Redondeo_Para_factores,2)))))</f>
        <v/>
      </c>
      <c r="M243" s="498" t="n">
        <f aca="false">ROUND($M$19*MIN(E243,S$11),IF(TipodeFasar=1,Redondeo_Para_factores,2))</f>
        <v>0</v>
      </c>
      <c r="N243" s="500" t="str">
        <f aca="false">IF(E243=0,"",IF(E243&lt;SMDF_UMA,"Error en SBC",IF(E243=SMDF_UMA,ROUND(CesantiaPatron*E243,IF(TipodeFasar=1,Redondeo_Para_factores,2)),ROUND(MIN(E243,O$11)*N$19,IF(TipodeFasar=1,Redondeo_Para_factores,2)))))</f>
        <v/>
      </c>
      <c r="O243" s="503" t="n">
        <f aca="false">ROUND($O$19*MIN(E243,S$11),IF(TipodeFasar=1,Redondeo_Para_factores,2))</f>
        <v>0</v>
      </c>
      <c r="P243" s="503" t="n">
        <f aca="false">ROUND($P$19*MIN(E243,O$11),IF(TipodeFasar=1,Redondeo_Para_factores,2))</f>
        <v>0</v>
      </c>
      <c r="Q243" s="503" t="n">
        <f aca="false">ROUND($Q$19*MIN(E243,O$11),IF(TipodeFasar=1,Redondeo_Para_factores,2))</f>
        <v>0</v>
      </c>
      <c r="R243" s="504" t="n">
        <f aca="false">ROUND(SUM(F243+G243)+SUM(I243:Q243),IF(TipodeFasar=1,Redondeo_Para_factores,2))</f>
        <v>0</v>
      </c>
      <c r="S243" s="505" t="n">
        <f aca="false">IF(C243&gt;0,ROUND(R243/E243,Redondeo_Para_factores),0)</f>
        <v>0</v>
      </c>
    </row>
    <row r="244" customFormat="false" ht="11.25" hidden="false" customHeight="false" outlineLevel="0" collapsed="false">
      <c r="B244" s="497" t="n">
        <f aca="false">'d)Salarios'!C231</f>
        <v>0</v>
      </c>
      <c r="C244" s="498" t="n">
        <f aca="false">IF(TipodeFasar=1,'d)Salarios'!I231,'d)Salarios'!E231)</f>
        <v>0</v>
      </c>
      <c r="D244" s="499" t="n">
        <f aca="false">IF(+C244&lt;&gt;0,FSBC_J8,0)</f>
        <v>0</v>
      </c>
      <c r="E244" s="500" t="n">
        <f aca="false">ROUND(C244*D244,IF(TipodeFasar=1,Redondeo_Para_factores,2))</f>
        <v>0</v>
      </c>
      <c r="F244" s="501" t="n">
        <f aca="false">ROUND($F$19*MIN(E244,S$11),IF(TipodeFasar=1,Redondeo_Para_factores,2))</f>
        <v>0</v>
      </c>
      <c r="G244" s="498" t="n">
        <f aca="false">IF(E244&gt;0,ROUND(G$19*UMA,IF(TipodeFasar=1,Redondeo_Para_factores,2)),0)</f>
        <v>0</v>
      </c>
      <c r="H244" s="501" t="n">
        <f aca="false">ROUND(MAX(MIN(S$11,E244)-K$11,0),IF(TipodeFasar=1,Redondeo_Para_factores,2))</f>
        <v>0</v>
      </c>
      <c r="I244" s="501" t="n">
        <f aca="false">ROUND($I$19*H244,IF(TipodeFasar=1,Redondeo_Para_factores,2))</f>
        <v>0</v>
      </c>
      <c r="J244" s="501" t="str">
        <f aca="false">IF(E244=0,"",IF(E244&lt;SMDF_UMA,"ERROR",IF(E244=SMDF_UMA,ROUND(DineroPatron*E244,IF(TipodeFasar=1,Redondeo_Para_factores,2)),ROUND($J$19*MIN(E244,S$11),IF(TipodeFasar=1,Redondeo_Para_factores,2)))))</f>
        <v/>
      </c>
      <c r="K244" s="500" t="str">
        <f aca="false">IF(E244=0,"",IF(E244&lt;SMDF_UMA,"Error en SBC",IF(E244=SMDF_UMA,ROUND(EspeciePatron*E244,IF(TipodeFasar=1,Redondeo_Para_factores,2)),ROUND($K$19*MIN(E244,S$11),IF(TipodeFasar=1,Redondeo_Para_factores,2)))))</f>
        <v/>
      </c>
      <c r="L244" s="502" t="str">
        <f aca="false">IF(E244=0,"",IF(E244&lt;SMDF_UMA,"Error en SBC",IF(E244=SMDF_UMA,ROUND(InvalidezPatron*E244,IF(TipodeFasar=1,Redondeo_Para_factores,2)),ROUND(MIN(E244,O$11)*L$19,IF(TipodeFasar=1,Redondeo_Para_factores,2)))))</f>
        <v/>
      </c>
      <c r="M244" s="498" t="n">
        <f aca="false">ROUND($M$19*MIN(E244,S$11),IF(TipodeFasar=1,Redondeo_Para_factores,2))</f>
        <v>0</v>
      </c>
      <c r="N244" s="500" t="str">
        <f aca="false">IF(E244=0,"",IF(E244&lt;SMDF_UMA,"Error en SBC",IF(E244=SMDF_UMA,ROUND(CesantiaPatron*E244,IF(TipodeFasar=1,Redondeo_Para_factores,2)),ROUND(MIN(E244,O$11)*N$19,IF(TipodeFasar=1,Redondeo_Para_factores,2)))))</f>
        <v/>
      </c>
      <c r="O244" s="503" t="n">
        <f aca="false">ROUND($O$19*MIN(E244,S$11),IF(TipodeFasar=1,Redondeo_Para_factores,2))</f>
        <v>0</v>
      </c>
      <c r="P244" s="503" t="n">
        <f aca="false">ROUND($P$19*MIN(E244,O$11),IF(TipodeFasar=1,Redondeo_Para_factores,2))</f>
        <v>0</v>
      </c>
      <c r="Q244" s="503" t="n">
        <f aca="false">ROUND($Q$19*MIN(E244,O$11),IF(TipodeFasar=1,Redondeo_Para_factores,2))</f>
        <v>0</v>
      </c>
      <c r="R244" s="504" t="n">
        <f aca="false">ROUND(SUM(F244+G244)+SUM(I244:Q244),IF(TipodeFasar=1,Redondeo_Para_factores,2))</f>
        <v>0</v>
      </c>
      <c r="S244" s="505" t="n">
        <f aca="false">IF(C244&gt;0,ROUND(R244/E244,Redondeo_Para_factores),0)</f>
        <v>0</v>
      </c>
    </row>
    <row r="245" customFormat="false" ht="11.25" hidden="false" customHeight="false" outlineLevel="0" collapsed="false">
      <c r="B245" s="497" t="n">
        <f aca="false">'d)Salarios'!C232</f>
        <v>0</v>
      </c>
      <c r="C245" s="498" t="n">
        <f aca="false">IF(TipodeFasar=1,'d)Salarios'!I232,'d)Salarios'!E232)</f>
        <v>0</v>
      </c>
      <c r="D245" s="499" t="n">
        <f aca="false">IF(+C245&lt;&gt;0,FSBC_J8,0)</f>
        <v>0</v>
      </c>
      <c r="E245" s="500" t="n">
        <f aca="false">ROUND(C245*D245,IF(TipodeFasar=1,Redondeo_Para_factores,2))</f>
        <v>0</v>
      </c>
      <c r="F245" s="501" t="n">
        <f aca="false">ROUND($F$19*MIN(E245,S$11),IF(TipodeFasar=1,Redondeo_Para_factores,2))</f>
        <v>0</v>
      </c>
      <c r="G245" s="498" t="n">
        <f aca="false">IF(E245&gt;0,ROUND(G$19*UMA,IF(TipodeFasar=1,Redondeo_Para_factores,2)),0)</f>
        <v>0</v>
      </c>
      <c r="H245" s="501" t="n">
        <f aca="false">ROUND(MAX(MIN(S$11,E245)-K$11,0),IF(TipodeFasar=1,Redondeo_Para_factores,2))</f>
        <v>0</v>
      </c>
      <c r="I245" s="501" t="n">
        <f aca="false">ROUND($I$19*H245,IF(TipodeFasar=1,Redondeo_Para_factores,2))</f>
        <v>0</v>
      </c>
      <c r="J245" s="501" t="str">
        <f aca="false">IF(E245=0,"",IF(E245&lt;SMDF_UMA,"ERROR",IF(E245=SMDF_UMA,ROUND(DineroPatron*E245,IF(TipodeFasar=1,Redondeo_Para_factores,2)),ROUND($J$19*MIN(E245,S$11),IF(TipodeFasar=1,Redondeo_Para_factores,2)))))</f>
        <v/>
      </c>
      <c r="K245" s="500" t="str">
        <f aca="false">IF(E245=0,"",IF(E245&lt;SMDF_UMA,"Error en SBC",IF(E245=SMDF_UMA,ROUND(EspeciePatron*E245,IF(TipodeFasar=1,Redondeo_Para_factores,2)),ROUND($K$19*MIN(E245,S$11),IF(TipodeFasar=1,Redondeo_Para_factores,2)))))</f>
        <v/>
      </c>
      <c r="L245" s="502" t="str">
        <f aca="false">IF(E245=0,"",IF(E245&lt;SMDF_UMA,"Error en SBC",IF(E245=SMDF_UMA,ROUND(InvalidezPatron*E245,IF(TipodeFasar=1,Redondeo_Para_factores,2)),ROUND(MIN(E245,O$11)*L$19,IF(TipodeFasar=1,Redondeo_Para_factores,2)))))</f>
        <v/>
      </c>
      <c r="M245" s="498" t="n">
        <f aca="false">ROUND($M$19*MIN(E245,S$11),IF(TipodeFasar=1,Redondeo_Para_factores,2))</f>
        <v>0</v>
      </c>
      <c r="N245" s="500" t="str">
        <f aca="false">IF(E245=0,"",IF(E245&lt;SMDF_UMA,"Error en SBC",IF(E245=SMDF_UMA,ROUND(CesantiaPatron*E245,IF(TipodeFasar=1,Redondeo_Para_factores,2)),ROUND(MIN(E245,O$11)*N$19,IF(TipodeFasar=1,Redondeo_Para_factores,2)))))</f>
        <v/>
      </c>
      <c r="O245" s="503" t="n">
        <f aca="false">ROUND($O$19*MIN(E245,S$11),IF(TipodeFasar=1,Redondeo_Para_factores,2))</f>
        <v>0</v>
      </c>
      <c r="P245" s="503" t="n">
        <f aca="false">ROUND($P$19*MIN(E245,O$11),IF(TipodeFasar=1,Redondeo_Para_factores,2))</f>
        <v>0</v>
      </c>
      <c r="Q245" s="503" t="n">
        <f aca="false">ROUND($Q$19*MIN(E245,O$11),IF(TipodeFasar=1,Redondeo_Para_factores,2))</f>
        <v>0</v>
      </c>
      <c r="R245" s="504" t="n">
        <f aca="false">ROUND(SUM(F245+G245)+SUM(I245:Q245),IF(TipodeFasar=1,Redondeo_Para_factores,2))</f>
        <v>0</v>
      </c>
      <c r="S245" s="505" t="n">
        <f aca="false">IF(C245&gt;0,ROUND(R245/E245,Redondeo_Para_factores),0)</f>
        <v>0</v>
      </c>
    </row>
    <row r="246" customFormat="false" ht="11.25" hidden="false" customHeight="false" outlineLevel="0" collapsed="false">
      <c r="B246" s="497" t="n">
        <f aca="false">'d)Salarios'!C233</f>
        <v>0</v>
      </c>
      <c r="C246" s="498" t="n">
        <f aca="false">IF(TipodeFasar=1,'d)Salarios'!I233,'d)Salarios'!E233)</f>
        <v>0</v>
      </c>
      <c r="D246" s="499" t="n">
        <f aca="false">IF(+C246&lt;&gt;0,FSBC_J8,0)</f>
        <v>0</v>
      </c>
      <c r="E246" s="500" t="n">
        <f aca="false">ROUND(C246*D246,IF(TipodeFasar=1,Redondeo_Para_factores,2))</f>
        <v>0</v>
      </c>
      <c r="F246" s="501" t="n">
        <f aca="false">ROUND($F$19*MIN(E246,S$11),IF(TipodeFasar=1,Redondeo_Para_factores,2))</f>
        <v>0</v>
      </c>
      <c r="G246" s="498" t="n">
        <f aca="false">IF(E246&gt;0,ROUND(G$19*UMA,IF(TipodeFasar=1,Redondeo_Para_factores,2)),0)</f>
        <v>0</v>
      </c>
      <c r="H246" s="501" t="n">
        <f aca="false">ROUND(MAX(MIN(S$11,E246)-K$11,0),IF(TipodeFasar=1,Redondeo_Para_factores,2))</f>
        <v>0</v>
      </c>
      <c r="I246" s="501" t="n">
        <f aca="false">ROUND($I$19*H246,IF(TipodeFasar=1,Redondeo_Para_factores,2))</f>
        <v>0</v>
      </c>
      <c r="J246" s="501" t="str">
        <f aca="false">IF(E246=0,"",IF(E246&lt;SMDF_UMA,"ERROR",IF(E246=SMDF_UMA,ROUND(DineroPatron*E246,IF(TipodeFasar=1,Redondeo_Para_factores,2)),ROUND($J$19*MIN(E246,S$11),IF(TipodeFasar=1,Redondeo_Para_factores,2)))))</f>
        <v/>
      </c>
      <c r="K246" s="500" t="str">
        <f aca="false">IF(E246=0,"",IF(E246&lt;SMDF_UMA,"Error en SBC",IF(E246=SMDF_UMA,ROUND(EspeciePatron*E246,IF(TipodeFasar=1,Redondeo_Para_factores,2)),ROUND($K$19*MIN(E246,S$11),IF(TipodeFasar=1,Redondeo_Para_factores,2)))))</f>
        <v/>
      </c>
      <c r="L246" s="502" t="str">
        <f aca="false">IF(E246=0,"",IF(E246&lt;SMDF_UMA,"Error en SBC",IF(E246=SMDF_UMA,ROUND(InvalidezPatron*E246,IF(TipodeFasar=1,Redondeo_Para_factores,2)),ROUND(MIN(E246,O$11)*L$19,IF(TipodeFasar=1,Redondeo_Para_factores,2)))))</f>
        <v/>
      </c>
      <c r="M246" s="498" t="n">
        <f aca="false">ROUND($M$19*MIN(E246,S$11),IF(TipodeFasar=1,Redondeo_Para_factores,2))</f>
        <v>0</v>
      </c>
      <c r="N246" s="500" t="str">
        <f aca="false">IF(E246=0,"",IF(E246&lt;SMDF_UMA,"Error en SBC",IF(E246=SMDF_UMA,ROUND(CesantiaPatron*E246,IF(TipodeFasar=1,Redondeo_Para_factores,2)),ROUND(MIN(E246,O$11)*N$19,IF(TipodeFasar=1,Redondeo_Para_factores,2)))))</f>
        <v/>
      </c>
      <c r="O246" s="503" t="n">
        <f aca="false">ROUND($O$19*MIN(E246,S$11),IF(TipodeFasar=1,Redondeo_Para_factores,2))</f>
        <v>0</v>
      </c>
      <c r="P246" s="503" t="n">
        <f aca="false">ROUND($P$19*MIN(E246,O$11),IF(TipodeFasar=1,Redondeo_Para_factores,2))</f>
        <v>0</v>
      </c>
      <c r="Q246" s="503" t="n">
        <f aca="false">ROUND($Q$19*MIN(E246,O$11),IF(TipodeFasar=1,Redondeo_Para_factores,2))</f>
        <v>0</v>
      </c>
      <c r="R246" s="504" t="n">
        <f aca="false">ROUND(SUM(F246+G246)+SUM(I246:Q246),IF(TipodeFasar=1,Redondeo_Para_factores,2))</f>
        <v>0</v>
      </c>
      <c r="S246" s="505" t="n">
        <f aca="false">IF(C246&gt;0,ROUND(R246/E246,Redondeo_Para_factores),0)</f>
        <v>0</v>
      </c>
    </row>
    <row r="247" customFormat="false" ht="11.25" hidden="false" customHeight="false" outlineLevel="0" collapsed="false">
      <c r="B247" s="497" t="n">
        <f aca="false">'d)Salarios'!C234</f>
        <v>0</v>
      </c>
      <c r="C247" s="498" t="n">
        <f aca="false">IF(TipodeFasar=1,'d)Salarios'!I234,'d)Salarios'!E234)</f>
        <v>0</v>
      </c>
      <c r="D247" s="499" t="n">
        <f aca="false">IF(+C247&lt;&gt;0,FSBC_J8,0)</f>
        <v>0</v>
      </c>
      <c r="E247" s="500" t="n">
        <f aca="false">ROUND(C247*D247,IF(TipodeFasar=1,Redondeo_Para_factores,2))</f>
        <v>0</v>
      </c>
      <c r="F247" s="501" t="n">
        <f aca="false">ROUND($F$19*MIN(E247,S$11),IF(TipodeFasar=1,Redondeo_Para_factores,2))</f>
        <v>0</v>
      </c>
      <c r="G247" s="498" t="n">
        <f aca="false">IF(E247&gt;0,ROUND(G$19*UMA,IF(TipodeFasar=1,Redondeo_Para_factores,2)),0)</f>
        <v>0</v>
      </c>
      <c r="H247" s="501" t="n">
        <f aca="false">ROUND(MAX(MIN(S$11,E247)-K$11,0),IF(TipodeFasar=1,Redondeo_Para_factores,2))</f>
        <v>0</v>
      </c>
      <c r="I247" s="501" t="n">
        <f aca="false">ROUND($I$19*H247,IF(TipodeFasar=1,Redondeo_Para_factores,2))</f>
        <v>0</v>
      </c>
      <c r="J247" s="501" t="str">
        <f aca="false">IF(E247=0,"",IF(E247&lt;SMDF_UMA,"ERROR",IF(E247=SMDF_UMA,ROUND(DineroPatron*E247,IF(TipodeFasar=1,Redondeo_Para_factores,2)),ROUND($J$19*MIN(E247,S$11),IF(TipodeFasar=1,Redondeo_Para_factores,2)))))</f>
        <v/>
      </c>
      <c r="K247" s="500" t="str">
        <f aca="false">IF(E247=0,"",IF(E247&lt;SMDF_UMA,"Error en SBC",IF(E247=SMDF_UMA,ROUND(EspeciePatron*E247,IF(TipodeFasar=1,Redondeo_Para_factores,2)),ROUND($K$19*MIN(E247,S$11),IF(TipodeFasar=1,Redondeo_Para_factores,2)))))</f>
        <v/>
      </c>
      <c r="L247" s="502" t="str">
        <f aca="false">IF(E247=0,"",IF(E247&lt;SMDF_UMA,"Error en SBC",IF(E247=SMDF_UMA,ROUND(InvalidezPatron*E247,IF(TipodeFasar=1,Redondeo_Para_factores,2)),ROUND(MIN(E247,O$11)*L$19,IF(TipodeFasar=1,Redondeo_Para_factores,2)))))</f>
        <v/>
      </c>
      <c r="M247" s="498" t="n">
        <f aca="false">ROUND($M$19*MIN(E247,S$11),IF(TipodeFasar=1,Redondeo_Para_factores,2))</f>
        <v>0</v>
      </c>
      <c r="N247" s="500" t="str">
        <f aca="false">IF(E247=0,"",IF(E247&lt;SMDF_UMA,"Error en SBC",IF(E247=SMDF_UMA,ROUND(CesantiaPatron*E247,IF(TipodeFasar=1,Redondeo_Para_factores,2)),ROUND(MIN(E247,O$11)*N$19,IF(TipodeFasar=1,Redondeo_Para_factores,2)))))</f>
        <v/>
      </c>
      <c r="O247" s="503" t="n">
        <f aca="false">ROUND($O$19*MIN(E247,S$11),IF(TipodeFasar=1,Redondeo_Para_factores,2))</f>
        <v>0</v>
      </c>
      <c r="P247" s="503" t="n">
        <f aca="false">ROUND($P$19*MIN(E247,O$11),IF(TipodeFasar=1,Redondeo_Para_factores,2))</f>
        <v>0</v>
      </c>
      <c r="Q247" s="503" t="n">
        <f aca="false">ROUND($Q$19*MIN(E247,O$11),IF(TipodeFasar=1,Redondeo_Para_factores,2))</f>
        <v>0</v>
      </c>
      <c r="R247" s="504" t="n">
        <f aca="false">ROUND(SUM(F247+G247)+SUM(I247:Q247),IF(TipodeFasar=1,Redondeo_Para_factores,2))</f>
        <v>0</v>
      </c>
      <c r="S247" s="505" t="n">
        <f aca="false">IF(C247&gt;0,ROUND(R247/E247,Redondeo_Para_factores),0)</f>
        <v>0</v>
      </c>
    </row>
    <row r="248" customFormat="false" ht="11.25" hidden="false" customHeight="false" outlineLevel="0" collapsed="false">
      <c r="B248" s="497" t="n">
        <f aca="false">'d)Salarios'!C235</f>
        <v>0</v>
      </c>
      <c r="C248" s="498" t="n">
        <f aca="false">IF(TipodeFasar=1,'d)Salarios'!I235,'d)Salarios'!E235)</f>
        <v>0</v>
      </c>
      <c r="D248" s="499" t="n">
        <f aca="false">IF(+C248&lt;&gt;0,FSBC_J8,0)</f>
        <v>0</v>
      </c>
      <c r="E248" s="500" t="n">
        <f aca="false">ROUND(C248*D248,IF(TipodeFasar=1,Redondeo_Para_factores,2))</f>
        <v>0</v>
      </c>
      <c r="F248" s="501" t="n">
        <f aca="false">ROUND($F$19*MIN(E248,S$11),IF(TipodeFasar=1,Redondeo_Para_factores,2))</f>
        <v>0</v>
      </c>
      <c r="G248" s="498" t="n">
        <f aca="false">IF(E248&gt;0,ROUND(G$19*UMA,IF(TipodeFasar=1,Redondeo_Para_factores,2)),0)</f>
        <v>0</v>
      </c>
      <c r="H248" s="501" t="n">
        <f aca="false">ROUND(MAX(MIN(S$11,E248)-K$11,0),IF(TipodeFasar=1,Redondeo_Para_factores,2))</f>
        <v>0</v>
      </c>
      <c r="I248" s="501" t="n">
        <f aca="false">ROUND($I$19*H248,IF(TipodeFasar=1,Redondeo_Para_factores,2))</f>
        <v>0</v>
      </c>
      <c r="J248" s="501" t="str">
        <f aca="false">IF(E248=0,"",IF(E248&lt;SMDF_UMA,"ERROR",IF(E248=SMDF_UMA,ROUND(DineroPatron*E248,IF(TipodeFasar=1,Redondeo_Para_factores,2)),ROUND($J$19*MIN(E248,S$11),IF(TipodeFasar=1,Redondeo_Para_factores,2)))))</f>
        <v/>
      </c>
      <c r="K248" s="500" t="str">
        <f aca="false">IF(E248=0,"",IF(E248&lt;SMDF_UMA,"Error en SBC",IF(E248=SMDF_UMA,ROUND(EspeciePatron*E248,IF(TipodeFasar=1,Redondeo_Para_factores,2)),ROUND($K$19*MIN(E248,S$11),IF(TipodeFasar=1,Redondeo_Para_factores,2)))))</f>
        <v/>
      </c>
      <c r="L248" s="502" t="str">
        <f aca="false">IF(E248=0,"",IF(E248&lt;SMDF_UMA,"Error en SBC",IF(E248=SMDF_UMA,ROUND(InvalidezPatron*E248,IF(TipodeFasar=1,Redondeo_Para_factores,2)),ROUND(MIN(E248,O$11)*L$19,IF(TipodeFasar=1,Redondeo_Para_factores,2)))))</f>
        <v/>
      </c>
      <c r="M248" s="498" t="n">
        <f aca="false">ROUND($M$19*MIN(E248,S$11),IF(TipodeFasar=1,Redondeo_Para_factores,2))</f>
        <v>0</v>
      </c>
      <c r="N248" s="500" t="str">
        <f aca="false">IF(E248=0,"",IF(E248&lt;SMDF_UMA,"Error en SBC",IF(E248=SMDF_UMA,ROUND(CesantiaPatron*E248,IF(TipodeFasar=1,Redondeo_Para_factores,2)),ROUND(MIN(E248,O$11)*N$19,IF(TipodeFasar=1,Redondeo_Para_factores,2)))))</f>
        <v/>
      </c>
      <c r="O248" s="503" t="n">
        <f aca="false">ROUND($O$19*MIN(E248,S$11),IF(TipodeFasar=1,Redondeo_Para_factores,2))</f>
        <v>0</v>
      </c>
      <c r="P248" s="503" t="n">
        <f aca="false">ROUND($P$19*MIN(E248,O$11),IF(TipodeFasar=1,Redondeo_Para_factores,2))</f>
        <v>0</v>
      </c>
      <c r="Q248" s="503" t="n">
        <f aca="false">ROUND($Q$19*MIN(E248,O$11),IF(TipodeFasar=1,Redondeo_Para_factores,2))</f>
        <v>0</v>
      </c>
      <c r="R248" s="504" t="n">
        <f aca="false">ROUND(SUM(F248+G248)+SUM(I248:Q248),IF(TipodeFasar=1,Redondeo_Para_factores,2))</f>
        <v>0</v>
      </c>
      <c r="S248" s="505" t="n">
        <f aca="false">IF(C248&gt;0,ROUND(R248/E248,Redondeo_Para_factores),0)</f>
        <v>0</v>
      </c>
    </row>
    <row r="249" customFormat="false" ht="11.25" hidden="false" customHeight="false" outlineLevel="0" collapsed="false">
      <c r="B249" s="497" t="n">
        <f aca="false">'d)Salarios'!C236</f>
        <v>0</v>
      </c>
      <c r="C249" s="498" t="n">
        <f aca="false">IF(TipodeFasar=1,'d)Salarios'!I236,'d)Salarios'!E236)</f>
        <v>0</v>
      </c>
      <c r="D249" s="499" t="n">
        <f aca="false">IF(+C249&lt;&gt;0,FSBC_J8,0)</f>
        <v>0</v>
      </c>
      <c r="E249" s="500" t="n">
        <f aca="false">ROUND(C249*D249,IF(TipodeFasar=1,Redondeo_Para_factores,2))</f>
        <v>0</v>
      </c>
      <c r="F249" s="501" t="n">
        <f aca="false">ROUND($F$19*MIN(E249,S$11),IF(TipodeFasar=1,Redondeo_Para_factores,2))</f>
        <v>0</v>
      </c>
      <c r="G249" s="498" t="n">
        <f aca="false">IF(E249&gt;0,ROUND(G$19*UMA,IF(TipodeFasar=1,Redondeo_Para_factores,2)),0)</f>
        <v>0</v>
      </c>
      <c r="H249" s="501" t="n">
        <f aca="false">ROUND(MAX(MIN(S$11,E249)-K$11,0),IF(TipodeFasar=1,Redondeo_Para_factores,2))</f>
        <v>0</v>
      </c>
      <c r="I249" s="501" t="n">
        <f aca="false">ROUND($I$19*H249,IF(TipodeFasar=1,Redondeo_Para_factores,2))</f>
        <v>0</v>
      </c>
      <c r="J249" s="501" t="str">
        <f aca="false">IF(E249=0,"",IF(E249&lt;SMDF_UMA,"ERROR",IF(E249=SMDF_UMA,ROUND(DineroPatron*E249,IF(TipodeFasar=1,Redondeo_Para_factores,2)),ROUND($J$19*MIN(E249,S$11),IF(TipodeFasar=1,Redondeo_Para_factores,2)))))</f>
        <v/>
      </c>
      <c r="K249" s="500" t="str">
        <f aca="false">IF(E249=0,"",IF(E249&lt;SMDF_UMA,"Error en SBC",IF(E249=SMDF_UMA,ROUND(EspeciePatron*E249,IF(TipodeFasar=1,Redondeo_Para_factores,2)),ROUND($K$19*MIN(E249,S$11),IF(TipodeFasar=1,Redondeo_Para_factores,2)))))</f>
        <v/>
      </c>
      <c r="L249" s="502" t="str">
        <f aca="false">IF(E249=0,"",IF(E249&lt;SMDF_UMA,"Error en SBC",IF(E249=SMDF_UMA,ROUND(InvalidezPatron*E249,IF(TipodeFasar=1,Redondeo_Para_factores,2)),ROUND(MIN(E249,O$11)*L$19,IF(TipodeFasar=1,Redondeo_Para_factores,2)))))</f>
        <v/>
      </c>
      <c r="M249" s="498" t="n">
        <f aca="false">ROUND($M$19*MIN(E249,S$11),IF(TipodeFasar=1,Redondeo_Para_factores,2))</f>
        <v>0</v>
      </c>
      <c r="N249" s="500" t="str">
        <f aca="false">IF(E249=0,"",IF(E249&lt;SMDF_UMA,"Error en SBC",IF(E249=SMDF_UMA,ROUND(CesantiaPatron*E249,IF(TipodeFasar=1,Redondeo_Para_factores,2)),ROUND(MIN(E249,O$11)*N$19,IF(TipodeFasar=1,Redondeo_Para_factores,2)))))</f>
        <v/>
      </c>
      <c r="O249" s="503" t="n">
        <f aca="false">ROUND($O$19*MIN(E249,S$11),IF(TipodeFasar=1,Redondeo_Para_factores,2))</f>
        <v>0</v>
      </c>
      <c r="P249" s="503" t="n">
        <f aca="false">ROUND($P$19*MIN(E249,O$11),IF(TipodeFasar=1,Redondeo_Para_factores,2))</f>
        <v>0</v>
      </c>
      <c r="Q249" s="503" t="n">
        <f aca="false">ROUND($Q$19*MIN(E249,O$11),IF(TipodeFasar=1,Redondeo_Para_factores,2))</f>
        <v>0</v>
      </c>
      <c r="R249" s="504" t="n">
        <f aca="false">ROUND(SUM(F249+G249)+SUM(I249:Q249),IF(TipodeFasar=1,Redondeo_Para_factores,2))</f>
        <v>0</v>
      </c>
      <c r="S249" s="505" t="n">
        <f aca="false">IF(C249&gt;0,ROUND(R249/E249,Redondeo_Para_factores),0)</f>
        <v>0</v>
      </c>
    </row>
    <row r="250" customFormat="false" ht="11.25" hidden="false" customHeight="false" outlineLevel="0" collapsed="false">
      <c r="B250" s="497" t="n">
        <f aca="false">'d)Salarios'!C237</f>
        <v>0</v>
      </c>
      <c r="C250" s="498" t="n">
        <f aca="false">IF(TipodeFasar=1,'d)Salarios'!I237,'d)Salarios'!E237)</f>
        <v>0</v>
      </c>
      <c r="D250" s="499" t="n">
        <f aca="false">IF(+C250&lt;&gt;0,FSBC_J8,0)</f>
        <v>0</v>
      </c>
      <c r="E250" s="500" t="n">
        <f aca="false">ROUND(C250*D250,IF(TipodeFasar=1,Redondeo_Para_factores,2))</f>
        <v>0</v>
      </c>
      <c r="F250" s="501" t="n">
        <f aca="false">ROUND($F$19*MIN(E250,S$11),IF(TipodeFasar=1,Redondeo_Para_factores,2))</f>
        <v>0</v>
      </c>
      <c r="G250" s="498" t="n">
        <f aca="false">IF(E250&gt;0,ROUND(G$19*UMA,IF(TipodeFasar=1,Redondeo_Para_factores,2)),0)</f>
        <v>0</v>
      </c>
      <c r="H250" s="501" t="n">
        <f aca="false">ROUND(MAX(MIN(S$11,E250)-K$11,0),IF(TipodeFasar=1,Redondeo_Para_factores,2))</f>
        <v>0</v>
      </c>
      <c r="I250" s="501" t="n">
        <f aca="false">ROUND($I$19*H250,IF(TipodeFasar=1,Redondeo_Para_factores,2))</f>
        <v>0</v>
      </c>
      <c r="J250" s="501" t="str">
        <f aca="false">IF(E250=0,"",IF(E250&lt;SMDF_UMA,"ERROR",IF(E250=SMDF_UMA,ROUND(DineroPatron*E250,IF(TipodeFasar=1,Redondeo_Para_factores,2)),ROUND($J$19*MIN(E250,S$11),IF(TipodeFasar=1,Redondeo_Para_factores,2)))))</f>
        <v/>
      </c>
      <c r="K250" s="500" t="str">
        <f aca="false">IF(E250=0,"",IF(E250&lt;SMDF_UMA,"Error en SBC",IF(E250=SMDF_UMA,ROUND(EspeciePatron*E250,IF(TipodeFasar=1,Redondeo_Para_factores,2)),ROUND($K$19*MIN(E250,S$11),IF(TipodeFasar=1,Redondeo_Para_factores,2)))))</f>
        <v/>
      </c>
      <c r="L250" s="502" t="str">
        <f aca="false">IF(E250=0,"",IF(E250&lt;SMDF_UMA,"Error en SBC",IF(E250=SMDF_UMA,ROUND(InvalidezPatron*E250,IF(TipodeFasar=1,Redondeo_Para_factores,2)),ROUND(MIN(E250,O$11)*L$19,IF(TipodeFasar=1,Redondeo_Para_factores,2)))))</f>
        <v/>
      </c>
      <c r="M250" s="498" t="n">
        <f aca="false">ROUND($M$19*MIN(E250,S$11),IF(TipodeFasar=1,Redondeo_Para_factores,2))</f>
        <v>0</v>
      </c>
      <c r="N250" s="500" t="str">
        <f aca="false">IF(E250=0,"",IF(E250&lt;SMDF_UMA,"Error en SBC",IF(E250=SMDF_UMA,ROUND(CesantiaPatron*E250,IF(TipodeFasar=1,Redondeo_Para_factores,2)),ROUND(MIN(E250,O$11)*N$19,IF(TipodeFasar=1,Redondeo_Para_factores,2)))))</f>
        <v/>
      </c>
      <c r="O250" s="503" t="n">
        <f aca="false">ROUND($O$19*MIN(E250,S$11),IF(TipodeFasar=1,Redondeo_Para_factores,2))</f>
        <v>0</v>
      </c>
      <c r="P250" s="503" t="n">
        <f aca="false">ROUND($P$19*MIN(E250,O$11),IF(TipodeFasar=1,Redondeo_Para_factores,2))</f>
        <v>0</v>
      </c>
      <c r="Q250" s="503" t="n">
        <f aca="false">ROUND($Q$19*MIN(E250,O$11),IF(TipodeFasar=1,Redondeo_Para_factores,2))</f>
        <v>0</v>
      </c>
      <c r="R250" s="504" t="n">
        <f aca="false">ROUND(SUM(F250+G250)+SUM(I250:Q250),IF(TipodeFasar=1,Redondeo_Para_factores,2))</f>
        <v>0</v>
      </c>
      <c r="S250" s="505" t="n">
        <f aca="false">IF(C250&gt;0,ROUND(R250/E250,Redondeo_Para_factores),0)</f>
        <v>0</v>
      </c>
    </row>
    <row r="251" customFormat="false" ht="11.25" hidden="false" customHeight="false" outlineLevel="0" collapsed="false">
      <c r="B251" s="497" t="n">
        <f aca="false">'d)Salarios'!C238</f>
        <v>0</v>
      </c>
      <c r="C251" s="498" t="n">
        <f aca="false">IF(TipodeFasar=1,'d)Salarios'!I238,'d)Salarios'!E238)</f>
        <v>0</v>
      </c>
      <c r="D251" s="499" t="n">
        <f aca="false">IF(+C251&lt;&gt;0,FSBC_J8,0)</f>
        <v>0</v>
      </c>
      <c r="E251" s="500" t="n">
        <f aca="false">ROUND(C251*D251,IF(TipodeFasar=1,Redondeo_Para_factores,2))</f>
        <v>0</v>
      </c>
      <c r="F251" s="501" t="n">
        <f aca="false">ROUND($F$19*MIN(E251,S$11),IF(TipodeFasar=1,Redondeo_Para_factores,2))</f>
        <v>0</v>
      </c>
      <c r="G251" s="498" t="n">
        <f aca="false">IF(E251&gt;0,ROUND(G$19*UMA,IF(TipodeFasar=1,Redondeo_Para_factores,2)),0)</f>
        <v>0</v>
      </c>
      <c r="H251" s="501" t="n">
        <f aca="false">ROUND(MAX(MIN(S$11,E251)-K$11,0),IF(TipodeFasar=1,Redondeo_Para_factores,2))</f>
        <v>0</v>
      </c>
      <c r="I251" s="501" t="n">
        <f aca="false">ROUND($I$19*H251,IF(TipodeFasar=1,Redondeo_Para_factores,2))</f>
        <v>0</v>
      </c>
      <c r="J251" s="501" t="str">
        <f aca="false">IF(E251=0,"",IF(E251&lt;SMDF_UMA,"ERROR",IF(E251=SMDF_UMA,ROUND(DineroPatron*E251,IF(TipodeFasar=1,Redondeo_Para_factores,2)),ROUND($J$19*MIN(E251,S$11),IF(TipodeFasar=1,Redondeo_Para_factores,2)))))</f>
        <v/>
      </c>
      <c r="K251" s="500" t="str">
        <f aca="false">IF(E251=0,"",IF(E251&lt;SMDF_UMA,"Error en SBC",IF(E251=SMDF_UMA,ROUND(EspeciePatron*E251,IF(TipodeFasar=1,Redondeo_Para_factores,2)),ROUND($K$19*MIN(E251,S$11),IF(TipodeFasar=1,Redondeo_Para_factores,2)))))</f>
        <v/>
      </c>
      <c r="L251" s="502" t="str">
        <f aca="false">IF(E251=0,"",IF(E251&lt;SMDF_UMA,"Error en SBC",IF(E251=SMDF_UMA,ROUND(InvalidezPatron*E251,IF(TipodeFasar=1,Redondeo_Para_factores,2)),ROUND(MIN(E251,O$11)*L$19,IF(TipodeFasar=1,Redondeo_Para_factores,2)))))</f>
        <v/>
      </c>
      <c r="M251" s="498" t="n">
        <f aca="false">ROUND($M$19*MIN(E251,S$11),IF(TipodeFasar=1,Redondeo_Para_factores,2))</f>
        <v>0</v>
      </c>
      <c r="N251" s="500" t="str">
        <f aca="false">IF(E251=0,"",IF(E251&lt;SMDF_UMA,"Error en SBC",IF(E251=SMDF_UMA,ROUND(CesantiaPatron*E251,IF(TipodeFasar=1,Redondeo_Para_factores,2)),ROUND(MIN(E251,O$11)*N$19,IF(TipodeFasar=1,Redondeo_Para_factores,2)))))</f>
        <v/>
      </c>
      <c r="O251" s="503" t="n">
        <f aca="false">ROUND($O$19*MIN(E251,S$11),IF(TipodeFasar=1,Redondeo_Para_factores,2))</f>
        <v>0</v>
      </c>
      <c r="P251" s="503" t="n">
        <f aca="false">ROUND($P$19*MIN(E251,O$11),IF(TipodeFasar=1,Redondeo_Para_factores,2))</f>
        <v>0</v>
      </c>
      <c r="Q251" s="503" t="n">
        <f aca="false">ROUND($Q$19*MIN(E251,O$11),IF(TipodeFasar=1,Redondeo_Para_factores,2))</f>
        <v>0</v>
      </c>
      <c r="R251" s="504" t="n">
        <f aca="false">ROUND(SUM(F251+G251)+SUM(I251:Q251),IF(TipodeFasar=1,Redondeo_Para_factores,2))</f>
        <v>0</v>
      </c>
      <c r="S251" s="505" t="n">
        <f aca="false">IF(C251&gt;0,ROUND(R251/E251,Redondeo_Para_factores),0)</f>
        <v>0</v>
      </c>
    </row>
    <row r="252" customFormat="false" ht="11.25" hidden="false" customHeight="false" outlineLevel="0" collapsed="false">
      <c r="B252" s="497" t="n">
        <f aca="false">'d)Salarios'!C239</f>
        <v>0</v>
      </c>
      <c r="C252" s="498" t="n">
        <f aca="false">IF(TipodeFasar=1,'d)Salarios'!I239,'d)Salarios'!E239)</f>
        <v>0</v>
      </c>
      <c r="D252" s="499" t="n">
        <f aca="false">IF(+C252&lt;&gt;0,FSBC_J8,0)</f>
        <v>0</v>
      </c>
      <c r="E252" s="500" t="n">
        <f aca="false">ROUND(C252*D252,IF(TipodeFasar=1,Redondeo_Para_factores,2))</f>
        <v>0</v>
      </c>
      <c r="F252" s="501" t="n">
        <f aca="false">ROUND($F$19*MIN(E252,S$11),IF(TipodeFasar=1,Redondeo_Para_factores,2))</f>
        <v>0</v>
      </c>
      <c r="G252" s="498" t="n">
        <f aca="false">IF(E252&gt;0,ROUND(G$19*UMA,IF(TipodeFasar=1,Redondeo_Para_factores,2)),0)</f>
        <v>0</v>
      </c>
      <c r="H252" s="501" t="n">
        <f aca="false">ROUND(MAX(MIN(S$11,E252)-K$11,0),IF(TipodeFasar=1,Redondeo_Para_factores,2))</f>
        <v>0</v>
      </c>
      <c r="I252" s="501" t="n">
        <f aca="false">ROUND($I$19*H252,IF(TipodeFasar=1,Redondeo_Para_factores,2))</f>
        <v>0</v>
      </c>
      <c r="J252" s="501" t="str">
        <f aca="false">IF(E252=0,"",IF(E252&lt;SMDF_UMA,"ERROR",IF(E252=SMDF_UMA,ROUND(DineroPatron*E252,IF(TipodeFasar=1,Redondeo_Para_factores,2)),ROUND($J$19*MIN(E252,S$11),IF(TipodeFasar=1,Redondeo_Para_factores,2)))))</f>
        <v/>
      </c>
      <c r="K252" s="500" t="str">
        <f aca="false">IF(E252=0,"",IF(E252&lt;SMDF_UMA,"Error en SBC",IF(E252=SMDF_UMA,ROUND(EspeciePatron*E252,IF(TipodeFasar=1,Redondeo_Para_factores,2)),ROUND($K$19*MIN(E252,S$11),IF(TipodeFasar=1,Redondeo_Para_factores,2)))))</f>
        <v/>
      </c>
      <c r="L252" s="502" t="str">
        <f aca="false">IF(E252=0,"",IF(E252&lt;SMDF_UMA,"Error en SBC",IF(E252=SMDF_UMA,ROUND(InvalidezPatron*E252,IF(TipodeFasar=1,Redondeo_Para_factores,2)),ROUND(MIN(E252,O$11)*L$19,IF(TipodeFasar=1,Redondeo_Para_factores,2)))))</f>
        <v/>
      </c>
      <c r="M252" s="498" t="n">
        <f aca="false">ROUND($M$19*MIN(E252,S$11),IF(TipodeFasar=1,Redondeo_Para_factores,2))</f>
        <v>0</v>
      </c>
      <c r="N252" s="500" t="str">
        <f aca="false">IF(E252=0,"",IF(E252&lt;SMDF_UMA,"Error en SBC",IF(E252=SMDF_UMA,ROUND(CesantiaPatron*E252,IF(TipodeFasar=1,Redondeo_Para_factores,2)),ROUND(MIN(E252,O$11)*N$19,IF(TipodeFasar=1,Redondeo_Para_factores,2)))))</f>
        <v/>
      </c>
      <c r="O252" s="503" t="n">
        <f aca="false">ROUND($O$19*MIN(E252,S$11),IF(TipodeFasar=1,Redondeo_Para_factores,2))</f>
        <v>0</v>
      </c>
      <c r="P252" s="503" t="n">
        <f aca="false">ROUND($P$19*MIN(E252,O$11),IF(TipodeFasar=1,Redondeo_Para_factores,2))</f>
        <v>0</v>
      </c>
      <c r="Q252" s="503" t="n">
        <f aca="false">ROUND($Q$19*MIN(E252,O$11),IF(TipodeFasar=1,Redondeo_Para_factores,2))</f>
        <v>0</v>
      </c>
      <c r="R252" s="504" t="n">
        <f aca="false">ROUND(SUM(F252+G252)+SUM(I252:Q252),IF(TipodeFasar=1,Redondeo_Para_factores,2))</f>
        <v>0</v>
      </c>
      <c r="S252" s="505" t="n">
        <f aca="false">IF(C252&gt;0,ROUND(R252/E252,Redondeo_Para_factores),0)</f>
        <v>0</v>
      </c>
    </row>
    <row r="253" customFormat="false" ht="11.25" hidden="false" customHeight="false" outlineLevel="0" collapsed="false">
      <c r="B253" s="497" t="n">
        <f aca="false">'d)Salarios'!C240</f>
        <v>0</v>
      </c>
      <c r="C253" s="498" t="n">
        <f aca="false">IF(TipodeFasar=1,'d)Salarios'!I240,'d)Salarios'!E240)</f>
        <v>0</v>
      </c>
      <c r="D253" s="499" t="n">
        <f aca="false">IF(+C253&lt;&gt;0,FSBC_J8,0)</f>
        <v>0</v>
      </c>
      <c r="E253" s="500" t="n">
        <f aca="false">ROUND(C253*D253,IF(TipodeFasar=1,Redondeo_Para_factores,2))</f>
        <v>0</v>
      </c>
      <c r="F253" s="501" t="n">
        <f aca="false">ROUND($F$19*MIN(E253,S$11),IF(TipodeFasar=1,Redondeo_Para_factores,2))</f>
        <v>0</v>
      </c>
      <c r="G253" s="498" t="n">
        <f aca="false">IF(E253&gt;0,ROUND(G$19*UMA,IF(TipodeFasar=1,Redondeo_Para_factores,2)),0)</f>
        <v>0</v>
      </c>
      <c r="H253" s="501" t="n">
        <f aca="false">ROUND(MAX(MIN(S$11,E253)-K$11,0),IF(TipodeFasar=1,Redondeo_Para_factores,2))</f>
        <v>0</v>
      </c>
      <c r="I253" s="501" t="n">
        <f aca="false">ROUND($I$19*H253,IF(TipodeFasar=1,Redondeo_Para_factores,2))</f>
        <v>0</v>
      </c>
      <c r="J253" s="501" t="str">
        <f aca="false">IF(E253=0,"",IF(E253&lt;SMDF_UMA,"ERROR",IF(E253=SMDF_UMA,ROUND(DineroPatron*E253,IF(TipodeFasar=1,Redondeo_Para_factores,2)),ROUND($J$19*MIN(E253,S$11),IF(TipodeFasar=1,Redondeo_Para_factores,2)))))</f>
        <v/>
      </c>
      <c r="K253" s="500" t="str">
        <f aca="false">IF(E253=0,"",IF(E253&lt;SMDF_UMA,"Error en SBC",IF(E253=SMDF_UMA,ROUND(EspeciePatron*E253,IF(TipodeFasar=1,Redondeo_Para_factores,2)),ROUND($K$19*MIN(E253,S$11),IF(TipodeFasar=1,Redondeo_Para_factores,2)))))</f>
        <v/>
      </c>
      <c r="L253" s="502" t="str">
        <f aca="false">IF(E253=0,"",IF(E253&lt;SMDF_UMA,"Error en SBC",IF(E253=SMDF_UMA,ROUND(InvalidezPatron*E253,IF(TipodeFasar=1,Redondeo_Para_factores,2)),ROUND(MIN(E253,O$11)*L$19,IF(TipodeFasar=1,Redondeo_Para_factores,2)))))</f>
        <v/>
      </c>
      <c r="M253" s="498" t="n">
        <f aca="false">ROUND($M$19*MIN(E253,S$11),IF(TipodeFasar=1,Redondeo_Para_factores,2))</f>
        <v>0</v>
      </c>
      <c r="N253" s="500" t="str">
        <f aca="false">IF(E253=0,"",IF(E253&lt;SMDF_UMA,"Error en SBC",IF(E253=SMDF_UMA,ROUND(CesantiaPatron*E253,IF(TipodeFasar=1,Redondeo_Para_factores,2)),ROUND(MIN(E253,O$11)*N$19,IF(TipodeFasar=1,Redondeo_Para_factores,2)))))</f>
        <v/>
      </c>
      <c r="O253" s="503" t="n">
        <f aca="false">ROUND($O$19*MIN(E253,S$11),IF(TipodeFasar=1,Redondeo_Para_factores,2))</f>
        <v>0</v>
      </c>
      <c r="P253" s="503" t="n">
        <f aca="false">ROUND($P$19*MIN(E253,O$11),IF(TipodeFasar=1,Redondeo_Para_factores,2))</f>
        <v>0</v>
      </c>
      <c r="Q253" s="503" t="n">
        <f aca="false">ROUND($Q$19*MIN(E253,O$11),IF(TipodeFasar=1,Redondeo_Para_factores,2))</f>
        <v>0</v>
      </c>
      <c r="R253" s="504" t="n">
        <f aca="false">ROUND(SUM(F253+G253)+SUM(I253:Q253),IF(TipodeFasar=1,Redondeo_Para_factores,2))</f>
        <v>0</v>
      </c>
      <c r="S253" s="505" t="n">
        <f aca="false">IF(C253&gt;0,ROUND(R253/E253,Redondeo_Para_factores),0)</f>
        <v>0</v>
      </c>
    </row>
    <row r="254" customFormat="false" ht="11.25" hidden="false" customHeight="false" outlineLevel="0" collapsed="false">
      <c r="B254" s="497" t="n">
        <f aca="false">'d)Salarios'!C241</f>
        <v>0</v>
      </c>
      <c r="C254" s="498" t="n">
        <f aca="false">IF(TipodeFasar=1,'d)Salarios'!I241,'d)Salarios'!E241)</f>
        <v>0</v>
      </c>
      <c r="D254" s="499" t="n">
        <f aca="false">IF(+C254&lt;&gt;0,FSBC_J8,0)</f>
        <v>0</v>
      </c>
      <c r="E254" s="500" t="n">
        <f aca="false">ROUND(C254*D254,IF(TipodeFasar=1,Redondeo_Para_factores,2))</f>
        <v>0</v>
      </c>
      <c r="F254" s="501" t="n">
        <f aca="false">ROUND($F$19*MIN(E254,S$11),IF(TipodeFasar=1,Redondeo_Para_factores,2))</f>
        <v>0</v>
      </c>
      <c r="G254" s="498" t="n">
        <f aca="false">IF(E254&gt;0,ROUND(G$19*UMA,IF(TipodeFasar=1,Redondeo_Para_factores,2)),0)</f>
        <v>0</v>
      </c>
      <c r="H254" s="501" t="n">
        <f aca="false">ROUND(MAX(MIN(S$11,E254)-K$11,0),IF(TipodeFasar=1,Redondeo_Para_factores,2))</f>
        <v>0</v>
      </c>
      <c r="I254" s="501" t="n">
        <f aca="false">ROUND($I$19*H254,IF(TipodeFasar=1,Redondeo_Para_factores,2))</f>
        <v>0</v>
      </c>
      <c r="J254" s="501" t="str">
        <f aca="false">IF(E254=0,"",IF(E254&lt;SMDF_UMA,"ERROR",IF(E254=SMDF_UMA,ROUND(DineroPatron*E254,IF(TipodeFasar=1,Redondeo_Para_factores,2)),ROUND($J$19*MIN(E254,S$11),IF(TipodeFasar=1,Redondeo_Para_factores,2)))))</f>
        <v/>
      </c>
      <c r="K254" s="500" t="str">
        <f aca="false">IF(E254=0,"",IF(E254&lt;SMDF_UMA,"Error en SBC",IF(E254=SMDF_UMA,ROUND(EspeciePatron*E254,IF(TipodeFasar=1,Redondeo_Para_factores,2)),ROUND($K$19*MIN(E254,S$11),IF(TipodeFasar=1,Redondeo_Para_factores,2)))))</f>
        <v/>
      </c>
      <c r="L254" s="502" t="str">
        <f aca="false">IF(E254=0,"",IF(E254&lt;SMDF_UMA,"Error en SBC",IF(E254=SMDF_UMA,ROUND(InvalidezPatron*E254,IF(TipodeFasar=1,Redondeo_Para_factores,2)),ROUND(MIN(E254,O$11)*L$19,IF(TipodeFasar=1,Redondeo_Para_factores,2)))))</f>
        <v/>
      </c>
      <c r="M254" s="498" t="n">
        <f aca="false">ROUND($M$19*MIN(E254,S$11),IF(TipodeFasar=1,Redondeo_Para_factores,2))</f>
        <v>0</v>
      </c>
      <c r="N254" s="500" t="str">
        <f aca="false">IF(E254=0,"",IF(E254&lt;SMDF_UMA,"Error en SBC",IF(E254=SMDF_UMA,ROUND(CesantiaPatron*E254,IF(TipodeFasar=1,Redondeo_Para_factores,2)),ROUND(MIN(E254,O$11)*N$19,IF(TipodeFasar=1,Redondeo_Para_factores,2)))))</f>
        <v/>
      </c>
      <c r="O254" s="503" t="n">
        <f aca="false">ROUND($O$19*MIN(E254,S$11),IF(TipodeFasar=1,Redondeo_Para_factores,2))</f>
        <v>0</v>
      </c>
      <c r="P254" s="503" t="n">
        <f aca="false">ROUND($P$19*MIN(E254,O$11),IF(TipodeFasar=1,Redondeo_Para_factores,2))</f>
        <v>0</v>
      </c>
      <c r="Q254" s="503" t="n">
        <f aca="false">ROUND($Q$19*MIN(E254,O$11),IF(TipodeFasar=1,Redondeo_Para_factores,2))</f>
        <v>0</v>
      </c>
      <c r="R254" s="504" t="n">
        <f aca="false">ROUND(SUM(F254+G254)+SUM(I254:Q254),IF(TipodeFasar=1,Redondeo_Para_factores,2))</f>
        <v>0</v>
      </c>
      <c r="S254" s="505" t="n">
        <f aca="false">IF(C254&gt;0,ROUND(R254/E254,Redondeo_Para_factores),0)</f>
        <v>0</v>
      </c>
    </row>
    <row r="255" customFormat="false" ht="11.25" hidden="false" customHeight="false" outlineLevel="0" collapsed="false">
      <c r="B255" s="497" t="n">
        <f aca="false">'d)Salarios'!C242</f>
        <v>0</v>
      </c>
      <c r="C255" s="498" t="n">
        <f aca="false">IF(TipodeFasar=1,'d)Salarios'!I242,'d)Salarios'!E242)</f>
        <v>0</v>
      </c>
      <c r="D255" s="499" t="n">
        <f aca="false">IF(+C255&lt;&gt;0,FSBC_J8,0)</f>
        <v>0</v>
      </c>
      <c r="E255" s="500" t="n">
        <f aca="false">ROUND(C255*D255,IF(TipodeFasar=1,Redondeo_Para_factores,2))</f>
        <v>0</v>
      </c>
      <c r="F255" s="501" t="n">
        <f aca="false">ROUND($F$19*MIN(E255,S$11),IF(TipodeFasar=1,Redondeo_Para_factores,2))</f>
        <v>0</v>
      </c>
      <c r="G255" s="498" t="n">
        <f aca="false">IF(E255&gt;0,ROUND(G$19*UMA,IF(TipodeFasar=1,Redondeo_Para_factores,2)),0)</f>
        <v>0</v>
      </c>
      <c r="H255" s="501" t="n">
        <f aca="false">ROUND(MAX(MIN(S$11,E255)-K$11,0),IF(TipodeFasar=1,Redondeo_Para_factores,2))</f>
        <v>0</v>
      </c>
      <c r="I255" s="501" t="n">
        <f aca="false">ROUND($I$19*H255,IF(TipodeFasar=1,Redondeo_Para_factores,2))</f>
        <v>0</v>
      </c>
      <c r="J255" s="501" t="str">
        <f aca="false">IF(E255=0,"",IF(E255&lt;SMDF_UMA,"ERROR",IF(E255=SMDF_UMA,ROUND(DineroPatron*E255,IF(TipodeFasar=1,Redondeo_Para_factores,2)),ROUND($J$19*MIN(E255,S$11),IF(TipodeFasar=1,Redondeo_Para_factores,2)))))</f>
        <v/>
      </c>
      <c r="K255" s="500" t="str">
        <f aca="false">IF(E255=0,"",IF(E255&lt;SMDF_UMA,"Error en SBC",IF(E255=SMDF_UMA,ROUND(EspeciePatron*E255,IF(TipodeFasar=1,Redondeo_Para_factores,2)),ROUND($K$19*MIN(E255,S$11),IF(TipodeFasar=1,Redondeo_Para_factores,2)))))</f>
        <v/>
      </c>
      <c r="L255" s="502" t="str">
        <f aca="false">IF(E255=0,"",IF(E255&lt;SMDF_UMA,"Error en SBC",IF(E255=SMDF_UMA,ROUND(InvalidezPatron*E255,IF(TipodeFasar=1,Redondeo_Para_factores,2)),ROUND(MIN(E255,O$11)*L$19,IF(TipodeFasar=1,Redondeo_Para_factores,2)))))</f>
        <v/>
      </c>
      <c r="M255" s="498" t="n">
        <f aca="false">ROUND($M$19*MIN(E255,S$11),IF(TipodeFasar=1,Redondeo_Para_factores,2))</f>
        <v>0</v>
      </c>
      <c r="N255" s="500" t="str">
        <f aca="false">IF(E255=0,"",IF(E255&lt;SMDF_UMA,"Error en SBC",IF(E255=SMDF_UMA,ROUND(CesantiaPatron*E255,IF(TipodeFasar=1,Redondeo_Para_factores,2)),ROUND(MIN(E255,O$11)*N$19,IF(TipodeFasar=1,Redondeo_Para_factores,2)))))</f>
        <v/>
      </c>
      <c r="O255" s="503" t="n">
        <f aca="false">ROUND($O$19*MIN(E255,S$11),IF(TipodeFasar=1,Redondeo_Para_factores,2))</f>
        <v>0</v>
      </c>
      <c r="P255" s="503" t="n">
        <f aca="false">ROUND($P$19*MIN(E255,O$11),IF(TipodeFasar=1,Redondeo_Para_factores,2))</f>
        <v>0</v>
      </c>
      <c r="Q255" s="503" t="n">
        <f aca="false">ROUND($Q$19*MIN(E255,O$11),IF(TipodeFasar=1,Redondeo_Para_factores,2))</f>
        <v>0</v>
      </c>
      <c r="R255" s="504" t="n">
        <f aca="false">ROUND(SUM(F255+G255)+SUM(I255:Q255),IF(TipodeFasar=1,Redondeo_Para_factores,2))</f>
        <v>0</v>
      </c>
      <c r="S255" s="505" t="n">
        <f aca="false">IF(C255&gt;0,ROUND(R255/E255,Redondeo_Para_factores),0)</f>
        <v>0</v>
      </c>
    </row>
    <row r="256" customFormat="false" ht="11.25" hidden="false" customHeight="false" outlineLevel="0" collapsed="false">
      <c r="B256" s="497" t="n">
        <f aca="false">'d)Salarios'!C243</f>
        <v>0</v>
      </c>
      <c r="C256" s="498" t="n">
        <f aca="false">IF(TipodeFasar=1,'d)Salarios'!I243,'d)Salarios'!E243)</f>
        <v>0</v>
      </c>
      <c r="D256" s="499" t="n">
        <f aca="false">IF(+C256&lt;&gt;0,FSBC_J8,0)</f>
        <v>0</v>
      </c>
      <c r="E256" s="500" t="n">
        <f aca="false">ROUND(C256*D256,IF(TipodeFasar=1,Redondeo_Para_factores,2))</f>
        <v>0</v>
      </c>
      <c r="F256" s="501" t="n">
        <f aca="false">ROUND($F$19*MIN(E256,S$11),IF(TipodeFasar=1,Redondeo_Para_factores,2))</f>
        <v>0</v>
      </c>
      <c r="G256" s="498" t="n">
        <f aca="false">IF(E256&gt;0,ROUND(G$19*UMA,IF(TipodeFasar=1,Redondeo_Para_factores,2)),0)</f>
        <v>0</v>
      </c>
      <c r="H256" s="501" t="n">
        <f aca="false">ROUND(MAX(MIN(S$11,E256)-K$11,0),IF(TipodeFasar=1,Redondeo_Para_factores,2))</f>
        <v>0</v>
      </c>
      <c r="I256" s="501" t="n">
        <f aca="false">ROUND($I$19*H256,IF(TipodeFasar=1,Redondeo_Para_factores,2))</f>
        <v>0</v>
      </c>
      <c r="J256" s="501" t="str">
        <f aca="false">IF(E256=0,"",IF(E256&lt;SMDF_UMA,"ERROR",IF(E256=SMDF_UMA,ROUND(DineroPatron*E256,IF(TipodeFasar=1,Redondeo_Para_factores,2)),ROUND($J$19*MIN(E256,S$11),IF(TipodeFasar=1,Redondeo_Para_factores,2)))))</f>
        <v/>
      </c>
      <c r="K256" s="500" t="str">
        <f aca="false">IF(E256=0,"",IF(E256&lt;SMDF_UMA,"Error en SBC",IF(E256=SMDF_UMA,ROUND(EspeciePatron*E256,IF(TipodeFasar=1,Redondeo_Para_factores,2)),ROUND($K$19*MIN(E256,S$11),IF(TipodeFasar=1,Redondeo_Para_factores,2)))))</f>
        <v/>
      </c>
      <c r="L256" s="502" t="str">
        <f aca="false">IF(E256=0,"",IF(E256&lt;SMDF_UMA,"Error en SBC",IF(E256=SMDF_UMA,ROUND(InvalidezPatron*E256,IF(TipodeFasar=1,Redondeo_Para_factores,2)),ROUND(MIN(E256,O$11)*L$19,IF(TipodeFasar=1,Redondeo_Para_factores,2)))))</f>
        <v/>
      </c>
      <c r="M256" s="498" t="n">
        <f aca="false">ROUND($M$19*MIN(E256,S$11),IF(TipodeFasar=1,Redondeo_Para_factores,2))</f>
        <v>0</v>
      </c>
      <c r="N256" s="500" t="str">
        <f aca="false">IF(E256=0,"",IF(E256&lt;SMDF_UMA,"Error en SBC",IF(E256=SMDF_UMA,ROUND(CesantiaPatron*E256,IF(TipodeFasar=1,Redondeo_Para_factores,2)),ROUND(MIN(E256,O$11)*N$19,IF(TipodeFasar=1,Redondeo_Para_factores,2)))))</f>
        <v/>
      </c>
      <c r="O256" s="503" t="n">
        <f aca="false">ROUND($O$19*MIN(E256,S$11),IF(TipodeFasar=1,Redondeo_Para_factores,2))</f>
        <v>0</v>
      </c>
      <c r="P256" s="503" t="n">
        <f aca="false">ROUND($P$19*MIN(E256,O$11),IF(TipodeFasar=1,Redondeo_Para_factores,2))</f>
        <v>0</v>
      </c>
      <c r="Q256" s="503" t="n">
        <f aca="false">ROUND($Q$19*MIN(E256,O$11),IF(TipodeFasar=1,Redondeo_Para_factores,2))</f>
        <v>0</v>
      </c>
      <c r="R256" s="504" t="n">
        <f aca="false">ROUND(SUM(F256+G256)+SUM(I256:Q256),IF(TipodeFasar=1,Redondeo_Para_factores,2))</f>
        <v>0</v>
      </c>
      <c r="S256" s="505" t="n">
        <f aca="false">IF(C256&gt;0,ROUND(R256/E256,Redondeo_Para_factores),0)</f>
        <v>0</v>
      </c>
    </row>
    <row r="257" customFormat="false" ht="11.25" hidden="false" customHeight="false" outlineLevel="0" collapsed="false">
      <c r="B257" s="497" t="n">
        <f aca="false">'d)Salarios'!C244</f>
        <v>0</v>
      </c>
      <c r="C257" s="498" t="n">
        <f aca="false">IF(TipodeFasar=1,'d)Salarios'!I244,'d)Salarios'!E244)</f>
        <v>0</v>
      </c>
      <c r="D257" s="499" t="n">
        <f aca="false">IF(+C257&lt;&gt;0,FSBC_J8,0)</f>
        <v>0</v>
      </c>
      <c r="E257" s="500" t="n">
        <f aca="false">ROUND(C257*D257,IF(TipodeFasar=1,Redondeo_Para_factores,2))</f>
        <v>0</v>
      </c>
      <c r="F257" s="501" t="n">
        <f aca="false">ROUND($F$19*MIN(E257,S$11),IF(TipodeFasar=1,Redondeo_Para_factores,2))</f>
        <v>0</v>
      </c>
      <c r="G257" s="498" t="n">
        <f aca="false">IF(E257&gt;0,ROUND(G$19*UMA,IF(TipodeFasar=1,Redondeo_Para_factores,2)),0)</f>
        <v>0</v>
      </c>
      <c r="H257" s="501" t="n">
        <f aca="false">ROUND(MAX(MIN(S$11,E257)-K$11,0),IF(TipodeFasar=1,Redondeo_Para_factores,2))</f>
        <v>0</v>
      </c>
      <c r="I257" s="501" t="n">
        <f aca="false">ROUND($I$19*H257,IF(TipodeFasar=1,Redondeo_Para_factores,2))</f>
        <v>0</v>
      </c>
      <c r="J257" s="501" t="str">
        <f aca="false">IF(E257=0,"",IF(E257&lt;SMDF_UMA,"ERROR",IF(E257=SMDF_UMA,ROUND(DineroPatron*E257,IF(TipodeFasar=1,Redondeo_Para_factores,2)),ROUND($J$19*MIN(E257,S$11),IF(TipodeFasar=1,Redondeo_Para_factores,2)))))</f>
        <v/>
      </c>
      <c r="K257" s="500" t="str">
        <f aca="false">IF(E257=0,"",IF(E257&lt;SMDF_UMA,"Error en SBC",IF(E257=SMDF_UMA,ROUND(EspeciePatron*E257,IF(TipodeFasar=1,Redondeo_Para_factores,2)),ROUND($K$19*MIN(E257,S$11),IF(TipodeFasar=1,Redondeo_Para_factores,2)))))</f>
        <v/>
      </c>
      <c r="L257" s="502" t="str">
        <f aca="false">IF(E257=0,"",IF(E257&lt;SMDF_UMA,"Error en SBC",IF(E257=SMDF_UMA,ROUND(InvalidezPatron*E257,IF(TipodeFasar=1,Redondeo_Para_factores,2)),ROUND(MIN(E257,O$11)*L$19,IF(TipodeFasar=1,Redondeo_Para_factores,2)))))</f>
        <v/>
      </c>
      <c r="M257" s="498" t="n">
        <f aca="false">ROUND($M$19*MIN(E257,S$11),IF(TipodeFasar=1,Redondeo_Para_factores,2))</f>
        <v>0</v>
      </c>
      <c r="N257" s="500" t="str">
        <f aca="false">IF(E257=0,"",IF(E257&lt;SMDF_UMA,"Error en SBC",IF(E257=SMDF_UMA,ROUND(CesantiaPatron*E257,IF(TipodeFasar=1,Redondeo_Para_factores,2)),ROUND(MIN(E257,O$11)*N$19,IF(TipodeFasar=1,Redondeo_Para_factores,2)))))</f>
        <v/>
      </c>
      <c r="O257" s="503" t="n">
        <f aca="false">ROUND($O$19*MIN(E257,S$11),IF(TipodeFasar=1,Redondeo_Para_factores,2))</f>
        <v>0</v>
      </c>
      <c r="P257" s="503" t="n">
        <f aca="false">ROUND($P$19*MIN(E257,O$11),IF(TipodeFasar=1,Redondeo_Para_factores,2))</f>
        <v>0</v>
      </c>
      <c r="Q257" s="503" t="n">
        <f aca="false">ROUND($Q$19*MIN(E257,O$11),IF(TipodeFasar=1,Redondeo_Para_factores,2))</f>
        <v>0</v>
      </c>
      <c r="R257" s="504" t="n">
        <f aca="false">ROUND(SUM(F257+G257)+SUM(I257:Q257),IF(TipodeFasar=1,Redondeo_Para_factores,2))</f>
        <v>0</v>
      </c>
      <c r="S257" s="505" t="n">
        <f aca="false">IF(C257&gt;0,ROUND(R257/E257,Redondeo_Para_factores),0)</f>
        <v>0</v>
      </c>
    </row>
    <row r="258" customFormat="false" ht="11.25" hidden="false" customHeight="false" outlineLevel="0" collapsed="false">
      <c r="B258" s="497" t="n">
        <f aca="false">'d)Salarios'!C245</f>
        <v>0</v>
      </c>
      <c r="C258" s="498" t="n">
        <f aca="false">IF(TipodeFasar=1,'d)Salarios'!I245,'d)Salarios'!E245)</f>
        <v>0</v>
      </c>
      <c r="D258" s="499" t="n">
        <f aca="false">IF(+C258&lt;&gt;0,FSBC_J8,0)</f>
        <v>0</v>
      </c>
      <c r="E258" s="500" t="n">
        <f aca="false">ROUND(C258*D258,IF(TipodeFasar=1,Redondeo_Para_factores,2))</f>
        <v>0</v>
      </c>
      <c r="F258" s="501" t="n">
        <f aca="false">ROUND($F$19*MIN(E258,S$11),IF(TipodeFasar=1,Redondeo_Para_factores,2))</f>
        <v>0</v>
      </c>
      <c r="G258" s="498" t="n">
        <f aca="false">IF(E258&gt;0,ROUND(G$19*UMA,IF(TipodeFasar=1,Redondeo_Para_factores,2)),0)</f>
        <v>0</v>
      </c>
      <c r="H258" s="501" t="n">
        <f aca="false">ROUND(MAX(MIN(S$11,E258)-K$11,0),IF(TipodeFasar=1,Redondeo_Para_factores,2))</f>
        <v>0</v>
      </c>
      <c r="I258" s="501" t="n">
        <f aca="false">ROUND($I$19*H258,IF(TipodeFasar=1,Redondeo_Para_factores,2))</f>
        <v>0</v>
      </c>
      <c r="J258" s="501" t="str">
        <f aca="false">IF(E258=0,"",IF(E258&lt;SMDF_UMA,"ERROR",IF(E258=SMDF_UMA,ROUND(DineroPatron*E258,IF(TipodeFasar=1,Redondeo_Para_factores,2)),ROUND($J$19*MIN(E258,S$11),IF(TipodeFasar=1,Redondeo_Para_factores,2)))))</f>
        <v/>
      </c>
      <c r="K258" s="500" t="str">
        <f aca="false">IF(E258=0,"",IF(E258&lt;SMDF_UMA,"Error en SBC",IF(E258=SMDF_UMA,ROUND(EspeciePatron*E258,IF(TipodeFasar=1,Redondeo_Para_factores,2)),ROUND($K$19*MIN(E258,S$11),IF(TipodeFasar=1,Redondeo_Para_factores,2)))))</f>
        <v/>
      </c>
      <c r="L258" s="502" t="str">
        <f aca="false">IF(E258=0,"",IF(E258&lt;SMDF_UMA,"Error en SBC",IF(E258=SMDF_UMA,ROUND(InvalidezPatron*E258,IF(TipodeFasar=1,Redondeo_Para_factores,2)),ROUND(MIN(E258,O$11)*L$19,IF(TipodeFasar=1,Redondeo_Para_factores,2)))))</f>
        <v/>
      </c>
      <c r="M258" s="498" t="n">
        <f aca="false">ROUND($M$19*MIN(E258,S$11),IF(TipodeFasar=1,Redondeo_Para_factores,2))</f>
        <v>0</v>
      </c>
      <c r="N258" s="500" t="str">
        <f aca="false">IF(E258=0,"",IF(E258&lt;SMDF_UMA,"Error en SBC",IF(E258=SMDF_UMA,ROUND(CesantiaPatron*E258,IF(TipodeFasar=1,Redondeo_Para_factores,2)),ROUND(MIN(E258,O$11)*N$19,IF(TipodeFasar=1,Redondeo_Para_factores,2)))))</f>
        <v/>
      </c>
      <c r="O258" s="503" t="n">
        <f aca="false">ROUND($O$19*MIN(E258,S$11),IF(TipodeFasar=1,Redondeo_Para_factores,2))</f>
        <v>0</v>
      </c>
      <c r="P258" s="503" t="n">
        <f aca="false">ROUND($P$19*MIN(E258,O$11),IF(TipodeFasar=1,Redondeo_Para_factores,2))</f>
        <v>0</v>
      </c>
      <c r="Q258" s="503" t="n">
        <f aca="false">ROUND($Q$19*MIN(E258,O$11),IF(TipodeFasar=1,Redondeo_Para_factores,2))</f>
        <v>0</v>
      </c>
      <c r="R258" s="504" t="n">
        <f aca="false">ROUND(SUM(F258+G258)+SUM(I258:Q258),IF(TipodeFasar=1,Redondeo_Para_factores,2))</f>
        <v>0</v>
      </c>
      <c r="S258" s="505" t="n">
        <f aca="false">IF(C258&gt;0,ROUND(R258/E258,Redondeo_Para_factores),0)</f>
        <v>0</v>
      </c>
    </row>
    <row r="259" customFormat="false" ht="11.25" hidden="false" customHeight="false" outlineLevel="0" collapsed="false">
      <c r="B259" s="497" t="n">
        <f aca="false">'d)Salarios'!C246</f>
        <v>0</v>
      </c>
      <c r="C259" s="498" t="n">
        <f aca="false">IF(TipodeFasar=1,'d)Salarios'!I246,'d)Salarios'!E246)</f>
        <v>0</v>
      </c>
      <c r="D259" s="499" t="n">
        <f aca="false">IF(+C259&lt;&gt;0,FSBC_J8,0)</f>
        <v>0</v>
      </c>
      <c r="E259" s="500" t="n">
        <f aca="false">ROUND(C259*D259,IF(TipodeFasar=1,Redondeo_Para_factores,2))</f>
        <v>0</v>
      </c>
      <c r="F259" s="501" t="n">
        <f aca="false">ROUND($F$19*MIN(E259,S$11),IF(TipodeFasar=1,Redondeo_Para_factores,2))</f>
        <v>0</v>
      </c>
      <c r="G259" s="498" t="n">
        <f aca="false">IF(E259&gt;0,ROUND(G$19*UMA,IF(TipodeFasar=1,Redondeo_Para_factores,2)),0)</f>
        <v>0</v>
      </c>
      <c r="H259" s="501" t="n">
        <f aca="false">ROUND(MAX(MIN(S$11,E259)-K$11,0),IF(TipodeFasar=1,Redondeo_Para_factores,2))</f>
        <v>0</v>
      </c>
      <c r="I259" s="501" t="n">
        <f aca="false">ROUND($I$19*H259,IF(TipodeFasar=1,Redondeo_Para_factores,2))</f>
        <v>0</v>
      </c>
      <c r="J259" s="501" t="str">
        <f aca="false">IF(E259=0,"",IF(E259&lt;SMDF_UMA,"ERROR",IF(E259=SMDF_UMA,ROUND(DineroPatron*E259,IF(TipodeFasar=1,Redondeo_Para_factores,2)),ROUND($J$19*MIN(E259,S$11),IF(TipodeFasar=1,Redondeo_Para_factores,2)))))</f>
        <v/>
      </c>
      <c r="K259" s="500" t="str">
        <f aca="false">IF(E259=0,"",IF(E259&lt;SMDF_UMA,"Error en SBC",IF(E259=SMDF_UMA,ROUND(EspeciePatron*E259,IF(TipodeFasar=1,Redondeo_Para_factores,2)),ROUND($K$19*MIN(E259,S$11),IF(TipodeFasar=1,Redondeo_Para_factores,2)))))</f>
        <v/>
      </c>
      <c r="L259" s="502" t="str">
        <f aca="false">IF(E259=0,"",IF(E259&lt;SMDF_UMA,"Error en SBC",IF(E259=SMDF_UMA,ROUND(InvalidezPatron*E259,IF(TipodeFasar=1,Redondeo_Para_factores,2)),ROUND(MIN(E259,O$11)*L$19,IF(TipodeFasar=1,Redondeo_Para_factores,2)))))</f>
        <v/>
      </c>
      <c r="M259" s="498" t="n">
        <f aca="false">ROUND($M$19*MIN(E259,S$11),IF(TipodeFasar=1,Redondeo_Para_factores,2))</f>
        <v>0</v>
      </c>
      <c r="N259" s="500" t="str">
        <f aca="false">IF(E259=0,"",IF(E259&lt;SMDF_UMA,"Error en SBC",IF(E259=SMDF_UMA,ROUND(CesantiaPatron*E259,IF(TipodeFasar=1,Redondeo_Para_factores,2)),ROUND(MIN(E259,O$11)*N$19,IF(TipodeFasar=1,Redondeo_Para_factores,2)))))</f>
        <v/>
      </c>
      <c r="O259" s="503" t="n">
        <f aca="false">ROUND($O$19*MIN(E259,S$11),IF(TipodeFasar=1,Redondeo_Para_factores,2))</f>
        <v>0</v>
      </c>
      <c r="P259" s="503" t="n">
        <f aca="false">ROUND($P$19*MIN(E259,O$11),IF(TipodeFasar=1,Redondeo_Para_factores,2))</f>
        <v>0</v>
      </c>
      <c r="Q259" s="503" t="n">
        <f aca="false">ROUND($Q$19*MIN(E259,O$11),IF(TipodeFasar=1,Redondeo_Para_factores,2))</f>
        <v>0</v>
      </c>
      <c r="R259" s="504" t="n">
        <f aca="false">ROUND(SUM(F259+G259)+SUM(I259:Q259),IF(TipodeFasar=1,Redondeo_Para_factores,2))</f>
        <v>0</v>
      </c>
      <c r="S259" s="505" t="n">
        <f aca="false">IF(C259&gt;0,ROUND(R259/E259,Redondeo_Para_factores),0)</f>
        <v>0</v>
      </c>
    </row>
    <row r="260" customFormat="false" ht="11.25" hidden="false" customHeight="false" outlineLevel="0" collapsed="false">
      <c r="B260" s="497" t="n">
        <f aca="false">'d)Salarios'!C247</f>
        <v>0</v>
      </c>
      <c r="C260" s="498" t="n">
        <f aca="false">IF(TipodeFasar=1,'d)Salarios'!I247,'d)Salarios'!E247)</f>
        <v>0</v>
      </c>
      <c r="D260" s="499" t="n">
        <f aca="false">IF(+C260&lt;&gt;0,FSBC_J8,0)</f>
        <v>0</v>
      </c>
      <c r="E260" s="500" t="n">
        <f aca="false">ROUND(C260*D260,IF(TipodeFasar=1,Redondeo_Para_factores,2))</f>
        <v>0</v>
      </c>
      <c r="F260" s="501" t="n">
        <f aca="false">ROUND($F$19*MIN(E260,S$11),IF(TipodeFasar=1,Redondeo_Para_factores,2))</f>
        <v>0</v>
      </c>
      <c r="G260" s="498" t="n">
        <f aca="false">IF(E260&gt;0,ROUND(G$19*UMA,IF(TipodeFasar=1,Redondeo_Para_factores,2)),0)</f>
        <v>0</v>
      </c>
      <c r="H260" s="501" t="n">
        <f aca="false">ROUND(MAX(MIN(S$11,E260)-K$11,0),IF(TipodeFasar=1,Redondeo_Para_factores,2))</f>
        <v>0</v>
      </c>
      <c r="I260" s="501" t="n">
        <f aca="false">ROUND($I$19*H260,IF(TipodeFasar=1,Redondeo_Para_factores,2))</f>
        <v>0</v>
      </c>
      <c r="J260" s="501" t="str">
        <f aca="false">IF(E260=0,"",IF(E260&lt;SMDF_UMA,"ERROR",IF(E260=SMDF_UMA,ROUND(DineroPatron*E260,IF(TipodeFasar=1,Redondeo_Para_factores,2)),ROUND($J$19*MIN(E260,S$11),IF(TipodeFasar=1,Redondeo_Para_factores,2)))))</f>
        <v/>
      </c>
      <c r="K260" s="500" t="str">
        <f aca="false">IF(E260=0,"",IF(E260&lt;SMDF_UMA,"Error en SBC",IF(E260=SMDF_UMA,ROUND(EspeciePatron*E260,IF(TipodeFasar=1,Redondeo_Para_factores,2)),ROUND($K$19*MIN(E260,S$11),IF(TipodeFasar=1,Redondeo_Para_factores,2)))))</f>
        <v/>
      </c>
      <c r="L260" s="502" t="str">
        <f aca="false">IF(E260=0,"",IF(E260&lt;SMDF_UMA,"Error en SBC",IF(E260=SMDF_UMA,ROUND(InvalidezPatron*E260,IF(TipodeFasar=1,Redondeo_Para_factores,2)),ROUND(MIN(E260,O$11)*L$19,IF(TipodeFasar=1,Redondeo_Para_factores,2)))))</f>
        <v/>
      </c>
      <c r="M260" s="498" t="n">
        <f aca="false">ROUND($M$19*MIN(E260,S$11),IF(TipodeFasar=1,Redondeo_Para_factores,2))</f>
        <v>0</v>
      </c>
      <c r="N260" s="500" t="str">
        <f aca="false">IF(E260=0,"",IF(E260&lt;SMDF_UMA,"Error en SBC",IF(E260=SMDF_UMA,ROUND(CesantiaPatron*E260,IF(TipodeFasar=1,Redondeo_Para_factores,2)),ROUND(MIN(E260,O$11)*N$19,IF(TipodeFasar=1,Redondeo_Para_factores,2)))))</f>
        <v/>
      </c>
      <c r="O260" s="503" t="n">
        <f aca="false">ROUND($O$19*MIN(E260,S$11),IF(TipodeFasar=1,Redondeo_Para_factores,2))</f>
        <v>0</v>
      </c>
      <c r="P260" s="503" t="n">
        <f aca="false">ROUND($P$19*MIN(E260,O$11),IF(TipodeFasar=1,Redondeo_Para_factores,2))</f>
        <v>0</v>
      </c>
      <c r="Q260" s="503" t="n">
        <f aca="false">ROUND($Q$19*MIN(E260,O$11),IF(TipodeFasar=1,Redondeo_Para_factores,2))</f>
        <v>0</v>
      </c>
      <c r="R260" s="504" t="n">
        <f aca="false">ROUND(SUM(F260+G260)+SUM(I260:Q260),IF(TipodeFasar=1,Redondeo_Para_factores,2))</f>
        <v>0</v>
      </c>
      <c r="S260" s="505" t="n">
        <f aca="false">IF(C260&gt;0,ROUND(R260/E260,Redondeo_Para_factores),0)</f>
        <v>0</v>
      </c>
    </row>
    <row r="261" customFormat="false" ht="11.25" hidden="false" customHeight="false" outlineLevel="0" collapsed="false">
      <c r="B261" s="497" t="n">
        <f aca="false">'d)Salarios'!C248</f>
        <v>0</v>
      </c>
      <c r="C261" s="498" t="n">
        <f aca="false">IF(TipodeFasar=1,'d)Salarios'!I248,'d)Salarios'!E248)</f>
        <v>0</v>
      </c>
      <c r="D261" s="499" t="n">
        <f aca="false">IF(+C261&lt;&gt;0,FSBC_J8,0)</f>
        <v>0</v>
      </c>
      <c r="E261" s="500" t="n">
        <f aca="false">ROUND(C261*D261,IF(TipodeFasar=1,Redondeo_Para_factores,2))</f>
        <v>0</v>
      </c>
      <c r="F261" s="501" t="n">
        <f aca="false">ROUND($F$19*MIN(E261,S$11),IF(TipodeFasar=1,Redondeo_Para_factores,2))</f>
        <v>0</v>
      </c>
      <c r="G261" s="498" t="n">
        <f aca="false">IF(E261&gt;0,ROUND(G$19*UMA,IF(TipodeFasar=1,Redondeo_Para_factores,2)),0)</f>
        <v>0</v>
      </c>
      <c r="H261" s="501" t="n">
        <f aca="false">ROUND(MAX(MIN(S$11,E261)-K$11,0),IF(TipodeFasar=1,Redondeo_Para_factores,2))</f>
        <v>0</v>
      </c>
      <c r="I261" s="501" t="n">
        <f aca="false">ROUND($I$19*H261,IF(TipodeFasar=1,Redondeo_Para_factores,2))</f>
        <v>0</v>
      </c>
      <c r="J261" s="501" t="str">
        <f aca="false">IF(E261=0,"",IF(E261&lt;SMDF_UMA,"ERROR",IF(E261=SMDF_UMA,ROUND(DineroPatron*E261,IF(TipodeFasar=1,Redondeo_Para_factores,2)),ROUND($J$19*MIN(E261,S$11),IF(TipodeFasar=1,Redondeo_Para_factores,2)))))</f>
        <v/>
      </c>
      <c r="K261" s="500" t="str">
        <f aca="false">IF(E261=0,"",IF(E261&lt;SMDF_UMA,"Error en SBC",IF(E261=SMDF_UMA,ROUND(EspeciePatron*E261,IF(TipodeFasar=1,Redondeo_Para_factores,2)),ROUND($K$19*MIN(E261,S$11),IF(TipodeFasar=1,Redondeo_Para_factores,2)))))</f>
        <v/>
      </c>
      <c r="L261" s="502" t="str">
        <f aca="false">IF(E261=0,"",IF(E261&lt;SMDF_UMA,"Error en SBC",IF(E261=SMDF_UMA,ROUND(InvalidezPatron*E261,IF(TipodeFasar=1,Redondeo_Para_factores,2)),ROUND(MIN(E261,O$11)*L$19,IF(TipodeFasar=1,Redondeo_Para_factores,2)))))</f>
        <v/>
      </c>
      <c r="M261" s="498" t="n">
        <f aca="false">ROUND($M$19*MIN(E261,S$11),IF(TipodeFasar=1,Redondeo_Para_factores,2))</f>
        <v>0</v>
      </c>
      <c r="N261" s="500" t="str">
        <f aca="false">IF(E261=0,"",IF(E261&lt;SMDF_UMA,"Error en SBC",IF(E261=SMDF_UMA,ROUND(CesantiaPatron*E261,IF(TipodeFasar=1,Redondeo_Para_factores,2)),ROUND(MIN(E261,O$11)*N$19,IF(TipodeFasar=1,Redondeo_Para_factores,2)))))</f>
        <v/>
      </c>
      <c r="O261" s="503" t="n">
        <f aca="false">ROUND($O$19*MIN(E261,S$11),IF(TipodeFasar=1,Redondeo_Para_factores,2))</f>
        <v>0</v>
      </c>
      <c r="P261" s="503" t="n">
        <f aca="false">ROUND($P$19*MIN(E261,O$11),IF(TipodeFasar=1,Redondeo_Para_factores,2))</f>
        <v>0</v>
      </c>
      <c r="Q261" s="503" t="n">
        <f aca="false">ROUND($Q$19*MIN(E261,O$11),IF(TipodeFasar=1,Redondeo_Para_factores,2))</f>
        <v>0</v>
      </c>
      <c r="R261" s="504" t="n">
        <f aca="false">ROUND(SUM(F261+G261)+SUM(I261:Q261),IF(TipodeFasar=1,Redondeo_Para_factores,2))</f>
        <v>0</v>
      </c>
      <c r="S261" s="505" t="n">
        <f aca="false">IF(C261&gt;0,ROUND(R261/E261,Redondeo_Para_factores),0)</f>
        <v>0</v>
      </c>
    </row>
    <row r="262" customFormat="false" ht="11.25" hidden="false" customHeight="false" outlineLevel="0" collapsed="false">
      <c r="B262" s="497" t="n">
        <f aca="false">'d)Salarios'!C249</f>
        <v>0</v>
      </c>
      <c r="C262" s="498" t="n">
        <f aca="false">IF(TipodeFasar=1,'d)Salarios'!I249,'d)Salarios'!E249)</f>
        <v>0</v>
      </c>
      <c r="D262" s="499" t="n">
        <f aca="false">IF(+C262&lt;&gt;0,FSBC_J8,0)</f>
        <v>0</v>
      </c>
      <c r="E262" s="500" t="n">
        <f aca="false">ROUND(C262*D262,IF(TipodeFasar=1,Redondeo_Para_factores,2))</f>
        <v>0</v>
      </c>
      <c r="F262" s="501" t="n">
        <f aca="false">ROUND($F$19*MIN(E262,S$11),IF(TipodeFasar=1,Redondeo_Para_factores,2))</f>
        <v>0</v>
      </c>
      <c r="G262" s="498" t="n">
        <f aca="false">IF(E262&gt;0,ROUND(G$19*UMA,IF(TipodeFasar=1,Redondeo_Para_factores,2)),0)</f>
        <v>0</v>
      </c>
      <c r="H262" s="501" t="n">
        <f aca="false">ROUND(MAX(MIN(S$11,E262)-K$11,0),IF(TipodeFasar=1,Redondeo_Para_factores,2))</f>
        <v>0</v>
      </c>
      <c r="I262" s="501" t="n">
        <f aca="false">ROUND($I$19*H262,IF(TipodeFasar=1,Redondeo_Para_factores,2))</f>
        <v>0</v>
      </c>
      <c r="J262" s="501" t="str">
        <f aca="false">IF(E262=0,"",IF(E262&lt;SMDF_UMA,"ERROR",IF(E262=SMDF_UMA,ROUND(DineroPatron*E262,IF(TipodeFasar=1,Redondeo_Para_factores,2)),ROUND($J$19*MIN(E262,S$11),IF(TipodeFasar=1,Redondeo_Para_factores,2)))))</f>
        <v/>
      </c>
      <c r="K262" s="500" t="str">
        <f aca="false">IF(E262=0,"",IF(E262&lt;SMDF_UMA,"Error en SBC",IF(E262=SMDF_UMA,ROUND(EspeciePatron*E262,IF(TipodeFasar=1,Redondeo_Para_factores,2)),ROUND($K$19*MIN(E262,S$11),IF(TipodeFasar=1,Redondeo_Para_factores,2)))))</f>
        <v/>
      </c>
      <c r="L262" s="502" t="str">
        <f aca="false">IF(E262=0,"",IF(E262&lt;SMDF_UMA,"Error en SBC",IF(E262=SMDF_UMA,ROUND(InvalidezPatron*E262,IF(TipodeFasar=1,Redondeo_Para_factores,2)),ROUND(MIN(E262,O$11)*L$19,IF(TipodeFasar=1,Redondeo_Para_factores,2)))))</f>
        <v/>
      </c>
      <c r="M262" s="498" t="n">
        <f aca="false">ROUND($M$19*MIN(E262,S$11),IF(TipodeFasar=1,Redondeo_Para_factores,2))</f>
        <v>0</v>
      </c>
      <c r="N262" s="500" t="str">
        <f aca="false">IF(E262=0,"",IF(E262&lt;SMDF_UMA,"Error en SBC",IF(E262=SMDF_UMA,ROUND(CesantiaPatron*E262,IF(TipodeFasar=1,Redondeo_Para_factores,2)),ROUND(MIN(E262,O$11)*N$19,IF(TipodeFasar=1,Redondeo_Para_factores,2)))))</f>
        <v/>
      </c>
      <c r="O262" s="503" t="n">
        <f aca="false">ROUND($O$19*MIN(E262,S$11),IF(TipodeFasar=1,Redondeo_Para_factores,2))</f>
        <v>0</v>
      </c>
      <c r="P262" s="503" t="n">
        <f aca="false">ROUND($P$19*MIN(E262,O$11),IF(TipodeFasar=1,Redondeo_Para_factores,2))</f>
        <v>0</v>
      </c>
      <c r="Q262" s="503" t="n">
        <f aca="false">ROUND($Q$19*MIN(E262,O$11),IF(TipodeFasar=1,Redondeo_Para_factores,2))</f>
        <v>0</v>
      </c>
      <c r="R262" s="504" t="n">
        <f aca="false">ROUND(SUM(F262+G262)+SUM(I262:Q262),IF(TipodeFasar=1,Redondeo_Para_factores,2))</f>
        <v>0</v>
      </c>
      <c r="S262" s="505" t="n">
        <f aca="false">IF(C262&gt;0,ROUND(R262/E262,Redondeo_Para_factores),0)</f>
        <v>0</v>
      </c>
    </row>
    <row r="263" customFormat="false" ht="11.25" hidden="false" customHeight="false" outlineLevel="0" collapsed="false">
      <c r="B263" s="497" t="n">
        <f aca="false">'d)Salarios'!C250</f>
        <v>0</v>
      </c>
      <c r="C263" s="498" t="n">
        <f aca="false">IF(TipodeFasar=1,'d)Salarios'!I250,'d)Salarios'!E250)</f>
        <v>0</v>
      </c>
      <c r="D263" s="499" t="n">
        <f aca="false">IF(+C263&lt;&gt;0,FSBC_J8,0)</f>
        <v>0</v>
      </c>
      <c r="E263" s="500" t="n">
        <f aca="false">ROUND(C263*D263,IF(TipodeFasar=1,Redondeo_Para_factores,2))</f>
        <v>0</v>
      </c>
      <c r="F263" s="501" t="n">
        <f aca="false">ROUND($F$19*MIN(E263,S$11),IF(TipodeFasar=1,Redondeo_Para_factores,2))</f>
        <v>0</v>
      </c>
      <c r="G263" s="498" t="n">
        <f aca="false">IF(E263&gt;0,ROUND(G$19*UMA,IF(TipodeFasar=1,Redondeo_Para_factores,2)),0)</f>
        <v>0</v>
      </c>
      <c r="H263" s="501" t="n">
        <f aca="false">ROUND(MAX(MIN(S$11,E263)-K$11,0),IF(TipodeFasar=1,Redondeo_Para_factores,2))</f>
        <v>0</v>
      </c>
      <c r="I263" s="501" t="n">
        <f aca="false">ROUND($I$19*H263,IF(TipodeFasar=1,Redondeo_Para_factores,2))</f>
        <v>0</v>
      </c>
      <c r="J263" s="501" t="str">
        <f aca="false">IF(E263=0,"",IF(E263&lt;SMDF_UMA,"ERROR",IF(E263=SMDF_UMA,ROUND(DineroPatron*E263,IF(TipodeFasar=1,Redondeo_Para_factores,2)),ROUND($J$19*MIN(E263,S$11),IF(TipodeFasar=1,Redondeo_Para_factores,2)))))</f>
        <v/>
      </c>
      <c r="K263" s="500" t="str">
        <f aca="false">IF(E263=0,"",IF(E263&lt;SMDF_UMA,"Error en SBC",IF(E263=SMDF_UMA,ROUND(EspeciePatron*E263,IF(TipodeFasar=1,Redondeo_Para_factores,2)),ROUND($K$19*MIN(E263,S$11),IF(TipodeFasar=1,Redondeo_Para_factores,2)))))</f>
        <v/>
      </c>
      <c r="L263" s="502" t="str">
        <f aca="false">IF(E263=0,"",IF(E263&lt;SMDF_UMA,"Error en SBC",IF(E263=SMDF_UMA,ROUND(InvalidezPatron*E263,IF(TipodeFasar=1,Redondeo_Para_factores,2)),ROUND(MIN(E263,O$11)*L$19,IF(TipodeFasar=1,Redondeo_Para_factores,2)))))</f>
        <v/>
      </c>
      <c r="M263" s="498" t="n">
        <f aca="false">ROUND($M$19*MIN(E263,S$11),IF(TipodeFasar=1,Redondeo_Para_factores,2))</f>
        <v>0</v>
      </c>
      <c r="N263" s="500" t="str">
        <f aca="false">IF(E263=0,"",IF(E263&lt;SMDF_UMA,"Error en SBC",IF(E263=SMDF_UMA,ROUND(CesantiaPatron*E263,IF(TipodeFasar=1,Redondeo_Para_factores,2)),ROUND(MIN(E263,O$11)*N$19,IF(TipodeFasar=1,Redondeo_Para_factores,2)))))</f>
        <v/>
      </c>
      <c r="O263" s="503" t="n">
        <f aca="false">ROUND($O$19*MIN(E263,S$11),IF(TipodeFasar=1,Redondeo_Para_factores,2))</f>
        <v>0</v>
      </c>
      <c r="P263" s="503" t="n">
        <f aca="false">ROUND($P$19*MIN(E263,O$11),IF(TipodeFasar=1,Redondeo_Para_factores,2))</f>
        <v>0</v>
      </c>
      <c r="Q263" s="503" t="n">
        <f aca="false">ROUND($Q$19*MIN(E263,O$11),IF(TipodeFasar=1,Redondeo_Para_factores,2))</f>
        <v>0</v>
      </c>
      <c r="R263" s="504" t="n">
        <f aca="false">ROUND(SUM(F263+G263)+SUM(I263:Q263),IF(TipodeFasar=1,Redondeo_Para_factores,2))</f>
        <v>0</v>
      </c>
      <c r="S263" s="505" t="n">
        <f aca="false">IF(C263&gt;0,ROUND(R263/E263,Redondeo_Para_factores),0)</f>
        <v>0</v>
      </c>
    </row>
    <row r="264" customFormat="false" ht="11.25" hidden="false" customHeight="false" outlineLevel="0" collapsed="false">
      <c r="B264" s="497" t="n">
        <f aca="false">'d)Salarios'!C251</f>
        <v>0</v>
      </c>
      <c r="C264" s="498" t="n">
        <f aca="false">IF(TipodeFasar=1,'d)Salarios'!I251,'d)Salarios'!E251)</f>
        <v>0</v>
      </c>
      <c r="D264" s="499" t="n">
        <f aca="false">IF(+C264&lt;&gt;0,FSBC_J8,0)</f>
        <v>0</v>
      </c>
      <c r="E264" s="500" t="n">
        <f aca="false">ROUND(C264*D264,IF(TipodeFasar=1,Redondeo_Para_factores,2))</f>
        <v>0</v>
      </c>
      <c r="F264" s="501" t="n">
        <f aca="false">ROUND($F$19*MIN(E264,S$11),IF(TipodeFasar=1,Redondeo_Para_factores,2))</f>
        <v>0</v>
      </c>
      <c r="G264" s="498" t="n">
        <f aca="false">IF(E264&gt;0,ROUND(G$19*UMA,IF(TipodeFasar=1,Redondeo_Para_factores,2)),0)</f>
        <v>0</v>
      </c>
      <c r="H264" s="501" t="n">
        <f aca="false">ROUND(MAX(MIN(S$11,E264)-K$11,0),IF(TipodeFasar=1,Redondeo_Para_factores,2))</f>
        <v>0</v>
      </c>
      <c r="I264" s="501" t="n">
        <f aca="false">ROUND($I$19*H264,IF(TipodeFasar=1,Redondeo_Para_factores,2))</f>
        <v>0</v>
      </c>
      <c r="J264" s="501" t="str">
        <f aca="false">IF(E264=0,"",IF(E264&lt;SMDF_UMA,"ERROR",IF(E264=SMDF_UMA,ROUND(DineroPatron*E264,IF(TipodeFasar=1,Redondeo_Para_factores,2)),ROUND($J$19*MIN(E264,S$11),IF(TipodeFasar=1,Redondeo_Para_factores,2)))))</f>
        <v/>
      </c>
      <c r="K264" s="500" t="str">
        <f aca="false">IF(E264=0,"",IF(E264&lt;SMDF_UMA,"Error en SBC",IF(E264=SMDF_UMA,ROUND(EspeciePatron*E264,IF(TipodeFasar=1,Redondeo_Para_factores,2)),ROUND($K$19*MIN(E264,S$11),IF(TipodeFasar=1,Redondeo_Para_factores,2)))))</f>
        <v/>
      </c>
      <c r="L264" s="502" t="str">
        <f aca="false">IF(E264=0,"",IF(E264&lt;SMDF_UMA,"Error en SBC",IF(E264=SMDF_UMA,ROUND(InvalidezPatron*E264,IF(TipodeFasar=1,Redondeo_Para_factores,2)),ROUND(MIN(E264,O$11)*L$19,IF(TipodeFasar=1,Redondeo_Para_factores,2)))))</f>
        <v/>
      </c>
      <c r="M264" s="498" t="n">
        <f aca="false">ROUND($M$19*MIN(E264,S$11),IF(TipodeFasar=1,Redondeo_Para_factores,2))</f>
        <v>0</v>
      </c>
      <c r="N264" s="500" t="str">
        <f aca="false">IF(E264=0,"",IF(E264&lt;SMDF_UMA,"Error en SBC",IF(E264=SMDF_UMA,ROUND(CesantiaPatron*E264,IF(TipodeFasar=1,Redondeo_Para_factores,2)),ROUND(MIN(E264,O$11)*N$19,IF(TipodeFasar=1,Redondeo_Para_factores,2)))))</f>
        <v/>
      </c>
      <c r="O264" s="503" t="n">
        <f aca="false">ROUND($O$19*MIN(E264,S$11),IF(TipodeFasar=1,Redondeo_Para_factores,2))</f>
        <v>0</v>
      </c>
      <c r="P264" s="503" t="n">
        <f aca="false">ROUND($P$19*MIN(E264,O$11),IF(TipodeFasar=1,Redondeo_Para_factores,2))</f>
        <v>0</v>
      </c>
      <c r="Q264" s="503" t="n">
        <f aca="false">ROUND($Q$19*MIN(E264,O$11),IF(TipodeFasar=1,Redondeo_Para_factores,2))</f>
        <v>0</v>
      </c>
      <c r="R264" s="504" t="n">
        <f aca="false">ROUND(SUM(F264+G264)+SUM(I264:Q264),IF(TipodeFasar=1,Redondeo_Para_factores,2))</f>
        <v>0</v>
      </c>
      <c r="S264" s="505" t="n">
        <f aca="false">IF(C264&gt;0,ROUND(R264/E264,Redondeo_Para_factores),0)</f>
        <v>0</v>
      </c>
    </row>
    <row r="265" customFormat="false" ht="11.25" hidden="false" customHeight="false" outlineLevel="0" collapsed="false">
      <c r="B265" s="497" t="n">
        <f aca="false">'d)Salarios'!C252</f>
        <v>0</v>
      </c>
      <c r="C265" s="498" t="n">
        <f aca="false">IF(TipodeFasar=1,'d)Salarios'!I252,'d)Salarios'!E252)</f>
        <v>0</v>
      </c>
      <c r="D265" s="499" t="n">
        <f aca="false">IF(+C265&lt;&gt;0,FSBC_J8,0)</f>
        <v>0</v>
      </c>
      <c r="E265" s="500" t="n">
        <f aca="false">ROUND(C265*D265,IF(TipodeFasar=1,Redondeo_Para_factores,2))</f>
        <v>0</v>
      </c>
      <c r="F265" s="501" t="n">
        <f aca="false">ROUND($F$19*MIN(E265,S$11),IF(TipodeFasar=1,Redondeo_Para_factores,2))</f>
        <v>0</v>
      </c>
      <c r="G265" s="498" t="n">
        <f aca="false">IF(E265&gt;0,ROUND(G$19*UMA,IF(TipodeFasar=1,Redondeo_Para_factores,2)),0)</f>
        <v>0</v>
      </c>
      <c r="H265" s="501" t="n">
        <f aca="false">ROUND(MAX(MIN(S$11,E265)-K$11,0),IF(TipodeFasar=1,Redondeo_Para_factores,2))</f>
        <v>0</v>
      </c>
      <c r="I265" s="501" t="n">
        <f aca="false">ROUND($I$19*H265,IF(TipodeFasar=1,Redondeo_Para_factores,2))</f>
        <v>0</v>
      </c>
      <c r="J265" s="501" t="str">
        <f aca="false">IF(E265=0,"",IF(E265&lt;SMDF_UMA,"ERROR",IF(E265=SMDF_UMA,ROUND(DineroPatron*E265,IF(TipodeFasar=1,Redondeo_Para_factores,2)),ROUND($J$19*MIN(E265,S$11),IF(TipodeFasar=1,Redondeo_Para_factores,2)))))</f>
        <v/>
      </c>
      <c r="K265" s="500" t="str">
        <f aca="false">IF(E265=0,"",IF(E265&lt;SMDF_UMA,"Error en SBC",IF(E265=SMDF_UMA,ROUND(EspeciePatron*E265,IF(TipodeFasar=1,Redondeo_Para_factores,2)),ROUND($K$19*MIN(E265,S$11),IF(TipodeFasar=1,Redondeo_Para_factores,2)))))</f>
        <v/>
      </c>
      <c r="L265" s="502" t="str">
        <f aca="false">IF(E265=0,"",IF(E265&lt;SMDF_UMA,"Error en SBC",IF(E265=SMDF_UMA,ROUND(InvalidezPatron*E265,IF(TipodeFasar=1,Redondeo_Para_factores,2)),ROUND(MIN(E265,O$11)*L$19,IF(TipodeFasar=1,Redondeo_Para_factores,2)))))</f>
        <v/>
      </c>
      <c r="M265" s="498" t="n">
        <f aca="false">ROUND($M$19*MIN(E265,S$11),IF(TipodeFasar=1,Redondeo_Para_factores,2))</f>
        <v>0</v>
      </c>
      <c r="N265" s="500" t="str">
        <f aca="false">IF(E265=0,"",IF(E265&lt;SMDF_UMA,"Error en SBC",IF(E265=SMDF_UMA,ROUND(CesantiaPatron*E265,IF(TipodeFasar=1,Redondeo_Para_factores,2)),ROUND(MIN(E265,O$11)*N$19,IF(TipodeFasar=1,Redondeo_Para_factores,2)))))</f>
        <v/>
      </c>
      <c r="O265" s="503" t="n">
        <f aca="false">ROUND($O$19*MIN(E265,S$11),IF(TipodeFasar=1,Redondeo_Para_factores,2))</f>
        <v>0</v>
      </c>
      <c r="P265" s="503" t="n">
        <f aca="false">ROUND($P$19*MIN(E265,O$11),IF(TipodeFasar=1,Redondeo_Para_factores,2))</f>
        <v>0</v>
      </c>
      <c r="Q265" s="503" t="n">
        <f aca="false">ROUND($Q$19*MIN(E265,O$11),IF(TipodeFasar=1,Redondeo_Para_factores,2))</f>
        <v>0</v>
      </c>
      <c r="R265" s="504" t="n">
        <f aca="false">ROUND(SUM(F265+G265)+SUM(I265:Q265),IF(TipodeFasar=1,Redondeo_Para_factores,2))</f>
        <v>0</v>
      </c>
      <c r="S265" s="505" t="n">
        <f aca="false">IF(C265&gt;0,ROUND(R265/E265,Redondeo_Para_factores),0)</f>
        <v>0</v>
      </c>
    </row>
    <row r="266" customFormat="false" ht="11.25" hidden="false" customHeight="false" outlineLevel="0" collapsed="false">
      <c r="B266" s="497" t="n">
        <f aca="false">'d)Salarios'!C253</f>
        <v>0</v>
      </c>
      <c r="C266" s="498" t="n">
        <f aca="false">IF(TipodeFasar=1,'d)Salarios'!I253,'d)Salarios'!E253)</f>
        <v>0</v>
      </c>
      <c r="D266" s="499" t="n">
        <f aca="false">IF(+C266&lt;&gt;0,FSBC_J8,0)</f>
        <v>0</v>
      </c>
      <c r="E266" s="500" t="n">
        <f aca="false">ROUND(C266*D266,IF(TipodeFasar=1,Redondeo_Para_factores,2))</f>
        <v>0</v>
      </c>
      <c r="F266" s="501" t="n">
        <f aca="false">ROUND($F$19*MIN(E266,S$11),IF(TipodeFasar=1,Redondeo_Para_factores,2))</f>
        <v>0</v>
      </c>
      <c r="G266" s="498" t="n">
        <f aca="false">IF(E266&gt;0,ROUND(G$19*UMA,IF(TipodeFasar=1,Redondeo_Para_factores,2)),0)</f>
        <v>0</v>
      </c>
      <c r="H266" s="501" t="n">
        <f aca="false">ROUND(MAX(MIN(S$11,E266)-K$11,0),IF(TipodeFasar=1,Redondeo_Para_factores,2))</f>
        <v>0</v>
      </c>
      <c r="I266" s="501" t="n">
        <f aca="false">ROUND($I$19*H266,IF(TipodeFasar=1,Redondeo_Para_factores,2))</f>
        <v>0</v>
      </c>
      <c r="J266" s="501" t="str">
        <f aca="false">IF(E266=0,"",IF(E266&lt;SMDF_UMA,"ERROR",IF(E266=SMDF_UMA,ROUND(DineroPatron*E266,IF(TipodeFasar=1,Redondeo_Para_factores,2)),ROUND($J$19*MIN(E266,S$11),IF(TipodeFasar=1,Redondeo_Para_factores,2)))))</f>
        <v/>
      </c>
      <c r="K266" s="500" t="str">
        <f aca="false">IF(E266=0,"",IF(E266&lt;SMDF_UMA,"Error en SBC",IF(E266=SMDF_UMA,ROUND(EspeciePatron*E266,IF(TipodeFasar=1,Redondeo_Para_factores,2)),ROUND($K$19*MIN(E266,S$11),IF(TipodeFasar=1,Redondeo_Para_factores,2)))))</f>
        <v/>
      </c>
      <c r="L266" s="502" t="str">
        <f aca="false">IF(E266=0,"",IF(E266&lt;SMDF_UMA,"Error en SBC",IF(E266=SMDF_UMA,ROUND(InvalidezPatron*E266,IF(TipodeFasar=1,Redondeo_Para_factores,2)),ROUND(MIN(E266,O$11)*L$19,IF(TipodeFasar=1,Redondeo_Para_factores,2)))))</f>
        <v/>
      </c>
      <c r="M266" s="498" t="n">
        <f aca="false">ROUND($M$19*MIN(E266,S$11),IF(TipodeFasar=1,Redondeo_Para_factores,2))</f>
        <v>0</v>
      </c>
      <c r="N266" s="500" t="str">
        <f aca="false">IF(E266=0,"",IF(E266&lt;SMDF_UMA,"Error en SBC",IF(E266=SMDF_UMA,ROUND(CesantiaPatron*E266,IF(TipodeFasar=1,Redondeo_Para_factores,2)),ROUND(MIN(E266,O$11)*N$19,IF(TipodeFasar=1,Redondeo_Para_factores,2)))))</f>
        <v/>
      </c>
      <c r="O266" s="503" t="n">
        <f aca="false">ROUND($O$19*MIN(E266,S$11),IF(TipodeFasar=1,Redondeo_Para_factores,2))</f>
        <v>0</v>
      </c>
      <c r="P266" s="503" t="n">
        <f aca="false">ROUND($P$19*MIN(E266,O$11),IF(TipodeFasar=1,Redondeo_Para_factores,2))</f>
        <v>0</v>
      </c>
      <c r="Q266" s="503" t="n">
        <f aca="false">ROUND($Q$19*MIN(E266,O$11),IF(TipodeFasar=1,Redondeo_Para_factores,2))</f>
        <v>0</v>
      </c>
      <c r="R266" s="504" t="n">
        <f aca="false">ROUND(SUM(F266+G266)+SUM(I266:Q266),IF(TipodeFasar=1,Redondeo_Para_factores,2))</f>
        <v>0</v>
      </c>
      <c r="S266" s="505" t="n">
        <f aca="false">IF(C266&gt;0,ROUND(R266/E266,Redondeo_Para_factores),0)</f>
        <v>0</v>
      </c>
    </row>
    <row r="267" customFormat="false" ht="11.25" hidden="false" customHeight="false" outlineLevel="0" collapsed="false">
      <c r="B267" s="497" t="n">
        <f aca="false">'d)Salarios'!C254</f>
        <v>0</v>
      </c>
      <c r="C267" s="498" t="n">
        <f aca="false">IF(TipodeFasar=1,'d)Salarios'!I254,'d)Salarios'!E254)</f>
        <v>0</v>
      </c>
      <c r="D267" s="499" t="n">
        <f aca="false">IF(+C267&lt;&gt;0,FSBC_J8,0)</f>
        <v>0</v>
      </c>
      <c r="E267" s="500" t="n">
        <f aca="false">ROUND(C267*D267,IF(TipodeFasar=1,Redondeo_Para_factores,2))</f>
        <v>0</v>
      </c>
      <c r="F267" s="501" t="n">
        <f aca="false">ROUND($F$19*MIN(E267,S$11),IF(TipodeFasar=1,Redondeo_Para_factores,2))</f>
        <v>0</v>
      </c>
      <c r="G267" s="498" t="n">
        <f aca="false">IF(E267&gt;0,ROUND(G$19*UMA,IF(TipodeFasar=1,Redondeo_Para_factores,2)),0)</f>
        <v>0</v>
      </c>
      <c r="H267" s="501" t="n">
        <f aca="false">ROUND(MAX(MIN(S$11,E267)-K$11,0),IF(TipodeFasar=1,Redondeo_Para_factores,2))</f>
        <v>0</v>
      </c>
      <c r="I267" s="501" t="n">
        <f aca="false">ROUND($I$19*H267,IF(TipodeFasar=1,Redondeo_Para_factores,2))</f>
        <v>0</v>
      </c>
      <c r="J267" s="501" t="str">
        <f aca="false">IF(E267=0,"",IF(E267&lt;SMDF_UMA,"ERROR",IF(E267=SMDF_UMA,ROUND(DineroPatron*E267,IF(TipodeFasar=1,Redondeo_Para_factores,2)),ROUND($J$19*MIN(E267,S$11),IF(TipodeFasar=1,Redondeo_Para_factores,2)))))</f>
        <v/>
      </c>
      <c r="K267" s="500" t="str">
        <f aca="false">IF(E267=0,"",IF(E267&lt;SMDF_UMA,"Error en SBC",IF(E267=SMDF_UMA,ROUND(EspeciePatron*E267,IF(TipodeFasar=1,Redondeo_Para_factores,2)),ROUND($K$19*MIN(E267,S$11),IF(TipodeFasar=1,Redondeo_Para_factores,2)))))</f>
        <v/>
      </c>
      <c r="L267" s="502" t="str">
        <f aca="false">IF(E267=0,"",IF(E267&lt;SMDF_UMA,"Error en SBC",IF(E267=SMDF_UMA,ROUND(InvalidezPatron*E267,IF(TipodeFasar=1,Redondeo_Para_factores,2)),ROUND(MIN(E267,O$11)*L$19,IF(TipodeFasar=1,Redondeo_Para_factores,2)))))</f>
        <v/>
      </c>
      <c r="M267" s="498" t="n">
        <f aca="false">ROUND($M$19*MIN(E267,S$11),IF(TipodeFasar=1,Redondeo_Para_factores,2))</f>
        <v>0</v>
      </c>
      <c r="N267" s="500" t="str">
        <f aca="false">IF(E267=0,"",IF(E267&lt;SMDF_UMA,"Error en SBC",IF(E267=SMDF_UMA,ROUND(CesantiaPatron*E267,IF(TipodeFasar=1,Redondeo_Para_factores,2)),ROUND(MIN(E267,O$11)*N$19,IF(TipodeFasar=1,Redondeo_Para_factores,2)))))</f>
        <v/>
      </c>
      <c r="O267" s="503" t="n">
        <f aca="false">ROUND($O$19*MIN(E267,S$11),IF(TipodeFasar=1,Redondeo_Para_factores,2))</f>
        <v>0</v>
      </c>
      <c r="P267" s="503" t="n">
        <f aca="false">ROUND($P$19*MIN(E267,O$11),IF(TipodeFasar=1,Redondeo_Para_factores,2))</f>
        <v>0</v>
      </c>
      <c r="Q267" s="503" t="n">
        <f aca="false">ROUND($Q$19*MIN(E267,O$11),IF(TipodeFasar=1,Redondeo_Para_factores,2))</f>
        <v>0</v>
      </c>
      <c r="R267" s="504" t="n">
        <f aca="false">ROUND(SUM(F267+G267)+SUM(I267:Q267),IF(TipodeFasar=1,Redondeo_Para_factores,2))</f>
        <v>0</v>
      </c>
      <c r="S267" s="505" t="n">
        <f aca="false">IF(C267&gt;0,ROUND(R267/E267,Redondeo_Para_factores),0)</f>
        <v>0</v>
      </c>
    </row>
    <row r="268" customFormat="false" ht="11.25" hidden="false" customHeight="false" outlineLevel="0" collapsed="false">
      <c r="B268" s="497" t="n">
        <f aca="false">'d)Salarios'!C255</f>
        <v>0</v>
      </c>
      <c r="C268" s="498" t="n">
        <f aca="false">IF(TipodeFasar=1,'d)Salarios'!I255,'d)Salarios'!E255)</f>
        <v>0</v>
      </c>
      <c r="D268" s="499" t="n">
        <f aca="false">IF(+C268&lt;&gt;0,FSBC_J8,0)</f>
        <v>0</v>
      </c>
      <c r="E268" s="500" t="n">
        <f aca="false">ROUND(C268*D268,IF(TipodeFasar=1,Redondeo_Para_factores,2))</f>
        <v>0</v>
      </c>
      <c r="F268" s="501" t="n">
        <f aca="false">ROUND($F$19*MIN(E268,S$11),IF(TipodeFasar=1,Redondeo_Para_factores,2))</f>
        <v>0</v>
      </c>
      <c r="G268" s="498" t="n">
        <f aca="false">IF(E268&gt;0,ROUND(G$19*UMA,IF(TipodeFasar=1,Redondeo_Para_factores,2)),0)</f>
        <v>0</v>
      </c>
      <c r="H268" s="501" t="n">
        <f aca="false">ROUND(MAX(MIN(S$11,E268)-K$11,0),IF(TipodeFasar=1,Redondeo_Para_factores,2))</f>
        <v>0</v>
      </c>
      <c r="I268" s="501" t="n">
        <f aca="false">ROUND($I$19*H268,IF(TipodeFasar=1,Redondeo_Para_factores,2))</f>
        <v>0</v>
      </c>
      <c r="J268" s="501" t="str">
        <f aca="false">IF(E268=0,"",IF(E268&lt;SMDF_UMA,"ERROR",IF(E268=SMDF_UMA,ROUND(DineroPatron*E268,IF(TipodeFasar=1,Redondeo_Para_factores,2)),ROUND($J$19*MIN(E268,S$11),IF(TipodeFasar=1,Redondeo_Para_factores,2)))))</f>
        <v/>
      </c>
      <c r="K268" s="500" t="str">
        <f aca="false">IF(E268=0,"",IF(E268&lt;SMDF_UMA,"Error en SBC",IF(E268=SMDF_UMA,ROUND(EspeciePatron*E268,IF(TipodeFasar=1,Redondeo_Para_factores,2)),ROUND($K$19*MIN(E268,S$11),IF(TipodeFasar=1,Redondeo_Para_factores,2)))))</f>
        <v/>
      </c>
      <c r="L268" s="502" t="str">
        <f aca="false">IF(E268=0,"",IF(E268&lt;SMDF_UMA,"Error en SBC",IF(E268=SMDF_UMA,ROUND(InvalidezPatron*E268,IF(TipodeFasar=1,Redondeo_Para_factores,2)),ROUND(MIN(E268,O$11)*L$19,IF(TipodeFasar=1,Redondeo_Para_factores,2)))))</f>
        <v/>
      </c>
      <c r="M268" s="498" t="n">
        <f aca="false">ROUND($M$19*MIN(E268,S$11),IF(TipodeFasar=1,Redondeo_Para_factores,2))</f>
        <v>0</v>
      </c>
      <c r="N268" s="500" t="str">
        <f aca="false">IF(E268=0,"",IF(E268&lt;SMDF_UMA,"Error en SBC",IF(E268=SMDF_UMA,ROUND(CesantiaPatron*E268,IF(TipodeFasar=1,Redondeo_Para_factores,2)),ROUND(MIN(E268,O$11)*N$19,IF(TipodeFasar=1,Redondeo_Para_factores,2)))))</f>
        <v/>
      </c>
      <c r="O268" s="503" t="n">
        <f aca="false">ROUND($O$19*MIN(E268,S$11),IF(TipodeFasar=1,Redondeo_Para_factores,2))</f>
        <v>0</v>
      </c>
      <c r="P268" s="503" t="n">
        <f aca="false">ROUND($P$19*MIN(E268,O$11),IF(TipodeFasar=1,Redondeo_Para_factores,2))</f>
        <v>0</v>
      </c>
      <c r="Q268" s="503" t="n">
        <f aca="false">ROUND($Q$19*MIN(E268,O$11),IF(TipodeFasar=1,Redondeo_Para_factores,2))</f>
        <v>0</v>
      </c>
      <c r="R268" s="504" t="n">
        <f aca="false">ROUND(SUM(F268+G268)+SUM(I268:Q268),IF(TipodeFasar=1,Redondeo_Para_factores,2))</f>
        <v>0</v>
      </c>
      <c r="S268" s="505" t="n">
        <f aca="false">IF(C268&gt;0,ROUND(R268/E268,Redondeo_Para_factores),0)</f>
        <v>0</v>
      </c>
    </row>
    <row r="269" customFormat="false" ht="11.25" hidden="false" customHeight="false" outlineLevel="0" collapsed="false">
      <c r="B269" s="497" t="n">
        <f aca="false">'d)Salarios'!C256</f>
        <v>0</v>
      </c>
      <c r="C269" s="498" t="n">
        <f aca="false">IF(TipodeFasar=1,'d)Salarios'!I256,'d)Salarios'!E256)</f>
        <v>0</v>
      </c>
      <c r="D269" s="499" t="n">
        <f aca="false">IF(+C269&lt;&gt;0,FSBC_J8,0)</f>
        <v>0</v>
      </c>
      <c r="E269" s="500" t="n">
        <f aca="false">ROUND(C269*D269,IF(TipodeFasar=1,Redondeo_Para_factores,2))</f>
        <v>0</v>
      </c>
      <c r="F269" s="501" t="n">
        <f aca="false">ROUND($F$19*MIN(E269,S$11),IF(TipodeFasar=1,Redondeo_Para_factores,2))</f>
        <v>0</v>
      </c>
      <c r="G269" s="498" t="n">
        <f aca="false">IF(E269&gt;0,ROUND(G$19*UMA,IF(TipodeFasar=1,Redondeo_Para_factores,2)),0)</f>
        <v>0</v>
      </c>
      <c r="H269" s="501" t="n">
        <f aca="false">ROUND(MAX(MIN(S$11,E269)-K$11,0),IF(TipodeFasar=1,Redondeo_Para_factores,2))</f>
        <v>0</v>
      </c>
      <c r="I269" s="501" t="n">
        <f aca="false">ROUND($I$19*H269,IF(TipodeFasar=1,Redondeo_Para_factores,2))</f>
        <v>0</v>
      </c>
      <c r="J269" s="501" t="str">
        <f aca="false">IF(E269=0,"",IF(E269&lt;SMDF_UMA,"ERROR",IF(E269=SMDF_UMA,ROUND(DineroPatron*E269,IF(TipodeFasar=1,Redondeo_Para_factores,2)),ROUND($J$19*MIN(E269,S$11),IF(TipodeFasar=1,Redondeo_Para_factores,2)))))</f>
        <v/>
      </c>
      <c r="K269" s="500" t="str">
        <f aca="false">IF(E269=0,"",IF(E269&lt;SMDF_UMA,"Error en SBC",IF(E269=SMDF_UMA,ROUND(EspeciePatron*E269,IF(TipodeFasar=1,Redondeo_Para_factores,2)),ROUND($K$19*MIN(E269,S$11),IF(TipodeFasar=1,Redondeo_Para_factores,2)))))</f>
        <v/>
      </c>
      <c r="L269" s="502" t="str">
        <f aca="false">IF(E269=0,"",IF(E269&lt;SMDF_UMA,"Error en SBC",IF(E269=SMDF_UMA,ROUND(InvalidezPatron*E269,IF(TipodeFasar=1,Redondeo_Para_factores,2)),ROUND(MIN(E269,O$11)*L$19,IF(TipodeFasar=1,Redondeo_Para_factores,2)))))</f>
        <v/>
      </c>
      <c r="M269" s="498" t="n">
        <f aca="false">ROUND($M$19*MIN(E269,S$11),IF(TipodeFasar=1,Redondeo_Para_factores,2))</f>
        <v>0</v>
      </c>
      <c r="N269" s="500" t="str">
        <f aca="false">IF(E269=0,"",IF(E269&lt;SMDF_UMA,"Error en SBC",IF(E269=SMDF_UMA,ROUND(CesantiaPatron*E269,IF(TipodeFasar=1,Redondeo_Para_factores,2)),ROUND(MIN(E269,O$11)*N$19,IF(TipodeFasar=1,Redondeo_Para_factores,2)))))</f>
        <v/>
      </c>
      <c r="O269" s="503" t="n">
        <f aca="false">ROUND($O$19*MIN(E269,S$11),IF(TipodeFasar=1,Redondeo_Para_factores,2))</f>
        <v>0</v>
      </c>
      <c r="P269" s="503" t="n">
        <f aca="false">ROUND($P$19*MIN(E269,O$11),IF(TipodeFasar=1,Redondeo_Para_factores,2))</f>
        <v>0</v>
      </c>
      <c r="Q269" s="503" t="n">
        <f aca="false">ROUND($Q$19*MIN(E269,O$11),IF(TipodeFasar=1,Redondeo_Para_factores,2))</f>
        <v>0</v>
      </c>
      <c r="R269" s="504" t="n">
        <f aca="false">ROUND(SUM(F269+G269)+SUM(I269:Q269),IF(TipodeFasar=1,Redondeo_Para_factores,2))</f>
        <v>0</v>
      </c>
      <c r="S269" s="505" t="n">
        <f aca="false">IF(C269&gt;0,ROUND(R269/E269,Redondeo_Para_factores),0)</f>
        <v>0</v>
      </c>
    </row>
    <row r="270" customFormat="false" ht="11.25" hidden="false" customHeight="false" outlineLevel="0" collapsed="false">
      <c r="B270" s="497" t="n">
        <f aca="false">'d)Salarios'!C257</f>
        <v>0</v>
      </c>
      <c r="C270" s="498" t="n">
        <f aca="false">IF(TipodeFasar=1,'d)Salarios'!I257,'d)Salarios'!E257)</f>
        <v>0</v>
      </c>
      <c r="D270" s="499" t="n">
        <f aca="false">IF(+C270&lt;&gt;0,FSBC_J8,0)</f>
        <v>0</v>
      </c>
      <c r="E270" s="500" t="n">
        <f aca="false">ROUND(C270*D270,IF(TipodeFasar=1,Redondeo_Para_factores,2))</f>
        <v>0</v>
      </c>
      <c r="F270" s="501" t="n">
        <f aca="false">ROUND($F$19*MIN(E270,S$11),IF(TipodeFasar=1,Redondeo_Para_factores,2))</f>
        <v>0</v>
      </c>
      <c r="G270" s="498" t="n">
        <f aca="false">IF(E270&gt;0,ROUND(G$19*UMA,IF(TipodeFasar=1,Redondeo_Para_factores,2)),0)</f>
        <v>0</v>
      </c>
      <c r="H270" s="501" t="n">
        <f aca="false">ROUND(MAX(MIN(S$11,E270)-K$11,0),IF(TipodeFasar=1,Redondeo_Para_factores,2))</f>
        <v>0</v>
      </c>
      <c r="I270" s="501" t="n">
        <f aca="false">ROUND($I$19*H270,IF(TipodeFasar=1,Redondeo_Para_factores,2))</f>
        <v>0</v>
      </c>
      <c r="J270" s="501" t="str">
        <f aca="false">IF(E270=0,"",IF(E270&lt;SMDF_UMA,"ERROR",IF(E270=SMDF_UMA,ROUND(DineroPatron*E270,IF(TipodeFasar=1,Redondeo_Para_factores,2)),ROUND($J$19*MIN(E270,S$11),IF(TipodeFasar=1,Redondeo_Para_factores,2)))))</f>
        <v/>
      </c>
      <c r="K270" s="500" t="str">
        <f aca="false">IF(E270=0,"",IF(E270&lt;SMDF_UMA,"Error en SBC",IF(E270=SMDF_UMA,ROUND(EspeciePatron*E270,IF(TipodeFasar=1,Redondeo_Para_factores,2)),ROUND($K$19*MIN(E270,S$11),IF(TipodeFasar=1,Redondeo_Para_factores,2)))))</f>
        <v/>
      </c>
      <c r="L270" s="502" t="str">
        <f aca="false">IF(E270=0,"",IF(E270&lt;SMDF_UMA,"Error en SBC",IF(E270=SMDF_UMA,ROUND(InvalidezPatron*E270,IF(TipodeFasar=1,Redondeo_Para_factores,2)),ROUND(MIN(E270,O$11)*L$19,IF(TipodeFasar=1,Redondeo_Para_factores,2)))))</f>
        <v/>
      </c>
      <c r="M270" s="498" t="n">
        <f aca="false">ROUND($M$19*MIN(E270,S$11),IF(TipodeFasar=1,Redondeo_Para_factores,2))</f>
        <v>0</v>
      </c>
      <c r="N270" s="500" t="str">
        <f aca="false">IF(E270=0,"",IF(E270&lt;SMDF_UMA,"Error en SBC",IF(E270=SMDF_UMA,ROUND(CesantiaPatron*E270,IF(TipodeFasar=1,Redondeo_Para_factores,2)),ROUND(MIN(E270,O$11)*N$19,IF(TipodeFasar=1,Redondeo_Para_factores,2)))))</f>
        <v/>
      </c>
      <c r="O270" s="503" t="n">
        <f aca="false">ROUND($O$19*MIN(E270,S$11),IF(TipodeFasar=1,Redondeo_Para_factores,2))</f>
        <v>0</v>
      </c>
      <c r="P270" s="503" t="n">
        <f aca="false">ROUND($P$19*MIN(E270,O$11),IF(TipodeFasar=1,Redondeo_Para_factores,2))</f>
        <v>0</v>
      </c>
      <c r="Q270" s="503" t="n">
        <f aca="false">ROUND($Q$19*MIN(E270,O$11),IF(TipodeFasar=1,Redondeo_Para_factores,2))</f>
        <v>0</v>
      </c>
      <c r="R270" s="504" t="n">
        <f aca="false">ROUND(SUM(F270+G270)+SUM(I270:Q270),IF(TipodeFasar=1,Redondeo_Para_factores,2))</f>
        <v>0</v>
      </c>
      <c r="S270" s="505" t="n">
        <f aca="false">IF(C270&gt;0,ROUND(R270/E270,Redondeo_Para_factores),0)</f>
        <v>0</v>
      </c>
    </row>
    <row r="271" customFormat="false" ht="11.25" hidden="false" customHeight="false" outlineLevel="0" collapsed="false">
      <c r="B271" s="497" t="n">
        <f aca="false">'d)Salarios'!C258</f>
        <v>0</v>
      </c>
      <c r="C271" s="498" t="n">
        <f aca="false">IF(TipodeFasar=1,'d)Salarios'!I258,'d)Salarios'!E258)</f>
        <v>0</v>
      </c>
      <c r="D271" s="499" t="n">
        <f aca="false">IF(+C271&lt;&gt;0,FSBC_J8,0)</f>
        <v>0</v>
      </c>
      <c r="E271" s="500" t="n">
        <f aca="false">ROUND(C271*D271,IF(TipodeFasar=1,Redondeo_Para_factores,2))</f>
        <v>0</v>
      </c>
      <c r="F271" s="501" t="n">
        <f aca="false">ROUND($F$19*MIN(E271,S$11),IF(TipodeFasar=1,Redondeo_Para_factores,2))</f>
        <v>0</v>
      </c>
      <c r="G271" s="498" t="n">
        <f aca="false">IF(E271&gt;0,ROUND(G$19*UMA,IF(TipodeFasar=1,Redondeo_Para_factores,2)),0)</f>
        <v>0</v>
      </c>
      <c r="H271" s="501" t="n">
        <f aca="false">ROUND(MAX(MIN(S$11,E271)-K$11,0),IF(TipodeFasar=1,Redondeo_Para_factores,2))</f>
        <v>0</v>
      </c>
      <c r="I271" s="501" t="n">
        <f aca="false">ROUND($I$19*H271,IF(TipodeFasar=1,Redondeo_Para_factores,2))</f>
        <v>0</v>
      </c>
      <c r="J271" s="501" t="str">
        <f aca="false">IF(E271=0,"",IF(E271&lt;SMDF_UMA,"ERROR",IF(E271=SMDF_UMA,ROUND(DineroPatron*E271,IF(TipodeFasar=1,Redondeo_Para_factores,2)),ROUND($J$19*MIN(E271,S$11),IF(TipodeFasar=1,Redondeo_Para_factores,2)))))</f>
        <v/>
      </c>
      <c r="K271" s="500" t="str">
        <f aca="false">IF(E271=0,"",IF(E271&lt;SMDF_UMA,"Error en SBC",IF(E271=SMDF_UMA,ROUND(EspeciePatron*E271,IF(TipodeFasar=1,Redondeo_Para_factores,2)),ROUND($K$19*MIN(E271,S$11),IF(TipodeFasar=1,Redondeo_Para_factores,2)))))</f>
        <v/>
      </c>
      <c r="L271" s="502" t="str">
        <f aca="false">IF(E271=0,"",IF(E271&lt;SMDF_UMA,"Error en SBC",IF(E271=SMDF_UMA,ROUND(InvalidezPatron*E271,IF(TipodeFasar=1,Redondeo_Para_factores,2)),ROUND(MIN(E271,O$11)*L$19,IF(TipodeFasar=1,Redondeo_Para_factores,2)))))</f>
        <v/>
      </c>
      <c r="M271" s="498" t="n">
        <f aca="false">ROUND($M$19*MIN(E271,S$11),IF(TipodeFasar=1,Redondeo_Para_factores,2))</f>
        <v>0</v>
      </c>
      <c r="N271" s="500" t="str">
        <f aca="false">IF(E271=0,"",IF(E271&lt;SMDF_UMA,"Error en SBC",IF(E271=SMDF_UMA,ROUND(CesantiaPatron*E271,IF(TipodeFasar=1,Redondeo_Para_factores,2)),ROUND(MIN(E271,O$11)*N$19,IF(TipodeFasar=1,Redondeo_Para_factores,2)))))</f>
        <v/>
      </c>
      <c r="O271" s="503" t="n">
        <f aca="false">ROUND($O$19*MIN(E271,S$11),IF(TipodeFasar=1,Redondeo_Para_factores,2))</f>
        <v>0</v>
      </c>
      <c r="P271" s="503" t="n">
        <f aca="false">ROUND($P$19*MIN(E271,O$11),IF(TipodeFasar=1,Redondeo_Para_factores,2))</f>
        <v>0</v>
      </c>
      <c r="Q271" s="503" t="n">
        <f aca="false">ROUND($Q$19*MIN(E271,O$11),IF(TipodeFasar=1,Redondeo_Para_factores,2))</f>
        <v>0</v>
      </c>
      <c r="R271" s="504" t="n">
        <f aca="false">ROUND(SUM(F271+G271)+SUM(I271:Q271),IF(TipodeFasar=1,Redondeo_Para_factores,2))</f>
        <v>0</v>
      </c>
      <c r="S271" s="505" t="n">
        <f aca="false">IF(C271&gt;0,ROUND(R271/E271,Redondeo_Para_factores),0)</f>
        <v>0</v>
      </c>
    </row>
    <row r="272" customFormat="false" ht="11.25" hidden="false" customHeight="false" outlineLevel="0" collapsed="false">
      <c r="B272" s="497" t="n">
        <f aca="false">'d)Salarios'!C259</f>
        <v>0</v>
      </c>
      <c r="C272" s="498" t="n">
        <f aca="false">IF(TipodeFasar=1,'d)Salarios'!I259,'d)Salarios'!E259)</f>
        <v>0</v>
      </c>
      <c r="D272" s="499" t="n">
        <f aca="false">IF(+C272&lt;&gt;0,FSBC_J8,0)</f>
        <v>0</v>
      </c>
      <c r="E272" s="500" t="n">
        <f aca="false">ROUND(C272*D272,IF(TipodeFasar=1,Redondeo_Para_factores,2))</f>
        <v>0</v>
      </c>
      <c r="F272" s="501" t="n">
        <f aca="false">ROUND($F$19*MIN(E272,S$11),IF(TipodeFasar=1,Redondeo_Para_factores,2))</f>
        <v>0</v>
      </c>
      <c r="G272" s="498" t="n">
        <f aca="false">IF(E272&gt;0,ROUND(G$19*UMA,IF(TipodeFasar=1,Redondeo_Para_factores,2)),0)</f>
        <v>0</v>
      </c>
      <c r="H272" s="501" t="n">
        <f aca="false">ROUND(MAX(MIN(S$11,E272)-K$11,0),IF(TipodeFasar=1,Redondeo_Para_factores,2))</f>
        <v>0</v>
      </c>
      <c r="I272" s="501" t="n">
        <f aca="false">ROUND($I$19*H272,IF(TipodeFasar=1,Redondeo_Para_factores,2))</f>
        <v>0</v>
      </c>
      <c r="J272" s="501" t="str">
        <f aca="false">IF(E272=0,"",IF(E272&lt;SMDF_UMA,"ERROR",IF(E272=SMDF_UMA,ROUND(DineroPatron*E272,IF(TipodeFasar=1,Redondeo_Para_factores,2)),ROUND($J$19*MIN(E272,S$11),IF(TipodeFasar=1,Redondeo_Para_factores,2)))))</f>
        <v/>
      </c>
      <c r="K272" s="500" t="str">
        <f aca="false">IF(E272=0,"",IF(E272&lt;SMDF_UMA,"Error en SBC",IF(E272=SMDF_UMA,ROUND(EspeciePatron*E272,IF(TipodeFasar=1,Redondeo_Para_factores,2)),ROUND($K$19*MIN(E272,S$11),IF(TipodeFasar=1,Redondeo_Para_factores,2)))))</f>
        <v/>
      </c>
      <c r="L272" s="502" t="str">
        <f aca="false">IF(E272=0,"",IF(E272&lt;SMDF_UMA,"Error en SBC",IF(E272=SMDF_UMA,ROUND(InvalidezPatron*E272,IF(TipodeFasar=1,Redondeo_Para_factores,2)),ROUND(MIN(E272,O$11)*L$19,IF(TipodeFasar=1,Redondeo_Para_factores,2)))))</f>
        <v/>
      </c>
      <c r="M272" s="498" t="n">
        <f aca="false">ROUND($M$19*MIN(E272,S$11),IF(TipodeFasar=1,Redondeo_Para_factores,2))</f>
        <v>0</v>
      </c>
      <c r="N272" s="500" t="str">
        <f aca="false">IF(E272=0,"",IF(E272&lt;SMDF_UMA,"Error en SBC",IF(E272=SMDF_UMA,ROUND(CesantiaPatron*E272,IF(TipodeFasar=1,Redondeo_Para_factores,2)),ROUND(MIN(E272,O$11)*N$19,IF(TipodeFasar=1,Redondeo_Para_factores,2)))))</f>
        <v/>
      </c>
      <c r="O272" s="503" t="n">
        <f aca="false">ROUND($O$19*MIN(E272,S$11),IF(TipodeFasar=1,Redondeo_Para_factores,2))</f>
        <v>0</v>
      </c>
      <c r="P272" s="503" t="n">
        <f aca="false">ROUND($P$19*MIN(E272,O$11),IF(TipodeFasar=1,Redondeo_Para_factores,2))</f>
        <v>0</v>
      </c>
      <c r="Q272" s="503" t="n">
        <f aca="false">ROUND($Q$19*MIN(E272,O$11),IF(TipodeFasar=1,Redondeo_Para_factores,2))</f>
        <v>0</v>
      </c>
      <c r="R272" s="504" t="n">
        <f aca="false">ROUND(SUM(F272+G272)+SUM(I272:Q272),IF(TipodeFasar=1,Redondeo_Para_factores,2))</f>
        <v>0</v>
      </c>
      <c r="S272" s="505" t="n">
        <f aca="false">IF(C272&gt;0,ROUND(R272/E272,Redondeo_Para_factores),0)</f>
        <v>0</v>
      </c>
    </row>
    <row r="273" customFormat="false" ht="11.25" hidden="false" customHeight="false" outlineLevel="0" collapsed="false">
      <c r="B273" s="497" t="n">
        <f aca="false">'d)Salarios'!C260</f>
        <v>0</v>
      </c>
      <c r="C273" s="498" t="n">
        <f aca="false">IF(TipodeFasar=1,'d)Salarios'!I260,'d)Salarios'!E260)</f>
        <v>0</v>
      </c>
      <c r="D273" s="499" t="n">
        <f aca="false">IF(+C273&lt;&gt;0,FSBC_J8,0)</f>
        <v>0</v>
      </c>
      <c r="E273" s="500" t="n">
        <f aca="false">ROUND(C273*D273,IF(TipodeFasar=1,Redondeo_Para_factores,2))</f>
        <v>0</v>
      </c>
      <c r="F273" s="501" t="n">
        <f aca="false">ROUND($F$19*MIN(E273,S$11),IF(TipodeFasar=1,Redondeo_Para_factores,2))</f>
        <v>0</v>
      </c>
      <c r="G273" s="498" t="n">
        <f aca="false">IF(E273&gt;0,ROUND(G$19*UMA,IF(TipodeFasar=1,Redondeo_Para_factores,2)),0)</f>
        <v>0</v>
      </c>
      <c r="H273" s="501" t="n">
        <f aca="false">ROUND(MAX(MIN(S$11,E273)-K$11,0),IF(TipodeFasar=1,Redondeo_Para_factores,2))</f>
        <v>0</v>
      </c>
      <c r="I273" s="501" t="n">
        <f aca="false">ROUND($I$19*H273,IF(TipodeFasar=1,Redondeo_Para_factores,2))</f>
        <v>0</v>
      </c>
      <c r="J273" s="501" t="str">
        <f aca="false">IF(E273=0,"",IF(E273&lt;SMDF_UMA,"ERROR",IF(E273=SMDF_UMA,ROUND(DineroPatron*E273,IF(TipodeFasar=1,Redondeo_Para_factores,2)),ROUND($J$19*MIN(E273,S$11),IF(TipodeFasar=1,Redondeo_Para_factores,2)))))</f>
        <v/>
      </c>
      <c r="K273" s="500" t="str">
        <f aca="false">IF(E273=0,"",IF(E273&lt;SMDF_UMA,"Error en SBC",IF(E273=SMDF_UMA,ROUND(EspeciePatron*E273,IF(TipodeFasar=1,Redondeo_Para_factores,2)),ROUND($K$19*MIN(E273,S$11),IF(TipodeFasar=1,Redondeo_Para_factores,2)))))</f>
        <v/>
      </c>
      <c r="L273" s="502" t="str">
        <f aca="false">IF(E273=0,"",IF(E273&lt;SMDF_UMA,"Error en SBC",IF(E273=SMDF_UMA,ROUND(InvalidezPatron*E273,IF(TipodeFasar=1,Redondeo_Para_factores,2)),ROUND(MIN(E273,O$11)*L$19,IF(TipodeFasar=1,Redondeo_Para_factores,2)))))</f>
        <v/>
      </c>
      <c r="M273" s="498" t="n">
        <f aca="false">ROUND($M$19*MIN(E273,S$11),IF(TipodeFasar=1,Redondeo_Para_factores,2))</f>
        <v>0</v>
      </c>
      <c r="N273" s="500" t="str">
        <f aca="false">IF(E273=0,"",IF(E273&lt;SMDF_UMA,"Error en SBC",IF(E273=SMDF_UMA,ROUND(CesantiaPatron*E273,IF(TipodeFasar=1,Redondeo_Para_factores,2)),ROUND(MIN(E273,O$11)*N$19,IF(TipodeFasar=1,Redondeo_Para_factores,2)))))</f>
        <v/>
      </c>
      <c r="O273" s="503" t="n">
        <f aca="false">ROUND($O$19*MIN(E273,S$11),IF(TipodeFasar=1,Redondeo_Para_factores,2))</f>
        <v>0</v>
      </c>
      <c r="P273" s="503" t="n">
        <f aca="false">ROUND($P$19*MIN(E273,O$11),IF(TipodeFasar=1,Redondeo_Para_factores,2))</f>
        <v>0</v>
      </c>
      <c r="Q273" s="503" t="n">
        <f aca="false">ROUND($Q$19*MIN(E273,O$11),IF(TipodeFasar=1,Redondeo_Para_factores,2))</f>
        <v>0</v>
      </c>
      <c r="R273" s="504" t="n">
        <f aca="false">ROUND(SUM(F273+G273)+SUM(I273:Q273),IF(TipodeFasar=1,Redondeo_Para_factores,2))</f>
        <v>0</v>
      </c>
      <c r="S273" s="505" t="n">
        <f aca="false">IF(C273&gt;0,ROUND(R273/E273,Redondeo_Para_factores),0)</f>
        <v>0</v>
      </c>
    </row>
    <row r="274" customFormat="false" ht="11.25" hidden="false" customHeight="false" outlineLevel="0" collapsed="false">
      <c r="B274" s="497" t="n">
        <f aca="false">'d)Salarios'!C261</f>
        <v>0</v>
      </c>
      <c r="C274" s="498" t="n">
        <f aca="false">IF(TipodeFasar=1,'d)Salarios'!I261,'d)Salarios'!E261)</f>
        <v>0</v>
      </c>
      <c r="D274" s="499" t="n">
        <f aca="false">IF(+C274&lt;&gt;0,FSBC_J8,0)</f>
        <v>0</v>
      </c>
      <c r="E274" s="500" t="n">
        <f aca="false">ROUND(C274*D274,IF(TipodeFasar=1,Redondeo_Para_factores,2))</f>
        <v>0</v>
      </c>
      <c r="F274" s="501" t="n">
        <f aca="false">ROUND($F$19*MIN(E274,S$11),IF(TipodeFasar=1,Redondeo_Para_factores,2))</f>
        <v>0</v>
      </c>
      <c r="G274" s="498" t="n">
        <f aca="false">IF(E274&gt;0,ROUND(G$19*UMA,IF(TipodeFasar=1,Redondeo_Para_factores,2)),0)</f>
        <v>0</v>
      </c>
      <c r="H274" s="501" t="n">
        <f aca="false">ROUND(MAX(MIN(S$11,E274)-K$11,0),IF(TipodeFasar=1,Redondeo_Para_factores,2))</f>
        <v>0</v>
      </c>
      <c r="I274" s="501" t="n">
        <f aca="false">ROUND($I$19*H274,IF(TipodeFasar=1,Redondeo_Para_factores,2))</f>
        <v>0</v>
      </c>
      <c r="J274" s="501" t="str">
        <f aca="false">IF(E274=0,"",IF(E274&lt;SMDF_UMA,"ERROR",IF(E274=SMDF_UMA,ROUND(DineroPatron*E274,IF(TipodeFasar=1,Redondeo_Para_factores,2)),ROUND($J$19*MIN(E274,S$11),IF(TipodeFasar=1,Redondeo_Para_factores,2)))))</f>
        <v/>
      </c>
      <c r="K274" s="500" t="str">
        <f aca="false">IF(E274=0,"",IF(E274&lt;SMDF_UMA,"Error en SBC",IF(E274=SMDF_UMA,ROUND(EspeciePatron*E274,IF(TipodeFasar=1,Redondeo_Para_factores,2)),ROUND($K$19*MIN(E274,S$11),IF(TipodeFasar=1,Redondeo_Para_factores,2)))))</f>
        <v/>
      </c>
      <c r="L274" s="502" t="str">
        <f aca="false">IF(E274=0,"",IF(E274&lt;SMDF_UMA,"Error en SBC",IF(E274=SMDF_UMA,ROUND(InvalidezPatron*E274,IF(TipodeFasar=1,Redondeo_Para_factores,2)),ROUND(MIN(E274,O$11)*L$19,IF(TipodeFasar=1,Redondeo_Para_factores,2)))))</f>
        <v/>
      </c>
      <c r="M274" s="498" t="n">
        <f aca="false">ROUND($M$19*MIN(E274,S$11),IF(TipodeFasar=1,Redondeo_Para_factores,2))</f>
        <v>0</v>
      </c>
      <c r="N274" s="500" t="str">
        <f aca="false">IF(E274=0,"",IF(E274&lt;SMDF_UMA,"Error en SBC",IF(E274=SMDF_UMA,ROUND(CesantiaPatron*E274,IF(TipodeFasar=1,Redondeo_Para_factores,2)),ROUND(MIN(E274,O$11)*N$19,IF(TipodeFasar=1,Redondeo_Para_factores,2)))))</f>
        <v/>
      </c>
      <c r="O274" s="503" t="n">
        <f aca="false">ROUND($O$19*MIN(E274,S$11),IF(TipodeFasar=1,Redondeo_Para_factores,2))</f>
        <v>0</v>
      </c>
      <c r="P274" s="503" t="n">
        <f aca="false">ROUND($P$19*MIN(E274,O$11),IF(TipodeFasar=1,Redondeo_Para_factores,2))</f>
        <v>0</v>
      </c>
      <c r="Q274" s="503" t="n">
        <f aca="false">ROUND($Q$19*MIN(E274,O$11),IF(TipodeFasar=1,Redondeo_Para_factores,2))</f>
        <v>0</v>
      </c>
      <c r="R274" s="504" t="n">
        <f aca="false">ROUND(SUM(F274+G274)+SUM(I274:Q274),IF(TipodeFasar=1,Redondeo_Para_factores,2))</f>
        <v>0</v>
      </c>
      <c r="S274" s="505" t="n">
        <f aca="false">IF(C274&gt;0,ROUND(R274/E274,Redondeo_Para_factores),0)</f>
        <v>0</v>
      </c>
    </row>
    <row r="275" customFormat="false" ht="11.25" hidden="false" customHeight="false" outlineLevel="0" collapsed="false">
      <c r="B275" s="497" t="n">
        <f aca="false">'d)Salarios'!C262</f>
        <v>0</v>
      </c>
      <c r="C275" s="498" t="n">
        <f aca="false">IF(TipodeFasar=1,'d)Salarios'!I262,'d)Salarios'!E262)</f>
        <v>0</v>
      </c>
      <c r="D275" s="499" t="n">
        <f aca="false">IF(+C275&lt;&gt;0,FSBC_J8,0)</f>
        <v>0</v>
      </c>
      <c r="E275" s="500" t="n">
        <f aca="false">ROUND(C275*D275,IF(TipodeFasar=1,Redondeo_Para_factores,2))</f>
        <v>0</v>
      </c>
      <c r="F275" s="501" t="n">
        <f aca="false">ROUND($F$19*MIN(E275,S$11),IF(TipodeFasar=1,Redondeo_Para_factores,2))</f>
        <v>0</v>
      </c>
      <c r="G275" s="498" t="n">
        <f aca="false">IF(E275&gt;0,ROUND(G$19*UMA,IF(TipodeFasar=1,Redondeo_Para_factores,2)),0)</f>
        <v>0</v>
      </c>
      <c r="H275" s="501" t="n">
        <f aca="false">ROUND(MAX(MIN(S$11,E275)-K$11,0),IF(TipodeFasar=1,Redondeo_Para_factores,2))</f>
        <v>0</v>
      </c>
      <c r="I275" s="501" t="n">
        <f aca="false">ROUND($I$19*H275,IF(TipodeFasar=1,Redondeo_Para_factores,2))</f>
        <v>0</v>
      </c>
      <c r="J275" s="501" t="str">
        <f aca="false">IF(E275=0,"",IF(E275&lt;SMDF_UMA,"ERROR",IF(E275=SMDF_UMA,ROUND(DineroPatron*E275,IF(TipodeFasar=1,Redondeo_Para_factores,2)),ROUND($J$19*MIN(E275,S$11),IF(TipodeFasar=1,Redondeo_Para_factores,2)))))</f>
        <v/>
      </c>
      <c r="K275" s="500" t="str">
        <f aca="false">IF(E275=0,"",IF(E275&lt;SMDF_UMA,"Error en SBC",IF(E275=SMDF_UMA,ROUND(EspeciePatron*E275,IF(TipodeFasar=1,Redondeo_Para_factores,2)),ROUND($K$19*MIN(E275,S$11),IF(TipodeFasar=1,Redondeo_Para_factores,2)))))</f>
        <v/>
      </c>
      <c r="L275" s="502" t="str">
        <f aca="false">IF(E275=0,"",IF(E275&lt;SMDF_UMA,"Error en SBC",IF(E275=SMDF_UMA,ROUND(InvalidezPatron*E275,IF(TipodeFasar=1,Redondeo_Para_factores,2)),ROUND(MIN(E275,O$11)*L$19,IF(TipodeFasar=1,Redondeo_Para_factores,2)))))</f>
        <v/>
      </c>
      <c r="M275" s="498" t="n">
        <f aca="false">ROUND($M$19*MIN(E275,S$11),IF(TipodeFasar=1,Redondeo_Para_factores,2))</f>
        <v>0</v>
      </c>
      <c r="N275" s="500" t="str">
        <f aca="false">IF(E275=0,"",IF(E275&lt;SMDF_UMA,"Error en SBC",IF(E275=SMDF_UMA,ROUND(CesantiaPatron*E275,IF(TipodeFasar=1,Redondeo_Para_factores,2)),ROUND(MIN(E275,O$11)*N$19,IF(TipodeFasar=1,Redondeo_Para_factores,2)))))</f>
        <v/>
      </c>
      <c r="O275" s="503" t="n">
        <f aca="false">ROUND($O$19*MIN(E275,S$11),IF(TipodeFasar=1,Redondeo_Para_factores,2))</f>
        <v>0</v>
      </c>
      <c r="P275" s="503" t="n">
        <f aca="false">ROUND($P$19*MIN(E275,O$11),IF(TipodeFasar=1,Redondeo_Para_factores,2))</f>
        <v>0</v>
      </c>
      <c r="Q275" s="503" t="n">
        <f aca="false">ROUND($Q$19*MIN(E275,O$11),IF(TipodeFasar=1,Redondeo_Para_factores,2))</f>
        <v>0</v>
      </c>
      <c r="R275" s="504" t="n">
        <f aca="false">ROUND(SUM(F275+G275)+SUM(I275:Q275),IF(TipodeFasar=1,Redondeo_Para_factores,2))</f>
        <v>0</v>
      </c>
      <c r="S275" s="505" t="n">
        <f aca="false">IF(C275&gt;0,ROUND(R275/E275,Redondeo_Para_factores),0)</f>
        <v>0</v>
      </c>
    </row>
    <row r="276" customFormat="false" ht="11.25" hidden="false" customHeight="false" outlineLevel="0" collapsed="false">
      <c r="B276" s="497" t="n">
        <f aca="false">'d)Salarios'!C263</f>
        <v>0</v>
      </c>
      <c r="C276" s="498" t="n">
        <f aca="false">IF(TipodeFasar=1,'d)Salarios'!I263,'d)Salarios'!E263)</f>
        <v>0</v>
      </c>
      <c r="D276" s="499" t="n">
        <f aca="false">IF(+C276&lt;&gt;0,FSBC_J8,0)</f>
        <v>0</v>
      </c>
      <c r="E276" s="500" t="n">
        <f aca="false">ROUND(C276*D276,IF(TipodeFasar=1,Redondeo_Para_factores,2))</f>
        <v>0</v>
      </c>
      <c r="F276" s="501" t="n">
        <f aca="false">ROUND($F$19*MIN(E276,S$11),IF(TipodeFasar=1,Redondeo_Para_factores,2))</f>
        <v>0</v>
      </c>
      <c r="G276" s="498" t="n">
        <f aca="false">IF(E276&gt;0,ROUND(G$19*UMA,IF(TipodeFasar=1,Redondeo_Para_factores,2)),0)</f>
        <v>0</v>
      </c>
      <c r="H276" s="501" t="n">
        <f aca="false">ROUND(MAX(MIN(S$11,E276)-K$11,0),IF(TipodeFasar=1,Redondeo_Para_factores,2))</f>
        <v>0</v>
      </c>
      <c r="I276" s="501" t="n">
        <f aca="false">ROUND($I$19*H276,IF(TipodeFasar=1,Redondeo_Para_factores,2))</f>
        <v>0</v>
      </c>
      <c r="J276" s="501" t="str">
        <f aca="false">IF(E276=0,"",IF(E276&lt;SMDF_UMA,"ERROR",IF(E276=SMDF_UMA,ROUND(DineroPatron*E276,IF(TipodeFasar=1,Redondeo_Para_factores,2)),ROUND($J$19*MIN(E276,S$11),IF(TipodeFasar=1,Redondeo_Para_factores,2)))))</f>
        <v/>
      </c>
      <c r="K276" s="500" t="str">
        <f aca="false">IF(E276=0,"",IF(E276&lt;SMDF_UMA,"Error en SBC",IF(E276=SMDF_UMA,ROUND(EspeciePatron*E276,IF(TipodeFasar=1,Redondeo_Para_factores,2)),ROUND($K$19*MIN(E276,S$11),IF(TipodeFasar=1,Redondeo_Para_factores,2)))))</f>
        <v/>
      </c>
      <c r="L276" s="502" t="str">
        <f aca="false">IF(E276=0,"",IF(E276&lt;SMDF_UMA,"Error en SBC",IF(E276=SMDF_UMA,ROUND(InvalidezPatron*E276,IF(TipodeFasar=1,Redondeo_Para_factores,2)),ROUND(MIN(E276,O$11)*L$19,IF(TipodeFasar=1,Redondeo_Para_factores,2)))))</f>
        <v/>
      </c>
      <c r="M276" s="498" t="n">
        <f aca="false">ROUND($M$19*MIN(E276,S$11),IF(TipodeFasar=1,Redondeo_Para_factores,2))</f>
        <v>0</v>
      </c>
      <c r="N276" s="500" t="str">
        <f aca="false">IF(E276=0,"",IF(E276&lt;SMDF_UMA,"Error en SBC",IF(E276=SMDF_UMA,ROUND(CesantiaPatron*E276,IF(TipodeFasar=1,Redondeo_Para_factores,2)),ROUND(MIN(E276,O$11)*N$19,IF(TipodeFasar=1,Redondeo_Para_factores,2)))))</f>
        <v/>
      </c>
      <c r="O276" s="503" t="n">
        <f aca="false">ROUND($O$19*MIN(E276,S$11),IF(TipodeFasar=1,Redondeo_Para_factores,2))</f>
        <v>0</v>
      </c>
      <c r="P276" s="503" t="n">
        <f aca="false">ROUND($P$19*MIN(E276,O$11),IF(TipodeFasar=1,Redondeo_Para_factores,2))</f>
        <v>0</v>
      </c>
      <c r="Q276" s="503" t="n">
        <f aca="false">ROUND($Q$19*MIN(E276,O$11),IF(TipodeFasar=1,Redondeo_Para_factores,2))</f>
        <v>0</v>
      </c>
      <c r="R276" s="504" t="n">
        <f aca="false">ROUND(SUM(F276+G276)+SUM(I276:Q276),IF(TipodeFasar=1,Redondeo_Para_factores,2))</f>
        <v>0</v>
      </c>
      <c r="S276" s="505" t="n">
        <f aca="false">IF(C276&gt;0,ROUND(R276/E276,Redondeo_Para_factores),0)</f>
        <v>0</v>
      </c>
    </row>
    <row r="277" customFormat="false" ht="11.25" hidden="false" customHeight="false" outlineLevel="0" collapsed="false">
      <c r="B277" s="497" t="n">
        <f aca="false">'d)Salarios'!C264</f>
        <v>0</v>
      </c>
      <c r="C277" s="498" t="n">
        <f aca="false">IF(TipodeFasar=1,'d)Salarios'!I264,'d)Salarios'!E264)</f>
        <v>0</v>
      </c>
      <c r="D277" s="499" t="n">
        <f aca="false">IF(+C277&lt;&gt;0,FSBC_J8,0)</f>
        <v>0</v>
      </c>
      <c r="E277" s="500" t="n">
        <f aca="false">ROUND(C277*D277,IF(TipodeFasar=1,Redondeo_Para_factores,2))</f>
        <v>0</v>
      </c>
      <c r="F277" s="501" t="n">
        <f aca="false">ROUND($F$19*MIN(E277,S$11),IF(TipodeFasar=1,Redondeo_Para_factores,2))</f>
        <v>0</v>
      </c>
      <c r="G277" s="498" t="n">
        <f aca="false">IF(E277&gt;0,ROUND(G$19*UMA,IF(TipodeFasar=1,Redondeo_Para_factores,2)),0)</f>
        <v>0</v>
      </c>
      <c r="H277" s="501" t="n">
        <f aca="false">ROUND(MAX(MIN(S$11,E277)-K$11,0),IF(TipodeFasar=1,Redondeo_Para_factores,2))</f>
        <v>0</v>
      </c>
      <c r="I277" s="501" t="n">
        <f aca="false">ROUND($I$19*H277,IF(TipodeFasar=1,Redondeo_Para_factores,2))</f>
        <v>0</v>
      </c>
      <c r="J277" s="501" t="str">
        <f aca="false">IF(E277=0,"",IF(E277&lt;SMDF_UMA,"ERROR",IF(E277=SMDF_UMA,ROUND(DineroPatron*E277,IF(TipodeFasar=1,Redondeo_Para_factores,2)),ROUND($J$19*MIN(E277,S$11),IF(TipodeFasar=1,Redondeo_Para_factores,2)))))</f>
        <v/>
      </c>
      <c r="K277" s="500" t="str">
        <f aca="false">IF(E277=0,"",IF(E277&lt;SMDF_UMA,"Error en SBC",IF(E277=SMDF_UMA,ROUND(EspeciePatron*E277,IF(TipodeFasar=1,Redondeo_Para_factores,2)),ROUND($K$19*MIN(E277,S$11),IF(TipodeFasar=1,Redondeo_Para_factores,2)))))</f>
        <v/>
      </c>
      <c r="L277" s="502" t="str">
        <f aca="false">IF(E277=0,"",IF(E277&lt;SMDF_UMA,"Error en SBC",IF(E277=SMDF_UMA,ROUND(InvalidezPatron*E277,IF(TipodeFasar=1,Redondeo_Para_factores,2)),ROUND(MIN(E277,O$11)*L$19,IF(TipodeFasar=1,Redondeo_Para_factores,2)))))</f>
        <v/>
      </c>
      <c r="M277" s="498" t="n">
        <f aca="false">ROUND($M$19*MIN(E277,S$11),IF(TipodeFasar=1,Redondeo_Para_factores,2))</f>
        <v>0</v>
      </c>
      <c r="N277" s="500" t="str">
        <f aca="false">IF(E277=0,"",IF(E277&lt;SMDF_UMA,"Error en SBC",IF(E277=SMDF_UMA,ROUND(CesantiaPatron*E277,IF(TipodeFasar=1,Redondeo_Para_factores,2)),ROUND(MIN(E277,O$11)*N$19,IF(TipodeFasar=1,Redondeo_Para_factores,2)))))</f>
        <v/>
      </c>
      <c r="O277" s="503" t="n">
        <f aca="false">ROUND($O$19*MIN(E277,S$11),IF(TipodeFasar=1,Redondeo_Para_factores,2))</f>
        <v>0</v>
      </c>
      <c r="P277" s="503" t="n">
        <f aca="false">ROUND($P$19*MIN(E277,O$11),IF(TipodeFasar=1,Redondeo_Para_factores,2))</f>
        <v>0</v>
      </c>
      <c r="Q277" s="503" t="n">
        <f aca="false">ROUND($Q$19*MIN(E277,O$11),IF(TipodeFasar=1,Redondeo_Para_factores,2))</f>
        <v>0</v>
      </c>
      <c r="R277" s="504" t="n">
        <f aca="false">ROUND(SUM(F277+G277)+SUM(I277:Q277),IF(TipodeFasar=1,Redondeo_Para_factores,2))</f>
        <v>0</v>
      </c>
      <c r="S277" s="505" t="n">
        <f aca="false">IF(C277&gt;0,ROUND(R277/E277,Redondeo_Para_factores),0)</f>
        <v>0</v>
      </c>
    </row>
    <row r="278" customFormat="false" ht="11.25" hidden="false" customHeight="false" outlineLevel="0" collapsed="false">
      <c r="B278" s="497" t="n">
        <f aca="false">'d)Salarios'!C265</f>
        <v>0</v>
      </c>
      <c r="C278" s="498" t="n">
        <f aca="false">IF(TipodeFasar=1,'d)Salarios'!I265,'d)Salarios'!E265)</f>
        <v>0</v>
      </c>
      <c r="D278" s="499" t="n">
        <f aca="false">IF(+C278&lt;&gt;0,FSBC_J8,0)</f>
        <v>0</v>
      </c>
      <c r="E278" s="500" t="n">
        <f aca="false">ROUND(C278*D278,IF(TipodeFasar=1,Redondeo_Para_factores,2))</f>
        <v>0</v>
      </c>
      <c r="F278" s="501" t="n">
        <f aca="false">ROUND($F$19*MIN(E278,S$11),IF(TipodeFasar=1,Redondeo_Para_factores,2))</f>
        <v>0</v>
      </c>
      <c r="G278" s="498" t="n">
        <f aca="false">IF(E278&gt;0,ROUND(G$19*UMA,IF(TipodeFasar=1,Redondeo_Para_factores,2)),0)</f>
        <v>0</v>
      </c>
      <c r="H278" s="501" t="n">
        <f aca="false">ROUND(MAX(MIN(S$11,E278)-K$11,0),IF(TipodeFasar=1,Redondeo_Para_factores,2))</f>
        <v>0</v>
      </c>
      <c r="I278" s="501" t="n">
        <f aca="false">ROUND($I$19*H278,IF(TipodeFasar=1,Redondeo_Para_factores,2))</f>
        <v>0</v>
      </c>
      <c r="J278" s="501" t="str">
        <f aca="false">IF(E278=0,"",IF(E278&lt;SMDF_UMA,"ERROR",IF(E278=SMDF_UMA,ROUND(DineroPatron*E278,IF(TipodeFasar=1,Redondeo_Para_factores,2)),ROUND($J$19*MIN(E278,S$11),IF(TipodeFasar=1,Redondeo_Para_factores,2)))))</f>
        <v/>
      </c>
      <c r="K278" s="500" t="str">
        <f aca="false">IF(E278=0,"",IF(E278&lt;SMDF_UMA,"Error en SBC",IF(E278=SMDF_UMA,ROUND(EspeciePatron*E278,IF(TipodeFasar=1,Redondeo_Para_factores,2)),ROUND($K$19*MIN(E278,S$11),IF(TipodeFasar=1,Redondeo_Para_factores,2)))))</f>
        <v/>
      </c>
      <c r="L278" s="502" t="str">
        <f aca="false">IF(E278=0,"",IF(E278&lt;SMDF_UMA,"Error en SBC",IF(E278=SMDF_UMA,ROUND(InvalidezPatron*E278,IF(TipodeFasar=1,Redondeo_Para_factores,2)),ROUND(MIN(E278,O$11)*L$19,IF(TipodeFasar=1,Redondeo_Para_factores,2)))))</f>
        <v/>
      </c>
      <c r="M278" s="498" t="n">
        <f aca="false">ROUND($M$19*MIN(E278,S$11),IF(TipodeFasar=1,Redondeo_Para_factores,2))</f>
        <v>0</v>
      </c>
      <c r="N278" s="500" t="str">
        <f aca="false">IF(E278=0,"",IF(E278&lt;SMDF_UMA,"Error en SBC",IF(E278=SMDF_UMA,ROUND(CesantiaPatron*E278,IF(TipodeFasar=1,Redondeo_Para_factores,2)),ROUND(MIN(E278,O$11)*N$19,IF(TipodeFasar=1,Redondeo_Para_factores,2)))))</f>
        <v/>
      </c>
      <c r="O278" s="503" t="n">
        <f aca="false">ROUND($O$19*MIN(E278,S$11),IF(TipodeFasar=1,Redondeo_Para_factores,2))</f>
        <v>0</v>
      </c>
      <c r="P278" s="503" t="n">
        <f aca="false">ROUND($P$19*MIN(E278,O$11),IF(TipodeFasar=1,Redondeo_Para_factores,2))</f>
        <v>0</v>
      </c>
      <c r="Q278" s="503" t="n">
        <f aca="false">ROUND($Q$19*MIN(E278,O$11),IF(TipodeFasar=1,Redondeo_Para_factores,2))</f>
        <v>0</v>
      </c>
      <c r="R278" s="504" t="n">
        <f aca="false">ROUND(SUM(F278+G278)+SUM(I278:Q278),IF(TipodeFasar=1,Redondeo_Para_factores,2))</f>
        <v>0</v>
      </c>
      <c r="S278" s="505" t="n">
        <f aca="false">IF(C278&gt;0,ROUND(R278/E278,Redondeo_Para_factores),0)</f>
        <v>0</v>
      </c>
    </row>
    <row r="279" customFormat="false" ht="11.25" hidden="false" customHeight="false" outlineLevel="0" collapsed="false">
      <c r="B279" s="497" t="n">
        <f aca="false">'d)Salarios'!C266</f>
        <v>0</v>
      </c>
      <c r="C279" s="498" t="n">
        <f aca="false">IF(TipodeFasar=1,'d)Salarios'!I266,'d)Salarios'!E266)</f>
        <v>0</v>
      </c>
      <c r="D279" s="499" t="n">
        <f aca="false">IF(+C279&lt;&gt;0,FSBC_J8,0)</f>
        <v>0</v>
      </c>
      <c r="E279" s="500" t="n">
        <f aca="false">ROUND(C279*D279,IF(TipodeFasar=1,Redondeo_Para_factores,2))</f>
        <v>0</v>
      </c>
      <c r="F279" s="501" t="n">
        <f aca="false">ROUND($F$19*MIN(E279,S$11),IF(TipodeFasar=1,Redondeo_Para_factores,2))</f>
        <v>0</v>
      </c>
      <c r="G279" s="498" t="n">
        <f aca="false">IF(E279&gt;0,ROUND(G$19*UMA,IF(TipodeFasar=1,Redondeo_Para_factores,2)),0)</f>
        <v>0</v>
      </c>
      <c r="H279" s="501" t="n">
        <f aca="false">ROUND(MAX(MIN(S$11,E279)-K$11,0),IF(TipodeFasar=1,Redondeo_Para_factores,2))</f>
        <v>0</v>
      </c>
      <c r="I279" s="501" t="n">
        <f aca="false">ROUND($I$19*H279,IF(TipodeFasar=1,Redondeo_Para_factores,2))</f>
        <v>0</v>
      </c>
      <c r="J279" s="501" t="str">
        <f aca="false">IF(E279=0,"",IF(E279&lt;SMDF_UMA,"ERROR",IF(E279=SMDF_UMA,ROUND(DineroPatron*E279,IF(TipodeFasar=1,Redondeo_Para_factores,2)),ROUND($J$19*MIN(E279,S$11),IF(TipodeFasar=1,Redondeo_Para_factores,2)))))</f>
        <v/>
      </c>
      <c r="K279" s="500" t="str">
        <f aca="false">IF(E279=0,"",IF(E279&lt;SMDF_UMA,"Error en SBC",IF(E279=SMDF_UMA,ROUND(EspeciePatron*E279,IF(TipodeFasar=1,Redondeo_Para_factores,2)),ROUND($K$19*MIN(E279,S$11),IF(TipodeFasar=1,Redondeo_Para_factores,2)))))</f>
        <v/>
      </c>
      <c r="L279" s="502" t="str">
        <f aca="false">IF(E279=0,"",IF(E279&lt;SMDF_UMA,"Error en SBC",IF(E279=SMDF_UMA,ROUND(InvalidezPatron*E279,IF(TipodeFasar=1,Redondeo_Para_factores,2)),ROUND(MIN(E279,O$11)*L$19,IF(TipodeFasar=1,Redondeo_Para_factores,2)))))</f>
        <v/>
      </c>
      <c r="M279" s="498" t="n">
        <f aca="false">ROUND($M$19*MIN(E279,S$11),IF(TipodeFasar=1,Redondeo_Para_factores,2))</f>
        <v>0</v>
      </c>
      <c r="N279" s="500" t="str">
        <f aca="false">IF(E279=0,"",IF(E279&lt;SMDF_UMA,"Error en SBC",IF(E279=SMDF_UMA,ROUND(CesantiaPatron*E279,IF(TipodeFasar=1,Redondeo_Para_factores,2)),ROUND(MIN(E279,O$11)*N$19,IF(TipodeFasar=1,Redondeo_Para_factores,2)))))</f>
        <v/>
      </c>
      <c r="O279" s="503" t="n">
        <f aca="false">ROUND($O$19*MIN(E279,S$11),IF(TipodeFasar=1,Redondeo_Para_factores,2))</f>
        <v>0</v>
      </c>
      <c r="P279" s="503" t="n">
        <f aca="false">ROUND($P$19*MIN(E279,O$11),IF(TipodeFasar=1,Redondeo_Para_factores,2))</f>
        <v>0</v>
      </c>
      <c r="Q279" s="503" t="n">
        <f aca="false">ROUND($Q$19*MIN(E279,O$11),IF(TipodeFasar=1,Redondeo_Para_factores,2))</f>
        <v>0</v>
      </c>
      <c r="R279" s="504" t="n">
        <f aca="false">ROUND(SUM(F279+G279)+SUM(I279:Q279),IF(TipodeFasar=1,Redondeo_Para_factores,2))</f>
        <v>0</v>
      </c>
      <c r="S279" s="505" t="n">
        <f aca="false">IF(C279&gt;0,ROUND(R279/E279,Redondeo_Para_factores),0)</f>
        <v>0</v>
      </c>
    </row>
    <row r="280" customFormat="false" ht="11.25" hidden="false" customHeight="false" outlineLevel="0" collapsed="false">
      <c r="B280" s="497" t="n">
        <f aca="false">'d)Salarios'!C267</f>
        <v>0</v>
      </c>
      <c r="C280" s="498" t="n">
        <f aca="false">IF(TipodeFasar=1,'d)Salarios'!I267,'d)Salarios'!E267)</f>
        <v>0</v>
      </c>
      <c r="D280" s="499" t="n">
        <f aca="false">IF(+C280&lt;&gt;0,FSBC_J8,0)</f>
        <v>0</v>
      </c>
      <c r="E280" s="500" t="n">
        <f aca="false">ROUND(C280*D280,IF(TipodeFasar=1,Redondeo_Para_factores,2))</f>
        <v>0</v>
      </c>
      <c r="F280" s="501" t="n">
        <f aca="false">ROUND($F$19*MIN(E280,S$11),IF(TipodeFasar=1,Redondeo_Para_factores,2))</f>
        <v>0</v>
      </c>
      <c r="G280" s="498" t="n">
        <f aca="false">IF(E280&gt;0,ROUND(G$19*UMA,IF(TipodeFasar=1,Redondeo_Para_factores,2)),0)</f>
        <v>0</v>
      </c>
      <c r="H280" s="501" t="n">
        <f aca="false">ROUND(MAX(MIN(S$11,E280)-K$11,0),IF(TipodeFasar=1,Redondeo_Para_factores,2))</f>
        <v>0</v>
      </c>
      <c r="I280" s="501" t="n">
        <f aca="false">ROUND($I$19*H280,IF(TipodeFasar=1,Redondeo_Para_factores,2))</f>
        <v>0</v>
      </c>
      <c r="J280" s="501" t="str">
        <f aca="false">IF(E280=0,"",IF(E280&lt;SMDF_UMA,"ERROR",IF(E280=SMDF_UMA,ROUND(DineroPatron*E280,IF(TipodeFasar=1,Redondeo_Para_factores,2)),ROUND($J$19*MIN(E280,S$11),IF(TipodeFasar=1,Redondeo_Para_factores,2)))))</f>
        <v/>
      </c>
      <c r="K280" s="500" t="str">
        <f aca="false">IF(E280=0,"",IF(E280&lt;SMDF_UMA,"Error en SBC",IF(E280=SMDF_UMA,ROUND(EspeciePatron*E280,IF(TipodeFasar=1,Redondeo_Para_factores,2)),ROUND($K$19*MIN(E280,S$11),IF(TipodeFasar=1,Redondeo_Para_factores,2)))))</f>
        <v/>
      </c>
      <c r="L280" s="502" t="str">
        <f aca="false">IF(E280=0,"",IF(E280&lt;SMDF_UMA,"Error en SBC",IF(E280=SMDF_UMA,ROUND(InvalidezPatron*E280,IF(TipodeFasar=1,Redondeo_Para_factores,2)),ROUND(MIN(E280,O$11)*L$19,IF(TipodeFasar=1,Redondeo_Para_factores,2)))))</f>
        <v/>
      </c>
      <c r="M280" s="498" t="n">
        <f aca="false">ROUND($M$19*MIN(E280,S$11),IF(TipodeFasar=1,Redondeo_Para_factores,2))</f>
        <v>0</v>
      </c>
      <c r="N280" s="500" t="str">
        <f aca="false">IF(E280=0,"",IF(E280&lt;SMDF_UMA,"Error en SBC",IF(E280=SMDF_UMA,ROUND(CesantiaPatron*E280,IF(TipodeFasar=1,Redondeo_Para_factores,2)),ROUND(MIN(E280,O$11)*N$19,IF(TipodeFasar=1,Redondeo_Para_factores,2)))))</f>
        <v/>
      </c>
      <c r="O280" s="503" t="n">
        <f aca="false">ROUND($O$19*MIN(E280,S$11),IF(TipodeFasar=1,Redondeo_Para_factores,2))</f>
        <v>0</v>
      </c>
      <c r="P280" s="503" t="n">
        <f aca="false">ROUND($P$19*MIN(E280,O$11),IF(TipodeFasar=1,Redondeo_Para_factores,2))</f>
        <v>0</v>
      </c>
      <c r="Q280" s="503" t="n">
        <f aca="false">ROUND($Q$19*MIN(E280,O$11),IF(TipodeFasar=1,Redondeo_Para_factores,2))</f>
        <v>0</v>
      </c>
      <c r="R280" s="504" t="n">
        <f aca="false">ROUND(SUM(F280+G280)+SUM(I280:Q280),IF(TipodeFasar=1,Redondeo_Para_factores,2))</f>
        <v>0</v>
      </c>
      <c r="S280" s="505" t="n">
        <f aca="false">IF(C280&gt;0,ROUND(R280/E280,Redondeo_Para_factores),0)</f>
        <v>0</v>
      </c>
    </row>
    <row r="281" customFormat="false" ht="11.25" hidden="false" customHeight="false" outlineLevel="0" collapsed="false">
      <c r="B281" s="497" t="n">
        <f aca="false">'d)Salarios'!C268</f>
        <v>0</v>
      </c>
      <c r="C281" s="498" t="n">
        <f aca="false">IF(TipodeFasar=1,'d)Salarios'!I268,'d)Salarios'!E268)</f>
        <v>0</v>
      </c>
      <c r="D281" s="499" t="n">
        <f aca="false">IF(+C281&lt;&gt;0,FSBC_J8,0)</f>
        <v>0</v>
      </c>
      <c r="E281" s="500" t="n">
        <f aca="false">ROUND(C281*D281,IF(TipodeFasar=1,Redondeo_Para_factores,2))</f>
        <v>0</v>
      </c>
      <c r="F281" s="501" t="n">
        <f aca="false">ROUND($F$19*MIN(E281,S$11),IF(TipodeFasar=1,Redondeo_Para_factores,2))</f>
        <v>0</v>
      </c>
      <c r="G281" s="498" t="n">
        <f aca="false">IF(E281&gt;0,ROUND(G$19*UMA,IF(TipodeFasar=1,Redondeo_Para_factores,2)),0)</f>
        <v>0</v>
      </c>
      <c r="H281" s="501" t="n">
        <f aca="false">ROUND(MAX(MIN(S$11,E281)-K$11,0),IF(TipodeFasar=1,Redondeo_Para_factores,2))</f>
        <v>0</v>
      </c>
      <c r="I281" s="501" t="n">
        <f aca="false">ROUND($I$19*H281,IF(TipodeFasar=1,Redondeo_Para_factores,2))</f>
        <v>0</v>
      </c>
      <c r="J281" s="501" t="str">
        <f aca="false">IF(E281=0,"",IF(E281&lt;SMDF_UMA,"ERROR",IF(E281=SMDF_UMA,ROUND(DineroPatron*E281,IF(TipodeFasar=1,Redondeo_Para_factores,2)),ROUND($J$19*MIN(E281,S$11),IF(TipodeFasar=1,Redondeo_Para_factores,2)))))</f>
        <v/>
      </c>
      <c r="K281" s="500" t="str">
        <f aca="false">IF(E281=0,"",IF(E281&lt;SMDF_UMA,"Error en SBC",IF(E281=SMDF_UMA,ROUND(EspeciePatron*E281,IF(TipodeFasar=1,Redondeo_Para_factores,2)),ROUND($K$19*MIN(E281,S$11),IF(TipodeFasar=1,Redondeo_Para_factores,2)))))</f>
        <v/>
      </c>
      <c r="L281" s="502" t="str">
        <f aca="false">IF(E281=0,"",IF(E281&lt;SMDF_UMA,"Error en SBC",IF(E281=SMDF_UMA,ROUND(InvalidezPatron*E281,IF(TipodeFasar=1,Redondeo_Para_factores,2)),ROUND(MIN(E281,O$11)*L$19,IF(TipodeFasar=1,Redondeo_Para_factores,2)))))</f>
        <v/>
      </c>
      <c r="M281" s="498" t="n">
        <f aca="false">ROUND($M$19*MIN(E281,S$11),IF(TipodeFasar=1,Redondeo_Para_factores,2))</f>
        <v>0</v>
      </c>
      <c r="N281" s="500" t="str">
        <f aca="false">IF(E281=0,"",IF(E281&lt;SMDF_UMA,"Error en SBC",IF(E281=SMDF_UMA,ROUND(CesantiaPatron*E281,IF(TipodeFasar=1,Redondeo_Para_factores,2)),ROUND(MIN(E281,O$11)*N$19,IF(TipodeFasar=1,Redondeo_Para_factores,2)))))</f>
        <v/>
      </c>
      <c r="O281" s="503" t="n">
        <f aca="false">ROUND($O$19*MIN(E281,S$11),IF(TipodeFasar=1,Redondeo_Para_factores,2))</f>
        <v>0</v>
      </c>
      <c r="P281" s="503" t="n">
        <f aca="false">ROUND($P$19*MIN(E281,O$11),IF(TipodeFasar=1,Redondeo_Para_factores,2))</f>
        <v>0</v>
      </c>
      <c r="Q281" s="503" t="n">
        <f aca="false">ROUND($Q$19*MIN(E281,O$11),IF(TipodeFasar=1,Redondeo_Para_factores,2))</f>
        <v>0</v>
      </c>
      <c r="R281" s="504" t="n">
        <f aca="false">ROUND(SUM(F281+G281)+SUM(I281:Q281),IF(TipodeFasar=1,Redondeo_Para_factores,2))</f>
        <v>0</v>
      </c>
      <c r="S281" s="505" t="n">
        <f aca="false">IF(C281&gt;0,ROUND(R281/E281,Redondeo_Para_factores),0)</f>
        <v>0</v>
      </c>
    </row>
    <row r="282" customFormat="false" ht="11.25" hidden="false" customHeight="false" outlineLevel="0" collapsed="false">
      <c r="B282" s="497" t="n">
        <f aca="false">'d)Salarios'!C269</f>
        <v>0</v>
      </c>
      <c r="C282" s="498" t="n">
        <f aca="false">IF(TipodeFasar=1,'d)Salarios'!I269,'d)Salarios'!E269)</f>
        <v>0</v>
      </c>
      <c r="D282" s="499" t="n">
        <f aca="false">IF(+C282&lt;&gt;0,FSBC_J8,0)</f>
        <v>0</v>
      </c>
      <c r="E282" s="500" t="n">
        <f aca="false">ROUND(C282*D282,IF(TipodeFasar=1,Redondeo_Para_factores,2))</f>
        <v>0</v>
      </c>
      <c r="F282" s="501" t="n">
        <f aca="false">ROUND($F$19*MIN(E282,S$11),IF(TipodeFasar=1,Redondeo_Para_factores,2))</f>
        <v>0</v>
      </c>
      <c r="G282" s="498" t="n">
        <f aca="false">IF(E282&gt;0,ROUND(G$19*UMA,IF(TipodeFasar=1,Redondeo_Para_factores,2)),0)</f>
        <v>0</v>
      </c>
      <c r="H282" s="501" t="n">
        <f aca="false">ROUND(MAX(MIN(S$11,E282)-K$11,0),IF(TipodeFasar=1,Redondeo_Para_factores,2))</f>
        <v>0</v>
      </c>
      <c r="I282" s="501" t="n">
        <f aca="false">ROUND($I$19*H282,IF(TipodeFasar=1,Redondeo_Para_factores,2))</f>
        <v>0</v>
      </c>
      <c r="J282" s="501" t="str">
        <f aca="false">IF(E282=0,"",IF(E282&lt;SMDF_UMA,"ERROR",IF(E282=SMDF_UMA,ROUND(DineroPatron*E282,IF(TipodeFasar=1,Redondeo_Para_factores,2)),ROUND($J$19*MIN(E282,S$11),IF(TipodeFasar=1,Redondeo_Para_factores,2)))))</f>
        <v/>
      </c>
      <c r="K282" s="500" t="str">
        <f aca="false">IF(E282=0,"",IF(E282&lt;SMDF_UMA,"Error en SBC",IF(E282=SMDF_UMA,ROUND(EspeciePatron*E282,IF(TipodeFasar=1,Redondeo_Para_factores,2)),ROUND($K$19*MIN(E282,S$11),IF(TipodeFasar=1,Redondeo_Para_factores,2)))))</f>
        <v/>
      </c>
      <c r="L282" s="502" t="str">
        <f aca="false">IF(E282=0,"",IF(E282&lt;SMDF_UMA,"Error en SBC",IF(E282=SMDF_UMA,ROUND(InvalidezPatron*E282,IF(TipodeFasar=1,Redondeo_Para_factores,2)),ROUND(MIN(E282,O$11)*L$19,IF(TipodeFasar=1,Redondeo_Para_factores,2)))))</f>
        <v/>
      </c>
      <c r="M282" s="498" t="n">
        <f aca="false">ROUND($M$19*MIN(E282,S$11),IF(TipodeFasar=1,Redondeo_Para_factores,2))</f>
        <v>0</v>
      </c>
      <c r="N282" s="500" t="str">
        <f aca="false">IF(E282=0,"",IF(E282&lt;SMDF_UMA,"Error en SBC",IF(E282=SMDF_UMA,ROUND(CesantiaPatron*E282,IF(TipodeFasar=1,Redondeo_Para_factores,2)),ROUND(MIN(E282,O$11)*N$19,IF(TipodeFasar=1,Redondeo_Para_factores,2)))))</f>
        <v/>
      </c>
      <c r="O282" s="503" t="n">
        <f aca="false">ROUND($O$19*MIN(E282,S$11),IF(TipodeFasar=1,Redondeo_Para_factores,2))</f>
        <v>0</v>
      </c>
      <c r="P282" s="503" t="n">
        <f aca="false">ROUND($P$19*MIN(E282,O$11),IF(TipodeFasar=1,Redondeo_Para_factores,2))</f>
        <v>0</v>
      </c>
      <c r="Q282" s="503" t="n">
        <f aca="false">ROUND($Q$19*MIN(E282,O$11),IF(TipodeFasar=1,Redondeo_Para_factores,2))</f>
        <v>0</v>
      </c>
      <c r="R282" s="504" t="n">
        <f aca="false">ROUND(SUM(F282+G282)+SUM(I282:Q282),IF(TipodeFasar=1,Redondeo_Para_factores,2))</f>
        <v>0</v>
      </c>
      <c r="S282" s="505" t="n">
        <f aca="false">IF(C282&gt;0,ROUND(R282/E282,Redondeo_Para_factores),0)</f>
        <v>0</v>
      </c>
    </row>
    <row r="283" customFormat="false" ht="11.25" hidden="false" customHeight="false" outlineLevel="0" collapsed="false">
      <c r="B283" s="497" t="n">
        <f aca="false">'d)Salarios'!C270</f>
        <v>0</v>
      </c>
      <c r="C283" s="498" t="n">
        <f aca="false">IF(TipodeFasar=1,'d)Salarios'!I270,'d)Salarios'!E270)</f>
        <v>0</v>
      </c>
      <c r="D283" s="499" t="n">
        <f aca="false">IF(+C283&lt;&gt;0,FSBC_J8,0)</f>
        <v>0</v>
      </c>
      <c r="E283" s="500" t="n">
        <f aca="false">ROUND(C283*D283,IF(TipodeFasar=1,Redondeo_Para_factores,2))</f>
        <v>0</v>
      </c>
      <c r="F283" s="501" t="n">
        <f aca="false">ROUND($F$19*MIN(E283,S$11),IF(TipodeFasar=1,Redondeo_Para_factores,2))</f>
        <v>0</v>
      </c>
      <c r="G283" s="498" t="n">
        <f aca="false">IF(E283&gt;0,ROUND(G$19*UMA,IF(TipodeFasar=1,Redondeo_Para_factores,2)),0)</f>
        <v>0</v>
      </c>
      <c r="H283" s="501" t="n">
        <f aca="false">ROUND(MAX(MIN(S$11,E283)-K$11,0),IF(TipodeFasar=1,Redondeo_Para_factores,2))</f>
        <v>0</v>
      </c>
      <c r="I283" s="501" t="n">
        <f aca="false">ROUND($I$19*H283,IF(TipodeFasar=1,Redondeo_Para_factores,2))</f>
        <v>0</v>
      </c>
      <c r="J283" s="501" t="str">
        <f aca="false">IF(E283=0,"",IF(E283&lt;SMDF_UMA,"ERROR",IF(E283=SMDF_UMA,ROUND(DineroPatron*E283,IF(TipodeFasar=1,Redondeo_Para_factores,2)),ROUND($J$19*MIN(E283,S$11),IF(TipodeFasar=1,Redondeo_Para_factores,2)))))</f>
        <v/>
      </c>
      <c r="K283" s="500" t="str">
        <f aca="false">IF(E283=0,"",IF(E283&lt;SMDF_UMA,"Error en SBC",IF(E283=SMDF_UMA,ROUND(EspeciePatron*E283,IF(TipodeFasar=1,Redondeo_Para_factores,2)),ROUND($K$19*MIN(E283,S$11),IF(TipodeFasar=1,Redondeo_Para_factores,2)))))</f>
        <v/>
      </c>
      <c r="L283" s="502" t="str">
        <f aca="false">IF(E283=0,"",IF(E283&lt;SMDF_UMA,"Error en SBC",IF(E283=SMDF_UMA,ROUND(InvalidezPatron*E283,IF(TipodeFasar=1,Redondeo_Para_factores,2)),ROUND(MIN(E283,O$11)*L$19,IF(TipodeFasar=1,Redondeo_Para_factores,2)))))</f>
        <v/>
      </c>
      <c r="M283" s="498" t="n">
        <f aca="false">ROUND($M$19*MIN(E283,S$11),IF(TipodeFasar=1,Redondeo_Para_factores,2))</f>
        <v>0</v>
      </c>
      <c r="N283" s="500" t="str">
        <f aca="false">IF(E283=0,"",IF(E283&lt;SMDF_UMA,"Error en SBC",IF(E283=SMDF_UMA,ROUND(CesantiaPatron*E283,IF(TipodeFasar=1,Redondeo_Para_factores,2)),ROUND(MIN(E283,O$11)*N$19,IF(TipodeFasar=1,Redondeo_Para_factores,2)))))</f>
        <v/>
      </c>
      <c r="O283" s="503" t="n">
        <f aca="false">ROUND($O$19*MIN(E283,S$11),IF(TipodeFasar=1,Redondeo_Para_factores,2))</f>
        <v>0</v>
      </c>
      <c r="P283" s="503" t="n">
        <f aca="false">ROUND($P$19*MIN(E283,O$11),IF(TipodeFasar=1,Redondeo_Para_factores,2))</f>
        <v>0</v>
      </c>
      <c r="Q283" s="503" t="n">
        <f aca="false">ROUND($Q$19*MIN(E283,O$11),IF(TipodeFasar=1,Redondeo_Para_factores,2))</f>
        <v>0</v>
      </c>
      <c r="R283" s="504" t="n">
        <f aca="false">ROUND(SUM(F283+G283)+SUM(I283:Q283),IF(TipodeFasar=1,Redondeo_Para_factores,2))</f>
        <v>0</v>
      </c>
      <c r="S283" s="505" t="n">
        <f aca="false">IF(C283&gt;0,ROUND(R283/E283,Redondeo_Para_factores),0)</f>
        <v>0</v>
      </c>
    </row>
    <row r="284" customFormat="false" ht="11.25" hidden="false" customHeight="false" outlineLevel="0" collapsed="false">
      <c r="B284" s="497" t="n">
        <f aca="false">'d)Salarios'!C271</f>
        <v>0</v>
      </c>
      <c r="C284" s="498" t="n">
        <f aca="false">IF(TipodeFasar=1,'d)Salarios'!I271,'d)Salarios'!E271)</f>
        <v>0</v>
      </c>
      <c r="D284" s="499" t="n">
        <f aca="false">IF(+C284&lt;&gt;0,FSBC_J8,0)</f>
        <v>0</v>
      </c>
      <c r="E284" s="500" t="n">
        <f aca="false">ROUND(C284*D284,IF(TipodeFasar=1,Redondeo_Para_factores,2))</f>
        <v>0</v>
      </c>
      <c r="F284" s="501" t="n">
        <f aca="false">ROUND($F$19*MIN(E284,S$11),IF(TipodeFasar=1,Redondeo_Para_factores,2))</f>
        <v>0</v>
      </c>
      <c r="G284" s="498" t="n">
        <f aca="false">IF(E284&gt;0,ROUND(G$19*UMA,IF(TipodeFasar=1,Redondeo_Para_factores,2)),0)</f>
        <v>0</v>
      </c>
      <c r="H284" s="501" t="n">
        <f aca="false">ROUND(MAX(MIN(S$11,E284)-K$11,0),IF(TipodeFasar=1,Redondeo_Para_factores,2))</f>
        <v>0</v>
      </c>
      <c r="I284" s="501" t="n">
        <f aca="false">ROUND($I$19*H284,IF(TipodeFasar=1,Redondeo_Para_factores,2))</f>
        <v>0</v>
      </c>
      <c r="J284" s="501" t="str">
        <f aca="false">IF(E284=0,"",IF(E284&lt;SMDF_UMA,"ERROR",IF(E284=SMDF_UMA,ROUND(DineroPatron*E284,IF(TipodeFasar=1,Redondeo_Para_factores,2)),ROUND($J$19*MIN(E284,S$11),IF(TipodeFasar=1,Redondeo_Para_factores,2)))))</f>
        <v/>
      </c>
      <c r="K284" s="500" t="str">
        <f aca="false">IF(E284=0,"",IF(E284&lt;SMDF_UMA,"Error en SBC",IF(E284=SMDF_UMA,ROUND(EspeciePatron*E284,IF(TipodeFasar=1,Redondeo_Para_factores,2)),ROUND($K$19*MIN(E284,S$11),IF(TipodeFasar=1,Redondeo_Para_factores,2)))))</f>
        <v/>
      </c>
      <c r="L284" s="502" t="str">
        <f aca="false">IF(E284=0,"",IF(E284&lt;SMDF_UMA,"Error en SBC",IF(E284=SMDF_UMA,ROUND(InvalidezPatron*E284,IF(TipodeFasar=1,Redondeo_Para_factores,2)),ROUND(MIN(E284,O$11)*L$19,IF(TipodeFasar=1,Redondeo_Para_factores,2)))))</f>
        <v/>
      </c>
      <c r="M284" s="498" t="n">
        <f aca="false">ROUND($M$19*MIN(E284,S$11),IF(TipodeFasar=1,Redondeo_Para_factores,2))</f>
        <v>0</v>
      </c>
      <c r="N284" s="500" t="str">
        <f aca="false">IF(E284=0,"",IF(E284&lt;SMDF_UMA,"Error en SBC",IF(E284=SMDF_UMA,ROUND(CesantiaPatron*E284,IF(TipodeFasar=1,Redondeo_Para_factores,2)),ROUND(MIN(E284,O$11)*N$19,IF(TipodeFasar=1,Redondeo_Para_factores,2)))))</f>
        <v/>
      </c>
      <c r="O284" s="503" t="n">
        <f aca="false">ROUND($O$19*MIN(E284,S$11),IF(TipodeFasar=1,Redondeo_Para_factores,2))</f>
        <v>0</v>
      </c>
      <c r="P284" s="503" t="n">
        <f aca="false">ROUND($P$19*MIN(E284,O$11),IF(TipodeFasar=1,Redondeo_Para_factores,2))</f>
        <v>0</v>
      </c>
      <c r="Q284" s="503" t="n">
        <f aca="false">ROUND($Q$19*MIN(E284,O$11),IF(TipodeFasar=1,Redondeo_Para_factores,2))</f>
        <v>0</v>
      </c>
      <c r="R284" s="504" t="n">
        <f aca="false">ROUND(SUM(F284+G284)+SUM(I284:Q284),IF(TipodeFasar=1,Redondeo_Para_factores,2))</f>
        <v>0</v>
      </c>
      <c r="S284" s="505" t="n">
        <f aca="false">IF(C284&gt;0,ROUND(R284/E284,Redondeo_Para_factores),0)</f>
        <v>0</v>
      </c>
    </row>
    <row r="285" customFormat="false" ht="11.25" hidden="false" customHeight="false" outlineLevel="0" collapsed="false">
      <c r="B285" s="497" t="n">
        <f aca="false">'d)Salarios'!C272</f>
        <v>0</v>
      </c>
      <c r="C285" s="498" t="n">
        <f aca="false">IF(TipodeFasar=1,'d)Salarios'!I272,'d)Salarios'!E272)</f>
        <v>0</v>
      </c>
      <c r="D285" s="499" t="n">
        <f aca="false">IF(+C285&lt;&gt;0,FSBC_J8,0)</f>
        <v>0</v>
      </c>
      <c r="E285" s="500" t="n">
        <f aca="false">ROUND(C285*D285,IF(TipodeFasar=1,Redondeo_Para_factores,2))</f>
        <v>0</v>
      </c>
      <c r="F285" s="501" t="n">
        <f aca="false">ROUND($F$19*MIN(E285,S$11),IF(TipodeFasar=1,Redondeo_Para_factores,2))</f>
        <v>0</v>
      </c>
      <c r="G285" s="498" t="n">
        <f aca="false">IF(E285&gt;0,ROUND(G$19*UMA,IF(TipodeFasar=1,Redondeo_Para_factores,2)),0)</f>
        <v>0</v>
      </c>
      <c r="H285" s="501" t="n">
        <f aca="false">ROUND(MAX(MIN(S$11,E285)-K$11,0),IF(TipodeFasar=1,Redondeo_Para_factores,2))</f>
        <v>0</v>
      </c>
      <c r="I285" s="501" t="n">
        <f aca="false">ROUND($I$19*H285,IF(TipodeFasar=1,Redondeo_Para_factores,2))</f>
        <v>0</v>
      </c>
      <c r="J285" s="501" t="str">
        <f aca="false">IF(E285=0,"",IF(E285&lt;SMDF_UMA,"ERROR",IF(E285=SMDF_UMA,ROUND(DineroPatron*E285,IF(TipodeFasar=1,Redondeo_Para_factores,2)),ROUND($J$19*MIN(E285,S$11),IF(TipodeFasar=1,Redondeo_Para_factores,2)))))</f>
        <v/>
      </c>
      <c r="K285" s="500" t="str">
        <f aca="false">IF(E285=0,"",IF(E285&lt;SMDF_UMA,"Error en SBC",IF(E285=SMDF_UMA,ROUND(EspeciePatron*E285,IF(TipodeFasar=1,Redondeo_Para_factores,2)),ROUND($K$19*MIN(E285,S$11),IF(TipodeFasar=1,Redondeo_Para_factores,2)))))</f>
        <v/>
      </c>
      <c r="L285" s="502" t="str">
        <f aca="false">IF(E285=0,"",IF(E285&lt;SMDF_UMA,"Error en SBC",IF(E285=SMDF_UMA,ROUND(InvalidezPatron*E285,IF(TipodeFasar=1,Redondeo_Para_factores,2)),ROUND(MIN(E285,O$11)*L$19,IF(TipodeFasar=1,Redondeo_Para_factores,2)))))</f>
        <v/>
      </c>
      <c r="M285" s="498" t="n">
        <f aca="false">ROUND($M$19*MIN(E285,S$11),IF(TipodeFasar=1,Redondeo_Para_factores,2))</f>
        <v>0</v>
      </c>
      <c r="N285" s="500" t="str">
        <f aca="false">IF(E285=0,"",IF(E285&lt;SMDF_UMA,"Error en SBC",IF(E285=SMDF_UMA,ROUND(CesantiaPatron*E285,IF(TipodeFasar=1,Redondeo_Para_factores,2)),ROUND(MIN(E285,O$11)*N$19,IF(TipodeFasar=1,Redondeo_Para_factores,2)))))</f>
        <v/>
      </c>
      <c r="O285" s="503" t="n">
        <f aca="false">ROUND($O$19*MIN(E285,S$11),IF(TipodeFasar=1,Redondeo_Para_factores,2))</f>
        <v>0</v>
      </c>
      <c r="P285" s="503" t="n">
        <f aca="false">ROUND($P$19*MIN(E285,O$11),IF(TipodeFasar=1,Redondeo_Para_factores,2))</f>
        <v>0</v>
      </c>
      <c r="Q285" s="503" t="n">
        <f aca="false">ROUND($Q$19*MIN(E285,O$11),IF(TipodeFasar=1,Redondeo_Para_factores,2))</f>
        <v>0</v>
      </c>
      <c r="R285" s="504" t="n">
        <f aca="false">ROUND(SUM(F285+G285)+SUM(I285:Q285),IF(TipodeFasar=1,Redondeo_Para_factores,2))</f>
        <v>0</v>
      </c>
      <c r="S285" s="505" t="n">
        <f aca="false">IF(C285&gt;0,ROUND(R285/E285,Redondeo_Para_factores),0)</f>
        <v>0</v>
      </c>
    </row>
    <row r="286" customFormat="false" ht="11.25" hidden="false" customHeight="false" outlineLevel="0" collapsed="false">
      <c r="B286" s="497" t="n">
        <f aca="false">'d)Salarios'!C273</f>
        <v>0</v>
      </c>
      <c r="C286" s="498" t="n">
        <f aca="false">IF(TipodeFasar=1,'d)Salarios'!I273,'d)Salarios'!E273)</f>
        <v>0</v>
      </c>
      <c r="D286" s="499" t="n">
        <f aca="false">IF(+C286&lt;&gt;0,FSBC_J8,0)</f>
        <v>0</v>
      </c>
      <c r="E286" s="500" t="n">
        <f aca="false">ROUND(C286*D286,IF(TipodeFasar=1,Redondeo_Para_factores,2))</f>
        <v>0</v>
      </c>
      <c r="F286" s="501" t="n">
        <f aca="false">ROUND($F$19*MIN(E286,S$11),IF(TipodeFasar=1,Redondeo_Para_factores,2))</f>
        <v>0</v>
      </c>
      <c r="G286" s="498" t="n">
        <f aca="false">IF(E286&gt;0,ROUND(G$19*UMA,IF(TipodeFasar=1,Redondeo_Para_factores,2)),0)</f>
        <v>0</v>
      </c>
      <c r="H286" s="501" t="n">
        <f aca="false">ROUND(MAX(MIN(S$11,E286)-K$11,0),IF(TipodeFasar=1,Redondeo_Para_factores,2))</f>
        <v>0</v>
      </c>
      <c r="I286" s="501" t="n">
        <f aca="false">ROUND($I$19*H286,IF(TipodeFasar=1,Redondeo_Para_factores,2))</f>
        <v>0</v>
      </c>
      <c r="J286" s="501" t="str">
        <f aca="false">IF(E286=0,"",IF(E286&lt;SMDF_UMA,"ERROR",IF(E286=SMDF_UMA,ROUND(DineroPatron*E286,IF(TipodeFasar=1,Redondeo_Para_factores,2)),ROUND($J$19*MIN(E286,S$11),IF(TipodeFasar=1,Redondeo_Para_factores,2)))))</f>
        <v/>
      </c>
      <c r="K286" s="500" t="str">
        <f aca="false">IF(E286=0,"",IF(E286&lt;SMDF_UMA,"Error en SBC",IF(E286=SMDF_UMA,ROUND(EspeciePatron*E286,IF(TipodeFasar=1,Redondeo_Para_factores,2)),ROUND($K$19*MIN(E286,S$11),IF(TipodeFasar=1,Redondeo_Para_factores,2)))))</f>
        <v/>
      </c>
      <c r="L286" s="502" t="str">
        <f aca="false">IF(E286=0,"",IF(E286&lt;SMDF_UMA,"Error en SBC",IF(E286=SMDF_UMA,ROUND(InvalidezPatron*E286,IF(TipodeFasar=1,Redondeo_Para_factores,2)),ROUND(MIN(E286,O$11)*L$19,IF(TipodeFasar=1,Redondeo_Para_factores,2)))))</f>
        <v/>
      </c>
      <c r="M286" s="498" t="n">
        <f aca="false">ROUND($M$19*MIN(E286,S$11),IF(TipodeFasar=1,Redondeo_Para_factores,2))</f>
        <v>0</v>
      </c>
      <c r="N286" s="500" t="str">
        <f aca="false">IF(E286=0,"",IF(E286&lt;SMDF_UMA,"Error en SBC",IF(E286=SMDF_UMA,ROUND(CesantiaPatron*E286,IF(TipodeFasar=1,Redondeo_Para_factores,2)),ROUND(MIN(E286,O$11)*N$19,IF(TipodeFasar=1,Redondeo_Para_factores,2)))))</f>
        <v/>
      </c>
      <c r="O286" s="503" t="n">
        <f aca="false">ROUND($O$19*MIN(E286,S$11),IF(TipodeFasar=1,Redondeo_Para_factores,2))</f>
        <v>0</v>
      </c>
      <c r="P286" s="503" t="n">
        <f aca="false">ROUND($P$19*MIN(E286,O$11),IF(TipodeFasar=1,Redondeo_Para_factores,2))</f>
        <v>0</v>
      </c>
      <c r="Q286" s="503" t="n">
        <f aca="false">ROUND($Q$19*MIN(E286,O$11),IF(TipodeFasar=1,Redondeo_Para_factores,2))</f>
        <v>0</v>
      </c>
      <c r="R286" s="504" t="n">
        <f aca="false">ROUND(SUM(F286+G286)+SUM(I286:Q286),IF(TipodeFasar=1,Redondeo_Para_factores,2))</f>
        <v>0</v>
      </c>
      <c r="S286" s="505" t="n">
        <f aca="false">IF(C286&gt;0,ROUND(R286/E286,Redondeo_Para_factores),0)</f>
        <v>0</v>
      </c>
    </row>
    <row r="287" customFormat="false" ht="11.25" hidden="false" customHeight="false" outlineLevel="0" collapsed="false">
      <c r="B287" s="497" t="n">
        <f aca="false">'d)Salarios'!C274</f>
        <v>0</v>
      </c>
      <c r="C287" s="498" t="n">
        <f aca="false">IF(TipodeFasar=1,'d)Salarios'!I274,'d)Salarios'!E274)</f>
        <v>0</v>
      </c>
      <c r="D287" s="499" t="n">
        <f aca="false">IF(+C287&lt;&gt;0,FSBC_J8,0)</f>
        <v>0</v>
      </c>
      <c r="E287" s="500" t="n">
        <f aca="false">ROUND(C287*D287,IF(TipodeFasar=1,Redondeo_Para_factores,2))</f>
        <v>0</v>
      </c>
      <c r="F287" s="501" t="n">
        <f aca="false">ROUND($F$19*MIN(E287,S$11),IF(TipodeFasar=1,Redondeo_Para_factores,2))</f>
        <v>0</v>
      </c>
      <c r="G287" s="498" t="n">
        <f aca="false">IF(E287&gt;0,ROUND(G$19*UMA,IF(TipodeFasar=1,Redondeo_Para_factores,2)),0)</f>
        <v>0</v>
      </c>
      <c r="H287" s="501" t="n">
        <f aca="false">ROUND(MAX(MIN(S$11,E287)-K$11,0),IF(TipodeFasar=1,Redondeo_Para_factores,2))</f>
        <v>0</v>
      </c>
      <c r="I287" s="501" t="n">
        <f aca="false">ROUND($I$19*H287,IF(TipodeFasar=1,Redondeo_Para_factores,2))</f>
        <v>0</v>
      </c>
      <c r="J287" s="501" t="str">
        <f aca="false">IF(E287=0,"",IF(E287&lt;SMDF_UMA,"ERROR",IF(E287=SMDF_UMA,ROUND(DineroPatron*E287,IF(TipodeFasar=1,Redondeo_Para_factores,2)),ROUND($J$19*MIN(E287,S$11),IF(TipodeFasar=1,Redondeo_Para_factores,2)))))</f>
        <v/>
      </c>
      <c r="K287" s="500" t="str">
        <f aca="false">IF(E287=0,"",IF(E287&lt;SMDF_UMA,"Error en SBC",IF(E287=SMDF_UMA,ROUND(EspeciePatron*E287,IF(TipodeFasar=1,Redondeo_Para_factores,2)),ROUND($K$19*MIN(E287,S$11),IF(TipodeFasar=1,Redondeo_Para_factores,2)))))</f>
        <v/>
      </c>
      <c r="L287" s="502" t="str">
        <f aca="false">IF(E287=0,"",IF(E287&lt;SMDF_UMA,"Error en SBC",IF(E287=SMDF_UMA,ROUND(InvalidezPatron*E287,IF(TipodeFasar=1,Redondeo_Para_factores,2)),ROUND(MIN(E287,O$11)*L$19,IF(TipodeFasar=1,Redondeo_Para_factores,2)))))</f>
        <v/>
      </c>
      <c r="M287" s="498" t="n">
        <f aca="false">ROUND($M$19*MIN(E287,S$11),IF(TipodeFasar=1,Redondeo_Para_factores,2))</f>
        <v>0</v>
      </c>
      <c r="N287" s="500" t="str">
        <f aca="false">IF(E287=0,"",IF(E287&lt;SMDF_UMA,"Error en SBC",IF(E287=SMDF_UMA,ROUND(CesantiaPatron*E287,IF(TipodeFasar=1,Redondeo_Para_factores,2)),ROUND(MIN(E287,O$11)*N$19,IF(TipodeFasar=1,Redondeo_Para_factores,2)))))</f>
        <v/>
      </c>
      <c r="O287" s="503" t="n">
        <f aca="false">ROUND($O$19*MIN(E287,S$11),IF(TipodeFasar=1,Redondeo_Para_factores,2))</f>
        <v>0</v>
      </c>
      <c r="P287" s="503" t="n">
        <f aca="false">ROUND($P$19*MIN(E287,O$11),IF(TipodeFasar=1,Redondeo_Para_factores,2))</f>
        <v>0</v>
      </c>
      <c r="Q287" s="503" t="n">
        <f aca="false">ROUND($Q$19*MIN(E287,O$11),IF(TipodeFasar=1,Redondeo_Para_factores,2))</f>
        <v>0</v>
      </c>
      <c r="R287" s="504" t="n">
        <f aca="false">ROUND(SUM(F287+G287)+SUM(I287:Q287),IF(TipodeFasar=1,Redondeo_Para_factores,2))</f>
        <v>0</v>
      </c>
      <c r="S287" s="505" t="n">
        <f aca="false">IF(C287&gt;0,ROUND(R287/E287,Redondeo_Para_factores),0)</f>
        <v>0</v>
      </c>
    </row>
    <row r="288" customFormat="false" ht="11.25" hidden="false" customHeight="false" outlineLevel="0" collapsed="false">
      <c r="B288" s="497" t="n">
        <f aca="false">'d)Salarios'!C275</f>
        <v>0</v>
      </c>
      <c r="C288" s="498" t="n">
        <f aca="false">IF(TipodeFasar=1,'d)Salarios'!I275,'d)Salarios'!E275)</f>
        <v>0</v>
      </c>
      <c r="D288" s="499" t="n">
        <f aca="false">IF(+C288&lt;&gt;0,FSBC_J8,0)</f>
        <v>0</v>
      </c>
      <c r="E288" s="500" t="n">
        <f aca="false">ROUND(C288*D288,IF(TipodeFasar=1,Redondeo_Para_factores,2))</f>
        <v>0</v>
      </c>
      <c r="F288" s="501" t="n">
        <f aca="false">ROUND($F$19*MIN(E288,S$11),IF(TipodeFasar=1,Redondeo_Para_factores,2))</f>
        <v>0</v>
      </c>
      <c r="G288" s="498" t="n">
        <f aca="false">IF(E288&gt;0,ROUND(G$19*UMA,IF(TipodeFasar=1,Redondeo_Para_factores,2)),0)</f>
        <v>0</v>
      </c>
      <c r="H288" s="501" t="n">
        <f aca="false">ROUND(MAX(MIN(S$11,E288)-K$11,0),IF(TipodeFasar=1,Redondeo_Para_factores,2))</f>
        <v>0</v>
      </c>
      <c r="I288" s="501" t="n">
        <f aca="false">ROUND($I$19*H288,IF(TipodeFasar=1,Redondeo_Para_factores,2))</f>
        <v>0</v>
      </c>
      <c r="J288" s="501" t="str">
        <f aca="false">IF(E288=0,"",IF(E288&lt;SMDF_UMA,"ERROR",IF(E288=SMDF_UMA,ROUND(DineroPatron*E288,IF(TipodeFasar=1,Redondeo_Para_factores,2)),ROUND($J$19*MIN(E288,S$11),IF(TipodeFasar=1,Redondeo_Para_factores,2)))))</f>
        <v/>
      </c>
      <c r="K288" s="500" t="str">
        <f aca="false">IF(E288=0,"",IF(E288&lt;SMDF_UMA,"Error en SBC",IF(E288=SMDF_UMA,ROUND(EspeciePatron*E288,IF(TipodeFasar=1,Redondeo_Para_factores,2)),ROUND($K$19*MIN(E288,S$11),IF(TipodeFasar=1,Redondeo_Para_factores,2)))))</f>
        <v/>
      </c>
      <c r="L288" s="502" t="str">
        <f aca="false">IF(E288=0,"",IF(E288&lt;SMDF_UMA,"Error en SBC",IF(E288=SMDF_UMA,ROUND(InvalidezPatron*E288,IF(TipodeFasar=1,Redondeo_Para_factores,2)),ROUND(MIN(E288,O$11)*L$19,IF(TipodeFasar=1,Redondeo_Para_factores,2)))))</f>
        <v/>
      </c>
      <c r="M288" s="498" t="n">
        <f aca="false">ROUND($M$19*MIN(E288,S$11),IF(TipodeFasar=1,Redondeo_Para_factores,2))</f>
        <v>0</v>
      </c>
      <c r="N288" s="500" t="str">
        <f aca="false">IF(E288=0,"",IF(E288&lt;SMDF_UMA,"Error en SBC",IF(E288=SMDF_UMA,ROUND(CesantiaPatron*E288,IF(TipodeFasar=1,Redondeo_Para_factores,2)),ROUND(MIN(E288,O$11)*N$19,IF(TipodeFasar=1,Redondeo_Para_factores,2)))))</f>
        <v/>
      </c>
      <c r="O288" s="503" t="n">
        <f aca="false">ROUND($O$19*MIN(E288,S$11),IF(TipodeFasar=1,Redondeo_Para_factores,2))</f>
        <v>0</v>
      </c>
      <c r="P288" s="503" t="n">
        <f aca="false">ROUND($P$19*MIN(E288,O$11),IF(TipodeFasar=1,Redondeo_Para_factores,2))</f>
        <v>0</v>
      </c>
      <c r="Q288" s="503" t="n">
        <f aca="false">ROUND($Q$19*MIN(E288,O$11),IF(TipodeFasar=1,Redondeo_Para_factores,2))</f>
        <v>0</v>
      </c>
      <c r="R288" s="504" t="n">
        <f aca="false">ROUND(SUM(F288+G288)+SUM(I288:Q288),IF(TipodeFasar=1,Redondeo_Para_factores,2))</f>
        <v>0</v>
      </c>
      <c r="S288" s="505" t="n">
        <f aca="false">IF(C288&gt;0,ROUND(R288/E288,Redondeo_Para_factores),0)</f>
        <v>0</v>
      </c>
    </row>
    <row r="289" customFormat="false" ht="11.25" hidden="false" customHeight="false" outlineLevel="0" collapsed="false">
      <c r="B289" s="497" t="n">
        <f aca="false">'d)Salarios'!C276</f>
        <v>0</v>
      </c>
      <c r="C289" s="498" t="n">
        <f aca="false">IF(TipodeFasar=1,'d)Salarios'!I276,'d)Salarios'!E276)</f>
        <v>0</v>
      </c>
      <c r="D289" s="499" t="n">
        <f aca="false">IF(+C289&lt;&gt;0,FSBC_J8,0)</f>
        <v>0</v>
      </c>
      <c r="E289" s="500" t="n">
        <f aca="false">ROUND(C289*D289,IF(TipodeFasar=1,Redondeo_Para_factores,2))</f>
        <v>0</v>
      </c>
      <c r="F289" s="501" t="n">
        <f aca="false">ROUND($F$19*MIN(E289,S$11),IF(TipodeFasar=1,Redondeo_Para_factores,2))</f>
        <v>0</v>
      </c>
      <c r="G289" s="498" t="n">
        <f aca="false">IF(E289&gt;0,ROUND(G$19*UMA,IF(TipodeFasar=1,Redondeo_Para_factores,2)),0)</f>
        <v>0</v>
      </c>
      <c r="H289" s="501" t="n">
        <f aca="false">ROUND(MAX(MIN(S$11,E289)-K$11,0),IF(TipodeFasar=1,Redondeo_Para_factores,2))</f>
        <v>0</v>
      </c>
      <c r="I289" s="501" t="n">
        <f aca="false">ROUND($I$19*H289,IF(TipodeFasar=1,Redondeo_Para_factores,2))</f>
        <v>0</v>
      </c>
      <c r="J289" s="501" t="str">
        <f aca="false">IF(E289=0,"",IF(E289&lt;SMDF_UMA,"ERROR",IF(E289=SMDF_UMA,ROUND(DineroPatron*E289,IF(TipodeFasar=1,Redondeo_Para_factores,2)),ROUND($J$19*MIN(E289,S$11),IF(TipodeFasar=1,Redondeo_Para_factores,2)))))</f>
        <v/>
      </c>
      <c r="K289" s="500" t="str">
        <f aca="false">IF(E289=0,"",IF(E289&lt;SMDF_UMA,"Error en SBC",IF(E289=SMDF_UMA,ROUND(EspeciePatron*E289,IF(TipodeFasar=1,Redondeo_Para_factores,2)),ROUND($K$19*MIN(E289,S$11),IF(TipodeFasar=1,Redondeo_Para_factores,2)))))</f>
        <v/>
      </c>
      <c r="L289" s="502" t="str">
        <f aca="false">IF(E289=0,"",IF(E289&lt;SMDF_UMA,"Error en SBC",IF(E289=SMDF_UMA,ROUND(InvalidezPatron*E289,IF(TipodeFasar=1,Redondeo_Para_factores,2)),ROUND(MIN(E289,O$11)*L$19,IF(TipodeFasar=1,Redondeo_Para_factores,2)))))</f>
        <v/>
      </c>
      <c r="M289" s="498" t="n">
        <f aca="false">ROUND($M$19*MIN(E289,S$11),IF(TipodeFasar=1,Redondeo_Para_factores,2))</f>
        <v>0</v>
      </c>
      <c r="N289" s="500" t="str">
        <f aca="false">IF(E289=0,"",IF(E289&lt;SMDF_UMA,"Error en SBC",IF(E289=SMDF_UMA,ROUND(CesantiaPatron*E289,IF(TipodeFasar=1,Redondeo_Para_factores,2)),ROUND(MIN(E289,O$11)*N$19,IF(TipodeFasar=1,Redondeo_Para_factores,2)))))</f>
        <v/>
      </c>
      <c r="O289" s="503" t="n">
        <f aca="false">ROUND($O$19*MIN(E289,S$11),IF(TipodeFasar=1,Redondeo_Para_factores,2))</f>
        <v>0</v>
      </c>
      <c r="P289" s="503" t="n">
        <f aca="false">ROUND($P$19*MIN(E289,O$11),IF(TipodeFasar=1,Redondeo_Para_factores,2))</f>
        <v>0</v>
      </c>
      <c r="Q289" s="503" t="n">
        <f aca="false">ROUND($Q$19*MIN(E289,O$11),IF(TipodeFasar=1,Redondeo_Para_factores,2))</f>
        <v>0</v>
      </c>
      <c r="R289" s="504" t="n">
        <f aca="false">ROUND(SUM(F289+G289)+SUM(I289:Q289),IF(TipodeFasar=1,Redondeo_Para_factores,2))</f>
        <v>0</v>
      </c>
      <c r="S289" s="505" t="n">
        <f aca="false">IF(C289&gt;0,ROUND(R289/E289,Redondeo_Para_factores),0)</f>
        <v>0</v>
      </c>
    </row>
    <row r="290" customFormat="false" ht="11.25" hidden="false" customHeight="false" outlineLevel="0" collapsed="false">
      <c r="B290" s="497" t="n">
        <f aca="false">'d)Salarios'!C277</f>
        <v>0</v>
      </c>
      <c r="C290" s="498" t="n">
        <f aca="false">IF(TipodeFasar=1,'d)Salarios'!I277,'d)Salarios'!E277)</f>
        <v>0</v>
      </c>
      <c r="D290" s="499" t="n">
        <f aca="false">IF(+C290&lt;&gt;0,FSBC_J8,0)</f>
        <v>0</v>
      </c>
      <c r="E290" s="500" t="n">
        <f aca="false">ROUND(C290*D290,IF(TipodeFasar=1,Redondeo_Para_factores,2))</f>
        <v>0</v>
      </c>
      <c r="F290" s="501" t="n">
        <f aca="false">ROUND($F$19*MIN(E290,S$11),IF(TipodeFasar=1,Redondeo_Para_factores,2))</f>
        <v>0</v>
      </c>
      <c r="G290" s="498" t="n">
        <f aca="false">IF(E290&gt;0,ROUND(G$19*UMA,IF(TipodeFasar=1,Redondeo_Para_factores,2)),0)</f>
        <v>0</v>
      </c>
      <c r="H290" s="501" t="n">
        <f aca="false">ROUND(MAX(MIN(S$11,E290)-K$11,0),IF(TipodeFasar=1,Redondeo_Para_factores,2))</f>
        <v>0</v>
      </c>
      <c r="I290" s="501" t="n">
        <f aca="false">ROUND($I$19*H290,IF(TipodeFasar=1,Redondeo_Para_factores,2))</f>
        <v>0</v>
      </c>
      <c r="J290" s="501" t="str">
        <f aca="false">IF(E290=0,"",IF(E290&lt;SMDF_UMA,"ERROR",IF(E290=SMDF_UMA,ROUND(DineroPatron*E290,IF(TipodeFasar=1,Redondeo_Para_factores,2)),ROUND($J$19*MIN(E290,S$11),IF(TipodeFasar=1,Redondeo_Para_factores,2)))))</f>
        <v/>
      </c>
      <c r="K290" s="500" t="str">
        <f aca="false">IF(E290=0,"",IF(E290&lt;SMDF_UMA,"Error en SBC",IF(E290=SMDF_UMA,ROUND(EspeciePatron*E290,IF(TipodeFasar=1,Redondeo_Para_factores,2)),ROUND($K$19*MIN(E290,S$11),IF(TipodeFasar=1,Redondeo_Para_factores,2)))))</f>
        <v/>
      </c>
      <c r="L290" s="502" t="str">
        <f aca="false">IF(E290=0,"",IF(E290&lt;SMDF_UMA,"Error en SBC",IF(E290=SMDF_UMA,ROUND(InvalidezPatron*E290,IF(TipodeFasar=1,Redondeo_Para_factores,2)),ROUND(MIN(E290,O$11)*L$19,IF(TipodeFasar=1,Redondeo_Para_factores,2)))))</f>
        <v/>
      </c>
      <c r="M290" s="498" t="n">
        <f aca="false">ROUND($M$19*MIN(E290,S$11),IF(TipodeFasar=1,Redondeo_Para_factores,2))</f>
        <v>0</v>
      </c>
      <c r="N290" s="500" t="str">
        <f aca="false">IF(E290=0,"",IF(E290&lt;SMDF_UMA,"Error en SBC",IF(E290=SMDF_UMA,ROUND(CesantiaPatron*E290,IF(TipodeFasar=1,Redondeo_Para_factores,2)),ROUND(MIN(E290,O$11)*N$19,IF(TipodeFasar=1,Redondeo_Para_factores,2)))))</f>
        <v/>
      </c>
      <c r="O290" s="503" t="n">
        <f aca="false">ROUND($O$19*MIN(E290,S$11),IF(TipodeFasar=1,Redondeo_Para_factores,2))</f>
        <v>0</v>
      </c>
      <c r="P290" s="503" t="n">
        <f aca="false">ROUND($P$19*MIN(E290,O$11),IF(TipodeFasar=1,Redondeo_Para_factores,2))</f>
        <v>0</v>
      </c>
      <c r="Q290" s="503" t="n">
        <f aca="false">ROUND($Q$19*MIN(E290,O$11),IF(TipodeFasar=1,Redondeo_Para_factores,2))</f>
        <v>0</v>
      </c>
      <c r="R290" s="504" t="n">
        <f aca="false">ROUND(SUM(F290+G290)+SUM(I290:Q290),IF(TipodeFasar=1,Redondeo_Para_factores,2))</f>
        <v>0</v>
      </c>
      <c r="S290" s="505" t="n">
        <f aca="false">IF(C290&gt;0,ROUND(R290/E290,Redondeo_Para_factores),0)</f>
        <v>0</v>
      </c>
    </row>
    <row r="291" customFormat="false" ht="11.25" hidden="false" customHeight="false" outlineLevel="0" collapsed="false">
      <c r="B291" s="497" t="n">
        <f aca="false">'d)Salarios'!C278</f>
        <v>0</v>
      </c>
      <c r="C291" s="498" t="n">
        <f aca="false">IF(TipodeFasar=1,'d)Salarios'!I278,'d)Salarios'!E278)</f>
        <v>0</v>
      </c>
      <c r="D291" s="499" t="n">
        <f aca="false">IF(+C291&lt;&gt;0,FSBC_J8,0)</f>
        <v>0</v>
      </c>
      <c r="E291" s="500" t="n">
        <f aca="false">ROUND(C291*D291,IF(TipodeFasar=1,Redondeo_Para_factores,2))</f>
        <v>0</v>
      </c>
      <c r="F291" s="501" t="n">
        <f aca="false">ROUND($F$19*MIN(E291,S$11),IF(TipodeFasar=1,Redondeo_Para_factores,2))</f>
        <v>0</v>
      </c>
      <c r="G291" s="498" t="n">
        <f aca="false">IF(E291&gt;0,ROUND(G$19*UMA,IF(TipodeFasar=1,Redondeo_Para_factores,2)),0)</f>
        <v>0</v>
      </c>
      <c r="H291" s="501" t="n">
        <f aca="false">ROUND(MAX(MIN(S$11,E291)-K$11,0),IF(TipodeFasar=1,Redondeo_Para_factores,2))</f>
        <v>0</v>
      </c>
      <c r="I291" s="501" t="n">
        <f aca="false">ROUND($I$19*H291,IF(TipodeFasar=1,Redondeo_Para_factores,2))</f>
        <v>0</v>
      </c>
      <c r="J291" s="501" t="str">
        <f aca="false">IF(E291=0,"",IF(E291&lt;SMDF_UMA,"ERROR",IF(E291=SMDF_UMA,ROUND(DineroPatron*E291,IF(TipodeFasar=1,Redondeo_Para_factores,2)),ROUND($J$19*MIN(E291,S$11),IF(TipodeFasar=1,Redondeo_Para_factores,2)))))</f>
        <v/>
      </c>
      <c r="K291" s="500" t="str">
        <f aca="false">IF(E291=0,"",IF(E291&lt;SMDF_UMA,"Error en SBC",IF(E291=SMDF_UMA,ROUND(EspeciePatron*E291,IF(TipodeFasar=1,Redondeo_Para_factores,2)),ROUND($K$19*MIN(E291,S$11),IF(TipodeFasar=1,Redondeo_Para_factores,2)))))</f>
        <v/>
      </c>
      <c r="L291" s="502" t="str">
        <f aca="false">IF(E291=0,"",IF(E291&lt;SMDF_UMA,"Error en SBC",IF(E291=SMDF_UMA,ROUND(InvalidezPatron*E291,IF(TipodeFasar=1,Redondeo_Para_factores,2)),ROUND(MIN(E291,O$11)*L$19,IF(TipodeFasar=1,Redondeo_Para_factores,2)))))</f>
        <v/>
      </c>
      <c r="M291" s="498" t="n">
        <f aca="false">ROUND($M$19*MIN(E291,S$11),IF(TipodeFasar=1,Redondeo_Para_factores,2))</f>
        <v>0</v>
      </c>
      <c r="N291" s="500" t="str">
        <f aca="false">IF(E291=0,"",IF(E291&lt;SMDF_UMA,"Error en SBC",IF(E291=SMDF_UMA,ROUND(CesantiaPatron*E291,IF(TipodeFasar=1,Redondeo_Para_factores,2)),ROUND(MIN(E291,O$11)*N$19,IF(TipodeFasar=1,Redondeo_Para_factores,2)))))</f>
        <v/>
      </c>
      <c r="O291" s="503" t="n">
        <f aca="false">ROUND($O$19*MIN(E291,S$11),IF(TipodeFasar=1,Redondeo_Para_factores,2))</f>
        <v>0</v>
      </c>
      <c r="P291" s="503" t="n">
        <f aca="false">ROUND($P$19*MIN(E291,O$11),IF(TipodeFasar=1,Redondeo_Para_factores,2))</f>
        <v>0</v>
      </c>
      <c r="Q291" s="503" t="n">
        <f aca="false">ROUND($Q$19*MIN(E291,O$11),IF(TipodeFasar=1,Redondeo_Para_factores,2))</f>
        <v>0</v>
      </c>
      <c r="R291" s="504" t="n">
        <f aca="false">ROUND(SUM(F291+G291)+SUM(I291:Q291),IF(TipodeFasar=1,Redondeo_Para_factores,2))</f>
        <v>0</v>
      </c>
      <c r="S291" s="505" t="n">
        <f aca="false">IF(C291&gt;0,ROUND(R291/E291,Redondeo_Para_factores),0)</f>
        <v>0</v>
      </c>
    </row>
    <row r="292" customFormat="false" ht="11.25" hidden="false" customHeight="false" outlineLevel="0" collapsed="false">
      <c r="B292" s="497" t="n">
        <f aca="false">'d)Salarios'!C279</f>
        <v>0</v>
      </c>
      <c r="C292" s="498" t="n">
        <f aca="false">IF(TipodeFasar=1,'d)Salarios'!I279,'d)Salarios'!E279)</f>
        <v>0</v>
      </c>
      <c r="D292" s="499" t="n">
        <f aca="false">IF(+C292&lt;&gt;0,FSBC_J8,0)</f>
        <v>0</v>
      </c>
      <c r="E292" s="500" t="n">
        <f aca="false">ROUND(C292*D292,IF(TipodeFasar=1,Redondeo_Para_factores,2))</f>
        <v>0</v>
      </c>
      <c r="F292" s="501" t="n">
        <f aca="false">ROUND($F$19*MIN(E292,S$11),IF(TipodeFasar=1,Redondeo_Para_factores,2))</f>
        <v>0</v>
      </c>
      <c r="G292" s="498" t="n">
        <f aca="false">IF(E292&gt;0,ROUND(G$19*UMA,IF(TipodeFasar=1,Redondeo_Para_factores,2)),0)</f>
        <v>0</v>
      </c>
      <c r="H292" s="501" t="n">
        <f aca="false">ROUND(MAX(MIN(S$11,E292)-K$11,0),IF(TipodeFasar=1,Redondeo_Para_factores,2))</f>
        <v>0</v>
      </c>
      <c r="I292" s="501" t="n">
        <f aca="false">ROUND($I$19*H292,IF(TipodeFasar=1,Redondeo_Para_factores,2))</f>
        <v>0</v>
      </c>
      <c r="J292" s="501" t="str">
        <f aca="false">IF(E292=0,"",IF(E292&lt;SMDF_UMA,"ERROR",IF(E292=SMDF_UMA,ROUND(DineroPatron*E292,IF(TipodeFasar=1,Redondeo_Para_factores,2)),ROUND($J$19*MIN(E292,S$11),IF(TipodeFasar=1,Redondeo_Para_factores,2)))))</f>
        <v/>
      </c>
      <c r="K292" s="500" t="str">
        <f aca="false">IF(E292=0,"",IF(E292&lt;SMDF_UMA,"Error en SBC",IF(E292=SMDF_UMA,ROUND(EspeciePatron*E292,IF(TipodeFasar=1,Redondeo_Para_factores,2)),ROUND($K$19*MIN(E292,S$11),IF(TipodeFasar=1,Redondeo_Para_factores,2)))))</f>
        <v/>
      </c>
      <c r="L292" s="502" t="str">
        <f aca="false">IF(E292=0,"",IF(E292&lt;SMDF_UMA,"Error en SBC",IF(E292=SMDF_UMA,ROUND(InvalidezPatron*E292,IF(TipodeFasar=1,Redondeo_Para_factores,2)),ROUND(MIN(E292,O$11)*L$19,IF(TipodeFasar=1,Redondeo_Para_factores,2)))))</f>
        <v/>
      </c>
      <c r="M292" s="498" t="n">
        <f aca="false">ROUND($M$19*MIN(E292,S$11),IF(TipodeFasar=1,Redondeo_Para_factores,2))</f>
        <v>0</v>
      </c>
      <c r="N292" s="500" t="str">
        <f aca="false">IF(E292=0,"",IF(E292&lt;SMDF_UMA,"Error en SBC",IF(E292=SMDF_UMA,ROUND(CesantiaPatron*E292,IF(TipodeFasar=1,Redondeo_Para_factores,2)),ROUND(MIN(E292,O$11)*N$19,IF(TipodeFasar=1,Redondeo_Para_factores,2)))))</f>
        <v/>
      </c>
      <c r="O292" s="503" t="n">
        <f aca="false">ROUND($O$19*MIN(E292,S$11),IF(TipodeFasar=1,Redondeo_Para_factores,2))</f>
        <v>0</v>
      </c>
      <c r="P292" s="503" t="n">
        <f aca="false">ROUND($P$19*MIN(E292,O$11),IF(TipodeFasar=1,Redondeo_Para_factores,2))</f>
        <v>0</v>
      </c>
      <c r="Q292" s="503" t="n">
        <f aca="false">ROUND($Q$19*MIN(E292,O$11),IF(TipodeFasar=1,Redondeo_Para_factores,2))</f>
        <v>0</v>
      </c>
      <c r="R292" s="504" t="n">
        <f aca="false">ROUND(SUM(F292+G292)+SUM(I292:Q292),IF(TipodeFasar=1,Redondeo_Para_factores,2))</f>
        <v>0</v>
      </c>
      <c r="S292" s="505" t="n">
        <f aca="false">IF(C292&gt;0,ROUND(R292/E292,Redondeo_Para_factores),0)</f>
        <v>0</v>
      </c>
    </row>
    <row r="293" customFormat="false" ht="11.25" hidden="false" customHeight="false" outlineLevel="0" collapsed="false">
      <c r="B293" s="497" t="n">
        <f aca="false">'d)Salarios'!C280</f>
        <v>0</v>
      </c>
      <c r="C293" s="498" t="n">
        <f aca="false">IF(TipodeFasar=1,'d)Salarios'!I280,'d)Salarios'!E280)</f>
        <v>0</v>
      </c>
      <c r="D293" s="499" t="n">
        <f aca="false">IF(+C293&lt;&gt;0,FSBC_J8,0)</f>
        <v>0</v>
      </c>
      <c r="E293" s="500" t="n">
        <f aca="false">ROUND(C293*D293,IF(TipodeFasar=1,Redondeo_Para_factores,2))</f>
        <v>0</v>
      </c>
      <c r="F293" s="501" t="n">
        <f aca="false">ROUND($F$19*MIN(E293,S$11),IF(TipodeFasar=1,Redondeo_Para_factores,2))</f>
        <v>0</v>
      </c>
      <c r="G293" s="498" t="n">
        <f aca="false">IF(E293&gt;0,ROUND(G$19*UMA,IF(TipodeFasar=1,Redondeo_Para_factores,2)),0)</f>
        <v>0</v>
      </c>
      <c r="H293" s="501" t="n">
        <f aca="false">ROUND(MAX(MIN(S$11,E293)-K$11,0),IF(TipodeFasar=1,Redondeo_Para_factores,2))</f>
        <v>0</v>
      </c>
      <c r="I293" s="501" t="n">
        <f aca="false">ROUND($I$19*H293,IF(TipodeFasar=1,Redondeo_Para_factores,2))</f>
        <v>0</v>
      </c>
      <c r="J293" s="501" t="str">
        <f aca="false">IF(E293=0,"",IF(E293&lt;SMDF_UMA,"ERROR",IF(E293=SMDF_UMA,ROUND(DineroPatron*E293,IF(TipodeFasar=1,Redondeo_Para_factores,2)),ROUND($J$19*MIN(E293,S$11),IF(TipodeFasar=1,Redondeo_Para_factores,2)))))</f>
        <v/>
      </c>
      <c r="K293" s="500" t="str">
        <f aca="false">IF(E293=0,"",IF(E293&lt;SMDF_UMA,"Error en SBC",IF(E293=SMDF_UMA,ROUND(EspeciePatron*E293,IF(TipodeFasar=1,Redondeo_Para_factores,2)),ROUND($K$19*MIN(E293,S$11),IF(TipodeFasar=1,Redondeo_Para_factores,2)))))</f>
        <v/>
      </c>
      <c r="L293" s="502" t="str">
        <f aca="false">IF(E293=0,"",IF(E293&lt;SMDF_UMA,"Error en SBC",IF(E293=SMDF_UMA,ROUND(InvalidezPatron*E293,IF(TipodeFasar=1,Redondeo_Para_factores,2)),ROUND(MIN(E293,O$11)*L$19,IF(TipodeFasar=1,Redondeo_Para_factores,2)))))</f>
        <v/>
      </c>
      <c r="M293" s="498" t="n">
        <f aca="false">ROUND($M$19*MIN(E293,S$11),IF(TipodeFasar=1,Redondeo_Para_factores,2))</f>
        <v>0</v>
      </c>
      <c r="N293" s="500" t="str">
        <f aca="false">IF(E293=0,"",IF(E293&lt;SMDF_UMA,"Error en SBC",IF(E293=SMDF_UMA,ROUND(CesantiaPatron*E293,IF(TipodeFasar=1,Redondeo_Para_factores,2)),ROUND(MIN(E293,O$11)*N$19,IF(TipodeFasar=1,Redondeo_Para_factores,2)))))</f>
        <v/>
      </c>
      <c r="O293" s="503" t="n">
        <f aca="false">ROUND($O$19*MIN(E293,S$11),IF(TipodeFasar=1,Redondeo_Para_factores,2))</f>
        <v>0</v>
      </c>
      <c r="P293" s="503" t="n">
        <f aca="false">ROUND($P$19*MIN(E293,O$11),IF(TipodeFasar=1,Redondeo_Para_factores,2))</f>
        <v>0</v>
      </c>
      <c r="Q293" s="503" t="n">
        <f aca="false">ROUND($Q$19*MIN(E293,O$11),IF(TipodeFasar=1,Redondeo_Para_factores,2))</f>
        <v>0</v>
      </c>
      <c r="R293" s="504" t="n">
        <f aca="false">ROUND(SUM(F293+G293)+SUM(I293:Q293),IF(TipodeFasar=1,Redondeo_Para_factores,2))</f>
        <v>0</v>
      </c>
      <c r="S293" s="505" t="n">
        <f aca="false">IF(C293&gt;0,ROUND(R293/E293,Redondeo_Para_factores),0)</f>
        <v>0</v>
      </c>
    </row>
    <row r="294" customFormat="false" ht="11.25" hidden="false" customHeight="false" outlineLevel="0" collapsed="false">
      <c r="B294" s="497" t="n">
        <f aca="false">'d)Salarios'!C281</f>
        <v>0</v>
      </c>
      <c r="C294" s="498" t="n">
        <f aca="false">IF(TipodeFasar=1,'d)Salarios'!I281,'d)Salarios'!E281)</f>
        <v>0</v>
      </c>
      <c r="D294" s="499" t="n">
        <f aca="false">IF(+C294&lt;&gt;0,FSBC_J8,0)</f>
        <v>0</v>
      </c>
      <c r="E294" s="500" t="n">
        <f aca="false">ROUND(C294*D294,IF(TipodeFasar=1,Redondeo_Para_factores,2))</f>
        <v>0</v>
      </c>
      <c r="F294" s="501" t="n">
        <f aca="false">ROUND($F$19*MIN(E294,S$11),IF(TipodeFasar=1,Redondeo_Para_factores,2))</f>
        <v>0</v>
      </c>
      <c r="G294" s="498" t="n">
        <f aca="false">IF(E294&gt;0,ROUND(G$19*UMA,IF(TipodeFasar=1,Redondeo_Para_factores,2)),0)</f>
        <v>0</v>
      </c>
      <c r="H294" s="501" t="n">
        <f aca="false">ROUND(MAX(MIN(S$11,E294)-K$11,0),IF(TipodeFasar=1,Redondeo_Para_factores,2))</f>
        <v>0</v>
      </c>
      <c r="I294" s="501" t="n">
        <f aca="false">ROUND($I$19*H294,IF(TipodeFasar=1,Redondeo_Para_factores,2))</f>
        <v>0</v>
      </c>
      <c r="J294" s="501" t="str">
        <f aca="false">IF(E294=0,"",IF(E294&lt;SMDF_UMA,"ERROR",IF(E294=SMDF_UMA,ROUND(DineroPatron*E294,IF(TipodeFasar=1,Redondeo_Para_factores,2)),ROUND($J$19*MIN(E294,S$11),IF(TipodeFasar=1,Redondeo_Para_factores,2)))))</f>
        <v/>
      </c>
      <c r="K294" s="500" t="str">
        <f aca="false">IF(E294=0,"",IF(E294&lt;SMDF_UMA,"Error en SBC",IF(E294=SMDF_UMA,ROUND(EspeciePatron*E294,IF(TipodeFasar=1,Redondeo_Para_factores,2)),ROUND($K$19*MIN(E294,S$11),IF(TipodeFasar=1,Redondeo_Para_factores,2)))))</f>
        <v/>
      </c>
      <c r="L294" s="502" t="str">
        <f aca="false">IF(E294=0,"",IF(E294&lt;SMDF_UMA,"Error en SBC",IF(E294=SMDF_UMA,ROUND(InvalidezPatron*E294,IF(TipodeFasar=1,Redondeo_Para_factores,2)),ROUND(MIN(E294,O$11)*L$19,IF(TipodeFasar=1,Redondeo_Para_factores,2)))))</f>
        <v/>
      </c>
      <c r="M294" s="498" t="n">
        <f aca="false">ROUND($M$19*MIN(E294,S$11),IF(TipodeFasar=1,Redondeo_Para_factores,2))</f>
        <v>0</v>
      </c>
      <c r="N294" s="500" t="str">
        <f aca="false">IF(E294=0,"",IF(E294&lt;SMDF_UMA,"Error en SBC",IF(E294=SMDF_UMA,ROUND(CesantiaPatron*E294,IF(TipodeFasar=1,Redondeo_Para_factores,2)),ROUND(MIN(E294,O$11)*N$19,IF(TipodeFasar=1,Redondeo_Para_factores,2)))))</f>
        <v/>
      </c>
      <c r="O294" s="503" t="n">
        <f aca="false">ROUND($O$19*MIN(E294,S$11),IF(TipodeFasar=1,Redondeo_Para_factores,2))</f>
        <v>0</v>
      </c>
      <c r="P294" s="503" t="n">
        <f aca="false">ROUND($P$19*MIN(E294,O$11),IF(TipodeFasar=1,Redondeo_Para_factores,2))</f>
        <v>0</v>
      </c>
      <c r="Q294" s="503" t="n">
        <f aca="false">ROUND($Q$19*MIN(E294,O$11),IF(TipodeFasar=1,Redondeo_Para_factores,2))</f>
        <v>0</v>
      </c>
      <c r="R294" s="504" t="n">
        <f aca="false">ROUND(SUM(F294+G294)+SUM(I294:Q294),IF(TipodeFasar=1,Redondeo_Para_factores,2))</f>
        <v>0</v>
      </c>
      <c r="S294" s="505" t="n">
        <f aca="false">IF(C294&gt;0,ROUND(R294/E294,Redondeo_Para_factores),0)</f>
        <v>0</v>
      </c>
    </row>
    <row r="295" customFormat="false" ht="11.25" hidden="false" customHeight="false" outlineLevel="0" collapsed="false">
      <c r="B295" s="497" t="n">
        <f aca="false">'d)Salarios'!C282</f>
        <v>0</v>
      </c>
      <c r="C295" s="498" t="n">
        <f aca="false">IF(TipodeFasar=1,'d)Salarios'!I282,'d)Salarios'!E282)</f>
        <v>0</v>
      </c>
      <c r="D295" s="499" t="n">
        <f aca="false">IF(+C295&lt;&gt;0,FSBC_J8,0)</f>
        <v>0</v>
      </c>
      <c r="E295" s="500" t="n">
        <f aca="false">ROUND(C295*D295,IF(TipodeFasar=1,Redondeo_Para_factores,2))</f>
        <v>0</v>
      </c>
      <c r="F295" s="501" t="n">
        <f aca="false">ROUND($F$19*MIN(E295,S$11),IF(TipodeFasar=1,Redondeo_Para_factores,2))</f>
        <v>0</v>
      </c>
      <c r="G295" s="498" t="n">
        <f aca="false">IF(E295&gt;0,ROUND(G$19*UMA,IF(TipodeFasar=1,Redondeo_Para_factores,2)),0)</f>
        <v>0</v>
      </c>
      <c r="H295" s="501" t="n">
        <f aca="false">ROUND(MAX(MIN(S$11,E295)-K$11,0),IF(TipodeFasar=1,Redondeo_Para_factores,2))</f>
        <v>0</v>
      </c>
      <c r="I295" s="501" t="n">
        <f aca="false">ROUND($I$19*H295,IF(TipodeFasar=1,Redondeo_Para_factores,2))</f>
        <v>0</v>
      </c>
      <c r="J295" s="501" t="str">
        <f aca="false">IF(E295=0,"",IF(E295&lt;SMDF_UMA,"ERROR",IF(E295=SMDF_UMA,ROUND(DineroPatron*E295,IF(TipodeFasar=1,Redondeo_Para_factores,2)),ROUND($J$19*MIN(E295,S$11),IF(TipodeFasar=1,Redondeo_Para_factores,2)))))</f>
        <v/>
      </c>
      <c r="K295" s="500" t="str">
        <f aca="false">IF(E295=0,"",IF(E295&lt;SMDF_UMA,"Error en SBC",IF(E295=SMDF_UMA,ROUND(EspeciePatron*E295,IF(TipodeFasar=1,Redondeo_Para_factores,2)),ROUND($K$19*MIN(E295,S$11),IF(TipodeFasar=1,Redondeo_Para_factores,2)))))</f>
        <v/>
      </c>
      <c r="L295" s="502" t="str">
        <f aca="false">IF(E295=0,"",IF(E295&lt;SMDF_UMA,"Error en SBC",IF(E295=SMDF_UMA,ROUND(InvalidezPatron*E295,IF(TipodeFasar=1,Redondeo_Para_factores,2)),ROUND(MIN(E295,O$11)*L$19,IF(TipodeFasar=1,Redondeo_Para_factores,2)))))</f>
        <v/>
      </c>
      <c r="M295" s="498" t="n">
        <f aca="false">ROUND($M$19*MIN(E295,S$11),IF(TipodeFasar=1,Redondeo_Para_factores,2))</f>
        <v>0</v>
      </c>
      <c r="N295" s="500" t="str">
        <f aca="false">IF(E295=0,"",IF(E295&lt;SMDF_UMA,"Error en SBC",IF(E295=SMDF_UMA,ROUND(CesantiaPatron*E295,IF(TipodeFasar=1,Redondeo_Para_factores,2)),ROUND(MIN(E295,O$11)*N$19,IF(TipodeFasar=1,Redondeo_Para_factores,2)))))</f>
        <v/>
      </c>
      <c r="O295" s="503" t="n">
        <f aca="false">ROUND($O$19*MIN(E295,S$11),IF(TipodeFasar=1,Redondeo_Para_factores,2))</f>
        <v>0</v>
      </c>
      <c r="P295" s="503" t="n">
        <f aca="false">ROUND($P$19*MIN(E295,O$11),IF(TipodeFasar=1,Redondeo_Para_factores,2))</f>
        <v>0</v>
      </c>
      <c r="Q295" s="503" t="n">
        <f aca="false">ROUND($Q$19*MIN(E295,O$11),IF(TipodeFasar=1,Redondeo_Para_factores,2))</f>
        <v>0</v>
      </c>
      <c r="R295" s="504" t="n">
        <f aca="false">ROUND(SUM(F295+G295)+SUM(I295:Q295),IF(TipodeFasar=1,Redondeo_Para_factores,2))</f>
        <v>0</v>
      </c>
      <c r="S295" s="505" t="n">
        <f aca="false">IF(C295&gt;0,ROUND(R295/E295,Redondeo_Para_factores),0)</f>
        <v>0</v>
      </c>
    </row>
    <row r="296" customFormat="false" ht="11.25" hidden="false" customHeight="false" outlineLevel="0" collapsed="false">
      <c r="B296" s="497" t="n">
        <f aca="false">'d)Salarios'!C283</f>
        <v>0</v>
      </c>
      <c r="C296" s="498" t="n">
        <f aca="false">IF(TipodeFasar=1,'d)Salarios'!I283,'d)Salarios'!E283)</f>
        <v>0</v>
      </c>
      <c r="D296" s="499" t="n">
        <f aca="false">IF(+C296&lt;&gt;0,FSBC_J8,0)</f>
        <v>0</v>
      </c>
      <c r="E296" s="500" t="n">
        <f aca="false">ROUND(C296*D296,IF(TipodeFasar=1,Redondeo_Para_factores,2))</f>
        <v>0</v>
      </c>
      <c r="F296" s="501" t="n">
        <f aca="false">ROUND($F$19*MIN(E296,S$11),IF(TipodeFasar=1,Redondeo_Para_factores,2))</f>
        <v>0</v>
      </c>
      <c r="G296" s="498" t="n">
        <f aca="false">IF(E296&gt;0,ROUND(G$19*UMA,IF(TipodeFasar=1,Redondeo_Para_factores,2)),0)</f>
        <v>0</v>
      </c>
      <c r="H296" s="501" t="n">
        <f aca="false">ROUND(MAX(MIN(S$11,E296)-K$11,0),IF(TipodeFasar=1,Redondeo_Para_factores,2))</f>
        <v>0</v>
      </c>
      <c r="I296" s="501" t="n">
        <f aca="false">ROUND($I$19*H296,IF(TipodeFasar=1,Redondeo_Para_factores,2))</f>
        <v>0</v>
      </c>
      <c r="J296" s="501" t="str">
        <f aca="false">IF(E296=0,"",IF(E296&lt;SMDF_UMA,"ERROR",IF(E296=SMDF_UMA,ROUND(DineroPatron*E296,IF(TipodeFasar=1,Redondeo_Para_factores,2)),ROUND($J$19*MIN(E296,S$11),IF(TipodeFasar=1,Redondeo_Para_factores,2)))))</f>
        <v/>
      </c>
      <c r="K296" s="500" t="str">
        <f aca="false">IF(E296=0,"",IF(E296&lt;SMDF_UMA,"Error en SBC",IF(E296=SMDF_UMA,ROUND(EspeciePatron*E296,IF(TipodeFasar=1,Redondeo_Para_factores,2)),ROUND($K$19*MIN(E296,S$11),IF(TipodeFasar=1,Redondeo_Para_factores,2)))))</f>
        <v/>
      </c>
      <c r="L296" s="502" t="str">
        <f aca="false">IF(E296=0,"",IF(E296&lt;SMDF_UMA,"Error en SBC",IF(E296=SMDF_UMA,ROUND(InvalidezPatron*E296,IF(TipodeFasar=1,Redondeo_Para_factores,2)),ROUND(MIN(E296,O$11)*L$19,IF(TipodeFasar=1,Redondeo_Para_factores,2)))))</f>
        <v/>
      </c>
      <c r="M296" s="498" t="n">
        <f aca="false">ROUND($M$19*MIN(E296,S$11),IF(TipodeFasar=1,Redondeo_Para_factores,2))</f>
        <v>0</v>
      </c>
      <c r="N296" s="500" t="str">
        <f aca="false">IF(E296=0,"",IF(E296&lt;SMDF_UMA,"Error en SBC",IF(E296=SMDF_UMA,ROUND(CesantiaPatron*E296,IF(TipodeFasar=1,Redondeo_Para_factores,2)),ROUND(MIN(E296,O$11)*N$19,IF(TipodeFasar=1,Redondeo_Para_factores,2)))))</f>
        <v/>
      </c>
      <c r="O296" s="503" t="n">
        <f aca="false">ROUND($O$19*MIN(E296,S$11),IF(TipodeFasar=1,Redondeo_Para_factores,2))</f>
        <v>0</v>
      </c>
      <c r="P296" s="503" t="n">
        <f aca="false">ROUND($P$19*MIN(E296,O$11),IF(TipodeFasar=1,Redondeo_Para_factores,2))</f>
        <v>0</v>
      </c>
      <c r="Q296" s="503" t="n">
        <f aca="false">ROUND($Q$19*MIN(E296,O$11),IF(TipodeFasar=1,Redondeo_Para_factores,2))</f>
        <v>0</v>
      </c>
      <c r="R296" s="504" t="n">
        <f aca="false">ROUND(SUM(F296+G296)+SUM(I296:Q296),IF(TipodeFasar=1,Redondeo_Para_factores,2))</f>
        <v>0</v>
      </c>
      <c r="S296" s="505" t="n">
        <f aca="false">IF(C296&gt;0,ROUND(R296/E296,Redondeo_Para_factores),0)</f>
        <v>0</v>
      </c>
    </row>
    <row r="297" customFormat="false" ht="11.25" hidden="false" customHeight="false" outlineLevel="0" collapsed="false">
      <c r="B297" s="497" t="n">
        <f aca="false">'d)Salarios'!C284</f>
        <v>0</v>
      </c>
      <c r="C297" s="498" t="n">
        <f aca="false">IF(TipodeFasar=1,'d)Salarios'!I284,'d)Salarios'!E284)</f>
        <v>0</v>
      </c>
      <c r="D297" s="499" t="n">
        <f aca="false">IF(+C297&lt;&gt;0,FSBC_J8,0)</f>
        <v>0</v>
      </c>
      <c r="E297" s="500" t="n">
        <f aca="false">ROUND(C297*D297,IF(TipodeFasar=1,Redondeo_Para_factores,2))</f>
        <v>0</v>
      </c>
      <c r="F297" s="501" t="n">
        <f aca="false">ROUND($F$19*MIN(E297,S$11),IF(TipodeFasar=1,Redondeo_Para_factores,2))</f>
        <v>0</v>
      </c>
      <c r="G297" s="498" t="n">
        <f aca="false">IF(E297&gt;0,ROUND(G$19*UMA,IF(TipodeFasar=1,Redondeo_Para_factores,2)),0)</f>
        <v>0</v>
      </c>
      <c r="H297" s="501" t="n">
        <f aca="false">ROUND(MAX(MIN(S$11,E297)-K$11,0),IF(TipodeFasar=1,Redondeo_Para_factores,2))</f>
        <v>0</v>
      </c>
      <c r="I297" s="501" t="n">
        <f aca="false">ROUND($I$19*H297,IF(TipodeFasar=1,Redondeo_Para_factores,2))</f>
        <v>0</v>
      </c>
      <c r="J297" s="501" t="str">
        <f aca="false">IF(E297=0,"",IF(E297&lt;SMDF_UMA,"ERROR",IF(E297=SMDF_UMA,ROUND(DineroPatron*E297,IF(TipodeFasar=1,Redondeo_Para_factores,2)),ROUND($J$19*MIN(E297,S$11),IF(TipodeFasar=1,Redondeo_Para_factores,2)))))</f>
        <v/>
      </c>
      <c r="K297" s="500" t="str">
        <f aca="false">IF(E297=0,"",IF(E297&lt;SMDF_UMA,"Error en SBC",IF(E297=SMDF_UMA,ROUND(EspeciePatron*E297,IF(TipodeFasar=1,Redondeo_Para_factores,2)),ROUND($K$19*MIN(E297,S$11),IF(TipodeFasar=1,Redondeo_Para_factores,2)))))</f>
        <v/>
      </c>
      <c r="L297" s="502" t="str">
        <f aca="false">IF(E297=0,"",IF(E297&lt;SMDF_UMA,"Error en SBC",IF(E297=SMDF_UMA,ROUND(InvalidezPatron*E297,IF(TipodeFasar=1,Redondeo_Para_factores,2)),ROUND(MIN(E297,O$11)*L$19,IF(TipodeFasar=1,Redondeo_Para_factores,2)))))</f>
        <v/>
      </c>
      <c r="M297" s="498" t="n">
        <f aca="false">ROUND($M$19*MIN(E297,S$11),IF(TipodeFasar=1,Redondeo_Para_factores,2))</f>
        <v>0</v>
      </c>
      <c r="N297" s="500" t="str">
        <f aca="false">IF(E297=0,"",IF(E297&lt;SMDF_UMA,"Error en SBC",IF(E297=SMDF_UMA,ROUND(CesantiaPatron*E297,IF(TipodeFasar=1,Redondeo_Para_factores,2)),ROUND(MIN(E297,O$11)*N$19,IF(TipodeFasar=1,Redondeo_Para_factores,2)))))</f>
        <v/>
      </c>
      <c r="O297" s="503" t="n">
        <f aca="false">ROUND($O$19*MIN(E297,S$11),IF(TipodeFasar=1,Redondeo_Para_factores,2))</f>
        <v>0</v>
      </c>
      <c r="P297" s="503" t="n">
        <f aca="false">ROUND($P$19*MIN(E297,O$11),IF(TipodeFasar=1,Redondeo_Para_factores,2))</f>
        <v>0</v>
      </c>
      <c r="Q297" s="503" t="n">
        <f aca="false">ROUND($Q$19*MIN(E297,O$11),IF(TipodeFasar=1,Redondeo_Para_factores,2))</f>
        <v>0</v>
      </c>
      <c r="R297" s="504" t="n">
        <f aca="false">ROUND(SUM(F297+G297)+SUM(I297:Q297),IF(TipodeFasar=1,Redondeo_Para_factores,2))</f>
        <v>0</v>
      </c>
      <c r="S297" s="505" t="n">
        <f aca="false">IF(C297&gt;0,ROUND(R297/E297,Redondeo_Para_factores),0)</f>
        <v>0</v>
      </c>
    </row>
    <row r="298" customFormat="false" ht="11.25" hidden="false" customHeight="false" outlineLevel="0" collapsed="false">
      <c r="B298" s="497" t="n">
        <f aca="false">'d)Salarios'!C285</f>
        <v>0</v>
      </c>
      <c r="C298" s="498" t="n">
        <f aca="false">IF(TipodeFasar=1,'d)Salarios'!I285,'d)Salarios'!E285)</f>
        <v>0</v>
      </c>
      <c r="D298" s="499" t="n">
        <f aca="false">IF(+C298&lt;&gt;0,FSBC_J8,0)</f>
        <v>0</v>
      </c>
      <c r="E298" s="500" t="n">
        <f aca="false">ROUND(C298*D298,IF(TipodeFasar=1,Redondeo_Para_factores,2))</f>
        <v>0</v>
      </c>
      <c r="F298" s="501" t="n">
        <f aca="false">ROUND($F$19*MIN(E298,S$11),IF(TipodeFasar=1,Redondeo_Para_factores,2))</f>
        <v>0</v>
      </c>
      <c r="G298" s="498" t="n">
        <f aca="false">IF(E298&gt;0,ROUND(G$19*UMA,IF(TipodeFasar=1,Redondeo_Para_factores,2)),0)</f>
        <v>0</v>
      </c>
      <c r="H298" s="501" t="n">
        <f aca="false">ROUND(MAX(MIN(S$11,E298)-K$11,0),IF(TipodeFasar=1,Redondeo_Para_factores,2))</f>
        <v>0</v>
      </c>
      <c r="I298" s="501" t="n">
        <f aca="false">ROUND($I$19*H298,IF(TipodeFasar=1,Redondeo_Para_factores,2))</f>
        <v>0</v>
      </c>
      <c r="J298" s="501" t="str">
        <f aca="false">IF(E298=0,"",IF(E298&lt;SMDF_UMA,"ERROR",IF(E298=SMDF_UMA,ROUND(DineroPatron*E298,IF(TipodeFasar=1,Redondeo_Para_factores,2)),ROUND($J$19*MIN(E298,S$11),IF(TipodeFasar=1,Redondeo_Para_factores,2)))))</f>
        <v/>
      </c>
      <c r="K298" s="500" t="str">
        <f aca="false">IF(E298=0,"",IF(E298&lt;SMDF_UMA,"Error en SBC",IF(E298=SMDF_UMA,ROUND(EspeciePatron*E298,IF(TipodeFasar=1,Redondeo_Para_factores,2)),ROUND($K$19*MIN(E298,S$11),IF(TipodeFasar=1,Redondeo_Para_factores,2)))))</f>
        <v/>
      </c>
      <c r="L298" s="502" t="str">
        <f aca="false">IF(E298=0,"",IF(E298&lt;SMDF_UMA,"Error en SBC",IF(E298=SMDF_UMA,ROUND(InvalidezPatron*E298,IF(TipodeFasar=1,Redondeo_Para_factores,2)),ROUND(MIN(E298,O$11)*L$19,IF(TipodeFasar=1,Redondeo_Para_factores,2)))))</f>
        <v/>
      </c>
      <c r="M298" s="498" t="n">
        <f aca="false">ROUND($M$19*MIN(E298,S$11),IF(TipodeFasar=1,Redondeo_Para_factores,2))</f>
        <v>0</v>
      </c>
      <c r="N298" s="500" t="str">
        <f aca="false">IF(E298=0,"",IF(E298&lt;SMDF_UMA,"Error en SBC",IF(E298=SMDF_UMA,ROUND(CesantiaPatron*E298,IF(TipodeFasar=1,Redondeo_Para_factores,2)),ROUND(MIN(E298,O$11)*N$19,IF(TipodeFasar=1,Redondeo_Para_factores,2)))))</f>
        <v/>
      </c>
      <c r="O298" s="503" t="n">
        <f aca="false">ROUND($O$19*MIN(E298,S$11),IF(TipodeFasar=1,Redondeo_Para_factores,2))</f>
        <v>0</v>
      </c>
      <c r="P298" s="503" t="n">
        <f aca="false">ROUND($P$19*MIN(E298,O$11),IF(TipodeFasar=1,Redondeo_Para_factores,2))</f>
        <v>0</v>
      </c>
      <c r="Q298" s="503" t="n">
        <f aca="false">ROUND($Q$19*MIN(E298,O$11),IF(TipodeFasar=1,Redondeo_Para_factores,2))</f>
        <v>0</v>
      </c>
      <c r="R298" s="504" t="n">
        <f aca="false">ROUND(SUM(F298+G298)+SUM(I298:Q298),IF(TipodeFasar=1,Redondeo_Para_factores,2))</f>
        <v>0</v>
      </c>
      <c r="S298" s="505" t="n">
        <f aca="false">IF(C298&gt;0,ROUND(R298/E298,Redondeo_Para_factores),0)</f>
        <v>0</v>
      </c>
    </row>
    <row r="299" customFormat="false" ht="11.25" hidden="false" customHeight="false" outlineLevel="0" collapsed="false">
      <c r="B299" s="497" t="n">
        <f aca="false">'d)Salarios'!C286</f>
        <v>0</v>
      </c>
      <c r="C299" s="498" t="n">
        <f aca="false">IF(TipodeFasar=1,'d)Salarios'!I286,'d)Salarios'!E286)</f>
        <v>0</v>
      </c>
      <c r="D299" s="499" t="n">
        <f aca="false">IF(+C299&lt;&gt;0,FSBC_J8,0)</f>
        <v>0</v>
      </c>
      <c r="E299" s="500" t="n">
        <f aca="false">ROUND(C299*D299,IF(TipodeFasar=1,Redondeo_Para_factores,2))</f>
        <v>0</v>
      </c>
      <c r="F299" s="501" t="n">
        <f aca="false">ROUND($F$19*MIN(E299,S$11),IF(TipodeFasar=1,Redondeo_Para_factores,2))</f>
        <v>0</v>
      </c>
      <c r="G299" s="498" t="n">
        <f aca="false">IF(E299&gt;0,ROUND(G$19*UMA,IF(TipodeFasar=1,Redondeo_Para_factores,2)),0)</f>
        <v>0</v>
      </c>
      <c r="H299" s="501" t="n">
        <f aca="false">ROUND(MAX(MIN(S$11,E299)-K$11,0),IF(TipodeFasar=1,Redondeo_Para_factores,2))</f>
        <v>0</v>
      </c>
      <c r="I299" s="501" t="n">
        <f aca="false">ROUND($I$19*H299,IF(TipodeFasar=1,Redondeo_Para_factores,2))</f>
        <v>0</v>
      </c>
      <c r="J299" s="501" t="str">
        <f aca="false">IF(E299=0,"",IF(E299&lt;SMDF_UMA,"ERROR",IF(E299=SMDF_UMA,ROUND(DineroPatron*E299,IF(TipodeFasar=1,Redondeo_Para_factores,2)),ROUND($J$19*MIN(E299,S$11),IF(TipodeFasar=1,Redondeo_Para_factores,2)))))</f>
        <v/>
      </c>
      <c r="K299" s="500" t="str">
        <f aca="false">IF(E299=0,"",IF(E299&lt;SMDF_UMA,"Error en SBC",IF(E299=SMDF_UMA,ROUND(EspeciePatron*E299,IF(TipodeFasar=1,Redondeo_Para_factores,2)),ROUND($K$19*MIN(E299,S$11),IF(TipodeFasar=1,Redondeo_Para_factores,2)))))</f>
        <v/>
      </c>
      <c r="L299" s="502" t="str">
        <f aca="false">IF(E299=0,"",IF(E299&lt;SMDF_UMA,"Error en SBC",IF(E299=SMDF_UMA,ROUND(InvalidezPatron*E299,IF(TipodeFasar=1,Redondeo_Para_factores,2)),ROUND(MIN(E299,O$11)*L$19,IF(TipodeFasar=1,Redondeo_Para_factores,2)))))</f>
        <v/>
      </c>
      <c r="M299" s="498" t="n">
        <f aca="false">ROUND($M$19*MIN(E299,S$11),IF(TipodeFasar=1,Redondeo_Para_factores,2))</f>
        <v>0</v>
      </c>
      <c r="N299" s="500" t="str">
        <f aca="false">IF(E299=0,"",IF(E299&lt;SMDF_UMA,"Error en SBC",IF(E299=SMDF_UMA,ROUND(CesantiaPatron*E299,IF(TipodeFasar=1,Redondeo_Para_factores,2)),ROUND(MIN(E299,O$11)*N$19,IF(TipodeFasar=1,Redondeo_Para_factores,2)))))</f>
        <v/>
      </c>
      <c r="O299" s="503" t="n">
        <f aca="false">ROUND($O$19*MIN(E299,S$11),IF(TipodeFasar=1,Redondeo_Para_factores,2))</f>
        <v>0</v>
      </c>
      <c r="P299" s="503" t="n">
        <f aca="false">ROUND($P$19*MIN(E299,O$11),IF(TipodeFasar=1,Redondeo_Para_factores,2))</f>
        <v>0</v>
      </c>
      <c r="Q299" s="503" t="n">
        <f aca="false">ROUND($Q$19*MIN(E299,O$11),IF(TipodeFasar=1,Redondeo_Para_factores,2))</f>
        <v>0</v>
      </c>
      <c r="R299" s="504" t="n">
        <f aca="false">ROUND(SUM(F299+G299)+SUM(I299:Q299),IF(TipodeFasar=1,Redondeo_Para_factores,2))</f>
        <v>0</v>
      </c>
      <c r="S299" s="505" t="n">
        <f aca="false">IF(C299&gt;0,ROUND(R299/E299,Redondeo_Para_factores),0)</f>
        <v>0</v>
      </c>
    </row>
    <row r="300" customFormat="false" ht="11.25" hidden="false" customHeight="false" outlineLevel="0" collapsed="false">
      <c r="B300" s="497" t="n">
        <f aca="false">'d)Salarios'!C287</f>
        <v>0</v>
      </c>
      <c r="C300" s="498" t="n">
        <f aca="false">IF(TipodeFasar=1,'d)Salarios'!I287,'d)Salarios'!E287)</f>
        <v>0</v>
      </c>
      <c r="D300" s="499" t="n">
        <f aca="false">IF(+C300&lt;&gt;0,FSBC_J8,0)</f>
        <v>0</v>
      </c>
      <c r="E300" s="500" t="n">
        <f aca="false">ROUND(C300*D300,IF(TipodeFasar=1,Redondeo_Para_factores,2))</f>
        <v>0</v>
      </c>
      <c r="F300" s="501" t="n">
        <f aca="false">ROUND($F$19*MIN(E300,S$11),IF(TipodeFasar=1,Redondeo_Para_factores,2))</f>
        <v>0</v>
      </c>
      <c r="G300" s="498" t="n">
        <f aca="false">IF(E300&gt;0,ROUND(G$19*UMA,IF(TipodeFasar=1,Redondeo_Para_factores,2)),0)</f>
        <v>0</v>
      </c>
      <c r="H300" s="501" t="n">
        <f aca="false">ROUND(MAX(MIN(S$11,E300)-K$11,0),IF(TipodeFasar=1,Redondeo_Para_factores,2))</f>
        <v>0</v>
      </c>
      <c r="I300" s="501" t="n">
        <f aca="false">ROUND($I$19*H300,IF(TipodeFasar=1,Redondeo_Para_factores,2))</f>
        <v>0</v>
      </c>
      <c r="J300" s="501" t="str">
        <f aca="false">IF(E300=0,"",IF(E300&lt;SMDF_UMA,"ERROR",IF(E300=SMDF_UMA,ROUND(DineroPatron*E300,IF(TipodeFasar=1,Redondeo_Para_factores,2)),ROUND($J$19*MIN(E300,S$11),IF(TipodeFasar=1,Redondeo_Para_factores,2)))))</f>
        <v/>
      </c>
      <c r="K300" s="500" t="str">
        <f aca="false">IF(E300=0,"",IF(E300&lt;SMDF_UMA,"Error en SBC",IF(E300=SMDF_UMA,ROUND(EspeciePatron*E300,IF(TipodeFasar=1,Redondeo_Para_factores,2)),ROUND($K$19*MIN(E300,S$11),IF(TipodeFasar=1,Redondeo_Para_factores,2)))))</f>
        <v/>
      </c>
      <c r="L300" s="502" t="str">
        <f aca="false">IF(E300=0,"",IF(E300&lt;SMDF_UMA,"Error en SBC",IF(E300=SMDF_UMA,ROUND(InvalidezPatron*E300,IF(TipodeFasar=1,Redondeo_Para_factores,2)),ROUND(MIN(E300,O$11)*L$19,IF(TipodeFasar=1,Redondeo_Para_factores,2)))))</f>
        <v/>
      </c>
      <c r="M300" s="498" t="n">
        <f aca="false">ROUND($M$19*MIN(E300,S$11),IF(TipodeFasar=1,Redondeo_Para_factores,2))</f>
        <v>0</v>
      </c>
      <c r="N300" s="500" t="str">
        <f aca="false">IF(E300=0,"",IF(E300&lt;SMDF_UMA,"Error en SBC",IF(E300=SMDF_UMA,ROUND(CesantiaPatron*E300,IF(TipodeFasar=1,Redondeo_Para_factores,2)),ROUND(MIN(E300,O$11)*N$19,IF(TipodeFasar=1,Redondeo_Para_factores,2)))))</f>
        <v/>
      </c>
      <c r="O300" s="503" t="n">
        <f aca="false">ROUND($O$19*MIN(E300,S$11),IF(TipodeFasar=1,Redondeo_Para_factores,2))</f>
        <v>0</v>
      </c>
      <c r="P300" s="503" t="n">
        <f aca="false">ROUND($P$19*MIN(E300,O$11),IF(TipodeFasar=1,Redondeo_Para_factores,2))</f>
        <v>0</v>
      </c>
      <c r="Q300" s="503" t="n">
        <f aca="false">ROUND($Q$19*MIN(E300,O$11),IF(TipodeFasar=1,Redondeo_Para_factores,2))</f>
        <v>0</v>
      </c>
      <c r="R300" s="504" t="n">
        <f aca="false">ROUND(SUM(F300+G300)+SUM(I300:Q300),IF(TipodeFasar=1,Redondeo_Para_factores,2))</f>
        <v>0</v>
      </c>
      <c r="S300" s="505" t="n">
        <f aca="false">IF(C300&gt;0,ROUND(R300/E300,Redondeo_Para_factores),0)</f>
        <v>0</v>
      </c>
    </row>
    <row r="301" customFormat="false" ht="11.25" hidden="false" customHeight="false" outlineLevel="0" collapsed="false">
      <c r="B301" s="497" t="n">
        <f aca="false">'d)Salarios'!C288</f>
        <v>0</v>
      </c>
      <c r="C301" s="498" t="n">
        <f aca="false">IF(TipodeFasar=1,'d)Salarios'!I288,'d)Salarios'!E288)</f>
        <v>0</v>
      </c>
      <c r="D301" s="499" t="n">
        <f aca="false">IF(+C301&lt;&gt;0,FSBC_J8,0)</f>
        <v>0</v>
      </c>
      <c r="E301" s="500" t="n">
        <f aca="false">ROUND(C301*D301,IF(TipodeFasar=1,Redondeo_Para_factores,2))</f>
        <v>0</v>
      </c>
      <c r="F301" s="501" t="n">
        <f aca="false">ROUND($F$19*MIN(E301,S$11),IF(TipodeFasar=1,Redondeo_Para_factores,2))</f>
        <v>0</v>
      </c>
      <c r="G301" s="498" t="n">
        <f aca="false">IF(E301&gt;0,ROUND(G$19*UMA,IF(TipodeFasar=1,Redondeo_Para_factores,2)),0)</f>
        <v>0</v>
      </c>
      <c r="H301" s="501" t="n">
        <f aca="false">ROUND(MAX(MIN(S$11,E301)-K$11,0),IF(TipodeFasar=1,Redondeo_Para_factores,2))</f>
        <v>0</v>
      </c>
      <c r="I301" s="501" t="n">
        <f aca="false">ROUND($I$19*H301,IF(TipodeFasar=1,Redondeo_Para_factores,2))</f>
        <v>0</v>
      </c>
      <c r="J301" s="501" t="str">
        <f aca="false">IF(E301=0,"",IF(E301&lt;SMDF_UMA,"ERROR",IF(E301=SMDF_UMA,ROUND(DineroPatron*E301,IF(TipodeFasar=1,Redondeo_Para_factores,2)),ROUND($J$19*MIN(E301,S$11),IF(TipodeFasar=1,Redondeo_Para_factores,2)))))</f>
        <v/>
      </c>
      <c r="K301" s="500" t="str">
        <f aca="false">IF(E301=0,"",IF(E301&lt;SMDF_UMA,"Error en SBC",IF(E301=SMDF_UMA,ROUND(EspeciePatron*E301,IF(TipodeFasar=1,Redondeo_Para_factores,2)),ROUND($K$19*MIN(E301,S$11),IF(TipodeFasar=1,Redondeo_Para_factores,2)))))</f>
        <v/>
      </c>
      <c r="L301" s="502" t="str">
        <f aca="false">IF(E301=0,"",IF(E301&lt;SMDF_UMA,"Error en SBC",IF(E301=SMDF_UMA,ROUND(InvalidezPatron*E301,IF(TipodeFasar=1,Redondeo_Para_factores,2)),ROUND(MIN(E301,O$11)*L$19,IF(TipodeFasar=1,Redondeo_Para_factores,2)))))</f>
        <v/>
      </c>
      <c r="M301" s="498" t="n">
        <f aca="false">ROUND($M$19*MIN(E301,S$11),IF(TipodeFasar=1,Redondeo_Para_factores,2))</f>
        <v>0</v>
      </c>
      <c r="N301" s="500" t="str">
        <f aca="false">IF(E301=0,"",IF(E301&lt;SMDF_UMA,"Error en SBC",IF(E301=SMDF_UMA,ROUND(CesantiaPatron*E301,IF(TipodeFasar=1,Redondeo_Para_factores,2)),ROUND(MIN(E301,O$11)*N$19,IF(TipodeFasar=1,Redondeo_Para_factores,2)))))</f>
        <v/>
      </c>
      <c r="O301" s="503" t="n">
        <f aca="false">ROUND($O$19*MIN(E301,S$11),IF(TipodeFasar=1,Redondeo_Para_factores,2))</f>
        <v>0</v>
      </c>
      <c r="P301" s="503" t="n">
        <f aca="false">ROUND($P$19*MIN(E301,O$11),IF(TipodeFasar=1,Redondeo_Para_factores,2))</f>
        <v>0</v>
      </c>
      <c r="Q301" s="503" t="n">
        <f aca="false">ROUND($Q$19*MIN(E301,O$11),IF(TipodeFasar=1,Redondeo_Para_factores,2))</f>
        <v>0</v>
      </c>
      <c r="R301" s="504" t="n">
        <f aca="false">ROUND(SUM(F301+G301)+SUM(I301:Q301),IF(TipodeFasar=1,Redondeo_Para_factores,2))</f>
        <v>0</v>
      </c>
      <c r="S301" s="505" t="n">
        <f aca="false">IF(C301&gt;0,ROUND(R301/E301,Redondeo_Para_factores),0)</f>
        <v>0</v>
      </c>
    </row>
    <row r="302" customFormat="false" ht="11.25" hidden="false" customHeight="false" outlineLevel="0" collapsed="false">
      <c r="B302" s="497" t="n">
        <f aca="false">'d)Salarios'!C289</f>
        <v>0</v>
      </c>
      <c r="C302" s="498" t="n">
        <f aca="false">IF(TipodeFasar=1,'d)Salarios'!I289,'d)Salarios'!E289)</f>
        <v>0</v>
      </c>
      <c r="D302" s="499" t="n">
        <f aca="false">IF(+C302&lt;&gt;0,FSBC_J8,0)</f>
        <v>0</v>
      </c>
      <c r="E302" s="500" t="n">
        <f aca="false">ROUND(C302*D302,IF(TipodeFasar=1,Redondeo_Para_factores,2))</f>
        <v>0</v>
      </c>
      <c r="F302" s="501" t="n">
        <f aca="false">ROUND($F$19*MIN(E302,S$11),IF(TipodeFasar=1,Redondeo_Para_factores,2))</f>
        <v>0</v>
      </c>
      <c r="G302" s="498" t="n">
        <f aca="false">IF(E302&gt;0,ROUND(G$19*UMA,IF(TipodeFasar=1,Redondeo_Para_factores,2)),0)</f>
        <v>0</v>
      </c>
      <c r="H302" s="501" t="n">
        <f aca="false">ROUND(MAX(MIN(S$11,E302)-K$11,0),IF(TipodeFasar=1,Redondeo_Para_factores,2))</f>
        <v>0</v>
      </c>
      <c r="I302" s="501" t="n">
        <f aca="false">ROUND($I$19*H302,IF(TipodeFasar=1,Redondeo_Para_factores,2))</f>
        <v>0</v>
      </c>
      <c r="J302" s="501" t="str">
        <f aca="false">IF(E302=0,"",IF(E302&lt;SMDF_UMA,"ERROR",IF(E302=SMDF_UMA,ROUND(DineroPatron*E302,IF(TipodeFasar=1,Redondeo_Para_factores,2)),ROUND($J$19*MIN(E302,S$11),IF(TipodeFasar=1,Redondeo_Para_factores,2)))))</f>
        <v/>
      </c>
      <c r="K302" s="500" t="str">
        <f aca="false">IF(E302=0,"",IF(E302&lt;SMDF_UMA,"Error en SBC",IF(E302=SMDF_UMA,ROUND(EspeciePatron*E302,IF(TipodeFasar=1,Redondeo_Para_factores,2)),ROUND($K$19*MIN(E302,S$11),IF(TipodeFasar=1,Redondeo_Para_factores,2)))))</f>
        <v/>
      </c>
      <c r="L302" s="502" t="str">
        <f aca="false">IF(E302=0,"",IF(E302&lt;SMDF_UMA,"Error en SBC",IF(E302=SMDF_UMA,ROUND(InvalidezPatron*E302,IF(TipodeFasar=1,Redondeo_Para_factores,2)),ROUND(MIN(E302,O$11)*L$19,IF(TipodeFasar=1,Redondeo_Para_factores,2)))))</f>
        <v/>
      </c>
      <c r="M302" s="498" t="n">
        <f aca="false">ROUND($M$19*MIN(E302,S$11),IF(TipodeFasar=1,Redondeo_Para_factores,2))</f>
        <v>0</v>
      </c>
      <c r="N302" s="500" t="str">
        <f aca="false">IF(E302=0,"",IF(E302&lt;SMDF_UMA,"Error en SBC",IF(E302=SMDF_UMA,ROUND(CesantiaPatron*E302,IF(TipodeFasar=1,Redondeo_Para_factores,2)),ROUND(MIN(E302,O$11)*N$19,IF(TipodeFasar=1,Redondeo_Para_factores,2)))))</f>
        <v/>
      </c>
      <c r="O302" s="503" t="n">
        <f aca="false">ROUND($O$19*MIN(E302,S$11),IF(TipodeFasar=1,Redondeo_Para_factores,2))</f>
        <v>0</v>
      </c>
      <c r="P302" s="503" t="n">
        <f aca="false">ROUND($P$19*MIN(E302,O$11),IF(TipodeFasar=1,Redondeo_Para_factores,2))</f>
        <v>0</v>
      </c>
      <c r="Q302" s="503" t="n">
        <f aca="false">ROUND($Q$19*MIN(E302,O$11),IF(TipodeFasar=1,Redondeo_Para_factores,2))</f>
        <v>0</v>
      </c>
      <c r="R302" s="504" t="n">
        <f aca="false">ROUND(SUM(F302+G302)+SUM(I302:Q302),IF(TipodeFasar=1,Redondeo_Para_factores,2))</f>
        <v>0</v>
      </c>
      <c r="S302" s="505" t="n">
        <f aca="false">IF(C302&gt;0,ROUND(R302/E302,Redondeo_Para_factores),0)</f>
        <v>0</v>
      </c>
    </row>
    <row r="303" customFormat="false" ht="11.25" hidden="false" customHeight="false" outlineLevel="0" collapsed="false">
      <c r="B303" s="497" t="n">
        <f aca="false">'d)Salarios'!C290</f>
        <v>0</v>
      </c>
      <c r="C303" s="498" t="n">
        <f aca="false">IF(TipodeFasar=1,'d)Salarios'!I290,'d)Salarios'!E290)</f>
        <v>0</v>
      </c>
      <c r="D303" s="499" t="n">
        <f aca="false">IF(+C303&lt;&gt;0,FSBC_J8,0)</f>
        <v>0</v>
      </c>
      <c r="E303" s="500" t="n">
        <f aca="false">ROUND(C303*D303,IF(TipodeFasar=1,Redondeo_Para_factores,2))</f>
        <v>0</v>
      </c>
      <c r="F303" s="501" t="n">
        <f aca="false">ROUND($F$19*MIN(E303,S$11),IF(TipodeFasar=1,Redondeo_Para_factores,2))</f>
        <v>0</v>
      </c>
      <c r="G303" s="498" t="n">
        <f aca="false">IF(E303&gt;0,ROUND(G$19*UMA,IF(TipodeFasar=1,Redondeo_Para_factores,2)),0)</f>
        <v>0</v>
      </c>
      <c r="H303" s="501" t="n">
        <f aca="false">ROUND(MAX(MIN(S$11,E303)-K$11,0),IF(TipodeFasar=1,Redondeo_Para_factores,2))</f>
        <v>0</v>
      </c>
      <c r="I303" s="501" t="n">
        <f aca="false">ROUND($I$19*H303,IF(TipodeFasar=1,Redondeo_Para_factores,2))</f>
        <v>0</v>
      </c>
      <c r="J303" s="501" t="str">
        <f aca="false">IF(E303=0,"",IF(E303&lt;SMDF_UMA,"ERROR",IF(E303=SMDF_UMA,ROUND(DineroPatron*E303,IF(TipodeFasar=1,Redondeo_Para_factores,2)),ROUND($J$19*MIN(E303,S$11),IF(TipodeFasar=1,Redondeo_Para_factores,2)))))</f>
        <v/>
      </c>
      <c r="K303" s="500" t="str">
        <f aca="false">IF(E303=0,"",IF(E303&lt;SMDF_UMA,"Error en SBC",IF(E303=SMDF_UMA,ROUND(EspeciePatron*E303,IF(TipodeFasar=1,Redondeo_Para_factores,2)),ROUND($K$19*MIN(E303,S$11),IF(TipodeFasar=1,Redondeo_Para_factores,2)))))</f>
        <v/>
      </c>
      <c r="L303" s="502" t="str">
        <f aca="false">IF(E303=0,"",IF(E303&lt;SMDF_UMA,"Error en SBC",IF(E303=SMDF_UMA,ROUND(InvalidezPatron*E303,IF(TipodeFasar=1,Redondeo_Para_factores,2)),ROUND(MIN(E303,O$11)*L$19,IF(TipodeFasar=1,Redondeo_Para_factores,2)))))</f>
        <v/>
      </c>
      <c r="M303" s="498" t="n">
        <f aca="false">ROUND($M$19*MIN(E303,S$11),IF(TipodeFasar=1,Redondeo_Para_factores,2))</f>
        <v>0</v>
      </c>
      <c r="N303" s="500" t="str">
        <f aca="false">IF(E303=0,"",IF(E303&lt;SMDF_UMA,"Error en SBC",IF(E303=SMDF_UMA,ROUND(CesantiaPatron*E303,IF(TipodeFasar=1,Redondeo_Para_factores,2)),ROUND(MIN(E303,O$11)*N$19,IF(TipodeFasar=1,Redondeo_Para_factores,2)))))</f>
        <v/>
      </c>
      <c r="O303" s="503" t="n">
        <f aca="false">ROUND($O$19*MIN(E303,S$11),IF(TipodeFasar=1,Redondeo_Para_factores,2))</f>
        <v>0</v>
      </c>
      <c r="P303" s="503" t="n">
        <f aca="false">ROUND($P$19*MIN(E303,O$11),IF(TipodeFasar=1,Redondeo_Para_factores,2))</f>
        <v>0</v>
      </c>
      <c r="Q303" s="503" t="n">
        <f aca="false">ROUND($Q$19*MIN(E303,O$11),IF(TipodeFasar=1,Redondeo_Para_factores,2))</f>
        <v>0</v>
      </c>
      <c r="R303" s="504" t="n">
        <f aca="false">ROUND(SUM(F303+G303)+SUM(I303:Q303),IF(TipodeFasar=1,Redondeo_Para_factores,2))</f>
        <v>0</v>
      </c>
      <c r="S303" s="505" t="n">
        <f aca="false">IF(C303&gt;0,ROUND(R303/E303,Redondeo_Para_factores),0)</f>
        <v>0</v>
      </c>
    </row>
    <row r="304" customFormat="false" ht="11.25" hidden="false" customHeight="false" outlineLevel="0" collapsed="false">
      <c r="B304" s="497" t="n">
        <f aca="false">'d)Salarios'!C291</f>
        <v>0</v>
      </c>
      <c r="C304" s="498" t="n">
        <f aca="false">IF(TipodeFasar=1,'d)Salarios'!I291,'d)Salarios'!E291)</f>
        <v>0</v>
      </c>
      <c r="D304" s="499" t="n">
        <f aca="false">IF(+C304&lt;&gt;0,FSBC_J8,0)</f>
        <v>0</v>
      </c>
      <c r="E304" s="500" t="n">
        <f aca="false">ROUND(C304*D304,IF(TipodeFasar=1,Redondeo_Para_factores,2))</f>
        <v>0</v>
      </c>
      <c r="F304" s="501" t="n">
        <f aca="false">ROUND($F$19*MIN(E304,S$11),IF(TipodeFasar=1,Redondeo_Para_factores,2))</f>
        <v>0</v>
      </c>
      <c r="G304" s="498" t="n">
        <f aca="false">IF(E304&gt;0,ROUND(G$19*UMA,IF(TipodeFasar=1,Redondeo_Para_factores,2)),0)</f>
        <v>0</v>
      </c>
      <c r="H304" s="501" t="n">
        <f aca="false">ROUND(MAX(MIN(S$11,E304)-K$11,0),IF(TipodeFasar=1,Redondeo_Para_factores,2))</f>
        <v>0</v>
      </c>
      <c r="I304" s="501" t="n">
        <f aca="false">ROUND($I$19*H304,IF(TipodeFasar=1,Redondeo_Para_factores,2))</f>
        <v>0</v>
      </c>
      <c r="J304" s="501" t="str">
        <f aca="false">IF(E304=0,"",IF(E304&lt;SMDF_UMA,"ERROR",IF(E304=SMDF_UMA,ROUND(DineroPatron*E304,IF(TipodeFasar=1,Redondeo_Para_factores,2)),ROUND($J$19*MIN(E304,S$11),IF(TipodeFasar=1,Redondeo_Para_factores,2)))))</f>
        <v/>
      </c>
      <c r="K304" s="500" t="str">
        <f aca="false">IF(E304=0,"",IF(E304&lt;SMDF_UMA,"Error en SBC",IF(E304=SMDF_UMA,ROUND(EspeciePatron*E304,IF(TipodeFasar=1,Redondeo_Para_factores,2)),ROUND($K$19*MIN(E304,S$11),IF(TipodeFasar=1,Redondeo_Para_factores,2)))))</f>
        <v/>
      </c>
      <c r="L304" s="502" t="str">
        <f aca="false">IF(E304=0,"",IF(E304&lt;SMDF_UMA,"Error en SBC",IF(E304=SMDF_UMA,ROUND(InvalidezPatron*E304,IF(TipodeFasar=1,Redondeo_Para_factores,2)),ROUND(MIN(E304,O$11)*L$19,IF(TipodeFasar=1,Redondeo_Para_factores,2)))))</f>
        <v/>
      </c>
      <c r="M304" s="498" t="n">
        <f aca="false">ROUND($M$19*MIN(E304,S$11),IF(TipodeFasar=1,Redondeo_Para_factores,2))</f>
        <v>0</v>
      </c>
      <c r="N304" s="500" t="str">
        <f aca="false">IF(E304=0,"",IF(E304&lt;SMDF_UMA,"Error en SBC",IF(E304=SMDF_UMA,ROUND(CesantiaPatron*E304,IF(TipodeFasar=1,Redondeo_Para_factores,2)),ROUND(MIN(E304,O$11)*N$19,IF(TipodeFasar=1,Redondeo_Para_factores,2)))))</f>
        <v/>
      </c>
      <c r="O304" s="503" t="n">
        <f aca="false">ROUND($O$19*MIN(E304,S$11),IF(TipodeFasar=1,Redondeo_Para_factores,2))</f>
        <v>0</v>
      </c>
      <c r="P304" s="503" t="n">
        <f aca="false">ROUND($P$19*MIN(E304,O$11),IF(TipodeFasar=1,Redondeo_Para_factores,2))</f>
        <v>0</v>
      </c>
      <c r="Q304" s="503" t="n">
        <f aca="false">ROUND($Q$19*MIN(E304,O$11),IF(TipodeFasar=1,Redondeo_Para_factores,2))</f>
        <v>0</v>
      </c>
      <c r="R304" s="504" t="n">
        <f aca="false">ROUND(SUM(F304+G304)+SUM(I304:Q304),IF(TipodeFasar=1,Redondeo_Para_factores,2))</f>
        <v>0</v>
      </c>
      <c r="S304" s="505" t="n">
        <f aca="false">IF(C304&gt;0,ROUND(R304/E304,Redondeo_Para_factores),0)</f>
        <v>0</v>
      </c>
    </row>
    <row r="305" customFormat="false" ht="11.25" hidden="false" customHeight="false" outlineLevel="0" collapsed="false">
      <c r="B305" s="497" t="n">
        <f aca="false">'d)Salarios'!C292</f>
        <v>0</v>
      </c>
      <c r="C305" s="498" t="n">
        <f aca="false">IF(TipodeFasar=1,'d)Salarios'!I292,'d)Salarios'!E292)</f>
        <v>0</v>
      </c>
      <c r="D305" s="499" t="n">
        <f aca="false">IF(+C305&lt;&gt;0,FSBC_J8,0)</f>
        <v>0</v>
      </c>
      <c r="E305" s="500" t="n">
        <f aca="false">ROUND(C305*D305,IF(TipodeFasar=1,Redondeo_Para_factores,2))</f>
        <v>0</v>
      </c>
      <c r="F305" s="501" t="n">
        <f aca="false">ROUND($F$19*MIN(E305,S$11),IF(TipodeFasar=1,Redondeo_Para_factores,2))</f>
        <v>0</v>
      </c>
      <c r="G305" s="498" t="n">
        <f aca="false">IF(E305&gt;0,ROUND(G$19*UMA,IF(TipodeFasar=1,Redondeo_Para_factores,2)),0)</f>
        <v>0</v>
      </c>
      <c r="H305" s="501" t="n">
        <f aca="false">ROUND(MAX(MIN(S$11,E305)-K$11,0),IF(TipodeFasar=1,Redondeo_Para_factores,2))</f>
        <v>0</v>
      </c>
      <c r="I305" s="501" t="n">
        <f aca="false">ROUND($I$19*H305,IF(TipodeFasar=1,Redondeo_Para_factores,2))</f>
        <v>0</v>
      </c>
      <c r="J305" s="501" t="str">
        <f aca="false">IF(E305=0,"",IF(E305&lt;SMDF_UMA,"ERROR",IF(E305=SMDF_UMA,ROUND(DineroPatron*E305,IF(TipodeFasar=1,Redondeo_Para_factores,2)),ROUND($J$19*MIN(E305,S$11),IF(TipodeFasar=1,Redondeo_Para_factores,2)))))</f>
        <v/>
      </c>
      <c r="K305" s="500" t="str">
        <f aca="false">IF(E305=0,"",IF(E305&lt;SMDF_UMA,"Error en SBC",IF(E305=SMDF_UMA,ROUND(EspeciePatron*E305,IF(TipodeFasar=1,Redondeo_Para_factores,2)),ROUND($K$19*MIN(E305,S$11),IF(TipodeFasar=1,Redondeo_Para_factores,2)))))</f>
        <v/>
      </c>
      <c r="L305" s="502" t="str">
        <f aca="false">IF(E305=0,"",IF(E305&lt;SMDF_UMA,"Error en SBC",IF(E305=SMDF_UMA,ROUND(InvalidezPatron*E305,IF(TipodeFasar=1,Redondeo_Para_factores,2)),ROUND(MIN(E305,O$11)*L$19,IF(TipodeFasar=1,Redondeo_Para_factores,2)))))</f>
        <v/>
      </c>
      <c r="M305" s="498" t="n">
        <f aca="false">ROUND($M$19*MIN(E305,S$11),IF(TipodeFasar=1,Redondeo_Para_factores,2))</f>
        <v>0</v>
      </c>
      <c r="N305" s="500" t="str">
        <f aca="false">IF(E305=0,"",IF(E305&lt;SMDF_UMA,"Error en SBC",IF(E305=SMDF_UMA,ROUND(CesantiaPatron*E305,IF(TipodeFasar=1,Redondeo_Para_factores,2)),ROUND(MIN(E305,O$11)*N$19,IF(TipodeFasar=1,Redondeo_Para_factores,2)))))</f>
        <v/>
      </c>
      <c r="O305" s="503" t="n">
        <f aca="false">ROUND($O$19*MIN(E305,S$11),IF(TipodeFasar=1,Redondeo_Para_factores,2))</f>
        <v>0</v>
      </c>
      <c r="P305" s="503" t="n">
        <f aca="false">ROUND($P$19*MIN(E305,O$11),IF(TipodeFasar=1,Redondeo_Para_factores,2))</f>
        <v>0</v>
      </c>
      <c r="Q305" s="503" t="n">
        <f aca="false">ROUND($Q$19*MIN(E305,O$11),IF(TipodeFasar=1,Redondeo_Para_factores,2))</f>
        <v>0</v>
      </c>
      <c r="R305" s="504" t="n">
        <f aca="false">ROUND(SUM(F305+G305)+SUM(I305:Q305),IF(TipodeFasar=1,Redondeo_Para_factores,2))</f>
        <v>0</v>
      </c>
      <c r="S305" s="505" t="n">
        <f aca="false">IF(C305&gt;0,ROUND(R305/E305,Redondeo_Para_factores),0)</f>
        <v>0</v>
      </c>
    </row>
    <row r="306" customFormat="false" ht="11.25" hidden="false" customHeight="false" outlineLevel="0" collapsed="false">
      <c r="B306" s="497" t="n">
        <f aca="false">'d)Salarios'!C293</f>
        <v>0</v>
      </c>
      <c r="C306" s="498" t="n">
        <f aca="false">IF(TipodeFasar=1,'d)Salarios'!I293,'d)Salarios'!E293)</f>
        <v>0</v>
      </c>
      <c r="D306" s="499" t="n">
        <f aca="false">IF(+C306&lt;&gt;0,FSBC_J8,0)</f>
        <v>0</v>
      </c>
      <c r="E306" s="500" t="n">
        <f aca="false">ROUND(C306*D306,IF(TipodeFasar=1,Redondeo_Para_factores,2))</f>
        <v>0</v>
      </c>
      <c r="F306" s="501" t="n">
        <f aca="false">ROUND($F$19*MIN(E306,S$11),IF(TipodeFasar=1,Redondeo_Para_factores,2))</f>
        <v>0</v>
      </c>
      <c r="G306" s="498" t="n">
        <f aca="false">IF(E306&gt;0,ROUND(G$19*UMA,IF(TipodeFasar=1,Redondeo_Para_factores,2)),0)</f>
        <v>0</v>
      </c>
      <c r="H306" s="501" t="n">
        <f aca="false">ROUND(MAX(MIN(S$11,E306)-K$11,0),IF(TipodeFasar=1,Redondeo_Para_factores,2))</f>
        <v>0</v>
      </c>
      <c r="I306" s="501" t="n">
        <f aca="false">ROUND($I$19*H306,IF(TipodeFasar=1,Redondeo_Para_factores,2))</f>
        <v>0</v>
      </c>
      <c r="J306" s="501" t="str">
        <f aca="false">IF(E306=0,"",IF(E306&lt;SMDF_UMA,"ERROR",IF(E306=SMDF_UMA,ROUND(DineroPatron*E306,IF(TipodeFasar=1,Redondeo_Para_factores,2)),ROUND($J$19*MIN(E306,S$11),IF(TipodeFasar=1,Redondeo_Para_factores,2)))))</f>
        <v/>
      </c>
      <c r="K306" s="500" t="str">
        <f aca="false">IF(E306=0,"",IF(E306&lt;SMDF_UMA,"Error en SBC",IF(E306=SMDF_UMA,ROUND(EspeciePatron*E306,IF(TipodeFasar=1,Redondeo_Para_factores,2)),ROUND($K$19*MIN(E306,S$11),IF(TipodeFasar=1,Redondeo_Para_factores,2)))))</f>
        <v/>
      </c>
      <c r="L306" s="502" t="str">
        <f aca="false">IF(E306=0,"",IF(E306&lt;SMDF_UMA,"Error en SBC",IF(E306=SMDF_UMA,ROUND(InvalidezPatron*E306,IF(TipodeFasar=1,Redondeo_Para_factores,2)),ROUND(MIN(E306,O$11)*L$19,IF(TipodeFasar=1,Redondeo_Para_factores,2)))))</f>
        <v/>
      </c>
      <c r="M306" s="498" t="n">
        <f aca="false">ROUND($M$19*MIN(E306,S$11),IF(TipodeFasar=1,Redondeo_Para_factores,2))</f>
        <v>0</v>
      </c>
      <c r="N306" s="500" t="str">
        <f aca="false">IF(E306=0,"",IF(E306&lt;SMDF_UMA,"Error en SBC",IF(E306=SMDF_UMA,ROUND(CesantiaPatron*E306,IF(TipodeFasar=1,Redondeo_Para_factores,2)),ROUND(MIN(E306,O$11)*N$19,IF(TipodeFasar=1,Redondeo_Para_factores,2)))))</f>
        <v/>
      </c>
      <c r="O306" s="503" t="n">
        <f aca="false">ROUND($O$19*MIN(E306,S$11),IF(TipodeFasar=1,Redondeo_Para_factores,2))</f>
        <v>0</v>
      </c>
      <c r="P306" s="503" t="n">
        <f aca="false">ROUND($P$19*MIN(E306,O$11),IF(TipodeFasar=1,Redondeo_Para_factores,2))</f>
        <v>0</v>
      </c>
      <c r="Q306" s="503" t="n">
        <f aca="false">ROUND($Q$19*MIN(E306,O$11),IF(TipodeFasar=1,Redondeo_Para_factores,2))</f>
        <v>0</v>
      </c>
      <c r="R306" s="504" t="n">
        <f aca="false">ROUND(SUM(F306+G306)+SUM(I306:Q306),IF(TipodeFasar=1,Redondeo_Para_factores,2))</f>
        <v>0</v>
      </c>
      <c r="S306" s="505" t="n">
        <f aca="false">IF(C306&gt;0,ROUND(R306/E306,Redondeo_Para_factores),0)</f>
        <v>0</v>
      </c>
    </row>
    <row r="307" customFormat="false" ht="11.25" hidden="false" customHeight="false" outlineLevel="0" collapsed="false">
      <c r="B307" s="497" t="n">
        <f aca="false">'d)Salarios'!C294</f>
        <v>0</v>
      </c>
      <c r="C307" s="498" t="n">
        <f aca="false">IF(TipodeFasar=1,'d)Salarios'!I294,'d)Salarios'!E294)</f>
        <v>0</v>
      </c>
      <c r="D307" s="499" t="n">
        <f aca="false">IF(+C307&lt;&gt;0,FSBC_J8,0)</f>
        <v>0</v>
      </c>
      <c r="E307" s="500" t="n">
        <f aca="false">ROUND(C307*D307,IF(TipodeFasar=1,Redondeo_Para_factores,2))</f>
        <v>0</v>
      </c>
      <c r="F307" s="501" t="n">
        <f aca="false">ROUND($F$19*MIN(E307,S$11),IF(TipodeFasar=1,Redondeo_Para_factores,2))</f>
        <v>0</v>
      </c>
      <c r="G307" s="498" t="n">
        <f aca="false">IF(E307&gt;0,ROUND(G$19*UMA,IF(TipodeFasar=1,Redondeo_Para_factores,2)),0)</f>
        <v>0</v>
      </c>
      <c r="H307" s="501" t="n">
        <f aca="false">ROUND(MAX(MIN(S$11,E307)-K$11,0),IF(TipodeFasar=1,Redondeo_Para_factores,2))</f>
        <v>0</v>
      </c>
      <c r="I307" s="501" t="n">
        <f aca="false">ROUND($I$19*H307,IF(TipodeFasar=1,Redondeo_Para_factores,2))</f>
        <v>0</v>
      </c>
      <c r="J307" s="501" t="str">
        <f aca="false">IF(E307=0,"",IF(E307&lt;SMDF_UMA,"ERROR",IF(E307=SMDF_UMA,ROUND(DineroPatron*E307,IF(TipodeFasar=1,Redondeo_Para_factores,2)),ROUND($J$19*MIN(E307,S$11),IF(TipodeFasar=1,Redondeo_Para_factores,2)))))</f>
        <v/>
      </c>
      <c r="K307" s="500" t="str">
        <f aca="false">IF(E307=0,"",IF(E307&lt;SMDF_UMA,"Error en SBC",IF(E307=SMDF_UMA,ROUND(EspeciePatron*E307,IF(TipodeFasar=1,Redondeo_Para_factores,2)),ROUND($K$19*MIN(E307,S$11),IF(TipodeFasar=1,Redondeo_Para_factores,2)))))</f>
        <v/>
      </c>
      <c r="L307" s="502" t="str">
        <f aca="false">IF(E307=0,"",IF(E307&lt;SMDF_UMA,"Error en SBC",IF(E307=SMDF_UMA,ROUND(InvalidezPatron*E307,IF(TipodeFasar=1,Redondeo_Para_factores,2)),ROUND(MIN(E307,O$11)*L$19,IF(TipodeFasar=1,Redondeo_Para_factores,2)))))</f>
        <v/>
      </c>
      <c r="M307" s="498" t="n">
        <f aca="false">ROUND($M$19*MIN(E307,S$11),IF(TipodeFasar=1,Redondeo_Para_factores,2))</f>
        <v>0</v>
      </c>
      <c r="N307" s="500" t="str">
        <f aca="false">IF(E307=0,"",IF(E307&lt;SMDF_UMA,"Error en SBC",IF(E307=SMDF_UMA,ROUND(CesantiaPatron*E307,IF(TipodeFasar=1,Redondeo_Para_factores,2)),ROUND(MIN(E307,O$11)*N$19,IF(TipodeFasar=1,Redondeo_Para_factores,2)))))</f>
        <v/>
      </c>
      <c r="O307" s="503" t="n">
        <f aca="false">ROUND($O$19*MIN(E307,S$11),IF(TipodeFasar=1,Redondeo_Para_factores,2))</f>
        <v>0</v>
      </c>
      <c r="P307" s="503" t="n">
        <f aca="false">ROUND($P$19*MIN(E307,O$11),IF(TipodeFasar=1,Redondeo_Para_factores,2))</f>
        <v>0</v>
      </c>
      <c r="Q307" s="503" t="n">
        <f aca="false">ROUND($Q$19*MIN(E307,O$11),IF(TipodeFasar=1,Redondeo_Para_factores,2))</f>
        <v>0</v>
      </c>
      <c r="R307" s="504" t="n">
        <f aca="false">ROUND(SUM(F307+G307)+SUM(I307:Q307),IF(TipodeFasar=1,Redondeo_Para_factores,2))</f>
        <v>0</v>
      </c>
      <c r="S307" s="505" t="n">
        <f aca="false">IF(C307&gt;0,ROUND(R307/E307,Redondeo_Para_factores),0)</f>
        <v>0</v>
      </c>
    </row>
    <row r="308" customFormat="false" ht="11.25" hidden="false" customHeight="false" outlineLevel="0" collapsed="false">
      <c r="B308" s="497" t="n">
        <f aca="false">'d)Salarios'!C295</f>
        <v>0</v>
      </c>
      <c r="C308" s="498" t="n">
        <f aca="false">IF(TipodeFasar=1,'d)Salarios'!I295,'d)Salarios'!E295)</f>
        <v>0</v>
      </c>
      <c r="D308" s="499" t="n">
        <f aca="false">IF(+C308&lt;&gt;0,FSBC_J8,0)</f>
        <v>0</v>
      </c>
      <c r="E308" s="500" t="n">
        <f aca="false">ROUND(C308*D308,IF(TipodeFasar=1,Redondeo_Para_factores,2))</f>
        <v>0</v>
      </c>
      <c r="F308" s="501" t="n">
        <f aca="false">ROUND($F$19*MIN(E308,S$11),IF(TipodeFasar=1,Redondeo_Para_factores,2))</f>
        <v>0</v>
      </c>
      <c r="G308" s="498" t="n">
        <f aca="false">IF(E308&gt;0,ROUND(G$19*UMA,IF(TipodeFasar=1,Redondeo_Para_factores,2)),0)</f>
        <v>0</v>
      </c>
      <c r="H308" s="501" t="n">
        <f aca="false">ROUND(MAX(MIN(S$11,E308)-K$11,0),IF(TipodeFasar=1,Redondeo_Para_factores,2))</f>
        <v>0</v>
      </c>
      <c r="I308" s="501" t="n">
        <f aca="false">ROUND($I$19*H308,IF(TipodeFasar=1,Redondeo_Para_factores,2))</f>
        <v>0</v>
      </c>
      <c r="J308" s="501" t="str">
        <f aca="false">IF(E308=0,"",IF(E308&lt;SMDF_UMA,"ERROR",IF(E308=SMDF_UMA,ROUND(DineroPatron*E308,IF(TipodeFasar=1,Redondeo_Para_factores,2)),ROUND($J$19*MIN(E308,S$11),IF(TipodeFasar=1,Redondeo_Para_factores,2)))))</f>
        <v/>
      </c>
      <c r="K308" s="500" t="str">
        <f aca="false">IF(E308=0,"",IF(E308&lt;SMDF_UMA,"Error en SBC",IF(E308=SMDF_UMA,ROUND(EspeciePatron*E308,IF(TipodeFasar=1,Redondeo_Para_factores,2)),ROUND($K$19*MIN(E308,S$11),IF(TipodeFasar=1,Redondeo_Para_factores,2)))))</f>
        <v/>
      </c>
      <c r="L308" s="502" t="str">
        <f aca="false">IF(E308=0,"",IF(E308&lt;SMDF_UMA,"Error en SBC",IF(E308=SMDF_UMA,ROUND(InvalidezPatron*E308,IF(TipodeFasar=1,Redondeo_Para_factores,2)),ROUND(MIN(E308,O$11)*L$19,IF(TipodeFasar=1,Redondeo_Para_factores,2)))))</f>
        <v/>
      </c>
      <c r="M308" s="498" t="n">
        <f aca="false">ROUND($M$19*MIN(E308,S$11),IF(TipodeFasar=1,Redondeo_Para_factores,2))</f>
        <v>0</v>
      </c>
      <c r="N308" s="500" t="str">
        <f aca="false">IF(E308=0,"",IF(E308&lt;SMDF_UMA,"Error en SBC",IF(E308=SMDF_UMA,ROUND(CesantiaPatron*E308,IF(TipodeFasar=1,Redondeo_Para_factores,2)),ROUND(MIN(E308,O$11)*N$19,IF(TipodeFasar=1,Redondeo_Para_factores,2)))))</f>
        <v/>
      </c>
      <c r="O308" s="503" t="n">
        <f aca="false">ROUND($O$19*MIN(E308,S$11),IF(TipodeFasar=1,Redondeo_Para_factores,2))</f>
        <v>0</v>
      </c>
      <c r="P308" s="503" t="n">
        <f aca="false">ROUND($P$19*MIN(E308,O$11),IF(TipodeFasar=1,Redondeo_Para_factores,2))</f>
        <v>0</v>
      </c>
      <c r="Q308" s="503" t="n">
        <f aca="false">ROUND($Q$19*MIN(E308,O$11),IF(TipodeFasar=1,Redondeo_Para_factores,2))</f>
        <v>0</v>
      </c>
      <c r="R308" s="504" t="n">
        <f aca="false">ROUND(SUM(F308+G308)+SUM(I308:Q308),IF(TipodeFasar=1,Redondeo_Para_factores,2))</f>
        <v>0</v>
      </c>
      <c r="S308" s="505" t="n">
        <f aca="false">IF(C308&gt;0,ROUND(R308/E308,Redondeo_Para_factores),0)</f>
        <v>0</v>
      </c>
    </row>
    <row r="309" customFormat="false" ht="11.25" hidden="false" customHeight="false" outlineLevel="0" collapsed="false">
      <c r="B309" s="497" t="n">
        <f aca="false">'d)Salarios'!C296</f>
        <v>0</v>
      </c>
      <c r="C309" s="498" t="n">
        <f aca="false">IF(TipodeFasar=1,'d)Salarios'!I296,'d)Salarios'!E296)</f>
        <v>0</v>
      </c>
      <c r="D309" s="499" t="n">
        <f aca="false">IF(+C309&lt;&gt;0,FSBC_J8,0)</f>
        <v>0</v>
      </c>
      <c r="E309" s="500" t="n">
        <f aca="false">ROUND(C309*D309,IF(TipodeFasar=1,Redondeo_Para_factores,2))</f>
        <v>0</v>
      </c>
      <c r="F309" s="501" t="n">
        <f aca="false">ROUND($F$19*MIN(E309,S$11),IF(TipodeFasar=1,Redondeo_Para_factores,2))</f>
        <v>0</v>
      </c>
      <c r="G309" s="498" t="n">
        <f aca="false">IF(E309&gt;0,ROUND(G$19*UMA,IF(TipodeFasar=1,Redondeo_Para_factores,2)),0)</f>
        <v>0</v>
      </c>
      <c r="H309" s="501" t="n">
        <f aca="false">ROUND(MAX(MIN(S$11,E309)-K$11,0),IF(TipodeFasar=1,Redondeo_Para_factores,2))</f>
        <v>0</v>
      </c>
      <c r="I309" s="501" t="n">
        <f aca="false">ROUND($I$19*H309,IF(TipodeFasar=1,Redondeo_Para_factores,2))</f>
        <v>0</v>
      </c>
      <c r="J309" s="501" t="str">
        <f aca="false">IF(E309=0,"",IF(E309&lt;SMDF_UMA,"ERROR",IF(E309=SMDF_UMA,ROUND(DineroPatron*E309,IF(TipodeFasar=1,Redondeo_Para_factores,2)),ROUND($J$19*MIN(E309,S$11),IF(TipodeFasar=1,Redondeo_Para_factores,2)))))</f>
        <v/>
      </c>
      <c r="K309" s="500" t="str">
        <f aca="false">IF(E309=0,"",IF(E309&lt;SMDF_UMA,"Error en SBC",IF(E309=SMDF_UMA,ROUND(EspeciePatron*E309,IF(TipodeFasar=1,Redondeo_Para_factores,2)),ROUND($K$19*MIN(E309,S$11),IF(TipodeFasar=1,Redondeo_Para_factores,2)))))</f>
        <v/>
      </c>
      <c r="L309" s="502" t="str">
        <f aca="false">IF(E309=0,"",IF(E309&lt;SMDF_UMA,"Error en SBC",IF(E309=SMDF_UMA,ROUND(InvalidezPatron*E309,IF(TipodeFasar=1,Redondeo_Para_factores,2)),ROUND(MIN(E309,O$11)*L$19,IF(TipodeFasar=1,Redondeo_Para_factores,2)))))</f>
        <v/>
      </c>
      <c r="M309" s="498" t="n">
        <f aca="false">ROUND($M$19*MIN(E309,S$11),IF(TipodeFasar=1,Redondeo_Para_factores,2))</f>
        <v>0</v>
      </c>
      <c r="N309" s="500" t="str">
        <f aca="false">IF(E309=0,"",IF(E309&lt;SMDF_UMA,"Error en SBC",IF(E309=SMDF_UMA,ROUND(CesantiaPatron*E309,IF(TipodeFasar=1,Redondeo_Para_factores,2)),ROUND(MIN(E309,O$11)*N$19,IF(TipodeFasar=1,Redondeo_Para_factores,2)))))</f>
        <v/>
      </c>
      <c r="O309" s="503" t="n">
        <f aca="false">ROUND($O$19*MIN(E309,S$11),IF(TipodeFasar=1,Redondeo_Para_factores,2))</f>
        <v>0</v>
      </c>
      <c r="P309" s="503" t="n">
        <f aca="false">ROUND($P$19*MIN(E309,O$11),IF(TipodeFasar=1,Redondeo_Para_factores,2))</f>
        <v>0</v>
      </c>
      <c r="Q309" s="503" t="n">
        <f aca="false">ROUND($Q$19*MIN(E309,O$11),IF(TipodeFasar=1,Redondeo_Para_factores,2))</f>
        <v>0</v>
      </c>
      <c r="R309" s="504" t="n">
        <f aca="false">ROUND(SUM(F309+G309)+SUM(I309:Q309),IF(TipodeFasar=1,Redondeo_Para_factores,2))</f>
        <v>0</v>
      </c>
      <c r="S309" s="505" t="n">
        <f aca="false">IF(C309&gt;0,ROUND(R309/E309,Redondeo_Para_factores),0)</f>
        <v>0</v>
      </c>
    </row>
    <row r="310" customFormat="false" ht="11.25" hidden="false" customHeight="false" outlineLevel="0" collapsed="false">
      <c r="B310" s="497" t="n">
        <f aca="false">'d)Salarios'!C297</f>
        <v>0</v>
      </c>
      <c r="C310" s="498" t="n">
        <f aca="false">IF(TipodeFasar=1,'d)Salarios'!I297,'d)Salarios'!E297)</f>
        <v>0</v>
      </c>
      <c r="D310" s="499" t="n">
        <f aca="false">IF(+C310&lt;&gt;0,FSBC_J8,0)</f>
        <v>0</v>
      </c>
      <c r="E310" s="500" t="n">
        <f aca="false">ROUND(C310*D310,IF(TipodeFasar=1,Redondeo_Para_factores,2))</f>
        <v>0</v>
      </c>
      <c r="F310" s="501" t="n">
        <f aca="false">ROUND($F$19*MIN(E310,S$11),IF(TipodeFasar=1,Redondeo_Para_factores,2))</f>
        <v>0</v>
      </c>
      <c r="G310" s="498" t="n">
        <f aca="false">IF(E310&gt;0,ROUND(G$19*UMA,IF(TipodeFasar=1,Redondeo_Para_factores,2)),0)</f>
        <v>0</v>
      </c>
      <c r="H310" s="501" t="n">
        <f aca="false">ROUND(MAX(MIN(S$11,E310)-K$11,0),IF(TipodeFasar=1,Redondeo_Para_factores,2))</f>
        <v>0</v>
      </c>
      <c r="I310" s="501" t="n">
        <f aca="false">ROUND($I$19*H310,IF(TipodeFasar=1,Redondeo_Para_factores,2))</f>
        <v>0</v>
      </c>
      <c r="J310" s="501" t="str">
        <f aca="false">IF(E310=0,"",IF(E310&lt;SMDF_UMA,"ERROR",IF(E310=SMDF_UMA,ROUND(DineroPatron*E310,IF(TipodeFasar=1,Redondeo_Para_factores,2)),ROUND($J$19*MIN(E310,S$11),IF(TipodeFasar=1,Redondeo_Para_factores,2)))))</f>
        <v/>
      </c>
      <c r="K310" s="500" t="str">
        <f aca="false">IF(E310=0,"",IF(E310&lt;SMDF_UMA,"Error en SBC",IF(E310=SMDF_UMA,ROUND(EspeciePatron*E310,IF(TipodeFasar=1,Redondeo_Para_factores,2)),ROUND($K$19*MIN(E310,S$11),IF(TipodeFasar=1,Redondeo_Para_factores,2)))))</f>
        <v/>
      </c>
      <c r="L310" s="502" t="str">
        <f aca="false">IF(E310=0,"",IF(E310&lt;SMDF_UMA,"Error en SBC",IF(E310=SMDF_UMA,ROUND(InvalidezPatron*E310,IF(TipodeFasar=1,Redondeo_Para_factores,2)),ROUND(MIN(E310,O$11)*L$19,IF(TipodeFasar=1,Redondeo_Para_factores,2)))))</f>
        <v/>
      </c>
      <c r="M310" s="498" t="n">
        <f aca="false">ROUND($M$19*MIN(E310,S$11),IF(TipodeFasar=1,Redondeo_Para_factores,2))</f>
        <v>0</v>
      </c>
      <c r="N310" s="500" t="str">
        <f aca="false">IF(E310=0,"",IF(E310&lt;SMDF_UMA,"Error en SBC",IF(E310=SMDF_UMA,ROUND(CesantiaPatron*E310,IF(TipodeFasar=1,Redondeo_Para_factores,2)),ROUND(MIN(E310,O$11)*N$19,IF(TipodeFasar=1,Redondeo_Para_factores,2)))))</f>
        <v/>
      </c>
      <c r="O310" s="503" t="n">
        <f aca="false">ROUND($O$19*MIN(E310,S$11),IF(TipodeFasar=1,Redondeo_Para_factores,2))</f>
        <v>0</v>
      </c>
      <c r="P310" s="503" t="n">
        <f aca="false">ROUND($P$19*MIN(E310,O$11),IF(TipodeFasar=1,Redondeo_Para_factores,2))</f>
        <v>0</v>
      </c>
      <c r="Q310" s="503" t="n">
        <f aca="false">ROUND($Q$19*MIN(E310,O$11),IF(TipodeFasar=1,Redondeo_Para_factores,2))</f>
        <v>0</v>
      </c>
      <c r="R310" s="504" t="n">
        <f aca="false">ROUND(SUM(F310+G310)+SUM(I310:Q310),IF(TipodeFasar=1,Redondeo_Para_factores,2))</f>
        <v>0</v>
      </c>
      <c r="S310" s="505" t="n">
        <f aca="false">IF(C310&gt;0,ROUND(R310/E310,Redondeo_Para_factores),0)</f>
        <v>0</v>
      </c>
    </row>
    <row r="311" customFormat="false" ht="11.25" hidden="false" customHeight="false" outlineLevel="0" collapsed="false">
      <c r="B311" s="497" t="n">
        <f aca="false">'d)Salarios'!C298</f>
        <v>0</v>
      </c>
      <c r="C311" s="498" t="n">
        <f aca="false">IF(TipodeFasar=1,'d)Salarios'!I298,'d)Salarios'!E298)</f>
        <v>0</v>
      </c>
      <c r="D311" s="499" t="n">
        <f aca="false">IF(+C311&lt;&gt;0,FSBC_J8,0)</f>
        <v>0</v>
      </c>
      <c r="E311" s="500" t="n">
        <f aca="false">ROUND(C311*D311,IF(TipodeFasar=1,Redondeo_Para_factores,2))</f>
        <v>0</v>
      </c>
      <c r="F311" s="501" t="n">
        <f aca="false">ROUND($F$19*MIN(E311,S$11),IF(TipodeFasar=1,Redondeo_Para_factores,2))</f>
        <v>0</v>
      </c>
      <c r="G311" s="498" t="n">
        <f aca="false">IF(E311&gt;0,ROUND(G$19*UMA,IF(TipodeFasar=1,Redondeo_Para_factores,2)),0)</f>
        <v>0</v>
      </c>
      <c r="H311" s="501" t="n">
        <f aca="false">ROUND(MAX(MIN(S$11,E311)-K$11,0),IF(TipodeFasar=1,Redondeo_Para_factores,2))</f>
        <v>0</v>
      </c>
      <c r="I311" s="501" t="n">
        <f aca="false">ROUND($I$19*H311,IF(TipodeFasar=1,Redondeo_Para_factores,2))</f>
        <v>0</v>
      </c>
      <c r="J311" s="501" t="str">
        <f aca="false">IF(E311=0,"",IF(E311&lt;SMDF_UMA,"ERROR",IF(E311=SMDF_UMA,ROUND(DineroPatron*E311,IF(TipodeFasar=1,Redondeo_Para_factores,2)),ROUND($J$19*MIN(E311,S$11),IF(TipodeFasar=1,Redondeo_Para_factores,2)))))</f>
        <v/>
      </c>
      <c r="K311" s="500" t="str">
        <f aca="false">IF(E311=0,"",IF(E311&lt;SMDF_UMA,"Error en SBC",IF(E311=SMDF_UMA,ROUND(EspeciePatron*E311,IF(TipodeFasar=1,Redondeo_Para_factores,2)),ROUND($K$19*MIN(E311,S$11),IF(TipodeFasar=1,Redondeo_Para_factores,2)))))</f>
        <v/>
      </c>
      <c r="L311" s="502" t="str">
        <f aca="false">IF(E311=0,"",IF(E311&lt;SMDF_UMA,"Error en SBC",IF(E311=SMDF_UMA,ROUND(InvalidezPatron*E311,IF(TipodeFasar=1,Redondeo_Para_factores,2)),ROUND(MIN(E311,O$11)*L$19,IF(TipodeFasar=1,Redondeo_Para_factores,2)))))</f>
        <v/>
      </c>
      <c r="M311" s="498" t="n">
        <f aca="false">ROUND($M$19*MIN(E311,S$11),IF(TipodeFasar=1,Redondeo_Para_factores,2))</f>
        <v>0</v>
      </c>
      <c r="N311" s="500" t="str">
        <f aca="false">IF(E311=0,"",IF(E311&lt;SMDF_UMA,"Error en SBC",IF(E311=SMDF_UMA,ROUND(CesantiaPatron*E311,IF(TipodeFasar=1,Redondeo_Para_factores,2)),ROUND(MIN(E311,O$11)*N$19,IF(TipodeFasar=1,Redondeo_Para_factores,2)))))</f>
        <v/>
      </c>
      <c r="O311" s="503" t="n">
        <f aca="false">ROUND($O$19*MIN(E311,S$11),IF(TipodeFasar=1,Redondeo_Para_factores,2))</f>
        <v>0</v>
      </c>
      <c r="P311" s="503" t="n">
        <f aca="false">ROUND($P$19*MIN(E311,O$11),IF(TipodeFasar=1,Redondeo_Para_factores,2))</f>
        <v>0</v>
      </c>
      <c r="Q311" s="503" t="n">
        <f aca="false">ROUND($Q$19*MIN(E311,O$11),IF(TipodeFasar=1,Redondeo_Para_factores,2))</f>
        <v>0</v>
      </c>
      <c r="R311" s="504" t="n">
        <f aca="false">ROUND(SUM(F311+G311)+SUM(I311:Q311),IF(TipodeFasar=1,Redondeo_Para_factores,2))</f>
        <v>0</v>
      </c>
      <c r="S311" s="505" t="n">
        <f aca="false">IF(C311&gt;0,ROUND(R311/E311,Redondeo_Para_factores),0)</f>
        <v>0</v>
      </c>
    </row>
    <row r="312" customFormat="false" ht="11.25" hidden="false" customHeight="false" outlineLevel="0" collapsed="false">
      <c r="B312" s="497" t="n">
        <f aca="false">'d)Salarios'!C299</f>
        <v>0</v>
      </c>
      <c r="C312" s="498" t="n">
        <f aca="false">IF(TipodeFasar=1,'d)Salarios'!I299,'d)Salarios'!E299)</f>
        <v>0</v>
      </c>
      <c r="D312" s="499" t="n">
        <f aca="false">IF(+C312&lt;&gt;0,FSBC_J8,0)</f>
        <v>0</v>
      </c>
      <c r="E312" s="500" t="n">
        <f aca="false">ROUND(C312*D312,IF(TipodeFasar=1,Redondeo_Para_factores,2))</f>
        <v>0</v>
      </c>
      <c r="F312" s="501" t="n">
        <f aca="false">ROUND($F$19*MIN(E312,S$11),IF(TipodeFasar=1,Redondeo_Para_factores,2))</f>
        <v>0</v>
      </c>
      <c r="G312" s="498" t="n">
        <f aca="false">IF(E312&gt;0,ROUND(G$19*UMA,IF(TipodeFasar=1,Redondeo_Para_factores,2)),0)</f>
        <v>0</v>
      </c>
      <c r="H312" s="501" t="n">
        <f aca="false">ROUND(MAX(MIN(S$11,E312)-K$11,0),IF(TipodeFasar=1,Redondeo_Para_factores,2))</f>
        <v>0</v>
      </c>
      <c r="I312" s="501" t="n">
        <f aca="false">ROUND($I$19*H312,IF(TipodeFasar=1,Redondeo_Para_factores,2))</f>
        <v>0</v>
      </c>
      <c r="J312" s="501" t="str">
        <f aca="false">IF(E312=0,"",IF(E312&lt;SMDF_UMA,"ERROR",IF(E312=SMDF_UMA,ROUND(DineroPatron*E312,IF(TipodeFasar=1,Redondeo_Para_factores,2)),ROUND($J$19*MIN(E312,S$11),IF(TipodeFasar=1,Redondeo_Para_factores,2)))))</f>
        <v/>
      </c>
      <c r="K312" s="500" t="str">
        <f aca="false">IF(E312=0,"",IF(E312&lt;SMDF_UMA,"Error en SBC",IF(E312=SMDF_UMA,ROUND(EspeciePatron*E312,IF(TipodeFasar=1,Redondeo_Para_factores,2)),ROUND($K$19*MIN(E312,S$11),IF(TipodeFasar=1,Redondeo_Para_factores,2)))))</f>
        <v/>
      </c>
      <c r="L312" s="502" t="str">
        <f aca="false">IF(E312=0,"",IF(E312&lt;SMDF_UMA,"Error en SBC",IF(E312=SMDF_UMA,ROUND(InvalidezPatron*E312,IF(TipodeFasar=1,Redondeo_Para_factores,2)),ROUND(MIN(E312,O$11)*L$19,IF(TipodeFasar=1,Redondeo_Para_factores,2)))))</f>
        <v/>
      </c>
      <c r="M312" s="498" t="n">
        <f aca="false">ROUND($M$19*MIN(E312,S$11),IF(TipodeFasar=1,Redondeo_Para_factores,2))</f>
        <v>0</v>
      </c>
      <c r="N312" s="500" t="str">
        <f aca="false">IF(E312=0,"",IF(E312&lt;SMDF_UMA,"Error en SBC",IF(E312=SMDF_UMA,ROUND(CesantiaPatron*E312,IF(TipodeFasar=1,Redondeo_Para_factores,2)),ROUND(MIN(E312,O$11)*N$19,IF(TipodeFasar=1,Redondeo_Para_factores,2)))))</f>
        <v/>
      </c>
      <c r="O312" s="503" t="n">
        <f aca="false">ROUND($O$19*MIN(E312,S$11),IF(TipodeFasar=1,Redondeo_Para_factores,2))</f>
        <v>0</v>
      </c>
      <c r="P312" s="503" t="n">
        <f aca="false">ROUND($P$19*MIN(E312,O$11),IF(TipodeFasar=1,Redondeo_Para_factores,2))</f>
        <v>0</v>
      </c>
      <c r="Q312" s="503" t="n">
        <f aca="false">ROUND($Q$19*MIN(E312,O$11),IF(TipodeFasar=1,Redondeo_Para_factores,2))</f>
        <v>0</v>
      </c>
      <c r="R312" s="504" t="n">
        <f aca="false">ROUND(SUM(F312+G312)+SUM(I312:Q312),IF(TipodeFasar=1,Redondeo_Para_factores,2))</f>
        <v>0</v>
      </c>
      <c r="S312" s="505" t="n">
        <f aca="false">IF(C312&gt;0,ROUND(R312/E312,Redondeo_Para_factores),0)</f>
        <v>0</v>
      </c>
    </row>
    <row r="313" customFormat="false" ht="11.25" hidden="false" customHeight="false" outlineLevel="0" collapsed="false">
      <c r="B313" s="497" t="n">
        <f aca="false">'d)Salarios'!C300</f>
        <v>0</v>
      </c>
      <c r="C313" s="498" t="n">
        <f aca="false">IF(TipodeFasar=1,'d)Salarios'!I300,'d)Salarios'!E300)</f>
        <v>0</v>
      </c>
      <c r="D313" s="499" t="n">
        <f aca="false">IF(+C313&lt;&gt;0,FSBC_J8,0)</f>
        <v>0</v>
      </c>
      <c r="E313" s="500" t="n">
        <f aca="false">ROUND(C313*D313,IF(TipodeFasar=1,Redondeo_Para_factores,2))</f>
        <v>0</v>
      </c>
      <c r="F313" s="501" t="n">
        <f aca="false">ROUND($F$19*MIN(E313,S$11),IF(TipodeFasar=1,Redondeo_Para_factores,2))</f>
        <v>0</v>
      </c>
      <c r="G313" s="498" t="n">
        <f aca="false">IF(E313&gt;0,ROUND(G$19*UMA,IF(TipodeFasar=1,Redondeo_Para_factores,2)),0)</f>
        <v>0</v>
      </c>
      <c r="H313" s="501" t="n">
        <f aca="false">ROUND(MAX(MIN(S$11,E313)-K$11,0),IF(TipodeFasar=1,Redondeo_Para_factores,2))</f>
        <v>0</v>
      </c>
      <c r="I313" s="501" t="n">
        <f aca="false">ROUND($I$19*H313,IF(TipodeFasar=1,Redondeo_Para_factores,2))</f>
        <v>0</v>
      </c>
      <c r="J313" s="501" t="str">
        <f aca="false">IF(E313=0,"",IF(E313&lt;SMDF_UMA,"ERROR",IF(E313=SMDF_UMA,ROUND(DineroPatron*E313,IF(TipodeFasar=1,Redondeo_Para_factores,2)),ROUND($J$19*MIN(E313,S$11),IF(TipodeFasar=1,Redondeo_Para_factores,2)))))</f>
        <v/>
      </c>
      <c r="K313" s="500" t="str">
        <f aca="false">IF(E313=0,"",IF(E313&lt;SMDF_UMA,"Error en SBC",IF(E313=SMDF_UMA,ROUND(EspeciePatron*E313,IF(TipodeFasar=1,Redondeo_Para_factores,2)),ROUND($K$19*MIN(E313,S$11),IF(TipodeFasar=1,Redondeo_Para_factores,2)))))</f>
        <v/>
      </c>
      <c r="L313" s="502" t="str">
        <f aca="false">IF(E313=0,"",IF(E313&lt;SMDF_UMA,"Error en SBC",IF(E313=SMDF_UMA,ROUND(InvalidezPatron*E313,IF(TipodeFasar=1,Redondeo_Para_factores,2)),ROUND(MIN(E313,O$11)*L$19,IF(TipodeFasar=1,Redondeo_Para_factores,2)))))</f>
        <v/>
      </c>
      <c r="M313" s="498" t="n">
        <f aca="false">ROUND($M$19*MIN(E313,S$11),IF(TipodeFasar=1,Redondeo_Para_factores,2))</f>
        <v>0</v>
      </c>
      <c r="N313" s="500" t="str">
        <f aca="false">IF(E313=0,"",IF(E313&lt;SMDF_UMA,"Error en SBC",IF(E313=SMDF_UMA,ROUND(CesantiaPatron*E313,IF(TipodeFasar=1,Redondeo_Para_factores,2)),ROUND(MIN(E313,O$11)*N$19,IF(TipodeFasar=1,Redondeo_Para_factores,2)))))</f>
        <v/>
      </c>
      <c r="O313" s="503" t="n">
        <f aca="false">ROUND($O$19*MIN(E313,S$11),IF(TipodeFasar=1,Redondeo_Para_factores,2))</f>
        <v>0</v>
      </c>
      <c r="P313" s="503" t="n">
        <f aca="false">ROUND($P$19*MIN(E313,O$11),IF(TipodeFasar=1,Redondeo_Para_factores,2))</f>
        <v>0</v>
      </c>
      <c r="Q313" s="503" t="n">
        <f aca="false">ROUND($Q$19*MIN(E313,O$11),IF(TipodeFasar=1,Redondeo_Para_factores,2))</f>
        <v>0</v>
      </c>
      <c r="R313" s="504" t="n">
        <f aca="false">ROUND(SUM(F313+G313)+SUM(I313:Q313),IF(TipodeFasar=1,Redondeo_Para_factores,2))</f>
        <v>0</v>
      </c>
      <c r="S313" s="505" t="n">
        <f aca="false">IF(C313&gt;0,ROUND(R313/E313,Redondeo_Para_factores),0)</f>
        <v>0</v>
      </c>
    </row>
    <row r="314" customFormat="false" ht="11.25" hidden="false" customHeight="false" outlineLevel="0" collapsed="false">
      <c r="B314" s="497" t="n">
        <f aca="false">'d)Salarios'!C301</f>
        <v>0</v>
      </c>
      <c r="C314" s="498" t="n">
        <f aca="false">IF(TipodeFasar=1,'d)Salarios'!I301,'d)Salarios'!E301)</f>
        <v>0</v>
      </c>
      <c r="D314" s="499" t="n">
        <f aca="false">IF(+C314&lt;&gt;0,FSBC_J8,0)</f>
        <v>0</v>
      </c>
      <c r="E314" s="500" t="n">
        <f aca="false">ROUND(C314*D314,IF(TipodeFasar=1,Redondeo_Para_factores,2))</f>
        <v>0</v>
      </c>
      <c r="F314" s="501" t="n">
        <f aca="false">ROUND($F$19*MIN(E314,S$11),IF(TipodeFasar=1,Redondeo_Para_factores,2))</f>
        <v>0</v>
      </c>
      <c r="G314" s="498" t="n">
        <f aca="false">IF(E314&gt;0,ROUND(G$19*UMA,IF(TipodeFasar=1,Redondeo_Para_factores,2)),0)</f>
        <v>0</v>
      </c>
      <c r="H314" s="501" t="n">
        <f aca="false">ROUND(MAX(MIN(S$11,E314)-K$11,0),IF(TipodeFasar=1,Redondeo_Para_factores,2))</f>
        <v>0</v>
      </c>
      <c r="I314" s="501" t="n">
        <f aca="false">ROUND($I$19*H314,IF(TipodeFasar=1,Redondeo_Para_factores,2))</f>
        <v>0</v>
      </c>
      <c r="J314" s="501" t="str">
        <f aca="false">IF(E314=0,"",IF(E314&lt;SMDF_UMA,"ERROR",IF(E314=SMDF_UMA,ROUND(DineroPatron*E314,IF(TipodeFasar=1,Redondeo_Para_factores,2)),ROUND($J$19*MIN(E314,S$11),IF(TipodeFasar=1,Redondeo_Para_factores,2)))))</f>
        <v/>
      </c>
      <c r="K314" s="500" t="str">
        <f aca="false">IF(E314=0,"",IF(E314&lt;SMDF_UMA,"Error en SBC",IF(E314=SMDF_UMA,ROUND(EspeciePatron*E314,IF(TipodeFasar=1,Redondeo_Para_factores,2)),ROUND($K$19*MIN(E314,S$11),IF(TipodeFasar=1,Redondeo_Para_factores,2)))))</f>
        <v/>
      </c>
      <c r="L314" s="502" t="str">
        <f aca="false">IF(E314=0,"",IF(E314&lt;SMDF_UMA,"Error en SBC",IF(E314=SMDF_UMA,ROUND(InvalidezPatron*E314,IF(TipodeFasar=1,Redondeo_Para_factores,2)),ROUND(MIN(E314,O$11)*L$19,IF(TipodeFasar=1,Redondeo_Para_factores,2)))))</f>
        <v/>
      </c>
      <c r="M314" s="498" t="n">
        <f aca="false">ROUND($M$19*MIN(E314,S$11),IF(TipodeFasar=1,Redondeo_Para_factores,2))</f>
        <v>0</v>
      </c>
      <c r="N314" s="500" t="str">
        <f aca="false">IF(E314=0,"",IF(E314&lt;SMDF_UMA,"Error en SBC",IF(E314=SMDF_UMA,ROUND(CesantiaPatron*E314,IF(TipodeFasar=1,Redondeo_Para_factores,2)),ROUND(MIN(E314,O$11)*N$19,IF(TipodeFasar=1,Redondeo_Para_factores,2)))))</f>
        <v/>
      </c>
      <c r="O314" s="503" t="n">
        <f aca="false">ROUND($O$19*MIN(E314,S$11),IF(TipodeFasar=1,Redondeo_Para_factores,2))</f>
        <v>0</v>
      </c>
      <c r="P314" s="503" t="n">
        <f aca="false">ROUND($P$19*MIN(E314,O$11),IF(TipodeFasar=1,Redondeo_Para_factores,2))</f>
        <v>0</v>
      </c>
      <c r="Q314" s="503" t="n">
        <f aca="false">ROUND($Q$19*MIN(E314,O$11),IF(TipodeFasar=1,Redondeo_Para_factores,2))</f>
        <v>0</v>
      </c>
      <c r="R314" s="504" t="n">
        <f aca="false">ROUND(SUM(F314+G314)+SUM(I314:Q314),IF(TipodeFasar=1,Redondeo_Para_factores,2))</f>
        <v>0</v>
      </c>
      <c r="S314" s="505" t="n">
        <f aca="false">IF(C314&gt;0,ROUND(R314/E314,Redondeo_Para_factores),0)</f>
        <v>0</v>
      </c>
    </row>
    <row r="315" customFormat="false" ht="11.25" hidden="false" customHeight="false" outlineLevel="0" collapsed="false">
      <c r="B315" s="497" t="n">
        <f aca="false">'d)Salarios'!C302</f>
        <v>0</v>
      </c>
      <c r="C315" s="498" t="n">
        <f aca="false">IF(TipodeFasar=1,'d)Salarios'!I302,'d)Salarios'!E302)</f>
        <v>0</v>
      </c>
      <c r="D315" s="499" t="n">
        <f aca="false">IF(+C315&lt;&gt;0,FSBC_J8,0)</f>
        <v>0</v>
      </c>
      <c r="E315" s="500" t="n">
        <f aca="false">ROUND(C315*D315,IF(TipodeFasar=1,Redondeo_Para_factores,2))</f>
        <v>0</v>
      </c>
      <c r="F315" s="501" t="n">
        <f aca="false">ROUND($F$19*MIN(E315,S$11),IF(TipodeFasar=1,Redondeo_Para_factores,2))</f>
        <v>0</v>
      </c>
      <c r="G315" s="498" t="n">
        <f aca="false">IF(E315&gt;0,ROUND(G$19*UMA,IF(TipodeFasar=1,Redondeo_Para_factores,2)),0)</f>
        <v>0</v>
      </c>
      <c r="H315" s="501" t="n">
        <f aca="false">ROUND(MAX(MIN(S$11,E315)-K$11,0),IF(TipodeFasar=1,Redondeo_Para_factores,2))</f>
        <v>0</v>
      </c>
      <c r="I315" s="501" t="n">
        <f aca="false">ROUND($I$19*H315,IF(TipodeFasar=1,Redondeo_Para_factores,2))</f>
        <v>0</v>
      </c>
      <c r="J315" s="501" t="str">
        <f aca="false">IF(E315=0,"",IF(E315&lt;SMDF_UMA,"ERROR",IF(E315=SMDF_UMA,ROUND(DineroPatron*E315,IF(TipodeFasar=1,Redondeo_Para_factores,2)),ROUND($J$19*MIN(E315,S$11),IF(TipodeFasar=1,Redondeo_Para_factores,2)))))</f>
        <v/>
      </c>
      <c r="K315" s="500" t="str">
        <f aca="false">IF(E315=0,"",IF(E315&lt;SMDF_UMA,"Error en SBC",IF(E315=SMDF_UMA,ROUND(EspeciePatron*E315,IF(TipodeFasar=1,Redondeo_Para_factores,2)),ROUND($K$19*MIN(E315,S$11),IF(TipodeFasar=1,Redondeo_Para_factores,2)))))</f>
        <v/>
      </c>
      <c r="L315" s="502" t="str">
        <f aca="false">IF(E315=0,"",IF(E315&lt;SMDF_UMA,"Error en SBC",IF(E315=SMDF_UMA,ROUND(InvalidezPatron*E315,IF(TipodeFasar=1,Redondeo_Para_factores,2)),ROUND(MIN(E315,O$11)*L$19,IF(TipodeFasar=1,Redondeo_Para_factores,2)))))</f>
        <v/>
      </c>
      <c r="M315" s="498" t="n">
        <f aca="false">ROUND($M$19*MIN(E315,S$11),IF(TipodeFasar=1,Redondeo_Para_factores,2))</f>
        <v>0</v>
      </c>
      <c r="N315" s="500" t="str">
        <f aca="false">IF(E315=0,"",IF(E315&lt;SMDF_UMA,"Error en SBC",IF(E315=SMDF_UMA,ROUND(CesantiaPatron*E315,IF(TipodeFasar=1,Redondeo_Para_factores,2)),ROUND(MIN(E315,O$11)*N$19,IF(TipodeFasar=1,Redondeo_Para_factores,2)))))</f>
        <v/>
      </c>
      <c r="O315" s="503" t="n">
        <f aca="false">ROUND($O$19*MIN(E315,S$11),IF(TipodeFasar=1,Redondeo_Para_factores,2))</f>
        <v>0</v>
      </c>
      <c r="P315" s="503" t="n">
        <f aca="false">ROUND($P$19*MIN(E315,O$11),IF(TipodeFasar=1,Redondeo_Para_factores,2))</f>
        <v>0</v>
      </c>
      <c r="Q315" s="503" t="n">
        <f aca="false">ROUND($Q$19*MIN(E315,O$11),IF(TipodeFasar=1,Redondeo_Para_factores,2))</f>
        <v>0</v>
      </c>
      <c r="R315" s="504" t="n">
        <f aca="false">ROUND(SUM(F315+G315)+SUM(I315:Q315),IF(TipodeFasar=1,Redondeo_Para_factores,2))</f>
        <v>0</v>
      </c>
      <c r="S315" s="505" t="n">
        <f aca="false">IF(C315&gt;0,ROUND(R315/E315,Redondeo_Para_factores),0)</f>
        <v>0</v>
      </c>
    </row>
    <row r="316" customFormat="false" ht="11.25" hidden="false" customHeight="false" outlineLevel="0" collapsed="false">
      <c r="B316" s="497" t="n">
        <f aca="false">'d)Salarios'!C303</f>
        <v>0</v>
      </c>
      <c r="C316" s="498" t="n">
        <f aca="false">IF(TipodeFasar=1,'d)Salarios'!I303,'d)Salarios'!E303)</f>
        <v>0</v>
      </c>
      <c r="D316" s="499" t="n">
        <f aca="false">IF(+C316&lt;&gt;0,FSBC_J8,0)</f>
        <v>0</v>
      </c>
      <c r="E316" s="500" t="n">
        <f aca="false">ROUND(C316*D316,IF(TipodeFasar=1,Redondeo_Para_factores,2))</f>
        <v>0</v>
      </c>
      <c r="F316" s="501" t="n">
        <f aca="false">ROUND($F$19*MIN(E316,S$11),IF(TipodeFasar=1,Redondeo_Para_factores,2))</f>
        <v>0</v>
      </c>
      <c r="G316" s="498" t="n">
        <f aca="false">IF(E316&gt;0,ROUND(G$19*UMA,IF(TipodeFasar=1,Redondeo_Para_factores,2)),0)</f>
        <v>0</v>
      </c>
      <c r="H316" s="501" t="n">
        <f aca="false">ROUND(MAX(MIN(S$11,E316)-K$11,0),IF(TipodeFasar=1,Redondeo_Para_factores,2))</f>
        <v>0</v>
      </c>
      <c r="I316" s="501" t="n">
        <f aca="false">ROUND($I$19*H316,IF(TipodeFasar=1,Redondeo_Para_factores,2))</f>
        <v>0</v>
      </c>
      <c r="J316" s="501" t="str">
        <f aca="false">IF(E316=0,"",IF(E316&lt;SMDF_UMA,"ERROR",IF(E316=SMDF_UMA,ROUND(DineroPatron*E316,IF(TipodeFasar=1,Redondeo_Para_factores,2)),ROUND($J$19*MIN(E316,S$11),IF(TipodeFasar=1,Redondeo_Para_factores,2)))))</f>
        <v/>
      </c>
      <c r="K316" s="500" t="str">
        <f aca="false">IF(E316=0,"",IF(E316&lt;SMDF_UMA,"Error en SBC",IF(E316=SMDF_UMA,ROUND(EspeciePatron*E316,IF(TipodeFasar=1,Redondeo_Para_factores,2)),ROUND($K$19*MIN(E316,S$11),IF(TipodeFasar=1,Redondeo_Para_factores,2)))))</f>
        <v/>
      </c>
      <c r="L316" s="502" t="str">
        <f aca="false">IF(E316=0,"",IF(E316&lt;SMDF_UMA,"Error en SBC",IF(E316=SMDF_UMA,ROUND(InvalidezPatron*E316,IF(TipodeFasar=1,Redondeo_Para_factores,2)),ROUND(MIN(E316,O$11)*L$19,IF(TipodeFasar=1,Redondeo_Para_factores,2)))))</f>
        <v/>
      </c>
      <c r="M316" s="498" t="n">
        <f aca="false">ROUND($M$19*MIN(E316,S$11),IF(TipodeFasar=1,Redondeo_Para_factores,2))</f>
        <v>0</v>
      </c>
      <c r="N316" s="500" t="str">
        <f aca="false">IF(E316=0,"",IF(E316&lt;SMDF_UMA,"Error en SBC",IF(E316=SMDF_UMA,ROUND(CesantiaPatron*E316,IF(TipodeFasar=1,Redondeo_Para_factores,2)),ROUND(MIN(E316,O$11)*N$19,IF(TipodeFasar=1,Redondeo_Para_factores,2)))))</f>
        <v/>
      </c>
      <c r="O316" s="503" t="n">
        <f aca="false">ROUND($O$19*MIN(E316,S$11),IF(TipodeFasar=1,Redondeo_Para_factores,2))</f>
        <v>0</v>
      </c>
      <c r="P316" s="503" t="n">
        <f aca="false">ROUND($P$19*MIN(E316,O$11),IF(TipodeFasar=1,Redondeo_Para_factores,2))</f>
        <v>0</v>
      </c>
      <c r="Q316" s="503" t="n">
        <f aca="false">ROUND($Q$19*MIN(E316,O$11),IF(TipodeFasar=1,Redondeo_Para_factores,2))</f>
        <v>0</v>
      </c>
      <c r="R316" s="504" t="n">
        <f aca="false">ROUND(SUM(F316+G316)+SUM(I316:Q316),IF(TipodeFasar=1,Redondeo_Para_factores,2))</f>
        <v>0</v>
      </c>
      <c r="S316" s="505" t="n">
        <f aca="false">IF(C316&gt;0,ROUND(R316/E316,Redondeo_Para_factores),0)</f>
        <v>0</v>
      </c>
    </row>
    <row r="317" customFormat="false" ht="11.25" hidden="false" customHeight="false" outlineLevel="0" collapsed="false">
      <c r="B317" s="497" t="n">
        <f aca="false">'d)Salarios'!C304</f>
        <v>0</v>
      </c>
      <c r="C317" s="498" t="n">
        <f aca="false">IF(TipodeFasar=1,'d)Salarios'!I304,'d)Salarios'!E304)</f>
        <v>0</v>
      </c>
      <c r="D317" s="499" t="n">
        <f aca="false">IF(+C317&lt;&gt;0,FSBC_J8,0)</f>
        <v>0</v>
      </c>
      <c r="E317" s="500" t="n">
        <f aca="false">ROUND(C317*D317,IF(TipodeFasar=1,Redondeo_Para_factores,2))</f>
        <v>0</v>
      </c>
      <c r="F317" s="501" t="n">
        <f aca="false">ROUND($F$19*MIN(E317,S$11),IF(TipodeFasar=1,Redondeo_Para_factores,2))</f>
        <v>0</v>
      </c>
      <c r="G317" s="498" t="n">
        <f aca="false">IF(E317&gt;0,ROUND(G$19*UMA,IF(TipodeFasar=1,Redondeo_Para_factores,2)),0)</f>
        <v>0</v>
      </c>
      <c r="H317" s="501" t="n">
        <f aca="false">ROUND(MAX(MIN(S$11,E317)-K$11,0),IF(TipodeFasar=1,Redondeo_Para_factores,2))</f>
        <v>0</v>
      </c>
      <c r="I317" s="501" t="n">
        <f aca="false">ROUND($I$19*H317,IF(TipodeFasar=1,Redondeo_Para_factores,2))</f>
        <v>0</v>
      </c>
      <c r="J317" s="501" t="str">
        <f aca="false">IF(E317=0,"",IF(E317&lt;SMDF_UMA,"ERROR",IF(E317=SMDF_UMA,ROUND(DineroPatron*E317,IF(TipodeFasar=1,Redondeo_Para_factores,2)),ROUND($J$19*MIN(E317,S$11),IF(TipodeFasar=1,Redondeo_Para_factores,2)))))</f>
        <v/>
      </c>
      <c r="K317" s="500" t="str">
        <f aca="false">IF(E317=0,"",IF(E317&lt;SMDF_UMA,"Error en SBC",IF(E317=SMDF_UMA,ROUND(EspeciePatron*E317,IF(TipodeFasar=1,Redondeo_Para_factores,2)),ROUND($K$19*MIN(E317,S$11),IF(TipodeFasar=1,Redondeo_Para_factores,2)))))</f>
        <v/>
      </c>
      <c r="L317" s="502" t="str">
        <f aca="false">IF(E317=0,"",IF(E317&lt;SMDF_UMA,"Error en SBC",IF(E317=SMDF_UMA,ROUND(InvalidezPatron*E317,IF(TipodeFasar=1,Redondeo_Para_factores,2)),ROUND(MIN(E317,O$11)*L$19,IF(TipodeFasar=1,Redondeo_Para_factores,2)))))</f>
        <v/>
      </c>
      <c r="M317" s="498" t="n">
        <f aca="false">ROUND($M$19*MIN(E317,S$11),IF(TipodeFasar=1,Redondeo_Para_factores,2))</f>
        <v>0</v>
      </c>
      <c r="N317" s="500" t="str">
        <f aca="false">IF(E317=0,"",IF(E317&lt;SMDF_UMA,"Error en SBC",IF(E317=SMDF_UMA,ROUND(CesantiaPatron*E317,IF(TipodeFasar=1,Redondeo_Para_factores,2)),ROUND(MIN(E317,O$11)*N$19,IF(TipodeFasar=1,Redondeo_Para_factores,2)))))</f>
        <v/>
      </c>
      <c r="O317" s="503" t="n">
        <f aca="false">ROUND($O$19*MIN(E317,S$11),IF(TipodeFasar=1,Redondeo_Para_factores,2))</f>
        <v>0</v>
      </c>
      <c r="P317" s="503" t="n">
        <f aca="false">ROUND($P$19*MIN(E317,O$11),IF(TipodeFasar=1,Redondeo_Para_factores,2))</f>
        <v>0</v>
      </c>
      <c r="Q317" s="503" t="n">
        <f aca="false">ROUND($Q$19*MIN(E317,O$11),IF(TipodeFasar=1,Redondeo_Para_factores,2))</f>
        <v>0</v>
      </c>
      <c r="R317" s="504" t="n">
        <f aca="false">ROUND(SUM(F317+G317)+SUM(I317:Q317),IF(TipodeFasar=1,Redondeo_Para_factores,2))</f>
        <v>0</v>
      </c>
      <c r="S317" s="505" t="n">
        <f aca="false">IF(C317&gt;0,ROUND(R317/E317,Redondeo_Para_factores),0)</f>
        <v>0</v>
      </c>
    </row>
    <row r="318" customFormat="false" ht="11.25" hidden="false" customHeight="false" outlineLevel="0" collapsed="false">
      <c r="B318" s="497" t="n">
        <f aca="false">'d)Salarios'!C305</f>
        <v>0</v>
      </c>
      <c r="C318" s="498" t="n">
        <f aca="false">IF(TipodeFasar=1,'d)Salarios'!I305,'d)Salarios'!E305)</f>
        <v>0</v>
      </c>
      <c r="D318" s="499" t="n">
        <f aca="false">IF(+C318&lt;&gt;0,FSBC_J8,0)</f>
        <v>0</v>
      </c>
      <c r="E318" s="500" t="n">
        <f aca="false">ROUND(C318*D318,IF(TipodeFasar=1,Redondeo_Para_factores,2))</f>
        <v>0</v>
      </c>
      <c r="F318" s="501" t="n">
        <f aca="false">ROUND($F$19*MIN(E318,S$11),IF(TipodeFasar=1,Redondeo_Para_factores,2))</f>
        <v>0</v>
      </c>
      <c r="G318" s="498" t="n">
        <f aca="false">IF(E318&gt;0,ROUND(G$19*UMA,IF(TipodeFasar=1,Redondeo_Para_factores,2)),0)</f>
        <v>0</v>
      </c>
      <c r="H318" s="501" t="n">
        <f aca="false">ROUND(MAX(MIN(S$11,E318)-K$11,0),IF(TipodeFasar=1,Redondeo_Para_factores,2))</f>
        <v>0</v>
      </c>
      <c r="I318" s="501" t="n">
        <f aca="false">ROUND($I$19*H318,IF(TipodeFasar=1,Redondeo_Para_factores,2))</f>
        <v>0</v>
      </c>
      <c r="J318" s="501" t="str">
        <f aca="false">IF(E318=0,"",IF(E318&lt;SMDF_UMA,"ERROR",IF(E318=SMDF_UMA,ROUND(DineroPatron*E318,IF(TipodeFasar=1,Redondeo_Para_factores,2)),ROUND($J$19*MIN(E318,S$11),IF(TipodeFasar=1,Redondeo_Para_factores,2)))))</f>
        <v/>
      </c>
      <c r="K318" s="500" t="str">
        <f aca="false">IF(E318=0,"",IF(E318&lt;SMDF_UMA,"Error en SBC",IF(E318=SMDF_UMA,ROUND(EspeciePatron*E318,IF(TipodeFasar=1,Redondeo_Para_factores,2)),ROUND($K$19*MIN(E318,S$11),IF(TipodeFasar=1,Redondeo_Para_factores,2)))))</f>
        <v/>
      </c>
      <c r="L318" s="502" t="str">
        <f aca="false">IF(E318=0,"",IF(E318&lt;SMDF_UMA,"Error en SBC",IF(E318=SMDF_UMA,ROUND(InvalidezPatron*E318,IF(TipodeFasar=1,Redondeo_Para_factores,2)),ROUND(MIN(E318,O$11)*L$19,IF(TipodeFasar=1,Redondeo_Para_factores,2)))))</f>
        <v/>
      </c>
      <c r="M318" s="498" t="n">
        <f aca="false">ROUND($M$19*MIN(E318,S$11),IF(TipodeFasar=1,Redondeo_Para_factores,2))</f>
        <v>0</v>
      </c>
      <c r="N318" s="500" t="str">
        <f aca="false">IF(E318=0,"",IF(E318&lt;SMDF_UMA,"Error en SBC",IF(E318=SMDF_UMA,ROUND(CesantiaPatron*E318,IF(TipodeFasar=1,Redondeo_Para_factores,2)),ROUND(MIN(E318,O$11)*N$19,IF(TipodeFasar=1,Redondeo_Para_factores,2)))))</f>
        <v/>
      </c>
      <c r="O318" s="503" t="n">
        <f aca="false">ROUND($O$19*MIN(E318,S$11),IF(TipodeFasar=1,Redondeo_Para_factores,2))</f>
        <v>0</v>
      </c>
      <c r="P318" s="503" t="n">
        <f aca="false">ROUND($P$19*MIN(E318,O$11),IF(TipodeFasar=1,Redondeo_Para_factores,2))</f>
        <v>0</v>
      </c>
      <c r="Q318" s="503" t="n">
        <f aca="false">ROUND($Q$19*MIN(E318,O$11),IF(TipodeFasar=1,Redondeo_Para_factores,2))</f>
        <v>0</v>
      </c>
      <c r="R318" s="504" t="n">
        <f aca="false">ROUND(SUM(F318+G318)+SUM(I318:Q318),IF(TipodeFasar=1,Redondeo_Para_factores,2))</f>
        <v>0</v>
      </c>
      <c r="S318" s="505" t="n">
        <f aca="false">IF(C318&gt;0,ROUND(R318/E318,Redondeo_Para_factores),0)</f>
        <v>0</v>
      </c>
    </row>
    <row r="319" customFormat="false" ht="11.25" hidden="false" customHeight="false" outlineLevel="0" collapsed="false">
      <c r="B319" s="497" t="n">
        <f aca="false">'d)Salarios'!C306</f>
        <v>0</v>
      </c>
      <c r="C319" s="498" t="n">
        <f aca="false">IF(TipodeFasar=1,'d)Salarios'!I306,'d)Salarios'!E306)</f>
        <v>0</v>
      </c>
      <c r="D319" s="499" t="n">
        <f aca="false">IF(+C319&lt;&gt;0,FSBC_J8,0)</f>
        <v>0</v>
      </c>
      <c r="E319" s="500" t="n">
        <f aca="false">ROUND(C319*D319,IF(TipodeFasar=1,Redondeo_Para_factores,2))</f>
        <v>0</v>
      </c>
      <c r="F319" s="501" t="n">
        <f aca="false">ROUND($F$19*MIN(E319,S$11),IF(TipodeFasar=1,Redondeo_Para_factores,2))</f>
        <v>0</v>
      </c>
      <c r="G319" s="498" t="n">
        <f aca="false">IF(E319&gt;0,ROUND(G$19*UMA,IF(TipodeFasar=1,Redondeo_Para_factores,2)),0)</f>
        <v>0</v>
      </c>
      <c r="H319" s="501" t="n">
        <f aca="false">ROUND(MAX(MIN(S$11,E319)-K$11,0),IF(TipodeFasar=1,Redondeo_Para_factores,2))</f>
        <v>0</v>
      </c>
      <c r="I319" s="501" t="n">
        <f aca="false">ROUND($I$19*H319,IF(TipodeFasar=1,Redondeo_Para_factores,2))</f>
        <v>0</v>
      </c>
      <c r="J319" s="501" t="str">
        <f aca="false">IF(E319=0,"",IF(E319&lt;SMDF_UMA,"ERROR",IF(E319=SMDF_UMA,ROUND(DineroPatron*E319,IF(TipodeFasar=1,Redondeo_Para_factores,2)),ROUND($J$19*MIN(E319,S$11),IF(TipodeFasar=1,Redondeo_Para_factores,2)))))</f>
        <v/>
      </c>
      <c r="K319" s="500" t="str">
        <f aca="false">IF(E319=0,"",IF(E319&lt;SMDF_UMA,"Error en SBC",IF(E319=SMDF_UMA,ROUND(EspeciePatron*E319,IF(TipodeFasar=1,Redondeo_Para_factores,2)),ROUND($K$19*MIN(E319,S$11),IF(TipodeFasar=1,Redondeo_Para_factores,2)))))</f>
        <v/>
      </c>
      <c r="L319" s="502" t="str">
        <f aca="false">IF(E319=0,"",IF(E319&lt;SMDF_UMA,"Error en SBC",IF(E319=SMDF_UMA,ROUND(InvalidezPatron*E319,IF(TipodeFasar=1,Redondeo_Para_factores,2)),ROUND(MIN(E319,O$11)*L$19,IF(TipodeFasar=1,Redondeo_Para_factores,2)))))</f>
        <v/>
      </c>
      <c r="M319" s="498" t="n">
        <f aca="false">ROUND($M$19*MIN(E319,S$11),IF(TipodeFasar=1,Redondeo_Para_factores,2))</f>
        <v>0</v>
      </c>
      <c r="N319" s="500" t="str">
        <f aca="false">IF(E319=0,"",IF(E319&lt;SMDF_UMA,"Error en SBC",IF(E319=SMDF_UMA,ROUND(CesantiaPatron*E319,IF(TipodeFasar=1,Redondeo_Para_factores,2)),ROUND(MIN(E319,O$11)*N$19,IF(TipodeFasar=1,Redondeo_Para_factores,2)))))</f>
        <v/>
      </c>
      <c r="O319" s="503" t="n">
        <f aca="false">ROUND($O$19*MIN(E319,S$11),IF(TipodeFasar=1,Redondeo_Para_factores,2))</f>
        <v>0</v>
      </c>
      <c r="P319" s="503" t="n">
        <f aca="false">ROUND($P$19*MIN(E319,O$11),IF(TipodeFasar=1,Redondeo_Para_factores,2))</f>
        <v>0</v>
      </c>
      <c r="Q319" s="503" t="n">
        <f aca="false">ROUND($Q$19*MIN(E319,O$11),IF(TipodeFasar=1,Redondeo_Para_factores,2))</f>
        <v>0</v>
      </c>
      <c r="R319" s="504" t="n">
        <f aca="false">ROUND(SUM(F319+G319)+SUM(I319:Q319),IF(TipodeFasar=1,Redondeo_Para_factores,2))</f>
        <v>0</v>
      </c>
      <c r="S319" s="505" t="n">
        <f aca="false">IF(C319&gt;0,ROUND(R319/E319,Redondeo_Para_factores),0)</f>
        <v>0</v>
      </c>
    </row>
    <row r="320" customFormat="false" ht="11.25" hidden="false" customHeight="false" outlineLevel="0" collapsed="false">
      <c r="B320" s="497" t="n">
        <f aca="false">'d)Salarios'!C307</f>
        <v>0</v>
      </c>
      <c r="C320" s="498" t="n">
        <f aca="false">IF(TipodeFasar=1,'d)Salarios'!I307,'d)Salarios'!E307)</f>
        <v>0</v>
      </c>
      <c r="D320" s="499" t="n">
        <f aca="false">IF(+C320&lt;&gt;0,FSBC_J8,0)</f>
        <v>0</v>
      </c>
      <c r="E320" s="500" t="n">
        <f aca="false">ROUND(C320*D320,IF(TipodeFasar=1,Redondeo_Para_factores,2))</f>
        <v>0</v>
      </c>
      <c r="F320" s="501" t="n">
        <f aca="false">ROUND($F$19*MIN(E320,S$11),IF(TipodeFasar=1,Redondeo_Para_factores,2))</f>
        <v>0</v>
      </c>
      <c r="G320" s="498" t="n">
        <f aca="false">IF(E320&gt;0,ROUND(G$19*UMA,IF(TipodeFasar=1,Redondeo_Para_factores,2)),0)</f>
        <v>0</v>
      </c>
      <c r="H320" s="501" t="n">
        <f aca="false">ROUND(MAX(MIN(S$11,E320)-K$11,0),IF(TipodeFasar=1,Redondeo_Para_factores,2))</f>
        <v>0</v>
      </c>
      <c r="I320" s="501" t="n">
        <f aca="false">ROUND($I$19*H320,IF(TipodeFasar=1,Redondeo_Para_factores,2))</f>
        <v>0</v>
      </c>
      <c r="J320" s="501" t="str">
        <f aca="false">IF(E320=0,"",IF(E320&lt;SMDF_UMA,"ERROR",IF(E320=SMDF_UMA,ROUND(DineroPatron*E320,IF(TipodeFasar=1,Redondeo_Para_factores,2)),ROUND($J$19*MIN(E320,S$11),IF(TipodeFasar=1,Redondeo_Para_factores,2)))))</f>
        <v/>
      </c>
      <c r="K320" s="500" t="str">
        <f aca="false">IF(E320=0,"",IF(E320&lt;SMDF_UMA,"Error en SBC",IF(E320=SMDF_UMA,ROUND(EspeciePatron*E320,IF(TipodeFasar=1,Redondeo_Para_factores,2)),ROUND($K$19*MIN(E320,S$11),IF(TipodeFasar=1,Redondeo_Para_factores,2)))))</f>
        <v/>
      </c>
      <c r="L320" s="502" t="str">
        <f aca="false">IF(E320=0,"",IF(E320&lt;SMDF_UMA,"Error en SBC",IF(E320=SMDF_UMA,ROUND(InvalidezPatron*E320,IF(TipodeFasar=1,Redondeo_Para_factores,2)),ROUND(MIN(E320,O$11)*L$19,IF(TipodeFasar=1,Redondeo_Para_factores,2)))))</f>
        <v/>
      </c>
      <c r="M320" s="498" t="n">
        <f aca="false">ROUND($M$19*MIN(E320,S$11),IF(TipodeFasar=1,Redondeo_Para_factores,2))</f>
        <v>0</v>
      </c>
      <c r="N320" s="500" t="str">
        <f aca="false">IF(E320=0,"",IF(E320&lt;SMDF_UMA,"Error en SBC",IF(E320=SMDF_UMA,ROUND(CesantiaPatron*E320,IF(TipodeFasar=1,Redondeo_Para_factores,2)),ROUND(MIN(E320,O$11)*N$19,IF(TipodeFasar=1,Redondeo_Para_factores,2)))))</f>
        <v/>
      </c>
      <c r="O320" s="503" t="n">
        <f aca="false">ROUND($O$19*MIN(E320,S$11),IF(TipodeFasar=1,Redondeo_Para_factores,2))</f>
        <v>0</v>
      </c>
      <c r="P320" s="503" t="n">
        <f aca="false">ROUND($P$19*MIN(E320,O$11),IF(TipodeFasar=1,Redondeo_Para_factores,2))</f>
        <v>0</v>
      </c>
      <c r="Q320" s="503" t="n">
        <f aca="false">ROUND($Q$19*MIN(E320,O$11),IF(TipodeFasar=1,Redondeo_Para_factores,2))</f>
        <v>0</v>
      </c>
      <c r="R320" s="504" t="n">
        <f aca="false">ROUND(SUM(F320+G320)+SUM(I320:Q320),IF(TipodeFasar=1,Redondeo_Para_factores,2))</f>
        <v>0</v>
      </c>
      <c r="S320" s="505" t="n">
        <f aca="false">IF(C320&gt;0,ROUND(R320/E320,Redondeo_Para_factores),0)</f>
        <v>0</v>
      </c>
    </row>
    <row r="321" customFormat="false" ht="11.25" hidden="false" customHeight="false" outlineLevel="0" collapsed="false">
      <c r="B321" s="497" t="n">
        <f aca="false">'d)Salarios'!C308</f>
        <v>0</v>
      </c>
      <c r="C321" s="498" t="n">
        <f aca="false">IF(TipodeFasar=1,'d)Salarios'!I308,'d)Salarios'!E308)</f>
        <v>0</v>
      </c>
      <c r="D321" s="499" t="n">
        <f aca="false">IF(+C321&lt;&gt;0,FSBC_J8,0)</f>
        <v>0</v>
      </c>
      <c r="E321" s="500" t="n">
        <f aca="false">ROUND(C321*D321,IF(TipodeFasar=1,Redondeo_Para_factores,2))</f>
        <v>0</v>
      </c>
      <c r="F321" s="501" t="n">
        <f aca="false">ROUND($F$19*MIN(E321,S$11),IF(TipodeFasar=1,Redondeo_Para_factores,2))</f>
        <v>0</v>
      </c>
      <c r="G321" s="498" t="n">
        <f aca="false">IF(E321&gt;0,ROUND(G$19*UMA,IF(TipodeFasar=1,Redondeo_Para_factores,2)),0)</f>
        <v>0</v>
      </c>
      <c r="H321" s="501" t="n">
        <f aca="false">ROUND(MAX(MIN(S$11,E321)-K$11,0),IF(TipodeFasar=1,Redondeo_Para_factores,2))</f>
        <v>0</v>
      </c>
      <c r="I321" s="501" t="n">
        <f aca="false">ROUND($I$19*H321,IF(TipodeFasar=1,Redondeo_Para_factores,2))</f>
        <v>0</v>
      </c>
      <c r="J321" s="501" t="str">
        <f aca="false">IF(E321=0,"",IF(E321&lt;SMDF_UMA,"ERROR",IF(E321=SMDF_UMA,ROUND(DineroPatron*E321,IF(TipodeFasar=1,Redondeo_Para_factores,2)),ROUND($J$19*MIN(E321,S$11),IF(TipodeFasar=1,Redondeo_Para_factores,2)))))</f>
        <v/>
      </c>
      <c r="K321" s="500" t="str">
        <f aca="false">IF(E321=0,"",IF(E321&lt;SMDF_UMA,"Error en SBC",IF(E321=SMDF_UMA,ROUND(EspeciePatron*E321,IF(TipodeFasar=1,Redondeo_Para_factores,2)),ROUND($K$19*MIN(E321,S$11),IF(TipodeFasar=1,Redondeo_Para_factores,2)))))</f>
        <v/>
      </c>
      <c r="L321" s="502" t="str">
        <f aca="false">IF(E321=0,"",IF(E321&lt;SMDF_UMA,"Error en SBC",IF(E321=SMDF_UMA,ROUND(InvalidezPatron*E321,IF(TipodeFasar=1,Redondeo_Para_factores,2)),ROUND(MIN(E321,O$11)*L$19,IF(TipodeFasar=1,Redondeo_Para_factores,2)))))</f>
        <v/>
      </c>
      <c r="M321" s="498" t="n">
        <f aca="false">ROUND($M$19*MIN(E321,S$11),IF(TipodeFasar=1,Redondeo_Para_factores,2))</f>
        <v>0</v>
      </c>
      <c r="N321" s="500" t="str">
        <f aca="false">IF(E321=0,"",IF(E321&lt;SMDF_UMA,"Error en SBC",IF(E321=SMDF_UMA,ROUND(CesantiaPatron*E321,IF(TipodeFasar=1,Redondeo_Para_factores,2)),ROUND(MIN(E321,O$11)*N$19,IF(TipodeFasar=1,Redondeo_Para_factores,2)))))</f>
        <v/>
      </c>
      <c r="O321" s="503" t="n">
        <f aca="false">ROUND($O$19*MIN(E321,S$11),IF(TipodeFasar=1,Redondeo_Para_factores,2))</f>
        <v>0</v>
      </c>
      <c r="P321" s="503" t="n">
        <f aca="false">ROUND($P$19*MIN(E321,O$11),IF(TipodeFasar=1,Redondeo_Para_factores,2))</f>
        <v>0</v>
      </c>
      <c r="Q321" s="503" t="n">
        <f aca="false">ROUND($Q$19*MIN(E321,O$11),IF(TipodeFasar=1,Redondeo_Para_factores,2))</f>
        <v>0</v>
      </c>
      <c r="R321" s="504" t="n">
        <f aca="false">ROUND(SUM(F321+G321)+SUM(I321:Q321),IF(TipodeFasar=1,Redondeo_Para_factores,2))</f>
        <v>0</v>
      </c>
      <c r="S321" s="505" t="n">
        <f aca="false">IF(C321&gt;0,ROUND(R321/E321,Redondeo_Para_factores),0)</f>
        <v>0</v>
      </c>
    </row>
    <row r="322" customFormat="false" ht="11.25" hidden="false" customHeight="false" outlineLevel="0" collapsed="false">
      <c r="B322" s="497" t="n">
        <f aca="false">'d)Salarios'!C309</f>
        <v>0</v>
      </c>
      <c r="C322" s="498" t="n">
        <f aca="false">IF(TipodeFasar=1,'d)Salarios'!I309,'d)Salarios'!E309)</f>
        <v>0</v>
      </c>
      <c r="D322" s="499" t="n">
        <f aca="false">IF(+C322&lt;&gt;0,FSBC_J8,0)</f>
        <v>0</v>
      </c>
      <c r="E322" s="500" t="n">
        <f aca="false">ROUND(C322*D322,IF(TipodeFasar=1,Redondeo_Para_factores,2))</f>
        <v>0</v>
      </c>
      <c r="F322" s="501" t="n">
        <f aca="false">ROUND($F$19*MIN(E322,S$11),IF(TipodeFasar=1,Redondeo_Para_factores,2))</f>
        <v>0</v>
      </c>
      <c r="G322" s="498" t="n">
        <f aca="false">IF(E322&gt;0,ROUND(G$19*UMA,IF(TipodeFasar=1,Redondeo_Para_factores,2)),0)</f>
        <v>0</v>
      </c>
      <c r="H322" s="501" t="n">
        <f aca="false">ROUND(MAX(MIN(S$11,E322)-K$11,0),IF(TipodeFasar=1,Redondeo_Para_factores,2))</f>
        <v>0</v>
      </c>
      <c r="I322" s="501" t="n">
        <f aca="false">ROUND($I$19*H322,IF(TipodeFasar=1,Redondeo_Para_factores,2))</f>
        <v>0</v>
      </c>
      <c r="J322" s="501" t="str">
        <f aca="false">IF(E322=0,"",IF(E322&lt;SMDF_UMA,"ERROR",IF(E322=SMDF_UMA,ROUND(DineroPatron*E322,IF(TipodeFasar=1,Redondeo_Para_factores,2)),ROUND($J$19*MIN(E322,S$11),IF(TipodeFasar=1,Redondeo_Para_factores,2)))))</f>
        <v/>
      </c>
      <c r="K322" s="500" t="str">
        <f aca="false">IF(E322=0,"",IF(E322&lt;SMDF_UMA,"Error en SBC",IF(E322=SMDF_UMA,ROUND(EspeciePatron*E322,IF(TipodeFasar=1,Redondeo_Para_factores,2)),ROUND($K$19*MIN(E322,S$11),IF(TipodeFasar=1,Redondeo_Para_factores,2)))))</f>
        <v/>
      </c>
      <c r="L322" s="502" t="str">
        <f aca="false">IF(E322=0,"",IF(E322&lt;SMDF_UMA,"Error en SBC",IF(E322=SMDF_UMA,ROUND(InvalidezPatron*E322,IF(TipodeFasar=1,Redondeo_Para_factores,2)),ROUND(MIN(E322,O$11)*L$19,IF(TipodeFasar=1,Redondeo_Para_factores,2)))))</f>
        <v/>
      </c>
      <c r="M322" s="498" t="n">
        <f aca="false">ROUND($M$19*MIN(E322,S$11),IF(TipodeFasar=1,Redondeo_Para_factores,2))</f>
        <v>0</v>
      </c>
      <c r="N322" s="500" t="str">
        <f aca="false">IF(E322=0,"",IF(E322&lt;SMDF_UMA,"Error en SBC",IF(E322=SMDF_UMA,ROUND(CesantiaPatron*E322,IF(TipodeFasar=1,Redondeo_Para_factores,2)),ROUND(MIN(E322,O$11)*N$19,IF(TipodeFasar=1,Redondeo_Para_factores,2)))))</f>
        <v/>
      </c>
      <c r="O322" s="503" t="n">
        <f aca="false">ROUND($O$19*MIN(E322,S$11),IF(TipodeFasar=1,Redondeo_Para_factores,2))</f>
        <v>0</v>
      </c>
      <c r="P322" s="503" t="n">
        <f aca="false">ROUND($P$19*MIN(E322,O$11),IF(TipodeFasar=1,Redondeo_Para_factores,2))</f>
        <v>0</v>
      </c>
      <c r="Q322" s="503" t="n">
        <f aca="false">ROUND($Q$19*MIN(E322,O$11),IF(TipodeFasar=1,Redondeo_Para_factores,2))</f>
        <v>0</v>
      </c>
      <c r="R322" s="504" t="n">
        <f aca="false">ROUND(SUM(F322+G322)+SUM(I322:Q322),IF(TipodeFasar=1,Redondeo_Para_factores,2))</f>
        <v>0</v>
      </c>
      <c r="S322" s="505" t="n">
        <f aca="false">IF(C322&gt;0,ROUND(R322/E322,Redondeo_Para_factores),0)</f>
        <v>0</v>
      </c>
    </row>
    <row r="323" customFormat="false" ht="11.25" hidden="false" customHeight="false" outlineLevel="0" collapsed="false">
      <c r="B323" s="497" t="n">
        <f aca="false">'d)Salarios'!C310</f>
        <v>0</v>
      </c>
      <c r="C323" s="498" t="n">
        <f aca="false">IF(TipodeFasar=1,'d)Salarios'!I310,'d)Salarios'!E310)</f>
        <v>0</v>
      </c>
      <c r="D323" s="499" t="n">
        <f aca="false">IF(+C323&lt;&gt;0,FSBC_J8,0)</f>
        <v>0</v>
      </c>
      <c r="E323" s="500" t="n">
        <f aca="false">ROUND(C323*D323,IF(TipodeFasar=1,Redondeo_Para_factores,2))</f>
        <v>0</v>
      </c>
      <c r="F323" s="501" t="n">
        <f aca="false">ROUND($F$19*MIN(E323,S$11),IF(TipodeFasar=1,Redondeo_Para_factores,2))</f>
        <v>0</v>
      </c>
      <c r="G323" s="498" t="n">
        <f aca="false">IF(E323&gt;0,ROUND(G$19*UMA,IF(TipodeFasar=1,Redondeo_Para_factores,2)),0)</f>
        <v>0</v>
      </c>
      <c r="H323" s="501" t="n">
        <f aca="false">ROUND(MAX(MIN(S$11,E323)-K$11,0),IF(TipodeFasar=1,Redondeo_Para_factores,2))</f>
        <v>0</v>
      </c>
      <c r="I323" s="501" t="n">
        <f aca="false">ROUND($I$19*H323,IF(TipodeFasar=1,Redondeo_Para_factores,2))</f>
        <v>0</v>
      </c>
      <c r="J323" s="501" t="str">
        <f aca="false">IF(E323=0,"",IF(E323&lt;SMDF_UMA,"ERROR",IF(E323=SMDF_UMA,ROUND(DineroPatron*E323,IF(TipodeFasar=1,Redondeo_Para_factores,2)),ROUND($J$19*MIN(E323,S$11),IF(TipodeFasar=1,Redondeo_Para_factores,2)))))</f>
        <v/>
      </c>
      <c r="K323" s="500" t="str">
        <f aca="false">IF(E323=0,"",IF(E323&lt;SMDF_UMA,"Error en SBC",IF(E323=SMDF_UMA,ROUND(EspeciePatron*E323,IF(TipodeFasar=1,Redondeo_Para_factores,2)),ROUND($K$19*MIN(E323,S$11),IF(TipodeFasar=1,Redondeo_Para_factores,2)))))</f>
        <v/>
      </c>
      <c r="L323" s="502" t="str">
        <f aca="false">IF(E323=0,"",IF(E323&lt;SMDF_UMA,"Error en SBC",IF(E323=SMDF_UMA,ROUND(InvalidezPatron*E323,IF(TipodeFasar=1,Redondeo_Para_factores,2)),ROUND(MIN(E323,O$11)*L$19,IF(TipodeFasar=1,Redondeo_Para_factores,2)))))</f>
        <v/>
      </c>
      <c r="M323" s="498" t="n">
        <f aca="false">ROUND($M$19*MIN(E323,S$11),IF(TipodeFasar=1,Redondeo_Para_factores,2))</f>
        <v>0</v>
      </c>
      <c r="N323" s="500" t="str">
        <f aca="false">IF(E323=0,"",IF(E323&lt;SMDF_UMA,"Error en SBC",IF(E323=SMDF_UMA,ROUND(CesantiaPatron*E323,IF(TipodeFasar=1,Redondeo_Para_factores,2)),ROUND(MIN(E323,O$11)*N$19,IF(TipodeFasar=1,Redondeo_Para_factores,2)))))</f>
        <v/>
      </c>
      <c r="O323" s="503" t="n">
        <f aca="false">ROUND($O$19*MIN(E323,S$11),IF(TipodeFasar=1,Redondeo_Para_factores,2))</f>
        <v>0</v>
      </c>
      <c r="P323" s="503" t="n">
        <f aca="false">ROUND($P$19*MIN(E323,O$11),IF(TipodeFasar=1,Redondeo_Para_factores,2))</f>
        <v>0</v>
      </c>
      <c r="Q323" s="503" t="n">
        <f aca="false">ROUND($Q$19*MIN(E323,O$11),IF(TipodeFasar=1,Redondeo_Para_factores,2))</f>
        <v>0</v>
      </c>
      <c r="R323" s="504" t="n">
        <f aca="false">ROUND(SUM(F323+G323)+SUM(I323:Q323),IF(TipodeFasar=1,Redondeo_Para_factores,2))</f>
        <v>0</v>
      </c>
      <c r="S323" s="505" t="n">
        <f aca="false">IF(C323&gt;0,ROUND(R323/E323,Redondeo_Para_factores),0)</f>
        <v>0</v>
      </c>
    </row>
    <row r="324" customFormat="false" ht="11.25" hidden="false" customHeight="false" outlineLevel="0" collapsed="false">
      <c r="B324" s="497" t="n">
        <f aca="false">'d)Salarios'!C311</f>
        <v>0</v>
      </c>
      <c r="C324" s="498" t="n">
        <f aca="false">IF(TipodeFasar=1,'d)Salarios'!I311,'d)Salarios'!E311)</f>
        <v>0</v>
      </c>
      <c r="D324" s="499" t="n">
        <f aca="false">IF(+C324&lt;&gt;0,FSBC_J8,0)</f>
        <v>0</v>
      </c>
      <c r="E324" s="500" t="n">
        <f aca="false">ROUND(C324*D324,IF(TipodeFasar=1,Redondeo_Para_factores,2))</f>
        <v>0</v>
      </c>
      <c r="F324" s="501" t="n">
        <f aca="false">ROUND($F$19*MIN(E324,S$11),IF(TipodeFasar=1,Redondeo_Para_factores,2))</f>
        <v>0</v>
      </c>
      <c r="G324" s="498" t="n">
        <f aca="false">IF(E324&gt;0,ROUND(G$19*UMA,IF(TipodeFasar=1,Redondeo_Para_factores,2)),0)</f>
        <v>0</v>
      </c>
      <c r="H324" s="501" t="n">
        <f aca="false">ROUND(MAX(MIN(S$11,E324)-K$11,0),IF(TipodeFasar=1,Redondeo_Para_factores,2))</f>
        <v>0</v>
      </c>
      <c r="I324" s="501" t="n">
        <f aca="false">ROUND($I$19*H324,IF(TipodeFasar=1,Redondeo_Para_factores,2))</f>
        <v>0</v>
      </c>
      <c r="J324" s="501" t="str">
        <f aca="false">IF(E324=0,"",IF(E324&lt;SMDF_UMA,"ERROR",IF(E324=SMDF_UMA,ROUND(DineroPatron*E324,IF(TipodeFasar=1,Redondeo_Para_factores,2)),ROUND($J$19*MIN(E324,S$11),IF(TipodeFasar=1,Redondeo_Para_factores,2)))))</f>
        <v/>
      </c>
      <c r="K324" s="500" t="str">
        <f aca="false">IF(E324=0,"",IF(E324&lt;SMDF_UMA,"Error en SBC",IF(E324=SMDF_UMA,ROUND(EspeciePatron*E324,IF(TipodeFasar=1,Redondeo_Para_factores,2)),ROUND($K$19*MIN(E324,S$11),IF(TipodeFasar=1,Redondeo_Para_factores,2)))))</f>
        <v/>
      </c>
      <c r="L324" s="502" t="str">
        <f aca="false">IF(E324=0,"",IF(E324&lt;SMDF_UMA,"Error en SBC",IF(E324=SMDF_UMA,ROUND(InvalidezPatron*E324,IF(TipodeFasar=1,Redondeo_Para_factores,2)),ROUND(MIN(E324,O$11)*L$19,IF(TipodeFasar=1,Redondeo_Para_factores,2)))))</f>
        <v/>
      </c>
      <c r="M324" s="498" t="n">
        <f aca="false">ROUND($M$19*MIN(E324,S$11),IF(TipodeFasar=1,Redondeo_Para_factores,2))</f>
        <v>0</v>
      </c>
      <c r="N324" s="500" t="str">
        <f aca="false">IF(E324=0,"",IF(E324&lt;SMDF_UMA,"Error en SBC",IF(E324=SMDF_UMA,ROUND(CesantiaPatron*E324,IF(TipodeFasar=1,Redondeo_Para_factores,2)),ROUND(MIN(E324,O$11)*N$19,IF(TipodeFasar=1,Redondeo_Para_factores,2)))))</f>
        <v/>
      </c>
      <c r="O324" s="503" t="n">
        <f aca="false">ROUND($O$19*MIN(E324,S$11),IF(TipodeFasar=1,Redondeo_Para_factores,2))</f>
        <v>0</v>
      </c>
      <c r="P324" s="503" t="n">
        <f aca="false">ROUND($P$19*MIN(E324,O$11),IF(TipodeFasar=1,Redondeo_Para_factores,2))</f>
        <v>0</v>
      </c>
      <c r="Q324" s="503" t="n">
        <f aca="false">ROUND($Q$19*MIN(E324,O$11),IF(TipodeFasar=1,Redondeo_Para_factores,2))</f>
        <v>0</v>
      </c>
      <c r="R324" s="504" t="n">
        <f aca="false">ROUND(SUM(F324+G324)+SUM(I324:Q324),IF(TipodeFasar=1,Redondeo_Para_factores,2))</f>
        <v>0</v>
      </c>
      <c r="S324" s="505" t="n">
        <f aca="false">IF(C324&gt;0,ROUND(R324/E324,Redondeo_Para_factores),0)</f>
        <v>0</v>
      </c>
    </row>
    <row r="325" customFormat="false" ht="11.25" hidden="false" customHeight="false" outlineLevel="0" collapsed="false">
      <c r="B325" s="497" t="n">
        <f aca="false">'d)Salarios'!C312</f>
        <v>0</v>
      </c>
      <c r="C325" s="498" t="n">
        <f aca="false">IF(TipodeFasar=1,'d)Salarios'!I312,'d)Salarios'!E312)</f>
        <v>0</v>
      </c>
      <c r="D325" s="499" t="n">
        <f aca="false">IF(+C325&lt;&gt;0,FSBC_J8,0)</f>
        <v>0</v>
      </c>
      <c r="E325" s="500" t="n">
        <f aca="false">ROUND(C325*D325,IF(TipodeFasar=1,Redondeo_Para_factores,2))</f>
        <v>0</v>
      </c>
      <c r="F325" s="501" t="n">
        <f aca="false">ROUND($F$19*MIN(E325,S$11),IF(TipodeFasar=1,Redondeo_Para_factores,2))</f>
        <v>0</v>
      </c>
      <c r="G325" s="498" t="n">
        <f aca="false">IF(E325&gt;0,ROUND(G$19*UMA,IF(TipodeFasar=1,Redondeo_Para_factores,2)),0)</f>
        <v>0</v>
      </c>
      <c r="H325" s="501" t="n">
        <f aca="false">ROUND(MAX(MIN(S$11,E325)-K$11,0),IF(TipodeFasar=1,Redondeo_Para_factores,2))</f>
        <v>0</v>
      </c>
      <c r="I325" s="501" t="n">
        <f aca="false">ROUND($I$19*H325,IF(TipodeFasar=1,Redondeo_Para_factores,2))</f>
        <v>0</v>
      </c>
      <c r="J325" s="501" t="str">
        <f aca="false">IF(E325=0,"",IF(E325&lt;SMDF_UMA,"ERROR",IF(E325=SMDF_UMA,ROUND(DineroPatron*E325,IF(TipodeFasar=1,Redondeo_Para_factores,2)),ROUND($J$19*MIN(E325,S$11),IF(TipodeFasar=1,Redondeo_Para_factores,2)))))</f>
        <v/>
      </c>
      <c r="K325" s="500" t="str">
        <f aca="false">IF(E325=0,"",IF(E325&lt;SMDF_UMA,"Error en SBC",IF(E325=SMDF_UMA,ROUND(EspeciePatron*E325,IF(TipodeFasar=1,Redondeo_Para_factores,2)),ROUND($K$19*MIN(E325,S$11),IF(TipodeFasar=1,Redondeo_Para_factores,2)))))</f>
        <v/>
      </c>
      <c r="L325" s="502" t="str">
        <f aca="false">IF(E325=0,"",IF(E325&lt;SMDF_UMA,"Error en SBC",IF(E325=SMDF_UMA,ROUND(InvalidezPatron*E325,IF(TipodeFasar=1,Redondeo_Para_factores,2)),ROUND(MIN(E325,O$11)*L$19,IF(TipodeFasar=1,Redondeo_Para_factores,2)))))</f>
        <v/>
      </c>
      <c r="M325" s="498" t="n">
        <f aca="false">ROUND($M$19*MIN(E325,S$11),IF(TipodeFasar=1,Redondeo_Para_factores,2))</f>
        <v>0</v>
      </c>
      <c r="N325" s="500" t="str">
        <f aca="false">IF(E325=0,"",IF(E325&lt;SMDF_UMA,"Error en SBC",IF(E325=SMDF_UMA,ROUND(CesantiaPatron*E325,IF(TipodeFasar=1,Redondeo_Para_factores,2)),ROUND(MIN(E325,O$11)*N$19,IF(TipodeFasar=1,Redondeo_Para_factores,2)))))</f>
        <v/>
      </c>
      <c r="O325" s="503" t="n">
        <f aca="false">ROUND($O$19*MIN(E325,S$11),IF(TipodeFasar=1,Redondeo_Para_factores,2))</f>
        <v>0</v>
      </c>
      <c r="P325" s="503" t="n">
        <f aca="false">ROUND($P$19*MIN(E325,O$11),IF(TipodeFasar=1,Redondeo_Para_factores,2))</f>
        <v>0</v>
      </c>
      <c r="Q325" s="503" t="n">
        <f aca="false">ROUND($Q$19*MIN(E325,O$11),IF(TipodeFasar=1,Redondeo_Para_factores,2))</f>
        <v>0</v>
      </c>
      <c r="R325" s="504" t="n">
        <f aca="false">ROUND(SUM(F325+G325)+SUM(I325:Q325),IF(TipodeFasar=1,Redondeo_Para_factores,2))</f>
        <v>0</v>
      </c>
      <c r="S325" s="505" t="n">
        <f aca="false">IF(C325&gt;0,ROUND(R325/E325,Redondeo_Para_factores),0)</f>
        <v>0</v>
      </c>
    </row>
    <row r="326" customFormat="false" ht="11.25" hidden="false" customHeight="false" outlineLevel="0" collapsed="false">
      <c r="B326" s="497" t="n">
        <f aca="false">'d)Salarios'!C313</f>
        <v>0</v>
      </c>
      <c r="C326" s="498" t="n">
        <f aca="false">IF(TipodeFasar=1,'d)Salarios'!I313,'d)Salarios'!E313)</f>
        <v>0</v>
      </c>
      <c r="D326" s="499" t="n">
        <f aca="false">IF(+C326&lt;&gt;0,FSBC_J8,0)</f>
        <v>0</v>
      </c>
      <c r="E326" s="500" t="n">
        <f aca="false">ROUND(C326*D326,IF(TipodeFasar=1,Redondeo_Para_factores,2))</f>
        <v>0</v>
      </c>
      <c r="F326" s="501" t="n">
        <f aca="false">ROUND($F$19*MIN(E326,S$11),IF(TipodeFasar=1,Redondeo_Para_factores,2))</f>
        <v>0</v>
      </c>
      <c r="G326" s="498" t="n">
        <f aca="false">IF(E326&gt;0,ROUND(G$19*UMA,IF(TipodeFasar=1,Redondeo_Para_factores,2)),0)</f>
        <v>0</v>
      </c>
      <c r="H326" s="501" t="n">
        <f aca="false">ROUND(MAX(MIN(S$11,E326)-K$11,0),IF(TipodeFasar=1,Redondeo_Para_factores,2))</f>
        <v>0</v>
      </c>
      <c r="I326" s="501" t="n">
        <f aca="false">ROUND($I$19*H326,IF(TipodeFasar=1,Redondeo_Para_factores,2))</f>
        <v>0</v>
      </c>
      <c r="J326" s="501" t="str">
        <f aca="false">IF(E326=0,"",IF(E326&lt;SMDF_UMA,"ERROR",IF(E326=SMDF_UMA,ROUND(DineroPatron*E326,IF(TipodeFasar=1,Redondeo_Para_factores,2)),ROUND($J$19*MIN(E326,S$11),IF(TipodeFasar=1,Redondeo_Para_factores,2)))))</f>
        <v/>
      </c>
      <c r="K326" s="500" t="str">
        <f aca="false">IF(E326=0,"",IF(E326&lt;SMDF_UMA,"Error en SBC",IF(E326=SMDF_UMA,ROUND(EspeciePatron*E326,IF(TipodeFasar=1,Redondeo_Para_factores,2)),ROUND($K$19*MIN(E326,S$11),IF(TipodeFasar=1,Redondeo_Para_factores,2)))))</f>
        <v/>
      </c>
      <c r="L326" s="502" t="str">
        <f aca="false">IF(E326=0,"",IF(E326&lt;SMDF_UMA,"Error en SBC",IF(E326=SMDF_UMA,ROUND(InvalidezPatron*E326,IF(TipodeFasar=1,Redondeo_Para_factores,2)),ROUND(MIN(E326,O$11)*L$19,IF(TipodeFasar=1,Redondeo_Para_factores,2)))))</f>
        <v/>
      </c>
      <c r="M326" s="498" t="n">
        <f aca="false">ROUND($M$19*MIN(E326,S$11),IF(TipodeFasar=1,Redondeo_Para_factores,2))</f>
        <v>0</v>
      </c>
      <c r="N326" s="500" t="str">
        <f aca="false">IF(E326=0,"",IF(E326&lt;SMDF_UMA,"Error en SBC",IF(E326=SMDF_UMA,ROUND(CesantiaPatron*E326,IF(TipodeFasar=1,Redondeo_Para_factores,2)),ROUND(MIN(E326,O$11)*N$19,IF(TipodeFasar=1,Redondeo_Para_factores,2)))))</f>
        <v/>
      </c>
      <c r="O326" s="503" t="n">
        <f aca="false">ROUND($O$19*MIN(E326,S$11),IF(TipodeFasar=1,Redondeo_Para_factores,2))</f>
        <v>0</v>
      </c>
      <c r="P326" s="503" t="n">
        <f aca="false">ROUND($P$19*MIN(E326,O$11),IF(TipodeFasar=1,Redondeo_Para_factores,2))</f>
        <v>0</v>
      </c>
      <c r="Q326" s="503" t="n">
        <f aca="false">ROUND($Q$19*MIN(E326,O$11),IF(TipodeFasar=1,Redondeo_Para_factores,2))</f>
        <v>0</v>
      </c>
      <c r="R326" s="504" t="n">
        <f aca="false">ROUND(SUM(F326+G326)+SUM(I326:Q326),IF(TipodeFasar=1,Redondeo_Para_factores,2))</f>
        <v>0</v>
      </c>
      <c r="S326" s="505" t="n">
        <f aca="false">IF(C326&gt;0,ROUND(R326/E326,Redondeo_Para_factores),0)</f>
        <v>0</v>
      </c>
    </row>
    <row r="327" customFormat="false" ht="11.25" hidden="false" customHeight="false" outlineLevel="0" collapsed="false">
      <c r="B327" s="497" t="n">
        <f aca="false">'d)Salarios'!C314</f>
        <v>0</v>
      </c>
      <c r="C327" s="498" t="n">
        <f aca="false">IF(TipodeFasar=1,'d)Salarios'!I314,'d)Salarios'!E314)</f>
        <v>0</v>
      </c>
      <c r="D327" s="499" t="n">
        <f aca="false">IF(+C327&lt;&gt;0,FSBC_J8,0)</f>
        <v>0</v>
      </c>
      <c r="E327" s="500" t="n">
        <f aca="false">ROUND(C327*D327,IF(TipodeFasar=1,Redondeo_Para_factores,2))</f>
        <v>0</v>
      </c>
      <c r="F327" s="501" t="n">
        <f aca="false">ROUND($F$19*MIN(E327,S$11),IF(TipodeFasar=1,Redondeo_Para_factores,2))</f>
        <v>0</v>
      </c>
      <c r="G327" s="498" t="n">
        <f aca="false">IF(E327&gt;0,ROUND(G$19*UMA,IF(TipodeFasar=1,Redondeo_Para_factores,2)),0)</f>
        <v>0</v>
      </c>
      <c r="H327" s="501" t="n">
        <f aca="false">ROUND(MAX(MIN(S$11,E327)-K$11,0),IF(TipodeFasar=1,Redondeo_Para_factores,2))</f>
        <v>0</v>
      </c>
      <c r="I327" s="501" t="n">
        <f aca="false">ROUND($I$19*H327,IF(TipodeFasar=1,Redondeo_Para_factores,2))</f>
        <v>0</v>
      </c>
      <c r="J327" s="501" t="str">
        <f aca="false">IF(E327=0,"",IF(E327&lt;SMDF_UMA,"ERROR",IF(E327=SMDF_UMA,ROUND(DineroPatron*E327,IF(TipodeFasar=1,Redondeo_Para_factores,2)),ROUND($J$19*MIN(E327,S$11),IF(TipodeFasar=1,Redondeo_Para_factores,2)))))</f>
        <v/>
      </c>
      <c r="K327" s="500" t="str">
        <f aca="false">IF(E327=0,"",IF(E327&lt;SMDF_UMA,"Error en SBC",IF(E327=SMDF_UMA,ROUND(EspeciePatron*E327,IF(TipodeFasar=1,Redondeo_Para_factores,2)),ROUND($K$19*MIN(E327,S$11),IF(TipodeFasar=1,Redondeo_Para_factores,2)))))</f>
        <v/>
      </c>
      <c r="L327" s="502" t="str">
        <f aca="false">IF(E327=0,"",IF(E327&lt;SMDF_UMA,"Error en SBC",IF(E327=SMDF_UMA,ROUND(InvalidezPatron*E327,IF(TipodeFasar=1,Redondeo_Para_factores,2)),ROUND(MIN(E327,O$11)*L$19,IF(TipodeFasar=1,Redondeo_Para_factores,2)))))</f>
        <v/>
      </c>
      <c r="M327" s="498" t="n">
        <f aca="false">ROUND($M$19*MIN(E327,S$11),IF(TipodeFasar=1,Redondeo_Para_factores,2))</f>
        <v>0</v>
      </c>
      <c r="N327" s="500" t="str">
        <f aca="false">IF(E327=0,"",IF(E327&lt;SMDF_UMA,"Error en SBC",IF(E327=SMDF_UMA,ROUND(CesantiaPatron*E327,IF(TipodeFasar=1,Redondeo_Para_factores,2)),ROUND(MIN(E327,O$11)*N$19,IF(TipodeFasar=1,Redondeo_Para_factores,2)))))</f>
        <v/>
      </c>
      <c r="O327" s="503" t="n">
        <f aca="false">ROUND($O$19*MIN(E327,S$11),IF(TipodeFasar=1,Redondeo_Para_factores,2))</f>
        <v>0</v>
      </c>
      <c r="P327" s="503" t="n">
        <f aca="false">ROUND($P$19*MIN(E327,O$11),IF(TipodeFasar=1,Redondeo_Para_factores,2))</f>
        <v>0</v>
      </c>
      <c r="Q327" s="503" t="n">
        <f aca="false">ROUND($Q$19*MIN(E327,O$11),IF(TipodeFasar=1,Redondeo_Para_factores,2))</f>
        <v>0</v>
      </c>
      <c r="R327" s="504" t="n">
        <f aca="false">ROUND(SUM(F327+G327)+SUM(I327:Q327),IF(TipodeFasar=1,Redondeo_Para_factores,2))</f>
        <v>0</v>
      </c>
      <c r="S327" s="505" t="n">
        <f aca="false">IF(C327&gt;0,ROUND(R327/E327,Redondeo_Para_factores),0)</f>
        <v>0</v>
      </c>
    </row>
    <row r="328" customFormat="false" ht="11.25" hidden="false" customHeight="false" outlineLevel="0" collapsed="false">
      <c r="B328" s="497" t="n">
        <f aca="false">'d)Salarios'!C315</f>
        <v>0</v>
      </c>
      <c r="C328" s="498" t="n">
        <f aca="false">IF(TipodeFasar=1,'d)Salarios'!I315,'d)Salarios'!E315)</f>
        <v>0</v>
      </c>
      <c r="D328" s="499" t="n">
        <f aca="false">IF(+C328&lt;&gt;0,FSBC_J8,0)</f>
        <v>0</v>
      </c>
      <c r="E328" s="500" t="n">
        <f aca="false">ROUND(C328*D328,IF(TipodeFasar=1,Redondeo_Para_factores,2))</f>
        <v>0</v>
      </c>
      <c r="F328" s="501" t="n">
        <f aca="false">ROUND($F$19*MIN(E328,S$11),IF(TipodeFasar=1,Redondeo_Para_factores,2))</f>
        <v>0</v>
      </c>
      <c r="G328" s="498" t="n">
        <f aca="false">IF(E328&gt;0,ROUND(G$19*UMA,IF(TipodeFasar=1,Redondeo_Para_factores,2)),0)</f>
        <v>0</v>
      </c>
      <c r="H328" s="501" t="n">
        <f aca="false">ROUND(MAX(MIN(S$11,E328)-K$11,0),IF(TipodeFasar=1,Redondeo_Para_factores,2))</f>
        <v>0</v>
      </c>
      <c r="I328" s="501" t="n">
        <f aca="false">ROUND($I$19*H328,IF(TipodeFasar=1,Redondeo_Para_factores,2))</f>
        <v>0</v>
      </c>
      <c r="J328" s="501" t="str">
        <f aca="false">IF(E328=0,"",IF(E328&lt;SMDF_UMA,"ERROR",IF(E328=SMDF_UMA,ROUND(DineroPatron*E328,IF(TipodeFasar=1,Redondeo_Para_factores,2)),ROUND($J$19*MIN(E328,S$11),IF(TipodeFasar=1,Redondeo_Para_factores,2)))))</f>
        <v/>
      </c>
      <c r="K328" s="500" t="str">
        <f aca="false">IF(E328=0,"",IF(E328&lt;SMDF_UMA,"Error en SBC",IF(E328=SMDF_UMA,ROUND(EspeciePatron*E328,IF(TipodeFasar=1,Redondeo_Para_factores,2)),ROUND($K$19*MIN(E328,S$11),IF(TipodeFasar=1,Redondeo_Para_factores,2)))))</f>
        <v/>
      </c>
      <c r="L328" s="502" t="str">
        <f aca="false">IF(E328=0,"",IF(E328&lt;SMDF_UMA,"Error en SBC",IF(E328=SMDF_UMA,ROUND(InvalidezPatron*E328,IF(TipodeFasar=1,Redondeo_Para_factores,2)),ROUND(MIN(E328,O$11)*L$19,IF(TipodeFasar=1,Redondeo_Para_factores,2)))))</f>
        <v/>
      </c>
      <c r="M328" s="498" t="n">
        <f aca="false">ROUND($M$19*MIN(E328,S$11),IF(TipodeFasar=1,Redondeo_Para_factores,2))</f>
        <v>0</v>
      </c>
      <c r="N328" s="500" t="str">
        <f aca="false">IF(E328=0,"",IF(E328&lt;SMDF_UMA,"Error en SBC",IF(E328=SMDF_UMA,ROUND(CesantiaPatron*E328,IF(TipodeFasar=1,Redondeo_Para_factores,2)),ROUND(MIN(E328,O$11)*N$19,IF(TipodeFasar=1,Redondeo_Para_factores,2)))))</f>
        <v/>
      </c>
      <c r="O328" s="503" t="n">
        <f aca="false">ROUND($O$19*MIN(E328,S$11),IF(TipodeFasar=1,Redondeo_Para_factores,2))</f>
        <v>0</v>
      </c>
      <c r="P328" s="503" t="n">
        <f aca="false">ROUND($P$19*MIN(E328,O$11),IF(TipodeFasar=1,Redondeo_Para_factores,2))</f>
        <v>0</v>
      </c>
      <c r="Q328" s="503" t="n">
        <f aca="false">ROUND($Q$19*MIN(E328,O$11),IF(TipodeFasar=1,Redondeo_Para_factores,2))</f>
        <v>0</v>
      </c>
      <c r="R328" s="504" t="n">
        <f aca="false">ROUND(SUM(F328+G328)+SUM(I328:Q328),IF(TipodeFasar=1,Redondeo_Para_factores,2))</f>
        <v>0</v>
      </c>
      <c r="S328" s="505" t="n">
        <f aca="false">IF(C328&gt;0,ROUND(R328/E328,Redondeo_Para_factores),0)</f>
        <v>0</v>
      </c>
    </row>
    <row r="329" customFormat="false" ht="11.25" hidden="false" customHeight="false" outlineLevel="0" collapsed="false">
      <c r="B329" s="497" t="n">
        <f aca="false">'d)Salarios'!C316</f>
        <v>0</v>
      </c>
      <c r="C329" s="498" t="n">
        <f aca="false">IF(TipodeFasar=1,'d)Salarios'!I316,'d)Salarios'!E316)</f>
        <v>0</v>
      </c>
      <c r="D329" s="499" t="n">
        <f aca="false">IF(+C329&lt;&gt;0,FSBC_J8,0)</f>
        <v>0</v>
      </c>
      <c r="E329" s="500" t="n">
        <f aca="false">ROUND(C329*D329,IF(TipodeFasar=1,Redondeo_Para_factores,2))</f>
        <v>0</v>
      </c>
      <c r="F329" s="501" t="n">
        <f aca="false">ROUND($F$19*MIN(E329,S$11),IF(TipodeFasar=1,Redondeo_Para_factores,2))</f>
        <v>0</v>
      </c>
      <c r="G329" s="498" t="n">
        <f aca="false">IF(E329&gt;0,ROUND(G$19*UMA,IF(TipodeFasar=1,Redondeo_Para_factores,2)),0)</f>
        <v>0</v>
      </c>
      <c r="H329" s="501" t="n">
        <f aca="false">ROUND(MAX(MIN(S$11,E329)-K$11,0),IF(TipodeFasar=1,Redondeo_Para_factores,2))</f>
        <v>0</v>
      </c>
      <c r="I329" s="501" t="n">
        <f aca="false">ROUND($I$19*H329,IF(TipodeFasar=1,Redondeo_Para_factores,2))</f>
        <v>0</v>
      </c>
      <c r="J329" s="501" t="str">
        <f aca="false">IF(E329=0,"",IF(E329&lt;SMDF_UMA,"ERROR",IF(E329=SMDF_UMA,ROUND(DineroPatron*E329,IF(TipodeFasar=1,Redondeo_Para_factores,2)),ROUND($J$19*MIN(E329,S$11),IF(TipodeFasar=1,Redondeo_Para_factores,2)))))</f>
        <v/>
      </c>
      <c r="K329" s="500" t="str">
        <f aca="false">IF(E329=0,"",IF(E329&lt;SMDF_UMA,"Error en SBC",IF(E329=SMDF_UMA,ROUND(EspeciePatron*E329,IF(TipodeFasar=1,Redondeo_Para_factores,2)),ROUND($K$19*MIN(E329,S$11),IF(TipodeFasar=1,Redondeo_Para_factores,2)))))</f>
        <v/>
      </c>
      <c r="L329" s="502" t="str">
        <f aca="false">IF(E329=0,"",IF(E329&lt;SMDF_UMA,"Error en SBC",IF(E329=SMDF_UMA,ROUND(InvalidezPatron*E329,IF(TipodeFasar=1,Redondeo_Para_factores,2)),ROUND(MIN(E329,O$11)*L$19,IF(TipodeFasar=1,Redondeo_Para_factores,2)))))</f>
        <v/>
      </c>
      <c r="M329" s="498" t="n">
        <f aca="false">ROUND($M$19*MIN(E329,S$11),IF(TipodeFasar=1,Redondeo_Para_factores,2))</f>
        <v>0</v>
      </c>
      <c r="N329" s="500" t="str">
        <f aca="false">IF(E329=0,"",IF(E329&lt;SMDF_UMA,"Error en SBC",IF(E329=SMDF_UMA,ROUND(CesantiaPatron*E329,IF(TipodeFasar=1,Redondeo_Para_factores,2)),ROUND(MIN(E329,O$11)*N$19,IF(TipodeFasar=1,Redondeo_Para_factores,2)))))</f>
        <v/>
      </c>
      <c r="O329" s="503" t="n">
        <f aca="false">ROUND($O$19*MIN(E329,S$11),IF(TipodeFasar=1,Redondeo_Para_factores,2))</f>
        <v>0</v>
      </c>
      <c r="P329" s="503" t="n">
        <f aca="false">ROUND($P$19*MIN(E329,O$11),IF(TipodeFasar=1,Redondeo_Para_factores,2))</f>
        <v>0</v>
      </c>
      <c r="Q329" s="503" t="n">
        <f aca="false">ROUND($Q$19*MIN(E329,O$11),IF(TipodeFasar=1,Redondeo_Para_factores,2))</f>
        <v>0</v>
      </c>
      <c r="R329" s="504" t="n">
        <f aca="false">ROUND(SUM(F329+G329)+SUM(I329:Q329),IF(TipodeFasar=1,Redondeo_Para_factores,2))</f>
        <v>0</v>
      </c>
      <c r="S329" s="505" t="n">
        <f aca="false">IF(C329&gt;0,ROUND(R329/E329,Redondeo_Para_factores),0)</f>
        <v>0</v>
      </c>
    </row>
    <row r="330" customFormat="false" ht="11.25" hidden="false" customHeight="false" outlineLevel="0" collapsed="false">
      <c r="B330" s="497" t="n">
        <f aca="false">'d)Salarios'!C317</f>
        <v>0</v>
      </c>
      <c r="C330" s="498" t="n">
        <f aca="false">IF(TipodeFasar=1,'d)Salarios'!I317,'d)Salarios'!E317)</f>
        <v>0</v>
      </c>
      <c r="D330" s="499" t="n">
        <f aca="false">IF(+C330&lt;&gt;0,FSBC_J8,0)</f>
        <v>0</v>
      </c>
      <c r="E330" s="500" t="n">
        <f aca="false">ROUND(C330*D330,IF(TipodeFasar=1,Redondeo_Para_factores,2))</f>
        <v>0</v>
      </c>
      <c r="F330" s="501" t="n">
        <f aca="false">ROUND($F$19*MIN(E330,S$11),IF(TipodeFasar=1,Redondeo_Para_factores,2))</f>
        <v>0</v>
      </c>
      <c r="G330" s="498" t="n">
        <f aca="false">IF(E330&gt;0,ROUND(G$19*UMA,IF(TipodeFasar=1,Redondeo_Para_factores,2)),0)</f>
        <v>0</v>
      </c>
      <c r="H330" s="501" t="n">
        <f aca="false">ROUND(MAX(MIN(S$11,E330)-K$11,0),IF(TipodeFasar=1,Redondeo_Para_factores,2))</f>
        <v>0</v>
      </c>
      <c r="I330" s="501" t="n">
        <f aca="false">ROUND($I$19*H330,IF(TipodeFasar=1,Redondeo_Para_factores,2))</f>
        <v>0</v>
      </c>
      <c r="J330" s="501" t="str">
        <f aca="false">IF(E330=0,"",IF(E330&lt;SMDF_UMA,"ERROR",IF(E330=SMDF_UMA,ROUND(DineroPatron*E330,IF(TipodeFasar=1,Redondeo_Para_factores,2)),ROUND($J$19*MIN(E330,S$11),IF(TipodeFasar=1,Redondeo_Para_factores,2)))))</f>
        <v/>
      </c>
      <c r="K330" s="500" t="str">
        <f aca="false">IF(E330=0,"",IF(E330&lt;SMDF_UMA,"Error en SBC",IF(E330=SMDF_UMA,ROUND(EspeciePatron*E330,IF(TipodeFasar=1,Redondeo_Para_factores,2)),ROUND($K$19*MIN(E330,S$11),IF(TipodeFasar=1,Redondeo_Para_factores,2)))))</f>
        <v/>
      </c>
      <c r="L330" s="502" t="str">
        <f aca="false">IF(E330=0,"",IF(E330&lt;SMDF_UMA,"Error en SBC",IF(E330=SMDF_UMA,ROUND(InvalidezPatron*E330,IF(TipodeFasar=1,Redondeo_Para_factores,2)),ROUND(MIN(E330,O$11)*L$19,IF(TipodeFasar=1,Redondeo_Para_factores,2)))))</f>
        <v/>
      </c>
      <c r="M330" s="498" t="n">
        <f aca="false">ROUND($M$19*MIN(E330,S$11),IF(TipodeFasar=1,Redondeo_Para_factores,2))</f>
        <v>0</v>
      </c>
      <c r="N330" s="500" t="str">
        <f aca="false">IF(E330=0,"",IF(E330&lt;SMDF_UMA,"Error en SBC",IF(E330=SMDF_UMA,ROUND(CesantiaPatron*E330,IF(TipodeFasar=1,Redondeo_Para_factores,2)),ROUND(MIN(E330,O$11)*N$19,IF(TipodeFasar=1,Redondeo_Para_factores,2)))))</f>
        <v/>
      </c>
      <c r="O330" s="503" t="n">
        <f aca="false">ROUND($O$19*MIN(E330,S$11),IF(TipodeFasar=1,Redondeo_Para_factores,2))</f>
        <v>0</v>
      </c>
      <c r="P330" s="503" t="n">
        <f aca="false">ROUND($P$19*MIN(E330,O$11),IF(TipodeFasar=1,Redondeo_Para_factores,2))</f>
        <v>0</v>
      </c>
      <c r="Q330" s="503" t="n">
        <f aca="false">ROUND($Q$19*MIN(E330,O$11),IF(TipodeFasar=1,Redondeo_Para_factores,2))</f>
        <v>0</v>
      </c>
      <c r="R330" s="504" t="n">
        <f aca="false">ROUND(SUM(F330+G330)+SUM(I330:Q330),IF(TipodeFasar=1,Redondeo_Para_factores,2))</f>
        <v>0</v>
      </c>
      <c r="S330" s="505" t="n">
        <f aca="false">IF(C330&gt;0,ROUND(R330/E330,Redondeo_Para_factores),0)</f>
        <v>0</v>
      </c>
    </row>
    <row r="331" customFormat="false" ht="11.25" hidden="false" customHeight="false" outlineLevel="0" collapsed="false">
      <c r="B331" s="497" t="n">
        <f aca="false">'d)Salarios'!C318</f>
        <v>0</v>
      </c>
      <c r="C331" s="498" t="n">
        <f aca="false">IF(TipodeFasar=1,'d)Salarios'!I318,'d)Salarios'!E318)</f>
        <v>0</v>
      </c>
      <c r="D331" s="499" t="n">
        <f aca="false">IF(+C331&lt;&gt;0,FSBC_J8,0)</f>
        <v>0</v>
      </c>
      <c r="E331" s="500" t="n">
        <f aca="false">ROUND(C331*D331,IF(TipodeFasar=1,Redondeo_Para_factores,2))</f>
        <v>0</v>
      </c>
      <c r="F331" s="501" t="n">
        <f aca="false">ROUND($F$19*MIN(E331,S$11),IF(TipodeFasar=1,Redondeo_Para_factores,2))</f>
        <v>0</v>
      </c>
      <c r="G331" s="498" t="n">
        <f aca="false">IF(E331&gt;0,ROUND(G$19*UMA,IF(TipodeFasar=1,Redondeo_Para_factores,2)),0)</f>
        <v>0</v>
      </c>
      <c r="H331" s="501" t="n">
        <f aca="false">ROUND(MAX(MIN(S$11,E331)-K$11,0),IF(TipodeFasar=1,Redondeo_Para_factores,2))</f>
        <v>0</v>
      </c>
      <c r="I331" s="501" t="n">
        <f aca="false">ROUND($I$19*H331,IF(TipodeFasar=1,Redondeo_Para_factores,2))</f>
        <v>0</v>
      </c>
      <c r="J331" s="501" t="str">
        <f aca="false">IF(E331=0,"",IF(E331&lt;SMDF_UMA,"ERROR",IF(E331=SMDF_UMA,ROUND(DineroPatron*E331,IF(TipodeFasar=1,Redondeo_Para_factores,2)),ROUND($J$19*MIN(E331,S$11),IF(TipodeFasar=1,Redondeo_Para_factores,2)))))</f>
        <v/>
      </c>
      <c r="K331" s="500" t="str">
        <f aca="false">IF(E331=0,"",IF(E331&lt;SMDF_UMA,"Error en SBC",IF(E331=SMDF_UMA,ROUND(EspeciePatron*E331,IF(TipodeFasar=1,Redondeo_Para_factores,2)),ROUND($K$19*MIN(E331,S$11),IF(TipodeFasar=1,Redondeo_Para_factores,2)))))</f>
        <v/>
      </c>
      <c r="L331" s="502" t="str">
        <f aca="false">IF(E331=0,"",IF(E331&lt;SMDF_UMA,"Error en SBC",IF(E331=SMDF_UMA,ROUND(InvalidezPatron*E331,IF(TipodeFasar=1,Redondeo_Para_factores,2)),ROUND(MIN(E331,O$11)*L$19,IF(TipodeFasar=1,Redondeo_Para_factores,2)))))</f>
        <v/>
      </c>
      <c r="M331" s="498" t="n">
        <f aca="false">ROUND($M$19*MIN(E331,S$11),IF(TipodeFasar=1,Redondeo_Para_factores,2))</f>
        <v>0</v>
      </c>
      <c r="N331" s="500" t="str">
        <f aca="false">IF(E331=0,"",IF(E331&lt;SMDF_UMA,"Error en SBC",IF(E331=SMDF_UMA,ROUND(CesantiaPatron*E331,IF(TipodeFasar=1,Redondeo_Para_factores,2)),ROUND(MIN(E331,O$11)*N$19,IF(TipodeFasar=1,Redondeo_Para_factores,2)))))</f>
        <v/>
      </c>
      <c r="O331" s="503" t="n">
        <f aca="false">ROUND($O$19*MIN(E331,S$11),IF(TipodeFasar=1,Redondeo_Para_factores,2))</f>
        <v>0</v>
      </c>
      <c r="P331" s="503" t="n">
        <f aca="false">ROUND($P$19*MIN(E331,O$11),IF(TipodeFasar=1,Redondeo_Para_factores,2))</f>
        <v>0</v>
      </c>
      <c r="Q331" s="503" t="n">
        <f aca="false">ROUND($Q$19*MIN(E331,O$11),IF(TipodeFasar=1,Redondeo_Para_factores,2))</f>
        <v>0</v>
      </c>
      <c r="R331" s="504" t="n">
        <f aca="false">ROUND(SUM(F331+G331)+SUM(I331:Q331),IF(TipodeFasar=1,Redondeo_Para_factores,2))</f>
        <v>0</v>
      </c>
      <c r="S331" s="505" t="n">
        <f aca="false">IF(C331&gt;0,ROUND(R331/E331,Redondeo_Para_factores),0)</f>
        <v>0</v>
      </c>
    </row>
    <row r="332" customFormat="false" ht="11.25" hidden="false" customHeight="false" outlineLevel="0" collapsed="false">
      <c r="B332" s="497" t="n">
        <f aca="false">'d)Salarios'!C319</f>
        <v>0</v>
      </c>
      <c r="C332" s="498" t="n">
        <f aca="false">IF(TipodeFasar=1,'d)Salarios'!I319,'d)Salarios'!E319)</f>
        <v>0</v>
      </c>
      <c r="D332" s="499" t="n">
        <f aca="false">IF(+C332&lt;&gt;0,FSBC_J8,0)</f>
        <v>0</v>
      </c>
      <c r="E332" s="500" t="n">
        <f aca="false">ROUND(C332*D332,IF(TipodeFasar=1,Redondeo_Para_factores,2))</f>
        <v>0</v>
      </c>
      <c r="F332" s="501" t="n">
        <f aca="false">ROUND($F$19*MIN(E332,S$11),IF(TipodeFasar=1,Redondeo_Para_factores,2))</f>
        <v>0</v>
      </c>
      <c r="G332" s="498" t="n">
        <f aca="false">IF(E332&gt;0,ROUND(G$19*UMA,IF(TipodeFasar=1,Redondeo_Para_factores,2)),0)</f>
        <v>0</v>
      </c>
      <c r="H332" s="501" t="n">
        <f aca="false">ROUND(MAX(MIN(S$11,E332)-K$11,0),IF(TipodeFasar=1,Redondeo_Para_factores,2))</f>
        <v>0</v>
      </c>
      <c r="I332" s="501" t="n">
        <f aca="false">ROUND($I$19*H332,IF(TipodeFasar=1,Redondeo_Para_factores,2))</f>
        <v>0</v>
      </c>
      <c r="J332" s="501" t="str">
        <f aca="false">IF(E332=0,"",IF(E332&lt;SMDF_UMA,"ERROR",IF(E332=SMDF_UMA,ROUND(DineroPatron*E332,IF(TipodeFasar=1,Redondeo_Para_factores,2)),ROUND($J$19*MIN(E332,S$11),IF(TipodeFasar=1,Redondeo_Para_factores,2)))))</f>
        <v/>
      </c>
      <c r="K332" s="500" t="str">
        <f aca="false">IF(E332=0,"",IF(E332&lt;SMDF_UMA,"Error en SBC",IF(E332=SMDF_UMA,ROUND(EspeciePatron*E332,IF(TipodeFasar=1,Redondeo_Para_factores,2)),ROUND($K$19*MIN(E332,S$11),IF(TipodeFasar=1,Redondeo_Para_factores,2)))))</f>
        <v/>
      </c>
      <c r="L332" s="502" t="str">
        <f aca="false">IF(E332=0,"",IF(E332&lt;SMDF_UMA,"Error en SBC",IF(E332=SMDF_UMA,ROUND(InvalidezPatron*E332,IF(TipodeFasar=1,Redondeo_Para_factores,2)),ROUND(MIN(E332,O$11)*L$19,IF(TipodeFasar=1,Redondeo_Para_factores,2)))))</f>
        <v/>
      </c>
      <c r="M332" s="498" t="n">
        <f aca="false">ROUND($M$19*MIN(E332,S$11),IF(TipodeFasar=1,Redondeo_Para_factores,2))</f>
        <v>0</v>
      </c>
      <c r="N332" s="500" t="str">
        <f aca="false">IF(E332=0,"",IF(E332&lt;SMDF_UMA,"Error en SBC",IF(E332=SMDF_UMA,ROUND(CesantiaPatron*E332,IF(TipodeFasar=1,Redondeo_Para_factores,2)),ROUND(MIN(E332,O$11)*N$19,IF(TipodeFasar=1,Redondeo_Para_factores,2)))))</f>
        <v/>
      </c>
      <c r="O332" s="503" t="n">
        <f aca="false">ROUND($O$19*MIN(E332,S$11),IF(TipodeFasar=1,Redondeo_Para_factores,2))</f>
        <v>0</v>
      </c>
      <c r="P332" s="503" t="n">
        <f aca="false">ROUND($P$19*MIN(E332,O$11),IF(TipodeFasar=1,Redondeo_Para_factores,2))</f>
        <v>0</v>
      </c>
      <c r="Q332" s="503" t="n">
        <f aca="false">ROUND($Q$19*MIN(E332,O$11),IF(TipodeFasar=1,Redondeo_Para_factores,2))</f>
        <v>0</v>
      </c>
      <c r="R332" s="504" t="n">
        <f aca="false">ROUND(SUM(F332+G332)+SUM(I332:Q332),IF(TipodeFasar=1,Redondeo_Para_factores,2))</f>
        <v>0</v>
      </c>
      <c r="S332" s="505" t="n">
        <f aca="false">IF(C332&gt;0,ROUND(R332/E332,Redondeo_Para_factores),0)</f>
        <v>0</v>
      </c>
    </row>
    <row r="333" customFormat="false" ht="11.25" hidden="false" customHeight="false" outlineLevel="0" collapsed="false">
      <c r="B333" s="497" t="n">
        <f aca="false">'d)Salarios'!C320</f>
        <v>0</v>
      </c>
      <c r="C333" s="498" t="n">
        <f aca="false">IF(TipodeFasar=1,'d)Salarios'!I320,'d)Salarios'!E320)</f>
        <v>0</v>
      </c>
      <c r="D333" s="499" t="n">
        <f aca="false">IF(+C333&lt;&gt;0,FSBC_J8,0)</f>
        <v>0</v>
      </c>
      <c r="E333" s="500" t="n">
        <f aca="false">ROUND(C333*D333,IF(TipodeFasar=1,Redondeo_Para_factores,2))</f>
        <v>0</v>
      </c>
      <c r="F333" s="501" t="n">
        <f aca="false">ROUND($F$19*MIN(E333,S$11),IF(TipodeFasar=1,Redondeo_Para_factores,2))</f>
        <v>0</v>
      </c>
      <c r="G333" s="498" t="n">
        <f aca="false">IF(E333&gt;0,ROUND(G$19*UMA,IF(TipodeFasar=1,Redondeo_Para_factores,2)),0)</f>
        <v>0</v>
      </c>
      <c r="H333" s="501" t="n">
        <f aca="false">ROUND(MAX(MIN(S$11,E333)-K$11,0),IF(TipodeFasar=1,Redondeo_Para_factores,2))</f>
        <v>0</v>
      </c>
      <c r="I333" s="501" t="n">
        <f aca="false">ROUND($I$19*H333,IF(TipodeFasar=1,Redondeo_Para_factores,2))</f>
        <v>0</v>
      </c>
      <c r="J333" s="501" t="str">
        <f aca="false">IF(E333=0,"",IF(E333&lt;SMDF_UMA,"ERROR",IF(E333=SMDF_UMA,ROUND(DineroPatron*E333,IF(TipodeFasar=1,Redondeo_Para_factores,2)),ROUND($J$19*MIN(E333,S$11),IF(TipodeFasar=1,Redondeo_Para_factores,2)))))</f>
        <v/>
      </c>
      <c r="K333" s="500" t="str">
        <f aca="false">IF(E333=0,"",IF(E333&lt;SMDF_UMA,"Error en SBC",IF(E333=SMDF_UMA,ROUND(EspeciePatron*E333,IF(TipodeFasar=1,Redondeo_Para_factores,2)),ROUND($K$19*MIN(E333,S$11),IF(TipodeFasar=1,Redondeo_Para_factores,2)))))</f>
        <v/>
      </c>
      <c r="L333" s="502" t="str">
        <f aca="false">IF(E333=0,"",IF(E333&lt;SMDF_UMA,"Error en SBC",IF(E333=SMDF_UMA,ROUND(InvalidezPatron*E333,IF(TipodeFasar=1,Redondeo_Para_factores,2)),ROUND(MIN(E333,O$11)*L$19,IF(TipodeFasar=1,Redondeo_Para_factores,2)))))</f>
        <v/>
      </c>
      <c r="M333" s="498" t="n">
        <f aca="false">ROUND($M$19*MIN(E333,S$11),IF(TipodeFasar=1,Redondeo_Para_factores,2))</f>
        <v>0</v>
      </c>
      <c r="N333" s="500" t="str">
        <f aca="false">IF(E333=0,"",IF(E333&lt;SMDF_UMA,"Error en SBC",IF(E333=SMDF_UMA,ROUND(CesantiaPatron*E333,IF(TipodeFasar=1,Redondeo_Para_factores,2)),ROUND(MIN(E333,O$11)*N$19,IF(TipodeFasar=1,Redondeo_Para_factores,2)))))</f>
        <v/>
      </c>
      <c r="O333" s="503" t="n">
        <f aca="false">ROUND($O$19*MIN(E333,S$11),IF(TipodeFasar=1,Redondeo_Para_factores,2))</f>
        <v>0</v>
      </c>
      <c r="P333" s="503" t="n">
        <f aca="false">ROUND($P$19*MIN(E333,O$11),IF(TipodeFasar=1,Redondeo_Para_factores,2))</f>
        <v>0</v>
      </c>
      <c r="Q333" s="503" t="n">
        <f aca="false">ROUND($Q$19*MIN(E333,O$11),IF(TipodeFasar=1,Redondeo_Para_factores,2))</f>
        <v>0</v>
      </c>
      <c r="R333" s="504" t="n">
        <f aca="false">ROUND(SUM(F333+G333)+SUM(I333:Q333),IF(TipodeFasar=1,Redondeo_Para_factores,2))</f>
        <v>0</v>
      </c>
      <c r="S333" s="505" t="n">
        <f aca="false">IF(C333&gt;0,ROUND(R333/E333,Redondeo_Para_factores),0)</f>
        <v>0</v>
      </c>
    </row>
    <row r="334" customFormat="false" ht="11.25" hidden="false" customHeight="false" outlineLevel="0" collapsed="false">
      <c r="B334" s="497" t="n">
        <f aca="false">'d)Salarios'!C321</f>
        <v>0</v>
      </c>
      <c r="C334" s="498" t="n">
        <f aca="false">IF(TipodeFasar=1,'d)Salarios'!I321,'d)Salarios'!E321)</f>
        <v>0</v>
      </c>
      <c r="D334" s="499" t="n">
        <f aca="false">IF(+C334&lt;&gt;0,FSBC_J8,0)</f>
        <v>0</v>
      </c>
      <c r="E334" s="500" t="n">
        <f aca="false">ROUND(C334*D334,IF(TipodeFasar=1,Redondeo_Para_factores,2))</f>
        <v>0</v>
      </c>
      <c r="F334" s="501" t="n">
        <f aca="false">ROUND($F$19*MIN(E334,S$11),IF(TipodeFasar=1,Redondeo_Para_factores,2))</f>
        <v>0</v>
      </c>
      <c r="G334" s="498" t="n">
        <f aca="false">IF(E334&gt;0,ROUND(G$19*UMA,IF(TipodeFasar=1,Redondeo_Para_factores,2)),0)</f>
        <v>0</v>
      </c>
      <c r="H334" s="501" t="n">
        <f aca="false">ROUND(MAX(MIN(S$11,E334)-K$11,0),IF(TipodeFasar=1,Redondeo_Para_factores,2))</f>
        <v>0</v>
      </c>
      <c r="I334" s="501" t="n">
        <f aca="false">ROUND($I$19*H334,IF(TipodeFasar=1,Redondeo_Para_factores,2))</f>
        <v>0</v>
      </c>
      <c r="J334" s="501" t="str">
        <f aca="false">IF(E334=0,"",IF(E334&lt;SMDF_UMA,"ERROR",IF(E334=SMDF_UMA,ROUND(DineroPatron*E334,IF(TipodeFasar=1,Redondeo_Para_factores,2)),ROUND($J$19*MIN(E334,S$11),IF(TipodeFasar=1,Redondeo_Para_factores,2)))))</f>
        <v/>
      </c>
      <c r="K334" s="500" t="str">
        <f aca="false">IF(E334=0,"",IF(E334&lt;SMDF_UMA,"Error en SBC",IF(E334=SMDF_UMA,ROUND(EspeciePatron*E334,IF(TipodeFasar=1,Redondeo_Para_factores,2)),ROUND($K$19*MIN(E334,S$11),IF(TipodeFasar=1,Redondeo_Para_factores,2)))))</f>
        <v/>
      </c>
      <c r="L334" s="502" t="str">
        <f aca="false">IF(E334=0,"",IF(E334&lt;SMDF_UMA,"Error en SBC",IF(E334=SMDF_UMA,ROUND(InvalidezPatron*E334,IF(TipodeFasar=1,Redondeo_Para_factores,2)),ROUND(MIN(E334,O$11)*L$19,IF(TipodeFasar=1,Redondeo_Para_factores,2)))))</f>
        <v/>
      </c>
      <c r="M334" s="498" t="n">
        <f aca="false">ROUND($M$19*MIN(E334,S$11),IF(TipodeFasar=1,Redondeo_Para_factores,2))</f>
        <v>0</v>
      </c>
      <c r="N334" s="500" t="str">
        <f aca="false">IF(E334=0,"",IF(E334&lt;SMDF_UMA,"Error en SBC",IF(E334=SMDF_UMA,ROUND(CesantiaPatron*E334,IF(TipodeFasar=1,Redondeo_Para_factores,2)),ROUND(MIN(E334,O$11)*N$19,IF(TipodeFasar=1,Redondeo_Para_factores,2)))))</f>
        <v/>
      </c>
      <c r="O334" s="503" t="n">
        <f aca="false">ROUND($O$19*MIN(E334,S$11),IF(TipodeFasar=1,Redondeo_Para_factores,2))</f>
        <v>0</v>
      </c>
      <c r="P334" s="503" t="n">
        <f aca="false">ROUND($P$19*MIN(E334,O$11),IF(TipodeFasar=1,Redondeo_Para_factores,2))</f>
        <v>0</v>
      </c>
      <c r="Q334" s="503" t="n">
        <f aca="false">ROUND($Q$19*MIN(E334,O$11),IF(TipodeFasar=1,Redondeo_Para_factores,2))</f>
        <v>0</v>
      </c>
      <c r="R334" s="504" t="n">
        <f aca="false">ROUND(SUM(F334+G334)+SUM(I334:Q334),IF(TipodeFasar=1,Redondeo_Para_factores,2))</f>
        <v>0</v>
      </c>
      <c r="S334" s="505" t="n">
        <f aca="false">IF(C334&gt;0,ROUND(R334/E334,Redondeo_Para_factores),0)</f>
        <v>0</v>
      </c>
    </row>
    <row r="335" customFormat="false" ht="11.25" hidden="false" customHeight="false" outlineLevel="0" collapsed="false">
      <c r="B335" s="497" t="n">
        <f aca="false">'d)Salarios'!C322</f>
        <v>0</v>
      </c>
      <c r="C335" s="498" t="n">
        <f aca="false">IF(TipodeFasar=1,'d)Salarios'!I322,'d)Salarios'!E322)</f>
        <v>0</v>
      </c>
      <c r="D335" s="499" t="n">
        <f aca="false">IF(+C335&lt;&gt;0,FSBC_J8,0)</f>
        <v>0</v>
      </c>
      <c r="E335" s="500" t="n">
        <f aca="false">ROUND(C335*D335,IF(TipodeFasar=1,Redondeo_Para_factores,2))</f>
        <v>0</v>
      </c>
      <c r="F335" s="501" t="n">
        <f aca="false">ROUND($F$19*MIN(E335,S$11),IF(TipodeFasar=1,Redondeo_Para_factores,2))</f>
        <v>0</v>
      </c>
      <c r="G335" s="498" t="n">
        <f aca="false">IF(E335&gt;0,ROUND(G$19*UMA,IF(TipodeFasar=1,Redondeo_Para_factores,2)),0)</f>
        <v>0</v>
      </c>
      <c r="H335" s="501" t="n">
        <f aca="false">ROUND(MAX(MIN(S$11,E335)-K$11,0),IF(TipodeFasar=1,Redondeo_Para_factores,2))</f>
        <v>0</v>
      </c>
      <c r="I335" s="501" t="n">
        <f aca="false">ROUND($I$19*H335,IF(TipodeFasar=1,Redondeo_Para_factores,2))</f>
        <v>0</v>
      </c>
      <c r="J335" s="501" t="str">
        <f aca="false">IF(E335=0,"",IF(E335&lt;SMDF_UMA,"ERROR",IF(E335=SMDF_UMA,ROUND(DineroPatron*E335,IF(TipodeFasar=1,Redondeo_Para_factores,2)),ROUND($J$19*MIN(E335,S$11),IF(TipodeFasar=1,Redondeo_Para_factores,2)))))</f>
        <v/>
      </c>
      <c r="K335" s="500" t="str">
        <f aca="false">IF(E335=0,"",IF(E335&lt;SMDF_UMA,"Error en SBC",IF(E335=SMDF_UMA,ROUND(EspeciePatron*E335,IF(TipodeFasar=1,Redondeo_Para_factores,2)),ROUND($K$19*MIN(E335,S$11),IF(TipodeFasar=1,Redondeo_Para_factores,2)))))</f>
        <v/>
      </c>
      <c r="L335" s="502" t="str">
        <f aca="false">IF(E335=0,"",IF(E335&lt;SMDF_UMA,"Error en SBC",IF(E335=SMDF_UMA,ROUND(InvalidezPatron*E335,IF(TipodeFasar=1,Redondeo_Para_factores,2)),ROUND(MIN(E335,O$11)*L$19,IF(TipodeFasar=1,Redondeo_Para_factores,2)))))</f>
        <v/>
      </c>
      <c r="M335" s="498" t="n">
        <f aca="false">ROUND($M$19*MIN(E335,S$11),IF(TipodeFasar=1,Redondeo_Para_factores,2))</f>
        <v>0</v>
      </c>
      <c r="N335" s="500" t="str">
        <f aca="false">IF(E335=0,"",IF(E335&lt;SMDF_UMA,"Error en SBC",IF(E335=SMDF_UMA,ROUND(CesantiaPatron*E335,IF(TipodeFasar=1,Redondeo_Para_factores,2)),ROUND(MIN(E335,O$11)*N$19,IF(TipodeFasar=1,Redondeo_Para_factores,2)))))</f>
        <v/>
      </c>
      <c r="O335" s="503" t="n">
        <f aca="false">ROUND($O$19*MIN(E335,S$11),IF(TipodeFasar=1,Redondeo_Para_factores,2))</f>
        <v>0</v>
      </c>
      <c r="P335" s="503" t="n">
        <f aca="false">ROUND($P$19*MIN(E335,O$11),IF(TipodeFasar=1,Redondeo_Para_factores,2))</f>
        <v>0</v>
      </c>
      <c r="Q335" s="503" t="n">
        <f aca="false">ROUND($Q$19*MIN(E335,O$11),IF(TipodeFasar=1,Redondeo_Para_factores,2))</f>
        <v>0</v>
      </c>
      <c r="R335" s="504" t="n">
        <f aca="false">ROUND(SUM(F335+G335)+SUM(I335:Q335),IF(TipodeFasar=1,Redondeo_Para_factores,2))</f>
        <v>0</v>
      </c>
      <c r="S335" s="505" t="n">
        <f aca="false">IF(C335&gt;0,ROUND(R335/E335,Redondeo_Para_factores),0)</f>
        <v>0</v>
      </c>
    </row>
    <row r="336" customFormat="false" ht="11.25" hidden="false" customHeight="false" outlineLevel="0" collapsed="false">
      <c r="B336" s="497" t="n">
        <f aca="false">'d)Salarios'!C323</f>
        <v>0</v>
      </c>
      <c r="C336" s="498" t="n">
        <f aca="false">IF(TipodeFasar=1,'d)Salarios'!I323,'d)Salarios'!E323)</f>
        <v>0</v>
      </c>
      <c r="D336" s="499" t="n">
        <f aca="false">IF(+C336&lt;&gt;0,FSBC_J8,0)</f>
        <v>0</v>
      </c>
      <c r="E336" s="500" t="n">
        <f aca="false">ROUND(C336*D336,IF(TipodeFasar=1,Redondeo_Para_factores,2))</f>
        <v>0</v>
      </c>
      <c r="F336" s="501" t="n">
        <f aca="false">ROUND($F$19*MIN(E336,S$11),IF(TipodeFasar=1,Redondeo_Para_factores,2))</f>
        <v>0</v>
      </c>
      <c r="G336" s="498" t="n">
        <f aca="false">IF(E336&gt;0,ROUND(G$19*UMA,IF(TipodeFasar=1,Redondeo_Para_factores,2)),0)</f>
        <v>0</v>
      </c>
      <c r="H336" s="501" t="n">
        <f aca="false">ROUND(MAX(MIN(S$11,E336)-K$11,0),IF(TipodeFasar=1,Redondeo_Para_factores,2))</f>
        <v>0</v>
      </c>
      <c r="I336" s="501" t="n">
        <f aca="false">ROUND($I$19*H336,IF(TipodeFasar=1,Redondeo_Para_factores,2))</f>
        <v>0</v>
      </c>
      <c r="J336" s="501" t="str">
        <f aca="false">IF(E336=0,"",IF(E336&lt;SMDF_UMA,"ERROR",IF(E336=SMDF_UMA,ROUND(DineroPatron*E336,IF(TipodeFasar=1,Redondeo_Para_factores,2)),ROUND($J$19*MIN(E336,S$11),IF(TipodeFasar=1,Redondeo_Para_factores,2)))))</f>
        <v/>
      </c>
      <c r="K336" s="500" t="str">
        <f aca="false">IF(E336=0,"",IF(E336&lt;SMDF_UMA,"Error en SBC",IF(E336=SMDF_UMA,ROUND(EspeciePatron*E336,IF(TipodeFasar=1,Redondeo_Para_factores,2)),ROUND($K$19*MIN(E336,S$11),IF(TipodeFasar=1,Redondeo_Para_factores,2)))))</f>
        <v/>
      </c>
      <c r="L336" s="502" t="str">
        <f aca="false">IF(E336=0,"",IF(E336&lt;SMDF_UMA,"Error en SBC",IF(E336=SMDF_UMA,ROUND(InvalidezPatron*E336,IF(TipodeFasar=1,Redondeo_Para_factores,2)),ROUND(MIN(E336,O$11)*L$19,IF(TipodeFasar=1,Redondeo_Para_factores,2)))))</f>
        <v/>
      </c>
      <c r="M336" s="498" t="n">
        <f aca="false">ROUND($M$19*MIN(E336,S$11),IF(TipodeFasar=1,Redondeo_Para_factores,2))</f>
        <v>0</v>
      </c>
      <c r="N336" s="500" t="str">
        <f aca="false">IF(E336=0,"",IF(E336&lt;SMDF_UMA,"Error en SBC",IF(E336=SMDF_UMA,ROUND(CesantiaPatron*E336,IF(TipodeFasar=1,Redondeo_Para_factores,2)),ROUND(MIN(E336,O$11)*N$19,IF(TipodeFasar=1,Redondeo_Para_factores,2)))))</f>
        <v/>
      </c>
      <c r="O336" s="503" t="n">
        <f aca="false">ROUND($O$19*MIN(E336,S$11),IF(TipodeFasar=1,Redondeo_Para_factores,2))</f>
        <v>0</v>
      </c>
      <c r="P336" s="503" t="n">
        <f aca="false">ROUND($P$19*MIN(E336,O$11),IF(TipodeFasar=1,Redondeo_Para_factores,2))</f>
        <v>0</v>
      </c>
      <c r="Q336" s="503" t="n">
        <f aca="false">ROUND($Q$19*MIN(E336,O$11),IF(TipodeFasar=1,Redondeo_Para_factores,2))</f>
        <v>0</v>
      </c>
      <c r="R336" s="504" t="n">
        <f aca="false">ROUND(SUM(F336+G336)+SUM(I336:Q336),IF(TipodeFasar=1,Redondeo_Para_factores,2))</f>
        <v>0</v>
      </c>
      <c r="S336" s="505" t="n">
        <f aca="false">IF(C336&gt;0,ROUND(R336/E336,Redondeo_Para_factores),0)</f>
        <v>0</v>
      </c>
    </row>
    <row r="337" customFormat="false" ht="11.25" hidden="false" customHeight="false" outlineLevel="0" collapsed="false">
      <c r="B337" s="497" t="n">
        <f aca="false">'d)Salarios'!C324</f>
        <v>0</v>
      </c>
      <c r="C337" s="498" t="n">
        <f aca="false">IF(TipodeFasar=1,'d)Salarios'!I324,'d)Salarios'!E324)</f>
        <v>0</v>
      </c>
      <c r="D337" s="499" t="n">
        <f aca="false">IF(+C337&lt;&gt;0,FSBC_J8,0)</f>
        <v>0</v>
      </c>
      <c r="E337" s="500" t="n">
        <f aca="false">ROUND(C337*D337,IF(TipodeFasar=1,Redondeo_Para_factores,2))</f>
        <v>0</v>
      </c>
      <c r="F337" s="501" t="n">
        <f aca="false">ROUND($F$19*MIN(E337,S$11),IF(TipodeFasar=1,Redondeo_Para_factores,2))</f>
        <v>0</v>
      </c>
      <c r="G337" s="498" t="n">
        <f aca="false">IF(E337&gt;0,ROUND(G$19*UMA,IF(TipodeFasar=1,Redondeo_Para_factores,2)),0)</f>
        <v>0</v>
      </c>
      <c r="H337" s="501" t="n">
        <f aca="false">ROUND(MAX(MIN(S$11,E337)-K$11,0),IF(TipodeFasar=1,Redondeo_Para_factores,2))</f>
        <v>0</v>
      </c>
      <c r="I337" s="501" t="n">
        <f aca="false">ROUND($I$19*H337,IF(TipodeFasar=1,Redondeo_Para_factores,2))</f>
        <v>0</v>
      </c>
      <c r="J337" s="501" t="str">
        <f aca="false">IF(E337=0,"",IF(E337&lt;SMDF_UMA,"ERROR",IF(E337=SMDF_UMA,ROUND(DineroPatron*E337,IF(TipodeFasar=1,Redondeo_Para_factores,2)),ROUND($J$19*MIN(E337,S$11),IF(TipodeFasar=1,Redondeo_Para_factores,2)))))</f>
        <v/>
      </c>
      <c r="K337" s="500" t="str">
        <f aca="false">IF(E337=0,"",IF(E337&lt;SMDF_UMA,"Error en SBC",IF(E337=SMDF_UMA,ROUND(EspeciePatron*E337,IF(TipodeFasar=1,Redondeo_Para_factores,2)),ROUND($K$19*MIN(E337,S$11),IF(TipodeFasar=1,Redondeo_Para_factores,2)))))</f>
        <v/>
      </c>
      <c r="L337" s="502" t="str">
        <f aca="false">IF(E337=0,"",IF(E337&lt;SMDF_UMA,"Error en SBC",IF(E337=SMDF_UMA,ROUND(InvalidezPatron*E337,IF(TipodeFasar=1,Redondeo_Para_factores,2)),ROUND(MIN(E337,O$11)*L$19,IF(TipodeFasar=1,Redondeo_Para_factores,2)))))</f>
        <v/>
      </c>
      <c r="M337" s="498" t="n">
        <f aca="false">ROUND($M$19*MIN(E337,S$11),IF(TipodeFasar=1,Redondeo_Para_factores,2))</f>
        <v>0</v>
      </c>
      <c r="N337" s="500" t="str">
        <f aca="false">IF(E337=0,"",IF(E337&lt;SMDF_UMA,"Error en SBC",IF(E337=SMDF_UMA,ROUND(CesantiaPatron*E337,IF(TipodeFasar=1,Redondeo_Para_factores,2)),ROUND(MIN(E337,O$11)*N$19,IF(TipodeFasar=1,Redondeo_Para_factores,2)))))</f>
        <v/>
      </c>
      <c r="O337" s="503" t="n">
        <f aca="false">ROUND($O$19*MIN(E337,S$11),IF(TipodeFasar=1,Redondeo_Para_factores,2))</f>
        <v>0</v>
      </c>
      <c r="P337" s="503" t="n">
        <f aca="false">ROUND($P$19*MIN(E337,O$11),IF(TipodeFasar=1,Redondeo_Para_factores,2))</f>
        <v>0</v>
      </c>
      <c r="Q337" s="503" t="n">
        <f aca="false">ROUND($Q$19*MIN(E337,O$11),IF(TipodeFasar=1,Redondeo_Para_factores,2))</f>
        <v>0</v>
      </c>
      <c r="R337" s="504" t="n">
        <f aca="false">ROUND(SUM(F337+G337)+SUM(I337:Q337),IF(TipodeFasar=1,Redondeo_Para_factores,2))</f>
        <v>0</v>
      </c>
      <c r="S337" s="505" t="n">
        <f aca="false">IF(C337&gt;0,ROUND(R337/E337,Redondeo_Para_factores),0)</f>
        <v>0</v>
      </c>
    </row>
    <row r="338" customFormat="false" ht="11.25" hidden="false" customHeight="false" outlineLevel="0" collapsed="false">
      <c r="B338" s="497" t="n">
        <f aca="false">'d)Salarios'!C325</f>
        <v>0</v>
      </c>
      <c r="C338" s="498" t="n">
        <f aca="false">IF(TipodeFasar=1,'d)Salarios'!I325,'d)Salarios'!E325)</f>
        <v>0</v>
      </c>
      <c r="D338" s="499" t="n">
        <f aca="false">IF(+C338&lt;&gt;0,FSBC_J8,0)</f>
        <v>0</v>
      </c>
      <c r="E338" s="500" t="n">
        <f aca="false">ROUND(C338*D338,IF(TipodeFasar=1,Redondeo_Para_factores,2))</f>
        <v>0</v>
      </c>
      <c r="F338" s="501" t="n">
        <f aca="false">ROUND($F$19*MIN(E338,S$11),IF(TipodeFasar=1,Redondeo_Para_factores,2))</f>
        <v>0</v>
      </c>
      <c r="G338" s="498" t="n">
        <f aca="false">IF(E338&gt;0,ROUND(G$19*UMA,IF(TipodeFasar=1,Redondeo_Para_factores,2)),0)</f>
        <v>0</v>
      </c>
      <c r="H338" s="501" t="n">
        <f aca="false">ROUND(MAX(MIN(S$11,E338)-K$11,0),IF(TipodeFasar=1,Redondeo_Para_factores,2))</f>
        <v>0</v>
      </c>
      <c r="I338" s="501" t="n">
        <f aca="false">ROUND($I$19*H338,IF(TipodeFasar=1,Redondeo_Para_factores,2))</f>
        <v>0</v>
      </c>
      <c r="J338" s="501" t="str">
        <f aca="false">IF(E338=0,"",IF(E338&lt;SMDF_UMA,"ERROR",IF(E338=SMDF_UMA,ROUND(DineroPatron*E338,IF(TipodeFasar=1,Redondeo_Para_factores,2)),ROUND($J$19*MIN(E338,S$11),IF(TipodeFasar=1,Redondeo_Para_factores,2)))))</f>
        <v/>
      </c>
      <c r="K338" s="500" t="str">
        <f aca="false">IF(E338=0,"",IF(E338&lt;SMDF_UMA,"Error en SBC",IF(E338=SMDF_UMA,ROUND(EspeciePatron*E338,IF(TipodeFasar=1,Redondeo_Para_factores,2)),ROUND($K$19*MIN(E338,S$11),IF(TipodeFasar=1,Redondeo_Para_factores,2)))))</f>
        <v/>
      </c>
      <c r="L338" s="502" t="str">
        <f aca="false">IF(E338=0,"",IF(E338&lt;SMDF_UMA,"Error en SBC",IF(E338=SMDF_UMA,ROUND(InvalidezPatron*E338,IF(TipodeFasar=1,Redondeo_Para_factores,2)),ROUND(MIN(E338,O$11)*L$19,IF(TipodeFasar=1,Redondeo_Para_factores,2)))))</f>
        <v/>
      </c>
      <c r="M338" s="498" t="n">
        <f aca="false">ROUND($M$19*MIN(E338,S$11),IF(TipodeFasar=1,Redondeo_Para_factores,2))</f>
        <v>0</v>
      </c>
      <c r="N338" s="500" t="str">
        <f aca="false">IF(E338=0,"",IF(E338&lt;SMDF_UMA,"Error en SBC",IF(E338=SMDF_UMA,ROUND(CesantiaPatron*E338,IF(TipodeFasar=1,Redondeo_Para_factores,2)),ROUND(MIN(E338,O$11)*N$19,IF(TipodeFasar=1,Redondeo_Para_factores,2)))))</f>
        <v/>
      </c>
      <c r="O338" s="503" t="n">
        <f aca="false">ROUND($O$19*MIN(E338,S$11),IF(TipodeFasar=1,Redondeo_Para_factores,2))</f>
        <v>0</v>
      </c>
      <c r="P338" s="503" t="n">
        <f aca="false">ROUND($P$19*MIN(E338,O$11),IF(TipodeFasar=1,Redondeo_Para_factores,2))</f>
        <v>0</v>
      </c>
      <c r="Q338" s="503" t="n">
        <f aca="false">ROUND($Q$19*MIN(E338,O$11),IF(TipodeFasar=1,Redondeo_Para_factores,2))</f>
        <v>0</v>
      </c>
      <c r="R338" s="504" t="n">
        <f aca="false">ROUND(SUM(F338+G338)+SUM(I338:Q338),IF(TipodeFasar=1,Redondeo_Para_factores,2))</f>
        <v>0</v>
      </c>
      <c r="S338" s="505" t="n">
        <f aca="false">IF(C338&gt;0,ROUND(R338/E338,Redondeo_Para_factores),0)</f>
        <v>0</v>
      </c>
    </row>
    <row r="339" customFormat="false" ht="11.25" hidden="false" customHeight="false" outlineLevel="0" collapsed="false">
      <c r="B339" s="497" t="n">
        <f aca="false">'d)Salarios'!C326</f>
        <v>0</v>
      </c>
      <c r="C339" s="498" t="n">
        <f aca="false">IF(TipodeFasar=1,'d)Salarios'!I326,'d)Salarios'!E326)</f>
        <v>0</v>
      </c>
      <c r="D339" s="499" t="n">
        <f aca="false">IF(+C339&lt;&gt;0,FSBC_J8,0)</f>
        <v>0</v>
      </c>
      <c r="E339" s="500" t="n">
        <f aca="false">ROUND(C339*D339,IF(TipodeFasar=1,Redondeo_Para_factores,2))</f>
        <v>0</v>
      </c>
      <c r="F339" s="501" t="n">
        <f aca="false">ROUND($F$19*MIN(E339,S$11),IF(TipodeFasar=1,Redondeo_Para_factores,2))</f>
        <v>0</v>
      </c>
      <c r="G339" s="498" t="n">
        <f aca="false">IF(E339&gt;0,ROUND(G$19*UMA,IF(TipodeFasar=1,Redondeo_Para_factores,2)),0)</f>
        <v>0</v>
      </c>
      <c r="H339" s="501" t="n">
        <f aca="false">ROUND(MAX(MIN(S$11,E339)-K$11,0),IF(TipodeFasar=1,Redondeo_Para_factores,2))</f>
        <v>0</v>
      </c>
      <c r="I339" s="501" t="n">
        <f aca="false">ROUND($I$19*H339,IF(TipodeFasar=1,Redondeo_Para_factores,2))</f>
        <v>0</v>
      </c>
      <c r="J339" s="501" t="str">
        <f aca="false">IF(E339=0,"",IF(E339&lt;SMDF_UMA,"ERROR",IF(E339=SMDF_UMA,ROUND(DineroPatron*E339,IF(TipodeFasar=1,Redondeo_Para_factores,2)),ROUND($J$19*MIN(E339,S$11),IF(TipodeFasar=1,Redondeo_Para_factores,2)))))</f>
        <v/>
      </c>
      <c r="K339" s="500" t="str">
        <f aca="false">IF(E339=0,"",IF(E339&lt;SMDF_UMA,"Error en SBC",IF(E339=SMDF_UMA,ROUND(EspeciePatron*E339,IF(TipodeFasar=1,Redondeo_Para_factores,2)),ROUND($K$19*MIN(E339,S$11),IF(TipodeFasar=1,Redondeo_Para_factores,2)))))</f>
        <v/>
      </c>
      <c r="L339" s="502" t="str">
        <f aca="false">IF(E339=0,"",IF(E339&lt;SMDF_UMA,"Error en SBC",IF(E339=SMDF_UMA,ROUND(InvalidezPatron*E339,IF(TipodeFasar=1,Redondeo_Para_factores,2)),ROUND(MIN(E339,O$11)*L$19,IF(TipodeFasar=1,Redondeo_Para_factores,2)))))</f>
        <v/>
      </c>
      <c r="M339" s="498" t="n">
        <f aca="false">ROUND($M$19*MIN(E339,S$11),IF(TipodeFasar=1,Redondeo_Para_factores,2))</f>
        <v>0</v>
      </c>
      <c r="N339" s="500" t="str">
        <f aca="false">IF(E339=0,"",IF(E339&lt;SMDF_UMA,"Error en SBC",IF(E339=SMDF_UMA,ROUND(CesantiaPatron*E339,IF(TipodeFasar=1,Redondeo_Para_factores,2)),ROUND(MIN(E339,O$11)*N$19,IF(TipodeFasar=1,Redondeo_Para_factores,2)))))</f>
        <v/>
      </c>
      <c r="O339" s="503" t="n">
        <f aca="false">ROUND($O$19*MIN(E339,S$11),IF(TipodeFasar=1,Redondeo_Para_factores,2))</f>
        <v>0</v>
      </c>
      <c r="P339" s="503" t="n">
        <f aca="false">ROUND($P$19*MIN(E339,O$11),IF(TipodeFasar=1,Redondeo_Para_factores,2))</f>
        <v>0</v>
      </c>
      <c r="Q339" s="503" t="n">
        <f aca="false">ROUND($Q$19*MIN(E339,O$11),IF(TipodeFasar=1,Redondeo_Para_factores,2))</f>
        <v>0</v>
      </c>
      <c r="R339" s="504" t="n">
        <f aca="false">ROUND(SUM(F339+G339)+SUM(I339:Q339),IF(TipodeFasar=1,Redondeo_Para_factores,2))</f>
        <v>0</v>
      </c>
      <c r="S339" s="505" t="n">
        <f aca="false">IF(C339&gt;0,ROUND(R339/E339,Redondeo_Para_factores),0)</f>
        <v>0</v>
      </c>
    </row>
    <row r="340" customFormat="false" ht="11.25" hidden="false" customHeight="false" outlineLevel="0" collapsed="false">
      <c r="B340" s="497" t="n">
        <f aca="false">'d)Salarios'!C327</f>
        <v>0</v>
      </c>
      <c r="C340" s="498" t="n">
        <f aca="false">IF(TipodeFasar=1,'d)Salarios'!I327,'d)Salarios'!E327)</f>
        <v>0</v>
      </c>
      <c r="D340" s="499" t="n">
        <f aca="false">IF(+C340&lt;&gt;0,FSBC_J8,0)</f>
        <v>0</v>
      </c>
      <c r="E340" s="500" t="n">
        <f aca="false">ROUND(C340*D340,IF(TipodeFasar=1,Redondeo_Para_factores,2))</f>
        <v>0</v>
      </c>
      <c r="F340" s="501" t="n">
        <f aca="false">ROUND($F$19*MIN(E340,S$11),IF(TipodeFasar=1,Redondeo_Para_factores,2))</f>
        <v>0</v>
      </c>
      <c r="G340" s="498" t="n">
        <f aca="false">IF(E340&gt;0,ROUND(G$19*UMA,IF(TipodeFasar=1,Redondeo_Para_factores,2)),0)</f>
        <v>0</v>
      </c>
      <c r="H340" s="501" t="n">
        <f aca="false">ROUND(MAX(MIN(S$11,E340)-K$11,0),IF(TipodeFasar=1,Redondeo_Para_factores,2))</f>
        <v>0</v>
      </c>
      <c r="I340" s="501" t="n">
        <f aca="false">ROUND($I$19*H340,IF(TipodeFasar=1,Redondeo_Para_factores,2))</f>
        <v>0</v>
      </c>
      <c r="J340" s="501" t="str">
        <f aca="false">IF(E340=0,"",IF(E340&lt;SMDF_UMA,"ERROR",IF(E340=SMDF_UMA,ROUND(DineroPatron*E340,IF(TipodeFasar=1,Redondeo_Para_factores,2)),ROUND($J$19*MIN(E340,S$11),IF(TipodeFasar=1,Redondeo_Para_factores,2)))))</f>
        <v/>
      </c>
      <c r="K340" s="500" t="str">
        <f aca="false">IF(E340=0,"",IF(E340&lt;SMDF_UMA,"Error en SBC",IF(E340=SMDF_UMA,ROUND(EspeciePatron*E340,IF(TipodeFasar=1,Redondeo_Para_factores,2)),ROUND($K$19*MIN(E340,S$11),IF(TipodeFasar=1,Redondeo_Para_factores,2)))))</f>
        <v/>
      </c>
      <c r="L340" s="502" t="str">
        <f aca="false">IF(E340=0,"",IF(E340&lt;SMDF_UMA,"Error en SBC",IF(E340=SMDF_UMA,ROUND(InvalidezPatron*E340,IF(TipodeFasar=1,Redondeo_Para_factores,2)),ROUND(MIN(E340,O$11)*L$19,IF(TipodeFasar=1,Redondeo_Para_factores,2)))))</f>
        <v/>
      </c>
      <c r="M340" s="498" t="n">
        <f aca="false">ROUND($M$19*MIN(E340,S$11),IF(TipodeFasar=1,Redondeo_Para_factores,2))</f>
        <v>0</v>
      </c>
      <c r="N340" s="500" t="str">
        <f aca="false">IF(E340=0,"",IF(E340&lt;SMDF_UMA,"Error en SBC",IF(E340=SMDF_UMA,ROUND(CesantiaPatron*E340,IF(TipodeFasar=1,Redondeo_Para_factores,2)),ROUND(MIN(E340,O$11)*N$19,IF(TipodeFasar=1,Redondeo_Para_factores,2)))))</f>
        <v/>
      </c>
      <c r="O340" s="503" t="n">
        <f aca="false">ROUND($O$19*MIN(E340,S$11),IF(TipodeFasar=1,Redondeo_Para_factores,2))</f>
        <v>0</v>
      </c>
      <c r="P340" s="503" t="n">
        <f aca="false">ROUND($P$19*MIN(E340,O$11),IF(TipodeFasar=1,Redondeo_Para_factores,2))</f>
        <v>0</v>
      </c>
      <c r="Q340" s="503" t="n">
        <f aca="false">ROUND($Q$19*MIN(E340,O$11),IF(TipodeFasar=1,Redondeo_Para_factores,2))</f>
        <v>0</v>
      </c>
      <c r="R340" s="504" t="n">
        <f aca="false">ROUND(SUM(F340+G340)+SUM(I340:Q340),IF(TipodeFasar=1,Redondeo_Para_factores,2))</f>
        <v>0</v>
      </c>
      <c r="S340" s="505" t="n">
        <f aca="false">IF(C340&gt;0,ROUND(R340/E340,Redondeo_Para_factores),0)</f>
        <v>0</v>
      </c>
    </row>
    <row r="341" customFormat="false" ht="11.25" hidden="false" customHeight="false" outlineLevel="0" collapsed="false">
      <c r="B341" s="497" t="n">
        <f aca="false">'d)Salarios'!C328</f>
        <v>0</v>
      </c>
      <c r="C341" s="498" t="n">
        <f aca="false">IF(TipodeFasar=1,'d)Salarios'!I328,'d)Salarios'!E328)</f>
        <v>0</v>
      </c>
      <c r="D341" s="499" t="n">
        <f aca="false">IF(+C341&lt;&gt;0,FSBC_J8,0)</f>
        <v>0</v>
      </c>
      <c r="E341" s="500" t="n">
        <f aca="false">ROUND(C341*D341,IF(TipodeFasar=1,Redondeo_Para_factores,2))</f>
        <v>0</v>
      </c>
      <c r="F341" s="501" t="n">
        <f aca="false">ROUND($F$19*MIN(E341,S$11),IF(TipodeFasar=1,Redondeo_Para_factores,2))</f>
        <v>0</v>
      </c>
      <c r="G341" s="498" t="n">
        <f aca="false">IF(E341&gt;0,ROUND(G$19*UMA,IF(TipodeFasar=1,Redondeo_Para_factores,2)),0)</f>
        <v>0</v>
      </c>
      <c r="H341" s="501" t="n">
        <f aca="false">ROUND(MAX(MIN(S$11,E341)-K$11,0),IF(TipodeFasar=1,Redondeo_Para_factores,2))</f>
        <v>0</v>
      </c>
      <c r="I341" s="501" t="n">
        <f aca="false">ROUND($I$19*H341,IF(TipodeFasar=1,Redondeo_Para_factores,2))</f>
        <v>0</v>
      </c>
      <c r="J341" s="501" t="str">
        <f aca="false">IF(E341=0,"",IF(E341&lt;SMDF_UMA,"ERROR",IF(E341=SMDF_UMA,ROUND(DineroPatron*E341,IF(TipodeFasar=1,Redondeo_Para_factores,2)),ROUND($J$19*MIN(E341,S$11),IF(TipodeFasar=1,Redondeo_Para_factores,2)))))</f>
        <v/>
      </c>
      <c r="K341" s="500" t="str">
        <f aca="false">IF(E341=0,"",IF(E341&lt;SMDF_UMA,"Error en SBC",IF(E341=SMDF_UMA,ROUND(EspeciePatron*E341,IF(TipodeFasar=1,Redondeo_Para_factores,2)),ROUND($K$19*MIN(E341,S$11),IF(TipodeFasar=1,Redondeo_Para_factores,2)))))</f>
        <v/>
      </c>
      <c r="L341" s="502" t="str">
        <f aca="false">IF(E341=0,"",IF(E341&lt;SMDF_UMA,"Error en SBC",IF(E341=SMDF_UMA,ROUND(InvalidezPatron*E341,IF(TipodeFasar=1,Redondeo_Para_factores,2)),ROUND(MIN(E341,O$11)*L$19,IF(TipodeFasar=1,Redondeo_Para_factores,2)))))</f>
        <v/>
      </c>
      <c r="M341" s="498" t="n">
        <f aca="false">ROUND($M$19*MIN(E341,S$11),IF(TipodeFasar=1,Redondeo_Para_factores,2))</f>
        <v>0</v>
      </c>
      <c r="N341" s="500" t="str">
        <f aca="false">IF(E341=0,"",IF(E341&lt;SMDF_UMA,"Error en SBC",IF(E341=SMDF_UMA,ROUND(CesantiaPatron*E341,IF(TipodeFasar=1,Redondeo_Para_factores,2)),ROUND(MIN(E341,O$11)*N$19,IF(TipodeFasar=1,Redondeo_Para_factores,2)))))</f>
        <v/>
      </c>
      <c r="O341" s="503" t="n">
        <f aca="false">ROUND($O$19*MIN(E341,S$11),IF(TipodeFasar=1,Redondeo_Para_factores,2))</f>
        <v>0</v>
      </c>
      <c r="P341" s="503" t="n">
        <f aca="false">ROUND($P$19*MIN(E341,O$11),IF(TipodeFasar=1,Redondeo_Para_factores,2))</f>
        <v>0</v>
      </c>
      <c r="Q341" s="503" t="n">
        <f aca="false">ROUND($Q$19*MIN(E341,O$11),IF(TipodeFasar=1,Redondeo_Para_factores,2))</f>
        <v>0</v>
      </c>
      <c r="R341" s="504" t="n">
        <f aca="false">ROUND(SUM(F341+G341)+SUM(I341:Q341),IF(TipodeFasar=1,Redondeo_Para_factores,2))</f>
        <v>0</v>
      </c>
      <c r="S341" s="505" t="n">
        <f aca="false">IF(C341&gt;0,ROUND(R341/E341,Redondeo_Para_factores),0)</f>
        <v>0</v>
      </c>
    </row>
    <row r="342" customFormat="false" ht="11.25" hidden="false" customHeight="false" outlineLevel="0" collapsed="false">
      <c r="B342" s="497" t="n">
        <f aca="false">'d)Salarios'!C329</f>
        <v>0</v>
      </c>
      <c r="C342" s="498" t="n">
        <f aca="false">IF(TipodeFasar=1,'d)Salarios'!I329,'d)Salarios'!E329)</f>
        <v>0</v>
      </c>
      <c r="D342" s="499" t="n">
        <f aca="false">IF(+C342&lt;&gt;0,FSBC_J8,0)</f>
        <v>0</v>
      </c>
      <c r="E342" s="500" t="n">
        <f aca="false">ROUND(C342*D342,IF(TipodeFasar=1,Redondeo_Para_factores,2))</f>
        <v>0</v>
      </c>
      <c r="F342" s="501" t="n">
        <f aca="false">ROUND($F$19*MIN(E342,S$11),IF(TipodeFasar=1,Redondeo_Para_factores,2))</f>
        <v>0</v>
      </c>
      <c r="G342" s="498" t="n">
        <f aca="false">IF(E342&gt;0,ROUND(G$19*UMA,IF(TipodeFasar=1,Redondeo_Para_factores,2)),0)</f>
        <v>0</v>
      </c>
      <c r="H342" s="501" t="n">
        <f aca="false">ROUND(MAX(MIN(S$11,E342)-K$11,0),IF(TipodeFasar=1,Redondeo_Para_factores,2))</f>
        <v>0</v>
      </c>
      <c r="I342" s="501" t="n">
        <f aca="false">ROUND($I$19*H342,IF(TipodeFasar=1,Redondeo_Para_factores,2))</f>
        <v>0</v>
      </c>
      <c r="J342" s="501" t="str">
        <f aca="false">IF(E342=0,"",IF(E342&lt;SMDF_UMA,"ERROR",IF(E342=SMDF_UMA,ROUND(DineroPatron*E342,IF(TipodeFasar=1,Redondeo_Para_factores,2)),ROUND($J$19*MIN(E342,S$11),IF(TipodeFasar=1,Redondeo_Para_factores,2)))))</f>
        <v/>
      </c>
      <c r="K342" s="500" t="str">
        <f aca="false">IF(E342=0,"",IF(E342&lt;SMDF_UMA,"Error en SBC",IF(E342=SMDF_UMA,ROUND(EspeciePatron*E342,IF(TipodeFasar=1,Redondeo_Para_factores,2)),ROUND($K$19*MIN(E342,S$11),IF(TipodeFasar=1,Redondeo_Para_factores,2)))))</f>
        <v/>
      </c>
      <c r="L342" s="502" t="str">
        <f aca="false">IF(E342=0,"",IF(E342&lt;SMDF_UMA,"Error en SBC",IF(E342=SMDF_UMA,ROUND(InvalidezPatron*E342,IF(TipodeFasar=1,Redondeo_Para_factores,2)),ROUND(MIN(E342,O$11)*L$19,IF(TipodeFasar=1,Redondeo_Para_factores,2)))))</f>
        <v/>
      </c>
      <c r="M342" s="498" t="n">
        <f aca="false">ROUND($M$19*MIN(E342,S$11),IF(TipodeFasar=1,Redondeo_Para_factores,2))</f>
        <v>0</v>
      </c>
      <c r="N342" s="500" t="str">
        <f aca="false">IF(E342=0,"",IF(E342&lt;SMDF_UMA,"Error en SBC",IF(E342=SMDF_UMA,ROUND(CesantiaPatron*E342,IF(TipodeFasar=1,Redondeo_Para_factores,2)),ROUND(MIN(E342,O$11)*N$19,IF(TipodeFasar=1,Redondeo_Para_factores,2)))))</f>
        <v/>
      </c>
      <c r="O342" s="503" t="n">
        <f aca="false">ROUND($O$19*MIN(E342,S$11),IF(TipodeFasar=1,Redondeo_Para_factores,2))</f>
        <v>0</v>
      </c>
      <c r="P342" s="503" t="n">
        <f aca="false">ROUND($P$19*MIN(E342,O$11),IF(TipodeFasar=1,Redondeo_Para_factores,2))</f>
        <v>0</v>
      </c>
      <c r="Q342" s="503" t="n">
        <f aca="false">ROUND($Q$19*MIN(E342,O$11),IF(TipodeFasar=1,Redondeo_Para_factores,2))</f>
        <v>0</v>
      </c>
      <c r="R342" s="504" t="n">
        <f aca="false">ROUND(SUM(F342+G342)+SUM(I342:Q342),IF(TipodeFasar=1,Redondeo_Para_factores,2))</f>
        <v>0</v>
      </c>
      <c r="S342" s="505" t="n">
        <f aca="false">IF(C342&gt;0,ROUND(R342/E342,Redondeo_Para_factores),0)</f>
        <v>0</v>
      </c>
    </row>
    <row r="343" customFormat="false" ht="11.25" hidden="false" customHeight="false" outlineLevel="0" collapsed="false">
      <c r="B343" s="497" t="n">
        <f aca="false">'d)Salarios'!C330</f>
        <v>0</v>
      </c>
      <c r="C343" s="498" t="n">
        <f aca="false">IF(TipodeFasar=1,'d)Salarios'!I330,'d)Salarios'!E330)</f>
        <v>0</v>
      </c>
      <c r="D343" s="499" t="n">
        <f aca="false">IF(+C343&lt;&gt;0,FSBC_J8,0)</f>
        <v>0</v>
      </c>
      <c r="E343" s="500" t="n">
        <f aca="false">ROUND(C343*D343,IF(TipodeFasar=1,Redondeo_Para_factores,2))</f>
        <v>0</v>
      </c>
      <c r="F343" s="501" t="n">
        <f aca="false">ROUND($F$19*MIN(E343,S$11),IF(TipodeFasar=1,Redondeo_Para_factores,2))</f>
        <v>0</v>
      </c>
      <c r="G343" s="498" t="n">
        <f aca="false">IF(E343&gt;0,ROUND(G$19*UMA,IF(TipodeFasar=1,Redondeo_Para_factores,2)),0)</f>
        <v>0</v>
      </c>
      <c r="H343" s="501" t="n">
        <f aca="false">ROUND(MAX(MIN(S$11,E343)-K$11,0),IF(TipodeFasar=1,Redondeo_Para_factores,2))</f>
        <v>0</v>
      </c>
      <c r="I343" s="501" t="n">
        <f aca="false">ROUND($I$19*H343,IF(TipodeFasar=1,Redondeo_Para_factores,2))</f>
        <v>0</v>
      </c>
      <c r="J343" s="501" t="str">
        <f aca="false">IF(E343=0,"",IF(E343&lt;SMDF_UMA,"ERROR",IF(E343=SMDF_UMA,ROUND(DineroPatron*E343,IF(TipodeFasar=1,Redondeo_Para_factores,2)),ROUND($J$19*MIN(E343,S$11),IF(TipodeFasar=1,Redondeo_Para_factores,2)))))</f>
        <v/>
      </c>
      <c r="K343" s="500" t="str">
        <f aca="false">IF(E343=0,"",IF(E343&lt;SMDF_UMA,"Error en SBC",IF(E343=SMDF_UMA,ROUND(EspeciePatron*E343,IF(TipodeFasar=1,Redondeo_Para_factores,2)),ROUND($K$19*MIN(E343,S$11),IF(TipodeFasar=1,Redondeo_Para_factores,2)))))</f>
        <v/>
      </c>
      <c r="L343" s="502" t="str">
        <f aca="false">IF(E343=0,"",IF(E343&lt;SMDF_UMA,"Error en SBC",IF(E343=SMDF_UMA,ROUND(InvalidezPatron*E343,IF(TipodeFasar=1,Redondeo_Para_factores,2)),ROUND(MIN(E343,O$11)*L$19,IF(TipodeFasar=1,Redondeo_Para_factores,2)))))</f>
        <v/>
      </c>
      <c r="M343" s="498" t="n">
        <f aca="false">ROUND($M$19*MIN(E343,S$11),IF(TipodeFasar=1,Redondeo_Para_factores,2))</f>
        <v>0</v>
      </c>
      <c r="N343" s="500" t="str">
        <f aca="false">IF(E343=0,"",IF(E343&lt;SMDF_UMA,"Error en SBC",IF(E343=SMDF_UMA,ROUND(CesantiaPatron*E343,IF(TipodeFasar=1,Redondeo_Para_factores,2)),ROUND(MIN(E343,O$11)*N$19,IF(TipodeFasar=1,Redondeo_Para_factores,2)))))</f>
        <v/>
      </c>
      <c r="O343" s="503" t="n">
        <f aca="false">ROUND($O$19*MIN(E343,S$11),IF(TipodeFasar=1,Redondeo_Para_factores,2))</f>
        <v>0</v>
      </c>
      <c r="P343" s="503" t="n">
        <f aca="false">ROUND($P$19*MIN(E343,O$11),IF(TipodeFasar=1,Redondeo_Para_factores,2))</f>
        <v>0</v>
      </c>
      <c r="Q343" s="503" t="n">
        <f aca="false">ROUND($Q$19*MIN(E343,O$11),IF(TipodeFasar=1,Redondeo_Para_factores,2))</f>
        <v>0</v>
      </c>
      <c r="R343" s="504" t="n">
        <f aca="false">ROUND(SUM(F343+G343)+SUM(I343:Q343),IF(TipodeFasar=1,Redondeo_Para_factores,2))</f>
        <v>0</v>
      </c>
      <c r="S343" s="505" t="n">
        <f aca="false">IF(C343&gt;0,ROUND(R343/E343,Redondeo_Para_factores),0)</f>
        <v>0</v>
      </c>
    </row>
    <row r="344" customFormat="false" ht="11.25" hidden="false" customHeight="false" outlineLevel="0" collapsed="false">
      <c r="B344" s="497" t="n">
        <f aca="false">'d)Salarios'!C331</f>
        <v>0</v>
      </c>
      <c r="C344" s="498" t="n">
        <f aca="false">IF(TipodeFasar=1,'d)Salarios'!I331,'d)Salarios'!E331)</f>
        <v>0</v>
      </c>
      <c r="D344" s="499" t="n">
        <f aca="false">IF(+C344&lt;&gt;0,FSBC_J8,0)</f>
        <v>0</v>
      </c>
      <c r="E344" s="500" t="n">
        <f aca="false">ROUND(C344*D344,IF(TipodeFasar=1,Redondeo_Para_factores,2))</f>
        <v>0</v>
      </c>
      <c r="F344" s="501" t="n">
        <f aca="false">ROUND($F$19*MIN(E344,S$11),IF(TipodeFasar=1,Redondeo_Para_factores,2))</f>
        <v>0</v>
      </c>
      <c r="G344" s="498" t="n">
        <f aca="false">IF(E344&gt;0,ROUND(G$19*UMA,IF(TipodeFasar=1,Redondeo_Para_factores,2)),0)</f>
        <v>0</v>
      </c>
      <c r="H344" s="501" t="n">
        <f aca="false">ROUND(MAX(MIN(S$11,E344)-K$11,0),IF(TipodeFasar=1,Redondeo_Para_factores,2))</f>
        <v>0</v>
      </c>
      <c r="I344" s="501" t="n">
        <f aca="false">ROUND($I$19*H344,IF(TipodeFasar=1,Redondeo_Para_factores,2))</f>
        <v>0</v>
      </c>
      <c r="J344" s="501" t="str">
        <f aca="false">IF(E344=0,"",IF(E344&lt;SMDF_UMA,"ERROR",IF(E344=SMDF_UMA,ROUND(DineroPatron*E344,IF(TipodeFasar=1,Redondeo_Para_factores,2)),ROUND($J$19*MIN(E344,S$11),IF(TipodeFasar=1,Redondeo_Para_factores,2)))))</f>
        <v/>
      </c>
      <c r="K344" s="500" t="str">
        <f aca="false">IF(E344=0,"",IF(E344&lt;SMDF_UMA,"Error en SBC",IF(E344=SMDF_UMA,ROUND(EspeciePatron*E344,IF(TipodeFasar=1,Redondeo_Para_factores,2)),ROUND($K$19*MIN(E344,S$11),IF(TipodeFasar=1,Redondeo_Para_factores,2)))))</f>
        <v/>
      </c>
      <c r="L344" s="502" t="str">
        <f aca="false">IF(E344=0,"",IF(E344&lt;SMDF_UMA,"Error en SBC",IF(E344=SMDF_UMA,ROUND(InvalidezPatron*E344,IF(TipodeFasar=1,Redondeo_Para_factores,2)),ROUND(MIN(E344,O$11)*L$19,IF(TipodeFasar=1,Redondeo_Para_factores,2)))))</f>
        <v/>
      </c>
      <c r="M344" s="498" t="n">
        <f aca="false">ROUND($M$19*MIN(E344,S$11),IF(TipodeFasar=1,Redondeo_Para_factores,2))</f>
        <v>0</v>
      </c>
      <c r="N344" s="500" t="str">
        <f aca="false">IF(E344=0,"",IF(E344&lt;SMDF_UMA,"Error en SBC",IF(E344=SMDF_UMA,ROUND(CesantiaPatron*E344,IF(TipodeFasar=1,Redondeo_Para_factores,2)),ROUND(MIN(E344,O$11)*N$19,IF(TipodeFasar=1,Redondeo_Para_factores,2)))))</f>
        <v/>
      </c>
      <c r="O344" s="503" t="n">
        <f aca="false">ROUND($O$19*MIN(E344,S$11),IF(TipodeFasar=1,Redondeo_Para_factores,2))</f>
        <v>0</v>
      </c>
      <c r="P344" s="503" t="n">
        <f aca="false">ROUND($P$19*MIN(E344,O$11),IF(TipodeFasar=1,Redondeo_Para_factores,2))</f>
        <v>0</v>
      </c>
      <c r="Q344" s="503" t="n">
        <f aca="false">ROUND($Q$19*MIN(E344,O$11),IF(TipodeFasar=1,Redondeo_Para_factores,2))</f>
        <v>0</v>
      </c>
      <c r="R344" s="504" t="n">
        <f aca="false">ROUND(SUM(F344+G344)+SUM(I344:Q344),IF(TipodeFasar=1,Redondeo_Para_factores,2))</f>
        <v>0</v>
      </c>
      <c r="S344" s="505" t="n">
        <f aca="false">IF(C344&gt;0,ROUND(R344/E344,Redondeo_Para_factores),0)</f>
        <v>0</v>
      </c>
    </row>
    <row r="345" customFormat="false" ht="11.25" hidden="false" customHeight="false" outlineLevel="0" collapsed="false">
      <c r="B345" s="497" t="n">
        <f aca="false">'d)Salarios'!C332</f>
        <v>0</v>
      </c>
      <c r="C345" s="498" t="n">
        <f aca="false">IF(TipodeFasar=1,'d)Salarios'!I332,'d)Salarios'!E332)</f>
        <v>0</v>
      </c>
      <c r="D345" s="499" t="n">
        <f aca="false">IF(+C345&lt;&gt;0,FSBC_J8,0)</f>
        <v>0</v>
      </c>
      <c r="E345" s="500" t="n">
        <f aca="false">ROUND(C345*D345,IF(TipodeFasar=1,Redondeo_Para_factores,2))</f>
        <v>0</v>
      </c>
      <c r="F345" s="501" t="n">
        <f aca="false">ROUND($F$19*MIN(E345,S$11),IF(TipodeFasar=1,Redondeo_Para_factores,2))</f>
        <v>0</v>
      </c>
      <c r="G345" s="498" t="n">
        <f aca="false">IF(E345&gt;0,ROUND(G$19*UMA,IF(TipodeFasar=1,Redondeo_Para_factores,2)),0)</f>
        <v>0</v>
      </c>
      <c r="H345" s="501" t="n">
        <f aca="false">ROUND(MAX(MIN(S$11,E345)-K$11,0),IF(TipodeFasar=1,Redondeo_Para_factores,2))</f>
        <v>0</v>
      </c>
      <c r="I345" s="501" t="n">
        <f aca="false">ROUND($I$19*H345,IF(TipodeFasar=1,Redondeo_Para_factores,2))</f>
        <v>0</v>
      </c>
      <c r="J345" s="501" t="str">
        <f aca="false">IF(E345=0,"",IF(E345&lt;SMDF_UMA,"ERROR",IF(E345=SMDF_UMA,ROUND(DineroPatron*E345,IF(TipodeFasar=1,Redondeo_Para_factores,2)),ROUND($J$19*MIN(E345,S$11),IF(TipodeFasar=1,Redondeo_Para_factores,2)))))</f>
        <v/>
      </c>
      <c r="K345" s="500" t="str">
        <f aca="false">IF(E345=0,"",IF(E345&lt;SMDF_UMA,"Error en SBC",IF(E345=SMDF_UMA,ROUND(EspeciePatron*E345,IF(TipodeFasar=1,Redondeo_Para_factores,2)),ROUND($K$19*MIN(E345,S$11),IF(TipodeFasar=1,Redondeo_Para_factores,2)))))</f>
        <v/>
      </c>
      <c r="L345" s="502" t="str">
        <f aca="false">IF(E345=0,"",IF(E345&lt;SMDF_UMA,"Error en SBC",IF(E345=SMDF_UMA,ROUND(InvalidezPatron*E345,IF(TipodeFasar=1,Redondeo_Para_factores,2)),ROUND(MIN(E345,O$11)*L$19,IF(TipodeFasar=1,Redondeo_Para_factores,2)))))</f>
        <v/>
      </c>
      <c r="M345" s="498" t="n">
        <f aca="false">ROUND($M$19*MIN(E345,S$11),IF(TipodeFasar=1,Redondeo_Para_factores,2))</f>
        <v>0</v>
      </c>
      <c r="N345" s="500" t="str">
        <f aca="false">IF(E345=0,"",IF(E345&lt;SMDF_UMA,"Error en SBC",IF(E345=SMDF_UMA,ROUND(CesantiaPatron*E345,IF(TipodeFasar=1,Redondeo_Para_factores,2)),ROUND(MIN(E345,O$11)*N$19,IF(TipodeFasar=1,Redondeo_Para_factores,2)))))</f>
        <v/>
      </c>
      <c r="O345" s="503" t="n">
        <f aca="false">ROUND($O$19*MIN(E345,S$11),IF(TipodeFasar=1,Redondeo_Para_factores,2))</f>
        <v>0</v>
      </c>
      <c r="P345" s="503" t="n">
        <f aca="false">ROUND($P$19*MIN(E345,O$11),IF(TipodeFasar=1,Redondeo_Para_factores,2))</f>
        <v>0</v>
      </c>
      <c r="Q345" s="503" t="n">
        <f aca="false">ROUND($Q$19*MIN(E345,O$11),IF(TipodeFasar=1,Redondeo_Para_factores,2))</f>
        <v>0</v>
      </c>
      <c r="R345" s="504" t="n">
        <f aca="false">ROUND(SUM(F345+G345)+SUM(I345:Q345),IF(TipodeFasar=1,Redondeo_Para_factores,2))</f>
        <v>0</v>
      </c>
      <c r="S345" s="505" t="n">
        <f aca="false">IF(C345&gt;0,ROUND(R345/E345,Redondeo_Para_factores),0)</f>
        <v>0</v>
      </c>
    </row>
    <row r="346" customFormat="false" ht="11.25" hidden="false" customHeight="false" outlineLevel="0" collapsed="false">
      <c r="B346" s="497" t="n">
        <f aca="false">'d)Salarios'!C333</f>
        <v>0</v>
      </c>
      <c r="C346" s="498" t="n">
        <f aca="false">IF(TipodeFasar=1,'d)Salarios'!I333,'d)Salarios'!E333)</f>
        <v>0</v>
      </c>
      <c r="D346" s="499" t="n">
        <f aca="false">IF(+C346&lt;&gt;0,FSBC_J8,0)</f>
        <v>0</v>
      </c>
      <c r="E346" s="500" t="n">
        <f aca="false">ROUND(C346*D346,IF(TipodeFasar=1,Redondeo_Para_factores,2))</f>
        <v>0</v>
      </c>
      <c r="F346" s="501" t="n">
        <f aca="false">ROUND($F$19*MIN(E346,S$11),IF(TipodeFasar=1,Redondeo_Para_factores,2))</f>
        <v>0</v>
      </c>
      <c r="G346" s="498" t="n">
        <f aca="false">IF(E346&gt;0,ROUND(G$19*UMA,IF(TipodeFasar=1,Redondeo_Para_factores,2)),0)</f>
        <v>0</v>
      </c>
      <c r="H346" s="501" t="n">
        <f aca="false">ROUND(MAX(MIN(S$11,E346)-K$11,0),IF(TipodeFasar=1,Redondeo_Para_factores,2))</f>
        <v>0</v>
      </c>
      <c r="I346" s="501" t="n">
        <f aca="false">ROUND($I$19*H346,IF(TipodeFasar=1,Redondeo_Para_factores,2))</f>
        <v>0</v>
      </c>
      <c r="J346" s="501" t="str">
        <f aca="false">IF(E346=0,"",IF(E346&lt;SMDF_UMA,"ERROR",IF(E346=SMDF_UMA,ROUND(DineroPatron*E346,IF(TipodeFasar=1,Redondeo_Para_factores,2)),ROUND($J$19*MIN(E346,S$11),IF(TipodeFasar=1,Redondeo_Para_factores,2)))))</f>
        <v/>
      </c>
      <c r="K346" s="500" t="str">
        <f aca="false">IF(E346=0,"",IF(E346&lt;SMDF_UMA,"Error en SBC",IF(E346=SMDF_UMA,ROUND(EspeciePatron*E346,IF(TipodeFasar=1,Redondeo_Para_factores,2)),ROUND($K$19*MIN(E346,S$11),IF(TipodeFasar=1,Redondeo_Para_factores,2)))))</f>
        <v/>
      </c>
      <c r="L346" s="502" t="str">
        <f aca="false">IF(E346=0,"",IF(E346&lt;SMDF_UMA,"Error en SBC",IF(E346=SMDF_UMA,ROUND(InvalidezPatron*E346,IF(TipodeFasar=1,Redondeo_Para_factores,2)),ROUND(MIN(E346,O$11)*L$19,IF(TipodeFasar=1,Redondeo_Para_factores,2)))))</f>
        <v/>
      </c>
      <c r="M346" s="498" t="n">
        <f aca="false">ROUND($M$19*MIN(E346,S$11),IF(TipodeFasar=1,Redondeo_Para_factores,2))</f>
        <v>0</v>
      </c>
      <c r="N346" s="500" t="str">
        <f aca="false">IF(E346=0,"",IF(E346&lt;SMDF_UMA,"Error en SBC",IF(E346=SMDF_UMA,ROUND(CesantiaPatron*E346,IF(TipodeFasar=1,Redondeo_Para_factores,2)),ROUND(MIN(E346,O$11)*N$19,IF(TipodeFasar=1,Redondeo_Para_factores,2)))))</f>
        <v/>
      </c>
      <c r="O346" s="503" t="n">
        <f aca="false">ROUND($O$19*MIN(E346,S$11),IF(TipodeFasar=1,Redondeo_Para_factores,2))</f>
        <v>0</v>
      </c>
      <c r="P346" s="503" t="n">
        <f aca="false">ROUND($P$19*MIN(E346,O$11),IF(TipodeFasar=1,Redondeo_Para_factores,2))</f>
        <v>0</v>
      </c>
      <c r="Q346" s="503" t="n">
        <f aca="false">ROUND($Q$19*MIN(E346,O$11),IF(TipodeFasar=1,Redondeo_Para_factores,2))</f>
        <v>0</v>
      </c>
      <c r="R346" s="504" t="n">
        <f aca="false">ROUND(SUM(F346+G346)+SUM(I346:Q346),IF(TipodeFasar=1,Redondeo_Para_factores,2))</f>
        <v>0</v>
      </c>
      <c r="S346" s="505" t="n">
        <f aca="false">IF(C346&gt;0,ROUND(R346/E346,Redondeo_Para_factores),0)</f>
        <v>0</v>
      </c>
    </row>
    <row r="347" customFormat="false" ht="11.25" hidden="false" customHeight="false" outlineLevel="0" collapsed="false">
      <c r="B347" s="497" t="n">
        <f aca="false">'d)Salarios'!C334</f>
        <v>0</v>
      </c>
      <c r="C347" s="498" t="n">
        <f aca="false">IF(TipodeFasar=1,'d)Salarios'!I334,'d)Salarios'!E334)</f>
        <v>0</v>
      </c>
      <c r="D347" s="499" t="n">
        <f aca="false">IF(+C347&lt;&gt;0,FSBC_J8,0)</f>
        <v>0</v>
      </c>
      <c r="E347" s="500" t="n">
        <f aca="false">ROUND(C347*D347,IF(TipodeFasar=1,Redondeo_Para_factores,2))</f>
        <v>0</v>
      </c>
      <c r="F347" s="501" t="n">
        <f aca="false">ROUND($F$19*MIN(E347,S$11),IF(TipodeFasar=1,Redondeo_Para_factores,2))</f>
        <v>0</v>
      </c>
      <c r="G347" s="498" t="n">
        <f aca="false">IF(E347&gt;0,ROUND(G$19*UMA,IF(TipodeFasar=1,Redondeo_Para_factores,2)),0)</f>
        <v>0</v>
      </c>
      <c r="H347" s="501" t="n">
        <f aca="false">ROUND(MAX(MIN(S$11,E347)-K$11,0),IF(TipodeFasar=1,Redondeo_Para_factores,2))</f>
        <v>0</v>
      </c>
      <c r="I347" s="501" t="n">
        <f aca="false">ROUND($I$19*H347,IF(TipodeFasar=1,Redondeo_Para_factores,2))</f>
        <v>0</v>
      </c>
      <c r="J347" s="501" t="str">
        <f aca="false">IF(E347=0,"",IF(E347&lt;SMDF_UMA,"ERROR",IF(E347=SMDF_UMA,ROUND(DineroPatron*E347,IF(TipodeFasar=1,Redondeo_Para_factores,2)),ROUND($J$19*MIN(E347,S$11),IF(TipodeFasar=1,Redondeo_Para_factores,2)))))</f>
        <v/>
      </c>
      <c r="K347" s="500" t="str">
        <f aca="false">IF(E347=0,"",IF(E347&lt;SMDF_UMA,"Error en SBC",IF(E347=SMDF_UMA,ROUND(EspeciePatron*E347,IF(TipodeFasar=1,Redondeo_Para_factores,2)),ROUND($K$19*MIN(E347,S$11),IF(TipodeFasar=1,Redondeo_Para_factores,2)))))</f>
        <v/>
      </c>
      <c r="L347" s="502" t="str">
        <f aca="false">IF(E347=0,"",IF(E347&lt;SMDF_UMA,"Error en SBC",IF(E347=SMDF_UMA,ROUND(InvalidezPatron*E347,IF(TipodeFasar=1,Redondeo_Para_factores,2)),ROUND(MIN(E347,O$11)*L$19,IF(TipodeFasar=1,Redondeo_Para_factores,2)))))</f>
        <v/>
      </c>
      <c r="M347" s="498" t="n">
        <f aca="false">ROUND($M$19*MIN(E347,S$11),IF(TipodeFasar=1,Redondeo_Para_factores,2))</f>
        <v>0</v>
      </c>
      <c r="N347" s="500" t="str">
        <f aca="false">IF(E347=0,"",IF(E347&lt;SMDF_UMA,"Error en SBC",IF(E347=SMDF_UMA,ROUND(CesantiaPatron*E347,IF(TipodeFasar=1,Redondeo_Para_factores,2)),ROUND(MIN(E347,O$11)*N$19,IF(TipodeFasar=1,Redondeo_Para_factores,2)))))</f>
        <v/>
      </c>
      <c r="O347" s="503" t="n">
        <f aca="false">ROUND($O$19*MIN(E347,S$11),IF(TipodeFasar=1,Redondeo_Para_factores,2))</f>
        <v>0</v>
      </c>
      <c r="P347" s="503" t="n">
        <f aca="false">ROUND($P$19*MIN(E347,O$11),IF(TipodeFasar=1,Redondeo_Para_factores,2))</f>
        <v>0</v>
      </c>
      <c r="Q347" s="503" t="n">
        <f aca="false">ROUND($Q$19*MIN(E347,O$11),IF(TipodeFasar=1,Redondeo_Para_factores,2))</f>
        <v>0</v>
      </c>
      <c r="R347" s="504" t="n">
        <f aca="false">ROUND(SUM(F347+G347)+SUM(I347:Q347),IF(TipodeFasar=1,Redondeo_Para_factores,2))</f>
        <v>0</v>
      </c>
      <c r="S347" s="505" t="n">
        <f aca="false">IF(C347&gt;0,ROUND(R347/E347,Redondeo_Para_factores),0)</f>
        <v>0</v>
      </c>
    </row>
    <row r="348" customFormat="false" ht="11.25" hidden="false" customHeight="false" outlineLevel="0" collapsed="false">
      <c r="B348" s="497" t="n">
        <f aca="false">'d)Salarios'!C335</f>
        <v>0</v>
      </c>
      <c r="C348" s="498" t="n">
        <f aca="false">IF(TipodeFasar=1,'d)Salarios'!I335,'d)Salarios'!E335)</f>
        <v>0</v>
      </c>
      <c r="D348" s="499" t="n">
        <f aca="false">IF(+C348&lt;&gt;0,FSBC_J8,0)</f>
        <v>0</v>
      </c>
      <c r="E348" s="500" t="n">
        <f aca="false">ROUND(C348*D348,IF(TipodeFasar=1,Redondeo_Para_factores,2))</f>
        <v>0</v>
      </c>
      <c r="F348" s="501" t="n">
        <f aca="false">ROUND($F$19*MIN(E348,S$11),IF(TipodeFasar=1,Redondeo_Para_factores,2))</f>
        <v>0</v>
      </c>
      <c r="G348" s="498" t="n">
        <f aca="false">IF(E348&gt;0,ROUND(G$19*UMA,IF(TipodeFasar=1,Redondeo_Para_factores,2)),0)</f>
        <v>0</v>
      </c>
      <c r="H348" s="501" t="n">
        <f aca="false">ROUND(MAX(MIN(S$11,E348)-K$11,0),IF(TipodeFasar=1,Redondeo_Para_factores,2))</f>
        <v>0</v>
      </c>
      <c r="I348" s="501" t="n">
        <f aca="false">ROUND($I$19*H348,IF(TipodeFasar=1,Redondeo_Para_factores,2))</f>
        <v>0</v>
      </c>
      <c r="J348" s="501" t="str">
        <f aca="false">IF(E348=0,"",IF(E348&lt;SMDF_UMA,"ERROR",IF(E348=SMDF_UMA,ROUND(DineroPatron*E348,IF(TipodeFasar=1,Redondeo_Para_factores,2)),ROUND($J$19*MIN(E348,S$11),IF(TipodeFasar=1,Redondeo_Para_factores,2)))))</f>
        <v/>
      </c>
      <c r="K348" s="500" t="str">
        <f aca="false">IF(E348=0,"",IF(E348&lt;SMDF_UMA,"Error en SBC",IF(E348=SMDF_UMA,ROUND(EspeciePatron*E348,IF(TipodeFasar=1,Redondeo_Para_factores,2)),ROUND($K$19*MIN(E348,S$11),IF(TipodeFasar=1,Redondeo_Para_factores,2)))))</f>
        <v/>
      </c>
      <c r="L348" s="502" t="str">
        <f aca="false">IF(E348=0,"",IF(E348&lt;SMDF_UMA,"Error en SBC",IF(E348=SMDF_UMA,ROUND(InvalidezPatron*E348,IF(TipodeFasar=1,Redondeo_Para_factores,2)),ROUND(MIN(E348,O$11)*L$19,IF(TipodeFasar=1,Redondeo_Para_factores,2)))))</f>
        <v/>
      </c>
      <c r="M348" s="498" t="n">
        <f aca="false">ROUND($M$19*MIN(E348,S$11),IF(TipodeFasar=1,Redondeo_Para_factores,2))</f>
        <v>0</v>
      </c>
      <c r="N348" s="500" t="str">
        <f aca="false">IF(E348=0,"",IF(E348&lt;SMDF_UMA,"Error en SBC",IF(E348=SMDF_UMA,ROUND(CesantiaPatron*E348,IF(TipodeFasar=1,Redondeo_Para_factores,2)),ROUND(MIN(E348,O$11)*N$19,IF(TipodeFasar=1,Redondeo_Para_factores,2)))))</f>
        <v/>
      </c>
      <c r="O348" s="503" t="n">
        <f aca="false">ROUND($O$19*MIN(E348,S$11),IF(TipodeFasar=1,Redondeo_Para_factores,2))</f>
        <v>0</v>
      </c>
      <c r="P348" s="503" t="n">
        <f aca="false">ROUND($P$19*MIN(E348,O$11),IF(TipodeFasar=1,Redondeo_Para_factores,2))</f>
        <v>0</v>
      </c>
      <c r="Q348" s="503" t="n">
        <f aca="false">ROUND($Q$19*MIN(E348,O$11),IF(TipodeFasar=1,Redondeo_Para_factores,2))</f>
        <v>0</v>
      </c>
      <c r="R348" s="504" t="n">
        <f aca="false">ROUND(SUM(F348+G348)+SUM(I348:Q348),IF(TipodeFasar=1,Redondeo_Para_factores,2))</f>
        <v>0</v>
      </c>
      <c r="S348" s="505" t="n">
        <f aca="false">IF(C348&gt;0,ROUND(R348/E348,Redondeo_Para_factores),0)</f>
        <v>0</v>
      </c>
    </row>
    <row r="349" customFormat="false" ht="11.25" hidden="false" customHeight="false" outlineLevel="0" collapsed="false">
      <c r="B349" s="497" t="n">
        <f aca="false">'d)Salarios'!C336</f>
        <v>0</v>
      </c>
      <c r="C349" s="498" t="n">
        <f aca="false">IF(TipodeFasar=1,'d)Salarios'!I336,'d)Salarios'!E336)</f>
        <v>0</v>
      </c>
      <c r="D349" s="499" t="n">
        <f aca="false">IF(+C349&lt;&gt;0,FSBC_J8,0)</f>
        <v>0</v>
      </c>
      <c r="E349" s="500" t="n">
        <f aca="false">ROUND(C349*D349,IF(TipodeFasar=1,Redondeo_Para_factores,2))</f>
        <v>0</v>
      </c>
      <c r="F349" s="501" t="n">
        <f aca="false">ROUND($F$19*MIN(E349,S$11),IF(TipodeFasar=1,Redondeo_Para_factores,2))</f>
        <v>0</v>
      </c>
      <c r="G349" s="498" t="n">
        <f aca="false">IF(E349&gt;0,ROUND(G$19*UMA,IF(TipodeFasar=1,Redondeo_Para_factores,2)),0)</f>
        <v>0</v>
      </c>
      <c r="H349" s="501" t="n">
        <f aca="false">ROUND(MAX(MIN(S$11,E349)-K$11,0),IF(TipodeFasar=1,Redondeo_Para_factores,2))</f>
        <v>0</v>
      </c>
      <c r="I349" s="501" t="n">
        <f aca="false">ROUND($I$19*H349,IF(TipodeFasar=1,Redondeo_Para_factores,2))</f>
        <v>0</v>
      </c>
      <c r="J349" s="501" t="str">
        <f aca="false">IF(E349=0,"",IF(E349&lt;SMDF_UMA,"ERROR",IF(E349=SMDF_UMA,ROUND(DineroPatron*E349,IF(TipodeFasar=1,Redondeo_Para_factores,2)),ROUND($J$19*MIN(E349,S$11),IF(TipodeFasar=1,Redondeo_Para_factores,2)))))</f>
        <v/>
      </c>
      <c r="K349" s="500" t="str">
        <f aca="false">IF(E349=0,"",IF(E349&lt;SMDF_UMA,"Error en SBC",IF(E349=SMDF_UMA,ROUND(EspeciePatron*E349,IF(TipodeFasar=1,Redondeo_Para_factores,2)),ROUND($K$19*MIN(E349,S$11),IF(TipodeFasar=1,Redondeo_Para_factores,2)))))</f>
        <v/>
      </c>
      <c r="L349" s="502" t="str">
        <f aca="false">IF(E349=0,"",IF(E349&lt;SMDF_UMA,"Error en SBC",IF(E349=SMDF_UMA,ROUND(InvalidezPatron*E349,IF(TipodeFasar=1,Redondeo_Para_factores,2)),ROUND(MIN(E349,O$11)*L$19,IF(TipodeFasar=1,Redondeo_Para_factores,2)))))</f>
        <v/>
      </c>
      <c r="M349" s="498" t="n">
        <f aca="false">ROUND($M$19*MIN(E349,S$11),IF(TipodeFasar=1,Redondeo_Para_factores,2))</f>
        <v>0</v>
      </c>
      <c r="N349" s="500" t="str">
        <f aca="false">IF(E349=0,"",IF(E349&lt;SMDF_UMA,"Error en SBC",IF(E349=SMDF_UMA,ROUND(CesantiaPatron*E349,IF(TipodeFasar=1,Redondeo_Para_factores,2)),ROUND(MIN(E349,O$11)*N$19,IF(TipodeFasar=1,Redondeo_Para_factores,2)))))</f>
        <v/>
      </c>
      <c r="O349" s="503" t="n">
        <f aca="false">ROUND($O$19*MIN(E349,S$11),IF(TipodeFasar=1,Redondeo_Para_factores,2))</f>
        <v>0</v>
      </c>
      <c r="P349" s="503" t="n">
        <f aca="false">ROUND($P$19*MIN(E349,O$11),IF(TipodeFasar=1,Redondeo_Para_factores,2))</f>
        <v>0</v>
      </c>
      <c r="Q349" s="503" t="n">
        <f aca="false">ROUND($Q$19*MIN(E349,O$11),IF(TipodeFasar=1,Redondeo_Para_factores,2))</f>
        <v>0</v>
      </c>
      <c r="R349" s="504" t="n">
        <f aca="false">ROUND(SUM(F349+G349)+SUM(I349:Q349),IF(TipodeFasar=1,Redondeo_Para_factores,2))</f>
        <v>0</v>
      </c>
      <c r="S349" s="505" t="n">
        <f aca="false">IF(C349&gt;0,ROUND(R349/E349,Redondeo_Para_factores),0)</f>
        <v>0</v>
      </c>
    </row>
    <row r="350" customFormat="false" ht="11.25" hidden="false" customHeight="false" outlineLevel="0" collapsed="false">
      <c r="B350" s="497" t="n">
        <f aca="false">'d)Salarios'!C337</f>
        <v>0</v>
      </c>
      <c r="C350" s="498" t="n">
        <f aca="false">IF(TipodeFasar=1,'d)Salarios'!I337,'d)Salarios'!E337)</f>
        <v>0</v>
      </c>
      <c r="D350" s="499" t="n">
        <f aca="false">IF(+C350&lt;&gt;0,FSBC_J8,0)</f>
        <v>0</v>
      </c>
      <c r="E350" s="500" t="n">
        <f aca="false">ROUND(C350*D350,IF(TipodeFasar=1,Redondeo_Para_factores,2))</f>
        <v>0</v>
      </c>
      <c r="F350" s="501" t="n">
        <f aca="false">ROUND($F$19*MIN(E350,S$11),IF(TipodeFasar=1,Redondeo_Para_factores,2))</f>
        <v>0</v>
      </c>
      <c r="G350" s="498" t="n">
        <f aca="false">IF(E350&gt;0,ROUND(G$19*UMA,IF(TipodeFasar=1,Redondeo_Para_factores,2)),0)</f>
        <v>0</v>
      </c>
      <c r="H350" s="501" t="n">
        <f aca="false">ROUND(MAX(MIN(S$11,E350)-K$11,0),IF(TipodeFasar=1,Redondeo_Para_factores,2))</f>
        <v>0</v>
      </c>
      <c r="I350" s="501" t="n">
        <f aca="false">ROUND($I$19*H350,IF(TipodeFasar=1,Redondeo_Para_factores,2))</f>
        <v>0</v>
      </c>
      <c r="J350" s="501" t="str">
        <f aca="false">IF(E350=0,"",IF(E350&lt;SMDF_UMA,"ERROR",IF(E350=SMDF_UMA,ROUND(DineroPatron*E350,IF(TipodeFasar=1,Redondeo_Para_factores,2)),ROUND($J$19*MIN(E350,S$11),IF(TipodeFasar=1,Redondeo_Para_factores,2)))))</f>
        <v/>
      </c>
      <c r="K350" s="500" t="str">
        <f aca="false">IF(E350=0,"",IF(E350&lt;SMDF_UMA,"Error en SBC",IF(E350=SMDF_UMA,ROUND(EspeciePatron*E350,IF(TipodeFasar=1,Redondeo_Para_factores,2)),ROUND($K$19*MIN(E350,S$11),IF(TipodeFasar=1,Redondeo_Para_factores,2)))))</f>
        <v/>
      </c>
      <c r="L350" s="502" t="str">
        <f aca="false">IF(E350=0,"",IF(E350&lt;SMDF_UMA,"Error en SBC",IF(E350=SMDF_UMA,ROUND(InvalidezPatron*E350,IF(TipodeFasar=1,Redondeo_Para_factores,2)),ROUND(MIN(E350,O$11)*L$19,IF(TipodeFasar=1,Redondeo_Para_factores,2)))))</f>
        <v/>
      </c>
      <c r="M350" s="498" t="n">
        <f aca="false">ROUND($M$19*MIN(E350,S$11),IF(TipodeFasar=1,Redondeo_Para_factores,2))</f>
        <v>0</v>
      </c>
      <c r="N350" s="500" t="str">
        <f aca="false">IF(E350=0,"",IF(E350&lt;SMDF_UMA,"Error en SBC",IF(E350=SMDF_UMA,ROUND(CesantiaPatron*E350,IF(TipodeFasar=1,Redondeo_Para_factores,2)),ROUND(MIN(E350,O$11)*N$19,IF(TipodeFasar=1,Redondeo_Para_factores,2)))))</f>
        <v/>
      </c>
      <c r="O350" s="503" t="n">
        <f aca="false">ROUND($O$19*MIN(E350,S$11),IF(TipodeFasar=1,Redondeo_Para_factores,2))</f>
        <v>0</v>
      </c>
      <c r="P350" s="503" t="n">
        <f aca="false">ROUND($P$19*MIN(E350,O$11),IF(TipodeFasar=1,Redondeo_Para_factores,2))</f>
        <v>0</v>
      </c>
      <c r="Q350" s="503" t="n">
        <f aca="false">ROUND($Q$19*MIN(E350,O$11),IF(TipodeFasar=1,Redondeo_Para_factores,2))</f>
        <v>0</v>
      </c>
      <c r="R350" s="504" t="n">
        <f aca="false">ROUND(SUM(F350+G350)+SUM(I350:Q350),IF(TipodeFasar=1,Redondeo_Para_factores,2))</f>
        <v>0</v>
      </c>
      <c r="S350" s="505" t="n">
        <f aca="false">IF(C350&gt;0,ROUND(R350/E350,Redondeo_Para_factores),0)</f>
        <v>0</v>
      </c>
    </row>
    <row r="351" customFormat="false" ht="11.25" hidden="false" customHeight="false" outlineLevel="0" collapsed="false">
      <c r="B351" s="497" t="n">
        <f aca="false">'d)Salarios'!C338</f>
        <v>0</v>
      </c>
      <c r="C351" s="498" t="n">
        <f aca="false">IF(TipodeFasar=1,'d)Salarios'!I338,'d)Salarios'!E338)</f>
        <v>0</v>
      </c>
      <c r="D351" s="499" t="n">
        <f aca="false">IF(+C351&lt;&gt;0,FSBC_J8,0)</f>
        <v>0</v>
      </c>
      <c r="E351" s="500" t="n">
        <f aca="false">ROUND(C351*D351,IF(TipodeFasar=1,Redondeo_Para_factores,2))</f>
        <v>0</v>
      </c>
      <c r="F351" s="501" t="n">
        <f aca="false">ROUND($F$19*MIN(E351,S$11),IF(TipodeFasar=1,Redondeo_Para_factores,2))</f>
        <v>0</v>
      </c>
      <c r="G351" s="498" t="n">
        <f aca="false">IF(E351&gt;0,ROUND(G$19*UMA,IF(TipodeFasar=1,Redondeo_Para_factores,2)),0)</f>
        <v>0</v>
      </c>
      <c r="H351" s="501" t="n">
        <f aca="false">ROUND(MAX(MIN(S$11,E351)-K$11,0),IF(TipodeFasar=1,Redondeo_Para_factores,2))</f>
        <v>0</v>
      </c>
      <c r="I351" s="501" t="n">
        <f aca="false">ROUND($I$19*H351,IF(TipodeFasar=1,Redondeo_Para_factores,2))</f>
        <v>0</v>
      </c>
      <c r="J351" s="501" t="str">
        <f aca="false">IF(E351=0,"",IF(E351&lt;SMDF_UMA,"ERROR",IF(E351=SMDF_UMA,ROUND(DineroPatron*E351,IF(TipodeFasar=1,Redondeo_Para_factores,2)),ROUND($J$19*MIN(E351,S$11),IF(TipodeFasar=1,Redondeo_Para_factores,2)))))</f>
        <v/>
      </c>
      <c r="K351" s="500" t="str">
        <f aca="false">IF(E351=0,"",IF(E351&lt;SMDF_UMA,"Error en SBC",IF(E351=SMDF_UMA,ROUND(EspeciePatron*E351,IF(TipodeFasar=1,Redondeo_Para_factores,2)),ROUND($K$19*MIN(E351,S$11),IF(TipodeFasar=1,Redondeo_Para_factores,2)))))</f>
        <v/>
      </c>
      <c r="L351" s="502" t="str">
        <f aca="false">IF(E351=0,"",IF(E351&lt;SMDF_UMA,"Error en SBC",IF(E351=SMDF_UMA,ROUND(InvalidezPatron*E351,IF(TipodeFasar=1,Redondeo_Para_factores,2)),ROUND(MIN(E351,O$11)*L$19,IF(TipodeFasar=1,Redondeo_Para_factores,2)))))</f>
        <v/>
      </c>
      <c r="M351" s="498" t="n">
        <f aca="false">ROUND($M$19*MIN(E351,S$11),IF(TipodeFasar=1,Redondeo_Para_factores,2))</f>
        <v>0</v>
      </c>
      <c r="N351" s="500" t="str">
        <f aca="false">IF(E351=0,"",IF(E351&lt;SMDF_UMA,"Error en SBC",IF(E351=SMDF_UMA,ROUND(CesantiaPatron*E351,IF(TipodeFasar=1,Redondeo_Para_factores,2)),ROUND(MIN(E351,O$11)*N$19,IF(TipodeFasar=1,Redondeo_Para_factores,2)))))</f>
        <v/>
      </c>
      <c r="O351" s="503" t="n">
        <f aca="false">ROUND($O$19*MIN(E351,S$11),IF(TipodeFasar=1,Redondeo_Para_factores,2))</f>
        <v>0</v>
      </c>
      <c r="P351" s="503" t="n">
        <f aca="false">ROUND($P$19*MIN(E351,O$11),IF(TipodeFasar=1,Redondeo_Para_factores,2))</f>
        <v>0</v>
      </c>
      <c r="Q351" s="503" t="n">
        <f aca="false">ROUND($Q$19*MIN(E351,O$11),IF(TipodeFasar=1,Redondeo_Para_factores,2))</f>
        <v>0</v>
      </c>
      <c r="R351" s="504" t="n">
        <f aca="false">ROUND(SUM(F351+G351)+SUM(I351:Q351),IF(TipodeFasar=1,Redondeo_Para_factores,2))</f>
        <v>0</v>
      </c>
      <c r="S351" s="505" t="n">
        <f aca="false">IF(C351&gt;0,ROUND(R351/E351,Redondeo_Para_factores),0)</f>
        <v>0</v>
      </c>
    </row>
    <row r="352" customFormat="false" ht="11.25" hidden="false" customHeight="false" outlineLevel="0" collapsed="false">
      <c r="B352" s="497" t="n">
        <f aca="false">'d)Salarios'!C339</f>
        <v>0</v>
      </c>
      <c r="C352" s="498" t="n">
        <f aca="false">IF(TipodeFasar=1,'d)Salarios'!I339,'d)Salarios'!E339)</f>
        <v>0</v>
      </c>
      <c r="D352" s="499" t="n">
        <f aca="false">IF(+C352&lt;&gt;0,FSBC_J8,0)</f>
        <v>0</v>
      </c>
      <c r="E352" s="500" t="n">
        <f aca="false">ROUND(C352*D352,IF(TipodeFasar=1,Redondeo_Para_factores,2))</f>
        <v>0</v>
      </c>
      <c r="F352" s="501" t="n">
        <f aca="false">ROUND($F$19*MIN(E352,S$11),IF(TipodeFasar=1,Redondeo_Para_factores,2))</f>
        <v>0</v>
      </c>
      <c r="G352" s="498" t="n">
        <f aca="false">IF(E352&gt;0,ROUND(G$19*UMA,IF(TipodeFasar=1,Redondeo_Para_factores,2)),0)</f>
        <v>0</v>
      </c>
      <c r="H352" s="501" t="n">
        <f aca="false">ROUND(MAX(MIN(S$11,E352)-K$11,0),IF(TipodeFasar=1,Redondeo_Para_factores,2))</f>
        <v>0</v>
      </c>
      <c r="I352" s="501" t="n">
        <f aca="false">ROUND($I$19*H352,IF(TipodeFasar=1,Redondeo_Para_factores,2))</f>
        <v>0</v>
      </c>
      <c r="J352" s="501" t="str">
        <f aca="false">IF(E352=0,"",IF(E352&lt;SMDF_UMA,"ERROR",IF(E352=SMDF_UMA,ROUND(DineroPatron*E352,IF(TipodeFasar=1,Redondeo_Para_factores,2)),ROUND($J$19*MIN(E352,S$11),IF(TipodeFasar=1,Redondeo_Para_factores,2)))))</f>
        <v/>
      </c>
      <c r="K352" s="500" t="str">
        <f aca="false">IF(E352=0,"",IF(E352&lt;SMDF_UMA,"Error en SBC",IF(E352=SMDF_UMA,ROUND(EspeciePatron*E352,IF(TipodeFasar=1,Redondeo_Para_factores,2)),ROUND($K$19*MIN(E352,S$11),IF(TipodeFasar=1,Redondeo_Para_factores,2)))))</f>
        <v/>
      </c>
      <c r="L352" s="502" t="str">
        <f aca="false">IF(E352=0,"",IF(E352&lt;SMDF_UMA,"Error en SBC",IF(E352=SMDF_UMA,ROUND(InvalidezPatron*E352,IF(TipodeFasar=1,Redondeo_Para_factores,2)),ROUND(MIN(E352,O$11)*L$19,IF(TipodeFasar=1,Redondeo_Para_factores,2)))))</f>
        <v/>
      </c>
      <c r="M352" s="498" t="n">
        <f aca="false">ROUND($M$19*MIN(E352,S$11),IF(TipodeFasar=1,Redondeo_Para_factores,2))</f>
        <v>0</v>
      </c>
      <c r="N352" s="500" t="str">
        <f aca="false">IF(E352=0,"",IF(E352&lt;SMDF_UMA,"Error en SBC",IF(E352=SMDF_UMA,ROUND(CesantiaPatron*E352,IF(TipodeFasar=1,Redondeo_Para_factores,2)),ROUND(MIN(E352,O$11)*N$19,IF(TipodeFasar=1,Redondeo_Para_factores,2)))))</f>
        <v/>
      </c>
      <c r="O352" s="503" t="n">
        <f aca="false">ROUND($O$19*MIN(E352,S$11),IF(TipodeFasar=1,Redondeo_Para_factores,2))</f>
        <v>0</v>
      </c>
      <c r="P352" s="503" t="n">
        <f aca="false">ROUND($P$19*MIN(E352,O$11),IF(TipodeFasar=1,Redondeo_Para_factores,2))</f>
        <v>0</v>
      </c>
      <c r="Q352" s="503" t="n">
        <f aca="false">ROUND($Q$19*MIN(E352,O$11),IF(TipodeFasar=1,Redondeo_Para_factores,2))</f>
        <v>0</v>
      </c>
      <c r="R352" s="504" t="n">
        <f aca="false">ROUND(SUM(F352+G352)+SUM(I352:Q352),IF(TipodeFasar=1,Redondeo_Para_factores,2))</f>
        <v>0</v>
      </c>
      <c r="S352" s="505" t="n">
        <f aca="false">IF(C352&gt;0,ROUND(R352/E352,Redondeo_Para_factores),0)</f>
        <v>0</v>
      </c>
    </row>
    <row r="353" customFormat="false" ht="11.25" hidden="false" customHeight="false" outlineLevel="0" collapsed="false">
      <c r="B353" s="497" t="n">
        <f aca="false">'d)Salarios'!C340</f>
        <v>0</v>
      </c>
      <c r="C353" s="498" t="n">
        <f aca="false">IF(TipodeFasar=1,'d)Salarios'!I340,'d)Salarios'!E340)</f>
        <v>0</v>
      </c>
      <c r="D353" s="499" t="n">
        <f aca="false">IF(+C353&lt;&gt;0,FSBC_J8,0)</f>
        <v>0</v>
      </c>
      <c r="E353" s="500" t="n">
        <f aca="false">ROUND(C353*D353,IF(TipodeFasar=1,Redondeo_Para_factores,2))</f>
        <v>0</v>
      </c>
      <c r="F353" s="501" t="n">
        <f aca="false">ROUND($F$19*MIN(E353,S$11),IF(TipodeFasar=1,Redondeo_Para_factores,2))</f>
        <v>0</v>
      </c>
      <c r="G353" s="498" t="n">
        <f aca="false">IF(E353&gt;0,ROUND(G$19*UMA,IF(TipodeFasar=1,Redondeo_Para_factores,2)),0)</f>
        <v>0</v>
      </c>
      <c r="H353" s="501" t="n">
        <f aca="false">ROUND(MAX(MIN(S$11,E353)-K$11,0),IF(TipodeFasar=1,Redondeo_Para_factores,2))</f>
        <v>0</v>
      </c>
      <c r="I353" s="501" t="n">
        <f aca="false">ROUND($I$19*H353,IF(TipodeFasar=1,Redondeo_Para_factores,2))</f>
        <v>0</v>
      </c>
      <c r="J353" s="501" t="str">
        <f aca="false">IF(E353=0,"",IF(E353&lt;SMDF_UMA,"ERROR",IF(E353=SMDF_UMA,ROUND(DineroPatron*E353,IF(TipodeFasar=1,Redondeo_Para_factores,2)),ROUND($J$19*MIN(E353,S$11),IF(TipodeFasar=1,Redondeo_Para_factores,2)))))</f>
        <v/>
      </c>
      <c r="K353" s="500" t="str">
        <f aca="false">IF(E353=0,"",IF(E353&lt;SMDF_UMA,"Error en SBC",IF(E353=SMDF_UMA,ROUND(EspeciePatron*E353,IF(TipodeFasar=1,Redondeo_Para_factores,2)),ROUND($K$19*MIN(E353,S$11),IF(TipodeFasar=1,Redondeo_Para_factores,2)))))</f>
        <v/>
      </c>
      <c r="L353" s="502" t="str">
        <f aca="false">IF(E353=0,"",IF(E353&lt;SMDF_UMA,"Error en SBC",IF(E353=SMDF_UMA,ROUND(InvalidezPatron*E353,IF(TipodeFasar=1,Redondeo_Para_factores,2)),ROUND(MIN(E353,O$11)*L$19,IF(TipodeFasar=1,Redondeo_Para_factores,2)))))</f>
        <v/>
      </c>
      <c r="M353" s="498" t="n">
        <f aca="false">ROUND($M$19*MIN(E353,S$11),IF(TipodeFasar=1,Redondeo_Para_factores,2))</f>
        <v>0</v>
      </c>
      <c r="N353" s="500" t="str">
        <f aca="false">IF(E353=0,"",IF(E353&lt;SMDF_UMA,"Error en SBC",IF(E353=SMDF_UMA,ROUND(CesantiaPatron*E353,IF(TipodeFasar=1,Redondeo_Para_factores,2)),ROUND(MIN(E353,O$11)*N$19,IF(TipodeFasar=1,Redondeo_Para_factores,2)))))</f>
        <v/>
      </c>
      <c r="O353" s="503" t="n">
        <f aca="false">ROUND($O$19*MIN(E353,S$11),IF(TipodeFasar=1,Redondeo_Para_factores,2))</f>
        <v>0</v>
      </c>
      <c r="P353" s="503" t="n">
        <f aca="false">ROUND($P$19*MIN(E353,O$11),IF(TipodeFasar=1,Redondeo_Para_factores,2))</f>
        <v>0</v>
      </c>
      <c r="Q353" s="503" t="n">
        <f aca="false">ROUND($Q$19*MIN(E353,O$11),IF(TipodeFasar=1,Redondeo_Para_factores,2))</f>
        <v>0</v>
      </c>
      <c r="R353" s="504" t="n">
        <f aca="false">ROUND(SUM(F353+G353)+SUM(I353:Q353),IF(TipodeFasar=1,Redondeo_Para_factores,2))</f>
        <v>0</v>
      </c>
      <c r="S353" s="505" t="n">
        <f aca="false">IF(C353&gt;0,ROUND(R353/E353,Redondeo_Para_factores),0)</f>
        <v>0</v>
      </c>
    </row>
    <row r="354" customFormat="false" ht="11.25" hidden="false" customHeight="false" outlineLevel="0" collapsed="false">
      <c r="B354" s="497" t="n">
        <f aca="false">'d)Salarios'!C341</f>
        <v>0</v>
      </c>
      <c r="C354" s="498" t="n">
        <f aca="false">IF(TipodeFasar=1,'d)Salarios'!I341,'d)Salarios'!E341)</f>
        <v>0</v>
      </c>
      <c r="D354" s="499" t="n">
        <f aca="false">IF(+C354&lt;&gt;0,FSBC_J8,0)</f>
        <v>0</v>
      </c>
      <c r="E354" s="500" t="n">
        <f aca="false">ROUND(C354*D354,IF(TipodeFasar=1,Redondeo_Para_factores,2))</f>
        <v>0</v>
      </c>
      <c r="F354" s="501" t="n">
        <f aca="false">ROUND($F$19*MIN(E354,S$11),IF(TipodeFasar=1,Redondeo_Para_factores,2))</f>
        <v>0</v>
      </c>
      <c r="G354" s="498" t="n">
        <f aca="false">IF(E354&gt;0,ROUND(G$19*UMA,IF(TipodeFasar=1,Redondeo_Para_factores,2)),0)</f>
        <v>0</v>
      </c>
      <c r="H354" s="501" t="n">
        <f aca="false">ROUND(MAX(MIN(S$11,E354)-K$11,0),IF(TipodeFasar=1,Redondeo_Para_factores,2))</f>
        <v>0</v>
      </c>
      <c r="I354" s="501" t="n">
        <f aca="false">ROUND($I$19*H354,IF(TipodeFasar=1,Redondeo_Para_factores,2))</f>
        <v>0</v>
      </c>
      <c r="J354" s="501" t="str">
        <f aca="false">IF(E354=0,"",IF(E354&lt;SMDF_UMA,"ERROR",IF(E354=SMDF_UMA,ROUND(DineroPatron*E354,IF(TipodeFasar=1,Redondeo_Para_factores,2)),ROUND($J$19*MIN(E354,S$11),IF(TipodeFasar=1,Redondeo_Para_factores,2)))))</f>
        <v/>
      </c>
      <c r="K354" s="500" t="str">
        <f aca="false">IF(E354=0,"",IF(E354&lt;SMDF_UMA,"Error en SBC",IF(E354=SMDF_UMA,ROUND(EspeciePatron*E354,IF(TipodeFasar=1,Redondeo_Para_factores,2)),ROUND($K$19*MIN(E354,S$11),IF(TipodeFasar=1,Redondeo_Para_factores,2)))))</f>
        <v/>
      </c>
      <c r="L354" s="502" t="str">
        <f aca="false">IF(E354=0,"",IF(E354&lt;SMDF_UMA,"Error en SBC",IF(E354=SMDF_UMA,ROUND(InvalidezPatron*E354,IF(TipodeFasar=1,Redondeo_Para_factores,2)),ROUND(MIN(E354,O$11)*L$19,IF(TipodeFasar=1,Redondeo_Para_factores,2)))))</f>
        <v/>
      </c>
      <c r="M354" s="498" t="n">
        <f aca="false">ROUND($M$19*MIN(E354,S$11),IF(TipodeFasar=1,Redondeo_Para_factores,2))</f>
        <v>0</v>
      </c>
      <c r="N354" s="500" t="str">
        <f aca="false">IF(E354=0,"",IF(E354&lt;SMDF_UMA,"Error en SBC",IF(E354=SMDF_UMA,ROUND(CesantiaPatron*E354,IF(TipodeFasar=1,Redondeo_Para_factores,2)),ROUND(MIN(E354,O$11)*N$19,IF(TipodeFasar=1,Redondeo_Para_factores,2)))))</f>
        <v/>
      </c>
      <c r="O354" s="503" t="n">
        <f aca="false">ROUND($O$19*MIN(E354,S$11),IF(TipodeFasar=1,Redondeo_Para_factores,2))</f>
        <v>0</v>
      </c>
      <c r="P354" s="503" t="n">
        <f aca="false">ROUND($P$19*MIN(E354,O$11),IF(TipodeFasar=1,Redondeo_Para_factores,2))</f>
        <v>0</v>
      </c>
      <c r="Q354" s="503" t="n">
        <f aca="false">ROUND($Q$19*MIN(E354,O$11),IF(TipodeFasar=1,Redondeo_Para_factores,2))</f>
        <v>0</v>
      </c>
      <c r="R354" s="504" t="n">
        <f aca="false">ROUND(SUM(F354+G354)+SUM(I354:Q354),IF(TipodeFasar=1,Redondeo_Para_factores,2))</f>
        <v>0</v>
      </c>
      <c r="S354" s="505" t="n">
        <f aca="false">IF(C354&gt;0,ROUND(R354/E354,Redondeo_Para_factores),0)</f>
        <v>0</v>
      </c>
    </row>
    <row r="355" customFormat="false" ht="11.25" hidden="false" customHeight="false" outlineLevel="0" collapsed="false">
      <c r="B355" s="497" t="n">
        <f aca="false">'d)Salarios'!C342</f>
        <v>0</v>
      </c>
      <c r="C355" s="498" t="n">
        <f aca="false">IF(TipodeFasar=1,'d)Salarios'!I342,'d)Salarios'!E342)</f>
        <v>0</v>
      </c>
      <c r="D355" s="499" t="n">
        <f aca="false">IF(+C355&lt;&gt;0,FSBC_J8,0)</f>
        <v>0</v>
      </c>
      <c r="E355" s="500" t="n">
        <f aca="false">ROUND(C355*D355,IF(TipodeFasar=1,Redondeo_Para_factores,2))</f>
        <v>0</v>
      </c>
      <c r="F355" s="501" t="n">
        <f aca="false">ROUND($F$19*MIN(E355,S$11),IF(TipodeFasar=1,Redondeo_Para_factores,2))</f>
        <v>0</v>
      </c>
      <c r="G355" s="498" t="n">
        <f aca="false">IF(E355&gt;0,ROUND(G$19*UMA,IF(TipodeFasar=1,Redondeo_Para_factores,2)),0)</f>
        <v>0</v>
      </c>
      <c r="H355" s="501" t="n">
        <f aca="false">ROUND(MAX(MIN(S$11,E355)-K$11,0),IF(TipodeFasar=1,Redondeo_Para_factores,2))</f>
        <v>0</v>
      </c>
      <c r="I355" s="501" t="n">
        <f aca="false">ROUND($I$19*H355,IF(TipodeFasar=1,Redondeo_Para_factores,2))</f>
        <v>0</v>
      </c>
      <c r="J355" s="501" t="str">
        <f aca="false">IF(E355=0,"",IF(E355&lt;SMDF_UMA,"ERROR",IF(E355=SMDF_UMA,ROUND(DineroPatron*E355,IF(TipodeFasar=1,Redondeo_Para_factores,2)),ROUND($J$19*MIN(E355,S$11),IF(TipodeFasar=1,Redondeo_Para_factores,2)))))</f>
        <v/>
      </c>
      <c r="K355" s="500" t="str">
        <f aca="false">IF(E355=0,"",IF(E355&lt;SMDF_UMA,"Error en SBC",IF(E355=SMDF_UMA,ROUND(EspeciePatron*E355,IF(TipodeFasar=1,Redondeo_Para_factores,2)),ROUND($K$19*MIN(E355,S$11),IF(TipodeFasar=1,Redondeo_Para_factores,2)))))</f>
        <v/>
      </c>
      <c r="L355" s="502" t="str">
        <f aca="false">IF(E355=0,"",IF(E355&lt;SMDF_UMA,"Error en SBC",IF(E355=SMDF_UMA,ROUND(InvalidezPatron*E355,IF(TipodeFasar=1,Redondeo_Para_factores,2)),ROUND(MIN(E355,O$11)*L$19,IF(TipodeFasar=1,Redondeo_Para_factores,2)))))</f>
        <v/>
      </c>
      <c r="M355" s="498" t="n">
        <f aca="false">ROUND($M$19*MIN(E355,S$11),IF(TipodeFasar=1,Redondeo_Para_factores,2))</f>
        <v>0</v>
      </c>
      <c r="N355" s="500" t="str">
        <f aca="false">IF(E355=0,"",IF(E355&lt;SMDF_UMA,"Error en SBC",IF(E355=SMDF_UMA,ROUND(CesantiaPatron*E355,IF(TipodeFasar=1,Redondeo_Para_factores,2)),ROUND(MIN(E355,O$11)*N$19,IF(TipodeFasar=1,Redondeo_Para_factores,2)))))</f>
        <v/>
      </c>
      <c r="O355" s="503" t="n">
        <f aca="false">ROUND($O$19*MIN(E355,S$11),IF(TipodeFasar=1,Redondeo_Para_factores,2))</f>
        <v>0</v>
      </c>
      <c r="P355" s="503" t="n">
        <f aca="false">ROUND($P$19*MIN(E355,O$11),IF(TipodeFasar=1,Redondeo_Para_factores,2))</f>
        <v>0</v>
      </c>
      <c r="Q355" s="503" t="n">
        <f aca="false">ROUND($Q$19*MIN(E355,O$11),IF(TipodeFasar=1,Redondeo_Para_factores,2))</f>
        <v>0</v>
      </c>
      <c r="R355" s="504" t="n">
        <f aca="false">ROUND(SUM(F355+G355)+SUM(I355:Q355),IF(TipodeFasar=1,Redondeo_Para_factores,2))</f>
        <v>0</v>
      </c>
      <c r="S355" s="505" t="n">
        <f aca="false">IF(C355&gt;0,ROUND(R355/E355,Redondeo_Para_factores),0)</f>
        <v>0</v>
      </c>
    </row>
    <row r="356" customFormat="false" ht="11.25" hidden="false" customHeight="false" outlineLevel="0" collapsed="false">
      <c r="B356" s="497" t="n">
        <f aca="false">'d)Salarios'!C343</f>
        <v>0</v>
      </c>
      <c r="C356" s="498" t="n">
        <f aca="false">IF(TipodeFasar=1,'d)Salarios'!I343,'d)Salarios'!E343)</f>
        <v>0</v>
      </c>
      <c r="D356" s="499" t="n">
        <f aca="false">IF(+C356&lt;&gt;0,FSBC_J8,0)</f>
        <v>0</v>
      </c>
      <c r="E356" s="500" t="n">
        <f aca="false">ROUND(C356*D356,IF(TipodeFasar=1,Redondeo_Para_factores,2))</f>
        <v>0</v>
      </c>
      <c r="F356" s="501" t="n">
        <f aca="false">ROUND($F$19*MIN(E356,S$11),IF(TipodeFasar=1,Redondeo_Para_factores,2))</f>
        <v>0</v>
      </c>
      <c r="G356" s="498" t="n">
        <f aca="false">IF(E356&gt;0,ROUND(G$19*UMA,IF(TipodeFasar=1,Redondeo_Para_factores,2)),0)</f>
        <v>0</v>
      </c>
      <c r="H356" s="501" t="n">
        <f aca="false">ROUND(MAX(MIN(S$11,E356)-K$11,0),IF(TipodeFasar=1,Redondeo_Para_factores,2))</f>
        <v>0</v>
      </c>
      <c r="I356" s="501" t="n">
        <f aca="false">ROUND($I$19*H356,IF(TipodeFasar=1,Redondeo_Para_factores,2))</f>
        <v>0</v>
      </c>
      <c r="J356" s="501" t="str">
        <f aca="false">IF(E356=0,"",IF(E356&lt;SMDF_UMA,"ERROR",IF(E356=SMDF_UMA,ROUND(DineroPatron*E356,IF(TipodeFasar=1,Redondeo_Para_factores,2)),ROUND($J$19*MIN(E356,S$11),IF(TipodeFasar=1,Redondeo_Para_factores,2)))))</f>
        <v/>
      </c>
      <c r="K356" s="500" t="str">
        <f aca="false">IF(E356=0,"",IF(E356&lt;SMDF_UMA,"Error en SBC",IF(E356=SMDF_UMA,ROUND(EspeciePatron*E356,IF(TipodeFasar=1,Redondeo_Para_factores,2)),ROUND($K$19*MIN(E356,S$11),IF(TipodeFasar=1,Redondeo_Para_factores,2)))))</f>
        <v/>
      </c>
      <c r="L356" s="502" t="str">
        <f aca="false">IF(E356=0,"",IF(E356&lt;SMDF_UMA,"Error en SBC",IF(E356=SMDF_UMA,ROUND(InvalidezPatron*E356,IF(TipodeFasar=1,Redondeo_Para_factores,2)),ROUND(MIN(E356,O$11)*L$19,IF(TipodeFasar=1,Redondeo_Para_factores,2)))))</f>
        <v/>
      </c>
      <c r="M356" s="498" t="n">
        <f aca="false">ROUND($M$19*MIN(E356,S$11),IF(TipodeFasar=1,Redondeo_Para_factores,2))</f>
        <v>0</v>
      </c>
      <c r="N356" s="500" t="str">
        <f aca="false">IF(E356=0,"",IF(E356&lt;SMDF_UMA,"Error en SBC",IF(E356=SMDF_UMA,ROUND(CesantiaPatron*E356,IF(TipodeFasar=1,Redondeo_Para_factores,2)),ROUND(MIN(E356,O$11)*N$19,IF(TipodeFasar=1,Redondeo_Para_factores,2)))))</f>
        <v/>
      </c>
      <c r="O356" s="503" t="n">
        <f aca="false">ROUND($O$19*MIN(E356,S$11),IF(TipodeFasar=1,Redondeo_Para_factores,2))</f>
        <v>0</v>
      </c>
      <c r="P356" s="503" t="n">
        <f aca="false">ROUND($P$19*MIN(E356,O$11),IF(TipodeFasar=1,Redondeo_Para_factores,2))</f>
        <v>0</v>
      </c>
      <c r="Q356" s="503" t="n">
        <f aca="false">ROUND($Q$19*MIN(E356,O$11),IF(TipodeFasar=1,Redondeo_Para_factores,2))</f>
        <v>0</v>
      </c>
      <c r="R356" s="504" t="n">
        <f aca="false">ROUND(SUM(F356+G356)+SUM(I356:Q356),IF(TipodeFasar=1,Redondeo_Para_factores,2))</f>
        <v>0</v>
      </c>
      <c r="S356" s="505" t="n">
        <f aca="false">IF(C356&gt;0,ROUND(R356/E356,Redondeo_Para_factores),0)</f>
        <v>0</v>
      </c>
    </row>
    <row r="357" customFormat="false" ht="11.25" hidden="false" customHeight="false" outlineLevel="0" collapsed="false">
      <c r="B357" s="497" t="n">
        <f aca="false">'d)Salarios'!C344</f>
        <v>0</v>
      </c>
      <c r="C357" s="498" t="n">
        <f aca="false">IF(TipodeFasar=1,'d)Salarios'!I344,'d)Salarios'!E344)</f>
        <v>0</v>
      </c>
      <c r="D357" s="499" t="n">
        <f aca="false">IF(+C357&lt;&gt;0,FSBC_J8,0)</f>
        <v>0</v>
      </c>
      <c r="E357" s="500" t="n">
        <f aca="false">ROUND(C357*D357,IF(TipodeFasar=1,Redondeo_Para_factores,2))</f>
        <v>0</v>
      </c>
      <c r="F357" s="501" t="n">
        <f aca="false">ROUND($F$19*MIN(E357,S$11),IF(TipodeFasar=1,Redondeo_Para_factores,2))</f>
        <v>0</v>
      </c>
      <c r="G357" s="498" t="n">
        <f aca="false">IF(E357&gt;0,ROUND(G$19*UMA,IF(TipodeFasar=1,Redondeo_Para_factores,2)),0)</f>
        <v>0</v>
      </c>
      <c r="H357" s="501" t="n">
        <f aca="false">ROUND(MAX(MIN(S$11,E357)-K$11,0),IF(TipodeFasar=1,Redondeo_Para_factores,2))</f>
        <v>0</v>
      </c>
      <c r="I357" s="501" t="n">
        <f aca="false">ROUND($I$19*H357,IF(TipodeFasar=1,Redondeo_Para_factores,2))</f>
        <v>0</v>
      </c>
      <c r="J357" s="501" t="str">
        <f aca="false">IF(E357=0,"",IF(E357&lt;SMDF_UMA,"ERROR",IF(E357=SMDF_UMA,ROUND(DineroPatron*E357,IF(TipodeFasar=1,Redondeo_Para_factores,2)),ROUND($J$19*MIN(E357,S$11),IF(TipodeFasar=1,Redondeo_Para_factores,2)))))</f>
        <v/>
      </c>
      <c r="K357" s="500" t="str">
        <f aca="false">IF(E357=0,"",IF(E357&lt;SMDF_UMA,"Error en SBC",IF(E357=SMDF_UMA,ROUND(EspeciePatron*E357,IF(TipodeFasar=1,Redondeo_Para_factores,2)),ROUND($K$19*MIN(E357,S$11),IF(TipodeFasar=1,Redondeo_Para_factores,2)))))</f>
        <v/>
      </c>
      <c r="L357" s="502" t="str">
        <f aca="false">IF(E357=0,"",IF(E357&lt;SMDF_UMA,"Error en SBC",IF(E357=SMDF_UMA,ROUND(InvalidezPatron*E357,IF(TipodeFasar=1,Redondeo_Para_factores,2)),ROUND(MIN(E357,O$11)*L$19,IF(TipodeFasar=1,Redondeo_Para_factores,2)))))</f>
        <v/>
      </c>
      <c r="M357" s="498" t="n">
        <f aca="false">ROUND($M$19*MIN(E357,S$11),IF(TipodeFasar=1,Redondeo_Para_factores,2))</f>
        <v>0</v>
      </c>
      <c r="N357" s="500" t="str">
        <f aca="false">IF(E357=0,"",IF(E357&lt;SMDF_UMA,"Error en SBC",IF(E357=SMDF_UMA,ROUND(CesantiaPatron*E357,IF(TipodeFasar=1,Redondeo_Para_factores,2)),ROUND(MIN(E357,O$11)*N$19,IF(TipodeFasar=1,Redondeo_Para_factores,2)))))</f>
        <v/>
      </c>
      <c r="O357" s="503" t="n">
        <f aca="false">ROUND($O$19*MIN(E357,S$11),IF(TipodeFasar=1,Redondeo_Para_factores,2))</f>
        <v>0</v>
      </c>
      <c r="P357" s="503" t="n">
        <f aca="false">ROUND($P$19*MIN(E357,O$11),IF(TipodeFasar=1,Redondeo_Para_factores,2))</f>
        <v>0</v>
      </c>
      <c r="Q357" s="503" t="n">
        <f aca="false">ROUND($Q$19*MIN(E357,O$11),IF(TipodeFasar=1,Redondeo_Para_factores,2))</f>
        <v>0</v>
      </c>
      <c r="R357" s="504" t="n">
        <f aca="false">ROUND(SUM(F357+G357)+SUM(I357:Q357),IF(TipodeFasar=1,Redondeo_Para_factores,2))</f>
        <v>0</v>
      </c>
      <c r="S357" s="505" t="n">
        <f aca="false">IF(C357&gt;0,ROUND(R357/E357,Redondeo_Para_factores),0)</f>
        <v>0</v>
      </c>
    </row>
    <row r="358" customFormat="false" ht="11.25" hidden="false" customHeight="false" outlineLevel="0" collapsed="false">
      <c r="B358" s="497" t="n">
        <f aca="false">'d)Salarios'!C345</f>
        <v>0</v>
      </c>
      <c r="C358" s="498" t="n">
        <f aca="false">IF(TipodeFasar=1,'d)Salarios'!I345,'d)Salarios'!E345)</f>
        <v>0</v>
      </c>
      <c r="D358" s="499" t="n">
        <f aca="false">IF(+C358&lt;&gt;0,FSBC_J8,0)</f>
        <v>0</v>
      </c>
      <c r="E358" s="500" t="n">
        <f aca="false">ROUND(C358*D358,IF(TipodeFasar=1,Redondeo_Para_factores,2))</f>
        <v>0</v>
      </c>
      <c r="F358" s="501" t="n">
        <f aca="false">ROUND($F$19*MIN(E358,S$11),IF(TipodeFasar=1,Redondeo_Para_factores,2))</f>
        <v>0</v>
      </c>
      <c r="G358" s="498" t="n">
        <f aca="false">IF(E358&gt;0,ROUND(G$19*UMA,IF(TipodeFasar=1,Redondeo_Para_factores,2)),0)</f>
        <v>0</v>
      </c>
      <c r="H358" s="501" t="n">
        <f aca="false">ROUND(MAX(MIN(S$11,E358)-K$11,0),IF(TipodeFasar=1,Redondeo_Para_factores,2))</f>
        <v>0</v>
      </c>
      <c r="I358" s="501" t="n">
        <f aca="false">ROUND($I$19*H358,IF(TipodeFasar=1,Redondeo_Para_factores,2))</f>
        <v>0</v>
      </c>
      <c r="J358" s="501" t="str">
        <f aca="false">IF(E358=0,"",IF(E358&lt;SMDF_UMA,"ERROR",IF(E358=SMDF_UMA,ROUND(DineroPatron*E358,IF(TipodeFasar=1,Redondeo_Para_factores,2)),ROUND($J$19*MIN(E358,S$11),IF(TipodeFasar=1,Redondeo_Para_factores,2)))))</f>
        <v/>
      </c>
      <c r="K358" s="500" t="str">
        <f aca="false">IF(E358=0,"",IF(E358&lt;SMDF_UMA,"Error en SBC",IF(E358=SMDF_UMA,ROUND(EspeciePatron*E358,IF(TipodeFasar=1,Redondeo_Para_factores,2)),ROUND($K$19*MIN(E358,S$11),IF(TipodeFasar=1,Redondeo_Para_factores,2)))))</f>
        <v/>
      </c>
      <c r="L358" s="502" t="str">
        <f aca="false">IF(E358=0,"",IF(E358&lt;SMDF_UMA,"Error en SBC",IF(E358=SMDF_UMA,ROUND(InvalidezPatron*E358,IF(TipodeFasar=1,Redondeo_Para_factores,2)),ROUND(MIN(E358,O$11)*L$19,IF(TipodeFasar=1,Redondeo_Para_factores,2)))))</f>
        <v/>
      </c>
      <c r="M358" s="498" t="n">
        <f aca="false">ROUND($M$19*MIN(E358,S$11),IF(TipodeFasar=1,Redondeo_Para_factores,2))</f>
        <v>0</v>
      </c>
      <c r="N358" s="500" t="str">
        <f aca="false">IF(E358=0,"",IF(E358&lt;SMDF_UMA,"Error en SBC",IF(E358=SMDF_UMA,ROUND(CesantiaPatron*E358,IF(TipodeFasar=1,Redondeo_Para_factores,2)),ROUND(MIN(E358,O$11)*N$19,IF(TipodeFasar=1,Redondeo_Para_factores,2)))))</f>
        <v/>
      </c>
      <c r="O358" s="503" t="n">
        <f aca="false">ROUND($O$19*MIN(E358,S$11),IF(TipodeFasar=1,Redondeo_Para_factores,2))</f>
        <v>0</v>
      </c>
      <c r="P358" s="503" t="n">
        <f aca="false">ROUND($P$19*MIN(E358,O$11),IF(TipodeFasar=1,Redondeo_Para_factores,2))</f>
        <v>0</v>
      </c>
      <c r="Q358" s="503" t="n">
        <f aca="false">ROUND($Q$19*MIN(E358,O$11),IF(TipodeFasar=1,Redondeo_Para_factores,2))</f>
        <v>0</v>
      </c>
      <c r="R358" s="504" t="n">
        <f aca="false">ROUND(SUM(F358+G358)+SUM(I358:Q358),IF(TipodeFasar=1,Redondeo_Para_factores,2))</f>
        <v>0</v>
      </c>
      <c r="S358" s="505" t="n">
        <f aca="false">IF(C358&gt;0,ROUND(R358/E358,Redondeo_Para_factores),0)</f>
        <v>0</v>
      </c>
    </row>
    <row r="359" customFormat="false" ht="11.25" hidden="false" customHeight="false" outlineLevel="0" collapsed="false">
      <c r="B359" s="497" t="n">
        <f aca="false">'d)Salarios'!C346</f>
        <v>0</v>
      </c>
      <c r="C359" s="498" t="n">
        <f aca="false">IF(TipodeFasar=1,'d)Salarios'!I346,'d)Salarios'!E346)</f>
        <v>0</v>
      </c>
      <c r="D359" s="499" t="n">
        <f aca="false">IF(+C359&lt;&gt;0,FSBC_J8,0)</f>
        <v>0</v>
      </c>
      <c r="E359" s="500" t="n">
        <f aca="false">ROUND(C359*D359,IF(TipodeFasar=1,Redondeo_Para_factores,2))</f>
        <v>0</v>
      </c>
      <c r="F359" s="501" t="n">
        <f aca="false">ROUND($F$19*MIN(E359,S$11),IF(TipodeFasar=1,Redondeo_Para_factores,2))</f>
        <v>0</v>
      </c>
      <c r="G359" s="498" t="n">
        <f aca="false">IF(E359&gt;0,ROUND(G$19*UMA,IF(TipodeFasar=1,Redondeo_Para_factores,2)),0)</f>
        <v>0</v>
      </c>
      <c r="H359" s="501" t="n">
        <f aca="false">ROUND(MAX(MIN(S$11,E359)-K$11,0),IF(TipodeFasar=1,Redondeo_Para_factores,2))</f>
        <v>0</v>
      </c>
      <c r="I359" s="501" t="n">
        <f aca="false">ROUND($I$19*H359,IF(TipodeFasar=1,Redondeo_Para_factores,2))</f>
        <v>0</v>
      </c>
      <c r="J359" s="501" t="str">
        <f aca="false">IF(E359=0,"",IF(E359&lt;SMDF_UMA,"ERROR",IF(E359=SMDF_UMA,ROUND(DineroPatron*E359,IF(TipodeFasar=1,Redondeo_Para_factores,2)),ROUND($J$19*MIN(E359,S$11),IF(TipodeFasar=1,Redondeo_Para_factores,2)))))</f>
        <v/>
      </c>
      <c r="K359" s="500" t="str">
        <f aca="false">IF(E359=0,"",IF(E359&lt;SMDF_UMA,"Error en SBC",IF(E359=SMDF_UMA,ROUND(EspeciePatron*E359,IF(TipodeFasar=1,Redondeo_Para_factores,2)),ROUND($K$19*MIN(E359,S$11),IF(TipodeFasar=1,Redondeo_Para_factores,2)))))</f>
        <v/>
      </c>
      <c r="L359" s="502" t="str">
        <f aca="false">IF(E359=0,"",IF(E359&lt;SMDF_UMA,"Error en SBC",IF(E359=SMDF_UMA,ROUND(InvalidezPatron*E359,IF(TipodeFasar=1,Redondeo_Para_factores,2)),ROUND(MIN(E359,O$11)*L$19,IF(TipodeFasar=1,Redondeo_Para_factores,2)))))</f>
        <v/>
      </c>
      <c r="M359" s="498" t="n">
        <f aca="false">ROUND($M$19*MIN(E359,S$11),IF(TipodeFasar=1,Redondeo_Para_factores,2))</f>
        <v>0</v>
      </c>
      <c r="N359" s="500" t="str">
        <f aca="false">IF(E359=0,"",IF(E359&lt;SMDF_UMA,"Error en SBC",IF(E359=SMDF_UMA,ROUND(CesantiaPatron*E359,IF(TipodeFasar=1,Redondeo_Para_factores,2)),ROUND(MIN(E359,O$11)*N$19,IF(TipodeFasar=1,Redondeo_Para_factores,2)))))</f>
        <v/>
      </c>
      <c r="O359" s="503" t="n">
        <f aca="false">ROUND($O$19*MIN(E359,S$11),IF(TipodeFasar=1,Redondeo_Para_factores,2))</f>
        <v>0</v>
      </c>
      <c r="P359" s="503" t="n">
        <f aca="false">ROUND($P$19*MIN(E359,O$11),IF(TipodeFasar=1,Redondeo_Para_factores,2))</f>
        <v>0</v>
      </c>
      <c r="Q359" s="503" t="n">
        <f aca="false">ROUND($Q$19*MIN(E359,O$11),IF(TipodeFasar=1,Redondeo_Para_factores,2))</f>
        <v>0</v>
      </c>
      <c r="R359" s="504" t="n">
        <f aca="false">ROUND(SUM(F359+G359)+SUM(I359:Q359),IF(TipodeFasar=1,Redondeo_Para_factores,2))</f>
        <v>0</v>
      </c>
      <c r="S359" s="505" t="n">
        <f aca="false">IF(C359&gt;0,ROUND(R359/E359,Redondeo_Para_factores),0)</f>
        <v>0</v>
      </c>
    </row>
    <row r="360" customFormat="false" ht="11.25" hidden="false" customHeight="false" outlineLevel="0" collapsed="false">
      <c r="B360" s="497" t="n">
        <f aca="false">'d)Salarios'!C347</f>
        <v>0</v>
      </c>
      <c r="C360" s="498" t="n">
        <f aca="false">IF(TipodeFasar=1,'d)Salarios'!I347,'d)Salarios'!E347)</f>
        <v>0</v>
      </c>
      <c r="D360" s="499" t="n">
        <f aca="false">IF(+C360&lt;&gt;0,FSBC_J8,0)</f>
        <v>0</v>
      </c>
      <c r="E360" s="500" t="n">
        <f aca="false">ROUND(C360*D360,IF(TipodeFasar=1,Redondeo_Para_factores,2))</f>
        <v>0</v>
      </c>
      <c r="F360" s="501" t="n">
        <f aca="false">ROUND($F$19*MIN(E360,S$11),IF(TipodeFasar=1,Redondeo_Para_factores,2))</f>
        <v>0</v>
      </c>
      <c r="G360" s="498" t="n">
        <f aca="false">IF(E360&gt;0,ROUND(G$19*UMA,IF(TipodeFasar=1,Redondeo_Para_factores,2)),0)</f>
        <v>0</v>
      </c>
      <c r="H360" s="501" t="n">
        <f aca="false">ROUND(MAX(MIN(S$11,E360)-K$11,0),IF(TipodeFasar=1,Redondeo_Para_factores,2))</f>
        <v>0</v>
      </c>
      <c r="I360" s="501" t="n">
        <f aca="false">ROUND($I$19*H360,IF(TipodeFasar=1,Redondeo_Para_factores,2))</f>
        <v>0</v>
      </c>
      <c r="J360" s="501" t="str">
        <f aca="false">IF(E360=0,"",IF(E360&lt;SMDF_UMA,"ERROR",IF(E360=SMDF_UMA,ROUND(DineroPatron*E360,IF(TipodeFasar=1,Redondeo_Para_factores,2)),ROUND($J$19*MIN(E360,S$11),IF(TipodeFasar=1,Redondeo_Para_factores,2)))))</f>
        <v/>
      </c>
      <c r="K360" s="500" t="str">
        <f aca="false">IF(E360=0,"",IF(E360&lt;SMDF_UMA,"Error en SBC",IF(E360=SMDF_UMA,ROUND(EspeciePatron*E360,IF(TipodeFasar=1,Redondeo_Para_factores,2)),ROUND($K$19*MIN(E360,S$11),IF(TipodeFasar=1,Redondeo_Para_factores,2)))))</f>
        <v/>
      </c>
      <c r="L360" s="502" t="str">
        <f aca="false">IF(E360=0,"",IF(E360&lt;SMDF_UMA,"Error en SBC",IF(E360=SMDF_UMA,ROUND(InvalidezPatron*E360,IF(TipodeFasar=1,Redondeo_Para_factores,2)),ROUND(MIN(E360,O$11)*L$19,IF(TipodeFasar=1,Redondeo_Para_factores,2)))))</f>
        <v/>
      </c>
      <c r="M360" s="498" t="n">
        <f aca="false">ROUND($M$19*MIN(E360,S$11),IF(TipodeFasar=1,Redondeo_Para_factores,2))</f>
        <v>0</v>
      </c>
      <c r="N360" s="500" t="str">
        <f aca="false">IF(E360=0,"",IF(E360&lt;SMDF_UMA,"Error en SBC",IF(E360=SMDF_UMA,ROUND(CesantiaPatron*E360,IF(TipodeFasar=1,Redondeo_Para_factores,2)),ROUND(MIN(E360,O$11)*N$19,IF(TipodeFasar=1,Redondeo_Para_factores,2)))))</f>
        <v/>
      </c>
      <c r="O360" s="503" t="n">
        <f aca="false">ROUND($O$19*MIN(E360,S$11),IF(TipodeFasar=1,Redondeo_Para_factores,2))</f>
        <v>0</v>
      </c>
      <c r="P360" s="503" t="n">
        <f aca="false">ROUND($P$19*MIN(E360,O$11),IF(TipodeFasar=1,Redondeo_Para_factores,2))</f>
        <v>0</v>
      </c>
      <c r="Q360" s="503" t="n">
        <f aca="false">ROUND($Q$19*MIN(E360,O$11),IF(TipodeFasar=1,Redondeo_Para_factores,2))</f>
        <v>0</v>
      </c>
      <c r="R360" s="504" t="n">
        <f aca="false">ROUND(SUM(F360+G360)+SUM(I360:Q360),IF(TipodeFasar=1,Redondeo_Para_factores,2))</f>
        <v>0</v>
      </c>
      <c r="S360" s="505" t="n">
        <f aca="false">IF(C360&gt;0,ROUND(R360/E360,Redondeo_Para_factores),0)</f>
        <v>0</v>
      </c>
    </row>
    <row r="361" customFormat="false" ht="11.25" hidden="false" customHeight="false" outlineLevel="0" collapsed="false">
      <c r="B361" s="497" t="n">
        <f aca="false">'d)Salarios'!C348</f>
        <v>0</v>
      </c>
      <c r="C361" s="498" t="n">
        <f aca="false">IF(TipodeFasar=1,'d)Salarios'!I348,'d)Salarios'!E348)</f>
        <v>0</v>
      </c>
      <c r="D361" s="499" t="n">
        <f aca="false">IF(+C361&lt;&gt;0,FSBC_J8,0)</f>
        <v>0</v>
      </c>
      <c r="E361" s="500" t="n">
        <f aca="false">ROUND(C361*D361,IF(TipodeFasar=1,Redondeo_Para_factores,2))</f>
        <v>0</v>
      </c>
      <c r="F361" s="501" t="n">
        <f aca="false">ROUND($F$19*MIN(E361,S$11),IF(TipodeFasar=1,Redondeo_Para_factores,2))</f>
        <v>0</v>
      </c>
      <c r="G361" s="498" t="n">
        <f aca="false">IF(E361&gt;0,ROUND(G$19*UMA,IF(TipodeFasar=1,Redondeo_Para_factores,2)),0)</f>
        <v>0</v>
      </c>
      <c r="H361" s="501" t="n">
        <f aca="false">ROUND(MAX(MIN(S$11,E361)-K$11,0),IF(TipodeFasar=1,Redondeo_Para_factores,2))</f>
        <v>0</v>
      </c>
      <c r="I361" s="501" t="n">
        <f aca="false">ROUND($I$19*H361,IF(TipodeFasar=1,Redondeo_Para_factores,2))</f>
        <v>0</v>
      </c>
      <c r="J361" s="501" t="str">
        <f aca="false">IF(E361=0,"",IF(E361&lt;SMDF_UMA,"ERROR",IF(E361=SMDF_UMA,ROUND(DineroPatron*E361,IF(TipodeFasar=1,Redondeo_Para_factores,2)),ROUND($J$19*MIN(E361,S$11),IF(TipodeFasar=1,Redondeo_Para_factores,2)))))</f>
        <v/>
      </c>
      <c r="K361" s="500" t="str">
        <f aca="false">IF(E361=0,"",IF(E361&lt;SMDF_UMA,"Error en SBC",IF(E361=SMDF_UMA,ROUND(EspeciePatron*E361,IF(TipodeFasar=1,Redondeo_Para_factores,2)),ROUND($K$19*MIN(E361,S$11),IF(TipodeFasar=1,Redondeo_Para_factores,2)))))</f>
        <v/>
      </c>
      <c r="L361" s="502" t="str">
        <f aca="false">IF(E361=0,"",IF(E361&lt;SMDF_UMA,"Error en SBC",IF(E361=SMDF_UMA,ROUND(InvalidezPatron*E361,IF(TipodeFasar=1,Redondeo_Para_factores,2)),ROUND(MIN(E361,O$11)*L$19,IF(TipodeFasar=1,Redondeo_Para_factores,2)))))</f>
        <v/>
      </c>
      <c r="M361" s="498" t="n">
        <f aca="false">ROUND($M$19*MIN(E361,S$11),IF(TipodeFasar=1,Redondeo_Para_factores,2))</f>
        <v>0</v>
      </c>
      <c r="N361" s="500" t="str">
        <f aca="false">IF(E361=0,"",IF(E361&lt;SMDF_UMA,"Error en SBC",IF(E361=SMDF_UMA,ROUND(CesantiaPatron*E361,IF(TipodeFasar=1,Redondeo_Para_factores,2)),ROUND(MIN(E361,O$11)*N$19,IF(TipodeFasar=1,Redondeo_Para_factores,2)))))</f>
        <v/>
      </c>
      <c r="O361" s="503" t="n">
        <f aca="false">ROUND($O$19*MIN(E361,S$11),IF(TipodeFasar=1,Redondeo_Para_factores,2))</f>
        <v>0</v>
      </c>
      <c r="P361" s="503" t="n">
        <f aca="false">ROUND($P$19*MIN(E361,O$11),IF(TipodeFasar=1,Redondeo_Para_factores,2))</f>
        <v>0</v>
      </c>
      <c r="Q361" s="503" t="n">
        <f aca="false">ROUND($Q$19*MIN(E361,O$11),IF(TipodeFasar=1,Redondeo_Para_factores,2))</f>
        <v>0</v>
      </c>
      <c r="R361" s="504" t="n">
        <f aca="false">ROUND(SUM(F361+G361)+SUM(I361:Q361),IF(TipodeFasar=1,Redondeo_Para_factores,2))</f>
        <v>0</v>
      </c>
      <c r="S361" s="505" t="n">
        <f aca="false">IF(C361&gt;0,ROUND(R361/E361,Redondeo_Para_factores),0)</f>
        <v>0</v>
      </c>
    </row>
    <row r="362" customFormat="false" ht="11.25" hidden="false" customHeight="false" outlineLevel="0" collapsed="false">
      <c r="B362" s="497" t="n">
        <f aca="false">'d)Salarios'!C349</f>
        <v>0</v>
      </c>
      <c r="C362" s="498" t="n">
        <f aca="false">IF(TipodeFasar=1,'d)Salarios'!I349,'d)Salarios'!E349)</f>
        <v>0</v>
      </c>
      <c r="D362" s="499" t="n">
        <f aca="false">IF(+C362&lt;&gt;0,FSBC_J8,0)</f>
        <v>0</v>
      </c>
      <c r="E362" s="500" t="n">
        <f aca="false">ROUND(C362*D362,IF(TipodeFasar=1,Redondeo_Para_factores,2))</f>
        <v>0</v>
      </c>
      <c r="F362" s="501" t="n">
        <f aca="false">ROUND($F$19*MIN(E362,S$11),IF(TipodeFasar=1,Redondeo_Para_factores,2))</f>
        <v>0</v>
      </c>
      <c r="G362" s="498" t="n">
        <f aca="false">IF(E362&gt;0,ROUND(G$19*UMA,IF(TipodeFasar=1,Redondeo_Para_factores,2)),0)</f>
        <v>0</v>
      </c>
      <c r="H362" s="501" t="n">
        <f aca="false">ROUND(MAX(MIN(S$11,E362)-K$11,0),IF(TipodeFasar=1,Redondeo_Para_factores,2))</f>
        <v>0</v>
      </c>
      <c r="I362" s="501" t="n">
        <f aca="false">ROUND($I$19*H362,IF(TipodeFasar=1,Redondeo_Para_factores,2))</f>
        <v>0</v>
      </c>
      <c r="J362" s="501" t="str">
        <f aca="false">IF(E362=0,"",IF(E362&lt;SMDF_UMA,"ERROR",IF(E362=SMDF_UMA,ROUND(DineroPatron*E362,IF(TipodeFasar=1,Redondeo_Para_factores,2)),ROUND($J$19*MIN(E362,S$11),IF(TipodeFasar=1,Redondeo_Para_factores,2)))))</f>
        <v/>
      </c>
      <c r="K362" s="500" t="str">
        <f aca="false">IF(E362=0,"",IF(E362&lt;SMDF_UMA,"Error en SBC",IF(E362=SMDF_UMA,ROUND(EspeciePatron*E362,IF(TipodeFasar=1,Redondeo_Para_factores,2)),ROUND($K$19*MIN(E362,S$11),IF(TipodeFasar=1,Redondeo_Para_factores,2)))))</f>
        <v/>
      </c>
      <c r="L362" s="502" t="str">
        <f aca="false">IF(E362=0,"",IF(E362&lt;SMDF_UMA,"Error en SBC",IF(E362=SMDF_UMA,ROUND(InvalidezPatron*E362,IF(TipodeFasar=1,Redondeo_Para_factores,2)),ROUND(MIN(E362,O$11)*L$19,IF(TipodeFasar=1,Redondeo_Para_factores,2)))))</f>
        <v/>
      </c>
      <c r="M362" s="498" t="n">
        <f aca="false">ROUND($M$19*MIN(E362,S$11),IF(TipodeFasar=1,Redondeo_Para_factores,2))</f>
        <v>0</v>
      </c>
      <c r="N362" s="500" t="str">
        <f aca="false">IF(E362=0,"",IF(E362&lt;SMDF_UMA,"Error en SBC",IF(E362=SMDF_UMA,ROUND(CesantiaPatron*E362,IF(TipodeFasar=1,Redondeo_Para_factores,2)),ROUND(MIN(E362,O$11)*N$19,IF(TipodeFasar=1,Redondeo_Para_factores,2)))))</f>
        <v/>
      </c>
      <c r="O362" s="503" t="n">
        <f aca="false">ROUND($O$19*MIN(E362,S$11),IF(TipodeFasar=1,Redondeo_Para_factores,2))</f>
        <v>0</v>
      </c>
      <c r="P362" s="503" t="n">
        <f aca="false">ROUND($P$19*MIN(E362,O$11),IF(TipodeFasar=1,Redondeo_Para_factores,2))</f>
        <v>0</v>
      </c>
      <c r="Q362" s="503" t="n">
        <f aca="false">ROUND($Q$19*MIN(E362,O$11),IF(TipodeFasar=1,Redondeo_Para_factores,2))</f>
        <v>0</v>
      </c>
      <c r="R362" s="504" t="n">
        <f aca="false">ROUND(SUM(F362+G362)+SUM(I362:Q362),IF(TipodeFasar=1,Redondeo_Para_factores,2))</f>
        <v>0</v>
      </c>
      <c r="S362" s="505" t="n">
        <f aca="false">IF(C362&gt;0,ROUND(R362/E362,Redondeo_Para_factores),0)</f>
        <v>0</v>
      </c>
    </row>
    <row r="363" customFormat="false" ht="11.25" hidden="false" customHeight="false" outlineLevel="0" collapsed="false">
      <c r="B363" s="497" t="n">
        <f aca="false">'d)Salarios'!C350</f>
        <v>0</v>
      </c>
      <c r="C363" s="498" t="n">
        <f aca="false">IF(TipodeFasar=1,'d)Salarios'!I350,'d)Salarios'!E350)</f>
        <v>0</v>
      </c>
      <c r="D363" s="499" t="n">
        <f aca="false">IF(+C363&lt;&gt;0,FSBC_J8,0)</f>
        <v>0</v>
      </c>
      <c r="E363" s="500" t="n">
        <f aca="false">ROUND(C363*D363,IF(TipodeFasar=1,Redondeo_Para_factores,2))</f>
        <v>0</v>
      </c>
      <c r="F363" s="501" t="n">
        <f aca="false">ROUND($F$19*MIN(E363,S$11),IF(TipodeFasar=1,Redondeo_Para_factores,2))</f>
        <v>0</v>
      </c>
      <c r="G363" s="498" t="n">
        <f aca="false">IF(E363&gt;0,ROUND(G$19*UMA,IF(TipodeFasar=1,Redondeo_Para_factores,2)),0)</f>
        <v>0</v>
      </c>
      <c r="H363" s="501" t="n">
        <f aca="false">ROUND(MAX(MIN(S$11,E363)-K$11,0),IF(TipodeFasar=1,Redondeo_Para_factores,2))</f>
        <v>0</v>
      </c>
      <c r="I363" s="501" t="n">
        <f aca="false">ROUND($I$19*H363,IF(TipodeFasar=1,Redondeo_Para_factores,2))</f>
        <v>0</v>
      </c>
      <c r="J363" s="501" t="str">
        <f aca="false">IF(E363=0,"",IF(E363&lt;SMDF_UMA,"ERROR",IF(E363=SMDF_UMA,ROUND(DineroPatron*E363,IF(TipodeFasar=1,Redondeo_Para_factores,2)),ROUND($J$19*MIN(E363,S$11),IF(TipodeFasar=1,Redondeo_Para_factores,2)))))</f>
        <v/>
      </c>
      <c r="K363" s="500" t="str">
        <f aca="false">IF(E363=0,"",IF(E363&lt;SMDF_UMA,"Error en SBC",IF(E363=SMDF_UMA,ROUND(EspeciePatron*E363,IF(TipodeFasar=1,Redondeo_Para_factores,2)),ROUND($K$19*MIN(E363,S$11),IF(TipodeFasar=1,Redondeo_Para_factores,2)))))</f>
        <v/>
      </c>
      <c r="L363" s="502" t="str">
        <f aca="false">IF(E363=0,"",IF(E363&lt;SMDF_UMA,"Error en SBC",IF(E363=SMDF_UMA,ROUND(InvalidezPatron*E363,IF(TipodeFasar=1,Redondeo_Para_factores,2)),ROUND(MIN(E363,O$11)*L$19,IF(TipodeFasar=1,Redondeo_Para_factores,2)))))</f>
        <v/>
      </c>
      <c r="M363" s="498" t="n">
        <f aca="false">ROUND($M$19*MIN(E363,S$11),IF(TipodeFasar=1,Redondeo_Para_factores,2))</f>
        <v>0</v>
      </c>
      <c r="N363" s="500" t="str">
        <f aca="false">IF(E363=0,"",IF(E363&lt;SMDF_UMA,"Error en SBC",IF(E363=SMDF_UMA,ROUND(CesantiaPatron*E363,IF(TipodeFasar=1,Redondeo_Para_factores,2)),ROUND(MIN(E363,O$11)*N$19,IF(TipodeFasar=1,Redondeo_Para_factores,2)))))</f>
        <v/>
      </c>
      <c r="O363" s="503" t="n">
        <f aca="false">ROUND($O$19*MIN(E363,S$11),IF(TipodeFasar=1,Redondeo_Para_factores,2))</f>
        <v>0</v>
      </c>
      <c r="P363" s="503" t="n">
        <f aca="false">ROUND($P$19*MIN(E363,O$11),IF(TipodeFasar=1,Redondeo_Para_factores,2))</f>
        <v>0</v>
      </c>
      <c r="Q363" s="503" t="n">
        <f aca="false">ROUND($Q$19*MIN(E363,O$11),IF(TipodeFasar=1,Redondeo_Para_factores,2))</f>
        <v>0</v>
      </c>
      <c r="R363" s="504" t="n">
        <f aca="false">ROUND(SUM(F363+G363)+SUM(I363:Q363),IF(TipodeFasar=1,Redondeo_Para_factores,2))</f>
        <v>0</v>
      </c>
      <c r="S363" s="505" t="n">
        <f aca="false">IF(C363&gt;0,ROUND(R363/E363,Redondeo_Para_factores),0)</f>
        <v>0</v>
      </c>
    </row>
    <row r="364" customFormat="false" ht="11.25" hidden="false" customHeight="false" outlineLevel="0" collapsed="false">
      <c r="B364" s="497" t="n">
        <f aca="false">'d)Salarios'!C351</f>
        <v>0</v>
      </c>
      <c r="C364" s="498" t="n">
        <f aca="false">IF(TipodeFasar=1,'d)Salarios'!I351,'d)Salarios'!E351)</f>
        <v>0</v>
      </c>
      <c r="D364" s="499" t="n">
        <f aca="false">IF(+C364&lt;&gt;0,FSBC_J8,0)</f>
        <v>0</v>
      </c>
      <c r="E364" s="500" t="n">
        <f aca="false">ROUND(C364*D364,IF(TipodeFasar=1,Redondeo_Para_factores,2))</f>
        <v>0</v>
      </c>
      <c r="F364" s="501" t="n">
        <f aca="false">ROUND($F$19*MIN(E364,S$11),IF(TipodeFasar=1,Redondeo_Para_factores,2))</f>
        <v>0</v>
      </c>
      <c r="G364" s="498" t="n">
        <f aca="false">IF(E364&gt;0,ROUND(G$19*UMA,IF(TipodeFasar=1,Redondeo_Para_factores,2)),0)</f>
        <v>0</v>
      </c>
      <c r="H364" s="501" t="n">
        <f aca="false">ROUND(MAX(MIN(S$11,E364)-K$11,0),IF(TipodeFasar=1,Redondeo_Para_factores,2))</f>
        <v>0</v>
      </c>
      <c r="I364" s="501" t="n">
        <f aca="false">ROUND($I$19*H364,IF(TipodeFasar=1,Redondeo_Para_factores,2))</f>
        <v>0</v>
      </c>
      <c r="J364" s="501" t="str">
        <f aca="false">IF(E364=0,"",IF(E364&lt;SMDF_UMA,"ERROR",IF(E364=SMDF_UMA,ROUND(DineroPatron*E364,IF(TipodeFasar=1,Redondeo_Para_factores,2)),ROUND($J$19*MIN(E364,S$11),IF(TipodeFasar=1,Redondeo_Para_factores,2)))))</f>
        <v/>
      </c>
      <c r="K364" s="500" t="str">
        <f aca="false">IF(E364=0,"",IF(E364&lt;SMDF_UMA,"Error en SBC",IF(E364=SMDF_UMA,ROUND(EspeciePatron*E364,IF(TipodeFasar=1,Redondeo_Para_factores,2)),ROUND($K$19*MIN(E364,S$11),IF(TipodeFasar=1,Redondeo_Para_factores,2)))))</f>
        <v/>
      </c>
      <c r="L364" s="502" t="str">
        <f aca="false">IF(E364=0,"",IF(E364&lt;SMDF_UMA,"Error en SBC",IF(E364=SMDF_UMA,ROUND(InvalidezPatron*E364,IF(TipodeFasar=1,Redondeo_Para_factores,2)),ROUND(MIN(E364,O$11)*L$19,IF(TipodeFasar=1,Redondeo_Para_factores,2)))))</f>
        <v/>
      </c>
      <c r="M364" s="498" t="n">
        <f aca="false">ROUND($M$19*MIN(E364,S$11),IF(TipodeFasar=1,Redondeo_Para_factores,2))</f>
        <v>0</v>
      </c>
      <c r="N364" s="500" t="str">
        <f aca="false">IF(E364=0,"",IF(E364&lt;SMDF_UMA,"Error en SBC",IF(E364=SMDF_UMA,ROUND(CesantiaPatron*E364,IF(TipodeFasar=1,Redondeo_Para_factores,2)),ROUND(MIN(E364,O$11)*N$19,IF(TipodeFasar=1,Redondeo_Para_factores,2)))))</f>
        <v/>
      </c>
      <c r="O364" s="503" t="n">
        <f aca="false">ROUND($O$19*MIN(E364,S$11),IF(TipodeFasar=1,Redondeo_Para_factores,2))</f>
        <v>0</v>
      </c>
      <c r="P364" s="503" t="n">
        <f aca="false">ROUND($P$19*MIN(E364,O$11),IF(TipodeFasar=1,Redondeo_Para_factores,2))</f>
        <v>0</v>
      </c>
      <c r="Q364" s="503" t="n">
        <f aca="false">ROUND($Q$19*MIN(E364,O$11),IF(TipodeFasar=1,Redondeo_Para_factores,2))</f>
        <v>0</v>
      </c>
      <c r="R364" s="504" t="n">
        <f aca="false">ROUND(SUM(F364+G364)+SUM(I364:Q364),IF(TipodeFasar=1,Redondeo_Para_factores,2))</f>
        <v>0</v>
      </c>
      <c r="S364" s="505" t="n">
        <f aca="false">IF(C364&gt;0,ROUND(R364/E364,Redondeo_Para_factores),0)</f>
        <v>0</v>
      </c>
    </row>
    <row r="365" customFormat="false" ht="11.25" hidden="false" customHeight="false" outlineLevel="0" collapsed="false">
      <c r="B365" s="497" t="n">
        <f aca="false">'d)Salarios'!C352</f>
        <v>0</v>
      </c>
      <c r="C365" s="498" t="n">
        <f aca="false">IF(TipodeFasar=1,'d)Salarios'!I352,'d)Salarios'!E352)</f>
        <v>0</v>
      </c>
      <c r="D365" s="499" t="n">
        <f aca="false">IF(+C365&lt;&gt;0,FSBC_J8,0)</f>
        <v>0</v>
      </c>
      <c r="E365" s="500" t="n">
        <f aca="false">ROUND(C365*D365,IF(TipodeFasar=1,Redondeo_Para_factores,2))</f>
        <v>0</v>
      </c>
      <c r="F365" s="501" t="n">
        <f aca="false">ROUND($F$19*MIN(E365,S$11),IF(TipodeFasar=1,Redondeo_Para_factores,2))</f>
        <v>0</v>
      </c>
      <c r="G365" s="498" t="n">
        <f aca="false">IF(E365&gt;0,ROUND(G$19*UMA,IF(TipodeFasar=1,Redondeo_Para_factores,2)),0)</f>
        <v>0</v>
      </c>
      <c r="H365" s="501" t="n">
        <f aca="false">ROUND(MAX(MIN(S$11,E365)-K$11,0),IF(TipodeFasar=1,Redondeo_Para_factores,2))</f>
        <v>0</v>
      </c>
      <c r="I365" s="501" t="n">
        <f aca="false">ROUND($I$19*H365,IF(TipodeFasar=1,Redondeo_Para_factores,2))</f>
        <v>0</v>
      </c>
      <c r="J365" s="501" t="str">
        <f aca="false">IF(E365=0,"",IF(E365&lt;SMDF_UMA,"ERROR",IF(E365=SMDF_UMA,ROUND(DineroPatron*E365,IF(TipodeFasar=1,Redondeo_Para_factores,2)),ROUND($J$19*MIN(E365,S$11),IF(TipodeFasar=1,Redondeo_Para_factores,2)))))</f>
        <v/>
      </c>
      <c r="K365" s="500" t="str">
        <f aca="false">IF(E365=0,"",IF(E365&lt;SMDF_UMA,"Error en SBC",IF(E365=SMDF_UMA,ROUND(EspeciePatron*E365,IF(TipodeFasar=1,Redondeo_Para_factores,2)),ROUND($K$19*MIN(E365,S$11),IF(TipodeFasar=1,Redondeo_Para_factores,2)))))</f>
        <v/>
      </c>
      <c r="L365" s="502" t="str">
        <f aca="false">IF(E365=0,"",IF(E365&lt;SMDF_UMA,"Error en SBC",IF(E365=SMDF_UMA,ROUND(InvalidezPatron*E365,IF(TipodeFasar=1,Redondeo_Para_factores,2)),ROUND(MIN(E365,O$11)*L$19,IF(TipodeFasar=1,Redondeo_Para_factores,2)))))</f>
        <v/>
      </c>
      <c r="M365" s="498" t="n">
        <f aca="false">ROUND($M$19*MIN(E365,S$11),IF(TipodeFasar=1,Redondeo_Para_factores,2))</f>
        <v>0</v>
      </c>
      <c r="N365" s="500" t="str">
        <f aca="false">IF(E365=0,"",IF(E365&lt;SMDF_UMA,"Error en SBC",IF(E365=SMDF_UMA,ROUND(CesantiaPatron*E365,IF(TipodeFasar=1,Redondeo_Para_factores,2)),ROUND(MIN(E365,O$11)*N$19,IF(TipodeFasar=1,Redondeo_Para_factores,2)))))</f>
        <v/>
      </c>
      <c r="O365" s="503" t="n">
        <f aca="false">ROUND($O$19*MIN(E365,S$11),IF(TipodeFasar=1,Redondeo_Para_factores,2))</f>
        <v>0</v>
      </c>
      <c r="P365" s="503" t="n">
        <f aca="false">ROUND($P$19*MIN(E365,O$11),IF(TipodeFasar=1,Redondeo_Para_factores,2))</f>
        <v>0</v>
      </c>
      <c r="Q365" s="503" t="n">
        <f aca="false">ROUND($Q$19*MIN(E365,O$11),IF(TipodeFasar=1,Redondeo_Para_factores,2))</f>
        <v>0</v>
      </c>
      <c r="R365" s="504" t="n">
        <f aca="false">ROUND(SUM(F365+G365)+SUM(I365:Q365),IF(TipodeFasar=1,Redondeo_Para_factores,2))</f>
        <v>0</v>
      </c>
      <c r="S365" s="505" t="n">
        <f aca="false">IF(C365&gt;0,ROUND(R365/E365,Redondeo_Para_factores),0)</f>
        <v>0</v>
      </c>
    </row>
    <row r="366" customFormat="false" ht="11.25" hidden="false" customHeight="false" outlineLevel="0" collapsed="false">
      <c r="B366" s="497" t="n">
        <f aca="false">'d)Salarios'!C353</f>
        <v>0</v>
      </c>
      <c r="C366" s="498" t="n">
        <f aca="false">IF(TipodeFasar=1,'d)Salarios'!I353,'d)Salarios'!E353)</f>
        <v>0</v>
      </c>
      <c r="D366" s="499" t="n">
        <f aca="false">IF(+C366&lt;&gt;0,FSBC_J8,0)</f>
        <v>0</v>
      </c>
      <c r="E366" s="500" t="n">
        <f aca="false">ROUND(C366*D366,IF(TipodeFasar=1,Redondeo_Para_factores,2))</f>
        <v>0</v>
      </c>
      <c r="F366" s="501" t="n">
        <f aca="false">ROUND($F$19*MIN(E366,S$11),IF(TipodeFasar=1,Redondeo_Para_factores,2))</f>
        <v>0</v>
      </c>
      <c r="G366" s="498" t="n">
        <f aca="false">IF(E366&gt;0,ROUND(G$19*UMA,IF(TipodeFasar=1,Redondeo_Para_factores,2)),0)</f>
        <v>0</v>
      </c>
      <c r="H366" s="501" t="n">
        <f aca="false">ROUND(MAX(MIN(S$11,E366)-K$11,0),IF(TipodeFasar=1,Redondeo_Para_factores,2))</f>
        <v>0</v>
      </c>
      <c r="I366" s="501" t="n">
        <f aca="false">ROUND($I$19*H366,IF(TipodeFasar=1,Redondeo_Para_factores,2))</f>
        <v>0</v>
      </c>
      <c r="J366" s="501" t="str">
        <f aca="false">IF(E366=0,"",IF(E366&lt;SMDF_UMA,"ERROR",IF(E366=SMDF_UMA,ROUND(DineroPatron*E366,IF(TipodeFasar=1,Redondeo_Para_factores,2)),ROUND($J$19*MIN(E366,S$11),IF(TipodeFasar=1,Redondeo_Para_factores,2)))))</f>
        <v/>
      </c>
      <c r="K366" s="500" t="str">
        <f aca="false">IF(E366=0,"",IF(E366&lt;SMDF_UMA,"Error en SBC",IF(E366=SMDF_UMA,ROUND(EspeciePatron*E366,IF(TipodeFasar=1,Redondeo_Para_factores,2)),ROUND($K$19*MIN(E366,S$11),IF(TipodeFasar=1,Redondeo_Para_factores,2)))))</f>
        <v/>
      </c>
      <c r="L366" s="502" t="str">
        <f aca="false">IF(E366=0,"",IF(E366&lt;SMDF_UMA,"Error en SBC",IF(E366=SMDF_UMA,ROUND(InvalidezPatron*E366,IF(TipodeFasar=1,Redondeo_Para_factores,2)),ROUND(MIN(E366,O$11)*L$19,IF(TipodeFasar=1,Redondeo_Para_factores,2)))))</f>
        <v/>
      </c>
      <c r="M366" s="498" t="n">
        <f aca="false">ROUND($M$19*MIN(E366,S$11),IF(TipodeFasar=1,Redondeo_Para_factores,2))</f>
        <v>0</v>
      </c>
      <c r="N366" s="500" t="str">
        <f aca="false">IF(E366=0,"",IF(E366&lt;SMDF_UMA,"Error en SBC",IF(E366=SMDF_UMA,ROUND(CesantiaPatron*E366,IF(TipodeFasar=1,Redondeo_Para_factores,2)),ROUND(MIN(E366,O$11)*N$19,IF(TipodeFasar=1,Redondeo_Para_factores,2)))))</f>
        <v/>
      </c>
      <c r="O366" s="503" t="n">
        <f aca="false">ROUND($O$19*MIN(E366,S$11),IF(TipodeFasar=1,Redondeo_Para_factores,2))</f>
        <v>0</v>
      </c>
      <c r="P366" s="503" t="n">
        <f aca="false">ROUND($P$19*MIN(E366,O$11),IF(TipodeFasar=1,Redondeo_Para_factores,2))</f>
        <v>0</v>
      </c>
      <c r="Q366" s="503" t="n">
        <f aca="false">ROUND($Q$19*MIN(E366,O$11),IF(TipodeFasar=1,Redondeo_Para_factores,2))</f>
        <v>0</v>
      </c>
      <c r="R366" s="504" t="n">
        <f aca="false">ROUND(SUM(F366+G366)+SUM(I366:Q366),IF(TipodeFasar=1,Redondeo_Para_factores,2))</f>
        <v>0</v>
      </c>
      <c r="S366" s="505" t="n">
        <f aca="false">IF(C366&gt;0,ROUND(R366/E366,Redondeo_Para_factores),0)</f>
        <v>0</v>
      </c>
    </row>
    <row r="367" customFormat="false" ht="11.25" hidden="false" customHeight="false" outlineLevel="0" collapsed="false">
      <c r="B367" s="497" t="n">
        <f aca="false">'d)Salarios'!C354</f>
        <v>0</v>
      </c>
      <c r="C367" s="498" t="n">
        <f aca="false">IF(TipodeFasar=1,'d)Salarios'!I354,'d)Salarios'!E354)</f>
        <v>0</v>
      </c>
      <c r="D367" s="499" t="n">
        <f aca="false">IF(+C367&lt;&gt;0,FSBC_J8,0)</f>
        <v>0</v>
      </c>
      <c r="E367" s="500" t="n">
        <f aca="false">ROUND(C367*D367,IF(TipodeFasar=1,Redondeo_Para_factores,2))</f>
        <v>0</v>
      </c>
      <c r="F367" s="501" t="n">
        <f aca="false">ROUND($F$19*MIN(E367,S$11),IF(TipodeFasar=1,Redondeo_Para_factores,2))</f>
        <v>0</v>
      </c>
      <c r="G367" s="498" t="n">
        <f aca="false">IF(E367&gt;0,ROUND(G$19*UMA,IF(TipodeFasar=1,Redondeo_Para_factores,2)),0)</f>
        <v>0</v>
      </c>
      <c r="H367" s="501" t="n">
        <f aca="false">ROUND(MAX(MIN(S$11,E367)-K$11,0),IF(TipodeFasar=1,Redondeo_Para_factores,2))</f>
        <v>0</v>
      </c>
      <c r="I367" s="501" t="n">
        <f aca="false">ROUND($I$19*H367,IF(TipodeFasar=1,Redondeo_Para_factores,2))</f>
        <v>0</v>
      </c>
      <c r="J367" s="501" t="str">
        <f aca="false">IF(E367=0,"",IF(E367&lt;SMDF_UMA,"ERROR",IF(E367=SMDF_UMA,ROUND(DineroPatron*E367,IF(TipodeFasar=1,Redondeo_Para_factores,2)),ROUND($J$19*MIN(E367,S$11),IF(TipodeFasar=1,Redondeo_Para_factores,2)))))</f>
        <v/>
      </c>
      <c r="K367" s="500" t="str">
        <f aca="false">IF(E367=0,"",IF(E367&lt;SMDF_UMA,"Error en SBC",IF(E367=SMDF_UMA,ROUND(EspeciePatron*E367,IF(TipodeFasar=1,Redondeo_Para_factores,2)),ROUND($K$19*MIN(E367,S$11),IF(TipodeFasar=1,Redondeo_Para_factores,2)))))</f>
        <v/>
      </c>
      <c r="L367" s="502" t="str">
        <f aca="false">IF(E367=0,"",IF(E367&lt;SMDF_UMA,"Error en SBC",IF(E367=SMDF_UMA,ROUND(InvalidezPatron*E367,IF(TipodeFasar=1,Redondeo_Para_factores,2)),ROUND(MIN(E367,O$11)*L$19,IF(TipodeFasar=1,Redondeo_Para_factores,2)))))</f>
        <v/>
      </c>
      <c r="M367" s="498" t="n">
        <f aca="false">ROUND($M$19*MIN(E367,S$11),IF(TipodeFasar=1,Redondeo_Para_factores,2))</f>
        <v>0</v>
      </c>
      <c r="N367" s="500" t="str">
        <f aca="false">IF(E367=0,"",IF(E367&lt;SMDF_UMA,"Error en SBC",IF(E367=SMDF_UMA,ROUND(CesantiaPatron*E367,IF(TipodeFasar=1,Redondeo_Para_factores,2)),ROUND(MIN(E367,O$11)*N$19,IF(TipodeFasar=1,Redondeo_Para_factores,2)))))</f>
        <v/>
      </c>
      <c r="O367" s="503" t="n">
        <f aca="false">ROUND($O$19*MIN(E367,S$11),IF(TipodeFasar=1,Redondeo_Para_factores,2))</f>
        <v>0</v>
      </c>
      <c r="P367" s="503" t="n">
        <f aca="false">ROUND($P$19*MIN(E367,O$11),IF(TipodeFasar=1,Redondeo_Para_factores,2))</f>
        <v>0</v>
      </c>
      <c r="Q367" s="503" t="n">
        <f aca="false">ROUND($Q$19*MIN(E367,O$11),IF(TipodeFasar=1,Redondeo_Para_factores,2))</f>
        <v>0</v>
      </c>
      <c r="R367" s="504" t="n">
        <f aca="false">ROUND(SUM(F367+G367)+SUM(I367:Q367),IF(TipodeFasar=1,Redondeo_Para_factores,2))</f>
        <v>0</v>
      </c>
      <c r="S367" s="505" t="n">
        <f aca="false">IF(C367&gt;0,ROUND(R367/E367,Redondeo_Para_factores),0)</f>
        <v>0</v>
      </c>
    </row>
    <row r="368" customFormat="false" ht="11.25" hidden="false" customHeight="false" outlineLevel="0" collapsed="false">
      <c r="B368" s="497" t="n">
        <f aca="false">'d)Salarios'!C355</f>
        <v>0</v>
      </c>
      <c r="C368" s="498" t="n">
        <f aca="false">IF(TipodeFasar=1,'d)Salarios'!I355,'d)Salarios'!E355)</f>
        <v>0</v>
      </c>
      <c r="D368" s="499" t="n">
        <f aca="false">IF(+C368&lt;&gt;0,FSBC_J8,0)</f>
        <v>0</v>
      </c>
      <c r="E368" s="500" t="n">
        <f aca="false">ROUND(C368*D368,IF(TipodeFasar=1,Redondeo_Para_factores,2))</f>
        <v>0</v>
      </c>
      <c r="F368" s="501" t="n">
        <f aca="false">ROUND($F$19*MIN(E368,S$11),IF(TipodeFasar=1,Redondeo_Para_factores,2))</f>
        <v>0</v>
      </c>
      <c r="G368" s="498" t="n">
        <f aca="false">IF(E368&gt;0,ROUND(G$19*UMA,IF(TipodeFasar=1,Redondeo_Para_factores,2)),0)</f>
        <v>0</v>
      </c>
      <c r="H368" s="501" t="n">
        <f aca="false">ROUND(MAX(MIN(S$11,E368)-K$11,0),IF(TipodeFasar=1,Redondeo_Para_factores,2))</f>
        <v>0</v>
      </c>
      <c r="I368" s="501" t="n">
        <f aca="false">ROUND($I$19*H368,IF(TipodeFasar=1,Redondeo_Para_factores,2))</f>
        <v>0</v>
      </c>
      <c r="J368" s="501" t="str">
        <f aca="false">IF(E368=0,"",IF(E368&lt;SMDF_UMA,"ERROR",IF(E368=SMDF_UMA,ROUND(DineroPatron*E368,IF(TipodeFasar=1,Redondeo_Para_factores,2)),ROUND($J$19*MIN(E368,S$11),IF(TipodeFasar=1,Redondeo_Para_factores,2)))))</f>
        <v/>
      </c>
      <c r="K368" s="500" t="str">
        <f aca="false">IF(E368=0,"",IF(E368&lt;SMDF_UMA,"Error en SBC",IF(E368=SMDF_UMA,ROUND(EspeciePatron*E368,IF(TipodeFasar=1,Redondeo_Para_factores,2)),ROUND($K$19*MIN(E368,S$11),IF(TipodeFasar=1,Redondeo_Para_factores,2)))))</f>
        <v/>
      </c>
      <c r="L368" s="502" t="str">
        <f aca="false">IF(E368=0,"",IF(E368&lt;SMDF_UMA,"Error en SBC",IF(E368=SMDF_UMA,ROUND(InvalidezPatron*E368,IF(TipodeFasar=1,Redondeo_Para_factores,2)),ROUND(MIN(E368,O$11)*L$19,IF(TipodeFasar=1,Redondeo_Para_factores,2)))))</f>
        <v/>
      </c>
      <c r="M368" s="498" t="n">
        <f aca="false">ROUND($M$19*MIN(E368,S$11),IF(TipodeFasar=1,Redondeo_Para_factores,2))</f>
        <v>0</v>
      </c>
      <c r="N368" s="500" t="str">
        <f aca="false">IF(E368=0,"",IF(E368&lt;SMDF_UMA,"Error en SBC",IF(E368=SMDF_UMA,ROUND(CesantiaPatron*E368,IF(TipodeFasar=1,Redondeo_Para_factores,2)),ROUND(MIN(E368,O$11)*N$19,IF(TipodeFasar=1,Redondeo_Para_factores,2)))))</f>
        <v/>
      </c>
      <c r="O368" s="503" t="n">
        <f aca="false">ROUND($O$19*MIN(E368,S$11),IF(TipodeFasar=1,Redondeo_Para_factores,2))</f>
        <v>0</v>
      </c>
      <c r="P368" s="503" t="n">
        <f aca="false">ROUND($P$19*MIN(E368,O$11),IF(TipodeFasar=1,Redondeo_Para_factores,2))</f>
        <v>0</v>
      </c>
      <c r="Q368" s="503" t="n">
        <f aca="false">ROUND($Q$19*MIN(E368,O$11),IF(TipodeFasar=1,Redondeo_Para_factores,2))</f>
        <v>0</v>
      </c>
      <c r="R368" s="504" t="n">
        <f aca="false">ROUND(SUM(F368+G368)+SUM(I368:Q368),IF(TipodeFasar=1,Redondeo_Para_factores,2))</f>
        <v>0</v>
      </c>
      <c r="S368" s="505" t="n">
        <f aca="false">IF(C368&gt;0,ROUND(R368/E368,Redondeo_Para_factores),0)</f>
        <v>0</v>
      </c>
    </row>
    <row r="369" customFormat="false" ht="11.25" hidden="false" customHeight="false" outlineLevel="0" collapsed="false">
      <c r="B369" s="497" t="n">
        <f aca="false">'d)Salarios'!C356</f>
        <v>0</v>
      </c>
      <c r="C369" s="498" t="n">
        <f aca="false">IF(TipodeFasar=1,'d)Salarios'!I356,'d)Salarios'!E356)</f>
        <v>0</v>
      </c>
      <c r="D369" s="499" t="n">
        <f aca="false">IF(+C369&lt;&gt;0,FSBC_J8,0)</f>
        <v>0</v>
      </c>
      <c r="E369" s="500" t="n">
        <f aca="false">ROUND(C369*D369,IF(TipodeFasar=1,Redondeo_Para_factores,2))</f>
        <v>0</v>
      </c>
      <c r="F369" s="501" t="n">
        <f aca="false">ROUND($F$19*MIN(E369,S$11),IF(TipodeFasar=1,Redondeo_Para_factores,2))</f>
        <v>0</v>
      </c>
      <c r="G369" s="498" t="n">
        <f aca="false">IF(E369&gt;0,ROUND(G$19*UMA,IF(TipodeFasar=1,Redondeo_Para_factores,2)),0)</f>
        <v>0</v>
      </c>
      <c r="H369" s="501" t="n">
        <f aca="false">ROUND(MAX(MIN(S$11,E369)-K$11,0),IF(TipodeFasar=1,Redondeo_Para_factores,2))</f>
        <v>0</v>
      </c>
      <c r="I369" s="501" t="n">
        <f aca="false">ROUND($I$19*H369,IF(TipodeFasar=1,Redondeo_Para_factores,2))</f>
        <v>0</v>
      </c>
      <c r="J369" s="501" t="str">
        <f aca="false">IF(E369=0,"",IF(E369&lt;SMDF_UMA,"ERROR",IF(E369=SMDF_UMA,ROUND(DineroPatron*E369,IF(TipodeFasar=1,Redondeo_Para_factores,2)),ROUND($J$19*MIN(E369,S$11),IF(TipodeFasar=1,Redondeo_Para_factores,2)))))</f>
        <v/>
      </c>
      <c r="K369" s="500" t="str">
        <f aca="false">IF(E369=0,"",IF(E369&lt;SMDF_UMA,"Error en SBC",IF(E369=SMDF_UMA,ROUND(EspeciePatron*E369,IF(TipodeFasar=1,Redondeo_Para_factores,2)),ROUND($K$19*MIN(E369,S$11),IF(TipodeFasar=1,Redondeo_Para_factores,2)))))</f>
        <v/>
      </c>
      <c r="L369" s="502" t="str">
        <f aca="false">IF(E369=0,"",IF(E369&lt;SMDF_UMA,"Error en SBC",IF(E369=SMDF_UMA,ROUND(InvalidezPatron*E369,IF(TipodeFasar=1,Redondeo_Para_factores,2)),ROUND(MIN(E369,O$11)*L$19,IF(TipodeFasar=1,Redondeo_Para_factores,2)))))</f>
        <v/>
      </c>
      <c r="M369" s="498" t="n">
        <f aca="false">ROUND($M$19*MIN(E369,S$11),IF(TipodeFasar=1,Redondeo_Para_factores,2))</f>
        <v>0</v>
      </c>
      <c r="N369" s="500" t="str">
        <f aca="false">IF(E369=0,"",IF(E369&lt;SMDF_UMA,"Error en SBC",IF(E369=SMDF_UMA,ROUND(CesantiaPatron*E369,IF(TipodeFasar=1,Redondeo_Para_factores,2)),ROUND(MIN(E369,O$11)*N$19,IF(TipodeFasar=1,Redondeo_Para_factores,2)))))</f>
        <v/>
      </c>
      <c r="O369" s="503" t="n">
        <f aca="false">ROUND($O$19*MIN(E369,S$11),IF(TipodeFasar=1,Redondeo_Para_factores,2))</f>
        <v>0</v>
      </c>
      <c r="P369" s="503" t="n">
        <f aca="false">ROUND($P$19*MIN(E369,O$11),IF(TipodeFasar=1,Redondeo_Para_factores,2))</f>
        <v>0</v>
      </c>
      <c r="Q369" s="503" t="n">
        <f aca="false">ROUND($Q$19*MIN(E369,O$11),IF(TipodeFasar=1,Redondeo_Para_factores,2))</f>
        <v>0</v>
      </c>
      <c r="R369" s="504" t="n">
        <f aca="false">ROUND(SUM(F369+G369)+SUM(I369:Q369),IF(TipodeFasar=1,Redondeo_Para_factores,2))</f>
        <v>0</v>
      </c>
      <c r="S369" s="505" t="n">
        <f aca="false">IF(C369&gt;0,ROUND(R369/E369,Redondeo_Para_factores),0)</f>
        <v>0</v>
      </c>
    </row>
    <row r="370" customFormat="false" ht="11.25" hidden="false" customHeight="false" outlineLevel="0" collapsed="false">
      <c r="B370" s="497" t="n">
        <f aca="false">'d)Salarios'!C357</f>
        <v>0</v>
      </c>
      <c r="C370" s="498" t="n">
        <f aca="false">IF(TipodeFasar=1,'d)Salarios'!I357,'d)Salarios'!E357)</f>
        <v>0</v>
      </c>
      <c r="D370" s="499" t="n">
        <f aca="false">IF(+C370&lt;&gt;0,FSBC_J8,0)</f>
        <v>0</v>
      </c>
      <c r="E370" s="500" t="n">
        <f aca="false">ROUND(C370*D370,IF(TipodeFasar=1,Redondeo_Para_factores,2))</f>
        <v>0</v>
      </c>
      <c r="F370" s="501" t="n">
        <f aca="false">ROUND($F$19*MIN(E370,S$11),IF(TipodeFasar=1,Redondeo_Para_factores,2))</f>
        <v>0</v>
      </c>
      <c r="G370" s="498" t="n">
        <f aca="false">IF(E370&gt;0,ROUND(G$19*UMA,IF(TipodeFasar=1,Redondeo_Para_factores,2)),0)</f>
        <v>0</v>
      </c>
      <c r="H370" s="501" t="n">
        <f aca="false">ROUND(MAX(MIN(S$11,E370)-K$11,0),IF(TipodeFasar=1,Redondeo_Para_factores,2))</f>
        <v>0</v>
      </c>
      <c r="I370" s="501" t="n">
        <f aca="false">ROUND($I$19*H370,IF(TipodeFasar=1,Redondeo_Para_factores,2))</f>
        <v>0</v>
      </c>
      <c r="J370" s="501" t="str">
        <f aca="false">IF(E370=0,"",IF(E370&lt;SMDF_UMA,"ERROR",IF(E370=SMDF_UMA,ROUND(DineroPatron*E370,IF(TipodeFasar=1,Redondeo_Para_factores,2)),ROUND($J$19*MIN(E370,S$11),IF(TipodeFasar=1,Redondeo_Para_factores,2)))))</f>
        <v/>
      </c>
      <c r="K370" s="500" t="str">
        <f aca="false">IF(E370=0,"",IF(E370&lt;SMDF_UMA,"Error en SBC",IF(E370=SMDF_UMA,ROUND(EspeciePatron*E370,IF(TipodeFasar=1,Redondeo_Para_factores,2)),ROUND($K$19*MIN(E370,S$11),IF(TipodeFasar=1,Redondeo_Para_factores,2)))))</f>
        <v/>
      </c>
      <c r="L370" s="502" t="str">
        <f aca="false">IF(E370=0,"",IF(E370&lt;SMDF_UMA,"Error en SBC",IF(E370=SMDF_UMA,ROUND(InvalidezPatron*E370,IF(TipodeFasar=1,Redondeo_Para_factores,2)),ROUND(MIN(E370,O$11)*L$19,IF(TipodeFasar=1,Redondeo_Para_factores,2)))))</f>
        <v/>
      </c>
      <c r="M370" s="498" t="n">
        <f aca="false">ROUND($M$19*MIN(E370,S$11),IF(TipodeFasar=1,Redondeo_Para_factores,2))</f>
        <v>0</v>
      </c>
      <c r="N370" s="500" t="str">
        <f aca="false">IF(E370=0,"",IF(E370&lt;SMDF_UMA,"Error en SBC",IF(E370=SMDF_UMA,ROUND(CesantiaPatron*E370,IF(TipodeFasar=1,Redondeo_Para_factores,2)),ROUND(MIN(E370,O$11)*N$19,IF(TipodeFasar=1,Redondeo_Para_factores,2)))))</f>
        <v/>
      </c>
      <c r="O370" s="503" t="n">
        <f aca="false">ROUND($O$19*MIN(E370,S$11),IF(TipodeFasar=1,Redondeo_Para_factores,2))</f>
        <v>0</v>
      </c>
      <c r="P370" s="503" t="n">
        <f aca="false">ROUND($P$19*MIN(E370,O$11),IF(TipodeFasar=1,Redondeo_Para_factores,2))</f>
        <v>0</v>
      </c>
      <c r="Q370" s="503" t="n">
        <f aca="false">ROUND($Q$19*MIN(E370,O$11),IF(TipodeFasar=1,Redondeo_Para_factores,2))</f>
        <v>0</v>
      </c>
      <c r="R370" s="504" t="n">
        <f aca="false">ROUND(SUM(F370+G370)+SUM(I370:Q370),IF(TipodeFasar=1,Redondeo_Para_factores,2))</f>
        <v>0</v>
      </c>
      <c r="S370" s="505" t="n">
        <f aca="false">IF(C370&gt;0,ROUND(R370/E370,Redondeo_Para_factores),0)</f>
        <v>0</v>
      </c>
    </row>
    <row r="371" customFormat="false" ht="11.25" hidden="false" customHeight="false" outlineLevel="0" collapsed="false">
      <c r="B371" s="497" t="n">
        <f aca="false">'d)Salarios'!C358</f>
        <v>0</v>
      </c>
      <c r="C371" s="498" t="n">
        <f aca="false">IF(TipodeFasar=1,'d)Salarios'!I358,'d)Salarios'!E358)</f>
        <v>0</v>
      </c>
      <c r="D371" s="499" t="n">
        <f aca="false">IF(+C371&lt;&gt;0,FSBC_J8,0)</f>
        <v>0</v>
      </c>
      <c r="E371" s="500" t="n">
        <f aca="false">ROUND(C371*D371,IF(TipodeFasar=1,Redondeo_Para_factores,2))</f>
        <v>0</v>
      </c>
      <c r="F371" s="501" t="n">
        <f aca="false">ROUND($F$19*MIN(E371,S$11),IF(TipodeFasar=1,Redondeo_Para_factores,2))</f>
        <v>0</v>
      </c>
      <c r="G371" s="498" t="n">
        <f aca="false">IF(E371&gt;0,ROUND(G$19*UMA,IF(TipodeFasar=1,Redondeo_Para_factores,2)),0)</f>
        <v>0</v>
      </c>
      <c r="H371" s="501" t="n">
        <f aca="false">ROUND(MAX(MIN(S$11,E371)-K$11,0),IF(TipodeFasar=1,Redondeo_Para_factores,2))</f>
        <v>0</v>
      </c>
      <c r="I371" s="501" t="n">
        <f aca="false">ROUND($I$19*H371,IF(TipodeFasar=1,Redondeo_Para_factores,2))</f>
        <v>0</v>
      </c>
      <c r="J371" s="501" t="str">
        <f aca="false">IF(E371=0,"",IF(E371&lt;SMDF_UMA,"ERROR",IF(E371=SMDF_UMA,ROUND(DineroPatron*E371,IF(TipodeFasar=1,Redondeo_Para_factores,2)),ROUND($J$19*MIN(E371,S$11),IF(TipodeFasar=1,Redondeo_Para_factores,2)))))</f>
        <v/>
      </c>
      <c r="K371" s="500" t="str">
        <f aca="false">IF(E371=0,"",IF(E371&lt;SMDF_UMA,"Error en SBC",IF(E371=SMDF_UMA,ROUND(EspeciePatron*E371,IF(TipodeFasar=1,Redondeo_Para_factores,2)),ROUND($K$19*MIN(E371,S$11),IF(TipodeFasar=1,Redondeo_Para_factores,2)))))</f>
        <v/>
      </c>
      <c r="L371" s="502" t="str">
        <f aca="false">IF(E371=0,"",IF(E371&lt;SMDF_UMA,"Error en SBC",IF(E371=SMDF_UMA,ROUND(InvalidezPatron*E371,IF(TipodeFasar=1,Redondeo_Para_factores,2)),ROUND(MIN(E371,O$11)*L$19,IF(TipodeFasar=1,Redondeo_Para_factores,2)))))</f>
        <v/>
      </c>
      <c r="M371" s="498" t="n">
        <f aca="false">ROUND($M$19*MIN(E371,S$11),IF(TipodeFasar=1,Redondeo_Para_factores,2))</f>
        <v>0</v>
      </c>
      <c r="N371" s="500" t="str">
        <f aca="false">IF(E371=0,"",IF(E371&lt;SMDF_UMA,"Error en SBC",IF(E371=SMDF_UMA,ROUND(CesantiaPatron*E371,IF(TipodeFasar=1,Redondeo_Para_factores,2)),ROUND(MIN(E371,O$11)*N$19,IF(TipodeFasar=1,Redondeo_Para_factores,2)))))</f>
        <v/>
      </c>
      <c r="O371" s="503" t="n">
        <f aca="false">ROUND($O$19*MIN(E371,S$11),IF(TipodeFasar=1,Redondeo_Para_factores,2))</f>
        <v>0</v>
      </c>
      <c r="P371" s="503" t="n">
        <f aca="false">ROUND($P$19*MIN(E371,O$11),IF(TipodeFasar=1,Redondeo_Para_factores,2))</f>
        <v>0</v>
      </c>
      <c r="Q371" s="503" t="n">
        <f aca="false">ROUND($Q$19*MIN(E371,O$11),IF(TipodeFasar=1,Redondeo_Para_factores,2))</f>
        <v>0</v>
      </c>
      <c r="R371" s="504" t="n">
        <f aca="false">ROUND(SUM(F371+G371)+SUM(I371:Q371),IF(TipodeFasar=1,Redondeo_Para_factores,2))</f>
        <v>0</v>
      </c>
      <c r="S371" s="505" t="n">
        <f aca="false">IF(C371&gt;0,ROUND(R371/E371,Redondeo_Para_factores),0)</f>
        <v>0</v>
      </c>
    </row>
    <row r="372" customFormat="false" ht="11.25" hidden="false" customHeight="false" outlineLevel="0" collapsed="false">
      <c r="B372" s="497" t="n">
        <f aca="false">'d)Salarios'!C359</f>
        <v>0</v>
      </c>
      <c r="C372" s="498" t="n">
        <f aca="false">IF(TipodeFasar=1,'d)Salarios'!I359,'d)Salarios'!E359)</f>
        <v>0</v>
      </c>
      <c r="D372" s="499" t="n">
        <f aca="false">IF(+C372&lt;&gt;0,FSBC_J8,0)</f>
        <v>0</v>
      </c>
      <c r="E372" s="500" t="n">
        <f aca="false">ROUND(C372*D372,IF(TipodeFasar=1,Redondeo_Para_factores,2))</f>
        <v>0</v>
      </c>
      <c r="F372" s="501" t="n">
        <f aca="false">ROUND($F$19*MIN(E372,S$11),IF(TipodeFasar=1,Redondeo_Para_factores,2))</f>
        <v>0</v>
      </c>
      <c r="G372" s="498" t="n">
        <f aca="false">IF(E372&gt;0,ROUND(G$19*UMA,IF(TipodeFasar=1,Redondeo_Para_factores,2)),0)</f>
        <v>0</v>
      </c>
      <c r="H372" s="501" t="n">
        <f aca="false">ROUND(MAX(MIN(S$11,E372)-K$11,0),IF(TipodeFasar=1,Redondeo_Para_factores,2))</f>
        <v>0</v>
      </c>
      <c r="I372" s="501" t="n">
        <f aca="false">ROUND($I$19*H372,IF(TipodeFasar=1,Redondeo_Para_factores,2))</f>
        <v>0</v>
      </c>
      <c r="J372" s="501" t="str">
        <f aca="false">IF(E372=0,"",IF(E372&lt;SMDF_UMA,"ERROR",IF(E372=SMDF_UMA,ROUND(DineroPatron*E372,IF(TipodeFasar=1,Redondeo_Para_factores,2)),ROUND($J$19*MIN(E372,S$11),IF(TipodeFasar=1,Redondeo_Para_factores,2)))))</f>
        <v/>
      </c>
      <c r="K372" s="500" t="str">
        <f aca="false">IF(E372=0,"",IF(E372&lt;SMDF_UMA,"Error en SBC",IF(E372=SMDF_UMA,ROUND(EspeciePatron*E372,IF(TipodeFasar=1,Redondeo_Para_factores,2)),ROUND($K$19*MIN(E372,S$11),IF(TipodeFasar=1,Redondeo_Para_factores,2)))))</f>
        <v/>
      </c>
      <c r="L372" s="502" t="str">
        <f aca="false">IF(E372=0,"",IF(E372&lt;SMDF_UMA,"Error en SBC",IF(E372=SMDF_UMA,ROUND(InvalidezPatron*E372,IF(TipodeFasar=1,Redondeo_Para_factores,2)),ROUND(MIN(E372,O$11)*L$19,IF(TipodeFasar=1,Redondeo_Para_factores,2)))))</f>
        <v/>
      </c>
      <c r="M372" s="498" t="n">
        <f aca="false">ROUND($M$19*MIN(E372,S$11),IF(TipodeFasar=1,Redondeo_Para_factores,2))</f>
        <v>0</v>
      </c>
      <c r="N372" s="500" t="str">
        <f aca="false">IF(E372=0,"",IF(E372&lt;SMDF_UMA,"Error en SBC",IF(E372=SMDF_UMA,ROUND(CesantiaPatron*E372,IF(TipodeFasar=1,Redondeo_Para_factores,2)),ROUND(MIN(E372,O$11)*N$19,IF(TipodeFasar=1,Redondeo_Para_factores,2)))))</f>
        <v/>
      </c>
      <c r="O372" s="503" t="n">
        <f aca="false">ROUND($O$19*MIN(E372,S$11),IF(TipodeFasar=1,Redondeo_Para_factores,2))</f>
        <v>0</v>
      </c>
      <c r="P372" s="503" t="n">
        <f aca="false">ROUND($P$19*MIN(E372,O$11),IF(TipodeFasar=1,Redondeo_Para_factores,2))</f>
        <v>0</v>
      </c>
      <c r="Q372" s="503" t="n">
        <f aca="false">ROUND($Q$19*MIN(E372,O$11),IF(TipodeFasar=1,Redondeo_Para_factores,2))</f>
        <v>0</v>
      </c>
      <c r="R372" s="504" t="n">
        <f aca="false">ROUND(SUM(F372+G372)+SUM(I372:Q372),IF(TipodeFasar=1,Redondeo_Para_factores,2))</f>
        <v>0</v>
      </c>
      <c r="S372" s="505" t="n">
        <f aca="false">IF(C372&gt;0,ROUND(R372/E372,Redondeo_Para_factores),0)</f>
        <v>0</v>
      </c>
    </row>
    <row r="373" customFormat="false" ht="11.25" hidden="false" customHeight="false" outlineLevel="0" collapsed="false">
      <c r="B373" s="497" t="n">
        <f aca="false">'d)Salarios'!C360</f>
        <v>0</v>
      </c>
      <c r="C373" s="498" t="n">
        <f aca="false">IF(TipodeFasar=1,'d)Salarios'!I360,'d)Salarios'!E360)</f>
        <v>0</v>
      </c>
      <c r="D373" s="499" t="n">
        <f aca="false">IF(+C373&lt;&gt;0,FSBC_J8,0)</f>
        <v>0</v>
      </c>
      <c r="E373" s="500" t="n">
        <f aca="false">ROUND(C373*D373,IF(TipodeFasar=1,Redondeo_Para_factores,2))</f>
        <v>0</v>
      </c>
      <c r="F373" s="501" t="n">
        <f aca="false">ROUND($F$19*MIN(E373,S$11),IF(TipodeFasar=1,Redondeo_Para_factores,2))</f>
        <v>0</v>
      </c>
      <c r="G373" s="498" t="n">
        <f aca="false">IF(E373&gt;0,ROUND(G$19*UMA,IF(TipodeFasar=1,Redondeo_Para_factores,2)),0)</f>
        <v>0</v>
      </c>
      <c r="H373" s="501" t="n">
        <f aca="false">ROUND(MAX(MIN(S$11,E373)-K$11,0),IF(TipodeFasar=1,Redondeo_Para_factores,2))</f>
        <v>0</v>
      </c>
      <c r="I373" s="501" t="n">
        <f aca="false">ROUND($I$19*H373,IF(TipodeFasar=1,Redondeo_Para_factores,2))</f>
        <v>0</v>
      </c>
      <c r="J373" s="501" t="str">
        <f aca="false">IF(E373=0,"",IF(E373&lt;SMDF_UMA,"ERROR",IF(E373=SMDF_UMA,ROUND(DineroPatron*E373,IF(TipodeFasar=1,Redondeo_Para_factores,2)),ROUND($J$19*MIN(E373,S$11),IF(TipodeFasar=1,Redondeo_Para_factores,2)))))</f>
        <v/>
      </c>
      <c r="K373" s="500" t="str">
        <f aca="false">IF(E373=0,"",IF(E373&lt;SMDF_UMA,"Error en SBC",IF(E373=SMDF_UMA,ROUND(EspeciePatron*E373,IF(TipodeFasar=1,Redondeo_Para_factores,2)),ROUND($K$19*MIN(E373,S$11),IF(TipodeFasar=1,Redondeo_Para_factores,2)))))</f>
        <v/>
      </c>
      <c r="L373" s="502" t="str">
        <f aca="false">IF(E373=0,"",IF(E373&lt;SMDF_UMA,"Error en SBC",IF(E373=SMDF_UMA,ROUND(InvalidezPatron*E373,IF(TipodeFasar=1,Redondeo_Para_factores,2)),ROUND(MIN(E373,O$11)*L$19,IF(TipodeFasar=1,Redondeo_Para_factores,2)))))</f>
        <v/>
      </c>
      <c r="M373" s="498" t="n">
        <f aca="false">ROUND($M$19*MIN(E373,S$11),IF(TipodeFasar=1,Redondeo_Para_factores,2))</f>
        <v>0</v>
      </c>
      <c r="N373" s="500" t="str">
        <f aca="false">IF(E373=0,"",IF(E373&lt;SMDF_UMA,"Error en SBC",IF(E373=SMDF_UMA,ROUND(CesantiaPatron*E373,IF(TipodeFasar=1,Redondeo_Para_factores,2)),ROUND(MIN(E373,O$11)*N$19,IF(TipodeFasar=1,Redondeo_Para_factores,2)))))</f>
        <v/>
      </c>
      <c r="O373" s="503" t="n">
        <f aca="false">ROUND($O$19*MIN(E373,S$11),IF(TipodeFasar=1,Redondeo_Para_factores,2))</f>
        <v>0</v>
      </c>
      <c r="P373" s="503" t="n">
        <f aca="false">ROUND($P$19*MIN(E373,O$11),IF(TipodeFasar=1,Redondeo_Para_factores,2))</f>
        <v>0</v>
      </c>
      <c r="Q373" s="503" t="n">
        <f aca="false">ROUND($Q$19*MIN(E373,O$11),IF(TipodeFasar=1,Redondeo_Para_factores,2))</f>
        <v>0</v>
      </c>
      <c r="R373" s="504" t="n">
        <f aca="false">ROUND(SUM(F373+G373)+SUM(I373:Q373),IF(TipodeFasar=1,Redondeo_Para_factores,2))</f>
        <v>0</v>
      </c>
      <c r="S373" s="505" t="n">
        <f aca="false">IF(C373&gt;0,ROUND(R373/E373,Redondeo_Para_factores),0)</f>
        <v>0</v>
      </c>
    </row>
    <row r="374" customFormat="false" ht="11.25" hidden="false" customHeight="false" outlineLevel="0" collapsed="false">
      <c r="B374" s="497" t="n">
        <f aca="false">'d)Salarios'!C361</f>
        <v>0</v>
      </c>
      <c r="C374" s="498" t="n">
        <f aca="false">IF(TipodeFasar=1,'d)Salarios'!I361,'d)Salarios'!E361)</f>
        <v>0</v>
      </c>
      <c r="D374" s="499" t="n">
        <f aca="false">IF(+C374&lt;&gt;0,FSBC_J8,0)</f>
        <v>0</v>
      </c>
      <c r="E374" s="500" t="n">
        <f aca="false">ROUND(C374*D374,IF(TipodeFasar=1,Redondeo_Para_factores,2))</f>
        <v>0</v>
      </c>
      <c r="F374" s="501" t="n">
        <f aca="false">ROUND($F$19*MIN(E374,S$11),IF(TipodeFasar=1,Redondeo_Para_factores,2))</f>
        <v>0</v>
      </c>
      <c r="G374" s="498" t="n">
        <f aca="false">IF(E374&gt;0,ROUND(G$19*UMA,IF(TipodeFasar=1,Redondeo_Para_factores,2)),0)</f>
        <v>0</v>
      </c>
      <c r="H374" s="501" t="n">
        <f aca="false">ROUND(MAX(MIN(S$11,E374)-K$11,0),IF(TipodeFasar=1,Redondeo_Para_factores,2))</f>
        <v>0</v>
      </c>
      <c r="I374" s="501" t="n">
        <f aca="false">ROUND($I$19*H374,IF(TipodeFasar=1,Redondeo_Para_factores,2))</f>
        <v>0</v>
      </c>
      <c r="J374" s="501" t="str">
        <f aca="false">IF(E374=0,"",IF(E374&lt;SMDF_UMA,"ERROR",IF(E374=SMDF_UMA,ROUND(DineroPatron*E374,IF(TipodeFasar=1,Redondeo_Para_factores,2)),ROUND($J$19*MIN(E374,S$11),IF(TipodeFasar=1,Redondeo_Para_factores,2)))))</f>
        <v/>
      </c>
      <c r="K374" s="500" t="str">
        <f aca="false">IF(E374=0,"",IF(E374&lt;SMDF_UMA,"Error en SBC",IF(E374=SMDF_UMA,ROUND(EspeciePatron*E374,IF(TipodeFasar=1,Redondeo_Para_factores,2)),ROUND($K$19*MIN(E374,S$11),IF(TipodeFasar=1,Redondeo_Para_factores,2)))))</f>
        <v/>
      </c>
      <c r="L374" s="502" t="str">
        <f aca="false">IF(E374=0,"",IF(E374&lt;SMDF_UMA,"Error en SBC",IF(E374=SMDF_UMA,ROUND(InvalidezPatron*E374,IF(TipodeFasar=1,Redondeo_Para_factores,2)),ROUND(MIN(E374,O$11)*L$19,IF(TipodeFasar=1,Redondeo_Para_factores,2)))))</f>
        <v/>
      </c>
      <c r="M374" s="498" t="n">
        <f aca="false">ROUND($M$19*MIN(E374,S$11),IF(TipodeFasar=1,Redondeo_Para_factores,2))</f>
        <v>0</v>
      </c>
      <c r="N374" s="500" t="str">
        <f aca="false">IF(E374=0,"",IF(E374&lt;SMDF_UMA,"Error en SBC",IF(E374=SMDF_UMA,ROUND(CesantiaPatron*E374,IF(TipodeFasar=1,Redondeo_Para_factores,2)),ROUND(MIN(E374,O$11)*N$19,IF(TipodeFasar=1,Redondeo_Para_factores,2)))))</f>
        <v/>
      </c>
      <c r="O374" s="503" t="n">
        <f aca="false">ROUND($O$19*MIN(E374,S$11),IF(TipodeFasar=1,Redondeo_Para_factores,2))</f>
        <v>0</v>
      </c>
      <c r="P374" s="503" t="n">
        <f aca="false">ROUND($P$19*MIN(E374,O$11),IF(TipodeFasar=1,Redondeo_Para_factores,2))</f>
        <v>0</v>
      </c>
      <c r="Q374" s="503" t="n">
        <f aca="false">ROUND($Q$19*MIN(E374,O$11),IF(TipodeFasar=1,Redondeo_Para_factores,2))</f>
        <v>0</v>
      </c>
      <c r="R374" s="504" t="n">
        <f aca="false">ROUND(SUM(F374+G374)+SUM(I374:Q374),IF(TipodeFasar=1,Redondeo_Para_factores,2))</f>
        <v>0</v>
      </c>
      <c r="S374" s="505" t="n">
        <f aca="false">IF(C374&gt;0,ROUND(R374/E374,Redondeo_Para_factores),0)</f>
        <v>0</v>
      </c>
    </row>
    <row r="375" customFormat="false" ht="11.25" hidden="false" customHeight="false" outlineLevel="0" collapsed="false">
      <c r="B375" s="497" t="n">
        <f aca="false">'d)Salarios'!C362</f>
        <v>0</v>
      </c>
      <c r="C375" s="498" t="n">
        <f aca="false">IF(TipodeFasar=1,'d)Salarios'!I362,'d)Salarios'!E362)</f>
        <v>0</v>
      </c>
      <c r="D375" s="499" t="n">
        <f aca="false">IF(+C375&lt;&gt;0,FSBC_J8,0)</f>
        <v>0</v>
      </c>
      <c r="E375" s="500" t="n">
        <f aca="false">ROUND(C375*D375,IF(TipodeFasar=1,Redondeo_Para_factores,2))</f>
        <v>0</v>
      </c>
      <c r="F375" s="501" t="n">
        <f aca="false">ROUND($F$19*MIN(E375,S$11),IF(TipodeFasar=1,Redondeo_Para_factores,2))</f>
        <v>0</v>
      </c>
      <c r="G375" s="498" t="n">
        <f aca="false">IF(E375&gt;0,ROUND(G$19*UMA,IF(TipodeFasar=1,Redondeo_Para_factores,2)),0)</f>
        <v>0</v>
      </c>
      <c r="H375" s="501" t="n">
        <f aca="false">ROUND(MAX(MIN(S$11,E375)-K$11,0),IF(TipodeFasar=1,Redondeo_Para_factores,2))</f>
        <v>0</v>
      </c>
      <c r="I375" s="501" t="n">
        <f aca="false">ROUND($I$19*H375,IF(TipodeFasar=1,Redondeo_Para_factores,2))</f>
        <v>0</v>
      </c>
      <c r="J375" s="501" t="str">
        <f aca="false">IF(E375=0,"",IF(E375&lt;SMDF_UMA,"ERROR",IF(E375=SMDF_UMA,ROUND(DineroPatron*E375,IF(TipodeFasar=1,Redondeo_Para_factores,2)),ROUND($J$19*MIN(E375,S$11),IF(TipodeFasar=1,Redondeo_Para_factores,2)))))</f>
        <v/>
      </c>
      <c r="K375" s="500" t="str">
        <f aca="false">IF(E375=0,"",IF(E375&lt;SMDF_UMA,"Error en SBC",IF(E375=SMDF_UMA,ROUND(EspeciePatron*E375,IF(TipodeFasar=1,Redondeo_Para_factores,2)),ROUND($K$19*MIN(E375,S$11),IF(TipodeFasar=1,Redondeo_Para_factores,2)))))</f>
        <v/>
      </c>
      <c r="L375" s="502" t="str">
        <f aca="false">IF(E375=0,"",IF(E375&lt;SMDF_UMA,"Error en SBC",IF(E375=SMDF_UMA,ROUND(InvalidezPatron*E375,IF(TipodeFasar=1,Redondeo_Para_factores,2)),ROUND(MIN(E375,O$11)*L$19,IF(TipodeFasar=1,Redondeo_Para_factores,2)))))</f>
        <v/>
      </c>
      <c r="M375" s="498" t="n">
        <f aca="false">ROUND($M$19*MIN(E375,S$11),IF(TipodeFasar=1,Redondeo_Para_factores,2))</f>
        <v>0</v>
      </c>
      <c r="N375" s="500" t="str">
        <f aca="false">IF(E375=0,"",IF(E375&lt;SMDF_UMA,"Error en SBC",IF(E375=SMDF_UMA,ROUND(CesantiaPatron*E375,IF(TipodeFasar=1,Redondeo_Para_factores,2)),ROUND(MIN(E375,O$11)*N$19,IF(TipodeFasar=1,Redondeo_Para_factores,2)))))</f>
        <v/>
      </c>
      <c r="O375" s="503" t="n">
        <f aca="false">ROUND($O$19*MIN(E375,S$11),IF(TipodeFasar=1,Redondeo_Para_factores,2))</f>
        <v>0</v>
      </c>
      <c r="P375" s="503" t="n">
        <f aca="false">ROUND($P$19*MIN(E375,O$11),IF(TipodeFasar=1,Redondeo_Para_factores,2))</f>
        <v>0</v>
      </c>
      <c r="Q375" s="503" t="n">
        <f aca="false">ROUND($Q$19*MIN(E375,O$11),IF(TipodeFasar=1,Redondeo_Para_factores,2))</f>
        <v>0</v>
      </c>
      <c r="R375" s="504" t="n">
        <f aca="false">ROUND(SUM(F375+G375)+SUM(I375:Q375),IF(TipodeFasar=1,Redondeo_Para_factores,2))</f>
        <v>0</v>
      </c>
      <c r="S375" s="505" t="n">
        <f aca="false">IF(C375&gt;0,ROUND(R375/E375,Redondeo_Para_factores),0)</f>
        <v>0</v>
      </c>
    </row>
    <row r="376" customFormat="false" ht="11.25" hidden="false" customHeight="false" outlineLevel="0" collapsed="false">
      <c r="B376" s="497" t="n">
        <f aca="false">'d)Salarios'!C363</f>
        <v>0</v>
      </c>
      <c r="C376" s="498" t="n">
        <f aca="false">IF(TipodeFasar=1,'d)Salarios'!I363,'d)Salarios'!E363)</f>
        <v>0</v>
      </c>
      <c r="D376" s="499" t="n">
        <f aca="false">IF(+C376&lt;&gt;0,FSBC_J8,0)</f>
        <v>0</v>
      </c>
      <c r="E376" s="500" t="n">
        <f aca="false">ROUND(C376*D376,IF(TipodeFasar=1,Redondeo_Para_factores,2))</f>
        <v>0</v>
      </c>
      <c r="F376" s="501" t="n">
        <f aca="false">ROUND($F$19*MIN(E376,S$11),IF(TipodeFasar=1,Redondeo_Para_factores,2))</f>
        <v>0</v>
      </c>
      <c r="G376" s="498" t="n">
        <f aca="false">IF(E376&gt;0,ROUND(G$19*UMA,IF(TipodeFasar=1,Redondeo_Para_factores,2)),0)</f>
        <v>0</v>
      </c>
      <c r="H376" s="501" t="n">
        <f aca="false">ROUND(MAX(MIN(S$11,E376)-K$11,0),IF(TipodeFasar=1,Redondeo_Para_factores,2))</f>
        <v>0</v>
      </c>
      <c r="I376" s="501" t="n">
        <f aca="false">ROUND($I$19*H376,IF(TipodeFasar=1,Redondeo_Para_factores,2))</f>
        <v>0</v>
      </c>
      <c r="J376" s="501" t="str">
        <f aca="false">IF(E376=0,"",IF(E376&lt;SMDF_UMA,"ERROR",IF(E376=SMDF_UMA,ROUND(DineroPatron*E376,IF(TipodeFasar=1,Redondeo_Para_factores,2)),ROUND($J$19*MIN(E376,S$11),IF(TipodeFasar=1,Redondeo_Para_factores,2)))))</f>
        <v/>
      </c>
      <c r="K376" s="500" t="str">
        <f aca="false">IF(E376=0,"",IF(E376&lt;SMDF_UMA,"Error en SBC",IF(E376=SMDF_UMA,ROUND(EspeciePatron*E376,IF(TipodeFasar=1,Redondeo_Para_factores,2)),ROUND($K$19*MIN(E376,S$11),IF(TipodeFasar=1,Redondeo_Para_factores,2)))))</f>
        <v/>
      </c>
      <c r="L376" s="502" t="str">
        <f aca="false">IF(E376=0,"",IF(E376&lt;SMDF_UMA,"Error en SBC",IF(E376=SMDF_UMA,ROUND(InvalidezPatron*E376,IF(TipodeFasar=1,Redondeo_Para_factores,2)),ROUND(MIN(E376,O$11)*L$19,IF(TipodeFasar=1,Redondeo_Para_factores,2)))))</f>
        <v/>
      </c>
      <c r="M376" s="498" t="n">
        <f aca="false">ROUND($M$19*MIN(E376,S$11),IF(TipodeFasar=1,Redondeo_Para_factores,2))</f>
        <v>0</v>
      </c>
      <c r="N376" s="500" t="str">
        <f aca="false">IF(E376=0,"",IF(E376&lt;SMDF_UMA,"Error en SBC",IF(E376=SMDF_UMA,ROUND(CesantiaPatron*E376,IF(TipodeFasar=1,Redondeo_Para_factores,2)),ROUND(MIN(E376,O$11)*N$19,IF(TipodeFasar=1,Redondeo_Para_factores,2)))))</f>
        <v/>
      </c>
      <c r="O376" s="503" t="n">
        <f aca="false">ROUND($O$19*MIN(E376,S$11),IF(TipodeFasar=1,Redondeo_Para_factores,2))</f>
        <v>0</v>
      </c>
      <c r="P376" s="503" t="n">
        <f aca="false">ROUND($P$19*MIN(E376,O$11),IF(TipodeFasar=1,Redondeo_Para_factores,2))</f>
        <v>0</v>
      </c>
      <c r="Q376" s="503" t="n">
        <f aca="false">ROUND($Q$19*MIN(E376,O$11),IF(TipodeFasar=1,Redondeo_Para_factores,2))</f>
        <v>0</v>
      </c>
      <c r="R376" s="504" t="n">
        <f aca="false">ROUND(SUM(F376+G376)+SUM(I376:Q376),IF(TipodeFasar=1,Redondeo_Para_factores,2))</f>
        <v>0</v>
      </c>
      <c r="S376" s="505" t="n">
        <f aca="false">IF(C376&gt;0,ROUND(R376/E376,Redondeo_Para_factores),0)</f>
        <v>0</v>
      </c>
    </row>
    <row r="377" customFormat="false" ht="11.25" hidden="false" customHeight="false" outlineLevel="0" collapsed="false">
      <c r="B377" s="497" t="n">
        <f aca="false">'d)Salarios'!C364</f>
        <v>0</v>
      </c>
      <c r="C377" s="498" t="n">
        <f aca="false">IF(TipodeFasar=1,'d)Salarios'!I364,'d)Salarios'!E364)</f>
        <v>0</v>
      </c>
      <c r="D377" s="499" t="n">
        <f aca="false">IF(+C377&lt;&gt;0,FSBC_J8,0)</f>
        <v>0</v>
      </c>
      <c r="E377" s="500" t="n">
        <f aca="false">ROUND(C377*D377,IF(TipodeFasar=1,Redondeo_Para_factores,2))</f>
        <v>0</v>
      </c>
      <c r="F377" s="501" t="n">
        <f aca="false">ROUND($F$19*MIN(E377,S$11),IF(TipodeFasar=1,Redondeo_Para_factores,2))</f>
        <v>0</v>
      </c>
      <c r="G377" s="498" t="n">
        <f aca="false">IF(E377&gt;0,ROUND(G$19*UMA,IF(TipodeFasar=1,Redondeo_Para_factores,2)),0)</f>
        <v>0</v>
      </c>
      <c r="H377" s="501" t="n">
        <f aca="false">ROUND(MAX(MIN(S$11,E377)-K$11,0),IF(TipodeFasar=1,Redondeo_Para_factores,2))</f>
        <v>0</v>
      </c>
      <c r="I377" s="501" t="n">
        <f aca="false">ROUND($I$19*H377,IF(TipodeFasar=1,Redondeo_Para_factores,2))</f>
        <v>0</v>
      </c>
      <c r="J377" s="501" t="str">
        <f aca="false">IF(E377=0,"",IF(E377&lt;SMDF_UMA,"ERROR",IF(E377=SMDF_UMA,ROUND(DineroPatron*E377,IF(TipodeFasar=1,Redondeo_Para_factores,2)),ROUND($J$19*MIN(E377,S$11),IF(TipodeFasar=1,Redondeo_Para_factores,2)))))</f>
        <v/>
      </c>
      <c r="K377" s="500" t="str">
        <f aca="false">IF(E377=0,"",IF(E377&lt;SMDF_UMA,"Error en SBC",IF(E377=SMDF_UMA,ROUND(EspeciePatron*E377,IF(TipodeFasar=1,Redondeo_Para_factores,2)),ROUND($K$19*MIN(E377,S$11),IF(TipodeFasar=1,Redondeo_Para_factores,2)))))</f>
        <v/>
      </c>
      <c r="L377" s="502" t="str">
        <f aca="false">IF(E377=0,"",IF(E377&lt;SMDF_UMA,"Error en SBC",IF(E377=SMDF_UMA,ROUND(InvalidezPatron*E377,IF(TipodeFasar=1,Redondeo_Para_factores,2)),ROUND(MIN(E377,O$11)*L$19,IF(TipodeFasar=1,Redondeo_Para_factores,2)))))</f>
        <v/>
      </c>
      <c r="M377" s="498" t="n">
        <f aca="false">ROUND($M$19*MIN(E377,S$11),IF(TipodeFasar=1,Redondeo_Para_factores,2))</f>
        <v>0</v>
      </c>
      <c r="N377" s="500" t="str">
        <f aca="false">IF(E377=0,"",IF(E377&lt;SMDF_UMA,"Error en SBC",IF(E377=SMDF_UMA,ROUND(CesantiaPatron*E377,IF(TipodeFasar=1,Redondeo_Para_factores,2)),ROUND(MIN(E377,O$11)*N$19,IF(TipodeFasar=1,Redondeo_Para_factores,2)))))</f>
        <v/>
      </c>
      <c r="O377" s="503" t="n">
        <f aca="false">ROUND($O$19*MIN(E377,S$11),IF(TipodeFasar=1,Redondeo_Para_factores,2))</f>
        <v>0</v>
      </c>
      <c r="P377" s="503" t="n">
        <f aca="false">ROUND($P$19*MIN(E377,O$11),IF(TipodeFasar=1,Redondeo_Para_factores,2))</f>
        <v>0</v>
      </c>
      <c r="Q377" s="503" t="n">
        <f aca="false">ROUND($Q$19*MIN(E377,O$11),IF(TipodeFasar=1,Redondeo_Para_factores,2))</f>
        <v>0</v>
      </c>
      <c r="R377" s="504" t="n">
        <f aca="false">ROUND(SUM(F377+G377)+SUM(I377:Q377),IF(TipodeFasar=1,Redondeo_Para_factores,2))</f>
        <v>0</v>
      </c>
      <c r="S377" s="505" t="n">
        <f aca="false">IF(C377&gt;0,ROUND(R377/E377,Redondeo_Para_factores),0)</f>
        <v>0</v>
      </c>
    </row>
    <row r="378" customFormat="false" ht="11.25" hidden="false" customHeight="false" outlineLevel="0" collapsed="false">
      <c r="B378" s="497" t="n">
        <f aca="false">'d)Salarios'!C365</f>
        <v>0</v>
      </c>
      <c r="C378" s="498" t="n">
        <f aca="false">IF(TipodeFasar=1,'d)Salarios'!I365,'d)Salarios'!E365)</f>
        <v>0</v>
      </c>
      <c r="D378" s="499" t="n">
        <f aca="false">IF(+C378&lt;&gt;0,FSBC_J8,0)</f>
        <v>0</v>
      </c>
      <c r="E378" s="500" t="n">
        <f aca="false">ROUND(C378*D378,IF(TipodeFasar=1,Redondeo_Para_factores,2))</f>
        <v>0</v>
      </c>
      <c r="F378" s="501" t="n">
        <f aca="false">ROUND($F$19*MIN(E378,S$11),IF(TipodeFasar=1,Redondeo_Para_factores,2))</f>
        <v>0</v>
      </c>
      <c r="G378" s="498" t="n">
        <f aca="false">IF(E378&gt;0,ROUND(G$19*UMA,IF(TipodeFasar=1,Redondeo_Para_factores,2)),0)</f>
        <v>0</v>
      </c>
      <c r="H378" s="501" t="n">
        <f aca="false">ROUND(MAX(MIN(S$11,E378)-K$11,0),IF(TipodeFasar=1,Redondeo_Para_factores,2))</f>
        <v>0</v>
      </c>
      <c r="I378" s="501" t="n">
        <f aca="false">ROUND($I$19*H378,IF(TipodeFasar=1,Redondeo_Para_factores,2))</f>
        <v>0</v>
      </c>
      <c r="J378" s="501" t="str">
        <f aca="false">IF(E378=0,"",IF(E378&lt;SMDF_UMA,"ERROR",IF(E378=SMDF_UMA,ROUND(DineroPatron*E378,IF(TipodeFasar=1,Redondeo_Para_factores,2)),ROUND($J$19*MIN(E378,S$11),IF(TipodeFasar=1,Redondeo_Para_factores,2)))))</f>
        <v/>
      </c>
      <c r="K378" s="500" t="str">
        <f aca="false">IF(E378=0,"",IF(E378&lt;SMDF_UMA,"Error en SBC",IF(E378=SMDF_UMA,ROUND(EspeciePatron*E378,IF(TipodeFasar=1,Redondeo_Para_factores,2)),ROUND($K$19*MIN(E378,S$11),IF(TipodeFasar=1,Redondeo_Para_factores,2)))))</f>
        <v/>
      </c>
      <c r="L378" s="502" t="str">
        <f aca="false">IF(E378=0,"",IF(E378&lt;SMDF_UMA,"Error en SBC",IF(E378=SMDF_UMA,ROUND(InvalidezPatron*E378,IF(TipodeFasar=1,Redondeo_Para_factores,2)),ROUND(MIN(E378,O$11)*L$19,IF(TipodeFasar=1,Redondeo_Para_factores,2)))))</f>
        <v/>
      </c>
      <c r="M378" s="498" t="n">
        <f aca="false">ROUND($M$19*MIN(E378,S$11),IF(TipodeFasar=1,Redondeo_Para_factores,2))</f>
        <v>0</v>
      </c>
      <c r="N378" s="500" t="str">
        <f aca="false">IF(E378=0,"",IF(E378&lt;SMDF_UMA,"Error en SBC",IF(E378=SMDF_UMA,ROUND(CesantiaPatron*E378,IF(TipodeFasar=1,Redondeo_Para_factores,2)),ROUND(MIN(E378,O$11)*N$19,IF(TipodeFasar=1,Redondeo_Para_factores,2)))))</f>
        <v/>
      </c>
      <c r="O378" s="503" t="n">
        <f aca="false">ROUND($O$19*MIN(E378,S$11),IF(TipodeFasar=1,Redondeo_Para_factores,2))</f>
        <v>0</v>
      </c>
      <c r="P378" s="503" t="n">
        <f aca="false">ROUND($P$19*MIN(E378,O$11),IF(TipodeFasar=1,Redondeo_Para_factores,2))</f>
        <v>0</v>
      </c>
      <c r="Q378" s="503" t="n">
        <f aca="false">ROUND($Q$19*MIN(E378,O$11),IF(TipodeFasar=1,Redondeo_Para_factores,2))</f>
        <v>0</v>
      </c>
      <c r="R378" s="504" t="n">
        <f aca="false">ROUND(SUM(F378+G378)+SUM(I378:Q378),IF(TipodeFasar=1,Redondeo_Para_factores,2))</f>
        <v>0</v>
      </c>
      <c r="S378" s="505" t="n">
        <f aca="false">IF(C378&gt;0,ROUND(R378/E378,Redondeo_Para_factores),0)</f>
        <v>0</v>
      </c>
    </row>
    <row r="379" customFormat="false" ht="11.25" hidden="false" customHeight="false" outlineLevel="0" collapsed="false">
      <c r="B379" s="497" t="n">
        <f aca="false">'d)Salarios'!C366</f>
        <v>0</v>
      </c>
      <c r="C379" s="498" t="n">
        <f aca="false">IF(TipodeFasar=1,'d)Salarios'!I366,'d)Salarios'!E366)</f>
        <v>0</v>
      </c>
      <c r="D379" s="499" t="n">
        <f aca="false">IF(+C379&lt;&gt;0,FSBC_J8,0)</f>
        <v>0</v>
      </c>
      <c r="E379" s="500" t="n">
        <f aca="false">ROUND(C379*D379,IF(TipodeFasar=1,Redondeo_Para_factores,2))</f>
        <v>0</v>
      </c>
      <c r="F379" s="501" t="n">
        <f aca="false">ROUND($F$19*MIN(E379,S$11),IF(TipodeFasar=1,Redondeo_Para_factores,2))</f>
        <v>0</v>
      </c>
      <c r="G379" s="498" t="n">
        <f aca="false">IF(E379&gt;0,ROUND(G$19*UMA,IF(TipodeFasar=1,Redondeo_Para_factores,2)),0)</f>
        <v>0</v>
      </c>
      <c r="H379" s="501" t="n">
        <f aca="false">ROUND(MAX(MIN(S$11,E379)-K$11,0),IF(TipodeFasar=1,Redondeo_Para_factores,2))</f>
        <v>0</v>
      </c>
      <c r="I379" s="501" t="n">
        <f aca="false">ROUND($I$19*H379,IF(TipodeFasar=1,Redondeo_Para_factores,2))</f>
        <v>0</v>
      </c>
      <c r="J379" s="501" t="str">
        <f aca="false">IF(E379=0,"",IF(E379&lt;SMDF_UMA,"ERROR",IF(E379=SMDF_UMA,ROUND(DineroPatron*E379,IF(TipodeFasar=1,Redondeo_Para_factores,2)),ROUND($J$19*MIN(E379,S$11),IF(TipodeFasar=1,Redondeo_Para_factores,2)))))</f>
        <v/>
      </c>
      <c r="K379" s="500" t="str">
        <f aca="false">IF(E379=0,"",IF(E379&lt;SMDF_UMA,"Error en SBC",IF(E379=SMDF_UMA,ROUND(EspeciePatron*E379,IF(TipodeFasar=1,Redondeo_Para_factores,2)),ROUND($K$19*MIN(E379,S$11),IF(TipodeFasar=1,Redondeo_Para_factores,2)))))</f>
        <v/>
      </c>
      <c r="L379" s="502" t="str">
        <f aca="false">IF(E379=0,"",IF(E379&lt;SMDF_UMA,"Error en SBC",IF(E379=SMDF_UMA,ROUND(InvalidezPatron*E379,IF(TipodeFasar=1,Redondeo_Para_factores,2)),ROUND(MIN(E379,O$11)*L$19,IF(TipodeFasar=1,Redondeo_Para_factores,2)))))</f>
        <v/>
      </c>
      <c r="M379" s="498" t="n">
        <f aca="false">ROUND($M$19*MIN(E379,S$11),IF(TipodeFasar=1,Redondeo_Para_factores,2))</f>
        <v>0</v>
      </c>
      <c r="N379" s="500" t="str">
        <f aca="false">IF(E379=0,"",IF(E379&lt;SMDF_UMA,"Error en SBC",IF(E379=SMDF_UMA,ROUND(CesantiaPatron*E379,IF(TipodeFasar=1,Redondeo_Para_factores,2)),ROUND(MIN(E379,O$11)*N$19,IF(TipodeFasar=1,Redondeo_Para_factores,2)))))</f>
        <v/>
      </c>
      <c r="O379" s="503" t="n">
        <f aca="false">ROUND($O$19*MIN(E379,S$11),IF(TipodeFasar=1,Redondeo_Para_factores,2))</f>
        <v>0</v>
      </c>
      <c r="P379" s="503" t="n">
        <f aca="false">ROUND($P$19*MIN(E379,O$11),IF(TipodeFasar=1,Redondeo_Para_factores,2))</f>
        <v>0</v>
      </c>
      <c r="Q379" s="503" t="n">
        <f aca="false">ROUND($Q$19*MIN(E379,O$11),IF(TipodeFasar=1,Redondeo_Para_factores,2))</f>
        <v>0</v>
      </c>
      <c r="R379" s="504" t="n">
        <f aca="false">ROUND(SUM(F379+G379)+SUM(I379:Q379),IF(TipodeFasar=1,Redondeo_Para_factores,2))</f>
        <v>0</v>
      </c>
      <c r="S379" s="505" t="n">
        <f aca="false">IF(C379&gt;0,ROUND(R379/E379,Redondeo_Para_factores),0)</f>
        <v>0</v>
      </c>
    </row>
    <row r="380" customFormat="false" ht="11.25" hidden="false" customHeight="false" outlineLevel="0" collapsed="false">
      <c r="B380" s="497" t="n">
        <f aca="false">'d)Salarios'!C367</f>
        <v>0</v>
      </c>
      <c r="C380" s="498" t="n">
        <f aca="false">IF(TipodeFasar=1,'d)Salarios'!I367,'d)Salarios'!E367)</f>
        <v>0</v>
      </c>
      <c r="D380" s="499" t="n">
        <f aca="false">IF(+C380&lt;&gt;0,FSBC_J8,0)</f>
        <v>0</v>
      </c>
      <c r="E380" s="500" t="n">
        <f aca="false">ROUND(C380*D380,IF(TipodeFasar=1,Redondeo_Para_factores,2))</f>
        <v>0</v>
      </c>
      <c r="F380" s="501" t="n">
        <f aca="false">ROUND($F$19*MIN(E380,S$11),IF(TipodeFasar=1,Redondeo_Para_factores,2))</f>
        <v>0</v>
      </c>
      <c r="G380" s="498" t="n">
        <f aca="false">IF(E380&gt;0,ROUND(G$19*UMA,IF(TipodeFasar=1,Redondeo_Para_factores,2)),0)</f>
        <v>0</v>
      </c>
      <c r="H380" s="501" t="n">
        <f aca="false">ROUND(MAX(MIN(S$11,E380)-K$11,0),IF(TipodeFasar=1,Redondeo_Para_factores,2))</f>
        <v>0</v>
      </c>
      <c r="I380" s="501" t="n">
        <f aca="false">ROUND($I$19*H380,IF(TipodeFasar=1,Redondeo_Para_factores,2))</f>
        <v>0</v>
      </c>
      <c r="J380" s="501" t="str">
        <f aca="false">IF(E380=0,"",IF(E380&lt;SMDF_UMA,"ERROR",IF(E380=SMDF_UMA,ROUND(DineroPatron*E380,IF(TipodeFasar=1,Redondeo_Para_factores,2)),ROUND($J$19*MIN(E380,S$11),IF(TipodeFasar=1,Redondeo_Para_factores,2)))))</f>
        <v/>
      </c>
      <c r="K380" s="500" t="str">
        <f aca="false">IF(E380=0,"",IF(E380&lt;SMDF_UMA,"Error en SBC",IF(E380=SMDF_UMA,ROUND(EspeciePatron*E380,IF(TipodeFasar=1,Redondeo_Para_factores,2)),ROUND($K$19*MIN(E380,S$11),IF(TipodeFasar=1,Redondeo_Para_factores,2)))))</f>
        <v/>
      </c>
      <c r="L380" s="502" t="str">
        <f aca="false">IF(E380=0,"",IF(E380&lt;SMDF_UMA,"Error en SBC",IF(E380=SMDF_UMA,ROUND(InvalidezPatron*E380,IF(TipodeFasar=1,Redondeo_Para_factores,2)),ROUND(MIN(E380,O$11)*L$19,IF(TipodeFasar=1,Redondeo_Para_factores,2)))))</f>
        <v/>
      </c>
      <c r="M380" s="498" t="n">
        <f aca="false">ROUND($M$19*MIN(E380,S$11),IF(TipodeFasar=1,Redondeo_Para_factores,2))</f>
        <v>0</v>
      </c>
      <c r="N380" s="500" t="str">
        <f aca="false">IF(E380=0,"",IF(E380&lt;SMDF_UMA,"Error en SBC",IF(E380=SMDF_UMA,ROUND(CesantiaPatron*E380,IF(TipodeFasar=1,Redondeo_Para_factores,2)),ROUND(MIN(E380,O$11)*N$19,IF(TipodeFasar=1,Redondeo_Para_factores,2)))))</f>
        <v/>
      </c>
      <c r="O380" s="503" t="n">
        <f aca="false">ROUND($O$19*MIN(E380,S$11),IF(TipodeFasar=1,Redondeo_Para_factores,2))</f>
        <v>0</v>
      </c>
      <c r="P380" s="503" t="n">
        <f aca="false">ROUND($P$19*MIN(E380,O$11),IF(TipodeFasar=1,Redondeo_Para_factores,2))</f>
        <v>0</v>
      </c>
      <c r="Q380" s="503" t="n">
        <f aca="false">ROUND($Q$19*MIN(E380,O$11),IF(TipodeFasar=1,Redondeo_Para_factores,2))</f>
        <v>0</v>
      </c>
      <c r="R380" s="504" t="n">
        <f aca="false">ROUND(SUM(F380+G380)+SUM(I380:Q380),IF(TipodeFasar=1,Redondeo_Para_factores,2))</f>
        <v>0</v>
      </c>
      <c r="S380" s="505" t="n">
        <f aca="false">IF(C380&gt;0,ROUND(R380/E380,Redondeo_Para_factores),0)</f>
        <v>0</v>
      </c>
    </row>
    <row r="381" customFormat="false" ht="11.25" hidden="false" customHeight="false" outlineLevel="0" collapsed="false">
      <c r="B381" s="497" t="n">
        <f aca="false">'d)Salarios'!C368</f>
        <v>0</v>
      </c>
      <c r="C381" s="498" t="n">
        <f aca="false">IF(TipodeFasar=1,'d)Salarios'!I368,'d)Salarios'!E368)</f>
        <v>0</v>
      </c>
      <c r="D381" s="499" t="n">
        <f aca="false">IF(+C381&lt;&gt;0,FSBC_J8,0)</f>
        <v>0</v>
      </c>
      <c r="E381" s="500" t="n">
        <f aca="false">ROUND(C381*D381,IF(TipodeFasar=1,Redondeo_Para_factores,2))</f>
        <v>0</v>
      </c>
      <c r="F381" s="501" t="n">
        <f aca="false">ROUND($F$19*MIN(E381,S$11),IF(TipodeFasar=1,Redondeo_Para_factores,2))</f>
        <v>0</v>
      </c>
      <c r="G381" s="498" t="n">
        <f aca="false">IF(E381&gt;0,ROUND(G$19*UMA,IF(TipodeFasar=1,Redondeo_Para_factores,2)),0)</f>
        <v>0</v>
      </c>
      <c r="H381" s="501" t="n">
        <f aca="false">ROUND(MAX(MIN(S$11,E381)-K$11,0),IF(TipodeFasar=1,Redondeo_Para_factores,2))</f>
        <v>0</v>
      </c>
      <c r="I381" s="501" t="n">
        <f aca="false">ROUND($I$19*H381,IF(TipodeFasar=1,Redondeo_Para_factores,2))</f>
        <v>0</v>
      </c>
      <c r="J381" s="501" t="str">
        <f aca="false">IF(E381=0,"",IF(E381&lt;SMDF_UMA,"ERROR",IF(E381=SMDF_UMA,ROUND(DineroPatron*E381,IF(TipodeFasar=1,Redondeo_Para_factores,2)),ROUND($J$19*MIN(E381,S$11),IF(TipodeFasar=1,Redondeo_Para_factores,2)))))</f>
        <v/>
      </c>
      <c r="K381" s="500" t="str">
        <f aca="false">IF(E381=0,"",IF(E381&lt;SMDF_UMA,"Error en SBC",IF(E381=SMDF_UMA,ROUND(EspeciePatron*E381,IF(TipodeFasar=1,Redondeo_Para_factores,2)),ROUND($K$19*MIN(E381,S$11),IF(TipodeFasar=1,Redondeo_Para_factores,2)))))</f>
        <v/>
      </c>
      <c r="L381" s="502" t="str">
        <f aca="false">IF(E381=0,"",IF(E381&lt;SMDF_UMA,"Error en SBC",IF(E381=SMDF_UMA,ROUND(InvalidezPatron*E381,IF(TipodeFasar=1,Redondeo_Para_factores,2)),ROUND(MIN(E381,O$11)*L$19,IF(TipodeFasar=1,Redondeo_Para_factores,2)))))</f>
        <v/>
      </c>
      <c r="M381" s="498" t="n">
        <f aca="false">ROUND($M$19*MIN(E381,S$11),IF(TipodeFasar=1,Redondeo_Para_factores,2))</f>
        <v>0</v>
      </c>
      <c r="N381" s="500" t="str">
        <f aca="false">IF(E381=0,"",IF(E381&lt;SMDF_UMA,"Error en SBC",IF(E381=SMDF_UMA,ROUND(CesantiaPatron*E381,IF(TipodeFasar=1,Redondeo_Para_factores,2)),ROUND(MIN(E381,O$11)*N$19,IF(TipodeFasar=1,Redondeo_Para_factores,2)))))</f>
        <v/>
      </c>
      <c r="O381" s="503" t="n">
        <f aca="false">ROUND($O$19*MIN(E381,S$11),IF(TipodeFasar=1,Redondeo_Para_factores,2))</f>
        <v>0</v>
      </c>
      <c r="P381" s="503" t="n">
        <f aca="false">ROUND($P$19*MIN(E381,O$11),IF(TipodeFasar=1,Redondeo_Para_factores,2))</f>
        <v>0</v>
      </c>
      <c r="Q381" s="503" t="n">
        <f aca="false">ROUND($Q$19*MIN(E381,O$11),IF(TipodeFasar=1,Redondeo_Para_factores,2))</f>
        <v>0</v>
      </c>
      <c r="R381" s="504" t="n">
        <f aca="false">ROUND(SUM(F381+G381)+SUM(I381:Q381),IF(TipodeFasar=1,Redondeo_Para_factores,2))</f>
        <v>0</v>
      </c>
      <c r="S381" s="505" t="n">
        <f aca="false">IF(C381&gt;0,ROUND(R381/E381,Redondeo_Para_factores),0)</f>
        <v>0</v>
      </c>
    </row>
    <row r="382" customFormat="false" ht="11.25" hidden="false" customHeight="false" outlineLevel="0" collapsed="false">
      <c r="B382" s="497" t="n">
        <f aca="false">'d)Salarios'!C369</f>
        <v>0</v>
      </c>
      <c r="C382" s="498" t="n">
        <f aca="false">IF(TipodeFasar=1,'d)Salarios'!I369,'d)Salarios'!E369)</f>
        <v>0</v>
      </c>
      <c r="D382" s="499" t="n">
        <f aca="false">IF(+C382&lt;&gt;0,FSBC_J8,0)</f>
        <v>0</v>
      </c>
      <c r="E382" s="500" t="n">
        <f aca="false">ROUND(C382*D382,IF(TipodeFasar=1,Redondeo_Para_factores,2))</f>
        <v>0</v>
      </c>
      <c r="F382" s="501" t="n">
        <f aca="false">ROUND($F$19*MIN(E382,S$11),IF(TipodeFasar=1,Redondeo_Para_factores,2))</f>
        <v>0</v>
      </c>
      <c r="G382" s="498" t="n">
        <f aca="false">IF(E382&gt;0,ROUND(G$19*UMA,IF(TipodeFasar=1,Redondeo_Para_factores,2)),0)</f>
        <v>0</v>
      </c>
      <c r="H382" s="501" t="n">
        <f aca="false">ROUND(MAX(MIN(S$11,E382)-K$11,0),IF(TipodeFasar=1,Redondeo_Para_factores,2))</f>
        <v>0</v>
      </c>
      <c r="I382" s="501" t="n">
        <f aca="false">ROUND($I$19*H382,IF(TipodeFasar=1,Redondeo_Para_factores,2))</f>
        <v>0</v>
      </c>
      <c r="J382" s="501" t="str">
        <f aca="false">IF(E382=0,"",IF(E382&lt;SMDF_UMA,"ERROR",IF(E382=SMDF_UMA,ROUND(DineroPatron*E382,IF(TipodeFasar=1,Redondeo_Para_factores,2)),ROUND($J$19*MIN(E382,S$11),IF(TipodeFasar=1,Redondeo_Para_factores,2)))))</f>
        <v/>
      </c>
      <c r="K382" s="500" t="str">
        <f aca="false">IF(E382=0,"",IF(E382&lt;SMDF_UMA,"Error en SBC",IF(E382=SMDF_UMA,ROUND(EspeciePatron*E382,IF(TipodeFasar=1,Redondeo_Para_factores,2)),ROUND($K$19*MIN(E382,S$11),IF(TipodeFasar=1,Redondeo_Para_factores,2)))))</f>
        <v/>
      </c>
      <c r="L382" s="502" t="str">
        <f aca="false">IF(E382=0,"",IF(E382&lt;SMDF_UMA,"Error en SBC",IF(E382=SMDF_UMA,ROUND(InvalidezPatron*E382,IF(TipodeFasar=1,Redondeo_Para_factores,2)),ROUND(MIN(E382,O$11)*L$19,IF(TipodeFasar=1,Redondeo_Para_factores,2)))))</f>
        <v/>
      </c>
      <c r="M382" s="498" t="n">
        <f aca="false">ROUND($M$19*MIN(E382,S$11),IF(TipodeFasar=1,Redondeo_Para_factores,2))</f>
        <v>0</v>
      </c>
      <c r="N382" s="500" t="str">
        <f aca="false">IF(E382=0,"",IF(E382&lt;SMDF_UMA,"Error en SBC",IF(E382=SMDF_UMA,ROUND(CesantiaPatron*E382,IF(TipodeFasar=1,Redondeo_Para_factores,2)),ROUND(MIN(E382,O$11)*N$19,IF(TipodeFasar=1,Redondeo_Para_factores,2)))))</f>
        <v/>
      </c>
      <c r="O382" s="503" t="n">
        <f aca="false">ROUND($O$19*MIN(E382,S$11),IF(TipodeFasar=1,Redondeo_Para_factores,2))</f>
        <v>0</v>
      </c>
      <c r="P382" s="503" t="n">
        <f aca="false">ROUND($P$19*MIN(E382,O$11),IF(TipodeFasar=1,Redondeo_Para_factores,2))</f>
        <v>0</v>
      </c>
      <c r="Q382" s="503" t="n">
        <f aca="false">ROUND($Q$19*MIN(E382,O$11),IF(TipodeFasar=1,Redondeo_Para_factores,2))</f>
        <v>0</v>
      </c>
      <c r="R382" s="504" t="n">
        <f aca="false">ROUND(SUM(F382+G382)+SUM(I382:Q382),IF(TipodeFasar=1,Redondeo_Para_factores,2))</f>
        <v>0</v>
      </c>
      <c r="S382" s="505" t="n">
        <f aca="false">IF(C382&gt;0,ROUND(R382/E382,Redondeo_Para_factores),0)</f>
        <v>0</v>
      </c>
    </row>
    <row r="383" customFormat="false" ht="11.25" hidden="false" customHeight="false" outlineLevel="0" collapsed="false">
      <c r="B383" s="497" t="n">
        <f aca="false">'d)Salarios'!C370</f>
        <v>0</v>
      </c>
      <c r="C383" s="498" t="n">
        <f aca="false">IF(TipodeFasar=1,'d)Salarios'!I370,'d)Salarios'!E370)</f>
        <v>0</v>
      </c>
      <c r="D383" s="499" t="n">
        <f aca="false">IF(+C383&lt;&gt;0,FSBC_J8,0)</f>
        <v>0</v>
      </c>
      <c r="E383" s="500" t="n">
        <f aca="false">ROUND(C383*D383,IF(TipodeFasar=1,Redondeo_Para_factores,2))</f>
        <v>0</v>
      </c>
      <c r="F383" s="501" t="n">
        <f aca="false">ROUND($F$19*MIN(E383,S$11),IF(TipodeFasar=1,Redondeo_Para_factores,2))</f>
        <v>0</v>
      </c>
      <c r="G383" s="498" t="n">
        <f aca="false">IF(E383&gt;0,ROUND(G$19*UMA,IF(TipodeFasar=1,Redondeo_Para_factores,2)),0)</f>
        <v>0</v>
      </c>
      <c r="H383" s="501" t="n">
        <f aca="false">ROUND(MAX(MIN(S$11,E383)-K$11,0),IF(TipodeFasar=1,Redondeo_Para_factores,2))</f>
        <v>0</v>
      </c>
      <c r="I383" s="501" t="n">
        <f aca="false">ROUND($I$19*H383,IF(TipodeFasar=1,Redondeo_Para_factores,2))</f>
        <v>0</v>
      </c>
      <c r="J383" s="501" t="str">
        <f aca="false">IF(E383=0,"",IF(E383&lt;SMDF_UMA,"ERROR",IF(E383=SMDF_UMA,ROUND(DineroPatron*E383,IF(TipodeFasar=1,Redondeo_Para_factores,2)),ROUND($J$19*MIN(E383,S$11),IF(TipodeFasar=1,Redondeo_Para_factores,2)))))</f>
        <v/>
      </c>
      <c r="K383" s="500" t="str">
        <f aca="false">IF(E383=0,"",IF(E383&lt;SMDF_UMA,"Error en SBC",IF(E383=SMDF_UMA,ROUND(EspeciePatron*E383,IF(TipodeFasar=1,Redondeo_Para_factores,2)),ROUND($K$19*MIN(E383,S$11),IF(TipodeFasar=1,Redondeo_Para_factores,2)))))</f>
        <v/>
      </c>
      <c r="L383" s="502" t="str">
        <f aca="false">IF(E383=0,"",IF(E383&lt;SMDF_UMA,"Error en SBC",IF(E383=SMDF_UMA,ROUND(InvalidezPatron*E383,IF(TipodeFasar=1,Redondeo_Para_factores,2)),ROUND(MIN(E383,O$11)*L$19,IF(TipodeFasar=1,Redondeo_Para_factores,2)))))</f>
        <v/>
      </c>
      <c r="M383" s="498" t="n">
        <f aca="false">ROUND($M$19*MIN(E383,S$11),IF(TipodeFasar=1,Redondeo_Para_factores,2))</f>
        <v>0</v>
      </c>
      <c r="N383" s="500" t="str">
        <f aca="false">IF(E383=0,"",IF(E383&lt;SMDF_UMA,"Error en SBC",IF(E383=SMDF_UMA,ROUND(CesantiaPatron*E383,IF(TipodeFasar=1,Redondeo_Para_factores,2)),ROUND(MIN(E383,O$11)*N$19,IF(TipodeFasar=1,Redondeo_Para_factores,2)))))</f>
        <v/>
      </c>
      <c r="O383" s="503" t="n">
        <f aca="false">ROUND($O$19*MIN(E383,S$11),IF(TipodeFasar=1,Redondeo_Para_factores,2))</f>
        <v>0</v>
      </c>
      <c r="P383" s="503" t="n">
        <f aca="false">ROUND($P$19*MIN(E383,O$11),IF(TipodeFasar=1,Redondeo_Para_factores,2))</f>
        <v>0</v>
      </c>
      <c r="Q383" s="503" t="n">
        <f aca="false">ROUND($Q$19*MIN(E383,O$11),IF(TipodeFasar=1,Redondeo_Para_factores,2))</f>
        <v>0</v>
      </c>
      <c r="R383" s="504" t="n">
        <f aca="false">ROUND(SUM(F383+G383)+SUM(I383:Q383),IF(TipodeFasar=1,Redondeo_Para_factores,2))</f>
        <v>0</v>
      </c>
      <c r="S383" s="505" t="n">
        <f aca="false">IF(C383&gt;0,ROUND(R383/E383,Redondeo_Para_factores),0)</f>
        <v>0</v>
      </c>
    </row>
    <row r="384" customFormat="false" ht="11.25" hidden="false" customHeight="false" outlineLevel="0" collapsed="false">
      <c r="B384" s="497" t="n">
        <f aca="false">'d)Salarios'!C371</f>
        <v>0</v>
      </c>
      <c r="C384" s="498" t="n">
        <f aca="false">IF(TipodeFasar=1,'d)Salarios'!I371,'d)Salarios'!E371)</f>
        <v>0</v>
      </c>
      <c r="D384" s="499" t="n">
        <f aca="false">IF(+C384&lt;&gt;0,FSBC_J8,0)</f>
        <v>0</v>
      </c>
      <c r="E384" s="500" t="n">
        <f aca="false">ROUND(C384*D384,IF(TipodeFasar=1,Redondeo_Para_factores,2))</f>
        <v>0</v>
      </c>
      <c r="F384" s="501" t="n">
        <f aca="false">ROUND($F$19*MIN(E384,S$11),IF(TipodeFasar=1,Redondeo_Para_factores,2))</f>
        <v>0</v>
      </c>
      <c r="G384" s="498" t="n">
        <f aca="false">IF(E384&gt;0,ROUND(G$19*UMA,IF(TipodeFasar=1,Redondeo_Para_factores,2)),0)</f>
        <v>0</v>
      </c>
      <c r="H384" s="501" t="n">
        <f aca="false">ROUND(MAX(MIN(S$11,E384)-K$11,0),IF(TipodeFasar=1,Redondeo_Para_factores,2))</f>
        <v>0</v>
      </c>
      <c r="I384" s="501" t="n">
        <f aca="false">ROUND($I$19*H384,IF(TipodeFasar=1,Redondeo_Para_factores,2))</f>
        <v>0</v>
      </c>
      <c r="J384" s="501" t="str">
        <f aca="false">IF(E384=0,"",IF(E384&lt;SMDF_UMA,"ERROR",IF(E384=SMDF_UMA,ROUND(DineroPatron*E384,IF(TipodeFasar=1,Redondeo_Para_factores,2)),ROUND($J$19*MIN(E384,S$11),IF(TipodeFasar=1,Redondeo_Para_factores,2)))))</f>
        <v/>
      </c>
      <c r="K384" s="500" t="str">
        <f aca="false">IF(E384=0,"",IF(E384&lt;SMDF_UMA,"Error en SBC",IF(E384=SMDF_UMA,ROUND(EspeciePatron*E384,IF(TipodeFasar=1,Redondeo_Para_factores,2)),ROUND($K$19*MIN(E384,S$11),IF(TipodeFasar=1,Redondeo_Para_factores,2)))))</f>
        <v/>
      </c>
      <c r="L384" s="502" t="str">
        <f aca="false">IF(E384=0,"",IF(E384&lt;SMDF_UMA,"Error en SBC",IF(E384=SMDF_UMA,ROUND(InvalidezPatron*E384,IF(TipodeFasar=1,Redondeo_Para_factores,2)),ROUND(MIN(E384,O$11)*L$19,IF(TipodeFasar=1,Redondeo_Para_factores,2)))))</f>
        <v/>
      </c>
      <c r="M384" s="498" t="n">
        <f aca="false">ROUND($M$19*MIN(E384,S$11),IF(TipodeFasar=1,Redondeo_Para_factores,2))</f>
        <v>0</v>
      </c>
      <c r="N384" s="500" t="str">
        <f aca="false">IF(E384=0,"",IF(E384&lt;SMDF_UMA,"Error en SBC",IF(E384=SMDF_UMA,ROUND(CesantiaPatron*E384,IF(TipodeFasar=1,Redondeo_Para_factores,2)),ROUND(MIN(E384,O$11)*N$19,IF(TipodeFasar=1,Redondeo_Para_factores,2)))))</f>
        <v/>
      </c>
      <c r="O384" s="503" t="n">
        <f aca="false">ROUND($O$19*MIN(E384,S$11),IF(TipodeFasar=1,Redondeo_Para_factores,2))</f>
        <v>0</v>
      </c>
      <c r="P384" s="503" t="n">
        <f aca="false">ROUND($P$19*MIN(E384,O$11),IF(TipodeFasar=1,Redondeo_Para_factores,2))</f>
        <v>0</v>
      </c>
      <c r="Q384" s="503" t="n">
        <f aca="false">ROUND($Q$19*MIN(E384,O$11),IF(TipodeFasar=1,Redondeo_Para_factores,2))</f>
        <v>0</v>
      </c>
      <c r="R384" s="504" t="n">
        <f aca="false">ROUND(SUM(F384+G384)+SUM(I384:Q384),IF(TipodeFasar=1,Redondeo_Para_factores,2))</f>
        <v>0</v>
      </c>
      <c r="S384" s="505" t="n">
        <f aca="false">IF(C384&gt;0,ROUND(R384/E384,Redondeo_Para_factores),0)</f>
        <v>0</v>
      </c>
    </row>
    <row r="385" customFormat="false" ht="11.25" hidden="false" customHeight="false" outlineLevel="0" collapsed="false">
      <c r="B385" s="497" t="n">
        <f aca="false">'d)Salarios'!C372</f>
        <v>0</v>
      </c>
      <c r="C385" s="498" t="n">
        <f aca="false">IF(TipodeFasar=1,'d)Salarios'!I372,'d)Salarios'!E372)</f>
        <v>0</v>
      </c>
      <c r="D385" s="499" t="n">
        <f aca="false">IF(+C385&lt;&gt;0,FSBC_J8,0)</f>
        <v>0</v>
      </c>
      <c r="E385" s="500" t="n">
        <f aca="false">ROUND(C385*D385,IF(TipodeFasar=1,Redondeo_Para_factores,2))</f>
        <v>0</v>
      </c>
      <c r="F385" s="501" t="n">
        <f aca="false">ROUND($F$19*MIN(E385,S$11),IF(TipodeFasar=1,Redondeo_Para_factores,2))</f>
        <v>0</v>
      </c>
      <c r="G385" s="498" t="n">
        <f aca="false">IF(E385&gt;0,ROUND(G$19*UMA,IF(TipodeFasar=1,Redondeo_Para_factores,2)),0)</f>
        <v>0</v>
      </c>
      <c r="H385" s="501" t="n">
        <f aca="false">ROUND(MAX(MIN(S$11,E385)-K$11,0),IF(TipodeFasar=1,Redondeo_Para_factores,2))</f>
        <v>0</v>
      </c>
      <c r="I385" s="501" t="n">
        <f aca="false">ROUND($I$19*H385,IF(TipodeFasar=1,Redondeo_Para_factores,2))</f>
        <v>0</v>
      </c>
      <c r="J385" s="501" t="str">
        <f aca="false">IF(E385=0,"",IF(E385&lt;SMDF_UMA,"ERROR",IF(E385=SMDF_UMA,ROUND(DineroPatron*E385,IF(TipodeFasar=1,Redondeo_Para_factores,2)),ROUND($J$19*MIN(E385,S$11),IF(TipodeFasar=1,Redondeo_Para_factores,2)))))</f>
        <v/>
      </c>
      <c r="K385" s="500" t="str">
        <f aca="false">IF(E385=0,"",IF(E385&lt;SMDF_UMA,"Error en SBC",IF(E385=SMDF_UMA,ROUND(EspeciePatron*E385,IF(TipodeFasar=1,Redondeo_Para_factores,2)),ROUND($K$19*MIN(E385,S$11),IF(TipodeFasar=1,Redondeo_Para_factores,2)))))</f>
        <v/>
      </c>
      <c r="L385" s="502" t="str">
        <f aca="false">IF(E385=0,"",IF(E385&lt;SMDF_UMA,"Error en SBC",IF(E385=SMDF_UMA,ROUND(InvalidezPatron*E385,IF(TipodeFasar=1,Redondeo_Para_factores,2)),ROUND(MIN(E385,O$11)*L$19,IF(TipodeFasar=1,Redondeo_Para_factores,2)))))</f>
        <v/>
      </c>
      <c r="M385" s="498" t="n">
        <f aca="false">ROUND($M$19*MIN(E385,S$11),IF(TipodeFasar=1,Redondeo_Para_factores,2))</f>
        <v>0</v>
      </c>
      <c r="N385" s="500" t="str">
        <f aca="false">IF(E385=0,"",IF(E385&lt;SMDF_UMA,"Error en SBC",IF(E385=SMDF_UMA,ROUND(CesantiaPatron*E385,IF(TipodeFasar=1,Redondeo_Para_factores,2)),ROUND(MIN(E385,O$11)*N$19,IF(TipodeFasar=1,Redondeo_Para_factores,2)))))</f>
        <v/>
      </c>
      <c r="O385" s="503" t="n">
        <f aca="false">ROUND($O$19*MIN(E385,S$11),IF(TipodeFasar=1,Redondeo_Para_factores,2))</f>
        <v>0</v>
      </c>
      <c r="P385" s="503" t="n">
        <f aca="false">ROUND($P$19*MIN(E385,O$11),IF(TipodeFasar=1,Redondeo_Para_factores,2))</f>
        <v>0</v>
      </c>
      <c r="Q385" s="503" t="n">
        <f aca="false">ROUND($Q$19*MIN(E385,O$11),IF(TipodeFasar=1,Redondeo_Para_factores,2))</f>
        <v>0</v>
      </c>
      <c r="R385" s="504" t="n">
        <f aca="false">ROUND(SUM(F385+G385)+SUM(I385:Q385),IF(TipodeFasar=1,Redondeo_Para_factores,2))</f>
        <v>0</v>
      </c>
      <c r="S385" s="505" t="n">
        <f aca="false">IF(C385&gt;0,ROUND(R385/E385,Redondeo_Para_factores),0)</f>
        <v>0</v>
      </c>
    </row>
    <row r="386" customFormat="false" ht="11.25" hidden="false" customHeight="false" outlineLevel="0" collapsed="false">
      <c r="B386" s="497" t="n">
        <f aca="false">'d)Salarios'!C373</f>
        <v>0</v>
      </c>
      <c r="C386" s="498" t="n">
        <f aca="false">IF(TipodeFasar=1,'d)Salarios'!I373,'d)Salarios'!E373)</f>
        <v>0</v>
      </c>
      <c r="D386" s="499" t="n">
        <f aca="false">IF(+C386&lt;&gt;0,FSBC_J8,0)</f>
        <v>0</v>
      </c>
      <c r="E386" s="500" t="n">
        <f aca="false">ROUND(C386*D386,IF(TipodeFasar=1,Redondeo_Para_factores,2))</f>
        <v>0</v>
      </c>
      <c r="F386" s="501" t="n">
        <f aca="false">ROUND($F$19*MIN(E386,S$11),IF(TipodeFasar=1,Redondeo_Para_factores,2))</f>
        <v>0</v>
      </c>
      <c r="G386" s="498" t="n">
        <f aca="false">IF(E386&gt;0,ROUND(G$19*UMA,IF(TipodeFasar=1,Redondeo_Para_factores,2)),0)</f>
        <v>0</v>
      </c>
      <c r="H386" s="501" t="n">
        <f aca="false">ROUND(MAX(MIN(S$11,E386)-K$11,0),IF(TipodeFasar=1,Redondeo_Para_factores,2))</f>
        <v>0</v>
      </c>
      <c r="I386" s="501" t="n">
        <f aca="false">ROUND($I$19*H386,IF(TipodeFasar=1,Redondeo_Para_factores,2))</f>
        <v>0</v>
      </c>
      <c r="J386" s="501" t="str">
        <f aca="false">IF(E386=0,"",IF(E386&lt;SMDF_UMA,"ERROR",IF(E386=SMDF_UMA,ROUND(DineroPatron*E386,IF(TipodeFasar=1,Redondeo_Para_factores,2)),ROUND($J$19*MIN(E386,S$11),IF(TipodeFasar=1,Redondeo_Para_factores,2)))))</f>
        <v/>
      </c>
      <c r="K386" s="500" t="str">
        <f aca="false">IF(E386=0,"",IF(E386&lt;SMDF_UMA,"Error en SBC",IF(E386=SMDF_UMA,ROUND(EspeciePatron*E386,IF(TipodeFasar=1,Redondeo_Para_factores,2)),ROUND($K$19*MIN(E386,S$11),IF(TipodeFasar=1,Redondeo_Para_factores,2)))))</f>
        <v/>
      </c>
      <c r="L386" s="502" t="str">
        <f aca="false">IF(E386=0,"",IF(E386&lt;SMDF_UMA,"Error en SBC",IF(E386=SMDF_UMA,ROUND(InvalidezPatron*E386,IF(TipodeFasar=1,Redondeo_Para_factores,2)),ROUND(MIN(E386,O$11)*L$19,IF(TipodeFasar=1,Redondeo_Para_factores,2)))))</f>
        <v/>
      </c>
      <c r="M386" s="498" t="n">
        <f aca="false">ROUND($M$19*MIN(E386,S$11),IF(TipodeFasar=1,Redondeo_Para_factores,2))</f>
        <v>0</v>
      </c>
      <c r="N386" s="500" t="str">
        <f aca="false">IF(E386=0,"",IF(E386&lt;SMDF_UMA,"Error en SBC",IF(E386=SMDF_UMA,ROUND(CesantiaPatron*E386,IF(TipodeFasar=1,Redondeo_Para_factores,2)),ROUND(MIN(E386,O$11)*N$19,IF(TipodeFasar=1,Redondeo_Para_factores,2)))))</f>
        <v/>
      </c>
      <c r="O386" s="503" t="n">
        <f aca="false">ROUND($O$19*MIN(E386,S$11),IF(TipodeFasar=1,Redondeo_Para_factores,2))</f>
        <v>0</v>
      </c>
      <c r="P386" s="503" t="n">
        <f aca="false">ROUND($P$19*MIN(E386,O$11),IF(TipodeFasar=1,Redondeo_Para_factores,2))</f>
        <v>0</v>
      </c>
      <c r="Q386" s="503" t="n">
        <f aca="false">ROUND($Q$19*MIN(E386,O$11),IF(TipodeFasar=1,Redondeo_Para_factores,2))</f>
        <v>0</v>
      </c>
      <c r="R386" s="504" t="n">
        <f aca="false">ROUND(SUM(F386+G386)+SUM(I386:Q386),IF(TipodeFasar=1,Redondeo_Para_factores,2))</f>
        <v>0</v>
      </c>
      <c r="S386" s="505" t="n">
        <f aca="false">IF(C386&gt;0,ROUND(R386/E386,Redondeo_Para_factores),0)</f>
        <v>0</v>
      </c>
    </row>
    <row r="387" customFormat="false" ht="11.25" hidden="false" customHeight="false" outlineLevel="0" collapsed="false">
      <c r="B387" s="497" t="n">
        <f aca="false">'d)Salarios'!C374</f>
        <v>0</v>
      </c>
      <c r="C387" s="498" t="n">
        <f aca="false">IF(TipodeFasar=1,'d)Salarios'!I374,'d)Salarios'!E374)</f>
        <v>0</v>
      </c>
      <c r="D387" s="499" t="n">
        <f aca="false">IF(+C387&lt;&gt;0,FSBC_J8,0)</f>
        <v>0</v>
      </c>
      <c r="E387" s="500" t="n">
        <f aca="false">ROUND(C387*D387,IF(TipodeFasar=1,Redondeo_Para_factores,2))</f>
        <v>0</v>
      </c>
      <c r="F387" s="501" t="n">
        <f aca="false">ROUND($F$19*MIN(E387,S$11),IF(TipodeFasar=1,Redondeo_Para_factores,2))</f>
        <v>0</v>
      </c>
      <c r="G387" s="498" t="n">
        <f aca="false">IF(E387&gt;0,ROUND(G$19*UMA,IF(TipodeFasar=1,Redondeo_Para_factores,2)),0)</f>
        <v>0</v>
      </c>
      <c r="H387" s="501" t="n">
        <f aca="false">ROUND(MAX(MIN(S$11,E387)-K$11,0),IF(TipodeFasar=1,Redondeo_Para_factores,2))</f>
        <v>0</v>
      </c>
      <c r="I387" s="501" t="n">
        <f aca="false">ROUND($I$19*H387,IF(TipodeFasar=1,Redondeo_Para_factores,2))</f>
        <v>0</v>
      </c>
      <c r="J387" s="501" t="str">
        <f aca="false">IF(E387=0,"",IF(E387&lt;SMDF_UMA,"ERROR",IF(E387=SMDF_UMA,ROUND(DineroPatron*E387,IF(TipodeFasar=1,Redondeo_Para_factores,2)),ROUND($J$19*MIN(E387,S$11),IF(TipodeFasar=1,Redondeo_Para_factores,2)))))</f>
        <v/>
      </c>
      <c r="K387" s="500" t="str">
        <f aca="false">IF(E387=0,"",IF(E387&lt;SMDF_UMA,"Error en SBC",IF(E387=SMDF_UMA,ROUND(EspeciePatron*E387,IF(TipodeFasar=1,Redondeo_Para_factores,2)),ROUND($K$19*MIN(E387,S$11),IF(TipodeFasar=1,Redondeo_Para_factores,2)))))</f>
        <v/>
      </c>
      <c r="L387" s="502" t="str">
        <f aca="false">IF(E387=0,"",IF(E387&lt;SMDF_UMA,"Error en SBC",IF(E387=SMDF_UMA,ROUND(InvalidezPatron*E387,IF(TipodeFasar=1,Redondeo_Para_factores,2)),ROUND(MIN(E387,O$11)*L$19,IF(TipodeFasar=1,Redondeo_Para_factores,2)))))</f>
        <v/>
      </c>
      <c r="M387" s="498" t="n">
        <f aca="false">ROUND($M$19*MIN(E387,S$11),IF(TipodeFasar=1,Redondeo_Para_factores,2))</f>
        <v>0</v>
      </c>
      <c r="N387" s="500" t="str">
        <f aca="false">IF(E387=0,"",IF(E387&lt;SMDF_UMA,"Error en SBC",IF(E387=SMDF_UMA,ROUND(CesantiaPatron*E387,IF(TipodeFasar=1,Redondeo_Para_factores,2)),ROUND(MIN(E387,O$11)*N$19,IF(TipodeFasar=1,Redondeo_Para_factores,2)))))</f>
        <v/>
      </c>
      <c r="O387" s="503" t="n">
        <f aca="false">ROUND($O$19*MIN(E387,S$11),IF(TipodeFasar=1,Redondeo_Para_factores,2))</f>
        <v>0</v>
      </c>
      <c r="P387" s="503" t="n">
        <f aca="false">ROUND($P$19*MIN(E387,O$11),IF(TipodeFasar=1,Redondeo_Para_factores,2))</f>
        <v>0</v>
      </c>
      <c r="Q387" s="503" t="n">
        <f aca="false">ROUND($Q$19*MIN(E387,O$11),IF(TipodeFasar=1,Redondeo_Para_factores,2))</f>
        <v>0</v>
      </c>
      <c r="R387" s="504" t="n">
        <f aca="false">ROUND(SUM(F387+G387)+SUM(I387:Q387),IF(TipodeFasar=1,Redondeo_Para_factores,2))</f>
        <v>0</v>
      </c>
      <c r="S387" s="505" t="n">
        <f aca="false">IF(C387&gt;0,ROUND(R387/E387,Redondeo_Para_factores),0)</f>
        <v>0</v>
      </c>
    </row>
    <row r="388" customFormat="false" ht="11.25" hidden="false" customHeight="false" outlineLevel="0" collapsed="false">
      <c r="B388" s="497" t="n">
        <f aca="false">'d)Salarios'!C375</f>
        <v>0</v>
      </c>
      <c r="C388" s="498" t="n">
        <f aca="false">IF(TipodeFasar=1,'d)Salarios'!I375,'d)Salarios'!E375)</f>
        <v>0</v>
      </c>
      <c r="D388" s="499" t="n">
        <f aca="false">IF(+C388&lt;&gt;0,FSBC_J8,0)</f>
        <v>0</v>
      </c>
      <c r="E388" s="500" t="n">
        <f aca="false">ROUND(C388*D388,IF(TipodeFasar=1,Redondeo_Para_factores,2))</f>
        <v>0</v>
      </c>
      <c r="F388" s="501" t="n">
        <f aca="false">ROUND($F$19*MIN(E388,S$11),IF(TipodeFasar=1,Redondeo_Para_factores,2))</f>
        <v>0</v>
      </c>
      <c r="G388" s="498" t="n">
        <f aca="false">IF(E388&gt;0,ROUND(G$19*UMA,IF(TipodeFasar=1,Redondeo_Para_factores,2)),0)</f>
        <v>0</v>
      </c>
      <c r="H388" s="501" t="n">
        <f aca="false">ROUND(MAX(MIN(S$11,E388)-K$11,0),IF(TipodeFasar=1,Redondeo_Para_factores,2))</f>
        <v>0</v>
      </c>
      <c r="I388" s="501" t="n">
        <f aca="false">ROUND($I$19*H388,IF(TipodeFasar=1,Redondeo_Para_factores,2))</f>
        <v>0</v>
      </c>
      <c r="J388" s="501" t="str">
        <f aca="false">IF(E388=0,"",IF(E388&lt;SMDF_UMA,"ERROR",IF(E388=SMDF_UMA,ROUND(DineroPatron*E388,IF(TipodeFasar=1,Redondeo_Para_factores,2)),ROUND($J$19*MIN(E388,S$11),IF(TipodeFasar=1,Redondeo_Para_factores,2)))))</f>
        <v/>
      </c>
      <c r="K388" s="500" t="str">
        <f aca="false">IF(E388=0,"",IF(E388&lt;SMDF_UMA,"Error en SBC",IF(E388=SMDF_UMA,ROUND(EspeciePatron*E388,IF(TipodeFasar=1,Redondeo_Para_factores,2)),ROUND($K$19*MIN(E388,S$11),IF(TipodeFasar=1,Redondeo_Para_factores,2)))))</f>
        <v/>
      </c>
      <c r="L388" s="502" t="str">
        <f aca="false">IF(E388=0,"",IF(E388&lt;SMDF_UMA,"Error en SBC",IF(E388=SMDF_UMA,ROUND(InvalidezPatron*E388,IF(TipodeFasar=1,Redondeo_Para_factores,2)),ROUND(MIN(E388,O$11)*L$19,IF(TipodeFasar=1,Redondeo_Para_factores,2)))))</f>
        <v/>
      </c>
      <c r="M388" s="498" t="n">
        <f aca="false">ROUND($M$19*MIN(E388,S$11),IF(TipodeFasar=1,Redondeo_Para_factores,2))</f>
        <v>0</v>
      </c>
      <c r="N388" s="500" t="str">
        <f aca="false">IF(E388=0,"",IF(E388&lt;SMDF_UMA,"Error en SBC",IF(E388=SMDF_UMA,ROUND(CesantiaPatron*E388,IF(TipodeFasar=1,Redondeo_Para_factores,2)),ROUND(MIN(E388,O$11)*N$19,IF(TipodeFasar=1,Redondeo_Para_factores,2)))))</f>
        <v/>
      </c>
      <c r="O388" s="503" t="n">
        <f aca="false">ROUND($O$19*MIN(E388,S$11),IF(TipodeFasar=1,Redondeo_Para_factores,2))</f>
        <v>0</v>
      </c>
      <c r="P388" s="503" t="n">
        <f aca="false">ROUND($P$19*MIN(E388,O$11),IF(TipodeFasar=1,Redondeo_Para_factores,2))</f>
        <v>0</v>
      </c>
      <c r="Q388" s="503" t="n">
        <f aca="false">ROUND($Q$19*MIN(E388,O$11),IF(TipodeFasar=1,Redondeo_Para_factores,2))</f>
        <v>0</v>
      </c>
      <c r="R388" s="504" t="n">
        <f aca="false">ROUND(SUM(F388+G388)+SUM(I388:Q388),IF(TipodeFasar=1,Redondeo_Para_factores,2))</f>
        <v>0</v>
      </c>
      <c r="S388" s="505" t="n">
        <f aca="false">IF(C388&gt;0,ROUND(R388/E388,Redondeo_Para_factores),0)</f>
        <v>0</v>
      </c>
    </row>
    <row r="389" customFormat="false" ht="11.25" hidden="false" customHeight="false" outlineLevel="0" collapsed="false">
      <c r="B389" s="497" t="n">
        <f aca="false">'d)Salarios'!C376</f>
        <v>0</v>
      </c>
      <c r="C389" s="498" t="n">
        <f aca="false">IF(TipodeFasar=1,'d)Salarios'!I376,'d)Salarios'!E376)</f>
        <v>0</v>
      </c>
      <c r="D389" s="499" t="n">
        <f aca="false">IF(+C389&lt;&gt;0,FSBC_J8,0)</f>
        <v>0</v>
      </c>
      <c r="E389" s="500" t="n">
        <f aca="false">ROUND(C389*D389,IF(TipodeFasar=1,Redondeo_Para_factores,2))</f>
        <v>0</v>
      </c>
      <c r="F389" s="501" t="n">
        <f aca="false">ROUND($F$19*MIN(E389,S$11),IF(TipodeFasar=1,Redondeo_Para_factores,2))</f>
        <v>0</v>
      </c>
      <c r="G389" s="498" t="n">
        <f aca="false">IF(E389&gt;0,ROUND(G$19*UMA,IF(TipodeFasar=1,Redondeo_Para_factores,2)),0)</f>
        <v>0</v>
      </c>
      <c r="H389" s="501" t="n">
        <f aca="false">ROUND(MAX(MIN(S$11,E389)-K$11,0),IF(TipodeFasar=1,Redondeo_Para_factores,2))</f>
        <v>0</v>
      </c>
      <c r="I389" s="501" t="n">
        <f aca="false">ROUND($I$19*H389,IF(TipodeFasar=1,Redondeo_Para_factores,2))</f>
        <v>0</v>
      </c>
      <c r="J389" s="501" t="str">
        <f aca="false">IF(E389=0,"",IF(E389&lt;SMDF_UMA,"ERROR",IF(E389=SMDF_UMA,ROUND(DineroPatron*E389,IF(TipodeFasar=1,Redondeo_Para_factores,2)),ROUND($J$19*MIN(E389,S$11),IF(TipodeFasar=1,Redondeo_Para_factores,2)))))</f>
        <v/>
      </c>
      <c r="K389" s="500" t="str">
        <f aca="false">IF(E389=0,"",IF(E389&lt;SMDF_UMA,"Error en SBC",IF(E389=SMDF_UMA,ROUND(EspeciePatron*E389,IF(TipodeFasar=1,Redondeo_Para_factores,2)),ROUND($K$19*MIN(E389,S$11),IF(TipodeFasar=1,Redondeo_Para_factores,2)))))</f>
        <v/>
      </c>
      <c r="L389" s="502" t="str">
        <f aca="false">IF(E389=0,"",IF(E389&lt;SMDF_UMA,"Error en SBC",IF(E389=SMDF_UMA,ROUND(InvalidezPatron*E389,IF(TipodeFasar=1,Redondeo_Para_factores,2)),ROUND(MIN(E389,O$11)*L$19,IF(TipodeFasar=1,Redondeo_Para_factores,2)))))</f>
        <v/>
      </c>
      <c r="M389" s="498" t="n">
        <f aca="false">ROUND($M$19*MIN(E389,S$11),IF(TipodeFasar=1,Redondeo_Para_factores,2))</f>
        <v>0</v>
      </c>
      <c r="N389" s="500" t="str">
        <f aca="false">IF(E389=0,"",IF(E389&lt;SMDF_UMA,"Error en SBC",IF(E389=SMDF_UMA,ROUND(CesantiaPatron*E389,IF(TipodeFasar=1,Redondeo_Para_factores,2)),ROUND(MIN(E389,O$11)*N$19,IF(TipodeFasar=1,Redondeo_Para_factores,2)))))</f>
        <v/>
      </c>
      <c r="O389" s="503" t="n">
        <f aca="false">ROUND($O$19*MIN(E389,S$11),IF(TipodeFasar=1,Redondeo_Para_factores,2))</f>
        <v>0</v>
      </c>
      <c r="P389" s="503" t="n">
        <f aca="false">ROUND($P$19*MIN(E389,O$11),IF(TipodeFasar=1,Redondeo_Para_factores,2))</f>
        <v>0</v>
      </c>
      <c r="Q389" s="503" t="n">
        <f aca="false">ROUND($Q$19*MIN(E389,O$11),IF(TipodeFasar=1,Redondeo_Para_factores,2))</f>
        <v>0</v>
      </c>
      <c r="R389" s="504" t="n">
        <f aca="false">ROUND(SUM(F389+G389)+SUM(I389:Q389),IF(TipodeFasar=1,Redondeo_Para_factores,2))</f>
        <v>0</v>
      </c>
      <c r="S389" s="505" t="n">
        <f aca="false">IF(C389&gt;0,ROUND(R389/E389,Redondeo_Para_factores),0)</f>
        <v>0</v>
      </c>
    </row>
    <row r="390" customFormat="false" ht="11.25" hidden="false" customHeight="false" outlineLevel="0" collapsed="false">
      <c r="B390" s="497" t="n">
        <f aca="false">'d)Salarios'!C377</f>
        <v>0</v>
      </c>
      <c r="C390" s="498" t="n">
        <f aca="false">IF(TipodeFasar=1,'d)Salarios'!I377,'d)Salarios'!E377)</f>
        <v>0</v>
      </c>
      <c r="D390" s="499" t="n">
        <f aca="false">IF(+C390&lt;&gt;0,FSBC_J8,0)</f>
        <v>0</v>
      </c>
      <c r="E390" s="500" t="n">
        <f aca="false">ROUND(C390*D390,IF(TipodeFasar=1,Redondeo_Para_factores,2))</f>
        <v>0</v>
      </c>
      <c r="F390" s="501" t="n">
        <f aca="false">ROUND($F$19*MIN(E390,S$11),IF(TipodeFasar=1,Redondeo_Para_factores,2))</f>
        <v>0</v>
      </c>
      <c r="G390" s="498" t="n">
        <f aca="false">IF(E390&gt;0,ROUND(G$19*UMA,IF(TipodeFasar=1,Redondeo_Para_factores,2)),0)</f>
        <v>0</v>
      </c>
      <c r="H390" s="501" t="n">
        <f aca="false">ROUND(MAX(MIN(S$11,E390)-K$11,0),IF(TipodeFasar=1,Redondeo_Para_factores,2))</f>
        <v>0</v>
      </c>
      <c r="I390" s="501" t="n">
        <f aca="false">ROUND($I$19*H390,IF(TipodeFasar=1,Redondeo_Para_factores,2))</f>
        <v>0</v>
      </c>
      <c r="J390" s="501" t="str">
        <f aca="false">IF(E390=0,"",IF(E390&lt;SMDF_UMA,"ERROR",IF(E390=SMDF_UMA,ROUND(DineroPatron*E390,IF(TipodeFasar=1,Redondeo_Para_factores,2)),ROUND($J$19*MIN(E390,S$11),IF(TipodeFasar=1,Redondeo_Para_factores,2)))))</f>
        <v/>
      </c>
      <c r="K390" s="500" t="str">
        <f aca="false">IF(E390=0,"",IF(E390&lt;SMDF_UMA,"Error en SBC",IF(E390=SMDF_UMA,ROUND(EspeciePatron*E390,IF(TipodeFasar=1,Redondeo_Para_factores,2)),ROUND($K$19*MIN(E390,S$11),IF(TipodeFasar=1,Redondeo_Para_factores,2)))))</f>
        <v/>
      </c>
      <c r="L390" s="502" t="str">
        <f aca="false">IF(E390=0,"",IF(E390&lt;SMDF_UMA,"Error en SBC",IF(E390=SMDF_UMA,ROUND(InvalidezPatron*E390,IF(TipodeFasar=1,Redondeo_Para_factores,2)),ROUND(MIN(E390,O$11)*L$19,IF(TipodeFasar=1,Redondeo_Para_factores,2)))))</f>
        <v/>
      </c>
      <c r="M390" s="498" t="n">
        <f aca="false">ROUND($M$19*MIN(E390,S$11),IF(TipodeFasar=1,Redondeo_Para_factores,2))</f>
        <v>0</v>
      </c>
      <c r="N390" s="500" t="str">
        <f aca="false">IF(E390=0,"",IF(E390&lt;SMDF_UMA,"Error en SBC",IF(E390=SMDF_UMA,ROUND(CesantiaPatron*E390,IF(TipodeFasar=1,Redondeo_Para_factores,2)),ROUND(MIN(E390,O$11)*N$19,IF(TipodeFasar=1,Redondeo_Para_factores,2)))))</f>
        <v/>
      </c>
      <c r="O390" s="503" t="n">
        <f aca="false">ROUND($O$19*MIN(E390,S$11),IF(TipodeFasar=1,Redondeo_Para_factores,2))</f>
        <v>0</v>
      </c>
      <c r="P390" s="503" t="n">
        <f aca="false">ROUND($P$19*MIN(E390,O$11),IF(TipodeFasar=1,Redondeo_Para_factores,2))</f>
        <v>0</v>
      </c>
      <c r="Q390" s="503" t="n">
        <f aca="false">ROUND($Q$19*MIN(E390,O$11),IF(TipodeFasar=1,Redondeo_Para_factores,2))</f>
        <v>0</v>
      </c>
      <c r="R390" s="504" t="n">
        <f aca="false">ROUND(SUM(F390+G390)+SUM(I390:Q390),IF(TipodeFasar=1,Redondeo_Para_factores,2))</f>
        <v>0</v>
      </c>
      <c r="S390" s="505" t="n">
        <f aca="false">IF(C390&gt;0,ROUND(R390/E390,Redondeo_Para_factores),0)</f>
        <v>0</v>
      </c>
    </row>
    <row r="391" customFormat="false" ht="11.25" hidden="false" customHeight="false" outlineLevel="0" collapsed="false">
      <c r="B391" s="497" t="n">
        <f aca="false">'d)Salarios'!C378</f>
        <v>0</v>
      </c>
      <c r="C391" s="498" t="n">
        <f aca="false">IF(TipodeFasar=1,'d)Salarios'!I378,'d)Salarios'!E378)</f>
        <v>0</v>
      </c>
      <c r="D391" s="499" t="n">
        <f aca="false">IF(+C391&lt;&gt;0,FSBC_J8,0)</f>
        <v>0</v>
      </c>
      <c r="E391" s="500" t="n">
        <f aca="false">ROUND(C391*D391,IF(TipodeFasar=1,Redondeo_Para_factores,2))</f>
        <v>0</v>
      </c>
      <c r="F391" s="501" t="n">
        <f aca="false">ROUND($F$19*MIN(E391,S$11),IF(TipodeFasar=1,Redondeo_Para_factores,2))</f>
        <v>0</v>
      </c>
      <c r="G391" s="498" t="n">
        <f aca="false">IF(E391&gt;0,ROUND(G$19*UMA,IF(TipodeFasar=1,Redondeo_Para_factores,2)),0)</f>
        <v>0</v>
      </c>
      <c r="H391" s="501" t="n">
        <f aca="false">ROUND(MAX(MIN(S$11,E391)-K$11,0),IF(TipodeFasar=1,Redondeo_Para_factores,2))</f>
        <v>0</v>
      </c>
      <c r="I391" s="501" t="n">
        <f aca="false">ROUND($I$19*H391,IF(TipodeFasar=1,Redondeo_Para_factores,2))</f>
        <v>0</v>
      </c>
      <c r="J391" s="501" t="str">
        <f aca="false">IF(E391=0,"",IF(E391&lt;SMDF_UMA,"ERROR",IF(E391=SMDF_UMA,ROUND(DineroPatron*E391,IF(TipodeFasar=1,Redondeo_Para_factores,2)),ROUND($J$19*MIN(E391,S$11),IF(TipodeFasar=1,Redondeo_Para_factores,2)))))</f>
        <v/>
      </c>
      <c r="K391" s="500" t="str">
        <f aca="false">IF(E391=0,"",IF(E391&lt;SMDF_UMA,"Error en SBC",IF(E391=SMDF_UMA,ROUND(EspeciePatron*E391,IF(TipodeFasar=1,Redondeo_Para_factores,2)),ROUND($K$19*MIN(E391,S$11),IF(TipodeFasar=1,Redondeo_Para_factores,2)))))</f>
        <v/>
      </c>
      <c r="L391" s="502" t="str">
        <f aca="false">IF(E391=0,"",IF(E391&lt;SMDF_UMA,"Error en SBC",IF(E391=SMDF_UMA,ROUND(InvalidezPatron*E391,IF(TipodeFasar=1,Redondeo_Para_factores,2)),ROUND(MIN(E391,O$11)*L$19,IF(TipodeFasar=1,Redondeo_Para_factores,2)))))</f>
        <v/>
      </c>
      <c r="M391" s="498" t="n">
        <f aca="false">ROUND($M$19*MIN(E391,S$11),IF(TipodeFasar=1,Redondeo_Para_factores,2))</f>
        <v>0</v>
      </c>
      <c r="N391" s="500" t="str">
        <f aca="false">IF(E391=0,"",IF(E391&lt;SMDF_UMA,"Error en SBC",IF(E391=SMDF_UMA,ROUND(CesantiaPatron*E391,IF(TipodeFasar=1,Redondeo_Para_factores,2)),ROUND(MIN(E391,O$11)*N$19,IF(TipodeFasar=1,Redondeo_Para_factores,2)))))</f>
        <v/>
      </c>
      <c r="O391" s="503" t="n">
        <f aca="false">ROUND($O$19*MIN(E391,S$11),IF(TipodeFasar=1,Redondeo_Para_factores,2))</f>
        <v>0</v>
      </c>
      <c r="P391" s="503" t="n">
        <f aca="false">ROUND($P$19*MIN(E391,O$11),IF(TipodeFasar=1,Redondeo_Para_factores,2))</f>
        <v>0</v>
      </c>
      <c r="Q391" s="503" t="n">
        <f aca="false">ROUND($Q$19*MIN(E391,O$11),IF(TipodeFasar=1,Redondeo_Para_factores,2))</f>
        <v>0</v>
      </c>
      <c r="R391" s="504" t="n">
        <f aca="false">ROUND(SUM(F391+G391)+SUM(I391:Q391),IF(TipodeFasar=1,Redondeo_Para_factores,2))</f>
        <v>0</v>
      </c>
      <c r="S391" s="505" t="n">
        <f aca="false">IF(C391&gt;0,ROUND(R391/E391,Redondeo_Para_factores),0)</f>
        <v>0</v>
      </c>
    </row>
    <row r="392" customFormat="false" ht="11.25" hidden="false" customHeight="false" outlineLevel="0" collapsed="false">
      <c r="B392" s="497" t="n">
        <f aca="false">'d)Salarios'!C379</f>
        <v>0</v>
      </c>
      <c r="C392" s="498" t="n">
        <f aca="false">IF(TipodeFasar=1,'d)Salarios'!I379,'d)Salarios'!E379)</f>
        <v>0</v>
      </c>
      <c r="D392" s="499" t="n">
        <f aca="false">IF(+C392&lt;&gt;0,FSBC_J8,0)</f>
        <v>0</v>
      </c>
      <c r="E392" s="500" t="n">
        <f aca="false">ROUND(C392*D392,IF(TipodeFasar=1,Redondeo_Para_factores,2))</f>
        <v>0</v>
      </c>
      <c r="F392" s="501" t="n">
        <f aca="false">ROUND($F$19*MIN(E392,S$11),IF(TipodeFasar=1,Redondeo_Para_factores,2))</f>
        <v>0</v>
      </c>
      <c r="G392" s="498" t="n">
        <f aca="false">IF(E392&gt;0,ROUND(G$19*UMA,IF(TipodeFasar=1,Redondeo_Para_factores,2)),0)</f>
        <v>0</v>
      </c>
      <c r="H392" s="501" t="n">
        <f aca="false">ROUND(MAX(MIN(S$11,E392)-K$11,0),IF(TipodeFasar=1,Redondeo_Para_factores,2))</f>
        <v>0</v>
      </c>
      <c r="I392" s="501" t="n">
        <f aca="false">ROUND($I$19*H392,IF(TipodeFasar=1,Redondeo_Para_factores,2))</f>
        <v>0</v>
      </c>
      <c r="J392" s="501" t="str">
        <f aca="false">IF(E392=0,"",IF(E392&lt;SMDF_UMA,"ERROR",IF(E392=SMDF_UMA,ROUND(DineroPatron*E392,IF(TipodeFasar=1,Redondeo_Para_factores,2)),ROUND($J$19*MIN(E392,S$11),IF(TipodeFasar=1,Redondeo_Para_factores,2)))))</f>
        <v/>
      </c>
      <c r="K392" s="500" t="str">
        <f aca="false">IF(E392=0,"",IF(E392&lt;SMDF_UMA,"Error en SBC",IF(E392=SMDF_UMA,ROUND(EspeciePatron*E392,IF(TipodeFasar=1,Redondeo_Para_factores,2)),ROUND($K$19*MIN(E392,S$11),IF(TipodeFasar=1,Redondeo_Para_factores,2)))))</f>
        <v/>
      </c>
      <c r="L392" s="502" t="str">
        <f aca="false">IF(E392=0,"",IF(E392&lt;SMDF_UMA,"Error en SBC",IF(E392=SMDF_UMA,ROUND(InvalidezPatron*E392,IF(TipodeFasar=1,Redondeo_Para_factores,2)),ROUND(MIN(E392,O$11)*L$19,IF(TipodeFasar=1,Redondeo_Para_factores,2)))))</f>
        <v/>
      </c>
      <c r="M392" s="498" t="n">
        <f aca="false">ROUND($M$19*MIN(E392,S$11),IF(TipodeFasar=1,Redondeo_Para_factores,2))</f>
        <v>0</v>
      </c>
      <c r="N392" s="500" t="str">
        <f aca="false">IF(E392=0,"",IF(E392&lt;SMDF_UMA,"Error en SBC",IF(E392=SMDF_UMA,ROUND(CesantiaPatron*E392,IF(TipodeFasar=1,Redondeo_Para_factores,2)),ROUND(MIN(E392,O$11)*N$19,IF(TipodeFasar=1,Redondeo_Para_factores,2)))))</f>
        <v/>
      </c>
      <c r="O392" s="503" t="n">
        <f aca="false">ROUND($O$19*MIN(E392,S$11),IF(TipodeFasar=1,Redondeo_Para_factores,2))</f>
        <v>0</v>
      </c>
      <c r="P392" s="503" t="n">
        <f aca="false">ROUND($P$19*MIN(E392,O$11),IF(TipodeFasar=1,Redondeo_Para_factores,2))</f>
        <v>0</v>
      </c>
      <c r="Q392" s="503" t="n">
        <f aca="false">ROUND($Q$19*MIN(E392,O$11),IF(TipodeFasar=1,Redondeo_Para_factores,2))</f>
        <v>0</v>
      </c>
      <c r="R392" s="504" t="n">
        <f aca="false">ROUND(SUM(F392+G392)+SUM(I392:Q392),IF(TipodeFasar=1,Redondeo_Para_factores,2))</f>
        <v>0</v>
      </c>
      <c r="S392" s="505" t="n">
        <f aca="false">IF(C392&gt;0,ROUND(R392/E392,Redondeo_Para_factores),0)</f>
        <v>0</v>
      </c>
    </row>
    <row r="393" customFormat="false" ht="11.25" hidden="false" customHeight="false" outlineLevel="0" collapsed="false">
      <c r="B393" s="497" t="n">
        <f aca="false">'d)Salarios'!C380</f>
        <v>0</v>
      </c>
      <c r="C393" s="498" t="n">
        <f aca="false">IF(TipodeFasar=1,'d)Salarios'!I380,'d)Salarios'!E380)</f>
        <v>0</v>
      </c>
      <c r="D393" s="499" t="n">
        <f aca="false">IF(+C393&lt;&gt;0,FSBC_J8,0)</f>
        <v>0</v>
      </c>
      <c r="E393" s="500" t="n">
        <f aca="false">ROUND(C393*D393,IF(TipodeFasar=1,Redondeo_Para_factores,2))</f>
        <v>0</v>
      </c>
      <c r="F393" s="501" t="n">
        <f aca="false">ROUND($F$19*MIN(E393,S$11),IF(TipodeFasar=1,Redondeo_Para_factores,2))</f>
        <v>0</v>
      </c>
      <c r="G393" s="498" t="n">
        <f aca="false">IF(E393&gt;0,ROUND(G$19*UMA,IF(TipodeFasar=1,Redondeo_Para_factores,2)),0)</f>
        <v>0</v>
      </c>
      <c r="H393" s="501" t="n">
        <f aca="false">ROUND(MAX(MIN(S$11,E393)-K$11,0),IF(TipodeFasar=1,Redondeo_Para_factores,2))</f>
        <v>0</v>
      </c>
      <c r="I393" s="501" t="n">
        <f aca="false">ROUND($I$19*H393,IF(TipodeFasar=1,Redondeo_Para_factores,2))</f>
        <v>0</v>
      </c>
      <c r="J393" s="501" t="str">
        <f aca="false">IF(E393=0,"",IF(E393&lt;SMDF_UMA,"ERROR",IF(E393=SMDF_UMA,ROUND(DineroPatron*E393,IF(TipodeFasar=1,Redondeo_Para_factores,2)),ROUND($J$19*MIN(E393,S$11),IF(TipodeFasar=1,Redondeo_Para_factores,2)))))</f>
        <v/>
      </c>
      <c r="K393" s="500" t="str">
        <f aca="false">IF(E393=0,"",IF(E393&lt;SMDF_UMA,"Error en SBC",IF(E393=SMDF_UMA,ROUND(EspeciePatron*E393,IF(TipodeFasar=1,Redondeo_Para_factores,2)),ROUND($K$19*MIN(E393,S$11),IF(TipodeFasar=1,Redondeo_Para_factores,2)))))</f>
        <v/>
      </c>
      <c r="L393" s="502" t="str">
        <f aca="false">IF(E393=0,"",IF(E393&lt;SMDF_UMA,"Error en SBC",IF(E393=SMDF_UMA,ROUND(InvalidezPatron*E393,IF(TipodeFasar=1,Redondeo_Para_factores,2)),ROUND(MIN(E393,O$11)*L$19,IF(TipodeFasar=1,Redondeo_Para_factores,2)))))</f>
        <v/>
      </c>
      <c r="M393" s="498" t="n">
        <f aca="false">ROUND($M$19*MIN(E393,S$11),IF(TipodeFasar=1,Redondeo_Para_factores,2))</f>
        <v>0</v>
      </c>
      <c r="N393" s="500" t="str">
        <f aca="false">IF(E393=0,"",IF(E393&lt;SMDF_UMA,"Error en SBC",IF(E393=SMDF_UMA,ROUND(CesantiaPatron*E393,IF(TipodeFasar=1,Redondeo_Para_factores,2)),ROUND(MIN(E393,O$11)*N$19,IF(TipodeFasar=1,Redondeo_Para_factores,2)))))</f>
        <v/>
      </c>
      <c r="O393" s="503" t="n">
        <f aca="false">ROUND($O$19*MIN(E393,S$11),IF(TipodeFasar=1,Redondeo_Para_factores,2))</f>
        <v>0</v>
      </c>
      <c r="P393" s="503" t="n">
        <f aca="false">ROUND($P$19*MIN(E393,O$11),IF(TipodeFasar=1,Redondeo_Para_factores,2))</f>
        <v>0</v>
      </c>
      <c r="Q393" s="503" t="n">
        <f aca="false">ROUND($Q$19*MIN(E393,O$11),IF(TipodeFasar=1,Redondeo_Para_factores,2))</f>
        <v>0</v>
      </c>
      <c r="R393" s="504" t="n">
        <f aca="false">ROUND(SUM(F393+G393)+SUM(I393:Q393),IF(TipodeFasar=1,Redondeo_Para_factores,2))</f>
        <v>0</v>
      </c>
      <c r="S393" s="505" t="n">
        <f aca="false">IF(C393&gt;0,ROUND(R393/E393,Redondeo_Para_factores),0)</f>
        <v>0</v>
      </c>
    </row>
    <row r="394" customFormat="false" ht="11.25" hidden="false" customHeight="false" outlineLevel="0" collapsed="false">
      <c r="B394" s="497" t="n">
        <f aca="false">'d)Salarios'!C381</f>
        <v>0</v>
      </c>
      <c r="C394" s="498" t="n">
        <f aca="false">IF(TipodeFasar=1,'d)Salarios'!I381,'d)Salarios'!E381)</f>
        <v>0</v>
      </c>
      <c r="D394" s="499" t="n">
        <f aca="false">IF(+C394&lt;&gt;0,FSBC_J8,0)</f>
        <v>0</v>
      </c>
      <c r="E394" s="500" t="n">
        <f aca="false">ROUND(C394*D394,IF(TipodeFasar=1,Redondeo_Para_factores,2))</f>
        <v>0</v>
      </c>
      <c r="F394" s="501" t="n">
        <f aca="false">ROUND($F$19*MIN(E394,S$11),IF(TipodeFasar=1,Redondeo_Para_factores,2))</f>
        <v>0</v>
      </c>
      <c r="G394" s="498" t="n">
        <f aca="false">IF(E394&gt;0,ROUND(G$19*UMA,IF(TipodeFasar=1,Redondeo_Para_factores,2)),0)</f>
        <v>0</v>
      </c>
      <c r="H394" s="501" t="n">
        <f aca="false">ROUND(MAX(MIN(S$11,E394)-K$11,0),IF(TipodeFasar=1,Redondeo_Para_factores,2))</f>
        <v>0</v>
      </c>
      <c r="I394" s="501" t="n">
        <f aca="false">ROUND($I$19*H394,IF(TipodeFasar=1,Redondeo_Para_factores,2))</f>
        <v>0</v>
      </c>
      <c r="J394" s="501" t="str">
        <f aca="false">IF(E394=0,"",IF(E394&lt;SMDF_UMA,"ERROR",IF(E394=SMDF_UMA,ROUND(DineroPatron*E394,IF(TipodeFasar=1,Redondeo_Para_factores,2)),ROUND($J$19*MIN(E394,S$11),IF(TipodeFasar=1,Redondeo_Para_factores,2)))))</f>
        <v/>
      </c>
      <c r="K394" s="500" t="str">
        <f aca="false">IF(E394=0,"",IF(E394&lt;SMDF_UMA,"Error en SBC",IF(E394=SMDF_UMA,ROUND(EspeciePatron*E394,IF(TipodeFasar=1,Redondeo_Para_factores,2)),ROUND($K$19*MIN(E394,S$11),IF(TipodeFasar=1,Redondeo_Para_factores,2)))))</f>
        <v/>
      </c>
      <c r="L394" s="502" t="str">
        <f aca="false">IF(E394=0,"",IF(E394&lt;SMDF_UMA,"Error en SBC",IF(E394=SMDF_UMA,ROUND(InvalidezPatron*E394,IF(TipodeFasar=1,Redondeo_Para_factores,2)),ROUND(MIN(E394,O$11)*L$19,IF(TipodeFasar=1,Redondeo_Para_factores,2)))))</f>
        <v/>
      </c>
      <c r="M394" s="498" t="n">
        <f aca="false">ROUND($M$19*MIN(E394,S$11),IF(TipodeFasar=1,Redondeo_Para_factores,2))</f>
        <v>0</v>
      </c>
      <c r="N394" s="500" t="str">
        <f aca="false">IF(E394=0,"",IF(E394&lt;SMDF_UMA,"Error en SBC",IF(E394=SMDF_UMA,ROUND(CesantiaPatron*E394,IF(TipodeFasar=1,Redondeo_Para_factores,2)),ROUND(MIN(E394,O$11)*N$19,IF(TipodeFasar=1,Redondeo_Para_factores,2)))))</f>
        <v/>
      </c>
      <c r="O394" s="503" t="n">
        <f aca="false">ROUND($O$19*MIN(E394,S$11),IF(TipodeFasar=1,Redondeo_Para_factores,2))</f>
        <v>0</v>
      </c>
      <c r="P394" s="503" t="n">
        <f aca="false">ROUND($P$19*MIN(E394,O$11),IF(TipodeFasar=1,Redondeo_Para_factores,2))</f>
        <v>0</v>
      </c>
      <c r="Q394" s="503" t="n">
        <f aca="false">ROUND($Q$19*MIN(E394,O$11),IF(TipodeFasar=1,Redondeo_Para_factores,2))</f>
        <v>0</v>
      </c>
      <c r="R394" s="504" t="n">
        <f aca="false">ROUND(SUM(F394+G394)+SUM(I394:Q394),IF(TipodeFasar=1,Redondeo_Para_factores,2))</f>
        <v>0</v>
      </c>
      <c r="S394" s="505" t="n">
        <f aca="false">IF(C394&gt;0,ROUND(R394/E394,Redondeo_Para_factores),0)</f>
        <v>0</v>
      </c>
    </row>
    <row r="395" customFormat="false" ht="11.25" hidden="false" customHeight="false" outlineLevel="0" collapsed="false">
      <c r="B395" s="497" t="n">
        <f aca="false">'d)Salarios'!C382</f>
        <v>0</v>
      </c>
      <c r="C395" s="498" t="n">
        <f aca="false">IF(TipodeFasar=1,'d)Salarios'!I382,'d)Salarios'!E382)</f>
        <v>0</v>
      </c>
      <c r="D395" s="499" t="n">
        <f aca="false">IF(+C395&lt;&gt;0,FSBC_J8,0)</f>
        <v>0</v>
      </c>
      <c r="E395" s="500" t="n">
        <f aca="false">ROUND(C395*D395,IF(TipodeFasar=1,Redondeo_Para_factores,2))</f>
        <v>0</v>
      </c>
      <c r="F395" s="501" t="n">
        <f aca="false">ROUND($F$19*MIN(E395,S$11),IF(TipodeFasar=1,Redondeo_Para_factores,2))</f>
        <v>0</v>
      </c>
      <c r="G395" s="498" t="n">
        <f aca="false">IF(E395&gt;0,ROUND(G$19*UMA,IF(TipodeFasar=1,Redondeo_Para_factores,2)),0)</f>
        <v>0</v>
      </c>
      <c r="H395" s="501" t="n">
        <f aca="false">ROUND(MAX(MIN(S$11,E395)-K$11,0),IF(TipodeFasar=1,Redondeo_Para_factores,2))</f>
        <v>0</v>
      </c>
      <c r="I395" s="501" t="n">
        <f aca="false">ROUND($I$19*H395,IF(TipodeFasar=1,Redondeo_Para_factores,2))</f>
        <v>0</v>
      </c>
      <c r="J395" s="501" t="str">
        <f aca="false">IF(E395=0,"",IF(E395&lt;SMDF_UMA,"ERROR",IF(E395=SMDF_UMA,ROUND(DineroPatron*E395,IF(TipodeFasar=1,Redondeo_Para_factores,2)),ROUND($J$19*MIN(E395,S$11),IF(TipodeFasar=1,Redondeo_Para_factores,2)))))</f>
        <v/>
      </c>
      <c r="K395" s="500" t="str">
        <f aca="false">IF(E395=0,"",IF(E395&lt;SMDF_UMA,"Error en SBC",IF(E395=SMDF_UMA,ROUND(EspeciePatron*E395,IF(TipodeFasar=1,Redondeo_Para_factores,2)),ROUND($K$19*MIN(E395,S$11),IF(TipodeFasar=1,Redondeo_Para_factores,2)))))</f>
        <v/>
      </c>
      <c r="L395" s="502" t="str">
        <f aca="false">IF(E395=0,"",IF(E395&lt;SMDF_UMA,"Error en SBC",IF(E395=SMDF_UMA,ROUND(InvalidezPatron*E395,IF(TipodeFasar=1,Redondeo_Para_factores,2)),ROUND(MIN(E395,O$11)*L$19,IF(TipodeFasar=1,Redondeo_Para_factores,2)))))</f>
        <v/>
      </c>
      <c r="M395" s="498" t="n">
        <f aca="false">ROUND($M$19*MIN(E395,S$11),IF(TipodeFasar=1,Redondeo_Para_factores,2))</f>
        <v>0</v>
      </c>
      <c r="N395" s="500" t="str">
        <f aca="false">IF(E395=0,"",IF(E395&lt;SMDF_UMA,"Error en SBC",IF(E395=SMDF_UMA,ROUND(CesantiaPatron*E395,IF(TipodeFasar=1,Redondeo_Para_factores,2)),ROUND(MIN(E395,O$11)*N$19,IF(TipodeFasar=1,Redondeo_Para_factores,2)))))</f>
        <v/>
      </c>
      <c r="O395" s="503" t="n">
        <f aca="false">ROUND($O$19*MIN(E395,S$11),IF(TipodeFasar=1,Redondeo_Para_factores,2))</f>
        <v>0</v>
      </c>
      <c r="P395" s="503" t="n">
        <f aca="false">ROUND($P$19*MIN(E395,O$11),IF(TipodeFasar=1,Redondeo_Para_factores,2))</f>
        <v>0</v>
      </c>
      <c r="Q395" s="503" t="n">
        <f aca="false">ROUND($Q$19*MIN(E395,O$11),IF(TipodeFasar=1,Redondeo_Para_factores,2))</f>
        <v>0</v>
      </c>
      <c r="R395" s="504" t="n">
        <f aca="false">ROUND(SUM(F395+G395)+SUM(I395:Q395),IF(TipodeFasar=1,Redondeo_Para_factores,2))</f>
        <v>0</v>
      </c>
      <c r="S395" s="505" t="n">
        <f aca="false">IF(C395&gt;0,ROUND(R395/E395,Redondeo_Para_factores),0)</f>
        <v>0</v>
      </c>
    </row>
    <row r="396" customFormat="false" ht="11.25" hidden="false" customHeight="false" outlineLevel="0" collapsed="false">
      <c r="B396" s="497" t="n">
        <f aca="false">'d)Salarios'!C383</f>
        <v>0</v>
      </c>
      <c r="C396" s="498" t="n">
        <f aca="false">IF(TipodeFasar=1,'d)Salarios'!I383,'d)Salarios'!E383)</f>
        <v>0</v>
      </c>
      <c r="D396" s="499" t="n">
        <f aca="false">IF(+C396&lt;&gt;0,FSBC_J8,0)</f>
        <v>0</v>
      </c>
      <c r="E396" s="500" t="n">
        <f aca="false">ROUND(C396*D396,IF(TipodeFasar=1,Redondeo_Para_factores,2))</f>
        <v>0</v>
      </c>
      <c r="F396" s="501" t="n">
        <f aca="false">ROUND($F$19*MIN(E396,S$11),IF(TipodeFasar=1,Redondeo_Para_factores,2))</f>
        <v>0</v>
      </c>
      <c r="G396" s="498" t="n">
        <f aca="false">IF(E396&gt;0,ROUND(G$19*UMA,IF(TipodeFasar=1,Redondeo_Para_factores,2)),0)</f>
        <v>0</v>
      </c>
      <c r="H396" s="501" t="n">
        <f aca="false">ROUND(MAX(MIN(S$11,E396)-K$11,0),IF(TipodeFasar=1,Redondeo_Para_factores,2))</f>
        <v>0</v>
      </c>
      <c r="I396" s="501" t="n">
        <f aca="false">ROUND($I$19*H396,IF(TipodeFasar=1,Redondeo_Para_factores,2))</f>
        <v>0</v>
      </c>
      <c r="J396" s="501" t="str">
        <f aca="false">IF(E396=0,"",IF(E396&lt;SMDF_UMA,"ERROR",IF(E396=SMDF_UMA,ROUND(DineroPatron*E396,IF(TipodeFasar=1,Redondeo_Para_factores,2)),ROUND($J$19*MIN(E396,S$11),IF(TipodeFasar=1,Redondeo_Para_factores,2)))))</f>
        <v/>
      </c>
      <c r="K396" s="500" t="str">
        <f aca="false">IF(E396=0,"",IF(E396&lt;SMDF_UMA,"Error en SBC",IF(E396=SMDF_UMA,ROUND(EspeciePatron*E396,IF(TipodeFasar=1,Redondeo_Para_factores,2)),ROUND($K$19*MIN(E396,S$11),IF(TipodeFasar=1,Redondeo_Para_factores,2)))))</f>
        <v/>
      </c>
      <c r="L396" s="502" t="str">
        <f aca="false">IF(E396=0,"",IF(E396&lt;SMDF_UMA,"Error en SBC",IF(E396=SMDF_UMA,ROUND(InvalidezPatron*E396,IF(TipodeFasar=1,Redondeo_Para_factores,2)),ROUND(MIN(E396,O$11)*L$19,IF(TipodeFasar=1,Redondeo_Para_factores,2)))))</f>
        <v/>
      </c>
      <c r="M396" s="498" t="n">
        <f aca="false">ROUND($M$19*MIN(E396,S$11),IF(TipodeFasar=1,Redondeo_Para_factores,2))</f>
        <v>0</v>
      </c>
      <c r="N396" s="500" t="str">
        <f aca="false">IF(E396=0,"",IF(E396&lt;SMDF_UMA,"Error en SBC",IF(E396=SMDF_UMA,ROUND(CesantiaPatron*E396,IF(TipodeFasar=1,Redondeo_Para_factores,2)),ROUND(MIN(E396,O$11)*N$19,IF(TipodeFasar=1,Redondeo_Para_factores,2)))))</f>
        <v/>
      </c>
      <c r="O396" s="503" t="n">
        <f aca="false">ROUND($O$19*MIN(E396,S$11),IF(TipodeFasar=1,Redondeo_Para_factores,2))</f>
        <v>0</v>
      </c>
      <c r="P396" s="503" t="n">
        <f aca="false">ROUND($P$19*MIN(E396,O$11),IF(TipodeFasar=1,Redondeo_Para_factores,2))</f>
        <v>0</v>
      </c>
      <c r="Q396" s="503" t="n">
        <f aca="false">ROUND($Q$19*MIN(E396,O$11),IF(TipodeFasar=1,Redondeo_Para_factores,2))</f>
        <v>0</v>
      </c>
      <c r="R396" s="504" t="n">
        <f aca="false">ROUND(SUM(F396+G396)+SUM(I396:Q396),IF(TipodeFasar=1,Redondeo_Para_factores,2))</f>
        <v>0</v>
      </c>
      <c r="S396" s="505" t="n">
        <f aca="false">IF(C396&gt;0,ROUND(R396/E396,Redondeo_Para_factores),0)</f>
        <v>0</v>
      </c>
    </row>
    <row r="397" customFormat="false" ht="11.25" hidden="false" customHeight="false" outlineLevel="0" collapsed="false">
      <c r="B397" s="497" t="n">
        <f aca="false">'d)Salarios'!C384</f>
        <v>0</v>
      </c>
      <c r="C397" s="498" t="n">
        <f aca="false">IF(TipodeFasar=1,'d)Salarios'!I384,'d)Salarios'!E384)</f>
        <v>0</v>
      </c>
      <c r="D397" s="499" t="n">
        <f aca="false">IF(+C397&lt;&gt;0,FSBC_J8,0)</f>
        <v>0</v>
      </c>
      <c r="E397" s="500" t="n">
        <f aca="false">ROUND(C397*D397,IF(TipodeFasar=1,Redondeo_Para_factores,2))</f>
        <v>0</v>
      </c>
      <c r="F397" s="501" t="n">
        <f aca="false">ROUND($F$19*MIN(E397,S$11),IF(TipodeFasar=1,Redondeo_Para_factores,2))</f>
        <v>0</v>
      </c>
      <c r="G397" s="498" t="n">
        <f aca="false">IF(E397&gt;0,ROUND(G$19*UMA,IF(TipodeFasar=1,Redondeo_Para_factores,2)),0)</f>
        <v>0</v>
      </c>
      <c r="H397" s="501" t="n">
        <f aca="false">ROUND(MAX(MIN(S$11,E397)-K$11,0),IF(TipodeFasar=1,Redondeo_Para_factores,2))</f>
        <v>0</v>
      </c>
      <c r="I397" s="501" t="n">
        <f aca="false">ROUND($I$19*H397,IF(TipodeFasar=1,Redondeo_Para_factores,2))</f>
        <v>0</v>
      </c>
      <c r="J397" s="501" t="str">
        <f aca="false">IF(E397=0,"",IF(E397&lt;SMDF_UMA,"ERROR",IF(E397=SMDF_UMA,ROUND(DineroPatron*E397,IF(TipodeFasar=1,Redondeo_Para_factores,2)),ROUND($J$19*MIN(E397,S$11),IF(TipodeFasar=1,Redondeo_Para_factores,2)))))</f>
        <v/>
      </c>
      <c r="K397" s="500" t="str">
        <f aca="false">IF(E397=0,"",IF(E397&lt;SMDF_UMA,"Error en SBC",IF(E397=SMDF_UMA,ROUND(EspeciePatron*E397,IF(TipodeFasar=1,Redondeo_Para_factores,2)),ROUND($K$19*MIN(E397,S$11),IF(TipodeFasar=1,Redondeo_Para_factores,2)))))</f>
        <v/>
      </c>
      <c r="L397" s="502" t="str">
        <f aca="false">IF(E397=0,"",IF(E397&lt;SMDF_UMA,"Error en SBC",IF(E397=SMDF_UMA,ROUND(InvalidezPatron*E397,IF(TipodeFasar=1,Redondeo_Para_factores,2)),ROUND(MIN(E397,O$11)*L$19,IF(TipodeFasar=1,Redondeo_Para_factores,2)))))</f>
        <v/>
      </c>
      <c r="M397" s="498" t="n">
        <f aca="false">ROUND($M$19*MIN(E397,S$11),IF(TipodeFasar=1,Redondeo_Para_factores,2))</f>
        <v>0</v>
      </c>
      <c r="N397" s="500" t="str">
        <f aca="false">IF(E397=0,"",IF(E397&lt;SMDF_UMA,"Error en SBC",IF(E397=SMDF_UMA,ROUND(CesantiaPatron*E397,IF(TipodeFasar=1,Redondeo_Para_factores,2)),ROUND(MIN(E397,O$11)*N$19,IF(TipodeFasar=1,Redondeo_Para_factores,2)))))</f>
        <v/>
      </c>
      <c r="O397" s="503" t="n">
        <f aca="false">ROUND($O$19*MIN(E397,S$11),IF(TipodeFasar=1,Redondeo_Para_factores,2))</f>
        <v>0</v>
      </c>
      <c r="P397" s="503" t="n">
        <f aca="false">ROUND($P$19*MIN(E397,O$11),IF(TipodeFasar=1,Redondeo_Para_factores,2))</f>
        <v>0</v>
      </c>
      <c r="Q397" s="503" t="n">
        <f aca="false">ROUND($Q$19*MIN(E397,O$11),IF(TipodeFasar=1,Redondeo_Para_factores,2))</f>
        <v>0</v>
      </c>
      <c r="R397" s="504" t="n">
        <f aca="false">ROUND(SUM(F397+G397)+SUM(I397:Q397),IF(TipodeFasar=1,Redondeo_Para_factores,2))</f>
        <v>0</v>
      </c>
      <c r="S397" s="505" t="n">
        <f aca="false">IF(C397&gt;0,ROUND(R397/E397,Redondeo_Para_factores),0)</f>
        <v>0</v>
      </c>
    </row>
    <row r="398" customFormat="false" ht="11.25" hidden="false" customHeight="false" outlineLevel="0" collapsed="false">
      <c r="B398" s="497" t="n">
        <f aca="false">'d)Salarios'!C385</f>
        <v>0</v>
      </c>
      <c r="C398" s="498" t="n">
        <f aca="false">IF(TipodeFasar=1,'d)Salarios'!I385,'d)Salarios'!E385)</f>
        <v>0</v>
      </c>
      <c r="D398" s="499" t="n">
        <f aca="false">IF(+C398&lt;&gt;0,FSBC_J8,0)</f>
        <v>0</v>
      </c>
      <c r="E398" s="500" t="n">
        <f aca="false">ROUND(C398*D398,IF(TipodeFasar=1,Redondeo_Para_factores,2))</f>
        <v>0</v>
      </c>
      <c r="F398" s="501" t="n">
        <f aca="false">ROUND($F$19*MIN(E398,S$11),IF(TipodeFasar=1,Redondeo_Para_factores,2))</f>
        <v>0</v>
      </c>
      <c r="G398" s="498" t="n">
        <f aca="false">IF(E398&gt;0,ROUND(G$19*UMA,IF(TipodeFasar=1,Redondeo_Para_factores,2)),0)</f>
        <v>0</v>
      </c>
      <c r="H398" s="501" t="n">
        <f aca="false">ROUND(MAX(MIN(S$11,E398)-K$11,0),IF(TipodeFasar=1,Redondeo_Para_factores,2))</f>
        <v>0</v>
      </c>
      <c r="I398" s="501" t="n">
        <f aca="false">ROUND($I$19*H398,IF(TipodeFasar=1,Redondeo_Para_factores,2))</f>
        <v>0</v>
      </c>
      <c r="J398" s="501" t="str">
        <f aca="false">IF(E398=0,"",IF(E398&lt;SMDF_UMA,"ERROR",IF(E398=SMDF_UMA,ROUND(DineroPatron*E398,IF(TipodeFasar=1,Redondeo_Para_factores,2)),ROUND($J$19*MIN(E398,S$11),IF(TipodeFasar=1,Redondeo_Para_factores,2)))))</f>
        <v/>
      </c>
      <c r="K398" s="500" t="str">
        <f aca="false">IF(E398=0,"",IF(E398&lt;SMDF_UMA,"Error en SBC",IF(E398=SMDF_UMA,ROUND(EspeciePatron*E398,IF(TipodeFasar=1,Redondeo_Para_factores,2)),ROUND($K$19*MIN(E398,S$11),IF(TipodeFasar=1,Redondeo_Para_factores,2)))))</f>
        <v/>
      </c>
      <c r="L398" s="502" t="str">
        <f aca="false">IF(E398=0,"",IF(E398&lt;SMDF_UMA,"Error en SBC",IF(E398=SMDF_UMA,ROUND(InvalidezPatron*E398,IF(TipodeFasar=1,Redondeo_Para_factores,2)),ROUND(MIN(E398,O$11)*L$19,IF(TipodeFasar=1,Redondeo_Para_factores,2)))))</f>
        <v/>
      </c>
      <c r="M398" s="498" t="n">
        <f aca="false">ROUND($M$19*MIN(E398,S$11),IF(TipodeFasar=1,Redondeo_Para_factores,2))</f>
        <v>0</v>
      </c>
      <c r="N398" s="500" t="str">
        <f aca="false">IF(E398=0,"",IF(E398&lt;SMDF_UMA,"Error en SBC",IF(E398=SMDF_UMA,ROUND(CesantiaPatron*E398,IF(TipodeFasar=1,Redondeo_Para_factores,2)),ROUND(MIN(E398,O$11)*N$19,IF(TipodeFasar=1,Redondeo_Para_factores,2)))))</f>
        <v/>
      </c>
      <c r="O398" s="503" t="n">
        <f aca="false">ROUND($O$19*MIN(E398,S$11),IF(TipodeFasar=1,Redondeo_Para_factores,2))</f>
        <v>0</v>
      </c>
      <c r="P398" s="503" t="n">
        <f aca="false">ROUND($P$19*MIN(E398,O$11),IF(TipodeFasar=1,Redondeo_Para_factores,2))</f>
        <v>0</v>
      </c>
      <c r="Q398" s="503" t="n">
        <f aca="false">ROUND($Q$19*MIN(E398,O$11),IF(TipodeFasar=1,Redondeo_Para_factores,2))</f>
        <v>0</v>
      </c>
      <c r="R398" s="504" t="n">
        <f aca="false">ROUND(SUM(F398+G398)+SUM(I398:Q398),IF(TipodeFasar=1,Redondeo_Para_factores,2))</f>
        <v>0</v>
      </c>
      <c r="S398" s="505" t="n">
        <f aca="false">IF(C398&gt;0,ROUND(R398/E398,Redondeo_Para_factores),0)</f>
        <v>0</v>
      </c>
    </row>
    <row r="399" customFormat="false" ht="11.25" hidden="false" customHeight="false" outlineLevel="0" collapsed="false">
      <c r="B399" s="497" t="n">
        <f aca="false">'d)Salarios'!C386</f>
        <v>0</v>
      </c>
      <c r="C399" s="498" t="n">
        <f aca="false">IF(TipodeFasar=1,'d)Salarios'!I386,'d)Salarios'!E386)</f>
        <v>0</v>
      </c>
      <c r="D399" s="499" t="n">
        <f aca="false">IF(+C399&lt;&gt;0,FSBC_J8,0)</f>
        <v>0</v>
      </c>
      <c r="E399" s="500" t="n">
        <f aca="false">ROUND(C399*D399,IF(TipodeFasar=1,Redondeo_Para_factores,2))</f>
        <v>0</v>
      </c>
      <c r="F399" s="501" t="n">
        <f aca="false">ROUND($F$19*MIN(E399,S$11),IF(TipodeFasar=1,Redondeo_Para_factores,2))</f>
        <v>0</v>
      </c>
      <c r="G399" s="498" t="n">
        <f aca="false">IF(E399&gt;0,ROUND(G$19*UMA,IF(TipodeFasar=1,Redondeo_Para_factores,2)),0)</f>
        <v>0</v>
      </c>
      <c r="H399" s="501" t="n">
        <f aca="false">ROUND(MAX(MIN(S$11,E399)-K$11,0),IF(TipodeFasar=1,Redondeo_Para_factores,2))</f>
        <v>0</v>
      </c>
      <c r="I399" s="501" t="n">
        <f aca="false">ROUND($I$19*H399,IF(TipodeFasar=1,Redondeo_Para_factores,2))</f>
        <v>0</v>
      </c>
      <c r="J399" s="501" t="str">
        <f aca="false">IF(E399=0,"",IF(E399&lt;SMDF_UMA,"ERROR",IF(E399=SMDF_UMA,ROUND(DineroPatron*E399,IF(TipodeFasar=1,Redondeo_Para_factores,2)),ROUND($J$19*MIN(E399,S$11),IF(TipodeFasar=1,Redondeo_Para_factores,2)))))</f>
        <v/>
      </c>
      <c r="K399" s="500" t="str">
        <f aca="false">IF(E399=0,"",IF(E399&lt;SMDF_UMA,"Error en SBC",IF(E399=SMDF_UMA,ROUND(EspeciePatron*E399,IF(TipodeFasar=1,Redondeo_Para_factores,2)),ROUND($K$19*MIN(E399,S$11),IF(TipodeFasar=1,Redondeo_Para_factores,2)))))</f>
        <v/>
      </c>
      <c r="L399" s="502" t="str">
        <f aca="false">IF(E399=0,"",IF(E399&lt;SMDF_UMA,"Error en SBC",IF(E399=SMDF_UMA,ROUND(InvalidezPatron*E399,IF(TipodeFasar=1,Redondeo_Para_factores,2)),ROUND(MIN(E399,O$11)*L$19,IF(TipodeFasar=1,Redondeo_Para_factores,2)))))</f>
        <v/>
      </c>
      <c r="M399" s="498" t="n">
        <f aca="false">ROUND($M$19*MIN(E399,S$11),IF(TipodeFasar=1,Redondeo_Para_factores,2))</f>
        <v>0</v>
      </c>
      <c r="N399" s="500" t="str">
        <f aca="false">IF(E399=0,"",IF(E399&lt;SMDF_UMA,"Error en SBC",IF(E399=SMDF_UMA,ROUND(CesantiaPatron*E399,IF(TipodeFasar=1,Redondeo_Para_factores,2)),ROUND(MIN(E399,O$11)*N$19,IF(TipodeFasar=1,Redondeo_Para_factores,2)))))</f>
        <v/>
      </c>
      <c r="O399" s="503" t="n">
        <f aca="false">ROUND($O$19*MIN(E399,S$11),IF(TipodeFasar=1,Redondeo_Para_factores,2))</f>
        <v>0</v>
      </c>
      <c r="P399" s="503" t="n">
        <f aca="false">ROUND($P$19*MIN(E399,O$11),IF(TipodeFasar=1,Redondeo_Para_factores,2))</f>
        <v>0</v>
      </c>
      <c r="Q399" s="503" t="n">
        <f aca="false">ROUND($Q$19*MIN(E399,O$11),IF(TipodeFasar=1,Redondeo_Para_factores,2))</f>
        <v>0</v>
      </c>
      <c r="R399" s="504" t="n">
        <f aca="false">ROUND(SUM(F399+G399)+SUM(I399:Q399),IF(TipodeFasar=1,Redondeo_Para_factores,2))</f>
        <v>0</v>
      </c>
      <c r="S399" s="505" t="n">
        <f aca="false">IF(C399&gt;0,ROUND(R399/E399,Redondeo_Para_factores),0)</f>
        <v>0</v>
      </c>
    </row>
    <row r="400" customFormat="false" ht="11.25" hidden="false" customHeight="false" outlineLevel="0" collapsed="false">
      <c r="B400" s="497" t="n">
        <f aca="false">'d)Salarios'!C387</f>
        <v>0</v>
      </c>
      <c r="C400" s="498" t="n">
        <f aca="false">IF(TipodeFasar=1,'d)Salarios'!I387,'d)Salarios'!E387)</f>
        <v>0</v>
      </c>
      <c r="D400" s="499" t="n">
        <f aca="false">IF(+C400&lt;&gt;0,FSBC_J8,0)</f>
        <v>0</v>
      </c>
      <c r="E400" s="500" t="n">
        <f aca="false">ROUND(C400*D400,IF(TipodeFasar=1,Redondeo_Para_factores,2))</f>
        <v>0</v>
      </c>
      <c r="F400" s="501" t="n">
        <f aca="false">ROUND($F$19*MIN(E400,S$11),IF(TipodeFasar=1,Redondeo_Para_factores,2))</f>
        <v>0</v>
      </c>
      <c r="G400" s="498" t="n">
        <f aca="false">IF(E400&gt;0,ROUND(G$19*UMA,IF(TipodeFasar=1,Redondeo_Para_factores,2)),0)</f>
        <v>0</v>
      </c>
      <c r="H400" s="501" t="n">
        <f aca="false">ROUND(MAX(MIN(S$11,E400)-K$11,0),IF(TipodeFasar=1,Redondeo_Para_factores,2))</f>
        <v>0</v>
      </c>
      <c r="I400" s="501" t="n">
        <f aca="false">ROUND($I$19*H400,IF(TipodeFasar=1,Redondeo_Para_factores,2))</f>
        <v>0</v>
      </c>
      <c r="J400" s="501" t="str">
        <f aca="false">IF(E400=0,"",IF(E400&lt;SMDF_UMA,"ERROR",IF(E400=SMDF_UMA,ROUND(DineroPatron*E400,IF(TipodeFasar=1,Redondeo_Para_factores,2)),ROUND($J$19*MIN(E400,S$11),IF(TipodeFasar=1,Redondeo_Para_factores,2)))))</f>
        <v/>
      </c>
      <c r="K400" s="500" t="str">
        <f aca="false">IF(E400=0,"",IF(E400&lt;SMDF_UMA,"Error en SBC",IF(E400=SMDF_UMA,ROUND(EspeciePatron*E400,IF(TipodeFasar=1,Redondeo_Para_factores,2)),ROUND($K$19*MIN(E400,S$11),IF(TipodeFasar=1,Redondeo_Para_factores,2)))))</f>
        <v/>
      </c>
      <c r="L400" s="502" t="str">
        <f aca="false">IF(E400=0,"",IF(E400&lt;SMDF_UMA,"Error en SBC",IF(E400=SMDF_UMA,ROUND(InvalidezPatron*E400,IF(TipodeFasar=1,Redondeo_Para_factores,2)),ROUND(MIN(E400,O$11)*L$19,IF(TipodeFasar=1,Redondeo_Para_factores,2)))))</f>
        <v/>
      </c>
      <c r="M400" s="498" t="n">
        <f aca="false">ROUND($M$19*MIN(E400,S$11),IF(TipodeFasar=1,Redondeo_Para_factores,2))</f>
        <v>0</v>
      </c>
      <c r="N400" s="500" t="str">
        <f aca="false">IF(E400=0,"",IF(E400&lt;SMDF_UMA,"Error en SBC",IF(E400=SMDF_UMA,ROUND(CesantiaPatron*E400,IF(TipodeFasar=1,Redondeo_Para_factores,2)),ROUND(MIN(E400,O$11)*N$19,IF(TipodeFasar=1,Redondeo_Para_factores,2)))))</f>
        <v/>
      </c>
      <c r="O400" s="503" t="n">
        <f aca="false">ROUND($O$19*MIN(E400,S$11),IF(TipodeFasar=1,Redondeo_Para_factores,2))</f>
        <v>0</v>
      </c>
      <c r="P400" s="503" t="n">
        <f aca="false">ROUND($P$19*MIN(E400,O$11),IF(TipodeFasar=1,Redondeo_Para_factores,2))</f>
        <v>0</v>
      </c>
      <c r="Q400" s="503" t="n">
        <f aca="false">ROUND($Q$19*MIN(E400,O$11),IF(TipodeFasar=1,Redondeo_Para_factores,2))</f>
        <v>0</v>
      </c>
      <c r="R400" s="504" t="n">
        <f aca="false">ROUND(SUM(F400+G400)+SUM(I400:Q400),IF(TipodeFasar=1,Redondeo_Para_factores,2))</f>
        <v>0</v>
      </c>
      <c r="S400" s="505" t="n">
        <f aca="false">IF(C400&gt;0,ROUND(R400/E400,Redondeo_Para_factores),0)</f>
        <v>0</v>
      </c>
    </row>
    <row r="401" customFormat="false" ht="11.25" hidden="false" customHeight="false" outlineLevel="0" collapsed="false">
      <c r="B401" s="497" t="n">
        <f aca="false">'d)Salarios'!C388</f>
        <v>0</v>
      </c>
      <c r="C401" s="498" t="n">
        <f aca="false">IF(TipodeFasar=1,'d)Salarios'!I388,'d)Salarios'!E388)</f>
        <v>0</v>
      </c>
      <c r="D401" s="499" t="n">
        <f aca="false">IF(+C401&lt;&gt;0,FSBC_J8,0)</f>
        <v>0</v>
      </c>
      <c r="E401" s="500" t="n">
        <f aca="false">ROUND(C401*D401,IF(TipodeFasar=1,Redondeo_Para_factores,2))</f>
        <v>0</v>
      </c>
      <c r="F401" s="501" t="n">
        <f aca="false">ROUND($F$19*MIN(E401,S$11),IF(TipodeFasar=1,Redondeo_Para_factores,2))</f>
        <v>0</v>
      </c>
      <c r="G401" s="498" t="n">
        <f aca="false">IF(E401&gt;0,ROUND(G$19*UMA,IF(TipodeFasar=1,Redondeo_Para_factores,2)),0)</f>
        <v>0</v>
      </c>
      <c r="H401" s="501" t="n">
        <f aca="false">ROUND(MAX(MIN(S$11,E401)-K$11,0),IF(TipodeFasar=1,Redondeo_Para_factores,2))</f>
        <v>0</v>
      </c>
      <c r="I401" s="501" t="n">
        <f aca="false">ROUND($I$19*H401,IF(TipodeFasar=1,Redondeo_Para_factores,2))</f>
        <v>0</v>
      </c>
      <c r="J401" s="501" t="str">
        <f aca="false">IF(E401=0,"",IF(E401&lt;SMDF_UMA,"ERROR",IF(E401=SMDF_UMA,ROUND(DineroPatron*E401,IF(TipodeFasar=1,Redondeo_Para_factores,2)),ROUND($J$19*MIN(E401,S$11),IF(TipodeFasar=1,Redondeo_Para_factores,2)))))</f>
        <v/>
      </c>
      <c r="K401" s="500" t="str">
        <f aca="false">IF(E401=0,"",IF(E401&lt;SMDF_UMA,"Error en SBC",IF(E401=SMDF_UMA,ROUND(EspeciePatron*E401,IF(TipodeFasar=1,Redondeo_Para_factores,2)),ROUND($K$19*MIN(E401,S$11),IF(TipodeFasar=1,Redondeo_Para_factores,2)))))</f>
        <v/>
      </c>
      <c r="L401" s="502" t="str">
        <f aca="false">IF(E401=0,"",IF(E401&lt;SMDF_UMA,"Error en SBC",IF(E401=SMDF_UMA,ROUND(InvalidezPatron*E401,IF(TipodeFasar=1,Redondeo_Para_factores,2)),ROUND(MIN(E401,O$11)*L$19,IF(TipodeFasar=1,Redondeo_Para_factores,2)))))</f>
        <v/>
      </c>
      <c r="M401" s="498" t="n">
        <f aca="false">ROUND($M$19*MIN(E401,S$11),IF(TipodeFasar=1,Redondeo_Para_factores,2))</f>
        <v>0</v>
      </c>
      <c r="N401" s="500" t="str">
        <f aca="false">IF(E401=0,"",IF(E401&lt;SMDF_UMA,"Error en SBC",IF(E401=SMDF_UMA,ROUND(CesantiaPatron*E401,IF(TipodeFasar=1,Redondeo_Para_factores,2)),ROUND(MIN(E401,O$11)*N$19,IF(TipodeFasar=1,Redondeo_Para_factores,2)))))</f>
        <v/>
      </c>
      <c r="O401" s="503" t="n">
        <f aca="false">ROUND($O$19*MIN(E401,S$11),IF(TipodeFasar=1,Redondeo_Para_factores,2))</f>
        <v>0</v>
      </c>
      <c r="P401" s="503" t="n">
        <f aca="false">ROUND($P$19*MIN(E401,O$11),IF(TipodeFasar=1,Redondeo_Para_factores,2))</f>
        <v>0</v>
      </c>
      <c r="Q401" s="503" t="n">
        <f aca="false">ROUND($Q$19*MIN(E401,O$11),IF(TipodeFasar=1,Redondeo_Para_factores,2))</f>
        <v>0</v>
      </c>
      <c r="R401" s="504" t="n">
        <f aca="false">ROUND(SUM(F401+G401)+SUM(I401:Q401),IF(TipodeFasar=1,Redondeo_Para_factores,2))</f>
        <v>0</v>
      </c>
      <c r="S401" s="505" t="n">
        <f aca="false">IF(C401&gt;0,ROUND(R401/E401,Redondeo_Para_factores),0)</f>
        <v>0</v>
      </c>
    </row>
    <row r="402" customFormat="false" ht="11.25" hidden="false" customHeight="false" outlineLevel="0" collapsed="false">
      <c r="B402" s="497" t="n">
        <f aca="false">'d)Salarios'!C389</f>
        <v>0</v>
      </c>
      <c r="C402" s="498" t="n">
        <f aca="false">IF(TipodeFasar=1,'d)Salarios'!I389,'d)Salarios'!E389)</f>
        <v>0</v>
      </c>
      <c r="D402" s="499" t="n">
        <f aca="false">IF(+C402&lt;&gt;0,FSBC_J8,0)</f>
        <v>0</v>
      </c>
      <c r="E402" s="500" t="n">
        <f aca="false">ROUND(C402*D402,IF(TipodeFasar=1,Redondeo_Para_factores,2))</f>
        <v>0</v>
      </c>
      <c r="F402" s="501" t="n">
        <f aca="false">ROUND($F$19*MIN(E402,S$11),IF(TipodeFasar=1,Redondeo_Para_factores,2))</f>
        <v>0</v>
      </c>
      <c r="G402" s="498" t="n">
        <f aca="false">IF(E402&gt;0,ROUND(G$19*UMA,IF(TipodeFasar=1,Redondeo_Para_factores,2)),0)</f>
        <v>0</v>
      </c>
      <c r="H402" s="501" t="n">
        <f aca="false">ROUND(MAX(MIN(S$11,E402)-K$11,0),IF(TipodeFasar=1,Redondeo_Para_factores,2))</f>
        <v>0</v>
      </c>
      <c r="I402" s="501" t="n">
        <f aca="false">ROUND($I$19*H402,IF(TipodeFasar=1,Redondeo_Para_factores,2))</f>
        <v>0</v>
      </c>
      <c r="J402" s="501" t="str">
        <f aca="false">IF(E402=0,"",IF(E402&lt;SMDF_UMA,"ERROR",IF(E402=SMDF_UMA,ROUND(DineroPatron*E402,IF(TipodeFasar=1,Redondeo_Para_factores,2)),ROUND($J$19*MIN(E402,S$11),IF(TipodeFasar=1,Redondeo_Para_factores,2)))))</f>
        <v/>
      </c>
      <c r="K402" s="500" t="str">
        <f aca="false">IF(E402=0,"",IF(E402&lt;SMDF_UMA,"Error en SBC",IF(E402=SMDF_UMA,ROUND(EspeciePatron*E402,IF(TipodeFasar=1,Redondeo_Para_factores,2)),ROUND($K$19*MIN(E402,S$11),IF(TipodeFasar=1,Redondeo_Para_factores,2)))))</f>
        <v/>
      </c>
      <c r="L402" s="502" t="str">
        <f aca="false">IF(E402=0,"",IF(E402&lt;SMDF_UMA,"Error en SBC",IF(E402=SMDF_UMA,ROUND(InvalidezPatron*E402,IF(TipodeFasar=1,Redondeo_Para_factores,2)),ROUND(MIN(E402,O$11)*L$19,IF(TipodeFasar=1,Redondeo_Para_factores,2)))))</f>
        <v/>
      </c>
      <c r="M402" s="498" t="n">
        <f aca="false">ROUND($M$19*MIN(E402,S$11),IF(TipodeFasar=1,Redondeo_Para_factores,2))</f>
        <v>0</v>
      </c>
      <c r="N402" s="500" t="str">
        <f aca="false">IF(E402=0,"",IF(E402&lt;SMDF_UMA,"Error en SBC",IF(E402=SMDF_UMA,ROUND(CesantiaPatron*E402,IF(TipodeFasar=1,Redondeo_Para_factores,2)),ROUND(MIN(E402,O$11)*N$19,IF(TipodeFasar=1,Redondeo_Para_factores,2)))))</f>
        <v/>
      </c>
      <c r="O402" s="503" t="n">
        <f aca="false">ROUND($O$19*MIN(E402,S$11),IF(TipodeFasar=1,Redondeo_Para_factores,2))</f>
        <v>0</v>
      </c>
      <c r="P402" s="503" t="n">
        <f aca="false">ROUND($P$19*MIN(E402,O$11),IF(TipodeFasar=1,Redondeo_Para_factores,2))</f>
        <v>0</v>
      </c>
      <c r="Q402" s="503" t="n">
        <f aca="false">ROUND($Q$19*MIN(E402,O$11),IF(TipodeFasar=1,Redondeo_Para_factores,2))</f>
        <v>0</v>
      </c>
      <c r="R402" s="504" t="n">
        <f aca="false">ROUND(SUM(F402+G402)+SUM(I402:Q402),IF(TipodeFasar=1,Redondeo_Para_factores,2))</f>
        <v>0</v>
      </c>
      <c r="S402" s="505" t="n">
        <f aca="false">IF(C402&gt;0,ROUND(R402/E402,Redondeo_Para_factores),0)</f>
        <v>0</v>
      </c>
    </row>
    <row r="403" customFormat="false" ht="11.25" hidden="false" customHeight="false" outlineLevel="0" collapsed="false">
      <c r="B403" s="497" t="n">
        <f aca="false">'d)Salarios'!C390</f>
        <v>0</v>
      </c>
      <c r="C403" s="498" t="n">
        <f aca="false">IF(TipodeFasar=1,'d)Salarios'!I390,'d)Salarios'!E390)</f>
        <v>0</v>
      </c>
      <c r="D403" s="499" t="n">
        <f aca="false">IF(+C403&lt;&gt;0,FSBC_J8,0)</f>
        <v>0</v>
      </c>
      <c r="E403" s="500" t="n">
        <f aca="false">ROUND(C403*D403,IF(TipodeFasar=1,Redondeo_Para_factores,2))</f>
        <v>0</v>
      </c>
      <c r="F403" s="501" t="n">
        <f aca="false">ROUND($F$19*MIN(E403,S$11),IF(TipodeFasar=1,Redondeo_Para_factores,2))</f>
        <v>0</v>
      </c>
      <c r="G403" s="498" t="n">
        <f aca="false">IF(E403&gt;0,ROUND(G$19*UMA,IF(TipodeFasar=1,Redondeo_Para_factores,2)),0)</f>
        <v>0</v>
      </c>
      <c r="H403" s="501" t="n">
        <f aca="false">ROUND(MAX(MIN(S$11,E403)-K$11,0),IF(TipodeFasar=1,Redondeo_Para_factores,2))</f>
        <v>0</v>
      </c>
      <c r="I403" s="501" t="n">
        <f aca="false">ROUND($I$19*H403,IF(TipodeFasar=1,Redondeo_Para_factores,2))</f>
        <v>0</v>
      </c>
      <c r="J403" s="501" t="str">
        <f aca="false">IF(E403=0,"",IF(E403&lt;SMDF_UMA,"ERROR",IF(E403=SMDF_UMA,ROUND(DineroPatron*E403,IF(TipodeFasar=1,Redondeo_Para_factores,2)),ROUND($J$19*MIN(E403,S$11),IF(TipodeFasar=1,Redondeo_Para_factores,2)))))</f>
        <v/>
      </c>
      <c r="K403" s="500" t="str">
        <f aca="false">IF(E403=0,"",IF(E403&lt;SMDF_UMA,"Error en SBC",IF(E403=SMDF_UMA,ROUND(EspeciePatron*E403,IF(TipodeFasar=1,Redondeo_Para_factores,2)),ROUND($K$19*MIN(E403,S$11),IF(TipodeFasar=1,Redondeo_Para_factores,2)))))</f>
        <v/>
      </c>
      <c r="L403" s="502" t="str">
        <f aca="false">IF(E403=0,"",IF(E403&lt;SMDF_UMA,"Error en SBC",IF(E403=SMDF_UMA,ROUND(InvalidezPatron*E403,IF(TipodeFasar=1,Redondeo_Para_factores,2)),ROUND(MIN(E403,O$11)*L$19,IF(TipodeFasar=1,Redondeo_Para_factores,2)))))</f>
        <v/>
      </c>
      <c r="M403" s="498" t="n">
        <f aca="false">ROUND($M$19*MIN(E403,S$11),IF(TipodeFasar=1,Redondeo_Para_factores,2))</f>
        <v>0</v>
      </c>
      <c r="N403" s="500" t="str">
        <f aca="false">IF(E403=0,"",IF(E403&lt;SMDF_UMA,"Error en SBC",IF(E403=SMDF_UMA,ROUND(CesantiaPatron*E403,IF(TipodeFasar=1,Redondeo_Para_factores,2)),ROUND(MIN(E403,O$11)*N$19,IF(TipodeFasar=1,Redondeo_Para_factores,2)))))</f>
        <v/>
      </c>
      <c r="O403" s="503" t="n">
        <f aca="false">ROUND($O$19*MIN(E403,S$11),IF(TipodeFasar=1,Redondeo_Para_factores,2))</f>
        <v>0</v>
      </c>
      <c r="P403" s="503" t="n">
        <f aca="false">ROUND($P$19*MIN(E403,O$11),IF(TipodeFasar=1,Redondeo_Para_factores,2))</f>
        <v>0</v>
      </c>
      <c r="Q403" s="503" t="n">
        <f aca="false">ROUND($Q$19*MIN(E403,O$11),IF(TipodeFasar=1,Redondeo_Para_factores,2))</f>
        <v>0</v>
      </c>
      <c r="R403" s="504" t="n">
        <f aca="false">ROUND(SUM(F403+G403)+SUM(I403:Q403),IF(TipodeFasar=1,Redondeo_Para_factores,2))</f>
        <v>0</v>
      </c>
      <c r="S403" s="505" t="n">
        <f aca="false">IF(C403&gt;0,ROUND(R403/E403,Redondeo_Para_factores),0)</f>
        <v>0</v>
      </c>
    </row>
    <row r="404" customFormat="false" ht="11.25" hidden="false" customHeight="false" outlineLevel="0" collapsed="false">
      <c r="B404" s="497" t="n">
        <f aca="false">'d)Salarios'!C391</f>
        <v>0</v>
      </c>
      <c r="C404" s="498" t="n">
        <f aca="false">IF(TipodeFasar=1,'d)Salarios'!I391,'d)Salarios'!E391)</f>
        <v>0</v>
      </c>
      <c r="D404" s="499" t="n">
        <f aca="false">IF(+C404&lt;&gt;0,FSBC_J8,0)</f>
        <v>0</v>
      </c>
      <c r="E404" s="500" t="n">
        <f aca="false">ROUND(C404*D404,IF(TipodeFasar=1,Redondeo_Para_factores,2))</f>
        <v>0</v>
      </c>
      <c r="F404" s="501" t="n">
        <f aca="false">ROUND($F$19*MIN(E404,S$11),IF(TipodeFasar=1,Redondeo_Para_factores,2))</f>
        <v>0</v>
      </c>
      <c r="G404" s="498" t="n">
        <f aca="false">IF(E404&gt;0,ROUND(G$19*UMA,IF(TipodeFasar=1,Redondeo_Para_factores,2)),0)</f>
        <v>0</v>
      </c>
      <c r="H404" s="501" t="n">
        <f aca="false">ROUND(MAX(MIN(S$11,E404)-K$11,0),IF(TipodeFasar=1,Redondeo_Para_factores,2))</f>
        <v>0</v>
      </c>
      <c r="I404" s="501" t="n">
        <f aca="false">ROUND($I$19*H404,IF(TipodeFasar=1,Redondeo_Para_factores,2))</f>
        <v>0</v>
      </c>
      <c r="J404" s="501" t="str">
        <f aca="false">IF(E404=0,"",IF(E404&lt;SMDF_UMA,"ERROR",IF(E404=SMDF_UMA,ROUND(DineroPatron*E404,IF(TipodeFasar=1,Redondeo_Para_factores,2)),ROUND($J$19*MIN(E404,S$11),IF(TipodeFasar=1,Redondeo_Para_factores,2)))))</f>
        <v/>
      </c>
      <c r="K404" s="500" t="str">
        <f aca="false">IF(E404=0,"",IF(E404&lt;SMDF_UMA,"Error en SBC",IF(E404=SMDF_UMA,ROUND(EspeciePatron*E404,IF(TipodeFasar=1,Redondeo_Para_factores,2)),ROUND($K$19*MIN(E404,S$11),IF(TipodeFasar=1,Redondeo_Para_factores,2)))))</f>
        <v/>
      </c>
      <c r="L404" s="502" t="str">
        <f aca="false">IF(E404=0,"",IF(E404&lt;SMDF_UMA,"Error en SBC",IF(E404=SMDF_UMA,ROUND(InvalidezPatron*E404,IF(TipodeFasar=1,Redondeo_Para_factores,2)),ROUND(MIN(E404,O$11)*L$19,IF(TipodeFasar=1,Redondeo_Para_factores,2)))))</f>
        <v/>
      </c>
      <c r="M404" s="498" t="n">
        <f aca="false">ROUND($M$19*MIN(E404,S$11),IF(TipodeFasar=1,Redondeo_Para_factores,2))</f>
        <v>0</v>
      </c>
      <c r="N404" s="500" t="str">
        <f aca="false">IF(E404=0,"",IF(E404&lt;SMDF_UMA,"Error en SBC",IF(E404=SMDF_UMA,ROUND(CesantiaPatron*E404,IF(TipodeFasar=1,Redondeo_Para_factores,2)),ROUND(MIN(E404,O$11)*N$19,IF(TipodeFasar=1,Redondeo_Para_factores,2)))))</f>
        <v/>
      </c>
      <c r="O404" s="503" t="n">
        <f aca="false">ROUND($O$19*MIN(E404,S$11),IF(TipodeFasar=1,Redondeo_Para_factores,2))</f>
        <v>0</v>
      </c>
      <c r="P404" s="503" t="n">
        <f aca="false">ROUND($P$19*MIN(E404,O$11),IF(TipodeFasar=1,Redondeo_Para_factores,2))</f>
        <v>0</v>
      </c>
      <c r="Q404" s="503" t="n">
        <f aca="false">ROUND($Q$19*MIN(E404,O$11),IF(TipodeFasar=1,Redondeo_Para_factores,2))</f>
        <v>0</v>
      </c>
      <c r="R404" s="504" t="n">
        <f aca="false">ROUND(SUM(F404+G404)+SUM(I404:Q404),IF(TipodeFasar=1,Redondeo_Para_factores,2))</f>
        <v>0</v>
      </c>
      <c r="S404" s="505" t="n">
        <f aca="false">IF(C404&gt;0,ROUND(R404/E404,Redondeo_Para_factores),0)</f>
        <v>0</v>
      </c>
    </row>
    <row r="405" customFormat="false" ht="11.25" hidden="false" customHeight="false" outlineLevel="0" collapsed="false">
      <c r="B405" s="497" t="n">
        <f aca="false">'d)Salarios'!C392</f>
        <v>0</v>
      </c>
      <c r="C405" s="498" t="n">
        <f aca="false">IF(TipodeFasar=1,'d)Salarios'!I392,'d)Salarios'!E392)</f>
        <v>0</v>
      </c>
      <c r="D405" s="499" t="n">
        <f aca="false">IF(+C405&lt;&gt;0,FSBC_J8,0)</f>
        <v>0</v>
      </c>
      <c r="E405" s="500" t="n">
        <f aca="false">ROUND(C405*D405,IF(TipodeFasar=1,Redondeo_Para_factores,2))</f>
        <v>0</v>
      </c>
      <c r="F405" s="501" t="n">
        <f aca="false">ROUND($F$19*MIN(E405,S$11),IF(TipodeFasar=1,Redondeo_Para_factores,2))</f>
        <v>0</v>
      </c>
      <c r="G405" s="498" t="n">
        <f aca="false">IF(E405&gt;0,ROUND(G$19*UMA,IF(TipodeFasar=1,Redondeo_Para_factores,2)),0)</f>
        <v>0</v>
      </c>
      <c r="H405" s="501" t="n">
        <f aca="false">ROUND(MAX(MIN(S$11,E405)-K$11,0),IF(TipodeFasar=1,Redondeo_Para_factores,2))</f>
        <v>0</v>
      </c>
      <c r="I405" s="501" t="n">
        <f aca="false">ROUND($I$19*H405,IF(TipodeFasar=1,Redondeo_Para_factores,2))</f>
        <v>0</v>
      </c>
      <c r="J405" s="501" t="str">
        <f aca="false">IF(E405=0,"",IF(E405&lt;SMDF_UMA,"ERROR",IF(E405=SMDF_UMA,ROUND(DineroPatron*E405,IF(TipodeFasar=1,Redondeo_Para_factores,2)),ROUND($J$19*MIN(E405,S$11),IF(TipodeFasar=1,Redondeo_Para_factores,2)))))</f>
        <v/>
      </c>
      <c r="K405" s="500" t="str">
        <f aca="false">IF(E405=0,"",IF(E405&lt;SMDF_UMA,"Error en SBC",IF(E405=SMDF_UMA,ROUND(EspeciePatron*E405,IF(TipodeFasar=1,Redondeo_Para_factores,2)),ROUND($K$19*MIN(E405,S$11),IF(TipodeFasar=1,Redondeo_Para_factores,2)))))</f>
        <v/>
      </c>
      <c r="L405" s="502" t="str">
        <f aca="false">IF(E405=0,"",IF(E405&lt;SMDF_UMA,"Error en SBC",IF(E405=SMDF_UMA,ROUND(InvalidezPatron*E405,IF(TipodeFasar=1,Redondeo_Para_factores,2)),ROUND(MIN(E405,O$11)*L$19,IF(TipodeFasar=1,Redondeo_Para_factores,2)))))</f>
        <v/>
      </c>
      <c r="M405" s="498" t="n">
        <f aca="false">ROUND($M$19*MIN(E405,S$11),IF(TipodeFasar=1,Redondeo_Para_factores,2))</f>
        <v>0</v>
      </c>
      <c r="N405" s="500" t="str">
        <f aca="false">IF(E405=0,"",IF(E405&lt;SMDF_UMA,"Error en SBC",IF(E405=SMDF_UMA,ROUND(CesantiaPatron*E405,IF(TipodeFasar=1,Redondeo_Para_factores,2)),ROUND(MIN(E405,O$11)*N$19,IF(TipodeFasar=1,Redondeo_Para_factores,2)))))</f>
        <v/>
      </c>
      <c r="O405" s="503" t="n">
        <f aca="false">ROUND($O$19*MIN(E405,S$11),IF(TipodeFasar=1,Redondeo_Para_factores,2))</f>
        <v>0</v>
      </c>
      <c r="P405" s="503" t="n">
        <f aca="false">ROUND($P$19*MIN(E405,O$11),IF(TipodeFasar=1,Redondeo_Para_factores,2))</f>
        <v>0</v>
      </c>
      <c r="Q405" s="503" t="n">
        <f aca="false">ROUND($Q$19*MIN(E405,O$11),IF(TipodeFasar=1,Redondeo_Para_factores,2))</f>
        <v>0</v>
      </c>
      <c r="R405" s="504" t="n">
        <f aca="false">ROUND(SUM(F405+G405)+SUM(I405:Q405),IF(TipodeFasar=1,Redondeo_Para_factores,2))</f>
        <v>0</v>
      </c>
      <c r="S405" s="505" t="n">
        <f aca="false">IF(C405&gt;0,ROUND(R405/E405,Redondeo_Para_factores),0)</f>
        <v>0</v>
      </c>
    </row>
    <row r="406" customFormat="false" ht="11.25" hidden="false" customHeight="false" outlineLevel="0" collapsed="false">
      <c r="B406" s="497" t="n">
        <f aca="false">'d)Salarios'!C393</f>
        <v>0</v>
      </c>
      <c r="C406" s="498" t="n">
        <f aca="false">IF(TipodeFasar=1,'d)Salarios'!I393,'d)Salarios'!E393)</f>
        <v>0</v>
      </c>
      <c r="D406" s="499" t="n">
        <f aca="false">IF(+C406&lt;&gt;0,FSBC_J8,0)</f>
        <v>0</v>
      </c>
      <c r="E406" s="500" t="n">
        <f aca="false">ROUND(C406*D406,IF(TipodeFasar=1,Redondeo_Para_factores,2))</f>
        <v>0</v>
      </c>
      <c r="F406" s="501" t="n">
        <f aca="false">ROUND($F$19*MIN(E406,S$11),IF(TipodeFasar=1,Redondeo_Para_factores,2))</f>
        <v>0</v>
      </c>
      <c r="G406" s="498" t="n">
        <f aca="false">IF(E406&gt;0,ROUND(G$19*UMA,IF(TipodeFasar=1,Redondeo_Para_factores,2)),0)</f>
        <v>0</v>
      </c>
      <c r="H406" s="501" t="n">
        <f aca="false">ROUND(MAX(MIN(S$11,E406)-K$11,0),IF(TipodeFasar=1,Redondeo_Para_factores,2))</f>
        <v>0</v>
      </c>
      <c r="I406" s="501" t="n">
        <f aca="false">ROUND($I$19*H406,IF(TipodeFasar=1,Redondeo_Para_factores,2))</f>
        <v>0</v>
      </c>
      <c r="J406" s="501" t="str">
        <f aca="false">IF(E406=0,"",IF(E406&lt;SMDF_UMA,"ERROR",IF(E406=SMDF_UMA,ROUND(DineroPatron*E406,IF(TipodeFasar=1,Redondeo_Para_factores,2)),ROUND($J$19*MIN(E406,S$11),IF(TipodeFasar=1,Redondeo_Para_factores,2)))))</f>
        <v/>
      </c>
      <c r="K406" s="500" t="str">
        <f aca="false">IF(E406=0,"",IF(E406&lt;SMDF_UMA,"Error en SBC",IF(E406=SMDF_UMA,ROUND(EspeciePatron*E406,IF(TipodeFasar=1,Redondeo_Para_factores,2)),ROUND($K$19*MIN(E406,S$11),IF(TipodeFasar=1,Redondeo_Para_factores,2)))))</f>
        <v/>
      </c>
      <c r="L406" s="502" t="str">
        <f aca="false">IF(E406=0,"",IF(E406&lt;SMDF_UMA,"Error en SBC",IF(E406=SMDF_UMA,ROUND(InvalidezPatron*E406,IF(TipodeFasar=1,Redondeo_Para_factores,2)),ROUND(MIN(E406,O$11)*L$19,IF(TipodeFasar=1,Redondeo_Para_factores,2)))))</f>
        <v/>
      </c>
      <c r="M406" s="498" t="n">
        <f aca="false">ROUND($M$19*MIN(E406,S$11),IF(TipodeFasar=1,Redondeo_Para_factores,2))</f>
        <v>0</v>
      </c>
      <c r="N406" s="500" t="str">
        <f aca="false">IF(E406=0,"",IF(E406&lt;SMDF_UMA,"Error en SBC",IF(E406=SMDF_UMA,ROUND(CesantiaPatron*E406,IF(TipodeFasar=1,Redondeo_Para_factores,2)),ROUND(MIN(E406,O$11)*N$19,IF(TipodeFasar=1,Redondeo_Para_factores,2)))))</f>
        <v/>
      </c>
      <c r="O406" s="503" t="n">
        <f aca="false">ROUND($O$19*MIN(E406,S$11),IF(TipodeFasar=1,Redondeo_Para_factores,2))</f>
        <v>0</v>
      </c>
      <c r="P406" s="503" t="n">
        <f aca="false">ROUND($P$19*MIN(E406,O$11),IF(TipodeFasar=1,Redondeo_Para_factores,2))</f>
        <v>0</v>
      </c>
      <c r="Q406" s="503" t="n">
        <f aca="false">ROUND($Q$19*MIN(E406,O$11),IF(TipodeFasar=1,Redondeo_Para_factores,2))</f>
        <v>0</v>
      </c>
      <c r="R406" s="504" t="n">
        <f aca="false">ROUND(SUM(F406+G406)+SUM(I406:Q406),IF(TipodeFasar=1,Redondeo_Para_factores,2))</f>
        <v>0</v>
      </c>
      <c r="S406" s="505" t="n">
        <f aca="false">IF(C406&gt;0,ROUND(R406/E406,Redondeo_Para_factores),0)</f>
        <v>0</v>
      </c>
    </row>
    <row r="407" customFormat="false" ht="11.25" hidden="false" customHeight="false" outlineLevel="0" collapsed="false">
      <c r="B407" s="497" t="n">
        <f aca="false">'d)Salarios'!C394</f>
        <v>0</v>
      </c>
      <c r="C407" s="498" t="n">
        <f aca="false">IF(TipodeFasar=1,'d)Salarios'!I394,'d)Salarios'!E394)</f>
        <v>0</v>
      </c>
      <c r="D407" s="499" t="n">
        <f aca="false">IF(+C407&lt;&gt;0,FSBC_J8,0)</f>
        <v>0</v>
      </c>
      <c r="E407" s="500" t="n">
        <f aca="false">ROUND(C407*D407,IF(TipodeFasar=1,Redondeo_Para_factores,2))</f>
        <v>0</v>
      </c>
      <c r="F407" s="501" t="n">
        <f aca="false">ROUND($F$19*MIN(E407,S$11),IF(TipodeFasar=1,Redondeo_Para_factores,2))</f>
        <v>0</v>
      </c>
      <c r="G407" s="498" t="n">
        <f aca="false">IF(E407&gt;0,ROUND(G$19*UMA,IF(TipodeFasar=1,Redondeo_Para_factores,2)),0)</f>
        <v>0</v>
      </c>
      <c r="H407" s="501" t="n">
        <f aca="false">ROUND(MAX(MIN(S$11,E407)-K$11,0),IF(TipodeFasar=1,Redondeo_Para_factores,2))</f>
        <v>0</v>
      </c>
      <c r="I407" s="501" t="n">
        <f aca="false">ROUND($I$19*H407,IF(TipodeFasar=1,Redondeo_Para_factores,2))</f>
        <v>0</v>
      </c>
      <c r="J407" s="501" t="str">
        <f aca="false">IF(E407=0,"",IF(E407&lt;SMDF_UMA,"ERROR",IF(E407=SMDF_UMA,ROUND(DineroPatron*E407,IF(TipodeFasar=1,Redondeo_Para_factores,2)),ROUND($J$19*MIN(E407,S$11),IF(TipodeFasar=1,Redondeo_Para_factores,2)))))</f>
        <v/>
      </c>
      <c r="K407" s="500" t="str">
        <f aca="false">IF(E407=0,"",IF(E407&lt;SMDF_UMA,"Error en SBC",IF(E407=SMDF_UMA,ROUND(EspeciePatron*E407,IF(TipodeFasar=1,Redondeo_Para_factores,2)),ROUND($K$19*MIN(E407,S$11),IF(TipodeFasar=1,Redondeo_Para_factores,2)))))</f>
        <v/>
      </c>
      <c r="L407" s="502" t="str">
        <f aca="false">IF(E407=0,"",IF(E407&lt;SMDF_UMA,"Error en SBC",IF(E407=SMDF_UMA,ROUND(InvalidezPatron*E407,IF(TipodeFasar=1,Redondeo_Para_factores,2)),ROUND(MIN(E407,O$11)*L$19,IF(TipodeFasar=1,Redondeo_Para_factores,2)))))</f>
        <v/>
      </c>
      <c r="M407" s="498" t="n">
        <f aca="false">ROUND($M$19*MIN(E407,S$11),IF(TipodeFasar=1,Redondeo_Para_factores,2))</f>
        <v>0</v>
      </c>
      <c r="N407" s="500" t="str">
        <f aca="false">IF(E407=0,"",IF(E407&lt;SMDF_UMA,"Error en SBC",IF(E407=SMDF_UMA,ROUND(CesantiaPatron*E407,IF(TipodeFasar=1,Redondeo_Para_factores,2)),ROUND(MIN(E407,O$11)*N$19,IF(TipodeFasar=1,Redondeo_Para_factores,2)))))</f>
        <v/>
      </c>
      <c r="O407" s="503" t="n">
        <f aca="false">ROUND($O$19*MIN(E407,S$11),IF(TipodeFasar=1,Redondeo_Para_factores,2))</f>
        <v>0</v>
      </c>
      <c r="P407" s="503" t="n">
        <f aca="false">ROUND($P$19*MIN(E407,O$11),IF(TipodeFasar=1,Redondeo_Para_factores,2))</f>
        <v>0</v>
      </c>
      <c r="Q407" s="503" t="n">
        <f aca="false">ROUND($Q$19*MIN(E407,O$11),IF(TipodeFasar=1,Redondeo_Para_factores,2))</f>
        <v>0</v>
      </c>
      <c r="R407" s="504" t="n">
        <f aca="false">ROUND(SUM(F407+G407)+SUM(I407:Q407),IF(TipodeFasar=1,Redondeo_Para_factores,2))</f>
        <v>0</v>
      </c>
      <c r="S407" s="505" t="n">
        <f aca="false">IF(C407&gt;0,ROUND(R407/E407,Redondeo_Para_factores),0)</f>
        <v>0</v>
      </c>
    </row>
    <row r="408" customFormat="false" ht="11.25" hidden="false" customHeight="false" outlineLevel="0" collapsed="false">
      <c r="B408" s="497" t="n">
        <f aca="false">'d)Salarios'!C395</f>
        <v>0</v>
      </c>
      <c r="C408" s="498" t="n">
        <f aca="false">IF(TipodeFasar=1,'d)Salarios'!I395,'d)Salarios'!E395)</f>
        <v>0</v>
      </c>
      <c r="D408" s="499" t="n">
        <f aca="false">IF(+C408&lt;&gt;0,FSBC_J8,0)</f>
        <v>0</v>
      </c>
      <c r="E408" s="500" t="n">
        <f aca="false">ROUND(C408*D408,IF(TipodeFasar=1,Redondeo_Para_factores,2))</f>
        <v>0</v>
      </c>
      <c r="F408" s="501" t="n">
        <f aca="false">ROUND($F$19*MIN(E408,S$11),IF(TipodeFasar=1,Redondeo_Para_factores,2))</f>
        <v>0</v>
      </c>
      <c r="G408" s="498" t="n">
        <f aca="false">IF(E408&gt;0,ROUND(G$19*UMA,IF(TipodeFasar=1,Redondeo_Para_factores,2)),0)</f>
        <v>0</v>
      </c>
      <c r="H408" s="501" t="n">
        <f aca="false">ROUND(MAX(MIN(S$11,E408)-K$11,0),IF(TipodeFasar=1,Redondeo_Para_factores,2))</f>
        <v>0</v>
      </c>
      <c r="I408" s="501" t="n">
        <f aca="false">ROUND($I$19*H408,IF(TipodeFasar=1,Redondeo_Para_factores,2))</f>
        <v>0</v>
      </c>
      <c r="J408" s="501" t="str">
        <f aca="false">IF(E408=0,"",IF(E408&lt;SMDF_UMA,"ERROR",IF(E408=SMDF_UMA,ROUND(DineroPatron*E408,IF(TipodeFasar=1,Redondeo_Para_factores,2)),ROUND($J$19*MIN(E408,S$11),IF(TipodeFasar=1,Redondeo_Para_factores,2)))))</f>
        <v/>
      </c>
      <c r="K408" s="500" t="str">
        <f aca="false">IF(E408=0,"",IF(E408&lt;SMDF_UMA,"Error en SBC",IF(E408=SMDF_UMA,ROUND(EspeciePatron*E408,IF(TipodeFasar=1,Redondeo_Para_factores,2)),ROUND($K$19*MIN(E408,S$11),IF(TipodeFasar=1,Redondeo_Para_factores,2)))))</f>
        <v/>
      </c>
      <c r="L408" s="502" t="str">
        <f aca="false">IF(E408=0,"",IF(E408&lt;SMDF_UMA,"Error en SBC",IF(E408=SMDF_UMA,ROUND(InvalidezPatron*E408,IF(TipodeFasar=1,Redondeo_Para_factores,2)),ROUND(MIN(E408,O$11)*L$19,IF(TipodeFasar=1,Redondeo_Para_factores,2)))))</f>
        <v/>
      </c>
      <c r="M408" s="498" t="n">
        <f aca="false">ROUND($M$19*MIN(E408,S$11),IF(TipodeFasar=1,Redondeo_Para_factores,2))</f>
        <v>0</v>
      </c>
      <c r="N408" s="500" t="str">
        <f aca="false">IF(E408=0,"",IF(E408&lt;SMDF_UMA,"Error en SBC",IF(E408=SMDF_UMA,ROUND(CesantiaPatron*E408,IF(TipodeFasar=1,Redondeo_Para_factores,2)),ROUND(MIN(E408,O$11)*N$19,IF(TipodeFasar=1,Redondeo_Para_factores,2)))))</f>
        <v/>
      </c>
      <c r="O408" s="503" t="n">
        <f aca="false">ROUND($O$19*MIN(E408,S$11),IF(TipodeFasar=1,Redondeo_Para_factores,2))</f>
        <v>0</v>
      </c>
      <c r="P408" s="503" t="n">
        <f aca="false">ROUND($P$19*MIN(E408,O$11),IF(TipodeFasar=1,Redondeo_Para_factores,2))</f>
        <v>0</v>
      </c>
      <c r="Q408" s="503" t="n">
        <f aca="false">ROUND($Q$19*MIN(E408,O$11),IF(TipodeFasar=1,Redondeo_Para_factores,2))</f>
        <v>0</v>
      </c>
      <c r="R408" s="504" t="n">
        <f aca="false">ROUND(SUM(F408+G408)+SUM(I408:Q408),IF(TipodeFasar=1,Redondeo_Para_factores,2))</f>
        <v>0</v>
      </c>
      <c r="S408" s="505" t="n">
        <f aca="false">IF(C408&gt;0,ROUND(R408/E408,Redondeo_Para_factores),0)</f>
        <v>0</v>
      </c>
    </row>
    <row r="409" customFormat="false" ht="11.25" hidden="false" customHeight="false" outlineLevel="0" collapsed="false">
      <c r="B409" s="497" t="n">
        <f aca="false">'d)Salarios'!C396</f>
        <v>0</v>
      </c>
      <c r="C409" s="498" t="n">
        <f aca="false">IF(TipodeFasar=1,'d)Salarios'!I396,'d)Salarios'!E396)</f>
        <v>0</v>
      </c>
      <c r="D409" s="499" t="n">
        <f aca="false">IF(+C409&lt;&gt;0,FSBC_J8,0)</f>
        <v>0</v>
      </c>
      <c r="E409" s="500" t="n">
        <f aca="false">ROUND(C409*D409,IF(TipodeFasar=1,Redondeo_Para_factores,2))</f>
        <v>0</v>
      </c>
      <c r="F409" s="501" t="n">
        <f aca="false">ROUND($F$19*MIN(E409,S$11),IF(TipodeFasar=1,Redondeo_Para_factores,2))</f>
        <v>0</v>
      </c>
      <c r="G409" s="498" t="n">
        <f aca="false">IF(E409&gt;0,ROUND(G$19*UMA,IF(TipodeFasar=1,Redondeo_Para_factores,2)),0)</f>
        <v>0</v>
      </c>
      <c r="H409" s="501" t="n">
        <f aca="false">ROUND(MAX(MIN(S$11,E409)-K$11,0),IF(TipodeFasar=1,Redondeo_Para_factores,2))</f>
        <v>0</v>
      </c>
      <c r="I409" s="501" t="n">
        <f aca="false">ROUND($I$19*H409,IF(TipodeFasar=1,Redondeo_Para_factores,2))</f>
        <v>0</v>
      </c>
      <c r="J409" s="501" t="str">
        <f aca="false">IF(E409=0,"",IF(E409&lt;SMDF_UMA,"ERROR",IF(E409=SMDF_UMA,ROUND(DineroPatron*E409,IF(TipodeFasar=1,Redondeo_Para_factores,2)),ROUND($J$19*MIN(E409,S$11),IF(TipodeFasar=1,Redondeo_Para_factores,2)))))</f>
        <v/>
      </c>
      <c r="K409" s="500" t="str">
        <f aca="false">IF(E409=0,"",IF(E409&lt;SMDF_UMA,"Error en SBC",IF(E409=SMDF_UMA,ROUND(EspeciePatron*E409,IF(TipodeFasar=1,Redondeo_Para_factores,2)),ROUND($K$19*MIN(E409,S$11),IF(TipodeFasar=1,Redondeo_Para_factores,2)))))</f>
        <v/>
      </c>
      <c r="L409" s="502" t="str">
        <f aca="false">IF(E409=0,"",IF(E409&lt;SMDF_UMA,"Error en SBC",IF(E409=SMDF_UMA,ROUND(InvalidezPatron*E409,IF(TipodeFasar=1,Redondeo_Para_factores,2)),ROUND(MIN(E409,O$11)*L$19,IF(TipodeFasar=1,Redondeo_Para_factores,2)))))</f>
        <v/>
      </c>
      <c r="M409" s="498" t="n">
        <f aca="false">ROUND($M$19*MIN(E409,S$11),IF(TipodeFasar=1,Redondeo_Para_factores,2))</f>
        <v>0</v>
      </c>
      <c r="N409" s="500" t="str">
        <f aca="false">IF(E409=0,"",IF(E409&lt;SMDF_UMA,"Error en SBC",IF(E409=SMDF_UMA,ROUND(CesantiaPatron*E409,IF(TipodeFasar=1,Redondeo_Para_factores,2)),ROUND(MIN(E409,O$11)*N$19,IF(TipodeFasar=1,Redondeo_Para_factores,2)))))</f>
        <v/>
      </c>
      <c r="O409" s="503" t="n">
        <f aca="false">ROUND($O$19*MIN(E409,S$11),IF(TipodeFasar=1,Redondeo_Para_factores,2))</f>
        <v>0</v>
      </c>
      <c r="P409" s="503" t="n">
        <f aca="false">ROUND($P$19*MIN(E409,O$11),IF(TipodeFasar=1,Redondeo_Para_factores,2))</f>
        <v>0</v>
      </c>
      <c r="Q409" s="503" t="n">
        <f aca="false">ROUND($Q$19*MIN(E409,O$11),IF(TipodeFasar=1,Redondeo_Para_factores,2))</f>
        <v>0</v>
      </c>
      <c r="R409" s="504" t="n">
        <f aca="false">ROUND(SUM(F409+G409)+SUM(I409:Q409),IF(TipodeFasar=1,Redondeo_Para_factores,2))</f>
        <v>0</v>
      </c>
      <c r="S409" s="505" t="n">
        <f aca="false">IF(C409&gt;0,ROUND(R409/E409,Redondeo_Para_factores),0)</f>
        <v>0</v>
      </c>
    </row>
    <row r="410" customFormat="false" ht="11.25" hidden="false" customHeight="false" outlineLevel="0" collapsed="false">
      <c r="B410" s="497" t="n">
        <f aca="false">'d)Salarios'!C397</f>
        <v>0</v>
      </c>
      <c r="C410" s="498" t="n">
        <f aca="false">IF(TipodeFasar=1,'d)Salarios'!I397,'d)Salarios'!E397)</f>
        <v>0</v>
      </c>
      <c r="D410" s="499" t="n">
        <f aca="false">IF(+C410&lt;&gt;0,FSBC_J8,0)</f>
        <v>0</v>
      </c>
      <c r="E410" s="500" t="n">
        <f aca="false">ROUND(C410*D410,IF(TipodeFasar=1,Redondeo_Para_factores,2))</f>
        <v>0</v>
      </c>
      <c r="F410" s="501" t="n">
        <f aca="false">ROUND($F$19*MIN(E410,S$11),IF(TipodeFasar=1,Redondeo_Para_factores,2))</f>
        <v>0</v>
      </c>
      <c r="G410" s="498" t="n">
        <f aca="false">IF(E410&gt;0,ROUND(G$19*UMA,IF(TipodeFasar=1,Redondeo_Para_factores,2)),0)</f>
        <v>0</v>
      </c>
      <c r="H410" s="501" t="n">
        <f aca="false">ROUND(MAX(MIN(S$11,E410)-K$11,0),IF(TipodeFasar=1,Redondeo_Para_factores,2))</f>
        <v>0</v>
      </c>
      <c r="I410" s="501" t="n">
        <f aca="false">ROUND($I$19*H410,IF(TipodeFasar=1,Redondeo_Para_factores,2))</f>
        <v>0</v>
      </c>
      <c r="J410" s="501" t="str">
        <f aca="false">IF(E410=0,"",IF(E410&lt;SMDF_UMA,"ERROR",IF(E410=SMDF_UMA,ROUND(DineroPatron*E410,IF(TipodeFasar=1,Redondeo_Para_factores,2)),ROUND($J$19*MIN(E410,S$11),IF(TipodeFasar=1,Redondeo_Para_factores,2)))))</f>
        <v/>
      </c>
      <c r="K410" s="500" t="str">
        <f aca="false">IF(E410=0,"",IF(E410&lt;SMDF_UMA,"Error en SBC",IF(E410=SMDF_UMA,ROUND(EspeciePatron*E410,IF(TipodeFasar=1,Redondeo_Para_factores,2)),ROUND($K$19*MIN(E410,S$11),IF(TipodeFasar=1,Redondeo_Para_factores,2)))))</f>
        <v/>
      </c>
      <c r="L410" s="502" t="str">
        <f aca="false">IF(E410=0,"",IF(E410&lt;SMDF_UMA,"Error en SBC",IF(E410=SMDF_UMA,ROUND(InvalidezPatron*E410,IF(TipodeFasar=1,Redondeo_Para_factores,2)),ROUND(MIN(E410,O$11)*L$19,IF(TipodeFasar=1,Redondeo_Para_factores,2)))))</f>
        <v/>
      </c>
      <c r="M410" s="498" t="n">
        <f aca="false">ROUND($M$19*MIN(E410,S$11),IF(TipodeFasar=1,Redondeo_Para_factores,2))</f>
        <v>0</v>
      </c>
      <c r="N410" s="500" t="str">
        <f aca="false">IF(E410=0,"",IF(E410&lt;SMDF_UMA,"Error en SBC",IF(E410=SMDF_UMA,ROUND(CesantiaPatron*E410,IF(TipodeFasar=1,Redondeo_Para_factores,2)),ROUND(MIN(E410,O$11)*N$19,IF(TipodeFasar=1,Redondeo_Para_factores,2)))))</f>
        <v/>
      </c>
      <c r="O410" s="503" t="n">
        <f aca="false">ROUND($O$19*MIN(E410,S$11),IF(TipodeFasar=1,Redondeo_Para_factores,2))</f>
        <v>0</v>
      </c>
      <c r="P410" s="503" t="n">
        <f aca="false">ROUND($P$19*MIN(E410,O$11),IF(TipodeFasar=1,Redondeo_Para_factores,2))</f>
        <v>0</v>
      </c>
      <c r="Q410" s="503" t="n">
        <f aca="false">ROUND($Q$19*MIN(E410,O$11),IF(TipodeFasar=1,Redondeo_Para_factores,2))</f>
        <v>0</v>
      </c>
      <c r="R410" s="504" t="n">
        <f aca="false">ROUND(SUM(F410+G410)+SUM(I410:Q410),IF(TipodeFasar=1,Redondeo_Para_factores,2))</f>
        <v>0</v>
      </c>
      <c r="S410" s="505" t="n">
        <f aca="false">IF(C410&gt;0,ROUND(R410/E410,Redondeo_Para_factores),0)</f>
        <v>0</v>
      </c>
    </row>
    <row r="411" customFormat="false" ht="11.25" hidden="false" customHeight="false" outlineLevel="0" collapsed="false">
      <c r="B411" s="497" t="n">
        <f aca="false">'d)Salarios'!C398</f>
        <v>0</v>
      </c>
      <c r="C411" s="498" t="n">
        <f aca="false">IF(TipodeFasar=1,'d)Salarios'!I398,'d)Salarios'!E398)</f>
        <v>0</v>
      </c>
      <c r="D411" s="499" t="n">
        <f aca="false">IF(+C411&lt;&gt;0,FSBC_J8,0)</f>
        <v>0</v>
      </c>
      <c r="E411" s="500" t="n">
        <f aca="false">ROUND(C411*D411,IF(TipodeFasar=1,Redondeo_Para_factores,2))</f>
        <v>0</v>
      </c>
      <c r="F411" s="501" t="n">
        <f aca="false">ROUND($F$19*MIN(E411,S$11),IF(TipodeFasar=1,Redondeo_Para_factores,2))</f>
        <v>0</v>
      </c>
      <c r="G411" s="498" t="n">
        <f aca="false">IF(E411&gt;0,ROUND(G$19*UMA,IF(TipodeFasar=1,Redondeo_Para_factores,2)),0)</f>
        <v>0</v>
      </c>
      <c r="H411" s="501" t="n">
        <f aca="false">ROUND(MAX(MIN(S$11,E411)-K$11,0),IF(TipodeFasar=1,Redondeo_Para_factores,2))</f>
        <v>0</v>
      </c>
      <c r="I411" s="501" t="n">
        <f aca="false">ROUND($I$19*H411,IF(TipodeFasar=1,Redondeo_Para_factores,2))</f>
        <v>0</v>
      </c>
      <c r="J411" s="501" t="str">
        <f aca="false">IF(E411=0,"",IF(E411&lt;SMDF_UMA,"ERROR",IF(E411=SMDF_UMA,ROUND(DineroPatron*E411,IF(TipodeFasar=1,Redondeo_Para_factores,2)),ROUND($J$19*MIN(E411,S$11),IF(TipodeFasar=1,Redondeo_Para_factores,2)))))</f>
        <v/>
      </c>
      <c r="K411" s="500" t="str">
        <f aca="false">IF(E411=0,"",IF(E411&lt;SMDF_UMA,"Error en SBC",IF(E411=SMDF_UMA,ROUND(EspeciePatron*E411,IF(TipodeFasar=1,Redondeo_Para_factores,2)),ROUND($K$19*MIN(E411,S$11),IF(TipodeFasar=1,Redondeo_Para_factores,2)))))</f>
        <v/>
      </c>
      <c r="L411" s="502" t="str">
        <f aca="false">IF(E411=0,"",IF(E411&lt;SMDF_UMA,"Error en SBC",IF(E411=SMDF_UMA,ROUND(InvalidezPatron*E411,IF(TipodeFasar=1,Redondeo_Para_factores,2)),ROUND(MIN(E411,O$11)*L$19,IF(TipodeFasar=1,Redondeo_Para_factores,2)))))</f>
        <v/>
      </c>
      <c r="M411" s="498" t="n">
        <f aca="false">ROUND($M$19*MIN(E411,S$11),IF(TipodeFasar=1,Redondeo_Para_factores,2))</f>
        <v>0</v>
      </c>
      <c r="N411" s="500" t="str">
        <f aca="false">IF(E411=0,"",IF(E411&lt;SMDF_UMA,"Error en SBC",IF(E411=SMDF_UMA,ROUND(CesantiaPatron*E411,IF(TipodeFasar=1,Redondeo_Para_factores,2)),ROUND(MIN(E411,O$11)*N$19,IF(TipodeFasar=1,Redondeo_Para_factores,2)))))</f>
        <v/>
      </c>
      <c r="O411" s="503" t="n">
        <f aca="false">ROUND($O$19*MIN(E411,S$11),IF(TipodeFasar=1,Redondeo_Para_factores,2))</f>
        <v>0</v>
      </c>
      <c r="P411" s="503" t="n">
        <f aca="false">ROUND($P$19*MIN(E411,O$11),IF(TipodeFasar=1,Redondeo_Para_factores,2))</f>
        <v>0</v>
      </c>
      <c r="Q411" s="503" t="n">
        <f aca="false">ROUND($Q$19*MIN(E411,O$11),IF(TipodeFasar=1,Redondeo_Para_factores,2))</f>
        <v>0</v>
      </c>
      <c r="R411" s="504" t="n">
        <f aca="false">ROUND(SUM(F411+G411)+SUM(I411:Q411),IF(TipodeFasar=1,Redondeo_Para_factores,2))</f>
        <v>0</v>
      </c>
      <c r="S411" s="505" t="n">
        <f aca="false">IF(C411&gt;0,ROUND(R411/E411,Redondeo_Para_factores),0)</f>
        <v>0</v>
      </c>
    </row>
    <row r="412" customFormat="false" ht="11.25" hidden="false" customHeight="false" outlineLevel="0" collapsed="false">
      <c r="B412" s="497" t="n">
        <f aca="false">'d)Salarios'!C399</f>
        <v>0</v>
      </c>
      <c r="C412" s="498" t="n">
        <f aca="false">IF(TipodeFasar=1,'d)Salarios'!I399,'d)Salarios'!E399)</f>
        <v>0</v>
      </c>
      <c r="D412" s="499" t="n">
        <f aca="false">IF(+C412&lt;&gt;0,FSBC_J8,0)</f>
        <v>0</v>
      </c>
      <c r="E412" s="500" t="n">
        <f aca="false">ROUND(C412*D412,IF(TipodeFasar=1,Redondeo_Para_factores,2))</f>
        <v>0</v>
      </c>
      <c r="F412" s="501" t="n">
        <f aca="false">ROUND($F$19*MIN(E412,S$11),IF(TipodeFasar=1,Redondeo_Para_factores,2))</f>
        <v>0</v>
      </c>
      <c r="G412" s="498" t="n">
        <f aca="false">IF(E412&gt;0,ROUND(G$19*UMA,IF(TipodeFasar=1,Redondeo_Para_factores,2)),0)</f>
        <v>0</v>
      </c>
      <c r="H412" s="501" t="n">
        <f aca="false">ROUND(MAX(MIN(S$11,E412)-K$11,0),IF(TipodeFasar=1,Redondeo_Para_factores,2))</f>
        <v>0</v>
      </c>
      <c r="I412" s="501" t="n">
        <f aca="false">ROUND($I$19*H412,IF(TipodeFasar=1,Redondeo_Para_factores,2))</f>
        <v>0</v>
      </c>
      <c r="J412" s="501" t="str">
        <f aca="false">IF(E412=0,"",IF(E412&lt;SMDF_UMA,"ERROR",IF(E412=SMDF_UMA,ROUND(DineroPatron*E412,IF(TipodeFasar=1,Redondeo_Para_factores,2)),ROUND($J$19*MIN(E412,S$11),IF(TipodeFasar=1,Redondeo_Para_factores,2)))))</f>
        <v/>
      </c>
      <c r="K412" s="500" t="str">
        <f aca="false">IF(E412=0,"",IF(E412&lt;SMDF_UMA,"Error en SBC",IF(E412=SMDF_UMA,ROUND(EspeciePatron*E412,IF(TipodeFasar=1,Redondeo_Para_factores,2)),ROUND($K$19*MIN(E412,S$11),IF(TipodeFasar=1,Redondeo_Para_factores,2)))))</f>
        <v/>
      </c>
      <c r="L412" s="502" t="str">
        <f aca="false">IF(E412=0,"",IF(E412&lt;SMDF_UMA,"Error en SBC",IF(E412=SMDF_UMA,ROUND(InvalidezPatron*E412,IF(TipodeFasar=1,Redondeo_Para_factores,2)),ROUND(MIN(E412,O$11)*L$19,IF(TipodeFasar=1,Redondeo_Para_factores,2)))))</f>
        <v/>
      </c>
      <c r="M412" s="498" t="n">
        <f aca="false">ROUND($M$19*MIN(E412,S$11),IF(TipodeFasar=1,Redondeo_Para_factores,2))</f>
        <v>0</v>
      </c>
      <c r="N412" s="500" t="str">
        <f aca="false">IF(E412=0,"",IF(E412&lt;SMDF_UMA,"Error en SBC",IF(E412=SMDF_UMA,ROUND(CesantiaPatron*E412,IF(TipodeFasar=1,Redondeo_Para_factores,2)),ROUND(MIN(E412,O$11)*N$19,IF(TipodeFasar=1,Redondeo_Para_factores,2)))))</f>
        <v/>
      </c>
      <c r="O412" s="503" t="n">
        <f aca="false">ROUND($O$19*MIN(E412,S$11),IF(TipodeFasar=1,Redondeo_Para_factores,2))</f>
        <v>0</v>
      </c>
      <c r="P412" s="503" t="n">
        <f aca="false">ROUND($P$19*MIN(E412,O$11),IF(TipodeFasar=1,Redondeo_Para_factores,2))</f>
        <v>0</v>
      </c>
      <c r="Q412" s="503" t="n">
        <f aca="false">ROUND($Q$19*MIN(E412,O$11),IF(TipodeFasar=1,Redondeo_Para_factores,2))</f>
        <v>0</v>
      </c>
      <c r="R412" s="504" t="n">
        <f aca="false">ROUND(SUM(F412+G412)+SUM(I412:Q412),IF(TipodeFasar=1,Redondeo_Para_factores,2))</f>
        <v>0</v>
      </c>
      <c r="S412" s="505" t="n">
        <f aca="false">IF(C412&gt;0,ROUND(R412/E412,Redondeo_Para_factores),0)</f>
        <v>0</v>
      </c>
    </row>
    <row r="413" customFormat="false" ht="11.25" hidden="false" customHeight="false" outlineLevel="0" collapsed="false">
      <c r="B413" s="497" t="n">
        <f aca="false">'d)Salarios'!C400</f>
        <v>0</v>
      </c>
      <c r="C413" s="498" t="n">
        <f aca="false">IF(TipodeFasar=1,'d)Salarios'!I400,'d)Salarios'!E400)</f>
        <v>0</v>
      </c>
      <c r="D413" s="499" t="n">
        <f aca="false">IF(+C413&lt;&gt;0,FSBC_J8,0)</f>
        <v>0</v>
      </c>
      <c r="E413" s="500" t="n">
        <f aca="false">ROUND(C413*D413,IF(TipodeFasar=1,Redondeo_Para_factores,2))</f>
        <v>0</v>
      </c>
      <c r="F413" s="501" t="n">
        <f aca="false">ROUND($F$19*MIN(E413,S$11),IF(TipodeFasar=1,Redondeo_Para_factores,2))</f>
        <v>0</v>
      </c>
      <c r="G413" s="498" t="n">
        <f aca="false">IF(E413&gt;0,ROUND(G$19*UMA,IF(TipodeFasar=1,Redondeo_Para_factores,2)),0)</f>
        <v>0</v>
      </c>
      <c r="H413" s="501" t="n">
        <f aca="false">ROUND(MAX(MIN(S$11,E413)-K$11,0),IF(TipodeFasar=1,Redondeo_Para_factores,2))</f>
        <v>0</v>
      </c>
      <c r="I413" s="501" t="n">
        <f aca="false">ROUND($I$19*H413,IF(TipodeFasar=1,Redondeo_Para_factores,2))</f>
        <v>0</v>
      </c>
      <c r="J413" s="501" t="str">
        <f aca="false">IF(E413=0,"",IF(E413&lt;SMDF_UMA,"ERROR",IF(E413=SMDF_UMA,ROUND(DineroPatron*E413,IF(TipodeFasar=1,Redondeo_Para_factores,2)),ROUND($J$19*MIN(E413,S$11),IF(TipodeFasar=1,Redondeo_Para_factores,2)))))</f>
        <v/>
      </c>
      <c r="K413" s="500" t="str">
        <f aca="false">IF(E413=0,"",IF(E413&lt;SMDF_UMA,"Error en SBC",IF(E413=SMDF_UMA,ROUND(EspeciePatron*E413,IF(TipodeFasar=1,Redondeo_Para_factores,2)),ROUND($K$19*MIN(E413,S$11),IF(TipodeFasar=1,Redondeo_Para_factores,2)))))</f>
        <v/>
      </c>
      <c r="L413" s="502" t="str">
        <f aca="false">IF(E413=0,"",IF(E413&lt;SMDF_UMA,"Error en SBC",IF(E413=SMDF_UMA,ROUND(InvalidezPatron*E413,IF(TipodeFasar=1,Redondeo_Para_factores,2)),ROUND(MIN(E413,O$11)*L$19,IF(TipodeFasar=1,Redondeo_Para_factores,2)))))</f>
        <v/>
      </c>
      <c r="M413" s="498" t="n">
        <f aca="false">ROUND($M$19*MIN(E413,S$11),IF(TipodeFasar=1,Redondeo_Para_factores,2))</f>
        <v>0</v>
      </c>
      <c r="N413" s="500" t="str">
        <f aca="false">IF(E413=0,"",IF(E413&lt;SMDF_UMA,"Error en SBC",IF(E413=SMDF_UMA,ROUND(CesantiaPatron*E413,IF(TipodeFasar=1,Redondeo_Para_factores,2)),ROUND(MIN(E413,O$11)*N$19,IF(TipodeFasar=1,Redondeo_Para_factores,2)))))</f>
        <v/>
      </c>
      <c r="O413" s="503" t="n">
        <f aca="false">ROUND($O$19*MIN(E413,S$11),IF(TipodeFasar=1,Redondeo_Para_factores,2))</f>
        <v>0</v>
      </c>
      <c r="P413" s="503" t="n">
        <f aca="false">ROUND($P$19*MIN(E413,O$11),IF(TipodeFasar=1,Redondeo_Para_factores,2))</f>
        <v>0</v>
      </c>
      <c r="Q413" s="503" t="n">
        <f aca="false">ROUND($Q$19*MIN(E413,O$11),IF(TipodeFasar=1,Redondeo_Para_factores,2))</f>
        <v>0</v>
      </c>
      <c r="R413" s="504" t="n">
        <f aca="false">ROUND(SUM(F413+G413)+SUM(I413:Q413),IF(TipodeFasar=1,Redondeo_Para_factores,2))</f>
        <v>0</v>
      </c>
      <c r="S413" s="505" t="n">
        <f aca="false">IF(C413&gt;0,ROUND(R413/E413,Redondeo_Para_factores),0)</f>
        <v>0</v>
      </c>
    </row>
    <row r="414" customFormat="false" ht="11.25" hidden="false" customHeight="false" outlineLevel="0" collapsed="false">
      <c r="B414" s="497" t="n">
        <f aca="false">'d)Salarios'!C401</f>
        <v>0</v>
      </c>
      <c r="C414" s="498" t="n">
        <f aca="false">IF(TipodeFasar=1,'d)Salarios'!I401,'d)Salarios'!E401)</f>
        <v>0</v>
      </c>
      <c r="D414" s="499" t="n">
        <f aca="false">IF(+C414&lt;&gt;0,FSBC_J8,0)</f>
        <v>0</v>
      </c>
      <c r="E414" s="500" t="n">
        <f aca="false">ROUND(C414*D414,IF(TipodeFasar=1,Redondeo_Para_factores,2))</f>
        <v>0</v>
      </c>
      <c r="F414" s="501" t="n">
        <f aca="false">ROUND($F$19*MIN(E414,S$11),IF(TipodeFasar=1,Redondeo_Para_factores,2))</f>
        <v>0</v>
      </c>
      <c r="G414" s="498" t="n">
        <f aca="false">IF(E414&gt;0,ROUND(G$19*UMA,IF(TipodeFasar=1,Redondeo_Para_factores,2)),0)</f>
        <v>0</v>
      </c>
      <c r="H414" s="501" t="n">
        <f aca="false">ROUND(MAX(MIN(S$11,E414)-K$11,0),IF(TipodeFasar=1,Redondeo_Para_factores,2))</f>
        <v>0</v>
      </c>
      <c r="I414" s="501" t="n">
        <f aca="false">ROUND($I$19*H414,IF(TipodeFasar=1,Redondeo_Para_factores,2))</f>
        <v>0</v>
      </c>
      <c r="J414" s="501" t="str">
        <f aca="false">IF(E414=0,"",IF(E414&lt;SMDF_UMA,"ERROR",IF(E414=SMDF_UMA,ROUND(DineroPatron*E414,IF(TipodeFasar=1,Redondeo_Para_factores,2)),ROUND($J$19*MIN(E414,S$11),IF(TipodeFasar=1,Redondeo_Para_factores,2)))))</f>
        <v/>
      </c>
      <c r="K414" s="500" t="str">
        <f aca="false">IF(E414=0,"",IF(E414&lt;SMDF_UMA,"Error en SBC",IF(E414=SMDF_UMA,ROUND(EspeciePatron*E414,IF(TipodeFasar=1,Redondeo_Para_factores,2)),ROUND($K$19*MIN(E414,S$11),IF(TipodeFasar=1,Redondeo_Para_factores,2)))))</f>
        <v/>
      </c>
      <c r="L414" s="502" t="str">
        <f aca="false">IF(E414=0,"",IF(E414&lt;SMDF_UMA,"Error en SBC",IF(E414=SMDF_UMA,ROUND(InvalidezPatron*E414,IF(TipodeFasar=1,Redondeo_Para_factores,2)),ROUND(MIN(E414,O$11)*L$19,IF(TipodeFasar=1,Redondeo_Para_factores,2)))))</f>
        <v/>
      </c>
      <c r="M414" s="498" t="n">
        <f aca="false">ROUND($M$19*MIN(E414,S$11),IF(TipodeFasar=1,Redondeo_Para_factores,2))</f>
        <v>0</v>
      </c>
      <c r="N414" s="500" t="str">
        <f aca="false">IF(E414=0,"",IF(E414&lt;SMDF_UMA,"Error en SBC",IF(E414=SMDF_UMA,ROUND(CesantiaPatron*E414,IF(TipodeFasar=1,Redondeo_Para_factores,2)),ROUND(MIN(E414,O$11)*N$19,IF(TipodeFasar=1,Redondeo_Para_factores,2)))))</f>
        <v/>
      </c>
      <c r="O414" s="503" t="n">
        <f aca="false">ROUND($O$19*MIN(E414,S$11),IF(TipodeFasar=1,Redondeo_Para_factores,2))</f>
        <v>0</v>
      </c>
      <c r="P414" s="503" t="n">
        <f aca="false">ROUND($P$19*MIN(E414,O$11),IF(TipodeFasar=1,Redondeo_Para_factores,2))</f>
        <v>0</v>
      </c>
      <c r="Q414" s="503" t="n">
        <f aca="false">ROUND($Q$19*MIN(E414,O$11),IF(TipodeFasar=1,Redondeo_Para_factores,2))</f>
        <v>0</v>
      </c>
      <c r="R414" s="504" t="n">
        <f aca="false">ROUND(SUM(F414+G414)+SUM(I414:Q414),IF(TipodeFasar=1,Redondeo_Para_factores,2))</f>
        <v>0</v>
      </c>
      <c r="S414" s="505" t="n">
        <f aca="false">IF(C414&gt;0,ROUND(R414/E414,Redondeo_Para_factores),0)</f>
        <v>0</v>
      </c>
    </row>
    <row r="415" customFormat="false" ht="11.25" hidden="false" customHeight="false" outlineLevel="0" collapsed="false">
      <c r="B415" s="497" t="n">
        <f aca="false">'d)Salarios'!C402</f>
        <v>0</v>
      </c>
      <c r="C415" s="498" t="n">
        <f aca="false">IF(TipodeFasar=1,'d)Salarios'!I402,'d)Salarios'!E402)</f>
        <v>0</v>
      </c>
      <c r="D415" s="499" t="n">
        <f aca="false">IF(+C415&lt;&gt;0,FSBC_J8,0)</f>
        <v>0</v>
      </c>
      <c r="E415" s="500" t="n">
        <f aca="false">ROUND(C415*D415,IF(TipodeFasar=1,Redondeo_Para_factores,2))</f>
        <v>0</v>
      </c>
      <c r="F415" s="501" t="n">
        <f aca="false">ROUND($F$19*MIN(E415,S$11),IF(TipodeFasar=1,Redondeo_Para_factores,2))</f>
        <v>0</v>
      </c>
      <c r="G415" s="498" t="n">
        <f aca="false">IF(E415&gt;0,ROUND(G$19*UMA,IF(TipodeFasar=1,Redondeo_Para_factores,2)),0)</f>
        <v>0</v>
      </c>
      <c r="H415" s="501" t="n">
        <f aca="false">ROUND(MAX(MIN(S$11,E415)-K$11,0),IF(TipodeFasar=1,Redondeo_Para_factores,2))</f>
        <v>0</v>
      </c>
      <c r="I415" s="501" t="n">
        <f aca="false">ROUND($I$19*H415,IF(TipodeFasar=1,Redondeo_Para_factores,2))</f>
        <v>0</v>
      </c>
      <c r="J415" s="501" t="str">
        <f aca="false">IF(E415=0,"",IF(E415&lt;SMDF_UMA,"ERROR",IF(E415=SMDF_UMA,ROUND(DineroPatron*E415,IF(TipodeFasar=1,Redondeo_Para_factores,2)),ROUND($J$19*MIN(E415,S$11),IF(TipodeFasar=1,Redondeo_Para_factores,2)))))</f>
        <v/>
      </c>
      <c r="K415" s="500" t="str">
        <f aca="false">IF(E415=0,"",IF(E415&lt;SMDF_UMA,"Error en SBC",IF(E415=SMDF_UMA,ROUND(EspeciePatron*E415,IF(TipodeFasar=1,Redondeo_Para_factores,2)),ROUND($K$19*MIN(E415,S$11),IF(TipodeFasar=1,Redondeo_Para_factores,2)))))</f>
        <v/>
      </c>
      <c r="L415" s="502" t="str">
        <f aca="false">IF(E415=0,"",IF(E415&lt;SMDF_UMA,"Error en SBC",IF(E415=SMDF_UMA,ROUND(InvalidezPatron*E415,IF(TipodeFasar=1,Redondeo_Para_factores,2)),ROUND(MIN(E415,O$11)*L$19,IF(TipodeFasar=1,Redondeo_Para_factores,2)))))</f>
        <v/>
      </c>
      <c r="M415" s="498" t="n">
        <f aca="false">ROUND($M$19*MIN(E415,S$11),IF(TipodeFasar=1,Redondeo_Para_factores,2))</f>
        <v>0</v>
      </c>
      <c r="N415" s="500" t="str">
        <f aca="false">IF(E415=0,"",IF(E415&lt;SMDF_UMA,"Error en SBC",IF(E415=SMDF_UMA,ROUND(CesantiaPatron*E415,IF(TipodeFasar=1,Redondeo_Para_factores,2)),ROUND(MIN(E415,O$11)*N$19,IF(TipodeFasar=1,Redondeo_Para_factores,2)))))</f>
        <v/>
      </c>
      <c r="O415" s="503" t="n">
        <f aca="false">ROUND($O$19*MIN(E415,S$11),IF(TipodeFasar=1,Redondeo_Para_factores,2))</f>
        <v>0</v>
      </c>
      <c r="P415" s="503" t="n">
        <f aca="false">ROUND($P$19*MIN(E415,O$11),IF(TipodeFasar=1,Redondeo_Para_factores,2))</f>
        <v>0</v>
      </c>
      <c r="Q415" s="503" t="n">
        <f aca="false">ROUND($Q$19*MIN(E415,O$11),IF(TipodeFasar=1,Redondeo_Para_factores,2))</f>
        <v>0</v>
      </c>
      <c r="R415" s="504" t="n">
        <f aca="false">ROUND(SUM(F415+G415)+SUM(I415:Q415),IF(TipodeFasar=1,Redondeo_Para_factores,2))</f>
        <v>0</v>
      </c>
      <c r="S415" s="505" t="n">
        <f aca="false">IF(C415&gt;0,ROUND(R415/E415,Redondeo_Para_factores),0)</f>
        <v>0</v>
      </c>
    </row>
    <row r="416" customFormat="false" ht="11.25" hidden="false" customHeight="false" outlineLevel="0" collapsed="false">
      <c r="B416" s="497" t="n">
        <f aca="false">'d)Salarios'!C403</f>
        <v>0</v>
      </c>
      <c r="C416" s="498" t="n">
        <f aca="false">IF(TipodeFasar=1,'d)Salarios'!I403,'d)Salarios'!E403)</f>
        <v>0</v>
      </c>
      <c r="D416" s="499" t="n">
        <f aca="false">IF(+C416&lt;&gt;0,FSBC_J8,0)</f>
        <v>0</v>
      </c>
      <c r="E416" s="500" t="n">
        <f aca="false">ROUND(C416*D416,IF(TipodeFasar=1,Redondeo_Para_factores,2))</f>
        <v>0</v>
      </c>
      <c r="F416" s="501" t="n">
        <f aca="false">ROUND($F$19*MIN(E416,S$11),IF(TipodeFasar=1,Redondeo_Para_factores,2))</f>
        <v>0</v>
      </c>
      <c r="G416" s="498" t="n">
        <f aca="false">IF(E416&gt;0,ROUND(G$19*UMA,IF(TipodeFasar=1,Redondeo_Para_factores,2)),0)</f>
        <v>0</v>
      </c>
      <c r="H416" s="501" t="n">
        <f aca="false">ROUND(MAX(MIN(S$11,E416)-K$11,0),IF(TipodeFasar=1,Redondeo_Para_factores,2))</f>
        <v>0</v>
      </c>
      <c r="I416" s="501" t="n">
        <f aca="false">ROUND($I$19*H416,IF(TipodeFasar=1,Redondeo_Para_factores,2))</f>
        <v>0</v>
      </c>
      <c r="J416" s="501" t="str">
        <f aca="false">IF(E416=0,"",IF(E416&lt;SMDF_UMA,"ERROR",IF(E416=SMDF_UMA,ROUND(DineroPatron*E416,IF(TipodeFasar=1,Redondeo_Para_factores,2)),ROUND($J$19*MIN(E416,S$11),IF(TipodeFasar=1,Redondeo_Para_factores,2)))))</f>
        <v/>
      </c>
      <c r="K416" s="500" t="str">
        <f aca="false">IF(E416=0,"",IF(E416&lt;SMDF_UMA,"Error en SBC",IF(E416=SMDF_UMA,ROUND(EspeciePatron*E416,IF(TipodeFasar=1,Redondeo_Para_factores,2)),ROUND($K$19*MIN(E416,S$11),IF(TipodeFasar=1,Redondeo_Para_factores,2)))))</f>
        <v/>
      </c>
      <c r="L416" s="502" t="str">
        <f aca="false">IF(E416=0,"",IF(E416&lt;SMDF_UMA,"Error en SBC",IF(E416=SMDF_UMA,ROUND(InvalidezPatron*E416,IF(TipodeFasar=1,Redondeo_Para_factores,2)),ROUND(MIN(E416,O$11)*L$19,IF(TipodeFasar=1,Redondeo_Para_factores,2)))))</f>
        <v/>
      </c>
      <c r="M416" s="498" t="n">
        <f aca="false">ROUND($M$19*MIN(E416,S$11),IF(TipodeFasar=1,Redondeo_Para_factores,2))</f>
        <v>0</v>
      </c>
      <c r="N416" s="500" t="str">
        <f aca="false">IF(E416=0,"",IF(E416&lt;SMDF_UMA,"Error en SBC",IF(E416=SMDF_UMA,ROUND(CesantiaPatron*E416,IF(TipodeFasar=1,Redondeo_Para_factores,2)),ROUND(MIN(E416,O$11)*N$19,IF(TipodeFasar=1,Redondeo_Para_factores,2)))))</f>
        <v/>
      </c>
      <c r="O416" s="503" t="n">
        <f aca="false">ROUND($O$19*MIN(E416,S$11),IF(TipodeFasar=1,Redondeo_Para_factores,2))</f>
        <v>0</v>
      </c>
      <c r="P416" s="503" t="n">
        <f aca="false">ROUND($P$19*MIN(E416,O$11),IF(TipodeFasar=1,Redondeo_Para_factores,2))</f>
        <v>0</v>
      </c>
      <c r="Q416" s="503" t="n">
        <f aca="false">ROUND($Q$19*MIN(E416,O$11),IF(TipodeFasar=1,Redondeo_Para_factores,2))</f>
        <v>0</v>
      </c>
      <c r="R416" s="504" t="n">
        <f aca="false">ROUND(SUM(F416+G416)+SUM(I416:Q416),IF(TipodeFasar=1,Redondeo_Para_factores,2))</f>
        <v>0</v>
      </c>
      <c r="S416" s="505" t="n">
        <f aca="false">IF(C416&gt;0,ROUND(R416/E416,Redondeo_Para_factores),0)</f>
        <v>0</v>
      </c>
    </row>
    <row r="417" customFormat="false" ht="11.25" hidden="false" customHeight="false" outlineLevel="0" collapsed="false">
      <c r="B417" s="497" t="n">
        <f aca="false">'d)Salarios'!C404</f>
        <v>0</v>
      </c>
      <c r="C417" s="498" t="n">
        <f aca="false">IF(TipodeFasar=1,'d)Salarios'!I404,'d)Salarios'!E404)</f>
        <v>0</v>
      </c>
      <c r="D417" s="499" t="n">
        <f aca="false">IF(+C417&lt;&gt;0,FSBC_J8,0)</f>
        <v>0</v>
      </c>
      <c r="E417" s="500" t="n">
        <f aca="false">ROUND(C417*D417,IF(TipodeFasar=1,Redondeo_Para_factores,2))</f>
        <v>0</v>
      </c>
      <c r="F417" s="501" t="n">
        <f aca="false">ROUND($F$19*MIN(E417,S$11),IF(TipodeFasar=1,Redondeo_Para_factores,2))</f>
        <v>0</v>
      </c>
      <c r="G417" s="498" t="n">
        <f aca="false">IF(E417&gt;0,ROUND(G$19*UMA,IF(TipodeFasar=1,Redondeo_Para_factores,2)),0)</f>
        <v>0</v>
      </c>
      <c r="H417" s="501" t="n">
        <f aca="false">ROUND(MAX(MIN(S$11,E417)-K$11,0),IF(TipodeFasar=1,Redondeo_Para_factores,2))</f>
        <v>0</v>
      </c>
      <c r="I417" s="501" t="n">
        <f aca="false">ROUND($I$19*H417,IF(TipodeFasar=1,Redondeo_Para_factores,2))</f>
        <v>0</v>
      </c>
      <c r="J417" s="501" t="str">
        <f aca="false">IF(E417=0,"",IF(E417&lt;SMDF_UMA,"ERROR",IF(E417=SMDF_UMA,ROUND(DineroPatron*E417,IF(TipodeFasar=1,Redondeo_Para_factores,2)),ROUND($J$19*MIN(E417,S$11),IF(TipodeFasar=1,Redondeo_Para_factores,2)))))</f>
        <v/>
      </c>
      <c r="K417" s="500" t="str">
        <f aca="false">IF(E417=0,"",IF(E417&lt;SMDF_UMA,"Error en SBC",IF(E417=SMDF_UMA,ROUND(EspeciePatron*E417,IF(TipodeFasar=1,Redondeo_Para_factores,2)),ROUND($K$19*MIN(E417,S$11),IF(TipodeFasar=1,Redondeo_Para_factores,2)))))</f>
        <v/>
      </c>
      <c r="L417" s="502" t="str">
        <f aca="false">IF(E417=0,"",IF(E417&lt;SMDF_UMA,"Error en SBC",IF(E417=SMDF_UMA,ROUND(InvalidezPatron*E417,IF(TipodeFasar=1,Redondeo_Para_factores,2)),ROUND(MIN(E417,O$11)*L$19,IF(TipodeFasar=1,Redondeo_Para_factores,2)))))</f>
        <v/>
      </c>
      <c r="M417" s="498" t="n">
        <f aca="false">ROUND($M$19*MIN(E417,S$11),IF(TipodeFasar=1,Redondeo_Para_factores,2))</f>
        <v>0</v>
      </c>
      <c r="N417" s="500" t="str">
        <f aca="false">IF(E417=0,"",IF(E417&lt;SMDF_UMA,"Error en SBC",IF(E417=SMDF_UMA,ROUND(CesantiaPatron*E417,IF(TipodeFasar=1,Redondeo_Para_factores,2)),ROUND(MIN(E417,O$11)*N$19,IF(TipodeFasar=1,Redondeo_Para_factores,2)))))</f>
        <v/>
      </c>
      <c r="O417" s="503" t="n">
        <f aca="false">ROUND($O$19*MIN(E417,S$11),IF(TipodeFasar=1,Redondeo_Para_factores,2))</f>
        <v>0</v>
      </c>
      <c r="P417" s="503" t="n">
        <f aca="false">ROUND($P$19*MIN(E417,O$11),IF(TipodeFasar=1,Redondeo_Para_factores,2))</f>
        <v>0</v>
      </c>
      <c r="Q417" s="503" t="n">
        <f aca="false">ROUND($Q$19*MIN(E417,O$11),IF(TipodeFasar=1,Redondeo_Para_factores,2))</f>
        <v>0</v>
      </c>
      <c r="R417" s="504" t="n">
        <f aca="false">ROUND(SUM(F417+G417)+SUM(I417:Q417),IF(TipodeFasar=1,Redondeo_Para_factores,2))</f>
        <v>0</v>
      </c>
      <c r="S417" s="505" t="n">
        <f aca="false">IF(C417&gt;0,ROUND(R417/E417,Redondeo_Para_factores),0)</f>
        <v>0</v>
      </c>
    </row>
    <row r="418" customFormat="false" ht="11.25" hidden="false" customHeight="false" outlineLevel="0" collapsed="false">
      <c r="B418" s="497" t="n">
        <f aca="false">'d)Salarios'!C405</f>
        <v>0</v>
      </c>
      <c r="C418" s="498" t="n">
        <f aca="false">IF(TipodeFasar=1,'d)Salarios'!I405,'d)Salarios'!E405)</f>
        <v>0</v>
      </c>
      <c r="D418" s="499" t="n">
        <f aca="false">IF(+C418&lt;&gt;0,FSBC_J8,0)</f>
        <v>0</v>
      </c>
      <c r="E418" s="500" t="n">
        <f aca="false">ROUND(C418*D418,IF(TipodeFasar=1,Redondeo_Para_factores,2))</f>
        <v>0</v>
      </c>
      <c r="F418" s="501" t="n">
        <f aca="false">ROUND($F$19*MIN(E418,S$11),IF(TipodeFasar=1,Redondeo_Para_factores,2))</f>
        <v>0</v>
      </c>
      <c r="G418" s="498" t="n">
        <f aca="false">IF(E418&gt;0,ROUND(G$19*UMA,IF(TipodeFasar=1,Redondeo_Para_factores,2)),0)</f>
        <v>0</v>
      </c>
      <c r="H418" s="501" t="n">
        <f aca="false">ROUND(MAX(MIN(S$11,E418)-K$11,0),IF(TipodeFasar=1,Redondeo_Para_factores,2))</f>
        <v>0</v>
      </c>
      <c r="I418" s="501" t="n">
        <f aca="false">ROUND($I$19*H418,IF(TipodeFasar=1,Redondeo_Para_factores,2))</f>
        <v>0</v>
      </c>
      <c r="J418" s="501" t="str">
        <f aca="false">IF(E418=0,"",IF(E418&lt;SMDF_UMA,"ERROR",IF(E418=SMDF_UMA,ROUND(DineroPatron*E418,IF(TipodeFasar=1,Redondeo_Para_factores,2)),ROUND($J$19*MIN(E418,S$11),IF(TipodeFasar=1,Redondeo_Para_factores,2)))))</f>
        <v/>
      </c>
      <c r="K418" s="500" t="str">
        <f aca="false">IF(E418=0,"",IF(E418&lt;SMDF_UMA,"Error en SBC",IF(E418=SMDF_UMA,ROUND(EspeciePatron*E418,IF(TipodeFasar=1,Redondeo_Para_factores,2)),ROUND($K$19*MIN(E418,S$11),IF(TipodeFasar=1,Redondeo_Para_factores,2)))))</f>
        <v/>
      </c>
      <c r="L418" s="502" t="str">
        <f aca="false">IF(E418=0,"",IF(E418&lt;SMDF_UMA,"Error en SBC",IF(E418=SMDF_UMA,ROUND(InvalidezPatron*E418,IF(TipodeFasar=1,Redondeo_Para_factores,2)),ROUND(MIN(E418,O$11)*L$19,IF(TipodeFasar=1,Redondeo_Para_factores,2)))))</f>
        <v/>
      </c>
      <c r="M418" s="498" t="n">
        <f aca="false">ROUND($M$19*MIN(E418,S$11),IF(TipodeFasar=1,Redondeo_Para_factores,2))</f>
        <v>0</v>
      </c>
      <c r="N418" s="500" t="str">
        <f aca="false">IF(E418=0,"",IF(E418&lt;SMDF_UMA,"Error en SBC",IF(E418=SMDF_UMA,ROUND(CesantiaPatron*E418,IF(TipodeFasar=1,Redondeo_Para_factores,2)),ROUND(MIN(E418,O$11)*N$19,IF(TipodeFasar=1,Redondeo_Para_factores,2)))))</f>
        <v/>
      </c>
      <c r="O418" s="503" t="n">
        <f aca="false">ROUND($O$19*MIN(E418,S$11),IF(TipodeFasar=1,Redondeo_Para_factores,2))</f>
        <v>0</v>
      </c>
      <c r="P418" s="503" t="n">
        <f aca="false">ROUND($P$19*MIN(E418,O$11),IF(TipodeFasar=1,Redondeo_Para_factores,2))</f>
        <v>0</v>
      </c>
      <c r="Q418" s="503" t="n">
        <f aca="false">ROUND($Q$19*MIN(E418,O$11),IF(TipodeFasar=1,Redondeo_Para_factores,2))</f>
        <v>0</v>
      </c>
      <c r="R418" s="504" t="n">
        <f aca="false">ROUND(SUM(F418+G418)+SUM(I418:Q418),IF(TipodeFasar=1,Redondeo_Para_factores,2))</f>
        <v>0</v>
      </c>
      <c r="S418" s="505" t="n">
        <f aca="false">IF(C418&gt;0,ROUND(R418/E418,Redondeo_Para_factores),0)</f>
        <v>0</v>
      </c>
    </row>
    <row r="419" customFormat="false" ht="11.25" hidden="false" customHeight="false" outlineLevel="0" collapsed="false">
      <c r="B419" s="497" t="n">
        <f aca="false">'d)Salarios'!C406</f>
        <v>0</v>
      </c>
      <c r="C419" s="498" t="n">
        <f aca="false">IF(TipodeFasar=1,'d)Salarios'!I406,'d)Salarios'!E406)</f>
        <v>0</v>
      </c>
      <c r="D419" s="499" t="n">
        <f aca="false">IF(+C419&lt;&gt;0,FSBC_J8,0)</f>
        <v>0</v>
      </c>
      <c r="E419" s="500" t="n">
        <f aca="false">ROUND(C419*D419,IF(TipodeFasar=1,Redondeo_Para_factores,2))</f>
        <v>0</v>
      </c>
      <c r="F419" s="501" t="n">
        <f aca="false">ROUND($F$19*MIN(E419,S$11),IF(TipodeFasar=1,Redondeo_Para_factores,2))</f>
        <v>0</v>
      </c>
      <c r="G419" s="498" t="n">
        <f aca="false">IF(E419&gt;0,ROUND(G$19*UMA,IF(TipodeFasar=1,Redondeo_Para_factores,2)),0)</f>
        <v>0</v>
      </c>
      <c r="H419" s="501" t="n">
        <f aca="false">ROUND(MAX(MIN(S$11,E419)-K$11,0),IF(TipodeFasar=1,Redondeo_Para_factores,2))</f>
        <v>0</v>
      </c>
      <c r="I419" s="501" t="n">
        <f aca="false">ROUND($I$19*H419,IF(TipodeFasar=1,Redondeo_Para_factores,2))</f>
        <v>0</v>
      </c>
      <c r="J419" s="501" t="str">
        <f aca="false">IF(E419=0,"",IF(E419&lt;SMDF_UMA,"ERROR",IF(E419=SMDF_UMA,ROUND(DineroPatron*E419,IF(TipodeFasar=1,Redondeo_Para_factores,2)),ROUND($J$19*MIN(E419,S$11),IF(TipodeFasar=1,Redondeo_Para_factores,2)))))</f>
        <v/>
      </c>
      <c r="K419" s="500" t="str">
        <f aca="false">IF(E419=0,"",IF(E419&lt;SMDF_UMA,"Error en SBC",IF(E419=SMDF_UMA,ROUND(EspeciePatron*E419,IF(TipodeFasar=1,Redondeo_Para_factores,2)),ROUND($K$19*MIN(E419,S$11),IF(TipodeFasar=1,Redondeo_Para_factores,2)))))</f>
        <v/>
      </c>
      <c r="L419" s="502" t="str">
        <f aca="false">IF(E419=0,"",IF(E419&lt;SMDF_UMA,"Error en SBC",IF(E419=SMDF_UMA,ROUND(InvalidezPatron*E419,IF(TipodeFasar=1,Redondeo_Para_factores,2)),ROUND(MIN(E419,O$11)*L$19,IF(TipodeFasar=1,Redondeo_Para_factores,2)))))</f>
        <v/>
      </c>
      <c r="M419" s="498" t="n">
        <f aca="false">ROUND($M$19*MIN(E419,S$11),IF(TipodeFasar=1,Redondeo_Para_factores,2))</f>
        <v>0</v>
      </c>
      <c r="N419" s="500" t="str">
        <f aca="false">IF(E419=0,"",IF(E419&lt;SMDF_UMA,"Error en SBC",IF(E419=SMDF_UMA,ROUND(CesantiaPatron*E419,IF(TipodeFasar=1,Redondeo_Para_factores,2)),ROUND(MIN(E419,O$11)*N$19,IF(TipodeFasar=1,Redondeo_Para_factores,2)))))</f>
        <v/>
      </c>
      <c r="O419" s="503" t="n">
        <f aca="false">ROUND($O$19*MIN(E419,S$11),IF(TipodeFasar=1,Redondeo_Para_factores,2))</f>
        <v>0</v>
      </c>
      <c r="P419" s="503" t="n">
        <f aca="false">ROUND($P$19*MIN(E419,O$11),IF(TipodeFasar=1,Redondeo_Para_factores,2))</f>
        <v>0</v>
      </c>
      <c r="Q419" s="503" t="n">
        <f aca="false">ROUND($Q$19*MIN(E419,O$11),IF(TipodeFasar=1,Redondeo_Para_factores,2))</f>
        <v>0</v>
      </c>
      <c r="R419" s="504" t="n">
        <f aca="false">ROUND(SUM(F419+G419)+SUM(I419:Q419),IF(TipodeFasar=1,Redondeo_Para_factores,2))</f>
        <v>0</v>
      </c>
      <c r="S419" s="505" t="n">
        <f aca="false">IF(C419&gt;0,ROUND(R419/E419,Redondeo_Para_factores),0)</f>
        <v>0</v>
      </c>
    </row>
    <row r="420" customFormat="false" ht="11.25" hidden="false" customHeight="false" outlineLevel="0" collapsed="false">
      <c r="B420" s="497" t="n">
        <f aca="false">'d)Salarios'!C407</f>
        <v>0</v>
      </c>
      <c r="C420" s="498" t="n">
        <f aca="false">IF(TipodeFasar=1,'d)Salarios'!I407,'d)Salarios'!E407)</f>
        <v>0</v>
      </c>
      <c r="D420" s="499" t="n">
        <f aca="false">IF(+C420&lt;&gt;0,FSBC_J8,0)</f>
        <v>0</v>
      </c>
      <c r="E420" s="500" t="n">
        <f aca="false">ROUND(C420*D420,IF(TipodeFasar=1,Redondeo_Para_factores,2))</f>
        <v>0</v>
      </c>
      <c r="F420" s="501" t="n">
        <f aca="false">ROUND($F$19*MIN(E420,S$11),IF(TipodeFasar=1,Redondeo_Para_factores,2))</f>
        <v>0</v>
      </c>
      <c r="G420" s="498" t="n">
        <f aca="false">IF(E420&gt;0,ROUND(G$19*UMA,IF(TipodeFasar=1,Redondeo_Para_factores,2)),0)</f>
        <v>0</v>
      </c>
      <c r="H420" s="501" t="n">
        <f aca="false">ROUND(MAX(MIN(S$11,E420)-K$11,0),IF(TipodeFasar=1,Redondeo_Para_factores,2))</f>
        <v>0</v>
      </c>
      <c r="I420" s="501" t="n">
        <f aca="false">ROUND($I$19*H420,IF(TipodeFasar=1,Redondeo_Para_factores,2))</f>
        <v>0</v>
      </c>
      <c r="J420" s="501" t="str">
        <f aca="false">IF(E420=0,"",IF(E420&lt;SMDF_UMA,"ERROR",IF(E420=SMDF_UMA,ROUND(DineroPatron*E420,IF(TipodeFasar=1,Redondeo_Para_factores,2)),ROUND($J$19*MIN(E420,S$11),IF(TipodeFasar=1,Redondeo_Para_factores,2)))))</f>
        <v/>
      </c>
      <c r="K420" s="500" t="str">
        <f aca="false">IF(E420=0,"",IF(E420&lt;SMDF_UMA,"Error en SBC",IF(E420=SMDF_UMA,ROUND(EspeciePatron*E420,IF(TipodeFasar=1,Redondeo_Para_factores,2)),ROUND($K$19*MIN(E420,S$11),IF(TipodeFasar=1,Redondeo_Para_factores,2)))))</f>
        <v/>
      </c>
      <c r="L420" s="502" t="str">
        <f aca="false">IF(E420=0,"",IF(E420&lt;SMDF_UMA,"Error en SBC",IF(E420=SMDF_UMA,ROUND(InvalidezPatron*E420,IF(TipodeFasar=1,Redondeo_Para_factores,2)),ROUND(MIN(E420,O$11)*L$19,IF(TipodeFasar=1,Redondeo_Para_factores,2)))))</f>
        <v/>
      </c>
      <c r="M420" s="498" t="n">
        <f aca="false">ROUND($M$19*MIN(E420,S$11),IF(TipodeFasar=1,Redondeo_Para_factores,2))</f>
        <v>0</v>
      </c>
      <c r="N420" s="500" t="str">
        <f aca="false">IF(E420=0,"",IF(E420&lt;SMDF_UMA,"Error en SBC",IF(E420=SMDF_UMA,ROUND(CesantiaPatron*E420,IF(TipodeFasar=1,Redondeo_Para_factores,2)),ROUND(MIN(E420,O$11)*N$19,IF(TipodeFasar=1,Redondeo_Para_factores,2)))))</f>
        <v/>
      </c>
      <c r="O420" s="503" t="n">
        <f aca="false">ROUND($O$19*MIN(E420,S$11),IF(TipodeFasar=1,Redondeo_Para_factores,2))</f>
        <v>0</v>
      </c>
      <c r="P420" s="503" t="n">
        <f aca="false">ROUND($P$19*MIN(E420,O$11),IF(TipodeFasar=1,Redondeo_Para_factores,2))</f>
        <v>0</v>
      </c>
      <c r="Q420" s="503" t="n">
        <f aca="false">ROUND($Q$19*MIN(E420,O$11),IF(TipodeFasar=1,Redondeo_Para_factores,2))</f>
        <v>0</v>
      </c>
      <c r="R420" s="504" t="n">
        <f aca="false">ROUND(SUM(F420+G420)+SUM(I420:Q420),IF(TipodeFasar=1,Redondeo_Para_factores,2))</f>
        <v>0</v>
      </c>
      <c r="S420" s="505" t="n">
        <f aca="false">IF(C420&gt;0,ROUND(R420/E420,Redondeo_Para_factores),0)</f>
        <v>0</v>
      </c>
    </row>
    <row r="421" customFormat="false" ht="11.25" hidden="false" customHeight="false" outlineLevel="0" collapsed="false">
      <c r="B421" s="497" t="n">
        <f aca="false">'d)Salarios'!C408</f>
        <v>0</v>
      </c>
      <c r="C421" s="498" t="n">
        <f aca="false">IF(TipodeFasar=1,'d)Salarios'!I408,'d)Salarios'!E408)</f>
        <v>0</v>
      </c>
      <c r="D421" s="499" t="n">
        <f aca="false">IF(+C421&lt;&gt;0,FSBC_J8,0)</f>
        <v>0</v>
      </c>
      <c r="E421" s="500" t="n">
        <f aca="false">ROUND(C421*D421,IF(TipodeFasar=1,Redondeo_Para_factores,2))</f>
        <v>0</v>
      </c>
      <c r="F421" s="501" t="n">
        <f aca="false">ROUND($F$19*MIN(E421,S$11),IF(TipodeFasar=1,Redondeo_Para_factores,2))</f>
        <v>0</v>
      </c>
      <c r="G421" s="498" t="n">
        <f aca="false">IF(E421&gt;0,ROUND(G$19*UMA,IF(TipodeFasar=1,Redondeo_Para_factores,2)),0)</f>
        <v>0</v>
      </c>
      <c r="H421" s="501" t="n">
        <f aca="false">ROUND(MAX(MIN(S$11,E421)-K$11,0),IF(TipodeFasar=1,Redondeo_Para_factores,2))</f>
        <v>0</v>
      </c>
      <c r="I421" s="501" t="n">
        <f aca="false">ROUND($I$19*H421,IF(TipodeFasar=1,Redondeo_Para_factores,2))</f>
        <v>0</v>
      </c>
      <c r="J421" s="501" t="str">
        <f aca="false">IF(E421=0,"",IF(E421&lt;SMDF_UMA,"ERROR",IF(E421=SMDF_UMA,ROUND(DineroPatron*E421,IF(TipodeFasar=1,Redondeo_Para_factores,2)),ROUND($J$19*MIN(E421,S$11),IF(TipodeFasar=1,Redondeo_Para_factores,2)))))</f>
        <v/>
      </c>
      <c r="K421" s="500" t="str">
        <f aca="false">IF(E421=0,"",IF(E421&lt;SMDF_UMA,"Error en SBC",IF(E421=SMDF_UMA,ROUND(EspeciePatron*E421,IF(TipodeFasar=1,Redondeo_Para_factores,2)),ROUND($K$19*MIN(E421,S$11),IF(TipodeFasar=1,Redondeo_Para_factores,2)))))</f>
        <v/>
      </c>
      <c r="L421" s="502" t="str">
        <f aca="false">IF(E421=0,"",IF(E421&lt;SMDF_UMA,"Error en SBC",IF(E421=SMDF_UMA,ROUND(InvalidezPatron*E421,IF(TipodeFasar=1,Redondeo_Para_factores,2)),ROUND(MIN(E421,O$11)*L$19,IF(TipodeFasar=1,Redondeo_Para_factores,2)))))</f>
        <v/>
      </c>
      <c r="M421" s="498" t="n">
        <f aca="false">ROUND($M$19*MIN(E421,S$11),IF(TipodeFasar=1,Redondeo_Para_factores,2))</f>
        <v>0</v>
      </c>
      <c r="N421" s="500" t="str">
        <f aca="false">IF(E421=0,"",IF(E421&lt;SMDF_UMA,"Error en SBC",IF(E421=SMDF_UMA,ROUND(CesantiaPatron*E421,IF(TipodeFasar=1,Redondeo_Para_factores,2)),ROUND(MIN(E421,O$11)*N$19,IF(TipodeFasar=1,Redondeo_Para_factores,2)))))</f>
        <v/>
      </c>
      <c r="O421" s="503" t="n">
        <f aca="false">ROUND($O$19*MIN(E421,S$11),IF(TipodeFasar=1,Redondeo_Para_factores,2))</f>
        <v>0</v>
      </c>
      <c r="P421" s="503" t="n">
        <f aca="false">ROUND($P$19*MIN(E421,O$11),IF(TipodeFasar=1,Redondeo_Para_factores,2))</f>
        <v>0</v>
      </c>
      <c r="Q421" s="503" t="n">
        <f aca="false">ROUND($Q$19*MIN(E421,O$11),IF(TipodeFasar=1,Redondeo_Para_factores,2))</f>
        <v>0</v>
      </c>
      <c r="R421" s="504" t="n">
        <f aca="false">ROUND(SUM(F421+G421)+SUM(I421:Q421),IF(TipodeFasar=1,Redondeo_Para_factores,2))</f>
        <v>0</v>
      </c>
      <c r="S421" s="505" t="n">
        <f aca="false">IF(C421&gt;0,ROUND(R421/E421,Redondeo_Para_factores),0)</f>
        <v>0</v>
      </c>
    </row>
    <row r="422" customFormat="false" ht="11.25" hidden="false" customHeight="false" outlineLevel="0" collapsed="false">
      <c r="B422" s="497" t="n">
        <f aca="false">'d)Salarios'!C409</f>
        <v>0</v>
      </c>
      <c r="C422" s="498" t="n">
        <f aca="false">IF(TipodeFasar=1,'d)Salarios'!I409,'d)Salarios'!E409)</f>
        <v>0</v>
      </c>
      <c r="D422" s="499" t="n">
        <f aca="false">IF(+C422&lt;&gt;0,FSBC_J8,0)</f>
        <v>0</v>
      </c>
      <c r="E422" s="500" t="n">
        <f aca="false">ROUND(C422*D422,IF(TipodeFasar=1,Redondeo_Para_factores,2))</f>
        <v>0</v>
      </c>
      <c r="F422" s="501" t="n">
        <f aca="false">ROUND($F$19*MIN(E422,S$11),IF(TipodeFasar=1,Redondeo_Para_factores,2))</f>
        <v>0</v>
      </c>
      <c r="G422" s="498" t="n">
        <f aca="false">IF(E422&gt;0,ROUND(G$19*UMA,IF(TipodeFasar=1,Redondeo_Para_factores,2)),0)</f>
        <v>0</v>
      </c>
      <c r="H422" s="501" t="n">
        <f aca="false">ROUND(MAX(MIN(S$11,E422)-K$11,0),IF(TipodeFasar=1,Redondeo_Para_factores,2))</f>
        <v>0</v>
      </c>
      <c r="I422" s="501" t="n">
        <f aca="false">ROUND($I$19*H422,IF(TipodeFasar=1,Redondeo_Para_factores,2))</f>
        <v>0</v>
      </c>
      <c r="J422" s="501" t="str">
        <f aca="false">IF(E422=0,"",IF(E422&lt;SMDF_UMA,"ERROR",IF(E422=SMDF_UMA,ROUND(DineroPatron*E422,IF(TipodeFasar=1,Redondeo_Para_factores,2)),ROUND($J$19*MIN(E422,S$11),IF(TipodeFasar=1,Redondeo_Para_factores,2)))))</f>
        <v/>
      </c>
      <c r="K422" s="500" t="str">
        <f aca="false">IF(E422=0,"",IF(E422&lt;SMDF_UMA,"Error en SBC",IF(E422=SMDF_UMA,ROUND(EspeciePatron*E422,IF(TipodeFasar=1,Redondeo_Para_factores,2)),ROUND($K$19*MIN(E422,S$11),IF(TipodeFasar=1,Redondeo_Para_factores,2)))))</f>
        <v/>
      </c>
      <c r="L422" s="502" t="str">
        <f aca="false">IF(E422=0,"",IF(E422&lt;SMDF_UMA,"Error en SBC",IF(E422=SMDF_UMA,ROUND(InvalidezPatron*E422,IF(TipodeFasar=1,Redondeo_Para_factores,2)),ROUND(MIN(E422,O$11)*L$19,IF(TipodeFasar=1,Redondeo_Para_factores,2)))))</f>
        <v/>
      </c>
      <c r="M422" s="498" t="n">
        <f aca="false">ROUND($M$19*MIN(E422,S$11),IF(TipodeFasar=1,Redondeo_Para_factores,2))</f>
        <v>0</v>
      </c>
      <c r="N422" s="500" t="str">
        <f aca="false">IF(E422=0,"",IF(E422&lt;SMDF_UMA,"Error en SBC",IF(E422=SMDF_UMA,ROUND(CesantiaPatron*E422,IF(TipodeFasar=1,Redondeo_Para_factores,2)),ROUND(MIN(E422,O$11)*N$19,IF(TipodeFasar=1,Redondeo_Para_factores,2)))))</f>
        <v/>
      </c>
      <c r="O422" s="503" t="n">
        <f aca="false">ROUND($O$19*MIN(E422,S$11),IF(TipodeFasar=1,Redondeo_Para_factores,2))</f>
        <v>0</v>
      </c>
      <c r="P422" s="503" t="n">
        <f aca="false">ROUND($P$19*MIN(E422,O$11),IF(TipodeFasar=1,Redondeo_Para_factores,2))</f>
        <v>0</v>
      </c>
      <c r="Q422" s="503" t="n">
        <f aca="false">ROUND($Q$19*MIN(E422,O$11),IF(TipodeFasar=1,Redondeo_Para_factores,2))</f>
        <v>0</v>
      </c>
      <c r="R422" s="504" t="n">
        <f aca="false">ROUND(SUM(F422+G422)+SUM(I422:Q422),IF(TipodeFasar=1,Redondeo_Para_factores,2))</f>
        <v>0</v>
      </c>
      <c r="S422" s="505" t="n">
        <f aca="false">IF(C422&gt;0,ROUND(R422/E422,Redondeo_Para_factores),0)</f>
        <v>0</v>
      </c>
    </row>
    <row r="423" customFormat="false" ht="11.25" hidden="false" customHeight="false" outlineLevel="0" collapsed="false">
      <c r="B423" s="497" t="n">
        <f aca="false">'d)Salarios'!C410</f>
        <v>0</v>
      </c>
      <c r="C423" s="498" t="n">
        <f aca="false">IF(TipodeFasar=1,'d)Salarios'!I410,'d)Salarios'!E410)</f>
        <v>0</v>
      </c>
      <c r="D423" s="499" t="n">
        <f aca="false">IF(+C423&lt;&gt;0,FSBC_J8,0)</f>
        <v>0</v>
      </c>
      <c r="E423" s="500" t="n">
        <f aca="false">ROUND(C423*D423,IF(TipodeFasar=1,Redondeo_Para_factores,2))</f>
        <v>0</v>
      </c>
      <c r="F423" s="501" t="n">
        <f aca="false">ROUND($F$19*MIN(E423,S$11),IF(TipodeFasar=1,Redondeo_Para_factores,2))</f>
        <v>0</v>
      </c>
      <c r="G423" s="498" t="n">
        <f aca="false">IF(E423&gt;0,ROUND(G$19*UMA,IF(TipodeFasar=1,Redondeo_Para_factores,2)),0)</f>
        <v>0</v>
      </c>
      <c r="H423" s="501" t="n">
        <f aca="false">ROUND(MAX(MIN(S$11,E423)-K$11,0),IF(TipodeFasar=1,Redondeo_Para_factores,2))</f>
        <v>0</v>
      </c>
      <c r="I423" s="501" t="n">
        <f aca="false">ROUND($I$19*H423,IF(TipodeFasar=1,Redondeo_Para_factores,2))</f>
        <v>0</v>
      </c>
      <c r="J423" s="501" t="str">
        <f aca="false">IF(E423=0,"",IF(E423&lt;SMDF_UMA,"ERROR",IF(E423=SMDF_UMA,ROUND(DineroPatron*E423,IF(TipodeFasar=1,Redondeo_Para_factores,2)),ROUND($J$19*MIN(E423,S$11),IF(TipodeFasar=1,Redondeo_Para_factores,2)))))</f>
        <v/>
      </c>
      <c r="K423" s="500" t="str">
        <f aca="false">IF(E423=0,"",IF(E423&lt;SMDF_UMA,"Error en SBC",IF(E423=SMDF_UMA,ROUND(EspeciePatron*E423,IF(TipodeFasar=1,Redondeo_Para_factores,2)),ROUND($K$19*MIN(E423,S$11),IF(TipodeFasar=1,Redondeo_Para_factores,2)))))</f>
        <v/>
      </c>
      <c r="L423" s="502" t="str">
        <f aca="false">IF(E423=0,"",IF(E423&lt;SMDF_UMA,"Error en SBC",IF(E423=SMDF_UMA,ROUND(InvalidezPatron*E423,IF(TipodeFasar=1,Redondeo_Para_factores,2)),ROUND(MIN(E423,O$11)*L$19,IF(TipodeFasar=1,Redondeo_Para_factores,2)))))</f>
        <v/>
      </c>
      <c r="M423" s="498" t="n">
        <f aca="false">ROUND($M$19*MIN(E423,S$11),IF(TipodeFasar=1,Redondeo_Para_factores,2))</f>
        <v>0</v>
      </c>
      <c r="N423" s="500" t="str">
        <f aca="false">IF(E423=0,"",IF(E423&lt;SMDF_UMA,"Error en SBC",IF(E423=SMDF_UMA,ROUND(CesantiaPatron*E423,IF(TipodeFasar=1,Redondeo_Para_factores,2)),ROUND(MIN(E423,O$11)*N$19,IF(TipodeFasar=1,Redondeo_Para_factores,2)))))</f>
        <v/>
      </c>
      <c r="O423" s="503" t="n">
        <f aca="false">ROUND($O$19*MIN(E423,S$11),IF(TipodeFasar=1,Redondeo_Para_factores,2))</f>
        <v>0</v>
      </c>
      <c r="P423" s="503" t="n">
        <f aca="false">ROUND($P$19*MIN(E423,O$11),IF(TipodeFasar=1,Redondeo_Para_factores,2))</f>
        <v>0</v>
      </c>
      <c r="Q423" s="503" t="n">
        <f aca="false">ROUND($Q$19*MIN(E423,O$11),IF(TipodeFasar=1,Redondeo_Para_factores,2))</f>
        <v>0</v>
      </c>
      <c r="R423" s="504" t="n">
        <f aca="false">ROUND(SUM(F423+G423)+SUM(I423:Q423),IF(TipodeFasar=1,Redondeo_Para_factores,2))</f>
        <v>0</v>
      </c>
      <c r="S423" s="505" t="n">
        <f aca="false">IF(C423&gt;0,ROUND(R423/E423,Redondeo_Para_factores),0)</f>
        <v>0</v>
      </c>
    </row>
    <row r="424" customFormat="false" ht="11.25" hidden="false" customHeight="false" outlineLevel="0" collapsed="false">
      <c r="B424" s="497" t="n">
        <f aca="false">'d)Salarios'!C411</f>
        <v>0</v>
      </c>
      <c r="C424" s="498" t="n">
        <f aca="false">IF(TipodeFasar=1,'d)Salarios'!I411,'d)Salarios'!E411)</f>
        <v>0</v>
      </c>
      <c r="D424" s="499" t="n">
        <f aca="false">IF(+C424&lt;&gt;0,FSBC_J8,0)</f>
        <v>0</v>
      </c>
      <c r="E424" s="500" t="n">
        <f aca="false">ROUND(C424*D424,IF(TipodeFasar=1,Redondeo_Para_factores,2))</f>
        <v>0</v>
      </c>
      <c r="F424" s="501" t="n">
        <f aca="false">ROUND($F$19*MIN(E424,S$11),IF(TipodeFasar=1,Redondeo_Para_factores,2))</f>
        <v>0</v>
      </c>
      <c r="G424" s="498" t="n">
        <f aca="false">IF(E424&gt;0,ROUND(G$19*UMA,IF(TipodeFasar=1,Redondeo_Para_factores,2)),0)</f>
        <v>0</v>
      </c>
      <c r="H424" s="501" t="n">
        <f aca="false">ROUND(MAX(MIN(S$11,E424)-K$11,0),IF(TipodeFasar=1,Redondeo_Para_factores,2))</f>
        <v>0</v>
      </c>
      <c r="I424" s="501" t="n">
        <f aca="false">ROUND($I$19*H424,IF(TipodeFasar=1,Redondeo_Para_factores,2))</f>
        <v>0</v>
      </c>
      <c r="J424" s="501" t="str">
        <f aca="false">IF(E424=0,"",IF(E424&lt;SMDF_UMA,"ERROR",IF(E424=SMDF_UMA,ROUND(DineroPatron*E424,IF(TipodeFasar=1,Redondeo_Para_factores,2)),ROUND($J$19*MIN(E424,S$11),IF(TipodeFasar=1,Redondeo_Para_factores,2)))))</f>
        <v/>
      </c>
      <c r="K424" s="500" t="str">
        <f aca="false">IF(E424=0,"",IF(E424&lt;SMDF_UMA,"Error en SBC",IF(E424=SMDF_UMA,ROUND(EspeciePatron*E424,IF(TipodeFasar=1,Redondeo_Para_factores,2)),ROUND($K$19*MIN(E424,S$11),IF(TipodeFasar=1,Redondeo_Para_factores,2)))))</f>
        <v/>
      </c>
      <c r="L424" s="502" t="str">
        <f aca="false">IF(E424=0,"",IF(E424&lt;SMDF_UMA,"Error en SBC",IF(E424=SMDF_UMA,ROUND(InvalidezPatron*E424,IF(TipodeFasar=1,Redondeo_Para_factores,2)),ROUND(MIN(E424,O$11)*L$19,IF(TipodeFasar=1,Redondeo_Para_factores,2)))))</f>
        <v/>
      </c>
      <c r="M424" s="498" t="n">
        <f aca="false">ROUND($M$19*MIN(E424,S$11),IF(TipodeFasar=1,Redondeo_Para_factores,2))</f>
        <v>0</v>
      </c>
      <c r="N424" s="500" t="str">
        <f aca="false">IF(E424=0,"",IF(E424&lt;SMDF_UMA,"Error en SBC",IF(E424=SMDF_UMA,ROUND(CesantiaPatron*E424,IF(TipodeFasar=1,Redondeo_Para_factores,2)),ROUND(MIN(E424,O$11)*N$19,IF(TipodeFasar=1,Redondeo_Para_factores,2)))))</f>
        <v/>
      </c>
      <c r="O424" s="503" t="n">
        <f aca="false">ROUND($O$19*MIN(E424,S$11),IF(TipodeFasar=1,Redondeo_Para_factores,2))</f>
        <v>0</v>
      </c>
      <c r="P424" s="503" t="n">
        <f aca="false">ROUND($P$19*MIN(E424,O$11),IF(TipodeFasar=1,Redondeo_Para_factores,2))</f>
        <v>0</v>
      </c>
      <c r="Q424" s="503" t="n">
        <f aca="false">ROUND($Q$19*MIN(E424,O$11),IF(TipodeFasar=1,Redondeo_Para_factores,2))</f>
        <v>0</v>
      </c>
      <c r="R424" s="504" t="n">
        <f aca="false">ROUND(SUM(F424+G424)+SUM(I424:Q424),IF(TipodeFasar=1,Redondeo_Para_factores,2))</f>
        <v>0</v>
      </c>
      <c r="S424" s="505" t="n">
        <f aca="false">IF(C424&gt;0,ROUND(R424/E424,Redondeo_Para_factores),0)</f>
        <v>0</v>
      </c>
    </row>
    <row r="425" customFormat="false" ht="11.25" hidden="false" customHeight="false" outlineLevel="0" collapsed="false">
      <c r="B425" s="497" t="n">
        <f aca="false">'d)Salarios'!C412</f>
        <v>0</v>
      </c>
      <c r="C425" s="498" t="n">
        <f aca="false">IF(TipodeFasar=1,'d)Salarios'!I412,'d)Salarios'!E412)</f>
        <v>0</v>
      </c>
      <c r="D425" s="499" t="n">
        <f aca="false">IF(+C425&lt;&gt;0,FSBC_J8,0)</f>
        <v>0</v>
      </c>
      <c r="E425" s="500" t="n">
        <f aca="false">ROUND(C425*D425,IF(TipodeFasar=1,Redondeo_Para_factores,2))</f>
        <v>0</v>
      </c>
      <c r="F425" s="501" t="n">
        <f aca="false">ROUND($F$19*MIN(E425,S$11),IF(TipodeFasar=1,Redondeo_Para_factores,2))</f>
        <v>0</v>
      </c>
      <c r="G425" s="498" t="n">
        <f aca="false">IF(E425&gt;0,ROUND(G$19*UMA,IF(TipodeFasar=1,Redondeo_Para_factores,2)),0)</f>
        <v>0</v>
      </c>
      <c r="H425" s="501" t="n">
        <f aca="false">ROUND(MAX(MIN(S$11,E425)-K$11,0),IF(TipodeFasar=1,Redondeo_Para_factores,2))</f>
        <v>0</v>
      </c>
      <c r="I425" s="501" t="n">
        <f aca="false">ROUND($I$19*H425,IF(TipodeFasar=1,Redondeo_Para_factores,2))</f>
        <v>0</v>
      </c>
      <c r="J425" s="501" t="str">
        <f aca="false">IF(E425=0,"",IF(E425&lt;SMDF_UMA,"ERROR",IF(E425=SMDF_UMA,ROUND(DineroPatron*E425,IF(TipodeFasar=1,Redondeo_Para_factores,2)),ROUND($J$19*MIN(E425,S$11),IF(TipodeFasar=1,Redondeo_Para_factores,2)))))</f>
        <v/>
      </c>
      <c r="K425" s="500" t="str">
        <f aca="false">IF(E425=0,"",IF(E425&lt;SMDF_UMA,"Error en SBC",IF(E425=SMDF_UMA,ROUND(EspeciePatron*E425,IF(TipodeFasar=1,Redondeo_Para_factores,2)),ROUND($K$19*MIN(E425,S$11),IF(TipodeFasar=1,Redondeo_Para_factores,2)))))</f>
        <v/>
      </c>
      <c r="L425" s="502" t="str">
        <f aca="false">IF(E425=0,"",IF(E425&lt;SMDF_UMA,"Error en SBC",IF(E425=SMDF_UMA,ROUND(InvalidezPatron*E425,IF(TipodeFasar=1,Redondeo_Para_factores,2)),ROUND(MIN(E425,O$11)*L$19,IF(TipodeFasar=1,Redondeo_Para_factores,2)))))</f>
        <v/>
      </c>
      <c r="M425" s="498" t="n">
        <f aca="false">ROUND($M$19*MIN(E425,S$11),IF(TipodeFasar=1,Redondeo_Para_factores,2))</f>
        <v>0</v>
      </c>
      <c r="N425" s="500" t="str">
        <f aca="false">IF(E425=0,"",IF(E425&lt;SMDF_UMA,"Error en SBC",IF(E425=SMDF_UMA,ROUND(CesantiaPatron*E425,IF(TipodeFasar=1,Redondeo_Para_factores,2)),ROUND(MIN(E425,O$11)*N$19,IF(TipodeFasar=1,Redondeo_Para_factores,2)))))</f>
        <v/>
      </c>
      <c r="O425" s="503" t="n">
        <f aca="false">ROUND($O$19*MIN(E425,S$11),IF(TipodeFasar=1,Redondeo_Para_factores,2))</f>
        <v>0</v>
      </c>
      <c r="P425" s="503" t="n">
        <f aca="false">ROUND($P$19*MIN(E425,O$11),IF(TipodeFasar=1,Redondeo_Para_factores,2))</f>
        <v>0</v>
      </c>
      <c r="Q425" s="503" t="n">
        <f aca="false">ROUND($Q$19*MIN(E425,O$11),IF(TipodeFasar=1,Redondeo_Para_factores,2))</f>
        <v>0</v>
      </c>
      <c r="R425" s="504" t="n">
        <f aca="false">ROUND(SUM(F425+G425)+SUM(I425:Q425),IF(TipodeFasar=1,Redondeo_Para_factores,2))</f>
        <v>0</v>
      </c>
      <c r="S425" s="505" t="n">
        <f aca="false">IF(C425&gt;0,ROUND(R425/E425,Redondeo_Para_factores),0)</f>
        <v>0</v>
      </c>
    </row>
    <row r="426" customFormat="false" ht="11.25" hidden="false" customHeight="false" outlineLevel="0" collapsed="false">
      <c r="B426" s="497" t="n">
        <f aca="false">'d)Salarios'!C413</f>
        <v>0</v>
      </c>
      <c r="C426" s="498" t="n">
        <f aca="false">IF(TipodeFasar=1,'d)Salarios'!I413,'d)Salarios'!E413)</f>
        <v>0</v>
      </c>
      <c r="D426" s="499" t="n">
        <f aca="false">IF(+C426&lt;&gt;0,FSBC_J8,0)</f>
        <v>0</v>
      </c>
      <c r="E426" s="500" t="n">
        <f aca="false">ROUND(C426*D426,IF(TipodeFasar=1,Redondeo_Para_factores,2))</f>
        <v>0</v>
      </c>
      <c r="F426" s="501" t="n">
        <f aca="false">ROUND($F$19*MIN(E426,S$11),IF(TipodeFasar=1,Redondeo_Para_factores,2))</f>
        <v>0</v>
      </c>
      <c r="G426" s="498" t="n">
        <f aca="false">IF(E426&gt;0,ROUND(G$19*UMA,IF(TipodeFasar=1,Redondeo_Para_factores,2)),0)</f>
        <v>0</v>
      </c>
      <c r="H426" s="501" t="n">
        <f aca="false">ROUND(MAX(MIN(S$11,E426)-K$11,0),IF(TipodeFasar=1,Redondeo_Para_factores,2))</f>
        <v>0</v>
      </c>
      <c r="I426" s="501" t="n">
        <f aca="false">ROUND($I$19*H426,IF(TipodeFasar=1,Redondeo_Para_factores,2))</f>
        <v>0</v>
      </c>
      <c r="J426" s="501" t="str">
        <f aca="false">IF(E426=0,"",IF(E426&lt;SMDF_UMA,"ERROR",IF(E426=SMDF_UMA,ROUND(DineroPatron*E426,IF(TipodeFasar=1,Redondeo_Para_factores,2)),ROUND($J$19*MIN(E426,S$11),IF(TipodeFasar=1,Redondeo_Para_factores,2)))))</f>
        <v/>
      </c>
      <c r="K426" s="500" t="str">
        <f aca="false">IF(E426=0,"",IF(E426&lt;SMDF_UMA,"Error en SBC",IF(E426=SMDF_UMA,ROUND(EspeciePatron*E426,IF(TipodeFasar=1,Redondeo_Para_factores,2)),ROUND($K$19*MIN(E426,S$11),IF(TipodeFasar=1,Redondeo_Para_factores,2)))))</f>
        <v/>
      </c>
      <c r="L426" s="502" t="str">
        <f aca="false">IF(E426=0,"",IF(E426&lt;SMDF_UMA,"Error en SBC",IF(E426=SMDF_UMA,ROUND(InvalidezPatron*E426,IF(TipodeFasar=1,Redondeo_Para_factores,2)),ROUND(MIN(E426,O$11)*L$19,IF(TipodeFasar=1,Redondeo_Para_factores,2)))))</f>
        <v/>
      </c>
      <c r="M426" s="498" t="n">
        <f aca="false">ROUND($M$19*MIN(E426,S$11),IF(TipodeFasar=1,Redondeo_Para_factores,2))</f>
        <v>0</v>
      </c>
      <c r="N426" s="500" t="str">
        <f aca="false">IF(E426=0,"",IF(E426&lt;SMDF_UMA,"Error en SBC",IF(E426=SMDF_UMA,ROUND(CesantiaPatron*E426,IF(TipodeFasar=1,Redondeo_Para_factores,2)),ROUND(MIN(E426,O$11)*N$19,IF(TipodeFasar=1,Redondeo_Para_factores,2)))))</f>
        <v/>
      </c>
      <c r="O426" s="503" t="n">
        <f aca="false">ROUND($O$19*MIN(E426,S$11),IF(TipodeFasar=1,Redondeo_Para_factores,2))</f>
        <v>0</v>
      </c>
      <c r="P426" s="503" t="n">
        <f aca="false">ROUND($P$19*MIN(E426,O$11),IF(TipodeFasar=1,Redondeo_Para_factores,2))</f>
        <v>0</v>
      </c>
      <c r="Q426" s="503" t="n">
        <f aca="false">ROUND($Q$19*MIN(E426,O$11),IF(TipodeFasar=1,Redondeo_Para_factores,2))</f>
        <v>0</v>
      </c>
      <c r="R426" s="504" t="n">
        <f aca="false">ROUND(SUM(F426+G426)+SUM(I426:Q426),IF(TipodeFasar=1,Redondeo_Para_factores,2))</f>
        <v>0</v>
      </c>
      <c r="S426" s="505" t="n">
        <f aca="false">IF(C426&gt;0,ROUND(R426/E426,Redondeo_Para_factores),0)</f>
        <v>0</v>
      </c>
    </row>
    <row r="427" customFormat="false" ht="11.25" hidden="false" customHeight="false" outlineLevel="0" collapsed="false">
      <c r="B427" s="497" t="n">
        <f aca="false">'d)Salarios'!C414</f>
        <v>0</v>
      </c>
      <c r="C427" s="498" t="n">
        <f aca="false">IF(TipodeFasar=1,'d)Salarios'!I414,'d)Salarios'!E414)</f>
        <v>0</v>
      </c>
      <c r="D427" s="499" t="n">
        <f aca="false">IF(+C427&lt;&gt;0,FSBC_J8,0)</f>
        <v>0</v>
      </c>
      <c r="E427" s="500" t="n">
        <f aca="false">ROUND(C427*D427,IF(TipodeFasar=1,Redondeo_Para_factores,2))</f>
        <v>0</v>
      </c>
      <c r="F427" s="501" t="n">
        <f aca="false">ROUND($F$19*MIN(E427,S$11),IF(TipodeFasar=1,Redondeo_Para_factores,2))</f>
        <v>0</v>
      </c>
      <c r="G427" s="498" t="n">
        <f aca="false">IF(E427&gt;0,ROUND(G$19*UMA,IF(TipodeFasar=1,Redondeo_Para_factores,2)),0)</f>
        <v>0</v>
      </c>
      <c r="H427" s="501" t="n">
        <f aca="false">ROUND(MAX(MIN(S$11,E427)-K$11,0),IF(TipodeFasar=1,Redondeo_Para_factores,2))</f>
        <v>0</v>
      </c>
      <c r="I427" s="501" t="n">
        <f aca="false">ROUND($I$19*H427,IF(TipodeFasar=1,Redondeo_Para_factores,2))</f>
        <v>0</v>
      </c>
      <c r="J427" s="501" t="str">
        <f aca="false">IF(E427=0,"",IF(E427&lt;SMDF_UMA,"ERROR",IF(E427=SMDF_UMA,ROUND(DineroPatron*E427,IF(TipodeFasar=1,Redondeo_Para_factores,2)),ROUND($J$19*MIN(E427,S$11),IF(TipodeFasar=1,Redondeo_Para_factores,2)))))</f>
        <v/>
      </c>
      <c r="K427" s="500" t="str">
        <f aca="false">IF(E427=0,"",IF(E427&lt;SMDF_UMA,"Error en SBC",IF(E427=SMDF_UMA,ROUND(EspeciePatron*E427,IF(TipodeFasar=1,Redondeo_Para_factores,2)),ROUND($K$19*MIN(E427,S$11),IF(TipodeFasar=1,Redondeo_Para_factores,2)))))</f>
        <v/>
      </c>
      <c r="L427" s="502" t="str">
        <f aca="false">IF(E427=0,"",IF(E427&lt;SMDF_UMA,"Error en SBC",IF(E427=SMDF_UMA,ROUND(InvalidezPatron*E427,IF(TipodeFasar=1,Redondeo_Para_factores,2)),ROUND(MIN(E427,O$11)*L$19,IF(TipodeFasar=1,Redondeo_Para_factores,2)))))</f>
        <v/>
      </c>
      <c r="M427" s="498" t="n">
        <f aca="false">ROUND($M$19*MIN(E427,S$11),IF(TipodeFasar=1,Redondeo_Para_factores,2))</f>
        <v>0</v>
      </c>
      <c r="N427" s="500" t="str">
        <f aca="false">IF(E427=0,"",IF(E427&lt;SMDF_UMA,"Error en SBC",IF(E427=SMDF_UMA,ROUND(CesantiaPatron*E427,IF(TipodeFasar=1,Redondeo_Para_factores,2)),ROUND(MIN(E427,O$11)*N$19,IF(TipodeFasar=1,Redondeo_Para_factores,2)))))</f>
        <v/>
      </c>
      <c r="O427" s="503" t="n">
        <f aca="false">ROUND($O$19*MIN(E427,S$11),IF(TipodeFasar=1,Redondeo_Para_factores,2))</f>
        <v>0</v>
      </c>
      <c r="P427" s="503" t="n">
        <f aca="false">ROUND($P$19*MIN(E427,O$11),IF(TipodeFasar=1,Redondeo_Para_factores,2))</f>
        <v>0</v>
      </c>
      <c r="Q427" s="503" t="n">
        <f aca="false">ROUND($Q$19*MIN(E427,O$11),IF(TipodeFasar=1,Redondeo_Para_factores,2))</f>
        <v>0</v>
      </c>
      <c r="R427" s="504" t="n">
        <f aca="false">ROUND(SUM(F427+G427)+SUM(I427:Q427),IF(TipodeFasar=1,Redondeo_Para_factores,2))</f>
        <v>0</v>
      </c>
      <c r="S427" s="505" t="n">
        <f aca="false">IF(C427&gt;0,ROUND(R427/E427,Redondeo_Para_factores),0)</f>
        <v>0</v>
      </c>
    </row>
    <row r="428" customFormat="false" ht="11.25" hidden="false" customHeight="false" outlineLevel="0" collapsed="false">
      <c r="B428" s="497" t="n">
        <f aca="false">'d)Salarios'!C415</f>
        <v>0</v>
      </c>
      <c r="C428" s="498" t="n">
        <f aca="false">IF(TipodeFasar=1,'d)Salarios'!I415,'d)Salarios'!E415)</f>
        <v>0</v>
      </c>
      <c r="D428" s="499" t="n">
        <f aca="false">IF(+C428&lt;&gt;0,FSBC_J8,0)</f>
        <v>0</v>
      </c>
      <c r="E428" s="500" t="n">
        <f aca="false">ROUND(C428*D428,IF(TipodeFasar=1,Redondeo_Para_factores,2))</f>
        <v>0</v>
      </c>
      <c r="F428" s="501" t="n">
        <f aca="false">ROUND($F$19*MIN(E428,S$11),IF(TipodeFasar=1,Redondeo_Para_factores,2))</f>
        <v>0</v>
      </c>
      <c r="G428" s="498" t="n">
        <f aca="false">IF(E428&gt;0,ROUND(G$19*UMA,IF(TipodeFasar=1,Redondeo_Para_factores,2)),0)</f>
        <v>0</v>
      </c>
      <c r="H428" s="501" t="n">
        <f aca="false">ROUND(MAX(MIN(S$11,E428)-K$11,0),IF(TipodeFasar=1,Redondeo_Para_factores,2))</f>
        <v>0</v>
      </c>
      <c r="I428" s="501" t="n">
        <f aca="false">ROUND($I$19*H428,IF(TipodeFasar=1,Redondeo_Para_factores,2))</f>
        <v>0</v>
      </c>
      <c r="J428" s="501" t="str">
        <f aca="false">IF(E428=0,"",IF(E428&lt;SMDF_UMA,"ERROR",IF(E428=SMDF_UMA,ROUND(DineroPatron*E428,IF(TipodeFasar=1,Redondeo_Para_factores,2)),ROUND($J$19*MIN(E428,S$11),IF(TipodeFasar=1,Redondeo_Para_factores,2)))))</f>
        <v/>
      </c>
      <c r="K428" s="500" t="str">
        <f aca="false">IF(E428=0,"",IF(E428&lt;SMDF_UMA,"Error en SBC",IF(E428=SMDF_UMA,ROUND(EspeciePatron*E428,IF(TipodeFasar=1,Redondeo_Para_factores,2)),ROUND($K$19*MIN(E428,S$11),IF(TipodeFasar=1,Redondeo_Para_factores,2)))))</f>
        <v/>
      </c>
      <c r="L428" s="502" t="str">
        <f aca="false">IF(E428=0,"",IF(E428&lt;SMDF_UMA,"Error en SBC",IF(E428=SMDF_UMA,ROUND(InvalidezPatron*E428,IF(TipodeFasar=1,Redondeo_Para_factores,2)),ROUND(MIN(E428,O$11)*L$19,IF(TipodeFasar=1,Redondeo_Para_factores,2)))))</f>
        <v/>
      </c>
      <c r="M428" s="498" t="n">
        <f aca="false">ROUND($M$19*MIN(E428,S$11),IF(TipodeFasar=1,Redondeo_Para_factores,2))</f>
        <v>0</v>
      </c>
      <c r="N428" s="500" t="str">
        <f aca="false">IF(E428=0,"",IF(E428&lt;SMDF_UMA,"Error en SBC",IF(E428=SMDF_UMA,ROUND(CesantiaPatron*E428,IF(TipodeFasar=1,Redondeo_Para_factores,2)),ROUND(MIN(E428,O$11)*N$19,IF(TipodeFasar=1,Redondeo_Para_factores,2)))))</f>
        <v/>
      </c>
      <c r="O428" s="503" t="n">
        <f aca="false">ROUND($O$19*MIN(E428,S$11),IF(TipodeFasar=1,Redondeo_Para_factores,2))</f>
        <v>0</v>
      </c>
      <c r="P428" s="503" t="n">
        <f aca="false">ROUND($P$19*MIN(E428,O$11),IF(TipodeFasar=1,Redondeo_Para_factores,2))</f>
        <v>0</v>
      </c>
      <c r="Q428" s="503" t="n">
        <f aca="false">ROUND($Q$19*MIN(E428,O$11),IF(TipodeFasar=1,Redondeo_Para_factores,2))</f>
        <v>0</v>
      </c>
      <c r="R428" s="504" t="n">
        <f aca="false">ROUND(SUM(F428+G428)+SUM(I428:Q428),IF(TipodeFasar=1,Redondeo_Para_factores,2))</f>
        <v>0</v>
      </c>
      <c r="S428" s="505" t="n">
        <f aca="false">IF(C428&gt;0,ROUND(R428/E428,Redondeo_Para_factores),0)</f>
        <v>0</v>
      </c>
    </row>
    <row r="429" customFormat="false" ht="11.25" hidden="false" customHeight="false" outlineLevel="0" collapsed="false">
      <c r="B429" s="497" t="n">
        <f aca="false">'d)Salarios'!C416</f>
        <v>0</v>
      </c>
      <c r="C429" s="498" t="n">
        <f aca="false">IF(TipodeFasar=1,'d)Salarios'!I416,'d)Salarios'!E416)</f>
        <v>0</v>
      </c>
      <c r="D429" s="499" t="n">
        <f aca="false">IF(+C429&lt;&gt;0,FSBC_J8,0)</f>
        <v>0</v>
      </c>
      <c r="E429" s="500" t="n">
        <f aca="false">ROUND(C429*D429,IF(TipodeFasar=1,Redondeo_Para_factores,2))</f>
        <v>0</v>
      </c>
      <c r="F429" s="501" t="n">
        <f aca="false">ROUND($F$19*MIN(E429,S$11),IF(TipodeFasar=1,Redondeo_Para_factores,2))</f>
        <v>0</v>
      </c>
      <c r="G429" s="498" t="n">
        <f aca="false">IF(E429&gt;0,ROUND(G$19*UMA,IF(TipodeFasar=1,Redondeo_Para_factores,2)),0)</f>
        <v>0</v>
      </c>
      <c r="H429" s="501" t="n">
        <f aca="false">ROUND(MAX(MIN(S$11,E429)-K$11,0),IF(TipodeFasar=1,Redondeo_Para_factores,2))</f>
        <v>0</v>
      </c>
      <c r="I429" s="501" t="n">
        <f aca="false">ROUND($I$19*H429,IF(TipodeFasar=1,Redondeo_Para_factores,2))</f>
        <v>0</v>
      </c>
      <c r="J429" s="501" t="str">
        <f aca="false">IF(E429=0,"",IF(E429&lt;SMDF_UMA,"ERROR",IF(E429=SMDF_UMA,ROUND(DineroPatron*E429,IF(TipodeFasar=1,Redondeo_Para_factores,2)),ROUND($J$19*MIN(E429,S$11),IF(TipodeFasar=1,Redondeo_Para_factores,2)))))</f>
        <v/>
      </c>
      <c r="K429" s="500" t="str">
        <f aca="false">IF(E429=0,"",IF(E429&lt;SMDF_UMA,"Error en SBC",IF(E429=SMDF_UMA,ROUND(EspeciePatron*E429,IF(TipodeFasar=1,Redondeo_Para_factores,2)),ROUND($K$19*MIN(E429,S$11),IF(TipodeFasar=1,Redondeo_Para_factores,2)))))</f>
        <v/>
      </c>
      <c r="L429" s="502" t="str">
        <f aca="false">IF(E429=0,"",IF(E429&lt;SMDF_UMA,"Error en SBC",IF(E429=SMDF_UMA,ROUND(InvalidezPatron*E429,IF(TipodeFasar=1,Redondeo_Para_factores,2)),ROUND(MIN(E429,O$11)*L$19,IF(TipodeFasar=1,Redondeo_Para_factores,2)))))</f>
        <v/>
      </c>
      <c r="M429" s="498" t="n">
        <f aca="false">ROUND($M$19*MIN(E429,S$11),IF(TipodeFasar=1,Redondeo_Para_factores,2))</f>
        <v>0</v>
      </c>
      <c r="N429" s="500" t="str">
        <f aca="false">IF(E429=0,"",IF(E429&lt;SMDF_UMA,"Error en SBC",IF(E429=SMDF_UMA,ROUND(CesantiaPatron*E429,IF(TipodeFasar=1,Redondeo_Para_factores,2)),ROUND(MIN(E429,O$11)*N$19,IF(TipodeFasar=1,Redondeo_Para_factores,2)))))</f>
        <v/>
      </c>
      <c r="O429" s="503" t="n">
        <f aca="false">ROUND($O$19*MIN(E429,S$11),IF(TipodeFasar=1,Redondeo_Para_factores,2))</f>
        <v>0</v>
      </c>
      <c r="P429" s="503" t="n">
        <f aca="false">ROUND($P$19*MIN(E429,O$11),IF(TipodeFasar=1,Redondeo_Para_factores,2))</f>
        <v>0</v>
      </c>
      <c r="Q429" s="503" t="n">
        <f aca="false">ROUND($Q$19*MIN(E429,O$11),IF(TipodeFasar=1,Redondeo_Para_factores,2))</f>
        <v>0</v>
      </c>
      <c r="R429" s="504" t="n">
        <f aca="false">ROUND(SUM(F429+G429)+SUM(I429:Q429),IF(TipodeFasar=1,Redondeo_Para_factores,2))</f>
        <v>0</v>
      </c>
      <c r="S429" s="505" t="n">
        <f aca="false">IF(C429&gt;0,ROUND(R429/E429,Redondeo_Para_factores),0)</f>
        <v>0</v>
      </c>
    </row>
    <row r="430" customFormat="false" ht="11.25" hidden="false" customHeight="false" outlineLevel="0" collapsed="false">
      <c r="B430" s="497" t="n">
        <f aca="false">'d)Salarios'!C417</f>
        <v>0</v>
      </c>
      <c r="C430" s="498" t="n">
        <f aca="false">IF(TipodeFasar=1,'d)Salarios'!I417,'d)Salarios'!E417)</f>
        <v>0</v>
      </c>
      <c r="D430" s="499" t="n">
        <f aca="false">IF(+C430&lt;&gt;0,FSBC_J8,0)</f>
        <v>0</v>
      </c>
      <c r="E430" s="500" t="n">
        <f aca="false">ROUND(C430*D430,IF(TipodeFasar=1,Redondeo_Para_factores,2))</f>
        <v>0</v>
      </c>
      <c r="F430" s="501" t="n">
        <f aca="false">ROUND($F$19*MIN(E430,S$11),IF(TipodeFasar=1,Redondeo_Para_factores,2))</f>
        <v>0</v>
      </c>
      <c r="G430" s="498" t="n">
        <f aca="false">IF(E430&gt;0,ROUND(G$19*UMA,IF(TipodeFasar=1,Redondeo_Para_factores,2)),0)</f>
        <v>0</v>
      </c>
      <c r="H430" s="501" t="n">
        <f aca="false">ROUND(MAX(MIN(S$11,E430)-K$11,0),IF(TipodeFasar=1,Redondeo_Para_factores,2))</f>
        <v>0</v>
      </c>
      <c r="I430" s="501" t="n">
        <f aca="false">ROUND($I$19*H430,IF(TipodeFasar=1,Redondeo_Para_factores,2))</f>
        <v>0</v>
      </c>
      <c r="J430" s="501" t="str">
        <f aca="false">IF(E430=0,"",IF(E430&lt;SMDF_UMA,"ERROR",IF(E430=SMDF_UMA,ROUND(DineroPatron*E430,IF(TipodeFasar=1,Redondeo_Para_factores,2)),ROUND($J$19*MIN(E430,S$11),IF(TipodeFasar=1,Redondeo_Para_factores,2)))))</f>
        <v/>
      </c>
      <c r="K430" s="500" t="str">
        <f aca="false">IF(E430=0,"",IF(E430&lt;SMDF_UMA,"Error en SBC",IF(E430=SMDF_UMA,ROUND(EspeciePatron*E430,IF(TipodeFasar=1,Redondeo_Para_factores,2)),ROUND($K$19*MIN(E430,S$11),IF(TipodeFasar=1,Redondeo_Para_factores,2)))))</f>
        <v/>
      </c>
      <c r="L430" s="502" t="str">
        <f aca="false">IF(E430=0,"",IF(E430&lt;SMDF_UMA,"Error en SBC",IF(E430=SMDF_UMA,ROUND(InvalidezPatron*E430,IF(TipodeFasar=1,Redondeo_Para_factores,2)),ROUND(MIN(E430,O$11)*L$19,IF(TipodeFasar=1,Redondeo_Para_factores,2)))))</f>
        <v/>
      </c>
      <c r="M430" s="498" t="n">
        <f aca="false">ROUND($M$19*MIN(E430,S$11),IF(TipodeFasar=1,Redondeo_Para_factores,2))</f>
        <v>0</v>
      </c>
      <c r="N430" s="500" t="str">
        <f aca="false">IF(E430=0,"",IF(E430&lt;SMDF_UMA,"Error en SBC",IF(E430=SMDF_UMA,ROUND(CesantiaPatron*E430,IF(TipodeFasar=1,Redondeo_Para_factores,2)),ROUND(MIN(E430,O$11)*N$19,IF(TipodeFasar=1,Redondeo_Para_factores,2)))))</f>
        <v/>
      </c>
      <c r="O430" s="503" t="n">
        <f aca="false">ROUND($O$19*MIN(E430,S$11),IF(TipodeFasar=1,Redondeo_Para_factores,2))</f>
        <v>0</v>
      </c>
      <c r="P430" s="503" t="n">
        <f aca="false">ROUND($P$19*MIN(E430,O$11),IF(TipodeFasar=1,Redondeo_Para_factores,2))</f>
        <v>0</v>
      </c>
      <c r="Q430" s="503" t="n">
        <f aca="false">ROUND($Q$19*MIN(E430,O$11),IF(TipodeFasar=1,Redondeo_Para_factores,2))</f>
        <v>0</v>
      </c>
      <c r="R430" s="504" t="n">
        <f aca="false">ROUND(SUM(F430+G430)+SUM(I430:Q430),IF(TipodeFasar=1,Redondeo_Para_factores,2))</f>
        <v>0</v>
      </c>
      <c r="S430" s="505" t="n">
        <f aca="false">IF(C430&gt;0,ROUND(R430/E430,Redondeo_Para_factores),0)</f>
        <v>0</v>
      </c>
    </row>
    <row r="431" customFormat="false" ht="11.25" hidden="false" customHeight="false" outlineLevel="0" collapsed="false">
      <c r="B431" s="497" t="n">
        <f aca="false">'d)Salarios'!C418</f>
        <v>0</v>
      </c>
      <c r="C431" s="498" t="n">
        <f aca="false">IF(TipodeFasar=1,'d)Salarios'!I418,'d)Salarios'!E418)</f>
        <v>0</v>
      </c>
      <c r="D431" s="499" t="n">
        <f aca="false">IF(+C431&lt;&gt;0,FSBC_J8,0)</f>
        <v>0</v>
      </c>
      <c r="E431" s="500" t="n">
        <f aca="false">ROUND(C431*D431,IF(TipodeFasar=1,Redondeo_Para_factores,2))</f>
        <v>0</v>
      </c>
      <c r="F431" s="501" t="n">
        <f aca="false">ROUND($F$19*MIN(E431,S$11),IF(TipodeFasar=1,Redondeo_Para_factores,2))</f>
        <v>0</v>
      </c>
      <c r="G431" s="498" t="n">
        <f aca="false">IF(E431&gt;0,ROUND(G$19*UMA,IF(TipodeFasar=1,Redondeo_Para_factores,2)),0)</f>
        <v>0</v>
      </c>
      <c r="H431" s="501" t="n">
        <f aca="false">ROUND(MAX(MIN(S$11,E431)-K$11,0),IF(TipodeFasar=1,Redondeo_Para_factores,2))</f>
        <v>0</v>
      </c>
      <c r="I431" s="501" t="n">
        <f aca="false">ROUND($I$19*H431,IF(TipodeFasar=1,Redondeo_Para_factores,2))</f>
        <v>0</v>
      </c>
      <c r="J431" s="501" t="str">
        <f aca="false">IF(E431=0,"",IF(E431&lt;SMDF_UMA,"ERROR",IF(E431=SMDF_UMA,ROUND(DineroPatron*E431,IF(TipodeFasar=1,Redondeo_Para_factores,2)),ROUND($J$19*MIN(E431,S$11),IF(TipodeFasar=1,Redondeo_Para_factores,2)))))</f>
        <v/>
      </c>
      <c r="K431" s="500" t="str">
        <f aca="false">IF(E431=0,"",IF(E431&lt;SMDF_UMA,"Error en SBC",IF(E431=SMDF_UMA,ROUND(EspeciePatron*E431,IF(TipodeFasar=1,Redondeo_Para_factores,2)),ROUND($K$19*MIN(E431,S$11),IF(TipodeFasar=1,Redondeo_Para_factores,2)))))</f>
        <v/>
      </c>
      <c r="L431" s="502" t="str">
        <f aca="false">IF(E431=0,"",IF(E431&lt;SMDF_UMA,"Error en SBC",IF(E431=SMDF_UMA,ROUND(InvalidezPatron*E431,IF(TipodeFasar=1,Redondeo_Para_factores,2)),ROUND(MIN(E431,O$11)*L$19,IF(TipodeFasar=1,Redondeo_Para_factores,2)))))</f>
        <v/>
      </c>
      <c r="M431" s="498" t="n">
        <f aca="false">ROUND($M$19*MIN(E431,S$11),IF(TipodeFasar=1,Redondeo_Para_factores,2))</f>
        <v>0</v>
      </c>
      <c r="N431" s="500" t="str">
        <f aca="false">IF(E431=0,"",IF(E431&lt;SMDF_UMA,"Error en SBC",IF(E431=SMDF_UMA,ROUND(CesantiaPatron*E431,IF(TipodeFasar=1,Redondeo_Para_factores,2)),ROUND(MIN(E431,O$11)*N$19,IF(TipodeFasar=1,Redondeo_Para_factores,2)))))</f>
        <v/>
      </c>
      <c r="O431" s="503" t="n">
        <f aca="false">ROUND($O$19*MIN(E431,S$11),IF(TipodeFasar=1,Redondeo_Para_factores,2))</f>
        <v>0</v>
      </c>
      <c r="P431" s="503" t="n">
        <f aca="false">ROUND($P$19*MIN(E431,O$11),IF(TipodeFasar=1,Redondeo_Para_factores,2))</f>
        <v>0</v>
      </c>
      <c r="Q431" s="503" t="n">
        <f aca="false">ROUND($Q$19*MIN(E431,O$11),IF(TipodeFasar=1,Redondeo_Para_factores,2))</f>
        <v>0</v>
      </c>
      <c r="R431" s="504" t="n">
        <f aca="false">ROUND(SUM(F431+G431)+SUM(I431:Q431),IF(TipodeFasar=1,Redondeo_Para_factores,2))</f>
        <v>0</v>
      </c>
      <c r="S431" s="505" t="n">
        <f aca="false">IF(C431&gt;0,ROUND(R431/E431,Redondeo_Para_factores),0)</f>
        <v>0</v>
      </c>
    </row>
    <row r="432" customFormat="false" ht="11.25" hidden="false" customHeight="false" outlineLevel="0" collapsed="false">
      <c r="B432" s="497" t="n">
        <f aca="false">'d)Salarios'!C419</f>
        <v>0</v>
      </c>
      <c r="C432" s="498" t="n">
        <f aca="false">IF(TipodeFasar=1,'d)Salarios'!I419,'d)Salarios'!E419)</f>
        <v>0</v>
      </c>
      <c r="D432" s="499" t="n">
        <f aca="false">IF(+C432&lt;&gt;0,FSBC_J8,0)</f>
        <v>0</v>
      </c>
      <c r="E432" s="500" t="n">
        <f aca="false">ROUND(C432*D432,IF(TipodeFasar=1,Redondeo_Para_factores,2))</f>
        <v>0</v>
      </c>
      <c r="F432" s="501" t="n">
        <f aca="false">ROUND($F$19*MIN(E432,S$11),IF(TipodeFasar=1,Redondeo_Para_factores,2))</f>
        <v>0</v>
      </c>
      <c r="G432" s="498" t="n">
        <f aca="false">IF(E432&gt;0,ROUND(G$19*UMA,IF(TipodeFasar=1,Redondeo_Para_factores,2)),0)</f>
        <v>0</v>
      </c>
      <c r="H432" s="501" t="n">
        <f aca="false">ROUND(MAX(MIN(S$11,E432)-K$11,0),IF(TipodeFasar=1,Redondeo_Para_factores,2))</f>
        <v>0</v>
      </c>
      <c r="I432" s="501" t="n">
        <f aca="false">ROUND($I$19*H432,IF(TipodeFasar=1,Redondeo_Para_factores,2))</f>
        <v>0</v>
      </c>
      <c r="J432" s="501" t="str">
        <f aca="false">IF(E432=0,"",IF(E432&lt;SMDF_UMA,"ERROR",IF(E432=SMDF_UMA,ROUND(DineroPatron*E432,IF(TipodeFasar=1,Redondeo_Para_factores,2)),ROUND($J$19*MIN(E432,S$11),IF(TipodeFasar=1,Redondeo_Para_factores,2)))))</f>
        <v/>
      </c>
      <c r="K432" s="500" t="str">
        <f aca="false">IF(E432=0,"",IF(E432&lt;SMDF_UMA,"Error en SBC",IF(E432=SMDF_UMA,ROUND(EspeciePatron*E432,IF(TipodeFasar=1,Redondeo_Para_factores,2)),ROUND($K$19*MIN(E432,S$11),IF(TipodeFasar=1,Redondeo_Para_factores,2)))))</f>
        <v/>
      </c>
      <c r="L432" s="502" t="str">
        <f aca="false">IF(E432=0,"",IF(E432&lt;SMDF_UMA,"Error en SBC",IF(E432=SMDF_UMA,ROUND(InvalidezPatron*E432,IF(TipodeFasar=1,Redondeo_Para_factores,2)),ROUND(MIN(E432,O$11)*L$19,IF(TipodeFasar=1,Redondeo_Para_factores,2)))))</f>
        <v/>
      </c>
      <c r="M432" s="498" t="n">
        <f aca="false">ROUND($M$19*MIN(E432,S$11),IF(TipodeFasar=1,Redondeo_Para_factores,2))</f>
        <v>0</v>
      </c>
      <c r="N432" s="500" t="str">
        <f aca="false">IF(E432=0,"",IF(E432&lt;SMDF_UMA,"Error en SBC",IF(E432=SMDF_UMA,ROUND(CesantiaPatron*E432,IF(TipodeFasar=1,Redondeo_Para_factores,2)),ROUND(MIN(E432,O$11)*N$19,IF(TipodeFasar=1,Redondeo_Para_factores,2)))))</f>
        <v/>
      </c>
      <c r="O432" s="503" t="n">
        <f aca="false">ROUND($O$19*MIN(E432,S$11),IF(TipodeFasar=1,Redondeo_Para_factores,2))</f>
        <v>0</v>
      </c>
      <c r="P432" s="503" t="n">
        <f aca="false">ROUND($P$19*MIN(E432,O$11),IF(TipodeFasar=1,Redondeo_Para_factores,2))</f>
        <v>0</v>
      </c>
      <c r="Q432" s="503" t="n">
        <f aca="false">ROUND($Q$19*MIN(E432,O$11),IF(TipodeFasar=1,Redondeo_Para_factores,2))</f>
        <v>0</v>
      </c>
      <c r="R432" s="504" t="n">
        <f aca="false">ROUND(SUM(F432+G432)+SUM(I432:Q432),IF(TipodeFasar=1,Redondeo_Para_factores,2))</f>
        <v>0</v>
      </c>
      <c r="S432" s="505" t="n">
        <f aca="false">IF(C432&gt;0,ROUND(R432/E432,Redondeo_Para_factores),0)</f>
        <v>0</v>
      </c>
    </row>
    <row r="433" customFormat="false" ht="11.25" hidden="false" customHeight="false" outlineLevel="0" collapsed="false">
      <c r="B433" s="497" t="n">
        <f aca="false">'d)Salarios'!C420</f>
        <v>0</v>
      </c>
      <c r="C433" s="498" t="n">
        <f aca="false">IF(TipodeFasar=1,'d)Salarios'!I420,'d)Salarios'!E420)</f>
        <v>0</v>
      </c>
      <c r="D433" s="499" t="n">
        <f aca="false">IF(+C433&lt;&gt;0,FSBC_J8,0)</f>
        <v>0</v>
      </c>
      <c r="E433" s="500" t="n">
        <f aca="false">ROUND(C433*D433,IF(TipodeFasar=1,Redondeo_Para_factores,2))</f>
        <v>0</v>
      </c>
      <c r="F433" s="501" t="n">
        <f aca="false">ROUND($F$19*MIN(E433,S$11),IF(TipodeFasar=1,Redondeo_Para_factores,2))</f>
        <v>0</v>
      </c>
      <c r="G433" s="498" t="n">
        <f aca="false">IF(E433&gt;0,ROUND(G$19*UMA,IF(TipodeFasar=1,Redondeo_Para_factores,2)),0)</f>
        <v>0</v>
      </c>
      <c r="H433" s="501" t="n">
        <f aca="false">ROUND(MAX(MIN(S$11,E433)-K$11,0),IF(TipodeFasar=1,Redondeo_Para_factores,2))</f>
        <v>0</v>
      </c>
      <c r="I433" s="501" t="n">
        <f aca="false">ROUND($I$19*H433,IF(TipodeFasar=1,Redondeo_Para_factores,2))</f>
        <v>0</v>
      </c>
      <c r="J433" s="501" t="str">
        <f aca="false">IF(E433=0,"",IF(E433&lt;SMDF_UMA,"ERROR",IF(E433=SMDF_UMA,ROUND(DineroPatron*E433,IF(TipodeFasar=1,Redondeo_Para_factores,2)),ROUND($J$19*MIN(E433,S$11),IF(TipodeFasar=1,Redondeo_Para_factores,2)))))</f>
        <v/>
      </c>
      <c r="K433" s="500" t="str">
        <f aca="false">IF(E433=0,"",IF(E433&lt;SMDF_UMA,"Error en SBC",IF(E433=SMDF_UMA,ROUND(EspeciePatron*E433,IF(TipodeFasar=1,Redondeo_Para_factores,2)),ROUND($K$19*MIN(E433,S$11),IF(TipodeFasar=1,Redondeo_Para_factores,2)))))</f>
        <v/>
      </c>
      <c r="L433" s="502" t="str">
        <f aca="false">IF(E433=0,"",IF(E433&lt;SMDF_UMA,"Error en SBC",IF(E433=SMDF_UMA,ROUND(InvalidezPatron*E433,IF(TipodeFasar=1,Redondeo_Para_factores,2)),ROUND(MIN(E433,O$11)*L$19,IF(TipodeFasar=1,Redondeo_Para_factores,2)))))</f>
        <v/>
      </c>
      <c r="M433" s="498" t="n">
        <f aca="false">ROUND($M$19*MIN(E433,S$11),IF(TipodeFasar=1,Redondeo_Para_factores,2))</f>
        <v>0</v>
      </c>
      <c r="N433" s="500" t="str">
        <f aca="false">IF(E433=0,"",IF(E433&lt;SMDF_UMA,"Error en SBC",IF(E433=SMDF_UMA,ROUND(CesantiaPatron*E433,IF(TipodeFasar=1,Redondeo_Para_factores,2)),ROUND(MIN(E433,O$11)*N$19,IF(TipodeFasar=1,Redondeo_Para_factores,2)))))</f>
        <v/>
      </c>
      <c r="O433" s="503" t="n">
        <f aca="false">ROUND($O$19*MIN(E433,S$11),IF(TipodeFasar=1,Redondeo_Para_factores,2))</f>
        <v>0</v>
      </c>
      <c r="P433" s="503" t="n">
        <f aca="false">ROUND($P$19*MIN(E433,O$11),IF(TipodeFasar=1,Redondeo_Para_factores,2))</f>
        <v>0</v>
      </c>
      <c r="Q433" s="503" t="n">
        <f aca="false">ROUND($Q$19*MIN(E433,O$11),IF(TipodeFasar=1,Redondeo_Para_factores,2))</f>
        <v>0</v>
      </c>
      <c r="R433" s="504" t="n">
        <f aca="false">ROUND(SUM(F433+G433)+SUM(I433:Q433),IF(TipodeFasar=1,Redondeo_Para_factores,2))</f>
        <v>0</v>
      </c>
      <c r="S433" s="505" t="n">
        <f aca="false">IF(C433&gt;0,ROUND(R433/E433,Redondeo_Para_factores),0)</f>
        <v>0</v>
      </c>
    </row>
    <row r="434" customFormat="false" ht="11.25" hidden="false" customHeight="false" outlineLevel="0" collapsed="false">
      <c r="B434" s="497" t="n">
        <f aca="false">'d)Salarios'!C421</f>
        <v>0</v>
      </c>
      <c r="C434" s="498" t="n">
        <f aca="false">IF(TipodeFasar=1,'d)Salarios'!I421,'d)Salarios'!E421)</f>
        <v>0</v>
      </c>
      <c r="D434" s="499" t="n">
        <f aca="false">IF(+C434&lt;&gt;0,FSBC_J8,0)</f>
        <v>0</v>
      </c>
      <c r="E434" s="500" t="n">
        <f aca="false">ROUND(C434*D434,IF(TipodeFasar=1,Redondeo_Para_factores,2))</f>
        <v>0</v>
      </c>
      <c r="F434" s="501" t="n">
        <f aca="false">ROUND($F$19*MIN(E434,S$11),IF(TipodeFasar=1,Redondeo_Para_factores,2))</f>
        <v>0</v>
      </c>
      <c r="G434" s="498" t="n">
        <f aca="false">IF(E434&gt;0,ROUND(G$19*UMA,IF(TipodeFasar=1,Redondeo_Para_factores,2)),0)</f>
        <v>0</v>
      </c>
      <c r="H434" s="501" t="n">
        <f aca="false">ROUND(MAX(MIN(S$11,E434)-K$11,0),IF(TipodeFasar=1,Redondeo_Para_factores,2))</f>
        <v>0</v>
      </c>
      <c r="I434" s="501" t="n">
        <f aca="false">ROUND($I$19*H434,IF(TipodeFasar=1,Redondeo_Para_factores,2))</f>
        <v>0</v>
      </c>
      <c r="J434" s="501" t="str">
        <f aca="false">IF(E434=0,"",IF(E434&lt;SMDF_UMA,"ERROR",IF(E434=SMDF_UMA,ROUND(DineroPatron*E434,IF(TipodeFasar=1,Redondeo_Para_factores,2)),ROUND($J$19*MIN(E434,S$11),IF(TipodeFasar=1,Redondeo_Para_factores,2)))))</f>
        <v/>
      </c>
      <c r="K434" s="500" t="str">
        <f aca="false">IF(E434=0,"",IF(E434&lt;SMDF_UMA,"Error en SBC",IF(E434=SMDF_UMA,ROUND(EspeciePatron*E434,IF(TipodeFasar=1,Redondeo_Para_factores,2)),ROUND($K$19*MIN(E434,S$11),IF(TipodeFasar=1,Redondeo_Para_factores,2)))))</f>
        <v/>
      </c>
      <c r="L434" s="502" t="str">
        <f aca="false">IF(E434=0,"",IF(E434&lt;SMDF_UMA,"Error en SBC",IF(E434=SMDF_UMA,ROUND(InvalidezPatron*E434,IF(TipodeFasar=1,Redondeo_Para_factores,2)),ROUND(MIN(E434,O$11)*L$19,IF(TipodeFasar=1,Redondeo_Para_factores,2)))))</f>
        <v/>
      </c>
      <c r="M434" s="498" t="n">
        <f aca="false">ROUND($M$19*MIN(E434,S$11),IF(TipodeFasar=1,Redondeo_Para_factores,2))</f>
        <v>0</v>
      </c>
      <c r="N434" s="500" t="str">
        <f aca="false">IF(E434=0,"",IF(E434&lt;SMDF_UMA,"Error en SBC",IF(E434=SMDF_UMA,ROUND(CesantiaPatron*E434,IF(TipodeFasar=1,Redondeo_Para_factores,2)),ROUND(MIN(E434,O$11)*N$19,IF(TipodeFasar=1,Redondeo_Para_factores,2)))))</f>
        <v/>
      </c>
      <c r="O434" s="503" t="n">
        <f aca="false">ROUND($O$19*MIN(E434,S$11),IF(TipodeFasar=1,Redondeo_Para_factores,2))</f>
        <v>0</v>
      </c>
      <c r="P434" s="503" t="n">
        <f aca="false">ROUND($P$19*MIN(E434,O$11),IF(TipodeFasar=1,Redondeo_Para_factores,2))</f>
        <v>0</v>
      </c>
      <c r="Q434" s="503" t="n">
        <f aca="false">ROUND($Q$19*MIN(E434,O$11),IF(TipodeFasar=1,Redondeo_Para_factores,2))</f>
        <v>0</v>
      </c>
      <c r="R434" s="504" t="n">
        <f aca="false">ROUND(SUM(F434+G434)+SUM(I434:Q434),IF(TipodeFasar=1,Redondeo_Para_factores,2))</f>
        <v>0</v>
      </c>
      <c r="S434" s="505" t="n">
        <f aca="false">IF(C434&gt;0,ROUND(R434/E434,Redondeo_Para_factores),0)</f>
        <v>0</v>
      </c>
    </row>
    <row r="435" customFormat="false" ht="11.25" hidden="false" customHeight="false" outlineLevel="0" collapsed="false">
      <c r="B435" s="497" t="n">
        <f aca="false">'d)Salarios'!C422</f>
        <v>0</v>
      </c>
      <c r="C435" s="498" t="n">
        <f aca="false">IF(TipodeFasar=1,'d)Salarios'!I422,'d)Salarios'!E422)</f>
        <v>0</v>
      </c>
      <c r="D435" s="499" t="n">
        <f aca="false">IF(+C435&lt;&gt;0,FSBC_J8,0)</f>
        <v>0</v>
      </c>
      <c r="E435" s="500" t="n">
        <f aca="false">ROUND(C435*D435,IF(TipodeFasar=1,Redondeo_Para_factores,2))</f>
        <v>0</v>
      </c>
      <c r="F435" s="501" t="n">
        <f aca="false">ROUND($F$19*MIN(E435,S$11),IF(TipodeFasar=1,Redondeo_Para_factores,2))</f>
        <v>0</v>
      </c>
      <c r="G435" s="498" t="n">
        <f aca="false">IF(E435&gt;0,ROUND(G$19*UMA,IF(TipodeFasar=1,Redondeo_Para_factores,2)),0)</f>
        <v>0</v>
      </c>
      <c r="H435" s="501" t="n">
        <f aca="false">ROUND(MAX(MIN(S$11,E435)-K$11,0),IF(TipodeFasar=1,Redondeo_Para_factores,2))</f>
        <v>0</v>
      </c>
      <c r="I435" s="501" t="n">
        <f aca="false">ROUND($I$19*H435,IF(TipodeFasar=1,Redondeo_Para_factores,2))</f>
        <v>0</v>
      </c>
      <c r="J435" s="501" t="str">
        <f aca="false">IF(E435=0,"",IF(E435&lt;SMDF_UMA,"ERROR",IF(E435=SMDF_UMA,ROUND(DineroPatron*E435,IF(TipodeFasar=1,Redondeo_Para_factores,2)),ROUND($J$19*MIN(E435,S$11),IF(TipodeFasar=1,Redondeo_Para_factores,2)))))</f>
        <v/>
      </c>
      <c r="K435" s="500" t="str">
        <f aca="false">IF(E435=0,"",IF(E435&lt;SMDF_UMA,"Error en SBC",IF(E435=SMDF_UMA,ROUND(EspeciePatron*E435,IF(TipodeFasar=1,Redondeo_Para_factores,2)),ROUND($K$19*MIN(E435,S$11),IF(TipodeFasar=1,Redondeo_Para_factores,2)))))</f>
        <v/>
      </c>
      <c r="L435" s="502" t="str">
        <f aca="false">IF(E435=0,"",IF(E435&lt;SMDF_UMA,"Error en SBC",IF(E435=SMDF_UMA,ROUND(InvalidezPatron*E435,IF(TipodeFasar=1,Redondeo_Para_factores,2)),ROUND(MIN(E435,O$11)*L$19,IF(TipodeFasar=1,Redondeo_Para_factores,2)))))</f>
        <v/>
      </c>
      <c r="M435" s="498" t="n">
        <f aca="false">ROUND($M$19*MIN(E435,S$11),IF(TipodeFasar=1,Redondeo_Para_factores,2))</f>
        <v>0</v>
      </c>
      <c r="N435" s="500" t="str">
        <f aca="false">IF(E435=0,"",IF(E435&lt;SMDF_UMA,"Error en SBC",IF(E435=SMDF_UMA,ROUND(CesantiaPatron*E435,IF(TipodeFasar=1,Redondeo_Para_factores,2)),ROUND(MIN(E435,O$11)*N$19,IF(TipodeFasar=1,Redondeo_Para_factores,2)))))</f>
        <v/>
      </c>
      <c r="O435" s="503" t="n">
        <f aca="false">ROUND($O$19*MIN(E435,S$11),IF(TipodeFasar=1,Redondeo_Para_factores,2))</f>
        <v>0</v>
      </c>
      <c r="P435" s="503" t="n">
        <f aca="false">ROUND($P$19*MIN(E435,O$11),IF(TipodeFasar=1,Redondeo_Para_factores,2))</f>
        <v>0</v>
      </c>
      <c r="Q435" s="503" t="n">
        <f aca="false">ROUND($Q$19*MIN(E435,O$11),IF(TipodeFasar=1,Redondeo_Para_factores,2))</f>
        <v>0</v>
      </c>
      <c r="R435" s="504" t="n">
        <f aca="false">ROUND(SUM(F435+G435)+SUM(I435:Q435),IF(TipodeFasar=1,Redondeo_Para_factores,2))</f>
        <v>0</v>
      </c>
      <c r="S435" s="505" t="n">
        <f aca="false">IF(C435&gt;0,ROUND(R435/E435,Redondeo_Para_factores),0)</f>
        <v>0</v>
      </c>
    </row>
    <row r="436" customFormat="false" ht="11.25" hidden="false" customHeight="false" outlineLevel="0" collapsed="false">
      <c r="B436" s="497" t="n">
        <f aca="false">'d)Salarios'!C423</f>
        <v>0</v>
      </c>
      <c r="C436" s="498" t="n">
        <f aca="false">IF(TipodeFasar=1,'d)Salarios'!I423,'d)Salarios'!E423)</f>
        <v>0</v>
      </c>
      <c r="D436" s="499" t="n">
        <f aca="false">IF(+C436&lt;&gt;0,FSBC_J8,0)</f>
        <v>0</v>
      </c>
      <c r="E436" s="500" t="n">
        <f aca="false">ROUND(C436*D436,IF(TipodeFasar=1,Redondeo_Para_factores,2))</f>
        <v>0</v>
      </c>
      <c r="F436" s="501" t="n">
        <f aca="false">ROUND($F$19*MIN(E436,S$11),IF(TipodeFasar=1,Redondeo_Para_factores,2))</f>
        <v>0</v>
      </c>
      <c r="G436" s="498" t="n">
        <f aca="false">IF(E436&gt;0,ROUND(G$19*UMA,IF(TipodeFasar=1,Redondeo_Para_factores,2)),0)</f>
        <v>0</v>
      </c>
      <c r="H436" s="501" t="n">
        <f aca="false">ROUND(MAX(MIN(S$11,E436)-K$11,0),IF(TipodeFasar=1,Redondeo_Para_factores,2))</f>
        <v>0</v>
      </c>
      <c r="I436" s="501" t="n">
        <f aca="false">ROUND($I$19*H436,IF(TipodeFasar=1,Redondeo_Para_factores,2))</f>
        <v>0</v>
      </c>
      <c r="J436" s="501" t="str">
        <f aca="false">IF(E436=0,"",IF(E436&lt;SMDF_UMA,"ERROR",IF(E436=SMDF_UMA,ROUND(DineroPatron*E436,IF(TipodeFasar=1,Redondeo_Para_factores,2)),ROUND($J$19*MIN(E436,S$11),IF(TipodeFasar=1,Redondeo_Para_factores,2)))))</f>
        <v/>
      </c>
      <c r="K436" s="500" t="str">
        <f aca="false">IF(E436=0,"",IF(E436&lt;SMDF_UMA,"Error en SBC",IF(E436=SMDF_UMA,ROUND(EspeciePatron*E436,IF(TipodeFasar=1,Redondeo_Para_factores,2)),ROUND($K$19*MIN(E436,S$11),IF(TipodeFasar=1,Redondeo_Para_factores,2)))))</f>
        <v/>
      </c>
      <c r="L436" s="502" t="str">
        <f aca="false">IF(E436=0,"",IF(E436&lt;SMDF_UMA,"Error en SBC",IF(E436=SMDF_UMA,ROUND(InvalidezPatron*E436,IF(TipodeFasar=1,Redondeo_Para_factores,2)),ROUND(MIN(E436,O$11)*L$19,IF(TipodeFasar=1,Redondeo_Para_factores,2)))))</f>
        <v/>
      </c>
      <c r="M436" s="498" t="n">
        <f aca="false">ROUND($M$19*MIN(E436,S$11),IF(TipodeFasar=1,Redondeo_Para_factores,2))</f>
        <v>0</v>
      </c>
      <c r="N436" s="500" t="str">
        <f aca="false">IF(E436=0,"",IF(E436&lt;SMDF_UMA,"Error en SBC",IF(E436=SMDF_UMA,ROUND(CesantiaPatron*E436,IF(TipodeFasar=1,Redondeo_Para_factores,2)),ROUND(MIN(E436,O$11)*N$19,IF(TipodeFasar=1,Redondeo_Para_factores,2)))))</f>
        <v/>
      </c>
      <c r="O436" s="503" t="n">
        <f aca="false">ROUND($O$19*MIN(E436,S$11),IF(TipodeFasar=1,Redondeo_Para_factores,2))</f>
        <v>0</v>
      </c>
      <c r="P436" s="503" t="n">
        <f aca="false">ROUND($P$19*MIN(E436,O$11),IF(TipodeFasar=1,Redondeo_Para_factores,2))</f>
        <v>0</v>
      </c>
      <c r="Q436" s="503" t="n">
        <f aca="false">ROUND($Q$19*MIN(E436,O$11),IF(TipodeFasar=1,Redondeo_Para_factores,2))</f>
        <v>0</v>
      </c>
      <c r="R436" s="504" t="n">
        <f aca="false">ROUND(SUM(F436+G436)+SUM(I436:Q436),IF(TipodeFasar=1,Redondeo_Para_factores,2))</f>
        <v>0</v>
      </c>
      <c r="S436" s="505" t="n">
        <f aca="false">IF(C436&gt;0,ROUND(R436/E436,Redondeo_Para_factores),0)</f>
        <v>0</v>
      </c>
    </row>
    <row r="437" customFormat="false" ht="11.25" hidden="false" customHeight="false" outlineLevel="0" collapsed="false">
      <c r="B437" s="497" t="n">
        <f aca="false">'d)Salarios'!C424</f>
        <v>0</v>
      </c>
      <c r="C437" s="498" t="n">
        <f aca="false">IF(TipodeFasar=1,'d)Salarios'!I424,'d)Salarios'!E424)</f>
        <v>0</v>
      </c>
      <c r="D437" s="499" t="n">
        <f aca="false">IF(+C437&lt;&gt;0,FSBC_J8,0)</f>
        <v>0</v>
      </c>
      <c r="E437" s="500" t="n">
        <f aca="false">ROUND(C437*D437,IF(TipodeFasar=1,Redondeo_Para_factores,2))</f>
        <v>0</v>
      </c>
      <c r="F437" s="501" t="n">
        <f aca="false">ROUND($F$19*MIN(E437,S$11),IF(TipodeFasar=1,Redondeo_Para_factores,2))</f>
        <v>0</v>
      </c>
      <c r="G437" s="498" t="n">
        <f aca="false">IF(E437&gt;0,ROUND(G$19*UMA,IF(TipodeFasar=1,Redondeo_Para_factores,2)),0)</f>
        <v>0</v>
      </c>
      <c r="H437" s="501" t="n">
        <f aca="false">ROUND(MAX(MIN(S$11,E437)-K$11,0),IF(TipodeFasar=1,Redondeo_Para_factores,2))</f>
        <v>0</v>
      </c>
      <c r="I437" s="501" t="n">
        <f aca="false">ROUND($I$19*H437,IF(TipodeFasar=1,Redondeo_Para_factores,2))</f>
        <v>0</v>
      </c>
      <c r="J437" s="501" t="str">
        <f aca="false">IF(E437=0,"",IF(E437&lt;SMDF_UMA,"ERROR",IF(E437=SMDF_UMA,ROUND(DineroPatron*E437,IF(TipodeFasar=1,Redondeo_Para_factores,2)),ROUND($J$19*MIN(E437,S$11),IF(TipodeFasar=1,Redondeo_Para_factores,2)))))</f>
        <v/>
      </c>
      <c r="K437" s="500" t="str">
        <f aca="false">IF(E437=0,"",IF(E437&lt;SMDF_UMA,"Error en SBC",IF(E437=SMDF_UMA,ROUND(EspeciePatron*E437,IF(TipodeFasar=1,Redondeo_Para_factores,2)),ROUND($K$19*MIN(E437,S$11),IF(TipodeFasar=1,Redondeo_Para_factores,2)))))</f>
        <v/>
      </c>
      <c r="L437" s="502" t="str">
        <f aca="false">IF(E437=0,"",IF(E437&lt;SMDF_UMA,"Error en SBC",IF(E437=SMDF_UMA,ROUND(InvalidezPatron*E437,IF(TipodeFasar=1,Redondeo_Para_factores,2)),ROUND(MIN(E437,O$11)*L$19,IF(TipodeFasar=1,Redondeo_Para_factores,2)))))</f>
        <v/>
      </c>
      <c r="M437" s="498" t="n">
        <f aca="false">ROUND($M$19*MIN(E437,S$11),IF(TipodeFasar=1,Redondeo_Para_factores,2))</f>
        <v>0</v>
      </c>
      <c r="N437" s="500" t="str">
        <f aca="false">IF(E437=0,"",IF(E437&lt;SMDF_UMA,"Error en SBC",IF(E437=SMDF_UMA,ROUND(CesantiaPatron*E437,IF(TipodeFasar=1,Redondeo_Para_factores,2)),ROUND(MIN(E437,O$11)*N$19,IF(TipodeFasar=1,Redondeo_Para_factores,2)))))</f>
        <v/>
      </c>
      <c r="O437" s="503" t="n">
        <f aca="false">ROUND($O$19*MIN(E437,S$11),IF(TipodeFasar=1,Redondeo_Para_factores,2))</f>
        <v>0</v>
      </c>
      <c r="P437" s="503" t="n">
        <f aca="false">ROUND($P$19*MIN(E437,O$11),IF(TipodeFasar=1,Redondeo_Para_factores,2))</f>
        <v>0</v>
      </c>
      <c r="Q437" s="503" t="n">
        <f aca="false">ROUND($Q$19*MIN(E437,O$11),IF(TipodeFasar=1,Redondeo_Para_factores,2))</f>
        <v>0</v>
      </c>
      <c r="R437" s="504" t="n">
        <f aca="false">ROUND(SUM(F437+G437)+SUM(I437:Q437),IF(TipodeFasar=1,Redondeo_Para_factores,2))</f>
        <v>0</v>
      </c>
      <c r="S437" s="505" t="n">
        <f aca="false">IF(C437&gt;0,ROUND(R437/E437,Redondeo_Para_factores),0)</f>
        <v>0</v>
      </c>
    </row>
    <row r="438" customFormat="false" ht="11.25" hidden="false" customHeight="false" outlineLevel="0" collapsed="false">
      <c r="B438" s="497" t="n">
        <f aca="false">'d)Salarios'!C425</f>
        <v>0</v>
      </c>
      <c r="C438" s="498" t="n">
        <f aca="false">IF(TipodeFasar=1,'d)Salarios'!I425,'d)Salarios'!E425)</f>
        <v>0</v>
      </c>
      <c r="D438" s="499" t="n">
        <f aca="false">IF(+C438&lt;&gt;0,FSBC_J8,0)</f>
        <v>0</v>
      </c>
      <c r="E438" s="500" t="n">
        <f aca="false">ROUND(C438*D438,IF(TipodeFasar=1,Redondeo_Para_factores,2))</f>
        <v>0</v>
      </c>
      <c r="F438" s="501" t="n">
        <f aca="false">ROUND($F$19*MIN(E438,S$11),IF(TipodeFasar=1,Redondeo_Para_factores,2))</f>
        <v>0</v>
      </c>
      <c r="G438" s="498" t="n">
        <f aca="false">IF(E438&gt;0,ROUND(G$19*UMA,IF(TipodeFasar=1,Redondeo_Para_factores,2)),0)</f>
        <v>0</v>
      </c>
      <c r="H438" s="501" t="n">
        <f aca="false">ROUND(MAX(MIN(S$11,E438)-K$11,0),IF(TipodeFasar=1,Redondeo_Para_factores,2))</f>
        <v>0</v>
      </c>
      <c r="I438" s="501" t="n">
        <f aca="false">ROUND($I$19*H438,IF(TipodeFasar=1,Redondeo_Para_factores,2))</f>
        <v>0</v>
      </c>
      <c r="J438" s="501" t="str">
        <f aca="false">IF(E438=0,"",IF(E438&lt;SMDF_UMA,"ERROR",IF(E438=SMDF_UMA,ROUND(DineroPatron*E438,IF(TipodeFasar=1,Redondeo_Para_factores,2)),ROUND($J$19*MIN(E438,S$11),IF(TipodeFasar=1,Redondeo_Para_factores,2)))))</f>
        <v/>
      </c>
      <c r="K438" s="500" t="str">
        <f aca="false">IF(E438=0,"",IF(E438&lt;SMDF_UMA,"Error en SBC",IF(E438=SMDF_UMA,ROUND(EspeciePatron*E438,IF(TipodeFasar=1,Redondeo_Para_factores,2)),ROUND($K$19*MIN(E438,S$11),IF(TipodeFasar=1,Redondeo_Para_factores,2)))))</f>
        <v/>
      </c>
      <c r="L438" s="502" t="str">
        <f aca="false">IF(E438=0,"",IF(E438&lt;SMDF_UMA,"Error en SBC",IF(E438=SMDF_UMA,ROUND(InvalidezPatron*E438,IF(TipodeFasar=1,Redondeo_Para_factores,2)),ROUND(MIN(E438,O$11)*L$19,IF(TipodeFasar=1,Redondeo_Para_factores,2)))))</f>
        <v/>
      </c>
      <c r="M438" s="498" t="n">
        <f aca="false">ROUND($M$19*MIN(E438,S$11),IF(TipodeFasar=1,Redondeo_Para_factores,2))</f>
        <v>0</v>
      </c>
      <c r="N438" s="500" t="str">
        <f aca="false">IF(E438=0,"",IF(E438&lt;SMDF_UMA,"Error en SBC",IF(E438=SMDF_UMA,ROUND(CesantiaPatron*E438,IF(TipodeFasar=1,Redondeo_Para_factores,2)),ROUND(MIN(E438,O$11)*N$19,IF(TipodeFasar=1,Redondeo_Para_factores,2)))))</f>
        <v/>
      </c>
      <c r="O438" s="503" t="n">
        <f aca="false">ROUND($O$19*MIN(E438,S$11),IF(TipodeFasar=1,Redondeo_Para_factores,2))</f>
        <v>0</v>
      </c>
      <c r="P438" s="503" t="n">
        <f aca="false">ROUND($P$19*MIN(E438,O$11),IF(TipodeFasar=1,Redondeo_Para_factores,2))</f>
        <v>0</v>
      </c>
      <c r="Q438" s="503" t="n">
        <f aca="false">ROUND($Q$19*MIN(E438,O$11),IF(TipodeFasar=1,Redondeo_Para_factores,2))</f>
        <v>0</v>
      </c>
      <c r="R438" s="504" t="n">
        <f aca="false">ROUND(SUM(F438+G438)+SUM(I438:Q438),IF(TipodeFasar=1,Redondeo_Para_factores,2))</f>
        <v>0</v>
      </c>
      <c r="S438" s="505" t="n">
        <f aca="false">IF(C438&gt;0,ROUND(R438/E438,Redondeo_Para_factores),0)</f>
        <v>0</v>
      </c>
    </row>
    <row r="439" customFormat="false" ht="11.25" hidden="false" customHeight="false" outlineLevel="0" collapsed="false">
      <c r="B439" s="497" t="n">
        <f aca="false">'d)Salarios'!C426</f>
        <v>0</v>
      </c>
      <c r="C439" s="498" t="n">
        <f aca="false">IF(TipodeFasar=1,'d)Salarios'!I426,'d)Salarios'!E426)</f>
        <v>0</v>
      </c>
      <c r="D439" s="499" t="n">
        <f aca="false">IF(+C439&lt;&gt;0,FSBC_J8,0)</f>
        <v>0</v>
      </c>
      <c r="E439" s="500" t="n">
        <f aca="false">ROUND(C439*D439,IF(TipodeFasar=1,Redondeo_Para_factores,2))</f>
        <v>0</v>
      </c>
      <c r="F439" s="501" t="n">
        <f aca="false">ROUND($F$19*MIN(E439,S$11),IF(TipodeFasar=1,Redondeo_Para_factores,2))</f>
        <v>0</v>
      </c>
      <c r="G439" s="498" t="n">
        <f aca="false">IF(E439&gt;0,ROUND(G$19*UMA,IF(TipodeFasar=1,Redondeo_Para_factores,2)),0)</f>
        <v>0</v>
      </c>
      <c r="H439" s="501" t="n">
        <f aca="false">ROUND(MAX(MIN(S$11,E439)-K$11,0),IF(TipodeFasar=1,Redondeo_Para_factores,2))</f>
        <v>0</v>
      </c>
      <c r="I439" s="501" t="n">
        <f aca="false">ROUND($I$19*H439,IF(TipodeFasar=1,Redondeo_Para_factores,2))</f>
        <v>0</v>
      </c>
      <c r="J439" s="501" t="str">
        <f aca="false">IF(E439=0,"",IF(E439&lt;SMDF_UMA,"ERROR",IF(E439=SMDF_UMA,ROUND(DineroPatron*E439,IF(TipodeFasar=1,Redondeo_Para_factores,2)),ROUND($J$19*MIN(E439,S$11),IF(TipodeFasar=1,Redondeo_Para_factores,2)))))</f>
        <v/>
      </c>
      <c r="K439" s="500" t="str">
        <f aca="false">IF(E439=0,"",IF(E439&lt;SMDF_UMA,"Error en SBC",IF(E439=SMDF_UMA,ROUND(EspeciePatron*E439,IF(TipodeFasar=1,Redondeo_Para_factores,2)),ROUND($K$19*MIN(E439,S$11),IF(TipodeFasar=1,Redondeo_Para_factores,2)))))</f>
        <v/>
      </c>
      <c r="L439" s="502" t="str">
        <f aca="false">IF(E439=0,"",IF(E439&lt;SMDF_UMA,"Error en SBC",IF(E439=SMDF_UMA,ROUND(InvalidezPatron*E439,IF(TipodeFasar=1,Redondeo_Para_factores,2)),ROUND(MIN(E439,O$11)*L$19,IF(TipodeFasar=1,Redondeo_Para_factores,2)))))</f>
        <v/>
      </c>
      <c r="M439" s="498" t="n">
        <f aca="false">ROUND($M$19*MIN(E439,S$11),IF(TipodeFasar=1,Redondeo_Para_factores,2))</f>
        <v>0</v>
      </c>
      <c r="N439" s="500" t="str">
        <f aca="false">IF(E439=0,"",IF(E439&lt;SMDF_UMA,"Error en SBC",IF(E439=SMDF_UMA,ROUND(CesantiaPatron*E439,IF(TipodeFasar=1,Redondeo_Para_factores,2)),ROUND(MIN(E439,O$11)*N$19,IF(TipodeFasar=1,Redondeo_Para_factores,2)))))</f>
        <v/>
      </c>
      <c r="O439" s="503" t="n">
        <f aca="false">ROUND($O$19*MIN(E439,S$11),IF(TipodeFasar=1,Redondeo_Para_factores,2))</f>
        <v>0</v>
      </c>
      <c r="P439" s="503" t="n">
        <f aca="false">ROUND($P$19*MIN(E439,O$11),IF(TipodeFasar=1,Redondeo_Para_factores,2))</f>
        <v>0</v>
      </c>
      <c r="Q439" s="503" t="n">
        <f aca="false">ROUND($Q$19*MIN(E439,O$11),IF(TipodeFasar=1,Redondeo_Para_factores,2))</f>
        <v>0</v>
      </c>
      <c r="R439" s="504" t="n">
        <f aca="false">ROUND(SUM(F439+G439)+SUM(I439:Q439),IF(TipodeFasar=1,Redondeo_Para_factores,2))</f>
        <v>0</v>
      </c>
      <c r="S439" s="505" t="n">
        <f aca="false">IF(C439&gt;0,ROUND(R439/E439,Redondeo_Para_factores),0)</f>
        <v>0</v>
      </c>
    </row>
    <row r="440" customFormat="false" ht="11.25" hidden="false" customHeight="false" outlineLevel="0" collapsed="false">
      <c r="B440" s="497" t="n">
        <f aca="false">'d)Salarios'!C427</f>
        <v>0</v>
      </c>
      <c r="C440" s="498" t="n">
        <f aca="false">IF(TipodeFasar=1,'d)Salarios'!I427,'d)Salarios'!E427)</f>
        <v>0</v>
      </c>
      <c r="D440" s="499" t="n">
        <f aca="false">IF(+C440&lt;&gt;0,FSBC_J8,0)</f>
        <v>0</v>
      </c>
      <c r="E440" s="500" t="n">
        <f aca="false">ROUND(C440*D440,IF(TipodeFasar=1,Redondeo_Para_factores,2))</f>
        <v>0</v>
      </c>
      <c r="F440" s="501" t="n">
        <f aca="false">ROUND($F$19*MIN(E440,S$11),IF(TipodeFasar=1,Redondeo_Para_factores,2))</f>
        <v>0</v>
      </c>
      <c r="G440" s="498" t="n">
        <f aca="false">IF(E440&gt;0,ROUND(G$19*UMA,IF(TipodeFasar=1,Redondeo_Para_factores,2)),0)</f>
        <v>0</v>
      </c>
      <c r="H440" s="501" t="n">
        <f aca="false">ROUND(MAX(MIN(S$11,E440)-K$11,0),IF(TipodeFasar=1,Redondeo_Para_factores,2))</f>
        <v>0</v>
      </c>
      <c r="I440" s="501" t="n">
        <f aca="false">ROUND($I$19*H440,IF(TipodeFasar=1,Redondeo_Para_factores,2))</f>
        <v>0</v>
      </c>
      <c r="J440" s="501" t="str">
        <f aca="false">IF(E440=0,"",IF(E440&lt;SMDF_UMA,"ERROR",IF(E440=SMDF_UMA,ROUND(DineroPatron*E440,IF(TipodeFasar=1,Redondeo_Para_factores,2)),ROUND($J$19*MIN(E440,S$11),IF(TipodeFasar=1,Redondeo_Para_factores,2)))))</f>
        <v/>
      </c>
      <c r="K440" s="500" t="str">
        <f aca="false">IF(E440=0,"",IF(E440&lt;SMDF_UMA,"Error en SBC",IF(E440=SMDF_UMA,ROUND(EspeciePatron*E440,IF(TipodeFasar=1,Redondeo_Para_factores,2)),ROUND($K$19*MIN(E440,S$11),IF(TipodeFasar=1,Redondeo_Para_factores,2)))))</f>
        <v/>
      </c>
      <c r="L440" s="502" t="str">
        <f aca="false">IF(E440=0,"",IF(E440&lt;SMDF_UMA,"Error en SBC",IF(E440=SMDF_UMA,ROUND(InvalidezPatron*E440,IF(TipodeFasar=1,Redondeo_Para_factores,2)),ROUND(MIN(E440,O$11)*L$19,IF(TipodeFasar=1,Redondeo_Para_factores,2)))))</f>
        <v/>
      </c>
      <c r="M440" s="498" t="n">
        <f aca="false">ROUND($M$19*MIN(E440,S$11),IF(TipodeFasar=1,Redondeo_Para_factores,2))</f>
        <v>0</v>
      </c>
      <c r="N440" s="500" t="str">
        <f aca="false">IF(E440=0,"",IF(E440&lt;SMDF_UMA,"Error en SBC",IF(E440=SMDF_UMA,ROUND(CesantiaPatron*E440,IF(TipodeFasar=1,Redondeo_Para_factores,2)),ROUND(MIN(E440,O$11)*N$19,IF(TipodeFasar=1,Redondeo_Para_factores,2)))))</f>
        <v/>
      </c>
      <c r="O440" s="503" t="n">
        <f aca="false">ROUND($O$19*MIN(E440,S$11),IF(TipodeFasar=1,Redondeo_Para_factores,2))</f>
        <v>0</v>
      </c>
      <c r="P440" s="503" t="n">
        <f aca="false">ROUND($P$19*MIN(E440,O$11),IF(TipodeFasar=1,Redondeo_Para_factores,2))</f>
        <v>0</v>
      </c>
      <c r="Q440" s="503" t="n">
        <f aca="false">ROUND($Q$19*MIN(E440,O$11),IF(TipodeFasar=1,Redondeo_Para_factores,2))</f>
        <v>0</v>
      </c>
      <c r="R440" s="504" t="n">
        <f aca="false">ROUND(SUM(F440+G440)+SUM(I440:Q440),IF(TipodeFasar=1,Redondeo_Para_factores,2))</f>
        <v>0</v>
      </c>
      <c r="S440" s="505" t="n">
        <f aca="false">IF(C440&gt;0,ROUND(R440/E440,Redondeo_Para_factores),0)</f>
        <v>0</v>
      </c>
    </row>
    <row r="441" customFormat="false" ht="11.25" hidden="false" customHeight="false" outlineLevel="0" collapsed="false">
      <c r="B441" s="497" t="n">
        <f aca="false">'d)Salarios'!C428</f>
        <v>0</v>
      </c>
      <c r="C441" s="498" t="n">
        <f aca="false">IF(TipodeFasar=1,'d)Salarios'!I428,'d)Salarios'!E428)</f>
        <v>0</v>
      </c>
      <c r="D441" s="499" t="n">
        <f aca="false">IF(+C441&lt;&gt;0,FSBC_J8,0)</f>
        <v>0</v>
      </c>
      <c r="E441" s="500" t="n">
        <f aca="false">ROUND(C441*D441,IF(TipodeFasar=1,Redondeo_Para_factores,2))</f>
        <v>0</v>
      </c>
      <c r="F441" s="501" t="n">
        <f aca="false">ROUND($F$19*MIN(E441,S$11),IF(TipodeFasar=1,Redondeo_Para_factores,2))</f>
        <v>0</v>
      </c>
      <c r="G441" s="498" t="n">
        <f aca="false">IF(E441&gt;0,ROUND(G$19*UMA,IF(TipodeFasar=1,Redondeo_Para_factores,2)),0)</f>
        <v>0</v>
      </c>
      <c r="H441" s="501" t="n">
        <f aca="false">ROUND(MAX(MIN(S$11,E441)-K$11,0),IF(TipodeFasar=1,Redondeo_Para_factores,2))</f>
        <v>0</v>
      </c>
      <c r="I441" s="501" t="n">
        <f aca="false">ROUND($I$19*H441,IF(TipodeFasar=1,Redondeo_Para_factores,2))</f>
        <v>0</v>
      </c>
      <c r="J441" s="501" t="str">
        <f aca="false">IF(E441=0,"",IF(E441&lt;SMDF_UMA,"ERROR",IF(E441=SMDF_UMA,ROUND(DineroPatron*E441,IF(TipodeFasar=1,Redondeo_Para_factores,2)),ROUND($J$19*MIN(E441,S$11),IF(TipodeFasar=1,Redondeo_Para_factores,2)))))</f>
        <v/>
      </c>
      <c r="K441" s="500" t="str">
        <f aca="false">IF(E441=0,"",IF(E441&lt;SMDF_UMA,"Error en SBC",IF(E441=SMDF_UMA,ROUND(EspeciePatron*E441,IF(TipodeFasar=1,Redondeo_Para_factores,2)),ROUND($K$19*MIN(E441,S$11),IF(TipodeFasar=1,Redondeo_Para_factores,2)))))</f>
        <v/>
      </c>
      <c r="L441" s="502" t="str">
        <f aca="false">IF(E441=0,"",IF(E441&lt;SMDF_UMA,"Error en SBC",IF(E441=SMDF_UMA,ROUND(InvalidezPatron*E441,IF(TipodeFasar=1,Redondeo_Para_factores,2)),ROUND(MIN(E441,O$11)*L$19,IF(TipodeFasar=1,Redondeo_Para_factores,2)))))</f>
        <v/>
      </c>
      <c r="M441" s="498" t="n">
        <f aca="false">ROUND($M$19*MIN(E441,S$11),IF(TipodeFasar=1,Redondeo_Para_factores,2))</f>
        <v>0</v>
      </c>
      <c r="N441" s="500" t="str">
        <f aca="false">IF(E441=0,"",IF(E441&lt;SMDF_UMA,"Error en SBC",IF(E441=SMDF_UMA,ROUND(CesantiaPatron*E441,IF(TipodeFasar=1,Redondeo_Para_factores,2)),ROUND(MIN(E441,O$11)*N$19,IF(TipodeFasar=1,Redondeo_Para_factores,2)))))</f>
        <v/>
      </c>
      <c r="O441" s="503" t="n">
        <f aca="false">ROUND($O$19*MIN(E441,S$11),IF(TipodeFasar=1,Redondeo_Para_factores,2))</f>
        <v>0</v>
      </c>
      <c r="P441" s="503" t="n">
        <f aca="false">ROUND($P$19*MIN(E441,O$11),IF(TipodeFasar=1,Redondeo_Para_factores,2))</f>
        <v>0</v>
      </c>
      <c r="Q441" s="503" t="n">
        <f aca="false">ROUND($Q$19*MIN(E441,O$11),IF(TipodeFasar=1,Redondeo_Para_factores,2))</f>
        <v>0</v>
      </c>
      <c r="R441" s="504" t="n">
        <f aca="false">ROUND(SUM(F441+G441)+SUM(I441:Q441),IF(TipodeFasar=1,Redondeo_Para_factores,2))</f>
        <v>0</v>
      </c>
      <c r="S441" s="505" t="n">
        <f aca="false">IF(C441&gt;0,ROUND(R441/E441,Redondeo_Para_factores),0)</f>
        <v>0</v>
      </c>
    </row>
    <row r="442" customFormat="false" ht="11.25" hidden="false" customHeight="false" outlineLevel="0" collapsed="false">
      <c r="B442" s="497" t="n">
        <f aca="false">'d)Salarios'!C429</f>
        <v>0</v>
      </c>
      <c r="C442" s="498" t="n">
        <f aca="false">IF(TipodeFasar=1,'d)Salarios'!I429,'d)Salarios'!E429)</f>
        <v>0</v>
      </c>
      <c r="D442" s="499" t="n">
        <f aca="false">IF(+C442&lt;&gt;0,FSBC_J8,0)</f>
        <v>0</v>
      </c>
      <c r="E442" s="500" t="n">
        <f aca="false">ROUND(C442*D442,IF(TipodeFasar=1,Redondeo_Para_factores,2))</f>
        <v>0</v>
      </c>
      <c r="F442" s="501" t="n">
        <f aca="false">ROUND($F$19*MIN(E442,S$11),IF(TipodeFasar=1,Redondeo_Para_factores,2))</f>
        <v>0</v>
      </c>
      <c r="G442" s="498" t="n">
        <f aca="false">IF(E442&gt;0,ROUND(G$19*UMA,IF(TipodeFasar=1,Redondeo_Para_factores,2)),0)</f>
        <v>0</v>
      </c>
      <c r="H442" s="501" t="n">
        <f aca="false">ROUND(MAX(MIN(S$11,E442)-K$11,0),IF(TipodeFasar=1,Redondeo_Para_factores,2))</f>
        <v>0</v>
      </c>
      <c r="I442" s="501" t="n">
        <f aca="false">ROUND($I$19*H442,IF(TipodeFasar=1,Redondeo_Para_factores,2))</f>
        <v>0</v>
      </c>
      <c r="J442" s="501" t="str">
        <f aca="false">IF(E442=0,"",IF(E442&lt;SMDF_UMA,"ERROR",IF(E442=SMDF_UMA,ROUND(DineroPatron*E442,IF(TipodeFasar=1,Redondeo_Para_factores,2)),ROUND($J$19*MIN(E442,S$11),IF(TipodeFasar=1,Redondeo_Para_factores,2)))))</f>
        <v/>
      </c>
      <c r="K442" s="500" t="str">
        <f aca="false">IF(E442=0,"",IF(E442&lt;SMDF_UMA,"Error en SBC",IF(E442=SMDF_UMA,ROUND(EspeciePatron*E442,IF(TipodeFasar=1,Redondeo_Para_factores,2)),ROUND($K$19*MIN(E442,S$11),IF(TipodeFasar=1,Redondeo_Para_factores,2)))))</f>
        <v/>
      </c>
      <c r="L442" s="502" t="str">
        <f aca="false">IF(E442=0,"",IF(E442&lt;SMDF_UMA,"Error en SBC",IF(E442=SMDF_UMA,ROUND(InvalidezPatron*E442,IF(TipodeFasar=1,Redondeo_Para_factores,2)),ROUND(MIN(E442,O$11)*L$19,IF(TipodeFasar=1,Redondeo_Para_factores,2)))))</f>
        <v/>
      </c>
      <c r="M442" s="498" t="n">
        <f aca="false">ROUND($M$19*MIN(E442,S$11),IF(TipodeFasar=1,Redondeo_Para_factores,2))</f>
        <v>0</v>
      </c>
      <c r="N442" s="500" t="str">
        <f aca="false">IF(E442=0,"",IF(E442&lt;SMDF_UMA,"Error en SBC",IF(E442=SMDF_UMA,ROUND(CesantiaPatron*E442,IF(TipodeFasar=1,Redondeo_Para_factores,2)),ROUND(MIN(E442,O$11)*N$19,IF(TipodeFasar=1,Redondeo_Para_factores,2)))))</f>
        <v/>
      </c>
      <c r="O442" s="503" t="n">
        <f aca="false">ROUND($O$19*MIN(E442,S$11),IF(TipodeFasar=1,Redondeo_Para_factores,2))</f>
        <v>0</v>
      </c>
      <c r="P442" s="503" t="n">
        <f aca="false">ROUND($P$19*MIN(E442,O$11),IF(TipodeFasar=1,Redondeo_Para_factores,2))</f>
        <v>0</v>
      </c>
      <c r="Q442" s="503" t="n">
        <f aca="false">ROUND($Q$19*MIN(E442,O$11),IF(TipodeFasar=1,Redondeo_Para_factores,2))</f>
        <v>0</v>
      </c>
      <c r="R442" s="504" t="n">
        <f aca="false">ROUND(SUM(F442+G442)+SUM(I442:Q442),IF(TipodeFasar=1,Redondeo_Para_factores,2))</f>
        <v>0</v>
      </c>
      <c r="S442" s="505" t="n">
        <f aca="false">IF(C442&gt;0,ROUND(R442/E442,Redondeo_Para_factores),0)</f>
        <v>0</v>
      </c>
    </row>
    <row r="443" customFormat="false" ht="11.25" hidden="false" customHeight="false" outlineLevel="0" collapsed="false">
      <c r="B443" s="497" t="n">
        <f aca="false">'d)Salarios'!C430</f>
        <v>0</v>
      </c>
      <c r="C443" s="498" t="n">
        <f aca="false">IF(TipodeFasar=1,'d)Salarios'!I430,'d)Salarios'!E430)</f>
        <v>0</v>
      </c>
      <c r="D443" s="499" t="n">
        <f aca="false">IF(+C443&lt;&gt;0,FSBC_J8,0)</f>
        <v>0</v>
      </c>
      <c r="E443" s="500" t="n">
        <f aca="false">ROUND(C443*D443,IF(TipodeFasar=1,Redondeo_Para_factores,2))</f>
        <v>0</v>
      </c>
      <c r="F443" s="501" t="n">
        <f aca="false">ROUND($F$19*MIN(E443,S$11),IF(TipodeFasar=1,Redondeo_Para_factores,2))</f>
        <v>0</v>
      </c>
      <c r="G443" s="498" t="n">
        <f aca="false">IF(E443&gt;0,ROUND(G$19*UMA,IF(TipodeFasar=1,Redondeo_Para_factores,2)),0)</f>
        <v>0</v>
      </c>
      <c r="H443" s="501" t="n">
        <f aca="false">ROUND(MAX(MIN(S$11,E443)-K$11,0),IF(TipodeFasar=1,Redondeo_Para_factores,2))</f>
        <v>0</v>
      </c>
      <c r="I443" s="501" t="n">
        <f aca="false">ROUND($I$19*H443,IF(TipodeFasar=1,Redondeo_Para_factores,2))</f>
        <v>0</v>
      </c>
      <c r="J443" s="501" t="str">
        <f aca="false">IF(E443=0,"",IF(E443&lt;SMDF_UMA,"ERROR",IF(E443=SMDF_UMA,ROUND(DineroPatron*E443,IF(TipodeFasar=1,Redondeo_Para_factores,2)),ROUND($J$19*MIN(E443,S$11),IF(TipodeFasar=1,Redondeo_Para_factores,2)))))</f>
        <v/>
      </c>
      <c r="K443" s="500" t="str">
        <f aca="false">IF(E443=0,"",IF(E443&lt;SMDF_UMA,"Error en SBC",IF(E443=SMDF_UMA,ROUND(EspeciePatron*E443,IF(TipodeFasar=1,Redondeo_Para_factores,2)),ROUND($K$19*MIN(E443,S$11),IF(TipodeFasar=1,Redondeo_Para_factores,2)))))</f>
        <v/>
      </c>
      <c r="L443" s="502" t="str">
        <f aca="false">IF(E443=0,"",IF(E443&lt;SMDF_UMA,"Error en SBC",IF(E443=SMDF_UMA,ROUND(InvalidezPatron*E443,IF(TipodeFasar=1,Redondeo_Para_factores,2)),ROUND(MIN(E443,O$11)*L$19,IF(TipodeFasar=1,Redondeo_Para_factores,2)))))</f>
        <v/>
      </c>
      <c r="M443" s="498" t="n">
        <f aca="false">ROUND($M$19*MIN(E443,S$11),IF(TipodeFasar=1,Redondeo_Para_factores,2))</f>
        <v>0</v>
      </c>
      <c r="N443" s="500" t="str">
        <f aca="false">IF(E443=0,"",IF(E443&lt;SMDF_UMA,"Error en SBC",IF(E443=SMDF_UMA,ROUND(CesantiaPatron*E443,IF(TipodeFasar=1,Redondeo_Para_factores,2)),ROUND(MIN(E443,O$11)*N$19,IF(TipodeFasar=1,Redondeo_Para_factores,2)))))</f>
        <v/>
      </c>
      <c r="O443" s="503" t="n">
        <f aca="false">ROUND($O$19*MIN(E443,S$11),IF(TipodeFasar=1,Redondeo_Para_factores,2))</f>
        <v>0</v>
      </c>
      <c r="P443" s="503" t="n">
        <f aca="false">ROUND($P$19*MIN(E443,O$11),IF(TipodeFasar=1,Redondeo_Para_factores,2))</f>
        <v>0</v>
      </c>
      <c r="Q443" s="503" t="n">
        <f aca="false">ROUND($Q$19*MIN(E443,O$11),IF(TipodeFasar=1,Redondeo_Para_factores,2))</f>
        <v>0</v>
      </c>
      <c r="R443" s="504" t="n">
        <f aca="false">ROUND(SUM(F443+G443)+SUM(I443:Q443),IF(TipodeFasar=1,Redondeo_Para_factores,2))</f>
        <v>0</v>
      </c>
      <c r="S443" s="505" t="n">
        <f aca="false">IF(C443&gt;0,ROUND(R443/E443,Redondeo_Para_factores),0)</f>
        <v>0</v>
      </c>
    </row>
    <row r="444" customFormat="false" ht="11.25" hidden="false" customHeight="false" outlineLevel="0" collapsed="false">
      <c r="B444" s="497" t="n">
        <f aca="false">'d)Salarios'!C431</f>
        <v>0</v>
      </c>
      <c r="C444" s="498" t="n">
        <f aca="false">IF(TipodeFasar=1,'d)Salarios'!I431,'d)Salarios'!E431)</f>
        <v>0</v>
      </c>
      <c r="D444" s="499" t="n">
        <f aca="false">IF(+C444&lt;&gt;0,FSBC_J8,0)</f>
        <v>0</v>
      </c>
      <c r="E444" s="500" t="n">
        <f aca="false">ROUND(C444*D444,IF(TipodeFasar=1,Redondeo_Para_factores,2))</f>
        <v>0</v>
      </c>
      <c r="F444" s="501" t="n">
        <f aca="false">ROUND($F$19*MIN(E444,S$11),IF(TipodeFasar=1,Redondeo_Para_factores,2))</f>
        <v>0</v>
      </c>
      <c r="G444" s="498" t="n">
        <f aca="false">IF(E444&gt;0,ROUND(G$19*UMA,IF(TipodeFasar=1,Redondeo_Para_factores,2)),0)</f>
        <v>0</v>
      </c>
      <c r="H444" s="501" t="n">
        <f aca="false">ROUND(MAX(MIN(S$11,E444)-K$11,0),IF(TipodeFasar=1,Redondeo_Para_factores,2))</f>
        <v>0</v>
      </c>
      <c r="I444" s="501" t="n">
        <f aca="false">ROUND($I$19*H444,IF(TipodeFasar=1,Redondeo_Para_factores,2))</f>
        <v>0</v>
      </c>
      <c r="J444" s="501" t="str">
        <f aca="false">IF(E444=0,"",IF(E444&lt;SMDF_UMA,"ERROR",IF(E444=SMDF_UMA,ROUND(DineroPatron*E444,IF(TipodeFasar=1,Redondeo_Para_factores,2)),ROUND($J$19*MIN(E444,S$11),IF(TipodeFasar=1,Redondeo_Para_factores,2)))))</f>
        <v/>
      </c>
      <c r="K444" s="500" t="str">
        <f aca="false">IF(E444=0,"",IF(E444&lt;SMDF_UMA,"Error en SBC",IF(E444=SMDF_UMA,ROUND(EspeciePatron*E444,IF(TipodeFasar=1,Redondeo_Para_factores,2)),ROUND($K$19*MIN(E444,S$11),IF(TipodeFasar=1,Redondeo_Para_factores,2)))))</f>
        <v/>
      </c>
      <c r="L444" s="502" t="str">
        <f aca="false">IF(E444=0,"",IF(E444&lt;SMDF_UMA,"Error en SBC",IF(E444=SMDF_UMA,ROUND(InvalidezPatron*E444,IF(TipodeFasar=1,Redondeo_Para_factores,2)),ROUND(MIN(E444,O$11)*L$19,IF(TipodeFasar=1,Redondeo_Para_factores,2)))))</f>
        <v/>
      </c>
      <c r="M444" s="498" t="n">
        <f aca="false">ROUND($M$19*MIN(E444,S$11),IF(TipodeFasar=1,Redondeo_Para_factores,2))</f>
        <v>0</v>
      </c>
      <c r="N444" s="500" t="str">
        <f aca="false">IF(E444=0,"",IF(E444&lt;SMDF_UMA,"Error en SBC",IF(E444=SMDF_UMA,ROUND(CesantiaPatron*E444,IF(TipodeFasar=1,Redondeo_Para_factores,2)),ROUND(MIN(E444,O$11)*N$19,IF(TipodeFasar=1,Redondeo_Para_factores,2)))))</f>
        <v/>
      </c>
      <c r="O444" s="503" t="n">
        <f aca="false">ROUND($O$19*MIN(E444,S$11),IF(TipodeFasar=1,Redondeo_Para_factores,2))</f>
        <v>0</v>
      </c>
      <c r="P444" s="503" t="n">
        <f aca="false">ROUND($P$19*MIN(E444,O$11),IF(TipodeFasar=1,Redondeo_Para_factores,2))</f>
        <v>0</v>
      </c>
      <c r="Q444" s="503" t="n">
        <f aca="false">ROUND($Q$19*MIN(E444,O$11),IF(TipodeFasar=1,Redondeo_Para_factores,2))</f>
        <v>0</v>
      </c>
      <c r="R444" s="504" t="n">
        <f aca="false">ROUND(SUM(F444+G444)+SUM(I444:Q444),IF(TipodeFasar=1,Redondeo_Para_factores,2))</f>
        <v>0</v>
      </c>
      <c r="S444" s="505" t="n">
        <f aca="false">IF(C444&gt;0,ROUND(R444/E444,Redondeo_Para_factores),0)</f>
        <v>0</v>
      </c>
    </row>
    <row r="445" customFormat="false" ht="11.25" hidden="false" customHeight="false" outlineLevel="0" collapsed="false">
      <c r="B445" s="497" t="n">
        <f aca="false">'d)Salarios'!C432</f>
        <v>0</v>
      </c>
      <c r="C445" s="498" t="n">
        <f aca="false">IF(TipodeFasar=1,'d)Salarios'!I432,'d)Salarios'!E432)</f>
        <v>0</v>
      </c>
      <c r="D445" s="499" t="n">
        <f aca="false">IF(+C445&lt;&gt;0,FSBC_J8,0)</f>
        <v>0</v>
      </c>
      <c r="E445" s="500" t="n">
        <f aca="false">ROUND(C445*D445,IF(TipodeFasar=1,Redondeo_Para_factores,2))</f>
        <v>0</v>
      </c>
      <c r="F445" s="501" t="n">
        <f aca="false">ROUND($F$19*MIN(E445,S$11),IF(TipodeFasar=1,Redondeo_Para_factores,2))</f>
        <v>0</v>
      </c>
      <c r="G445" s="498" t="n">
        <f aca="false">IF(E445&gt;0,ROUND(G$19*UMA,IF(TipodeFasar=1,Redondeo_Para_factores,2)),0)</f>
        <v>0</v>
      </c>
      <c r="H445" s="501" t="n">
        <f aca="false">ROUND(MAX(MIN(S$11,E445)-K$11,0),IF(TipodeFasar=1,Redondeo_Para_factores,2))</f>
        <v>0</v>
      </c>
      <c r="I445" s="501" t="n">
        <f aca="false">ROUND($I$19*H445,IF(TipodeFasar=1,Redondeo_Para_factores,2))</f>
        <v>0</v>
      </c>
      <c r="J445" s="501" t="str">
        <f aca="false">IF(E445=0,"",IF(E445&lt;SMDF_UMA,"ERROR",IF(E445=SMDF_UMA,ROUND(DineroPatron*E445,IF(TipodeFasar=1,Redondeo_Para_factores,2)),ROUND($J$19*MIN(E445,S$11),IF(TipodeFasar=1,Redondeo_Para_factores,2)))))</f>
        <v/>
      </c>
      <c r="K445" s="500" t="str">
        <f aca="false">IF(E445=0,"",IF(E445&lt;SMDF_UMA,"Error en SBC",IF(E445=SMDF_UMA,ROUND(EspeciePatron*E445,IF(TipodeFasar=1,Redondeo_Para_factores,2)),ROUND($K$19*MIN(E445,S$11),IF(TipodeFasar=1,Redondeo_Para_factores,2)))))</f>
        <v/>
      </c>
      <c r="L445" s="502" t="str">
        <f aca="false">IF(E445=0,"",IF(E445&lt;SMDF_UMA,"Error en SBC",IF(E445=SMDF_UMA,ROUND(InvalidezPatron*E445,IF(TipodeFasar=1,Redondeo_Para_factores,2)),ROUND(MIN(E445,O$11)*L$19,IF(TipodeFasar=1,Redondeo_Para_factores,2)))))</f>
        <v/>
      </c>
      <c r="M445" s="498" t="n">
        <f aca="false">ROUND($M$19*MIN(E445,S$11),IF(TipodeFasar=1,Redondeo_Para_factores,2))</f>
        <v>0</v>
      </c>
      <c r="N445" s="500" t="str">
        <f aca="false">IF(E445=0,"",IF(E445&lt;SMDF_UMA,"Error en SBC",IF(E445=SMDF_UMA,ROUND(CesantiaPatron*E445,IF(TipodeFasar=1,Redondeo_Para_factores,2)),ROUND(MIN(E445,O$11)*N$19,IF(TipodeFasar=1,Redondeo_Para_factores,2)))))</f>
        <v/>
      </c>
      <c r="O445" s="503" t="n">
        <f aca="false">ROUND($O$19*MIN(E445,S$11),IF(TipodeFasar=1,Redondeo_Para_factores,2))</f>
        <v>0</v>
      </c>
      <c r="P445" s="503" t="n">
        <f aca="false">ROUND($P$19*MIN(E445,O$11),IF(TipodeFasar=1,Redondeo_Para_factores,2))</f>
        <v>0</v>
      </c>
      <c r="Q445" s="503" t="n">
        <f aca="false">ROUND($Q$19*MIN(E445,O$11),IF(TipodeFasar=1,Redondeo_Para_factores,2))</f>
        <v>0</v>
      </c>
      <c r="R445" s="504" t="n">
        <f aca="false">ROUND(SUM(F445+G445)+SUM(I445:Q445),IF(TipodeFasar=1,Redondeo_Para_factores,2))</f>
        <v>0</v>
      </c>
      <c r="S445" s="505" t="n">
        <f aca="false">IF(C445&gt;0,ROUND(R445/E445,Redondeo_Para_factores),0)</f>
        <v>0</v>
      </c>
    </row>
    <row r="446" customFormat="false" ht="11.25" hidden="false" customHeight="false" outlineLevel="0" collapsed="false">
      <c r="B446" s="497" t="n">
        <f aca="false">'d)Salarios'!C433</f>
        <v>0</v>
      </c>
      <c r="C446" s="498" t="n">
        <f aca="false">IF(TipodeFasar=1,'d)Salarios'!I433,'d)Salarios'!E433)</f>
        <v>0</v>
      </c>
      <c r="D446" s="499" t="n">
        <f aca="false">IF(+C446&lt;&gt;0,FSBC_J8,0)</f>
        <v>0</v>
      </c>
      <c r="E446" s="500" t="n">
        <f aca="false">ROUND(C446*D446,IF(TipodeFasar=1,Redondeo_Para_factores,2))</f>
        <v>0</v>
      </c>
      <c r="F446" s="501" t="n">
        <f aca="false">ROUND($F$19*MIN(E446,S$11),IF(TipodeFasar=1,Redondeo_Para_factores,2))</f>
        <v>0</v>
      </c>
      <c r="G446" s="498" t="n">
        <f aca="false">IF(E446&gt;0,ROUND(G$19*UMA,IF(TipodeFasar=1,Redondeo_Para_factores,2)),0)</f>
        <v>0</v>
      </c>
      <c r="H446" s="501" t="n">
        <f aca="false">ROUND(MAX(MIN(S$11,E446)-K$11,0),IF(TipodeFasar=1,Redondeo_Para_factores,2))</f>
        <v>0</v>
      </c>
      <c r="I446" s="501" t="n">
        <f aca="false">ROUND($I$19*H446,IF(TipodeFasar=1,Redondeo_Para_factores,2))</f>
        <v>0</v>
      </c>
      <c r="J446" s="501" t="str">
        <f aca="false">IF(E446=0,"",IF(E446&lt;SMDF_UMA,"ERROR",IF(E446=SMDF_UMA,ROUND(DineroPatron*E446,IF(TipodeFasar=1,Redondeo_Para_factores,2)),ROUND($J$19*MIN(E446,S$11),IF(TipodeFasar=1,Redondeo_Para_factores,2)))))</f>
        <v/>
      </c>
      <c r="K446" s="500" t="str">
        <f aca="false">IF(E446=0,"",IF(E446&lt;SMDF_UMA,"Error en SBC",IF(E446=SMDF_UMA,ROUND(EspeciePatron*E446,IF(TipodeFasar=1,Redondeo_Para_factores,2)),ROUND($K$19*MIN(E446,S$11),IF(TipodeFasar=1,Redondeo_Para_factores,2)))))</f>
        <v/>
      </c>
      <c r="L446" s="502" t="str">
        <f aca="false">IF(E446=0,"",IF(E446&lt;SMDF_UMA,"Error en SBC",IF(E446=SMDF_UMA,ROUND(InvalidezPatron*E446,IF(TipodeFasar=1,Redondeo_Para_factores,2)),ROUND(MIN(E446,O$11)*L$19,IF(TipodeFasar=1,Redondeo_Para_factores,2)))))</f>
        <v/>
      </c>
      <c r="M446" s="498" t="n">
        <f aca="false">ROUND($M$19*MIN(E446,S$11),IF(TipodeFasar=1,Redondeo_Para_factores,2))</f>
        <v>0</v>
      </c>
      <c r="N446" s="500" t="str">
        <f aca="false">IF(E446=0,"",IF(E446&lt;SMDF_UMA,"Error en SBC",IF(E446=SMDF_UMA,ROUND(CesantiaPatron*E446,IF(TipodeFasar=1,Redondeo_Para_factores,2)),ROUND(MIN(E446,O$11)*N$19,IF(TipodeFasar=1,Redondeo_Para_factores,2)))))</f>
        <v/>
      </c>
      <c r="O446" s="503" t="n">
        <f aca="false">ROUND($O$19*MIN(E446,S$11),IF(TipodeFasar=1,Redondeo_Para_factores,2))</f>
        <v>0</v>
      </c>
      <c r="P446" s="503" t="n">
        <f aca="false">ROUND($P$19*MIN(E446,O$11),IF(TipodeFasar=1,Redondeo_Para_factores,2))</f>
        <v>0</v>
      </c>
      <c r="Q446" s="503" t="n">
        <f aca="false">ROUND($Q$19*MIN(E446,O$11),IF(TipodeFasar=1,Redondeo_Para_factores,2))</f>
        <v>0</v>
      </c>
      <c r="R446" s="504" t="n">
        <f aca="false">ROUND(SUM(F446+G446)+SUM(I446:Q446),IF(TipodeFasar=1,Redondeo_Para_factores,2))</f>
        <v>0</v>
      </c>
      <c r="S446" s="505" t="n">
        <f aca="false">IF(C446&gt;0,ROUND(R446/E446,Redondeo_Para_factores),0)</f>
        <v>0</v>
      </c>
    </row>
    <row r="447" customFormat="false" ht="11.25" hidden="false" customHeight="false" outlineLevel="0" collapsed="false">
      <c r="B447" s="497" t="n">
        <f aca="false">'d)Salarios'!C434</f>
        <v>0</v>
      </c>
      <c r="C447" s="498" t="n">
        <f aca="false">IF(TipodeFasar=1,'d)Salarios'!I434,'d)Salarios'!E434)</f>
        <v>0</v>
      </c>
      <c r="D447" s="499" t="n">
        <f aca="false">IF(+C447&lt;&gt;0,FSBC_J8,0)</f>
        <v>0</v>
      </c>
      <c r="E447" s="500" t="n">
        <f aca="false">ROUND(C447*D447,IF(TipodeFasar=1,Redondeo_Para_factores,2))</f>
        <v>0</v>
      </c>
      <c r="F447" s="501" t="n">
        <f aca="false">ROUND($F$19*MIN(E447,S$11),IF(TipodeFasar=1,Redondeo_Para_factores,2))</f>
        <v>0</v>
      </c>
      <c r="G447" s="498" t="n">
        <f aca="false">IF(E447&gt;0,ROUND(G$19*UMA,IF(TipodeFasar=1,Redondeo_Para_factores,2)),0)</f>
        <v>0</v>
      </c>
      <c r="H447" s="501" t="n">
        <f aca="false">ROUND(MAX(MIN(S$11,E447)-K$11,0),IF(TipodeFasar=1,Redondeo_Para_factores,2))</f>
        <v>0</v>
      </c>
      <c r="I447" s="501" t="n">
        <f aca="false">ROUND($I$19*H447,IF(TipodeFasar=1,Redondeo_Para_factores,2))</f>
        <v>0</v>
      </c>
      <c r="J447" s="501" t="str">
        <f aca="false">IF(E447=0,"",IF(E447&lt;SMDF_UMA,"ERROR",IF(E447=SMDF_UMA,ROUND(DineroPatron*E447,IF(TipodeFasar=1,Redondeo_Para_factores,2)),ROUND($J$19*MIN(E447,S$11),IF(TipodeFasar=1,Redondeo_Para_factores,2)))))</f>
        <v/>
      </c>
      <c r="K447" s="500" t="str">
        <f aca="false">IF(E447=0,"",IF(E447&lt;SMDF_UMA,"Error en SBC",IF(E447=SMDF_UMA,ROUND(EspeciePatron*E447,IF(TipodeFasar=1,Redondeo_Para_factores,2)),ROUND($K$19*MIN(E447,S$11),IF(TipodeFasar=1,Redondeo_Para_factores,2)))))</f>
        <v/>
      </c>
      <c r="L447" s="502" t="str">
        <f aca="false">IF(E447=0,"",IF(E447&lt;SMDF_UMA,"Error en SBC",IF(E447=SMDF_UMA,ROUND(InvalidezPatron*E447,IF(TipodeFasar=1,Redondeo_Para_factores,2)),ROUND(MIN(E447,O$11)*L$19,IF(TipodeFasar=1,Redondeo_Para_factores,2)))))</f>
        <v/>
      </c>
      <c r="M447" s="498" t="n">
        <f aca="false">ROUND($M$19*MIN(E447,S$11),IF(TipodeFasar=1,Redondeo_Para_factores,2))</f>
        <v>0</v>
      </c>
      <c r="N447" s="500" t="str">
        <f aca="false">IF(E447=0,"",IF(E447&lt;SMDF_UMA,"Error en SBC",IF(E447=SMDF_UMA,ROUND(CesantiaPatron*E447,IF(TipodeFasar=1,Redondeo_Para_factores,2)),ROUND(MIN(E447,O$11)*N$19,IF(TipodeFasar=1,Redondeo_Para_factores,2)))))</f>
        <v/>
      </c>
      <c r="O447" s="503" t="n">
        <f aca="false">ROUND($O$19*MIN(E447,S$11),IF(TipodeFasar=1,Redondeo_Para_factores,2))</f>
        <v>0</v>
      </c>
      <c r="P447" s="503" t="n">
        <f aca="false">ROUND($P$19*MIN(E447,O$11),IF(TipodeFasar=1,Redondeo_Para_factores,2))</f>
        <v>0</v>
      </c>
      <c r="Q447" s="503" t="n">
        <f aca="false">ROUND($Q$19*MIN(E447,O$11),IF(TipodeFasar=1,Redondeo_Para_factores,2))</f>
        <v>0</v>
      </c>
      <c r="R447" s="504" t="n">
        <f aca="false">ROUND(SUM(F447+G447)+SUM(I447:Q447),IF(TipodeFasar=1,Redondeo_Para_factores,2))</f>
        <v>0</v>
      </c>
      <c r="S447" s="505" t="n">
        <f aca="false">IF(C447&gt;0,ROUND(R447/E447,Redondeo_Para_factores),0)</f>
        <v>0</v>
      </c>
    </row>
    <row r="448" customFormat="false" ht="11.25" hidden="false" customHeight="false" outlineLevel="0" collapsed="false">
      <c r="B448" s="497" t="n">
        <f aca="false">'d)Salarios'!C435</f>
        <v>0</v>
      </c>
      <c r="C448" s="498" t="n">
        <f aca="false">IF(TipodeFasar=1,'d)Salarios'!I435,'d)Salarios'!E435)</f>
        <v>0</v>
      </c>
      <c r="D448" s="499" t="n">
        <f aca="false">IF(+C448&lt;&gt;0,FSBC_J8,0)</f>
        <v>0</v>
      </c>
      <c r="E448" s="500" t="n">
        <f aca="false">ROUND(C448*D448,IF(TipodeFasar=1,Redondeo_Para_factores,2))</f>
        <v>0</v>
      </c>
      <c r="F448" s="501" t="n">
        <f aca="false">ROUND($F$19*MIN(E448,S$11),IF(TipodeFasar=1,Redondeo_Para_factores,2))</f>
        <v>0</v>
      </c>
      <c r="G448" s="498" t="n">
        <f aca="false">IF(E448&gt;0,ROUND(G$19*UMA,IF(TipodeFasar=1,Redondeo_Para_factores,2)),0)</f>
        <v>0</v>
      </c>
      <c r="H448" s="501" t="n">
        <f aca="false">ROUND(MAX(MIN(S$11,E448)-K$11,0),IF(TipodeFasar=1,Redondeo_Para_factores,2))</f>
        <v>0</v>
      </c>
      <c r="I448" s="501" t="n">
        <f aca="false">ROUND($I$19*H448,IF(TipodeFasar=1,Redondeo_Para_factores,2))</f>
        <v>0</v>
      </c>
      <c r="J448" s="501" t="str">
        <f aca="false">IF(E448=0,"",IF(E448&lt;SMDF_UMA,"ERROR",IF(E448=SMDF_UMA,ROUND(DineroPatron*E448,IF(TipodeFasar=1,Redondeo_Para_factores,2)),ROUND($J$19*MIN(E448,S$11),IF(TipodeFasar=1,Redondeo_Para_factores,2)))))</f>
        <v/>
      </c>
      <c r="K448" s="500" t="str">
        <f aca="false">IF(E448=0,"",IF(E448&lt;SMDF_UMA,"Error en SBC",IF(E448=SMDF_UMA,ROUND(EspeciePatron*E448,IF(TipodeFasar=1,Redondeo_Para_factores,2)),ROUND($K$19*MIN(E448,S$11),IF(TipodeFasar=1,Redondeo_Para_factores,2)))))</f>
        <v/>
      </c>
      <c r="L448" s="502" t="str">
        <f aca="false">IF(E448=0,"",IF(E448&lt;SMDF_UMA,"Error en SBC",IF(E448=SMDF_UMA,ROUND(InvalidezPatron*E448,IF(TipodeFasar=1,Redondeo_Para_factores,2)),ROUND(MIN(E448,O$11)*L$19,IF(TipodeFasar=1,Redondeo_Para_factores,2)))))</f>
        <v/>
      </c>
      <c r="M448" s="498" t="n">
        <f aca="false">ROUND($M$19*MIN(E448,S$11),IF(TipodeFasar=1,Redondeo_Para_factores,2))</f>
        <v>0</v>
      </c>
      <c r="N448" s="500" t="str">
        <f aca="false">IF(E448=0,"",IF(E448&lt;SMDF_UMA,"Error en SBC",IF(E448=SMDF_UMA,ROUND(CesantiaPatron*E448,IF(TipodeFasar=1,Redondeo_Para_factores,2)),ROUND(MIN(E448,O$11)*N$19,IF(TipodeFasar=1,Redondeo_Para_factores,2)))))</f>
        <v/>
      </c>
      <c r="O448" s="503" t="n">
        <f aca="false">ROUND($O$19*MIN(E448,S$11),IF(TipodeFasar=1,Redondeo_Para_factores,2))</f>
        <v>0</v>
      </c>
      <c r="P448" s="503" t="n">
        <f aca="false">ROUND($P$19*MIN(E448,O$11),IF(TipodeFasar=1,Redondeo_Para_factores,2))</f>
        <v>0</v>
      </c>
      <c r="Q448" s="503" t="n">
        <f aca="false">ROUND($Q$19*MIN(E448,O$11),IF(TipodeFasar=1,Redondeo_Para_factores,2))</f>
        <v>0</v>
      </c>
      <c r="R448" s="504" t="n">
        <f aca="false">ROUND(SUM(F448+G448)+SUM(I448:Q448),IF(TipodeFasar=1,Redondeo_Para_factores,2))</f>
        <v>0</v>
      </c>
      <c r="S448" s="505" t="n">
        <f aca="false">IF(C448&gt;0,ROUND(R448/E448,Redondeo_Para_factores),0)</f>
        <v>0</v>
      </c>
    </row>
    <row r="449" customFormat="false" ht="11.25" hidden="false" customHeight="false" outlineLevel="0" collapsed="false">
      <c r="B449" s="497" t="n">
        <f aca="false">'d)Salarios'!C436</f>
        <v>0</v>
      </c>
      <c r="C449" s="498" t="n">
        <f aca="false">IF(TipodeFasar=1,'d)Salarios'!I436,'d)Salarios'!E436)</f>
        <v>0</v>
      </c>
      <c r="D449" s="499" t="n">
        <f aca="false">IF(+C449&lt;&gt;0,FSBC_J8,0)</f>
        <v>0</v>
      </c>
      <c r="E449" s="500" t="n">
        <f aca="false">ROUND(C449*D449,IF(TipodeFasar=1,Redondeo_Para_factores,2))</f>
        <v>0</v>
      </c>
      <c r="F449" s="501" t="n">
        <f aca="false">ROUND($F$19*MIN(E449,S$11),IF(TipodeFasar=1,Redondeo_Para_factores,2))</f>
        <v>0</v>
      </c>
      <c r="G449" s="498" t="n">
        <f aca="false">IF(E449&gt;0,ROUND(G$19*UMA,IF(TipodeFasar=1,Redondeo_Para_factores,2)),0)</f>
        <v>0</v>
      </c>
      <c r="H449" s="501" t="n">
        <f aca="false">ROUND(MAX(MIN(S$11,E449)-K$11,0),IF(TipodeFasar=1,Redondeo_Para_factores,2))</f>
        <v>0</v>
      </c>
      <c r="I449" s="501" t="n">
        <f aca="false">ROUND($I$19*H449,IF(TipodeFasar=1,Redondeo_Para_factores,2))</f>
        <v>0</v>
      </c>
      <c r="J449" s="501" t="str">
        <f aca="false">IF(E449=0,"",IF(E449&lt;SMDF_UMA,"ERROR",IF(E449=SMDF_UMA,ROUND(DineroPatron*E449,IF(TipodeFasar=1,Redondeo_Para_factores,2)),ROUND($J$19*MIN(E449,S$11),IF(TipodeFasar=1,Redondeo_Para_factores,2)))))</f>
        <v/>
      </c>
      <c r="K449" s="500" t="str">
        <f aca="false">IF(E449=0,"",IF(E449&lt;SMDF_UMA,"Error en SBC",IF(E449=SMDF_UMA,ROUND(EspeciePatron*E449,IF(TipodeFasar=1,Redondeo_Para_factores,2)),ROUND($K$19*MIN(E449,S$11),IF(TipodeFasar=1,Redondeo_Para_factores,2)))))</f>
        <v/>
      </c>
      <c r="L449" s="502" t="str">
        <f aca="false">IF(E449=0,"",IF(E449&lt;SMDF_UMA,"Error en SBC",IF(E449=SMDF_UMA,ROUND(InvalidezPatron*E449,IF(TipodeFasar=1,Redondeo_Para_factores,2)),ROUND(MIN(E449,O$11)*L$19,IF(TipodeFasar=1,Redondeo_Para_factores,2)))))</f>
        <v/>
      </c>
      <c r="M449" s="498" t="n">
        <f aca="false">ROUND($M$19*MIN(E449,S$11),IF(TipodeFasar=1,Redondeo_Para_factores,2))</f>
        <v>0</v>
      </c>
      <c r="N449" s="500" t="str">
        <f aca="false">IF(E449=0,"",IF(E449&lt;SMDF_UMA,"Error en SBC",IF(E449=SMDF_UMA,ROUND(CesantiaPatron*E449,IF(TipodeFasar=1,Redondeo_Para_factores,2)),ROUND(MIN(E449,O$11)*N$19,IF(TipodeFasar=1,Redondeo_Para_factores,2)))))</f>
        <v/>
      </c>
      <c r="O449" s="503" t="n">
        <f aca="false">ROUND($O$19*MIN(E449,S$11),IF(TipodeFasar=1,Redondeo_Para_factores,2))</f>
        <v>0</v>
      </c>
      <c r="P449" s="503" t="n">
        <f aca="false">ROUND($P$19*MIN(E449,O$11),IF(TipodeFasar=1,Redondeo_Para_factores,2))</f>
        <v>0</v>
      </c>
      <c r="Q449" s="503" t="n">
        <f aca="false">ROUND($Q$19*MIN(E449,O$11),IF(TipodeFasar=1,Redondeo_Para_factores,2))</f>
        <v>0</v>
      </c>
      <c r="R449" s="504" t="n">
        <f aca="false">ROUND(SUM(F449+G449)+SUM(I449:Q449),IF(TipodeFasar=1,Redondeo_Para_factores,2))</f>
        <v>0</v>
      </c>
      <c r="S449" s="505" t="n">
        <f aca="false">IF(C449&gt;0,ROUND(R449/E449,Redondeo_Para_factores),0)</f>
        <v>0</v>
      </c>
    </row>
    <row r="450" customFormat="false" ht="11.25" hidden="false" customHeight="false" outlineLevel="0" collapsed="false">
      <c r="B450" s="497" t="n">
        <f aca="false">'d)Salarios'!C437</f>
        <v>0</v>
      </c>
      <c r="C450" s="498" t="n">
        <f aca="false">IF(TipodeFasar=1,'d)Salarios'!I437,'d)Salarios'!E437)</f>
        <v>0</v>
      </c>
      <c r="D450" s="499" t="n">
        <f aca="false">IF(+C450&lt;&gt;0,FSBC_J8,0)</f>
        <v>0</v>
      </c>
      <c r="E450" s="500" t="n">
        <f aca="false">ROUND(C450*D450,IF(TipodeFasar=1,Redondeo_Para_factores,2))</f>
        <v>0</v>
      </c>
      <c r="F450" s="501" t="n">
        <f aca="false">ROUND($F$19*MIN(E450,S$11),IF(TipodeFasar=1,Redondeo_Para_factores,2))</f>
        <v>0</v>
      </c>
      <c r="G450" s="498" t="n">
        <f aca="false">IF(E450&gt;0,ROUND(G$19*UMA,IF(TipodeFasar=1,Redondeo_Para_factores,2)),0)</f>
        <v>0</v>
      </c>
      <c r="H450" s="501" t="n">
        <f aca="false">ROUND(MAX(MIN(S$11,E450)-K$11,0),IF(TipodeFasar=1,Redondeo_Para_factores,2))</f>
        <v>0</v>
      </c>
      <c r="I450" s="501" t="n">
        <f aca="false">ROUND($I$19*H450,IF(TipodeFasar=1,Redondeo_Para_factores,2))</f>
        <v>0</v>
      </c>
      <c r="J450" s="501" t="str">
        <f aca="false">IF(E450=0,"",IF(E450&lt;SMDF_UMA,"ERROR",IF(E450=SMDF_UMA,ROUND(DineroPatron*E450,IF(TipodeFasar=1,Redondeo_Para_factores,2)),ROUND($J$19*MIN(E450,S$11),IF(TipodeFasar=1,Redondeo_Para_factores,2)))))</f>
        <v/>
      </c>
      <c r="K450" s="500" t="str">
        <f aca="false">IF(E450=0,"",IF(E450&lt;SMDF_UMA,"Error en SBC",IF(E450=SMDF_UMA,ROUND(EspeciePatron*E450,IF(TipodeFasar=1,Redondeo_Para_factores,2)),ROUND($K$19*MIN(E450,S$11),IF(TipodeFasar=1,Redondeo_Para_factores,2)))))</f>
        <v/>
      </c>
      <c r="L450" s="502" t="str">
        <f aca="false">IF(E450=0,"",IF(E450&lt;SMDF_UMA,"Error en SBC",IF(E450=SMDF_UMA,ROUND(InvalidezPatron*E450,IF(TipodeFasar=1,Redondeo_Para_factores,2)),ROUND(MIN(E450,O$11)*L$19,IF(TipodeFasar=1,Redondeo_Para_factores,2)))))</f>
        <v/>
      </c>
      <c r="M450" s="498" t="n">
        <f aca="false">ROUND($M$19*MIN(E450,S$11),IF(TipodeFasar=1,Redondeo_Para_factores,2))</f>
        <v>0</v>
      </c>
      <c r="N450" s="500" t="str">
        <f aca="false">IF(E450=0,"",IF(E450&lt;SMDF_UMA,"Error en SBC",IF(E450=SMDF_UMA,ROUND(CesantiaPatron*E450,IF(TipodeFasar=1,Redondeo_Para_factores,2)),ROUND(MIN(E450,O$11)*N$19,IF(TipodeFasar=1,Redondeo_Para_factores,2)))))</f>
        <v/>
      </c>
      <c r="O450" s="503" t="n">
        <f aca="false">ROUND($O$19*MIN(E450,S$11),IF(TipodeFasar=1,Redondeo_Para_factores,2))</f>
        <v>0</v>
      </c>
      <c r="P450" s="503" t="n">
        <f aca="false">ROUND($P$19*MIN(E450,O$11),IF(TipodeFasar=1,Redondeo_Para_factores,2))</f>
        <v>0</v>
      </c>
      <c r="Q450" s="503" t="n">
        <f aca="false">ROUND($Q$19*MIN(E450,O$11),IF(TipodeFasar=1,Redondeo_Para_factores,2))</f>
        <v>0</v>
      </c>
      <c r="R450" s="504" t="n">
        <f aca="false">ROUND(SUM(F450+G450)+SUM(I450:Q450),IF(TipodeFasar=1,Redondeo_Para_factores,2))</f>
        <v>0</v>
      </c>
      <c r="S450" s="505" t="n">
        <f aca="false">IF(C450&gt;0,ROUND(R450/E450,Redondeo_Para_factores),0)</f>
        <v>0</v>
      </c>
    </row>
    <row r="451" customFormat="false" ht="11.25" hidden="false" customHeight="false" outlineLevel="0" collapsed="false">
      <c r="B451" s="497" t="n">
        <f aca="false">'d)Salarios'!C438</f>
        <v>0</v>
      </c>
      <c r="C451" s="498" t="n">
        <f aca="false">IF(TipodeFasar=1,'d)Salarios'!I438,'d)Salarios'!E438)</f>
        <v>0</v>
      </c>
      <c r="D451" s="499" t="n">
        <f aca="false">IF(+C451&lt;&gt;0,FSBC_J8,0)</f>
        <v>0</v>
      </c>
      <c r="E451" s="500" t="n">
        <f aca="false">ROUND(C451*D451,IF(TipodeFasar=1,Redondeo_Para_factores,2))</f>
        <v>0</v>
      </c>
      <c r="F451" s="501" t="n">
        <f aca="false">ROUND($F$19*MIN(E451,S$11),IF(TipodeFasar=1,Redondeo_Para_factores,2))</f>
        <v>0</v>
      </c>
      <c r="G451" s="498" t="n">
        <f aca="false">IF(E451&gt;0,ROUND(G$19*UMA,IF(TipodeFasar=1,Redondeo_Para_factores,2)),0)</f>
        <v>0</v>
      </c>
      <c r="H451" s="501" t="n">
        <f aca="false">ROUND(MAX(MIN(S$11,E451)-K$11,0),IF(TipodeFasar=1,Redondeo_Para_factores,2))</f>
        <v>0</v>
      </c>
      <c r="I451" s="501" t="n">
        <f aca="false">ROUND($I$19*H451,IF(TipodeFasar=1,Redondeo_Para_factores,2))</f>
        <v>0</v>
      </c>
      <c r="J451" s="501" t="str">
        <f aca="false">IF(E451=0,"",IF(E451&lt;SMDF_UMA,"ERROR",IF(E451=SMDF_UMA,ROUND(DineroPatron*E451,IF(TipodeFasar=1,Redondeo_Para_factores,2)),ROUND($J$19*MIN(E451,S$11),IF(TipodeFasar=1,Redondeo_Para_factores,2)))))</f>
        <v/>
      </c>
      <c r="K451" s="500" t="str">
        <f aca="false">IF(E451=0,"",IF(E451&lt;SMDF_UMA,"Error en SBC",IF(E451=SMDF_UMA,ROUND(EspeciePatron*E451,IF(TipodeFasar=1,Redondeo_Para_factores,2)),ROUND($K$19*MIN(E451,S$11),IF(TipodeFasar=1,Redondeo_Para_factores,2)))))</f>
        <v/>
      </c>
      <c r="L451" s="502" t="str">
        <f aca="false">IF(E451=0,"",IF(E451&lt;SMDF_UMA,"Error en SBC",IF(E451=SMDF_UMA,ROUND(InvalidezPatron*E451,IF(TipodeFasar=1,Redondeo_Para_factores,2)),ROUND(MIN(E451,O$11)*L$19,IF(TipodeFasar=1,Redondeo_Para_factores,2)))))</f>
        <v/>
      </c>
      <c r="M451" s="498" t="n">
        <f aca="false">ROUND($M$19*MIN(E451,S$11),IF(TipodeFasar=1,Redondeo_Para_factores,2))</f>
        <v>0</v>
      </c>
      <c r="N451" s="500" t="str">
        <f aca="false">IF(E451=0,"",IF(E451&lt;SMDF_UMA,"Error en SBC",IF(E451=SMDF_UMA,ROUND(CesantiaPatron*E451,IF(TipodeFasar=1,Redondeo_Para_factores,2)),ROUND(MIN(E451,O$11)*N$19,IF(TipodeFasar=1,Redondeo_Para_factores,2)))))</f>
        <v/>
      </c>
      <c r="O451" s="503" t="n">
        <f aca="false">ROUND($O$19*MIN(E451,S$11),IF(TipodeFasar=1,Redondeo_Para_factores,2))</f>
        <v>0</v>
      </c>
      <c r="P451" s="503" t="n">
        <f aca="false">ROUND($P$19*MIN(E451,O$11),IF(TipodeFasar=1,Redondeo_Para_factores,2))</f>
        <v>0</v>
      </c>
      <c r="Q451" s="503" t="n">
        <f aca="false">ROUND($Q$19*MIN(E451,O$11),IF(TipodeFasar=1,Redondeo_Para_factores,2))</f>
        <v>0</v>
      </c>
      <c r="R451" s="504" t="n">
        <f aca="false">ROUND(SUM(F451+G451)+SUM(I451:Q451),IF(TipodeFasar=1,Redondeo_Para_factores,2))</f>
        <v>0</v>
      </c>
      <c r="S451" s="505" t="n">
        <f aca="false">IF(C451&gt;0,ROUND(R451/E451,Redondeo_Para_factores),0)</f>
        <v>0</v>
      </c>
    </row>
    <row r="452" customFormat="false" ht="11.25" hidden="false" customHeight="false" outlineLevel="0" collapsed="false">
      <c r="B452" s="497" t="n">
        <f aca="false">'d)Salarios'!C439</f>
        <v>0</v>
      </c>
      <c r="C452" s="498" t="n">
        <f aca="false">IF(TipodeFasar=1,'d)Salarios'!I439,'d)Salarios'!E439)</f>
        <v>0</v>
      </c>
      <c r="D452" s="499" t="n">
        <f aca="false">IF(+C452&lt;&gt;0,FSBC_J8,0)</f>
        <v>0</v>
      </c>
      <c r="E452" s="500" t="n">
        <f aca="false">ROUND(C452*D452,IF(TipodeFasar=1,Redondeo_Para_factores,2))</f>
        <v>0</v>
      </c>
      <c r="F452" s="501" t="n">
        <f aca="false">ROUND($F$19*MIN(E452,S$11),IF(TipodeFasar=1,Redondeo_Para_factores,2))</f>
        <v>0</v>
      </c>
      <c r="G452" s="498" t="n">
        <f aca="false">IF(E452&gt;0,ROUND(G$19*UMA,IF(TipodeFasar=1,Redondeo_Para_factores,2)),0)</f>
        <v>0</v>
      </c>
      <c r="H452" s="501" t="n">
        <f aca="false">ROUND(MAX(MIN(S$11,E452)-K$11,0),IF(TipodeFasar=1,Redondeo_Para_factores,2))</f>
        <v>0</v>
      </c>
      <c r="I452" s="501" t="n">
        <f aca="false">ROUND($I$19*H452,IF(TipodeFasar=1,Redondeo_Para_factores,2))</f>
        <v>0</v>
      </c>
      <c r="J452" s="501" t="str">
        <f aca="false">IF(E452=0,"",IF(E452&lt;SMDF_UMA,"ERROR",IF(E452=SMDF_UMA,ROUND(DineroPatron*E452,IF(TipodeFasar=1,Redondeo_Para_factores,2)),ROUND($J$19*MIN(E452,S$11),IF(TipodeFasar=1,Redondeo_Para_factores,2)))))</f>
        <v/>
      </c>
      <c r="K452" s="500" t="str">
        <f aca="false">IF(E452=0,"",IF(E452&lt;SMDF_UMA,"Error en SBC",IF(E452=SMDF_UMA,ROUND(EspeciePatron*E452,IF(TipodeFasar=1,Redondeo_Para_factores,2)),ROUND($K$19*MIN(E452,S$11),IF(TipodeFasar=1,Redondeo_Para_factores,2)))))</f>
        <v/>
      </c>
      <c r="L452" s="502" t="str">
        <f aca="false">IF(E452=0,"",IF(E452&lt;SMDF_UMA,"Error en SBC",IF(E452=SMDF_UMA,ROUND(InvalidezPatron*E452,IF(TipodeFasar=1,Redondeo_Para_factores,2)),ROUND(MIN(E452,O$11)*L$19,IF(TipodeFasar=1,Redondeo_Para_factores,2)))))</f>
        <v/>
      </c>
      <c r="M452" s="498" t="n">
        <f aca="false">ROUND($M$19*MIN(E452,S$11),IF(TipodeFasar=1,Redondeo_Para_factores,2))</f>
        <v>0</v>
      </c>
      <c r="N452" s="500" t="str">
        <f aca="false">IF(E452=0,"",IF(E452&lt;SMDF_UMA,"Error en SBC",IF(E452=SMDF_UMA,ROUND(CesantiaPatron*E452,IF(TipodeFasar=1,Redondeo_Para_factores,2)),ROUND(MIN(E452,O$11)*N$19,IF(TipodeFasar=1,Redondeo_Para_factores,2)))))</f>
        <v/>
      </c>
      <c r="O452" s="503" t="n">
        <f aca="false">ROUND($O$19*MIN(E452,S$11),IF(TipodeFasar=1,Redondeo_Para_factores,2))</f>
        <v>0</v>
      </c>
      <c r="P452" s="503" t="n">
        <f aca="false">ROUND($P$19*MIN(E452,O$11),IF(TipodeFasar=1,Redondeo_Para_factores,2))</f>
        <v>0</v>
      </c>
      <c r="Q452" s="503" t="n">
        <f aca="false">ROUND($Q$19*MIN(E452,O$11),IF(TipodeFasar=1,Redondeo_Para_factores,2))</f>
        <v>0</v>
      </c>
      <c r="R452" s="504" t="n">
        <f aca="false">ROUND(SUM(F452+G452)+SUM(I452:Q452),IF(TipodeFasar=1,Redondeo_Para_factores,2))</f>
        <v>0</v>
      </c>
      <c r="S452" s="505" t="n">
        <f aca="false">IF(C452&gt;0,ROUND(R452/E452,Redondeo_Para_factores),0)</f>
        <v>0</v>
      </c>
    </row>
    <row r="453" customFormat="false" ht="11.25" hidden="false" customHeight="false" outlineLevel="0" collapsed="false">
      <c r="B453" s="497" t="n">
        <f aca="false">'d)Salarios'!C440</f>
        <v>0</v>
      </c>
      <c r="C453" s="498" t="n">
        <f aca="false">IF(TipodeFasar=1,'d)Salarios'!I440,'d)Salarios'!E440)</f>
        <v>0</v>
      </c>
      <c r="D453" s="499" t="n">
        <f aca="false">IF(+C453&lt;&gt;0,FSBC_J8,0)</f>
        <v>0</v>
      </c>
      <c r="E453" s="500" t="n">
        <f aca="false">ROUND(C453*D453,IF(TipodeFasar=1,Redondeo_Para_factores,2))</f>
        <v>0</v>
      </c>
      <c r="F453" s="501" t="n">
        <f aca="false">ROUND($F$19*MIN(E453,S$11),IF(TipodeFasar=1,Redondeo_Para_factores,2))</f>
        <v>0</v>
      </c>
      <c r="G453" s="498" t="n">
        <f aca="false">IF(E453&gt;0,ROUND(G$19*UMA,IF(TipodeFasar=1,Redondeo_Para_factores,2)),0)</f>
        <v>0</v>
      </c>
      <c r="H453" s="501" t="n">
        <f aca="false">ROUND(MAX(MIN(S$11,E453)-K$11,0),IF(TipodeFasar=1,Redondeo_Para_factores,2))</f>
        <v>0</v>
      </c>
      <c r="I453" s="501" t="n">
        <f aca="false">ROUND($I$19*H453,IF(TipodeFasar=1,Redondeo_Para_factores,2))</f>
        <v>0</v>
      </c>
      <c r="J453" s="501" t="str">
        <f aca="false">IF(E453=0,"",IF(E453&lt;SMDF_UMA,"ERROR",IF(E453=SMDF_UMA,ROUND(DineroPatron*E453,IF(TipodeFasar=1,Redondeo_Para_factores,2)),ROUND($J$19*MIN(E453,S$11),IF(TipodeFasar=1,Redondeo_Para_factores,2)))))</f>
        <v/>
      </c>
      <c r="K453" s="500" t="str">
        <f aca="false">IF(E453=0,"",IF(E453&lt;SMDF_UMA,"Error en SBC",IF(E453=SMDF_UMA,ROUND(EspeciePatron*E453,IF(TipodeFasar=1,Redondeo_Para_factores,2)),ROUND($K$19*MIN(E453,S$11),IF(TipodeFasar=1,Redondeo_Para_factores,2)))))</f>
        <v/>
      </c>
      <c r="L453" s="502" t="str">
        <f aca="false">IF(E453=0,"",IF(E453&lt;SMDF_UMA,"Error en SBC",IF(E453=SMDF_UMA,ROUND(InvalidezPatron*E453,IF(TipodeFasar=1,Redondeo_Para_factores,2)),ROUND(MIN(E453,O$11)*L$19,IF(TipodeFasar=1,Redondeo_Para_factores,2)))))</f>
        <v/>
      </c>
      <c r="M453" s="498" t="n">
        <f aca="false">ROUND($M$19*MIN(E453,S$11),IF(TipodeFasar=1,Redondeo_Para_factores,2))</f>
        <v>0</v>
      </c>
      <c r="N453" s="500" t="str">
        <f aca="false">IF(E453=0,"",IF(E453&lt;SMDF_UMA,"Error en SBC",IF(E453=SMDF_UMA,ROUND(CesantiaPatron*E453,IF(TipodeFasar=1,Redondeo_Para_factores,2)),ROUND(MIN(E453,O$11)*N$19,IF(TipodeFasar=1,Redondeo_Para_factores,2)))))</f>
        <v/>
      </c>
      <c r="O453" s="503" t="n">
        <f aca="false">ROUND($O$19*MIN(E453,S$11),IF(TipodeFasar=1,Redondeo_Para_factores,2))</f>
        <v>0</v>
      </c>
      <c r="P453" s="503" t="n">
        <f aca="false">ROUND($P$19*MIN(E453,O$11),IF(TipodeFasar=1,Redondeo_Para_factores,2))</f>
        <v>0</v>
      </c>
      <c r="Q453" s="503" t="n">
        <f aca="false">ROUND($Q$19*MIN(E453,O$11),IF(TipodeFasar=1,Redondeo_Para_factores,2))</f>
        <v>0</v>
      </c>
      <c r="R453" s="504" t="n">
        <f aca="false">ROUND(SUM(F453+G453)+SUM(I453:Q453),IF(TipodeFasar=1,Redondeo_Para_factores,2))</f>
        <v>0</v>
      </c>
      <c r="S453" s="505" t="n">
        <f aca="false">IF(C453&gt;0,ROUND(R453/E453,Redondeo_Para_factores),0)</f>
        <v>0</v>
      </c>
    </row>
    <row r="454" customFormat="false" ht="11.25" hidden="false" customHeight="false" outlineLevel="0" collapsed="false">
      <c r="B454" s="497" t="n">
        <f aca="false">'d)Salarios'!C441</f>
        <v>0</v>
      </c>
      <c r="C454" s="498" t="n">
        <f aca="false">IF(TipodeFasar=1,'d)Salarios'!I441,'d)Salarios'!E441)</f>
        <v>0</v>
      </c>
      <c r="D454" s="499" t="n">
        <f aca="false">IF(+C454&lt;&gt;0,FSBC_J8,0)</f>
        <v>0</v>
      </c>
      <c r="E454" s="500" t="n">
        <f aca="false">ROUND(C454*D454,IF(TipodeFasar=1,Redondeo_Para_factores,2))</f>
        <v>0</v>
      </c>
      <c r="F454" s="501" t="n">
        <f aca="false">ROUND($F$19*MIN(E454,S$11),IF(TipodeFasar=1,Redondeo_Para_factores,2))</f>
        <v>0</v>
      </c>
      <c r="G454" s="498" t="n">
        <f aca="false">IF(E454&gt;0,ROUND(G$19*UMA,IF(TipodeFasar=1,Redondeo_Para_factores,2)),0)</f>
        <v>0</v>
      </c>
      <c r="H454" s="501" t="n">
        <f aca="false">ROUND(MAX(MIN(S$11,E454)-K$11,0),IF(TipodeFasar=1,Redondeo_Para_factores,2))</f>
        <v>0</v>
      </c>
      <c r="I454" s="501" t="n">
        <f aca="false">ROUND($I$19*H454,IF(TipodeFasar=1,Redondeo_Para_factores,2))</f>
        <v>0</v>
      </c>
      <c r="J454" s="501" t="str">
        <f aca="false">IF(E454=0,"",IF(E454&lt;SMDF_UMA,"ERROR",IF(E454=SMDF_UMA,ROUND(DineroPatron*E454,IF(TipodeFasar=1,Redondeo_Para_factores,2)),ROUND($J$19*MIN(E454,S$11),IF(TipodeFasar=1,Redondeo_Para_factores,2)))))</f>
        <v/>
      </c>
      <c r="K454" s="500" t="str">
        <f aca="false">IF(E454=0,"",IF(E454&lt;SMDF_UMA,"Error en SBC",IF(E454=SMDF_UMA,ROUND(EspeciePatron*E454,IF(TipodeFasar=1,Redondeo_Para_factores,2)),ROUND($K$19*MIN(E454,S$11),IF(TipodeFasar=1,Redondeo_Para_factores,2)))))</f>
        <v/>
      </c>
      <c r="L454" s="502" t="str">
        <f aca="false">IF(E454=0,"",IF(E454&lt;SMDF_UMA,"Error en SBC",IF(E454=SMDF_UMA,ROUND(InvalidezPatron*E454,IF(TipodeFasar=1,Redondeo_Para_factores,2)),ROUND(MIN(E454,O$11)*L$19,IF(TipodeFasar=1,Redondeo_Para_factores,2)))))</f>
        <v/>
      </c>
      <c r="M454" s="498" t="n">
        <f aca="false">ROUND($M$19*MIN(E454,S$11),IF(TipodeFasar=1,Redondeo_Para_factores,2))</f>
        <v>0</v>
      </c>
      <c r="N454" s="500" t="str">
        <f aca="false">IF(E454=0,"",IF(E454&lt;SMDF_UMA,"Error en SBC",IF(E454=SMDF_UMA,ROUND(CesantiaPatron*E454,IF(TipodeFasar=1,Redondeo_Para_factores,2)),ROUND(MIN(E454,O$11)*N$19,IF(TipodeFasar=1,Redondeo_Para_factores,2)))))</f>
        <v/>
      </c>
      <c r="O454" s="503" t="n">
        <f aca="false">ROUND($O$19*MIN(E454,S$11),IF(TipodeFasar=1,Redondeo_Para_factores,2))</f>
        <v>0</v>
      </c>
      <c r="P454" s="503" t="n">
        <f aca="false">ROUND($P$19*MIN(E454,O$11),IF(TipodeFasar=1,Redondeo_Para_factores,2))</f>
        <v>0</v>
      </c>
      <c r="Q454" s="503" t="n">
        <f aca="false">ROUND($Q$19*MIN(E454,O$11),IF(TipodeFasar=1,Redondeo_Para_factores,2))</f>
        <v>0</v>
      </c>
      <c r="R454" s="504" t="n">
        <f aca="false">ROUND(SUM(F454+G454)+SUM(I454:Q454),IF(TipodeFasar=1,Redondeo_Para_factores,2))</f>
        <v>0</v>
      </c>
      <c r="S454" s="505" t="n">
        <f aca="false">IF(C454&gt;0,ROUND(R454/E454,Redondeo_Para_factores),0)</f>
        <v>0</v>
      </c>
    </row>
    <row r="455" customFormat="false" ht="11.25" hidden="false" customHeight="false" outlineLevel="0" collapsed="false">
      <c r="B455" s="497" t="n">
        <f aca="false">'d)Salarios'!C442</f>
        <v>0</v>
      </c>
      <c r="C455" s="498" t="n">
        <f aca="false">IF(TipodeFasar=1,'d)Salarios'!I442,'d)Salarios'!E442)</f>
        <v>0</v>
      </c>
      <c r="D455" s="499" t="n">
        <f aca="false">IF(+C455&lt;&gt;0,FSBC_J8,0)</f>
        <v>0</v>
      </c>
      <c r="E455" s="500" t="n">
        <f aca="false">ROUND(C455*D455,IF(TipodeFasar=1,Redondeo_Para_factores,2))</f>
        <v>0</v>
      </c>
      <c r="F455" s="501" t="n">
        <f aca="false">ROUND($F$19*MIN(E455,S$11),IF(TipodeFasar=1,Redondeo_Para_factores,2))</f>
        <v>0</v>
      </c>
      <c r="G455" s="498" t="n">
        <f aca="false">IF(E455&gt;0,ROUND(G$19*UMA,IF(TipodeFasar=1,Redondeo_Para_factores,2)),0)</f>
        <v>0</v>
      </c>
      <c r="H455" s="501" t="n">
        <f aca="false">ROUND(MAX(MIN(S$11,E455)-K$11,0),IF(TipodeFasar=1,Redondeo_Para_factores,2))</f>
        <v>0</v>
      </c>
      <c r="I455" s="501" t="n">
        <f aca="false">ROUND($I$19*H455,IF(TipodeFasar=1,Redondeo_Para_factores,2))</f>
        <v>0</v>
      </c>
      <c r="J455" s="501" t="str">
        <f aca="false">IF(E455=0,"",IF(E455&lt;SMDF_UMA,"ERROR",IF(E455=SMDF_UMA,ROUND(DineroPatron*E455,IF(TipodeFasar=1,Redondeo_Para_factores,2)),ROUND($J$19*MIN(E455,S$11),IF(TipodeFasar=1,Redondeo_Para_factores,2)))))</f>
        <v/>
      </c>
      <c r="K455" s="500" t="str">
        <f aca="false">IF(E455=0,"",IF(E455&lt;SMDF_UMA,"Error en SBC",IF(E455=SMDF_UMA,ROUND(EspeciePatron*E455,IF(TipodeFasar=1,Redondeo_Para_factores,2)),ROUND($K$19*MIN(E455,S$11),IF(TipodeFasar=1,Redondeo_Para_factores,2)))))</f>
        <v/>
      </c>
      <c r="L455" s="502" t="str">
        <f aca="false">IF(E455=0,"",IF(E455&lt;SMDF_UMA,"Error en SBC",IF(E455=SMDF_UMA,ROUND(InvalidezPatron*E455,IF(TipodeFasar=1,Redondeo_Para_factores,2)),ROUND(MIN(E455,O$11)*L$19,IF(TipodeFasar=1,Redondeo_Para_factores,2)))))</f>
        <v/>
      </c>
      <c r="M455" s="498" t="n">
        <f aca="false">ROUND($M$19*MIN(E455,S$11),IF(TipodeFasar=1,Redondeo_Para_factores,2))</f>
        <v>0</v>
      </c>
      <c r="N455" s="500" t="str">
        <f aca="false">IF(E455=0,"",IF(E455&lt;SMDF_UMA,"Error en SBC",IF(E455=SMDF_UMA,ROUND(CesantiaPatron*E455,IF(TipodeFasar=1,Redondeo_Para_factores,2)),ROUND(MIN(E455,O$11)*N$19,IF(TipodeFasar=1,Redondeo_Para_factores,2)))))</f>
        <v/>
      </c>
      <c r="O455" s="503" t="n">
        <f aca="false">ROUND($O$19*MIN(E455,S$11),IF(TipodeFasar=1,Redondeo_Para_factores,2))</f>
        <v>0</v>
      </c>
      <c r="P455" s="503" t="n">
        <f aca="false">ROUND($P$19*MIN(E455,O$11),IF(TipodeFasar=1,Redondeo_Para_factores,2))</f>
        <v>0</v>
      </c>
      <c r="Q455" s="503" t="n">
        <f aca="false">ROUND($Q$19*MIN(E455,O$11),IF(TipodeFasar=1,Redondeo_Para_factores,2))</f>
        <v>0</v>
      </c>
      <c r="R455" s="504" t="n">
        <f aca="false">ROUND(SUM(F455+G455)+SUM(I455:Q455),IF(TipodeFasar=1,Redondeo_Para_factores,2))</f>
        <v>0</v>
      </c>
      <c r="S455" s="505" t="n">
        <f aca="false">IF(C455&gt;0,ROUND(R455/E455,Redondeo_Para_factores),0)</f>
        <v>0</v>
      </c>
    </row>
    <row r="456" customFormat="false" ht="11.25" hidden="false" customHeight="false" outlineLevel="0" collapsed="false">
      <c r="B456" s="497" t="n">
        <f aca="false">'d)Salarios'!C443</f>
        <v>0</v>
      </c>
      <c r="C456" s="498" t="n">
        <f aca="false">IF(TipodeFasar=1,'d)Salarios'!I443,'d)Salarios'!E443)</f>
        <v>0</v>
      </c>
      <c r="D456" s="499" t="n">
        <f aca="false">IF(+C456&lt;&gt;0,FSBC_J8,0)</f>
        <v>0</v>
      </c>
      <c r="E456" s="500" t="n">
        <f aca="false">ROUND(C456*D456,IF(TipodeFasar=1,Redondeo_Para_factores,2))</f>
        <v>0</v>
      </c>
      <c r="F456" s="501" t="n">
        <f aca="false">ROUND($F$19*MIN(E456,S$11),IF(TipodeFasar=1,Redondeo_Para_factores,2))</f>
        <v>0</v>
      </c>
      <c r="G456" s="498" t="n">
        <f aca="false">IF(E456&gt;0,ROUND(G$19*UMA,IF(TipodeFasar=1,Redondeo_Para_factores,2)),0)</f>
        <v>0</v>
      </c>
      <c r="H456" s="501" t="n">
        <f aca="false">ROUND(MAX(MIN(S$11,E456)-K$11,0),IF(TipodeFasar=1,Redondeo_Para_factores,2))</f>
        <v>0</v>
      </c>
      <c r="I456" s="501" t="n">
        <f aca="false">ROUND($I$19*H456,IF(TipodeFasar=1,Redondeo_Para_factores,2))</f>
        <v>0</v>
      </c>
      <c r="J456" s="501" t="str">
        <f aca="false">IF(E456=0,"",IF(E456&lt;SMDF_UMA,"ERROR",IF(E456=SMDF_UMA,ROUND(DineroPatron*E456,IF(TipodeFasar=1,Redondeo_Para_factores,2)),ROUND($J$19*MIN(E456,S$11),IF(TipodeFasar=1,Redondeo_Para_factores,2)))))</f>
        <v/>
      </c>
      <c r="K456" s="500" t="str">
        <f aca="false">IF(E456=0,"",IF(E456&lt;SMDF_UMA,"Error en SBC",IF(E456=SMDF_UMA,ROUND(EspeciePatron*E456,IF(TipodeFasar=1,Redondeo_Para_factores,2)),ROUND($K$19*MIN(E456,S$11),IF(TipodeFasar=1,Redondeo_Para_factores,2)))))</f>
        <v/>
      </c>
      <c r="L456" s="502" t="str">
        <f aca="false">IF(E456=0,"",IF(E456&lt;SMDF_UMA,"Error en SBC",IF(E456=SMDF_UMA,ROUND(InvalidezPatron*E456,IF(TipodeFasar=1,Redondeo_Para_factores,2)),ROUND(MIN(E456,O$11)*L$19,IF(TipodeFasar=1,Redondeo_Para_factores,2)))))</f>
        <v/>
      </c>
      <c r="M456" s="498" t="n">
        <f aca="false">ROUND($M$19*MIN(E456,S$11),IF(TipodeFasar=1,Redondeo_Para_factores,2))</f>
        <v>0</v>
      </c>
      <c r="N456" s="500" t="str">
        <f aca="false">IF(E456=0,"",IF(E456&lt;SMDF_UMA,"Error en SBC",IF(E456=SMDF_UMA,ROUND(CesantiaPatron*E456,IF(TipodeFasar=1,Redondeo_Para_factores,2)),ROUND(MIN(E456,O$11)*N$19,IF(TipodeFasar=1,Redondeo_Para_factores,2)))))</f>
        <v/>
      </c>
      <c r="O456" s="503" t="n">
        <f aca="false">ROUND($O$19*MIN(E456,S$11),IF(TipodeFasar=1,Redondeo_Para_factores,2))</f>
        <v>0</v>
      </c>
      <c r="P456" s="503" t="n">
        <f aca="false">ROUND($P$19*MIN(E456,O$11),IF(TipodeFasar=1,Redondeo_Para_factores,2))</f>
        <v>0</v>
      </c>
      <c r="Q456" s="503" t="n">
        <f aca="false">ROUND($Q$19*MIN(E456,O$11),IF(TipodeFasar=1,Redondeo_Para_factores,2))</f>
        <v>0</v>
      </c>
      <c r="R456" s="504" t="n">
        <f aca="false">ROUND(SUM(F456+G456)+SUM(I456:Q456),IF(TipodeFasar=1,Redondeo_Para_factores,2))</f>
        <v>0</v>
      </c>
      <c r="S456" s="505" t="n">
        <f aca="false">IF(C456&gt;0,ROUND(R456/E456,Redondeo_Para_factores),0)</f>
        <v>0</v>
      </c>
    </row>
    <row r="457" customFormat="false" ht="11.25" hidden="false" customHeight="false" outlineLevel="0" collapsed="false">
      <c r="B457" s="497" t="n">
        <f aca="false">'d)Salarios'!C444</f>
        <v>0</v>
      </c>
      <c r="C457" s="498" t="n">
        <f aca="false">IF(TipodeFasar=1,'d)Salarios'!I444,'d)Salarios'!E444)</f>
        <v>0</v>
      </c>
      <c r="D457" s="499" t="n">
        <f aca="false">IF(+C457&lt;&gt;0,FSBC_J8,0)</f>
        <v>0</v>
      </c>
      <c r="E457" s="500" t="n">
        <f aca="false">ROUND(C457*D457,IF(TipodeFasar=1,Redondeo_Para_factores,2))</f>
        <v>0</v>
      </c>
      <c r="F457" s="501" t="n">
        <f aca="false">ROUND($F$19*MIN(E457,S$11),IF(TipodeFasar=1,Redondeo_Para_factores,2))</f>
        <v>0</v>
      </c>
      <c r="G457" s="498" t="n">
        <f aca="false">IF(E457&gt;0,ROUND(G$19*UMA,IF(TipodeFasar=1,Redondeo_Para_factores,2)),0)</f>
        <v>0</v>
      </c>
      <c r="H457" s="501" t="n">
        <f aca="false">ROUND(MAX(MIN(S$11,E457)-K$11,0),IF(TipodeFasar=1,Redondeo_Para_factores,2))</f>
        <v>0</v>
      </c>
      <c r="I457" s="501" t="n">
        <f aca="false">ROUND($I$19*H457,IF(TipodeFasar=1,Redondeo_Para_factores,2))</f>
        <v>0</v>
      </c>
      <c r="J457" s="501" t="str">
        <f aca="false">IF(E457=0,"",IF(E457&lt;SMDF_UMA,"ERROR",IF(E457=SMDF_UMA,ROUND(DineroPatron*E457,IF(TipodeFasar=1,Redondeo_Para_factores,2)),ROUND($J$19*MIN(E457,S$11),IF(TipodeFasar=1,Redondeo_Para_factores,2)))))</f>
        <v/>
      </c>
      <c r="K457" s="500" t="str">
        <f aca="false">IF(E457=0,"",IF(E457&lt;SMDF_UMA,"Error en SBC",IF(E457=SMDF_UMA,ROUND(EspeciePatron*E457,IF(TipodeFasar=1,Redondeo_Para_factores,2)),ROUND($K$19*MIN(E457,S$11),IF(TipodeFasar=1,Redondeo_Para_factores,2)))))</f>
        <v/>
      </c>
      <c r="L457" s="502" t="str">
        <f aca="false">IF(E457=0,"",IF(E457&lt;SMDF_UMA,"Error en SBC",IF(E457=SMDF_UMA,ROUND(InvalidezPatron*E457,IF(TipodeFasar=1,Redondeo_Para_factores,2)),ROUND(MIN(E457,O$11)*L$19,IF(TipodeFasar=1,Redondeo_Para_factores,2)))))</f>
        <v/>
      </c>
      <c r="M457" s="498" t="n">
        <f aca="false">ROUND($M$19*MIN(E457,S$11),IF(TipodeFasar=1,Redondeo_Para_factores,2))</f>
        <v>0</v>
      </c>
      <c r="N457" s="500" t="str">
        <f aca="false">IF(E457=0,"",IF(E457&lt;SMDF_UMA,"Error en SBC",IF(E457=SMDF_UMA,ROUND(CesantiaPatron*E457,IF(TipodeFasar=1,Redondeo_Para_factores,2)),ROUND(MIN(E457,O$11)*N$19,IF(TipodeFasar=1,Redondeo_Para_factores,2)))))</f>
        <v/>
      </c>
      <c r="O457" s="503" t="n">
        <f aca="false">ROUND($O$19*MIN(E457,S$11),IF(TipodeFasar=1,Redondeo_Para_factores,2))</f>
        <v>0</v>
      </c>
      <c r="P457" s="503" t="n">
        <f aca="false">ROUND($P$19*MIN(E457,O$11),IF(TipodeFasar=1,Redondeo_Para_factores,2))</f>
        <v>0</v>
      </c>
      <c r="Q457" s="503" t="n">
        <f aca="false">ROUND($Q$19*MIN(E457,O$11),IF(TipodeFasar=1,Redondeo_Para_factores,2))</f>
        <v>0</v>
      </c>
      <c r="R457" s="504" t="n">
        <f aca="false">ROUND(SUM(F457+G457)+SUM(I457:Q457),IF(TipodeFasar=1,Redondeo_Para_factores,2))</f>
        <v>0</v>
      </c>
      <c r="S457" s="505" t="n">
        <f aca="false">IF(C457&gt;0,ROUND(R457/E457,Redondeo_Para_factores),0)</f>
        <v>0</v>
      </c>
    </row>
    <row r="458" customFormat="false" ht="11.25" hidden="false" customHeight="false" outlineLevel="0" collapsed="false">
      <c r="B458" s="497" t="n">
        <f aca="false">'d)Salarios'!C445</f>
        <v>0</v>
      </c>
      <c r="C458" s="498" t="n">
        <f aca="false">IF(TipodeFasar=1,'d)Salarios'!I445,'d)Salarios'!E445)</f>
        <v>0</v>
      </c>
      <c r="D458" s="499" t="n">
        <f aca="false">IF(+C458&lt;&gt;0,FSBC_J8,0)</f>
        <v>0</v>
      </c>
      <c r="E458" s="500" t="n">
        <f aca="false">ROUND(C458*D458,IF(TipodeFasar=1,Redondeo_Para_factores,2))</f>
        <v>0</v>
      </c>
      <c r="F458" s="501" t="n">
        <f aca="false">ROUND($F$19*MIN(E458,S$11),IF(TipodeFasar=1,Redondeo_Para_factores,2))</f>
        <v>0</v>
      </c>
      <c r="G458" s="498" t="n">
        <f aca="false">IF(E458&gt;0,ROUND(G$19*UMA,IF(TipodeFasar=1,Redondeo_Para_factores,2)),0)</f>
        <v>0</v>
      </c>
      <c r="H458" s="501" t="n">
        <f aca="false">ROUND(MAX(MIN(S$11,E458)-K$11,0),IF(TipodeFasar=1,Redondeo_Para_factores,2))</f>
        <v>0</v>
      </c>
      <c r="I458" s="501" t="n">
        <f aca="false">ROUND($I$19*H458,IF(TipodeFasar=1,Redondeo_Para_factores,2))</f>
        <v>0</v>
      </c>
      <c r="J458" s="501" t="str">
        <f aca="false">IF(E458=0,"",IF(E458&lt;SMDF_UMA,"ERROR",IF(E458=SMDF_UMA,ROUND(DineroPatron*E458,IF(TipodeFasar=1,Redondeo_Para_factores,2)),ROUND($J$19*MIN(E458,S$11),IF(TipodeFasar=1,Redondeo_Para_factores,2)))))</f>
        <v/>
      </c>
      <c r="K458" s="500" t="str">
        <f aca="false">IF(E458=0,"",IF(E458&lt;SMDF_UMA,"Error en SBC",IF(E458=SMDF_UMA,ROUND(EspeciePatron*E458,IF(TipodeFasar=1,Redondeo_Para_factores,2)),ROUND($K$19*MIN(E458,S$11),IF(TipodeFasar=1,Redondeo_Para_factores,2)))))</f>
        <v/>
      </c>
      <c r="L458" s="502" t="str">
        <f aca="false">IF(E458=0,"",IF(E458&lt;SMDF_UMA,"Error en SBC",IF(E458=SMDF_UMA,ROUND(InvalidezPatron*E458,IF(TipodeFasar=1,Redondeo_Para_factores,2)),ROUND(MIN(E458,O$11)*L$19,IF(TipodeFasar=1,Redondeo_Para_factores,2)))))</f>
        <v/>
      </c>
      <c r="M458" s="498" t="n">
        <f aca="false">ROUND($M$19*MIN(E458,S$11),IF(TipodeFasar=1,Redondeo_Para_factores,2))</f>
        <v>0</v>
      </c>
      <c r="N458" s="500" t="str">
        <f aca="false">IF(E458=0,"",IF(E458&lt;SMDF_UMA,"Error en SBC",IF(E458=SMDF_UMA,ROUND(CesantiaPatron*E458,IF(TipodeFasar=1,Redondeo_Para_factores,2)),ROUND(MIN(E458,O$11)*N$19,IF(TipodeFasar=1,Redondeo_Para_factores,2)))))</f>
        <v/>
      </c>
      <c r="O458" s="503" t="n">
        <f aca="false">ROUND($O$19*MIN(E458,S$11),IF(TipodeFasar=1,Redondeo_Para_factores,2))</f>
        <v>0</v>
      </c>
      <c r="P458" s="503" t="n">
        <f aca="false">ROUND($P$19*MIN(E458,O$11),IF(TipodeFasar=1,Redondeo_Para_factores,2))</f>
        <v>0</v>
      </c>
      <c r="Q458" s="503" t="n">
        <f aca="false">ROUND($Q$19*MIN(E458,O$11),IF(TipodeFasar=1,Redondeo_Para_factores,2))</f>
        <v>0</v>
      </c>
      <c r="R458" s="504" t="n">
        <f aca="false">ROUND(SUM(F458+G458)+SUM(I458:Q458),IF(TipodeFasar=1,Redondeo_Para_factores,2))</f>
        <v>0</v>
      </c>
      <c r="S458" s="505" t="n">
        <f aca="false">IF(C458&gt;0,ROUND(R458/E458,Redondeo_Para_factores),0)</f>
        <v>0</v>
      </c>
    </row>
    <row r="459" customFormat="false" ht="11.25" hidden="false" customHeight="false" outlineLevel="0" collapsed="false">
      <c r="B459" s="497" t="n">
        <f aca="false">'d)Salarios'!C446</f>
        <v>0</v>
      </c>
      <c r="C459" s="498" t="n">
        <f aca="false">IF(TipodeFasar=1,'d)Salarios'!I446,'d)Salarios'!E446)</f>
        <v>0</v>
      </c>
      <c r="D459" s="499" t="n">
        <f aca="false">IF(+C459&lt;&gt;0,FSBC_J8,0)</f>
        <v>0</v>
      </c>
      <c r="E459" s="500" t="n">
        <f aca="false">ROUND(C459*D459,IF(TipodeFasar=1,Redondeo_Para_factores,2))</f>
        <v>0</v>
      </c>
      <c r="F459" s="501" t="n">
        <f aca="false">ROUND($F$19*MIN(E459,S$11),IF(TipodeFasar=1,Redondeo_Para_factores,2))</f>
        <v>0</v>
      </c>
      <c r="G459" s="498" t="n">
        <f aca="false">IF(E459&gt;0,ROUND(G$19*UMA,IF(TipodeFasar=1,Redondeo_Para_factores,2)),0)</f>
        <v>0</v>
      </c>
      <c r="H459" s="501" t="n">
        <f aca="false">ROUND(MAX(MIN(S$11,E459)-K$11,0),IF(TipodeFasar=1,Redondeo_Para_factores,2))</f>
        <v>0</v>
      </c>
      <c r="I459" s="501" t="n">
        <f aca="false">ROUND($I$19*H459,IF(TipodeFasar=1,Redondeo_Para_factores,2))</f>
        <v>0</v>
      </c>
      <c r="J459" s="501" t="str">
        <f aca="false">IF(E459=0,"",IF(E459&lt;SMDF_UMA,"ERROR",IF(E459=SMDF_UMA,ROUND(DineroPatron*E459,IF(TipodeFasar=1,Redondeo_Para_factores,2)),ROUND($J$19*MIN(E459,S$11),IF(TipodeFasar=1,Redondeo_Para_factores,2)))))</f>
        <v/>
      </c>
      <c r="K459" s="500" t="str">
        <f aca="false">IF(E459=0,"",IF(E459&lt;SMDF_UMA,"Error en SBC",IF(E459=SMDF_UMA,ROUND(EspeciePatron*E459,IF(TipodeFasar=1,Redondeo_Para_factores,2)),ROUND($K$19*MIN(E459,S$11),IF(TipodeFasar=1,Redondeo_Para_factores,2)))))</f>
        <v/>
      </c>
      <c r="L459" s="502" t="str">
        <f aca="false">IF(E459=0,"",IF(E459&lt;SMDF_UMA,"Error en SBC",IF(E459=SMDF_UMA,ROUND(InvalidezPatron*E459,IF(TipodeFasar=1,Redondeo_Para_factores,2)),ROUND(MIN(E459,O$11)*L$19,IF(TipodeFasar=1,Redondeo_Para_factores,2)))))</f>
        <v/>
      </c>
      <c r="M459" s="498" t="n">
        <f aca="false">ROUND($M$19*MIN(E459,S$11),IF(TipodeFasar=1,Redondeo_Para_factores,2))</f>
        <v>0</v>
      </c>
      <c r="N459" s="500" t="str">
        <f aca="false">IF(E459=0,"",IF(E459&lt;SMDF_UMA,"Error en SBC",IF(E459=SMDF_UMA,ROUND(CesantiaPatron*E459,IF(TipodeFasar=1,Redondeo_Para_factores,2)),ROUND(MIN(E459,O$11)*N$19,IF(TipodeFasar=1,Redondeo_Para_factores,2)))))</f>
        <v/>
      </c>
      <c r="O459" s="503" t="n">
        <f aca="false">ROUND($O$19*MIN(E459,S$11),IF(TipodeFasar=1,Redondeo_Para_factores,2))</f>
        <v>0</v>
      </c>
      <c r="P459" s="503" t="n">
        <f aca="false">ROUND($P$19*MIN(E459,O$11),IF(TipodeFasar=1,Redondeo_Para_factores,2))</f>
        <v>0</v>
      </c>
      <c r="Q459" s="503" t="n">
        <f aca="false">ROUND($Q$19*MIN(E459,O$11),IF(TipodeFasar=1,Redondeo_Para_factores,2))</f>
        <v>0</v>
      </c>
      <c r="R459" s="504" t="n">
        <f aca="false">ROUND(SUM(F459+G459)+SUM(I459:Q459),IF(TipodeFasar=1,Redondeo_Para_factores,2))</f>
        <v>0</v>
      </c>
      <c r="S459" s="505" t="n">
        <f aca="false">IF(C459&gt;0,ROUND(R459/E459,Redondeo_Para_factores),0)</f>
        <v>0</v>
      </c>
    </row>
    <row r="460" customFormat="false" ht="11.25" hidden="false" customHeight="false" outlineLevel="0" collapsed="false">
      <c r="B460" s="497" t="n">
        <f aca="false">'d)Salarios'!C447</f>
        <v>0</v>
      </c>
      <c r="C460" s="498" t="n">
        <f aca="false">IF(TipodeFasar=1,'d)Salarios'!I447,'d)Salarios'!E447)</f>
        <v>0</v>
      </c>
      <c r="D460" s="499" t="n">
        <f aca="false">IF(+C460&lt;&gt;0,FSBC_J8,0)</f>
        <v>0</v>
      </c>
      <c r="E460" s="500" t="n">
        <f aca="false">ROUND(C460*D460,IF(TipodeFasar=1,Redondeo_Para_factores,2))</f>
        <v>0</v>
      </c>
      <c r="F460" s="501" t="n">
        <f aca="false">ROUND($F$19*MIN(E460,S$11),IF(TipodeFasar=1,Redondeo_Para_factores,2))</f>
        <v>0</v>
      </c>
      <c r="G460" s="498" t="n">
        <f aca="false">IF(E460&gt;0,ROUND(G$19*UMA,IF(TipodeFasar=1,Redondeo_Para_factores,2)),0)</f>
        <v>0</v>
      </c>
      <c r="H460" s="501" t="n">
        <f aca="false">ROUND(MAX(MIN(S$11,E460)-K$11,0),IF(TipodeFasar=1,Redondeo_Para_factores,2))</f>
        <v>0</v>
      </c>
      <c r="I460" s="501" t="n">
        <f aca="false">ROUND($I$19*H460,IF(TipodeFasar=1,Redondeo_Para_factores,2))</f>
        <v>0</v>
      </c>
      <c r="J460" s="501" t="str">
        <f aca="false">IF(E460=0,"",IF(E460&lt;SMDF_UMA,"ERROR",IF(E460=SMDF_UMA,ROUND(DineroPatron*E460,IF(TipodeFasar=1,Redondeo_Para_factores,2)),ROUND($J$19*MIN(E460,S$11),IF(TipodeFasar=1,Redondeo_Para_factores,2)))))</f>
        <v/>
      </c>
      <c r="K460" s="500" t="str">
        <f aca="false">IF(E460=0,"",IF(E460&lt;SMDF_UMA,"Error en SBC",IF(E460=SMDF_UMA,ROUND(EspeciePatron*E460,IF(TipodeFasar=1,Redondeo_Para_factores,2)),ROUND($K$19*MIN(E460,S$11),IF(TipodeFasar=1,Redondeo_Para_factores,2)))))</f>
        <v/>
      </c>
      <c r="L460" s="502" t="str">
        <f aca="false">IF(E460=0,"",IF(E460&lt;SMDF_UMA,"Error en SBC",IF(E460=SMDF_UMA,ROUND(InvalidezPatron*E460,IF(TipodeFasar=1,Redondeo_Para_factores,2)),ROUND(MIN(E460,O$11)*L$19,IF(TipodeFasar=1,Redondeo_Para_factores,2)))))</f>
        <v/>
      </c>
      <c r="M460" s="498" t="n">
        <f aca="false">ROUND($M$19*MIN(E460,S$11),IF(TipodeFasar=1,Redondeo_Para_factores,2))</f>
        <v>0</v>
      </c>
      <c r="N460" s="500" t="str">
        <f aca="false">IF(E460=0,"",IF(E460&lt;SMDF_UMA,"Error en SBC",IF(E460=SMDF_UMA,ROUND(CesantiaPatron*E460,IF(TipodeFasar=1,Redondeo_Para_factores,2)),ROUND(MIN(E460,O$11)*N$19,IF(TipodeFasar=1,Redondeo_Para_factores,2)))))</f>
        <v/>
      </c>
      <c r="O460" s="503" t="n">
        <f aca="false">ROUND($O$19*MIN(E460,S$11),IF(TipodeFasar=1,Redondeo_Para_factores,2))</f>
        <v>0</v>
      </c>
      <c r="P460" s="503" t="n">
        <f aca="false">ROUND($P$19*MIN(E460,O$11),IF(TipodeFasar=1,Redondeo_Para_factores,2))</f>
        <v>0</v>
      </c>
      <c r="Q460" s="503" t="n">
        <f aca="false">ROUND($Q$19*MIN(E460,O$11),IF(TipodeFasar=1,Redondeo_Para_factores,2))</f>
        <v>0</v>
      </c>
      <c r="R460" s="504" t="n">
        <f aca="false">ROUND(SUM(F460+G460)+SUM(I460:Q460),IF(TipodeFasar=1,Redondeo_Para_factores,2))</f>
        <v>0</v>
      </c>
      <c r="S460" s="505" t="n">
        <f aca="false">IF(C460&gt;0,ROUND(R460/E460,Redondeo_Para_factores),0)</f>
        <v>0</v>
      </c>
    </row>
    <row r="461" customFormat="false" ht="11.25" hidden="false" customHeight="false" outlineLevel="0" collapsed="false">
      <c r="B461" s="497" t="n">
        <f aca="false">'d)Salarios'!C448</f>
        <v>0</v>
      </c>
      <c r="C461" s="498" t="n">
        <f aca="false">IF(TipodeFasar=1,'d)Salarios'!I448,'d)Salarios'!E448)</f>
        <v>0</v>
      </c>
      <c r="D461" s="499" t="n">
        <f aca="false">IF(+C461&lt;&gt;0,FSBC_J8,0)</f>
        <v>0</v>
      </c>
      <c r="E461" s="500" t="n">
        <f aca="false">ROUND(C461*D461,IF(TipodeFasar=1,Redondeo_Para_factores,2))</f>
        <v>0</v>
      </c>
      <c r="F461" s="501" t="n">
        <f aca="false">ROUND($F$19*MIN(E461,S$11),IF(TipodeFasar=1,Redondeo_Para_factores,2))</f>
        <v>0</v>
      </c>
      <c r="G461" s="498" t="n">
        <f aca="false">IF(E461&gt;0,ROUND(G$19*UMA,IF(TipodeFasar=1,Redondeo_Para_factores,2)),0)</f>
        <v>0</v>
      </c>
      <c r="H461" s="501" t="n">
        <f aca="false">ROUND(MAX(MIN(S$11,E461)-K$11,0),IF(TipodeFasar=1,Redondeo_Para_factores,2))</f>
        <v>0</v>
      </c>
      <c r="I461" s="501" t="n">
        <f aca="false">ROUND($I$19*H461,IF(TipodeFasar=1,Redondeo_Para_factores,2))</f>
        <v>0</v>
      </c>
      <c r="J461" s="501" t="str">
        <f aca="false">IF(E461=0,"",IF(E461&lt;SMDF_UMA,"ERROR",IF(E461=SMDF_UMA,ROUND(DineroPatron*E461,IF(TipodeFasar=1,Redondeo_Para_factores,2)),ROUND($J$19*MIN(E461,S$11),IF(TipodeFasar=1,Redondeo_Para_factores,2)))))</f>
        <v/>
      </c>
      <c r="K461" s="500" t="str">
        <f aca="false">IF(E461=0,"",IF(E461&lt;SMDF_UMA,"Error en SBC",IF(E461=SMDF_UMA,ROUND(EspeciePatron*E461,IF(TipodeFasar=1,Redondeo_Para_factores,2)),ROUND($K$19*MIN(E461,S$11),IF(TipodeFasar=1,Redondeo_Para_factores,2)))))</f>
        <v/>
      </c>
      <c r="L461" s="502" t="str">
        <f aca="false">IF(E461=0,"",IF(E461&lt;SMDF_UMA,"Error en SBC",IF(E461=SMDF_UMA,ROUND(InvalidezPatron*E461,IF(TipodeFasar=1,Redondeo_Para_factores,2)),ROUND(MIN(E461,O$11)*L$19,IF(TipodeFasar=1,Redondeo_Para_factores,2)))))</f>
        <v/>
      </c>
      <c r="M461" s="498" t="n">
        <f aca="false">ROUND($M$19*MIN(E461,S$11),IF(TipodeFasar=1,Redondeo_Para_factores,2))</f>
        <v>0</v>
      </c>
      <c r="N461" s="500" t="str">
        <f aca="false">IF(E461=0,"",IF(E461&lt;SMDF_UMA,"Error en SBC",IF(E461=SMDF_UMA,ROUND(CesantiaPatron*E461,IF(TipodeFasar=1,Redondeo_Para_factores,2)),ROUND(MIN(E461,O$11)*N$19,IF(TipodeFasar=1,Redondeo_Para_factores,2)))))</f>
        <v/>
      </c>
      <c r="O461" s="503" t="n">
        <f aca="false">ROUND($O$19*MIN(E461,S$11),IF(TipodeFasar=1,Redondeo_Para_factores,2))</f>
        <v>0</v>
      </c>
      <c r="P461" s="503" t="n">
        <f aca="false">ROUND($P$19*MIN(E461,O$11),IF(TipodeFasar=1,Redondeo_Para_factores,2))</f>
        <v>0</v>
      </c>
      <c r="Q461" s="503" t="n">
        <f aca="false">ROUND($Q$19*MIN(E461,O$11),IF(TipodeFasar=1,Redondeo_Para_factores,2))</f>
        <v>0</v>
      </c>
      <c r="R461" s="504" t="n">
        <f aca="false">ROUND(SUM(F461+G461)+SUM(I461:Q461),IF(TipodeFasar=1,Redondeo_Para_factores,2))</f>
        <v>0</v>
      </c>
      <c r="S461" s="505" t="n">
        <f aca="false">IF(C461&gt;0,ROUND(R461/E461,Redondeo_Para_factores),0)</f>
        <v>0</v>
      </c>
    </row>
    <row r="462" customFormat="false" ht="11.25" hidden="false" customHeight="false" outlineLevel="0" collapsed="false">
      <c r="B462" s="497" t="n">
        <f aca="false">'d)Salarios'!C449</f>
        <v>0</v>
      </c>
      <c r="C462" s="498" t="n">
        <f aca="false">IF(TipodeFasar=1,'d)Salarios'!I449,'d)Salarios'!E449)</f>
        <v>0</v>
      </c>
      <c r="D462" s="499" t="n">
        <f aca="false">IF(+C462&lt;&gt;0,FSBC_J8,0)</f>
        <v>0</v>
      </c>
      <c r="E462" s="500" t="n">
        <f aca="false">ROUND(C462*D462,IF(TipodeFasar=1,Redondeo_Para_factores,2))</f>
        <v>0</v>
      </c>
      <c r="F462" s="501" t="n">
        <f aca="false">ROUND($F$19*MIN(E462,S$11),IF(TipodeFasar=1,Redondeo_Para_factores,2))</f>
        <v>0</v>
      </c>
      <c r="G462" s="498" t="n">
        <f aca="false">IF(E462&gt;0,ROUND(G$19*UMA,IF(TipodeFasar=1,Redondeo_Para_factores,2)),0)</f>
        <v>0</v>
      </c>
      <c r="H462" s="501" t="n">
        <f aca="false">ROUND(MAX(MIN(S$11,E462)-K$11,0),IF(TipodeFasar=1,Redondeo_Para_factores,2))</f>
        <v>0</v>
      </c>
      <c r="I462" s="501" t="n">
        <f aca="false">ROUND($I$19*H462,IF(TipodeFasar=1,Redondeo_Para_factores,2))</f>
        <v>0</v>
      </c>
      <c r="J462" s="501" t="str">
        <f aca="false">IF(E462=0,"",IF(E462&lt;SMDF_UMA,"ERROR",IF(E462=SMDF_UMA,ROUND(DineroPatron*E462,IF(TipodeFasar=1,Redondeo_Para_factores,2)),ROUND($J$19*MIN(E462,S$11),IF(TipodeFasar=1,Redondeo_Para_factores,2)))))</f>
        <v/>
      </c>
      <c r="K462" s="500" t="str">
        <f aca="false">IF(E462=0,"",IF(E462&lt;SMDF_UMA,"Error en SBC",IF(E462=SMDF_UMA,ROUND(EspeciePatron*E462,IF(TipodeFasar=1,Redondeo_Para_factores,2)),ROUND($K$19*MIN(E462,S$11),IF(TipodeFasar=1,Redondeo_Para_factores,2)))))</f>
        <v/>
      </c>
      <c r="L462" s="502" t="str">
        <f aca="false">IF(E462=0,"",IF(E462&lt;SMDF_UMA,"Error en SBC",IF(E462=SMDF_UMA,ROUND(InvalidezPatron*E462,IF(TipodeFasar=1,Redondeo_Para_factores,2)),ROUND(MIN(E462,O$11)*L$19,IF(TipodeFasar=1,Redondeo_Para_factores,2)))))</f>
        <v/>
      </c>
      <c r="M462" s="498" t="n">
        <f aca="false">ROUND($M$19*MIN(E462,S$11),IF(TipodeFasar=1,Redondeo_Para_factores,2))</f>
        <v>0</v>
      </c>
      <c r="N462" s="500" t="str">
        <f aca="false">IF(E462=0,"",IF(E462&lt;SMDF_UMA,"Error en SBC",IF(E462=SMDF_UMA,ROUND(CesantiaPatron*E462,IF(TipodeFasar=1,Redondeo_Para_factores,2)),ROUND(MIN(E462,O$11)*N$19,IF(TipodeFasar=1,Redondeo_Para_factores,2)))))</f>
        <v/>
      </c>
      <c r="O462" s="503" t="n">
        <f aca="false">ROUND($O$19*MIN(E462,S$11),IF(TipodeFasar=1,Redondeo_Para_factores,2))</f>
        <v>0</v>
      </c>
      <c r="P462" s="503" t="n">
        <f aca="false">ROUND($P$19*MIN(E462,O$11),IF(TipodeFasar=1,Redondeo_Para_factores,2))</f>
        <v>0</v>
      </c>
      <c r="Q462" s="503" t="n">
        <f aca="false">ROUND($Q$19*MIN(E462,O$11),IF(TipodeFasar=1,Redondeo_Para_factores,2))</f>
        <v>0</v>
      </c>
      <c r="R462" s="504" t="n">
        <f aca="false">ROUND(SUM(F462+G462)+SUM(I462:Q462),IF(TipodeFasar=1,Redondeo_Para_factores,2))</f>
        <v>0</v>
      </c>
      <c r="S462" s="505" t="n">
        <f aca="false">IF(C462&gt;0,ROUND(R462/E462,Redondeo_Para_factores),0)</f>
        <v>0</v>
      </c>
    </row>
    <row r="463" customFormat="false" ht="11.25" hidden="false" customHeight="false" outlineLevel="0" collapsed="false">
      <c r="B463" s="497" t="n">
        <f aca="false">'d)Salarios'!C450</f>
        <v>0</v>
      </c>
      <c r="C463" s="498" t="n">
        <f aca="false">IF(TipodeFasar=1,'d)Salarios'!I450,'d)Salarios'!E450)</f>
        <v>0</v>
      </c>
      <c r="D463" s="499" t="n">
        <f aca="false">IF(+C463&lt;&gt;0,FSBC_J8,0)</f>
        <v>0</v>
      </c>
      <c r="E463" s="500" t="n">
        <f aca="false">ROUND(C463*D463,IF(TipodeFasar=1,Redondeo_Para_factores,2))</f>
        <v>0</v>
      </c>
      <c r="F463" s="501" t="n">
        <f aca="false">ROUND($F$19*MIN(E463,S$11),IF(TipodeFasar=1,Redondeo_Para_factores,2))</f>
        <v>0</v>
      </c>
      <c r="G463" s="498" t="n">
        <f aca="false">IF(E463&gt;0,ROUND(G$19*UMA,IF(TipodeFasar=1,Redondeo_Para_factores,2)),0)</f>
        <v>0</v>
      </c>
      <c r="H463" s="501" t="n">
        <f aca="false">ROUND(MAX(MIN(S$11,E463)-K$11,0),IF(TipodeFasar=1,Redondeo_Para_factores,2))</f>
        <v>0</v>
      </c>
      <c r="I463" s="501" t="n">
        <f aca="false">ROUND($I$19*H463,IF(TipodeFasar=1,Redondeo_Para_factores,2))</f>
        <v>0</v>
      </c>
      <c r="J463" s="501" t="str">
        <f aca="false">IF(E463=0,"",IF(E463&lt;SMDF_UMA,"ERROR",IF(E463=SMDF_UMA,ROUND(DineroPatron*E463,IF(TipodeFasar=1,Redondeo_Para_factores,2)),ROUND($J$19*MIN(E463,S$11),IF(TipodeFasar=1,Redondeo_Para_factores,2)))))</f>
        <v/>
      </c>
      <c r="K463" s="500" t="str">
        <f aca="false">IF(E463=0,"",IF(E463&lt;SMDF_UMA,"Error en SBC",IF(E463=SMDF_UMA,ROUND(EspeciePatron*E463,IF(TipodeFasar=1,Redondeo_Para_factores,2)),ROUND($K$19*MIN(E463,S$11),IF(TipodeFasar=1,Redondeo_Para_factores,2)))))</f>
        <v/>
      </c>
      <c r="L463" s="502" t="str">
        <f aca="false">IF(E463=0,"",IF(E463&lt;SMDF_UMA,"Error en SBC",IF(E463=SMDF_UMA,ROUND(InvalidezPatron*E463,IF(TipodeFasar=1,Redondeo_Para_factores,2)),ROUND(MIN(E463,O$11)*L$19,IF(TipodeFasar=1,Redondeo_Para_factores,2)))))</f>
        <v/>
      </c>
      <c r="M463" s="498" t="n">
        <f aca="false">ROUND($M$19*MIN(E463,S$11),IF(TipodeFasar=1,Redondeo_Para_factores,2))</f>
        <v>0</v>
      </c>
      <c r="N463" s="500" t="str">
        <f aca="false">IF(E463=0,"",IF(E463&lt;SMDF_UMA,"Error en SBC",IF(E463=SMDF_UMA,ROUND(CesantiaPatron*E463,IF(TipodeFasar=1,Redondeo_Para_factores,2)),ROUND(MIN(E463,O$11)*N$19,IF(TipodeFasar=1,Redondeo_Para_factores,2)))))</f>
        <v/>
      </c>
      <c r="O463" s="503" t="n">
        <f aca="false">ROUND($O$19*MIN(E463,S$11),IF(TipodeFasar=1,Redondeo_Para_factores,2))</f>
        <v>0</v>
      </c>
      <c r="P463" s="503" t="n">
        <f aca="false">ROUND($P$19*MIN(E463,O$11),IF(TipodeFasar=1,Redondeo_Para_factores,2))</f>
        <v>0</v>
      </c>
      <c r="Q463" s="503" t="n">
        <f aca="false">ROUND($Q$19*MIN(E463,O$11),IF(TipodeFasar=1,Redondeo_Para_factores,2))</f>
        <v>0</v>
      </c>
      <c r="R463" s="504" t="n">
        <f aca="false">ROUND(SUM(F463+G463)+SUM(I463:Q463),IF(TipodeFasar=1,Redondeo_Para_factores,2))</f>
        <v>0</v>
      </c>
      <c r="S463" s="505" t="n">
        <f aca="false">IF(C463&gt;0,ROUND(R463/E463,Redondeo_Para_factores),0)</f>
        <v>0</v>
      </c>
    </row>
    <row r="464" customFormat="false" ht="11.25" hidden="false" customHeight="false" outlineLevel="0" collapsed="false">
      <c r="B464" s="497" t="n">
        <f aca="false">'d)Salarios'!C451</f>
        <v>0</v>
      </c>
      <c r="C464" s="498" t="n">
        <f aca="false">IF(TipodeFasar=1,'d)Salarios'!I451,'d)Salarios'!E451)</f>
        <v>0</v>
      </c>
      <c r="D464" s="499" t="n">
        <f aca="false">IF(+C464&lt;&gt;0,FSBC_J8,0)</f>
        <v>0</v>
      </c>
      <c r="E464" s="500" t="n">
        <f aca="false">ROUND(C464*D464,IF(TipodeFasar=1,Redondeo_Para_factores,2))</f>
        <v>0</v>
      </c>
      <c r="F464" s="501" t="n">
        <f aca="false">ROUND($F$19*MIN(E464,S$11),IF(TipodeFasar=1,Redondeo_Para_factores,2))</f>
        <v>0</v>
      </c>
      <c r="G464" s="498" t="n">
        <f aca="false">IF(E464&gt;0,ROUND(G$19*UMA,IF(TipodeFasar=1,Redondeo_Para_factores,2)),0)</f>
        <v>0</v>
      </c>
      <c r="H464" s="501" t="n">
        <f aca="false">ROUND(MAX(MIN(S$11,E464)-K$11,0),IF(TipodeFasar=1,Redondeo_Para_factores,2))</f>
        <v>0</v>
      </c>
      <c r="I464" s="501" t="n">
        <f aca="false">ROUND($I$19*H464,IF(TipodeFasar=1,Redondeo_Para_factores,2))</f>
        <v>0</v>
      </c>
      <c r="J464" s="501" t="str">
        <f aca="false">IF(E464=0,"",IF(E464&lt;SMDF_UMA,"ERROR",IF(E464=SMDF_UMA,ROUND(DineroPatron*E464,IF(TipodeFasar=1,Redondeo_Para_factores,2)),ROUND($J$19*MIN(E464,S$11),IF(TipodeFasar=1,Redondeo_Para_factores,2)))))</f>
        <v/>
      </c>
      <c r="K464" s="500" t="str">
        <f aca="false">IF(E464=0,"",IF(E464&lt;SMDF_UMA,"Error en SBC",IF(E464=SMDF_UMA,ROUND(EspeciePatron*E464,IF(TipodeFasar=1,Redondeo_Para_factores,2)),ROUND($K$19*MIN(E464,S$11),IF(TipodeFasar=1,Redondeo_Para_factores,2)))))</f>
        <v/>
      </c>
      <c r="L464" s="502" t="str">
        <f aca="false">IF(E464=0,"",IF(E464&lt;SMDF_UMA,"Error en SBC",IF(E464=SMDF_UMA,ROUND(InvalidezPatron*E464,IF(TipodeFasar=1,Redondeo_Para_factores,2)),ROUND(MIN(E464,O$11)*L$19,IF(TipodeFasar=1,Redondeo_Para_factores,2)))))</f>
        <v/>
      </c>
      <c r="M464" s="498" t="n">
        <f aca="false">ROUND($M$19*MIN(E464,S$11),IF(TipodeFasar=1,Redondeo_Para_factores,2))</f>
        <v>0</v>
      </c>
      <c r="N464" s="500" t="str">
        <f aca="false">IF(E464=0,"",IF(E464&lt;SMDF_UMA,"Error en SBC",IF(E464=SMDF_UMA,ROUND(CesantiaPatron*E464,IF(TipodeFasar=1,Redondeo_Para_factores,2)),ROUND(MIN(E464,O$11)*N$19,IF(TipodeFasar=1,Redondeo_Para_factores,2)))))</f>
        <v/>
      </c>
      <c r="O464" s="503" t="n">
        <f aca="false">ROUND($O$19*MIN(E464,S$11),IF(TipodeFasar=1,Redondeo_Para_factores,2))</f>
        <v>0</v>
      </c>
      <c r="P464" s="503" t="n">
        <f aca="false">ROUND($P$19*MIN(E464,O$11),IF(TipodeFasar=1,Redondeo_Para_factores,2))</f>
        <v>0</v>
      </c>
      <c r="Q464" s="503" t="n">
        <f aca="false">ROUND($Q$19*MIN(E464,O$11),IF(TipodeFasar=1,Redondeo_Para_factores,2))</f>
        <v>0</v>
      </c>
      <c r="R464" s="504" t="n">
        <f aca="false">ROUND(SUM(F464+G464)+SUM(I464:Q464),IF(TipodeFasar=1,Redondeo_Para_factores,2))</f>
        <v>0</v>
      </c>
      <c r="S464" s="505" t="n">
        <f aca="false">IF(C464&gt;0,ROUND(R464/E464,Redondeo_Para_factores),0)</f>
        <v>0</v>
      </c>
    </row>
    <row r="465" customFormat="false" ht="11.25" hidden="false" customHeight="false" outlineLevel="0" collapsed="false">
      <c r="B465" s="497" t="n">
        <f aca="false">'d)Salarios'!C452</f>
        <v>0</v>
      </c>
      <c r="C465" s="498" t="n">
        <f aca="false">IF(TipodeFasar=1,'d)Salarios'!I452,'d)Salarios'!E452)</f>
        <v>0</v>
      </c>
      <c r="D465" s="499" t="n">
        <f aca="false">IF(+C465&lt;&gt;0,FSBC_J8,0)</f>
        <v>0</v>
      </c>
      <c r="E465" s="500" t="n">
        <f aca="false">ROUND(C465*D465,IF(TipodeFasar=1,Redondeo_Para_factores,2))</f>
        <v>0</v>
      </c>
      <c r="F465" s="501" t="n">
        <f aca="false">ROUND($F$19*MIN(E465,S$11),IF(TipodeFasar=1,Redondeo_Para_factores,2))</f>
        <v>0</v>
      </c>
      <c r="G465" s="498" t="n">
        <f aca="false">IF(E465&gt;0,ROUND(G$19*UMA,IF(TipodeFasar=1,Redondeo_Para_factores,2)),0)</f>
        <v>0</v>
      </c>
      <c r="H465" s="501" t="n">
        <f aca="false">ROUND(MAX(MIN(S$11,E465)-K$11,0),IF(TipodeFasar=1,Redondeo_Para_factores,2))</f>
        <v>0</v>
      </c>
      <c r="I465" s="501" t="n">
        <f aca="false">ROUND($I$19*H465,IF(TipodeFasar=1,Redondeo_Para_factores,2))</f>
        <v>0</v>
      </c>
      <c r="J465" s="501" t="str">
        <f aca="false">IF(E465=0,"",IF(E465&lt;SMDF_UMA,"ERROR",IF(E465=SMDF_UMA,ROUND(DineroPatron*E465,IF(TipodeFasar=1,Redondeo_Para_factores,2)),ROUND($J$19*MIN(E465,S$11),IF(TipodeFasar=1,Redondeo_Para_factores,2)))))</f>
        <v/>
      </c>
      <c r="K465" s="500" t="str">
        <f aca="false">IF(E465=0,"",IF(E465&lt;SMDF_UMA,"Error en SBC",IF(E465=SMDF_UMA,ROUND(EspeciePatron*E465,IF(TipodeFasar=1,Redondeo_Para_factores,2)),ROUND($K$19*MIN(E465,S$11),IF(TipodeFasar=1,Redondeo_Para_factores,2)))))</f>
        <v/>
      </c>
      <c r="L465" s="502" t="str">
        <f aca="false">IF(E465=0,"",IF(E465&lt;SMDF_UMA,"Error en SBC",IF(E465=SMDF_UMA,ROUND(InvalidezPatron*E465,IF(TipodeFasar=1,Redondeo_Para_factores,2)),ROUND(MIN(E465,O$11)*L$19,IF(TipodeFasar=1,Redondeo_Para_factores,2)))))</f>
        <v/>
      </c>
      <c r="M465" s="498" t="n">
        <f aca="false">ROUND($M$19*MIN(E465,S$11),IF(TipodeFasar=1,Redondeo_Para_factores,2))</f>
        <v>0</v>
      </c>
      <c r="N465" s="500" t="str">
        <f aca="false">IF(E465=0,"",IF(E465&lt;SMDF_UMA,"Error en SBC",IF(E465=SMDF_UMA,ROUND(CesantiaPatron*E465,IF(TipodeFasar=1,Redondeo_Para_factores,2)),ROUND(MIN(E465,O$11)*N$19,IF(TipodeFasar=1,Redondeo_Para_factores,2)))))</f>
        <v/>
      </c>
      <c r="O465" s="503" t="n">
        <f aca="false">ROUND($O$19*MIN(E465,S$11),IF(TipodeFasar=1,Redondeo_Para_factores,2))</f>
        <v>0</v>
      </c>
      <c r="P465" s="503" t="n">
        <f aca="false">ROUND($P$19*MIN(E465,O$11),IF(TipodeFasar=1,Redondeo_Para_factores,2))</f>
        <v>0</v>
      </c>
      <c r="Q465" s="503" t="n">
        <f aca="false">ROUND($Q$19*MIN(E465,O$11),IF(TipodeFasar=1,Redondeo_Para_factores,2))</f>
        <v>0</v>
      </c>
      <c r="R465" s="504" t="n">
        <f aca="false">ROUND(SUM(F465+G465)+SUM(I465:Q465),IF(TipodeFasar=1,Redondeo_Para_factores,2))</f>
        <v>0</v>
      </c>
      <c r="S465" s="505" t="n">
        <f aca="false">IF(C465&gt;0,ROUND(R465/E465,Redondeo_Para_factores),0)</f>
        <v>0</v>
      </c>
    </row>
    <row r="466" customFormat="false" ht="11.25" hidden="false" customHeight="false" outlineLevel="0" collapsed="false">
      <c r="B466" s="497" t="n">
        <f aca="false">'d)Salarios'!C453</f>
        <v>0</v>
      </c>
      <c r="C466" s="498" t="n">
        <f aca="false">IF(TipodeFasar=1,'d)Salarios'!I453,'d)Salarios'!E453)</f>
        <v>0</v>
      </c>
      <c r="D466" s="499" t="n">
        <f aca="false">IF(+C466&lt;&gt;0,FSBC_J8,0)</f>
        <v>0</v>
      </c>
      <c r="E466" s="500" t="n">
        <f aca="false">ROUND(C466*D466,IF(TipodeFasar=1,Redondeo_Para_factores,2))</f>
        <v>0</v>
      </c>
      <c r="F466" s="501" t="n">
        <f aca="false">ROUND($F$19*MIN(E466,S$11),IF(TipodeFasar=1,Redondeo_Para_factores,2))</f>
        <v>0</v>
      </c>
      <c r="G466" s="498" t="n">
        <f aca="false">IF(E466&gt;0,ROUND(G$19*UMA,IF(TipodeFasar=1,Redondeo_Para_factores,2)),0)</f>
        <v>0</v>
      </c>
      <c r="H466" s="501" t="n">
        <f aca="false">ROUND(MAX(MIN(S$11,E466)-K$11,0),IF(TipodeFasar=1,Redondeo_Para_factores,2))</f>
        <v>0</v>
      </c>
      <c r="I466" s="501" t="n">
        <f aca="false">ROUND($I$19*H466,IF(TipodeFasar=1,Redondeo_Para_factores,2))</f>
        <v>0</v>
      </c>
      <c r="J466" s="501" t="str">
        <f aca="false">IF(E466=0,"",IF(E466&lt;SMDF_UMA,"ERROR",IF(E466=SMDF_UMA,ROUND(DineroPatron*E466,IF(TipodeFasar=1,Redondeo_Para_factores,2)),ROUND($J$19*MIN(E466,S$11),IF(TipodeFasar=1,Redondeo_Para_factores,2)))))</f>
        <v/>
      </c>
      <c r="K466" s="500" t="str">
        <f aca="false">IF(E466=0,"",IF(E466&lt;SMDF_UMA,"Error en SBC",IF(E466=SMDF_UMA,ROUND(EspeciePatron*E466,IF(TipodeFasar=1,Redondeo_Para_factores,2)),ROUND($K$19*MIN(E466,S$11),IF(TipodeFasar=1,Redondeo_Para_factores,2)))))</f>
        <v/>
      </c>
      <c r="L466" s="502" t="str">
        <f aca="false">IF(E466=0,"",IF(E466&lt;SMDF_UMA,"Error en SBC",IF(E466=SMDF_UMA,ROUND(InvalidezPatron*E466,IF(TipodeFasar=1,Redondeo_Para_factores,2)),ROUND(MIN(E466,O$11)*L$19,IF(TipodeFasar=1,Redondeo_Para_factores,2)))))</f>
        <v/>
      </c>
      <c r="M466" s="498" t="n">
        <f aca="false">ROUND($M$19*MIN(E466,S$11),IF(TipodeFasar=1,Redondeo_Para_factores,2))</f>
        <v>0</v>
      </c>
      <c r="N466" s="500" t="str">
        <f aca="false">IF(E466=0,"",IF(E466&lt;SMDF_UMA,"Error en SBC",IF(E466=SMDF_UMA,ROUND(CesantiaPatron*E466,IF(TipodeFasar=1,Redondeo_Para_factores,2)),ROUND(MIN(E466,O$11)*N$19,IF(TipodeFasar=1,Redondeo_Para_factores,2)))))</f>
        <v/>
      </c>
      <c r="O466" s="503" t="n">
        <f aca="false">ROUND($O$19*MIN(E466,S$11),IF(TipodeFasar=1,Redondeo_Para_factores,2))</f>
        <v>0</v>
      </c>
      <c r="P466" s="503" t="n">
        <f aca="false">ROUND($P$19*MIN(E466,O$11),IF(TipodeFasar=1,Redondeo_Para_factores,2))</f>
        <v>0</v>
      </c>
      <c r="Q466" s="503" t="n">
        <f aca="false">ROUND($Q$19*MIN(E466,O$11),IF(TipodeFasar=1,Redondeo_Para_factores,2))</f>
        <v>0</v>
      </c>
      <c r="R466" s="504" t="n">
        <f aca="false">ROUND(SUM(F466+G466)+SUM(I466:Q466),IF(TipodeFasar=1,Redondeo_Para_factores,2))</f>
        <v>0</v>
      </c>
      <c r="S466" s="505" t="n">
        <f aca="false">IF(C466&gt;0,ROUND(R466/E466,Redondeo_Para_factores),0)</f>
        <v>0</v>
      </c>
    </row>
    <row r="467" customFormat="false" ht="11.25" hidden="false" customHeight="false" outlineLevel="0" collapsed="false">
      <c r="B467" s="497" t="n">
        <f aca="false">'d)Salarios'!C454</f>
        <v>0</v>
      </c>
      <c r="C467" s="498" t="n">
        <f aca="false">IF(TipodeFasar=1,'d)Salarios'!I454,'d)Salarios'!E454)</f>
        <v>0</v>
      </c>
      <c r="D467" s="499" t="n">
        <f aca="false">IF(+C467&lt;&gt;0,FSBC_J8,0)</f>
        <v>0</v>
      </c>
      <c r="E467" s="500" t="n">
        <f aca="false">ROUND(C467*D467,IF(TipodeFasar=1,Redondeo_Para_factores,2))</f>
        <v>0</v>
      </c>
      <c r="F467" s="501" t="n">
        <f aca="false">ROUND($F$19*MIN(E467,S$11),IF(TipodeFasar=1,Redondeo_Para_factores,2))</f>
        <v>0</v>
      </c>
      <c r="G467" s="498" t="n">
        <f aca="false">IF(E467&gt;0,ROUND(G$19*UMA,IF(TipodeFasar=1,Redondeo_Para_factores,2)),0)</f>
        <v>0</v>
      </c>
      <c r="H467" s="501" t="n">
        <f aca="false">ROUND(MAX(MIN(S$11,E467)-K$11,0),IF(TipodeFasar=1,Redondeo_Para_factores,2))</f>
        <v>0</v>
      </c>
      <c r="I467" s="501" t="n">
        <f aca="false">ROUND($I$19*H467,IF(TipodeFasar=1,Redondeo_Para_factores,2))</f>
        <v>0</v>
      </c>
      <c r="J467" s="501" t="str">
        <f aca="false">IF(E467=0,"",IF(E467&lt;SMDF_UMA,"ERROR",IF(E467=SMDF_UMA,ROUND(DineroPatron*E467,IF(TipodeFasar=1,Redondeo_Para_factores,2)),ROUND($J$19*MIN(E467,S$11),IF(TipodeFasar=1,Redondeo_Para_factores,2)))))</f>
        <v/>
      </c>
      <c r="K467" s="500" t="str">
        <f aca="false">IF(E467=0,"",IF(E467&lt;SMDF_UMA,"Error en SBC",IF(E467=SMDF_UMA,ROUND(EspeciePatron*E467,IF(TipodeFasar=1,Redondeo_Para_factores,2)),ROUND($K$19*MIN(E467,S$11),IF(TipodeFasar=1,Redondeo_Para_factores,2)))))</f>
        <v/>
      </c>
      <c r="L467" s="502" t="str">
        <f aca="false">IF(E467=0,"",IF(E467&lt;SMDF_UMA,"Error en SBC",IF(E467=SMDF_UMA,ROUND(InvalidezPatron*E467,IF(TipodeFasar=1,Redondeo_Para_factores,2)),ROUND(MIN(E467,O$11)*L$19,IF(TipodeFasar=1,Redondeo_Para_factores,2)))))</f>
        <v/>
      </c>
      <c r="M467" s="498" t="n">
        <f aca="false">ROUND($M$19*MIN(E467,S$11),IF(TipodeFasar=1,Redondeo_Para_factores,2))</f>
        <v>0</v>
      </c>
      <c r="N467" s="500" t="str">
        <f aca="false">IF(E467=0,"",IF(E467&lt;SMDF_UMA,"Error en SBC",IF(E467=SMDF_UMA,ROUND(CesantiaPatron*E467,IF(TipodeFasar=1,Redondeo_Para_factores,2)),ROUND(MIN(E467,O$11)*N$19,IF(TipodeFasar=1,Redondeo_Para_factores,2)))))</f>
        <v/>
      </c>
      <c r="O467" s="503" t="n">
        <f aca="false">ROUND($O$19*MIN(E467,S$11),IF(TipodeFasar=1,Redondeo_Para_factores,2))</f>
        <v>0</v>
      </c>
      <c r="P467" s="503" t="n">
        <f aca="false">ROUND($P$19*MIN(E467,O$11),IF(TipodeFasar=1,Redondeo_Para_factores,2))</f>
        <v>0</v>
      </c>
      <c r="Q467" s="503" t="n">
        <f aca="false">ROUND($Q$19*MIN(E467,O$11),IF(TipodeFasar=1,Redondeo_Para_factores,2))</f>
        <v>0</v>
      </c>
      <c r="R467" s="504" t="n">
        <f aca="false">ROUND(SUM(F467+G467)+SUM(I467:Q467),IF(TipodeFasar=1,Redondeo_Para_factores,2))</f>
        <v>0</v>
      </c>
      <c r="S467" s="505" t="n">
        <f aca="false">IF(C467&gt;0,ROUND(R467/E467,Redondeo_Para_factores),0)</f>
        <v>0</v>
      </c>
    </row>
    <row r="468" customFormat="false" ht="11.25" hidden="false" customHeight="false" outlineLevel="0" collapsed="false">
      <c r="B468" s="497" t="n">
        <f aca="false">'d)Salarios'!C455</f>
        <v>0</v>
      </c>
      <c r="C468" s="498" t="n">
        <f aca="false">IF(TipodeFasar=1,'d)Salarios'!I455,'d)Salarios'!E455)</f>
        <v>0</v>
      </c>
      <c r="D468" s="499" t="n">
        <f aca="false">IF(+C468&lt;&gt;0,FSBC_J8,0)</f>
        <v>0</v>
      </c>
      <c r="E468" s="500" t="n">
        <f aca="false">ROUND(C468*D468,IF(TipodeFasar=1,Redondeo_Para_factores,2))</f>
        <v>0</v>
      </c>
      <c r="F468" s="501" t="n">
        <f aca="false">ROUND($F$19*MIN(E468,S$11),IF(TipodeFasar=1,Redondeo_Para_factores,2))</f>
        <v>0</v>
      </c>
      <c r="G468" s="498" t="n">
        <f aca="false">IF(E468&gt;0,ROUND(G$19*UMA,IF(TipodeFasar=1,Redondeo_Para_factores,2)),0)</f>
        <v>0</v>
      </c>
      <c r="H468" s="501" t="n">
        <f aca="false">ROUND(MAX(MIN(S$11,E468)-K$11,0),IF(TipodeFasar=1,Redondeo_Para_factores,2))</f>
        <v>0</v>
      </c>
      <c r="I468" s="501" t="n">
        <f aca="false">ROUND($I$19*H468,IF(TipodeFasar=1,Redondeo_Para_factores,2))</f>
        <v>0</v>
      </c>
      <c r="J468" s="501" t="str">
        <f aca="false">IF(E468=0,"",IF(E468&lt;SMDF_UMA,"ERROR",IF(E468=SMDF_UMA,ROUND(DineroPatron*E468,IF(TipodeFasar=1,Redondeo_Para_factores,2)),ROUND($J$19*MIN(E468,S$11),IF(TipodeFasar=1,Redondeo_Para_factores,2)))))</f>
        <v/>
      </c>
      <c r="K468" s="500" t="str">
        <f aca="false">IF(E468=0,"",IF(E468&lt;SMDF_UMA,"Error en SBC",IF(E468=SMDF_UMA,ROUND(EspeciePatron*E468,IF(TipodeFasar=1,Redondeo_Para_factores,2)),ROUND($K$19*MIN(E468,S$11),IF(TipodeFasar=1,Redondeo_Para_factores,2)))))</f>
        <v/>
      </c>
      <c r="L468" s="502" t="str">
        <f aca="false">IF(E468=0,"",IF(E468&lt;SMDF_UMA,"Error en SBC",IF(E468=SMDF_UMA,ROUND(InvalidezPatron*E468,IF(TipodeFasar=1,Redondeo_Para_factores,2)),ROUND(MIN(E468,O$11)*L$19,IF(TipodeFasar=1,Redondeo_Para_factores,2)))))</f>
        <v/>
      </c>
      <c r="M468" s="498" t="n">
        <f aca="false">ROUND($M$19*MIN(E468,S$11),IF(TipodeFasar=1,Redondeo_Para_factores,2))</f>
        <v>0</v>
      </c>
      <c r="N468" s="500" t="str">
        <f aca="false">IF(E468=0,"",IF(E468&lt;SMDF_UMA,"Error en SBC",IF(E468=SMDF_UMA,ROUND(CesantiaPatron*E468,IF(TipodeFasar=1,Redondeo_Para_factores,2)),ROUND(MIN(E468,O$11)*N$19,IF(TipodeFasar=1,Redondeo_Para_factores,2)))))</f>
        <v/>
      </c>
      <c r="O468" s="503" t="n">
        <f aca="false">ROUND($O$19*MIN(E468,S$11),IF(TipodeFasar=1,Redondeo_Para_factores,2))</f>
        <v>0</v>
      </c>
      <c r="P468" s="503" t="n">
        <f aca="false">ROUND($P$19*MIN(E468,O$11),IF(TipodeFasar=1,Redondeo_Para_factores,2))</f>
        <v>0</v>
      </c>
      <c r="Q468" s="503" t="n">
        <f aca="false">ROUND($Q$19*MIN(E468,O$11),IF(TipodeFasar=1,Redondeo_Para_factores,2))</f>
        <v>0</v>
      </c>
      <c r="R468" s="504" t="n">
        <f aca="false">ROUND(SUM(F468+G468)+SUM(I468:Q468),IF(TipodeFasar=1,Redondeo_Para_factores,2))</f>
        <v>0</v>
      </c>
      <c r="S468" s="505" t="n">
        <f aca="false">IF(C468&gt;0,ROUND(R468/E468,Redondeo_Para_factores),0)</f>
        <v>0</v>
      </c>
    </row>
    <row r="469" customFormat="false" ht="11.25" hidden="false" customHeight="false" outlineLevel="0" collapsed="false">
      <c r="B469" s="497" t="n">
        <f aca="false">'d)Salarios'!C456</f>
        <v>0</v>
      </c>
      <c r="C469" s="498" t="n">
        <f aca="false">IF(TipodeFasar=1,'d)Salarios'!I456,'d)Salarios'!E456)</f>
        <v>0</v>
      </c>
      <c r="D469" s="499" t="n">
        <f aca="false">IF(+C469&lt;&gt;0,FSBC_J8,0)</f>
        <v>0</v>
      </c>
      <c r="E469" s="500" t="n">
        <f aca="false">ROUND(C469*D469,IF(TipodeFasar=1,Redondeo_Para_factores,2))</f>
        <v>0</v>
      </c>
      <c r="F469" s="501" t="n">
        <f aca="false">ROUND($F$19*MIN(E469,S$11),IF(TipodeFasar=1,Redondeo_Para_factores,2))</f>
        <v>0</v>
      </c>
      <c r="G469" s="498" t="n">
        <f aca="false">IF(E469&gt;0,ROUND(G$19*UMA,IF(TipodeFasar=1,Redondeo_Para_factores,2)),0)</f>
        <v>0</v>
      </c>
      <c r="H469" s="501" t="n">
        <f aca="false">ROUND(MAX(MIN(S$11,E469)-K$11,0),IF(TipodeFasar=1,Redondeo_Para_factores,2))</f>
        <v>0</v>
      </c>
      <c r="I469" s="501" t="n">
        <f aca="false">ROUND($I$19*H469,IF(TipodeFasar=1,Redondeo_Para_factores,2))</f>
        <v>0</v>
      </c>
      <c r="J469" s="501" t="str">
        <f aca="false">IF(E469=0,"",IF(E469&lt;SMDF_UMA,"ERROR",IF(E469=SMDF_UMA,ROUND(DineroPatron*E469,IF(TipodeFasar=1,Redondeo_Para_factores,2)),ROUND($J$19*MIN(E469,S$11),IF(TipodeFasar=1,Redondeo_Para_factores,2)))))</f>
        <v/>
      </c>
      <c r="K469" s="500" t="str">
        <f aca="false">IF(E469=0,"",IF(E469&lt;SMDF_UMA,"Error en SBC",IF(E469=SMDF_UMA,ROUND(EspeciePatron*E469,IF(TipodeFasar=1,Redondeo_Para_factores,2)),ROUND($K$19*MIN(E469,S$11),IF(TipodeFasar=1,Redondeo_Para_factores,2)))))</f>
        <v/>
      </c>
      <c r="L469" s="502" t="str">
        <f aca="false">IF(E469=0,"",IF(E469&lt;SMDF_UMA,"Error en SBC",IF(E469=SMDF_UMA,ROUND(InvalidezPatron*E469,IF(TipodeFasar=1,Redondeo_Para_factores,2)),ROUND(MIN(E469,O$11)*L$19,IF(TipodeFasar=1,Redondeo_Para_factores,2)))))</f>
        <v/>
      </c>
      <c r="M469" s="498" t="n">
        <f aca="false">ROUND($M$19*MIN(E469,S$11),IF(TipodeFasar=1,Redondeo_Para_factores,2))</f>
        <v>0</v>
      </c>
      <c r="N469" s="500" t="str">
        <f aca="false">IF(E469=0,"",IF(E469&lt;SMDF_UMA,"Error en SBC",IF(E469=SMDF_UMA,ROUND(CesantiaPatron*E469,IF(TipodeFasar=1,Redondeo_Para_factores,2)),ROUND(MIN(E469,O$11)*N$19,IF(TipodeFasar=1,Redondeo_Para_factores,2)))))</f>
        <v/>
      </c>
      <c r="O469" s="503" t="n">
        <f aca="false">ROUND($O$19*MIN(E469,S$11),IF(TipodeFasar=1,Redondeo_Para_factores,2))</f>
        <v>0</v>
      </c>
      <c r="P469" s="503" t="n">
        <f aca="false">ROUND($P$19*MIN(E469,O$11),IF(TipodeFasar=1,Redondeo_Para_factores,2))</f>
        <v>0</v>
      </c>
      <c r="Q469" s="503" t="n">
        <f aca="false">ROUND($Q$19*MIN(E469,O$11),IF(TipodeFasar=1,Redondeo_Para_factores,2))</f>
        <v>0</v>
      </c>
      <c r="R469" s="504" t="n">
        <f aca="false">ROUND(SUM(F469+G469)+SUM(I469:Q469),IF(TipodeFasar=1,Redondeo_Para_factores,2))</f>
        <v>0</v>
      </c>
      <c r="S469" s="505" t="n">
        <f aca="false">IF(C469&gt;0,ROUND(R469/E469,Redondeo_Para_factores),0)</f>
        <v>0</v>
      </c>
    </row>
    <row r="470" customFormat="false" ht="11.25" hidden="false" customHeight="false" outlineLevel="0" collapsed="false">
      <c r="B470" s="497" t="n">
        <f aca="false">'d)Salarios'!C457</f>
        <v>0</v>
      </c>
      <c r="C470" s="498" t="n">
        <f aca="false">IF(TipodeFasar=1,'d)Salarios'!I457,'d)Salarios'!E457)</f>
        <v>0</v>
      </c>
      <c r="D470" s="499" t="n">
        <f aca="false">IF(+C470&lt;&gt;0,FSBC_J8,0)</f>
        <v>0</v>
      </c>
      <c r="E470" s="500" t="n">
        <f aca="false">ROUND(C470*D470,IF(TipodeFasar=1,Redondeo_Para_factores,2))</f>
        <v>0</v>
      </c>
      <c r="F470" s="501" t="n">
        <f aca="false">ROUND($F$19*MIN(E470,S$11),IF(TipodeFasar=1,Redondeo_Para_factores,2))</f>
        <v>0</v>
      </c>
      <c r="G470" s="498" t="n">
        <f aca="false">IF(E470&gt;0,ROUND(G$19*UMA,IF(TipodeFasar=1,Redondeo_Para_factores,2)),0)</f>
        <v>0</v>
      </c>
      <c r="H470" s="501" t="n">
        <f aca="false">ROUND(MAX(MIN(S$11,E470)-K$11,0),IF(TipodeFasar=1,Redondeo_Para_factores,2))</f>
        <v>0</v>
      </c>
      <c r="I470" s="501" t="n">
        <f aca="false">ROUND($I$19*H470,IF(TipodeFasar=1,Redondeo_Para_factores,2))</f>
        <v>0</v>
      </c>
      <c r="J470" s="501" t="str">
        <f aca="false">IF(E470=0,"",IF(E470&lt;SMDF_UMA,"ERROR",IF(E470=SMDF_UMA,ROUND(DineroPatron*E470,IF(TipodeFasar=1,Redondeo_Para_factores,2)),ROUND($J$19*MIN(E470,S$11),IF(TipodeFasar=1,Redondeo_Para_factores,2)))))</f>
        <v/>
      </c>
      <c r="K470" s="500" t="str">
        <f aca="false">IF(E470=0,"",IF(E470&lt;SMDF_UMA,"Error en SBC",IF(E470=SMDF_UMA,ROUND(EspeciePatron*E470,IF(TipodeFasar=1,Redondeo_Para_factores,2)),ROUND($K$19*MIN(E470,S$11),IF(TipodeFasar=1,Redondeo_Para_factores,2)))))</f>
        <v/>
      </c>
      <c r="L470" s="502" t="str">
        <f aca="false">IF(E470=0,"",IF(E470&lt;SMDF_UMA,"Error en SBC",IF(E470=SMDF_UMA,ROUND(InvalidezPatron*E470,IF(TipodeFasar=1,Redondeo_Para_factores,2)),ROUND(MIN(E470,O$11)*L$19,IF(TipodeFasar=1,Redondeo_Para_factores,2)))))</f>
        <v/>
      </c>
      <c r="M470" s="498" t="n">
        <f aca="false">ROUND($M$19*MIN(E470,S$11),IF(TipodeFasar=1,Redondeo_Para_factores,2))</f>
        <v>0</v>
      </c>
      <c r="N470" s="500" t="str">
        <f aca="false">IF(E470=0,"",IF(E470&lt;SMDF_UMA,"Error en SBC",IF(E470=SMDF_UMA,ROUND(CesantiaPatron*E470,IF(TipodeFasar=1,Redondeo_Para_factores,2)),ROUND(MIN(E470,O$11)*N$19,IF(TipodeFasar=1,Redondeo_Para_factores,2)))))</f>
        <v/>
      </c>
      <c r="O470" s="503" t="n">
        <f aca="false">ROUND($O$19*MIN(E470,S$11),IF(TipodeFasar=1,Redondeo_Para_factores,2))</f>
        <v>0</v>
      </c>
      <c r="P470" s="503" t="n">
        <f aca="false">ROUND($P$19*MIN(E470,O$11),IF(TipodeFasar=1,Redondeo_Para_factores,2))</f>
        <v>0</v>
      </c>
      <c r="Q470" s="503" t="n">
        <f aca="false">ROUND($Q$19*MIN(E470,O$11),IF(TipodeFasar=1,Redondeo_Para_factores,2))</f>
        <v>0</v>
      </c>
      <c r="R470" s="504" t="n">
        <f aca="false">ROUND(SUM(F470+G470)+SUM(I470:Q470),IF(TipodeFasar=1,Redondeo_Para_factores,2))</f>
        <v>0</v>
      </c>
      <c r="S470" s="505" t="n">
        <f aca="false">IF(C470&gt;0,ROUND(R470/E470,Redondeo_Para_factores),0)</f>
        <v>0</v>
      </c>
    </row>
    <row r="471" customFormat="false" ht="11.25" hidden="false" customHeight="false" outlineLevel="0" collapsed="false">
      <c r="B471" s="497" t="n">
        <f aca="false">'d)Salarios'!C458</f>
        <v>0</v>
      </c>
      <c r="C471" s="498" t="n">
        <f aca="false">IF(TipodeFasar=1,'d)Salarios'!I458,'d)Salarios'!E458)</f>
        <v>0</v>
      </c>
      <c r="D471" s="499" t="n">
        <f aca="false">IF(+C471&lt;&gt;0,FSBC_J8,0)</f>
        <v>0</v>
      </c>
      <c r="E471" s="500" t="n">
        <f aca="false">ROUND(C471*D471,IF(TipodeFasar=1,Redondeo_Para_factores,2))</f>
        <v>0</v>
      </c>
      <c r="F471" s="501" t="n">
        <f aca="false">ROUND($F$19*MIN(E471,S$11),IF(TipodeFasar=1,Redondeo_Para_factores,2))</f>
        <v>0</v>
      </c>
      <c r="G471" s="498" t="n">
        <f aca="false">IF(E471&gt;0,ROUND(G$19*UMA,IF(TipodeFasar=1,Redondeo_Para_factores,2)),0)</f>
        <v>0</v>
      </c>
      <c r="H471" s="501" t="n">
        <f aca="false">ROUND(MAX(MIN(S$11,E471)-K$11,0),IF(TipodeFasar=1,Redondeo_Para_factores,2))</f>
        <v>0</v>
      </c>
      <c r="I471" s="501" t="n">
        <f aca="false">ROUND($I$19*H471,IF(TipodeFasar=1,Redondeo_Para_factores,2))</f>
        <v>0</v>
      </c>
      <c r="J471" s="501" t="str">
        <f aca="false">IF(E471=0,"",IF(E471&lt;SMDF_UMA,"ERROR",IF(E471=SMDF_UMA,ROUND(DineroPatron*E471,IF(TipodeFasar=1,Redondeo_Para_factores,2)),ROUND($J$19*MIN(E471,S$11),IF(TipodeFasar=1,Redondeo_Para_factores,2)))))</f>
        <v/>
      </c>
      <c r="K471" s="500" t="str">
        <f aca="false">IF(E471=0,"",IF(E471&lt;SMDF_UMA,"Error en SBC",IF(E471=SMDF_UMA,ROUND(EspeciePatron*E471,IF(TipodeFasar=1,Redondeo_Para_factores,2)),ROUND($K$19*MIN(E471,S$11),IF(TipodeFasar=1,Redondeo_Para_factores,2)))))</f>
        <v/>
      </c>
      <c r="L471" s="502" t="str">
        <f aca="false">IF(E471=0,"",IF(E471&lt;SMDF_UMA,"Error en SBC",IF(E471=SMDF_UMA,ROUND(InvalidezPatron*E471,IF(TipodeFasar=1,Redondeo_Para_factores,2)),ROUND(MIN(E471,O$11)*L$19,IF(TipodeFasar=1,Redondeo_Para_factores,2)))))</f>
        <v/>
      </c>
      <c r="M471" s="498" t="n">
        <f aca="false">ROUND($M$19*MIN(E471,S$11),IF(TipodeFasar=1,Redondeo_Para_factores,2))</f>
        <v>0</v>
      </c>
      <c r="N471" s="500" t="str">
        <f aca="false">IF(E471=0,"",IF(E471&lt;SMDF_UMA,"Error en SBC",IF(E471=SMDF_UMA,ROUND(CesantiaPatron*E471,IF(TipodeFasar=1,Redondeo_Para_factores,2)),ROUND(MIN(E471,O$11)*N$19,IF(TipodeFasar=1,Redondeo_Para_factores,2)))))</f>
        <v/>
      </c>
      <c r="O471" s="503" t="n">
        <f aca="false">ROUND($O$19*MIN(E471,S$11),IF(TipodeFasar=1,Redondeo_Para_factores,2))</f>
        <v>0</v>
      </c>
      <c r="P471" s="503" t="n">
        <f aca="false">ROUND($P$19*MIN(E471,O$11),IF(TipodeFasar=1,Redondeo_Para_factores,2))</f>
        <v>0</v>
      </c>
      <c r="Q471" s="503" t="n">
        <f aca="false">ROUND($Q$19*MIN(E471,O$11),IF(TipodeFasar=1,Redondeo_Para_factores,2))</f>
        <v>0</v>
      </c>
      <c r="R471" s="504" t="n">
        <f aca="false">ROUND(SUM(F471+G471)+SUM(I471:Q471),IF(TipodeFasar=1,Redondeo_Para_factores,2))</f>
        <v>0</v>
      </c>
      <c r="S471" s="505" t="n">
        <f aca="false">IF(C471&gt;0,ROUND(R471/E471,Redondeo_Para_factores),0)</f>
        <v>0</v>
      </c>
    </row>
    <row r="472" customFormat="false" ht="11.25" hidden="false" customHeight="false" outlineLevel="0" collapsed="false">
      <c r="B472" s="497" t="n">
        <f aca="false">'d)Salarios'!C459</f>
        <v>0</v>
      </c>
      <c r="C472" s="498" t="n">
        <f aca="false">IF(TipodeFasar=1,'d)Salarios'!I459,'d)Salarios'!E459)</f>
        <v>0</v>
      </c>
      <c r="D472" s="499" t="n">
        <f aca="false">IF(+C472&lt;&gt;0,FSBC_J8,0)</f>
        <v>0</v>
      </c>
      <c r="E472" s="500" t="n">
        <f aca="false">ROUND(C472*D472,IF(TipodeFasar=1,Redondeo_Para_factores,2))</f>
        <v>0</v>
      </c>
      <c r="F472" s="501" t="n">
        <f aca="false">ROUND($F$19*MIN(E472,S$11),IF(TipodeFasar=1,Redondeo_Para_factores,2))</f>
        <v>0</v>
      </c>
      <c r="G472" s="498" t="n">
        <f aca="false">IF(E472&gt;0,ROUND(G$19*UMA,IF(TipodeFasar=1,Redondeo_Para_factores,2)),0)</f>
        <v>0</v>
      </c>
      <c r="H472" s="501" t="n">
        <f aca="false">ROUND(MAX(MIN(S$11,E472)-K$11,0),IF(TipodeFasar=1,Redondeo_Para_factores,2))</f>
        <v>0</v>
      </c>
      <c r="I472" s="501" t="n">
        <f aca="false">ROUND($I$19*H472,IF(TipodeFasar=1,Redondeo_Para_factores,2))</f>
        <v>0</v>
      </c>
      <c r="J472" s="501" t="str">
        <f aca="false">IF(E472=0,"",IF(E472&lt;SMDF_UMA,"ERROR",IF(E472=SMDF_UMA,ROUND(DineroPatron*E472,IF(TipodeFasar=1,Redondeo_Para_factores,2)),ROUND($J$19*MIN(E472,S$11),IF(TipodeFasar=1,Redondeo_Para_factores,2)))))</f>
        <v/>
      </c>
      <c r="K472" s="500" t="str">
        <f aca="false">IF(E472=0,"",IF(E472&lt;SMDF_UMA,"Error en SBC",IF(E472=SMDF_UMA,ROUND(EspeciePatron*E472,IF(TipodeFasar=1,Redondeo_Para_factores,2)),ROUND($K$19*MIN(E472,S$11),IF(TipodeFasar=1,Redondeo_Para_factores,2)))))</f>
        <v/>
      </c>
      <c r="L472" s="502" t="str">
        <f aca="false">IF(E472=0,"",IF(E472&lt;SMDF_UMA,"Error en SBC",IF(E472=SMDF_UMA,ROUND(InvalidezPatron*E472,IF(TipodeFasar=1,Redondeo_Para_factores,2)),ROUND(MIN(E472,O$11)*L$19,IF(TipodeFasar=1,Redondeo_Para_factores,2)))))</f>
        <v/>
      </c>
      <c r="M472" s="498" t="n">
        <f aca="false">ROUND($M$19*MIN(E472,S$11),IF(TipodeFasar=1,Redondeo_Para_factores,2))</f>
        <v>0</v>
      </c>
      <c r="N472" s="500" t="str">
        <f aca="false">IF(E472=0,"",IF(E472&lt;SMDF_UMA,"Error en SBC",IF(E472=SMDF_UMA,ROUND(CesantiaPatron*E472,IF(TipodeFasar=1,Redondeo_Para_factores,2)),ROUND(MIN(E472,O$11)*N$19,IF(TipodeFasar=1,Redondeo_Para_factores,2)))))</f>
        <v/>
      </c>
      <c r="O472" s="503" t="n">
        <f aca="false">ROUND($O$19*MIN(E472,S$11),IF(TipodeFasar=1,Redondeo_Para_factores,2))</f>
        <v>0</v>
      </c>
      <c r="P472" s="503" t="n">
        <f aca="false">ROUND($P$19*MIN(E472,O$11),IF(TipodeFasar=1,Redondeo_Para_factores,2))</f>
        <v>0</v>
      </c>
      <c r="Q472" s="503" t="n">
        <f aca="false">ROUND($Q$19*MIN(E472,O$11),IF(TipodeFasar=1,Redondeo_Para_factores,2))</f>
        <v>0</v>
      </c>
      <c r="R472" s="504" t="n">
        <f aca="false">ROUND(SUM(F472+G472)+SUM(I472:Q472),IF(TipodeFasar=1,Redondeo_Para_factores,2))</f>
        <v>0</v>
      </c>
      <c r="S472" s="505" t="n">
        <f aca="false">IF(C472&gt;0,ROUND(R472/E472,Redondeo_Para_factores),0)</f>
        <v>0</v>
      </c>
    </row>
    <row r="473" customFormat="false" ht="11.25" hidden="false" customHeight="false" outlineLevel="0" collapsed="false">
      <c r="B473" s="497" t="n">
        <f aca="false">'d)Salarios'!C460</f>
        <v>0</v>
      </c>
      <c r="C473" s="498" t="n">
        <f aca="false">IF(TipodeFasar=1,'d)Salarios'!I460,'d)Salarios'!E460)</f>
        <v>0</v>
      </c>
      <c r="D473" s="499" t="n">
        <f aca="false">IF(+C473&lt;&gt;0,FSBC_J8,0)</f>
        <v>0</v>
      </c>
      <c r="E473" s="500" t="n">
        <f aca="false">ROUND(C473*D473,IF(TipodeFasar=1,Redondeo_Para_factores,2))</f>
        <v>0</v>
      </c>
      <c r="F473" s="501" t="n">
        <f aca="false">ROUND($F$19*MIN(E473,S$11),IF(TipodeFasar=1,Redondeo_Para_factores,2))</f>
        <v>0</v>
      </c>
      <c r="G473" s="498" t="n">
        <f aca="false">IF(E473&gt;0,ROUND(G$19*UMA,IF(TipodeFasar=1,Redondeo_Para_factores,2)),0)</f>
        <v>0</v>
      </c>
      <c r="H473" s="501" t="n">
        <f aca="false">ROUND(MAX(MIN(S$11,E473)-K$11,0),IF(TipodeFasar=1,Redondeo_Para_factores,2))</f>
        <v>0</v>
      </c>
      <c r="I473" s="501" t="n">
        <f aca="false">ROUND($I$19*H473,IF(TipodeFasar=1,Redondeo_Para_factores,2))</f>
        <v>0</v>
      </c>
      <c r="J473" s="501" t="str">
        <f aca="false">IF(E473=0,"",IF(E473&lt;SMDF_UMA,"ERROR",IF(E473=SMDF_UMA,ROUND(DineroPatron*E473,IF(TipodeFasar=1,Redondeo_Para_factores,2)),ROUND($J$19*MIN(E473,S$11),IF(TipodeFasar=1,Redondeo_Para_factores,2)))))</f>
        <v/>
      </c>
      <c r="K473" s="500" t="str">
        <f aca="false">IF(E473=0,"",IF(E473&lt;SMDF_UMA,"Error en SBC",IF(E473=SMDF_UMA,ROUND(EspeciePatron*E473,IF(TipodeFasar=1,Redondeo_Para_factores,2)),ROUND($K$19*MIN(E473,S$11),IF(TipodeFasar=1,Redondeo_Para_factores,2)))))</f>
        <v/>
      </c>
      <c r="L473" s="502" t="str">
        <f aca="false">IF(E473=0,"",IF(E473&lt;SMDF_UMA,"Error en SBC",IF(E473=SMDF_UMA,ROUND(InvalidezPatron*E473,IF(TipodeFasar=1,Redondeo_Para_factores,2)),ROUND(MIN(E473,O$11)*L$19,IF(TipodeFasar=1,Redondeo_Para_factores,2)))))</f>
        <v/>
      </c>
      <c r="M473" s="498" t="n">
        <f aca="false">ROUND($M$19*MIN(E473,S$11),IF(TipodeFasar=1,Redondeo_Para_factores,2))</f>
        <v>0</v>
      </c>
      <c r="N473" s="500" t="str">
        <f aca="false">IF(E473=0,"",IF(E473&lt;SMDF_UMA,"Error en SBC",IF(E473=SMDF_UMA,ROUND(CesantiaPatron*E473,IF(TipodeFasar=1,Redondeo_Para_factores,2)),ROUND(MIN(E473,O$11)*N$19,IF(TipodeFasar=1,Redondeo_Para_factores,2)))))</f>
        <v/>
      </c>
      <c r="O473" s="503" t="n">
        <f aca="false">ROUND($O$19*MIN(E473,S$11),IF(TipodeFasar=1,Redondeo_Para_factores,2))</f>
        <v>0</v>
      </c>
      <c r="P473" s="503" t="n">
        <f aca="false">ROUND($P$19*MIN(E473,O$11),IF(TipodeFasar=1,Redondeo_Para_factores,2))</f>
        <v>0</v>
      </c>
      <c r="Q473" s="503" t="n">
        <f aca="false">ROUND($Q$19*MIN(E473,O$11),IF(TipodeFasar=1,Redondeo_Para_factores,2))</f>
        <v>0</v>
      </c>
      <c r="R473" s="504" t="n">
        <f aca="false">ROUND(SUM(F473+G473)+SUM(I473:Q473),IF(TipodeFasar=1,Redondeo_Para_factores,2))</f>
        <v>0</v>
      </c>
      <c r="S473" s="505" t="n">
        <f aca="false">IF(C473&gt;0,ROUND(R473/E473,Redondeo_Para_factores),0)</f>
        <v>0</v>
      </c>
    </row>
    <row r="474" customFormat="false" ht="11.25" hidden="false" customHeight="false" outlineLevel="0" collapsed="false">
      <c r="B474" s="497" t="n">
        <f aca="false">'d)Salarios'!C461</f>
        <v>0</v>
      </c>
      <c r="C474" s="498" t="n">
        <f aca="false">IF(TipodeFasar=1,'d)Salarios'!I461,'d)Salarios'!E461)</f>
        <v>0</v>
      </c>
      <c r="D474" s="499" t="n">
        <f aca="false">IF(+C474&lt;&gt;0,FSBC_J8,0)</f>
        <v>0</v>
      </c>
      <c r="E474" s="500" t="n">
        <f aca="false">ROUND(C474*D474,IF(TipodeFasar=1,Redondeo_Para_factores,2))</f>
        <v>0</v>
      </c>
      <c r="F474" s="501" t="n">
        <f aca="false">ROUND($F$19*MIN(E474,S$11),IF(TipodeFasar=1,Redondeo_Para_factores,2))</f>
        <v>0</v>
      </c>
      <c r="G474" s="498" t="n">
        <f aca="false">IF(E474&gt;0,ROUND(G$19*UMA,IF(TipodeFasar=1,Redondeo_Para_factores,2)),0)</f>
        <v>0</v>
      </c>
      <c r="H474" s="501" t="n">
        <f aca="false">ROUND(MAX(MIN(S$11,E474)-K$11,0),IF(TipodeFasar=1,Redondeo_Para_factores,2))</f>
        <v>0</v>
      </c>
      <c r="I474" s="501" t="n">
        <f aca="false">ROUND($I$19*H474,IF(TipodeFasar=1,Redondeo_Para_factores,2))</f>
        <v>0</v>
      </c>
      <c r="J474" s="501" t="str">
        <f aca="false">IF(E474=0,"",IF(E474&lt;SMDF_UMA,"ERROR",IF(E474=SMDF_UMA,ROUND(DineroPatron*E474,IF(TipodeFasar=1,Redondeo_Para_factores,2)),ROUND($J$19*MIN(E474,S$11),IF(TipodeFasar=1,Redondeo_Para_factores,2)))))</f>
        <v/>
      </c>
      <c r="K474" s="500" t="str">
        <f aca="false">IF(E474=0,"",IF(E474&lt;SMDF_UMA,"Error en SBC",IF(E474=SMDF_UMA,ROUND(EspeciePatron*E474,IF(TipodeFasar=1,Redondeo_Para_factores,2)),ROUND($K$19*MIN(E474,S$11),IF(TipodeFasar=1,Redondeo_Para_factores,2)))))</f>
        <v/>
      </c>
      <c r="L474" s="502" t="str">
        <f aca="false">IF(E474=0,"",IF(E474&lt;SMDF_UMA,"Error en SBC",IF(E474=SMDF_UMA,ROUND(InvalidezPatron*E474,IF(TipodeFasar=1,Redondeo_Para_factores,2)),ROUND(MIN(E474,O$11)*L$19,IF(TipodeFasar=1,Redondeo_Para_factores,2)))))</f>
        <v/>
      </c>
      <c r="M474" s="498" t="n">
        <f aca="false">ROUND($M$19*MIN(E474,S$11),IF(TipodeFasar=1,Redondeo_Para_factores,2))</f>
        <v>0</v>
      </c>
      <c r="N474" s="500" t="str">
        <f aca="false">IF(E474=0,"",IF(E474&lt;SMDF_UMA,"Error en SBC",IF(E474=SMDF_UMA,ROUND(CesantiaPatron*E474,IF(TipodeFasar=1,Redondeo_Para_factores,2)),ROUND(MIN(E474,O$11)*N$19,IF(TipodeFasar=1,Redondeo_Para_factores,2)))))</f>
        <v/>
      </c>
      <c r="O474" s="503" t="n">
        <f aca="false">ROUND($O$19*MIN(E474,S$11),IF(TipodeFasar=1,Redondeo_Para_factores,2))</f>
        <v>0</v>
      </c>
      <c r="P474" s="503" t="n">
        <f aca="false">ROUND($P$19*MIN(E474,O$11),IF(TipodeFasar=1,Redondeo_Para_factores,2))</f>
        <v>0</v>
      </c>
      <c r="Q474" s="503" t="n">
        <f aca="false">ROUND($Q$19*MIN(E474,O$11),IF(TipodeFasar=1,Redondeo_Para_factores,2))</f>
        <v>0</v>
      </c>
      <c r="R474" s="504" t="n">
        <f aca="false">ROUND(SUM(F474+G474)+SUM(I474:Q474),IF(TipodeFasar=1,Redondeo_Para_factores,2))</f>
        <v>0</v>
      </c>
      <c r="S474" s="505" t="n">
        <f aca="false">IF(C474&gt;0,ROUND(R474/E474,Redondeo_Para_factores),0)</f>
        <v>0</v>
      </c>
    </row>
    <row r="475" customFormat="false" ht="11.25" hidden="false" customHeight="false" outlineLevel="0" collapsed="false">
      <c r="B475" s="497" t="n">
        <f aca="false">'d)Salarios'!C462</f>
        <v>0</v>
      </c>
      <c r="C475" s="498" t="n">
        <f aca="false">IF(TipodeFasar=1,'d)Salarios'!I462,'d)Salarios'!E462)</f>
        <v>0</v>
      </c>
      <c r="D475" s="499" t="n">
        <f aca="false">IF(+C475&lt;&gt;0,FSBC_J8,0)</f>
        <v>0</v>
      </c>
      <c r="E475" s="500" t="n">
        <f aca="false">ROUND(C475*D475,IF(TipodeFasar=1,Redondeo_Para_factores,2))</f>
        <v>0</v>
      </c>
      <c r="F475" s="501" t="n">
        <f aca="false">ROUND($F$19*MIN(E475,S$11),IF(TipodeFasar=1,Redondeo_Para_factores,2))</f>
        <v>0</v>
      </c>
      <c r="G475" s="498" t="n">
        <f aca="false">IF(E475&gt;0,ROUND(G$19*UMA,IF(TipodeFasar=1,Redondeo_Para_factores,2)),0)</f>
        <v>0</v>
      </c>
      <c r="H475" s="501" t="n">
        <f aca="false">ROUND(MAX(MIN(S$11,E475)-K$11,0),IF(TipodeFasar=1,Redondeo_Para_factores,2))</f>
        <v>0</v>
      </c>
      <c r="I475" s="501" t="n">
        <f aca="false">ROUND($I$19*H475,IF(TipodeFasar=1,Redondeo_Para_factores,2))</f>
        <v>0</v>
      </c>
      <c r="J475" s="501" t="str">
        <f aca="false">IF(E475=0,"",IF(E475&lt;SMDF_UMA,"ERROR",IF(E475=SMDF_UMA,ROUND(DineroPatron*E475,IF(TipodeFasar=1,Redondeo_Para_factores,2)),ROUND($J$19*MIN(E475,S$11),IF(TipodeFasar=1,Redondeo_Para_factores,2)))))</f>
        <v/>
      </c>
      <c r="K475" s="500" t="str">
        <f aca="false">IF(E475=0,"",IF(E475&lt;SMDF_UMA,"Error en SBC",IF(E475=SMDF_UMA,ROUND(EspeciePatron*E475,IF(TipodeFasar=1,Redondeo_Para_factores,2)),ROUND($K$19*MIN(E475,S$11),IF(TipodeFasar=1,Redondeo_Para_factores,2)))))</f>
        <v/>
      </c>
      <c r="L475" s="502" t="str">
        <f aca="false">IF(E475=0,"",IF(E475&lt;SMDF_UMA,"Error en SBC",IF(E475=SMDF_UMA,ROUND(InvalidezPatron*E475,IF(TipodeFasar=1,Redondeo_Para_factores,2)),ROUND(MIN(E475,O$11)*L$19,IF(TipodeFasar=1,Redondeo_Para_factores,2)))))</f>
        <v/>
      </c>
      <c r="M475" s="498" t="n">
        <f aca="false">ROUND($M$19*MIN(E475,S$11),IF(TipodeFasar=1,Redondeo_Para_factores,2))</f>
        <v>0</v>
      </c>
      <c r="N475" s="500" t="str">
        <f aca="false">IF(E475=0,"",IF(E475&lt;SMDF_UMA,"Error en SBC",IF(E475=SMDF_UMA,ROUND(CesantiaPatron*E475,IF(TipodeFasar=1,Redondeo_Para_factores,2)),ROUND(MIN(E475,O$11)*N$19,IF(TipodeFasar=1,Redondeo_Para_factores,2)))))</f>
        <v/>
      </c>
      <c r="O475" s="503" t="n">
        <f aca="false">ROUND($O$19*MIN(E475,S$11),IF(TipodeFasar=1,Redondeo_Para_factores,2))</f>
        <v>0</v>
      </c>
      <c r="P475" s="503" t="n">
        <f aca="false">ROUND($P$19*MIN(E475,O$11),IF(TipodeFasar=1,Redondeo_Para_factores,2))</f>
        <v>0</v>
      </c>
      <c r="Q475" s="503" t="n">
        <f aca="false">ROUND($Q$19*MIN(E475,O$11),IF(TipodeFasar=1,Redondeo_Para_factores,2))</f>
        <v>0</v>
      </c>
      <c r="R475" s="504" t="n">
        <f aca="false">ROUND(SUM(F475+G475)+SUM(I475:Q475),IF(TipodeFasar=1,Redondeo_Para_factores,2))</f>
        <v>0</v>
      </c>
      <c r="S475" s="505" t="n">
        <f aca="false">IF(C475&gt;0,ROUND(R475/E475,Redondeo_Para_factores),0)</f>
        <v>0</v>
      </c>
    </row>
    <row r="476" customFormat="false" ht="11.25" hidden="false" customHeight="false" outlineLevel="0" collapsed="false">
      <c r="B476" s="497" t="n">
        <f aca="false">'d)Salarios'!C463</f>
        <v>0</v>
      </c>
      <c r="C476" s="498" t="n">
        <f aca="false">IF(TipodeFasar=1,'d)Salarios'!I463,'d)Salarios'!E463)</f>
        <v>0</v>
      </c>
      <c r="D476" s="499" t="n">
        <f aca="false">IF(+C476&lt;&gt;0,FSBC_J8,0)</f>
        <v>0</v>
      </c>
      <c r="E476" s="500" t="n">
        <f aca="false">ROUND(C476*D476,IF(TipodeFasar=1,Redondeo_Para_factores,2))</f>
        <v>0</v>
      </c>
      <c r="F476" s="501" t="n">
        <f aca="false">ROUND($F$19*MIN(E476,S$11),IF(TipodeFasar=1,Redondeo_Para_factores,2))</f>
        <v>0</v>
      </c>
      <c r="G476" s="498" t="n">
        <f aca="false">IF(E476&gt;0,ROUND(G$19*UMA,IF(TipodeFasar=1,Redondeo_Para_factores,2)),0)</f>
        <v>0</v>
      </c>
      <c r="H476" s="501" t="n">
        <f aca="false">ROUND(MAX(MIN(S$11,E476)-K$11,0),IF(TipodeFasar=1,Redondeo_Para_factores,2))</f>
        <v>0</v>
      </c>
      <c r="I476" s="501" t="n">
        <f aca="false">ROUND($I$19*H476,IF(TipodeFasar=1,Redondeo_Para_factores,2))</f>
        <v>0</v>
      </c>
      <c r="J476" s="501" t="str">
        <f aca="false">IF(E476=0,"",IF(E476&lt;SMDF_UMA,"ERROR",IF(E476=SMDF_UMA,ROUND(DineroPatron*E476,IF(TipodeFasar=1,Redondeo_Para_factores,2)),ROUND($J$19*MIN(E476,S$11),IF(TipodeFasar=1,Redondeo_Para_factores,2)))))</f>
        <v/>
      </c>
      <c r="K476" s="500" t="str">
        <f aca="false">IF(E476=0,"",IF(E476&lt;SMDF_UMA,"Error en SBC",IF(E476=SMDF_UMA,ROUND(EspeciePatron*E476,IF(TipodeFasar=1,Redondeo_Para_factores,2)),ROUND($K$19*MIN(E476,S$11),IF(TipodeFasar=1,Redondeo_Para_factores,2)))))</f>
        <v/>
      </c>
      <c r="L476" s="502" t="str">
        <f aca="false">IF(E476=0,"",IF(E476&lt;SMDF_UMA,"Error en SBC",IF(E476=SMDF_UMA,ROUND(InvalidezPatron*E476,IF(TipodeFasar=1,Redondeo_Para_factores,2)),ROUND(MIN(E476,O$11)*L$19,IF(TipodeFasar=1,Redondeo_Para_factores,2)))))</f>
        <v/>
      </c>
      <c r="M476" s="498" t="n">
        <f aca="false">ROUND($M$19*MIN(E476,S$11),IF(TipodeFasar=1,Redondeo_Para_factores,2))</f>
        <v>0</v>
      </c>
      <c r="N476" s="500" t="str">
        <f aca="false">IF(E476=0,"",IF(E476&lt;SMDF_UMA,"Error en SBC",IF(E476=SMDF_UMA,ROUND(CesantiaPatron*E476,IF(TipodeFasar=1,Redondeo_Para_factores,2)),ROUND(MIN(E476,O$11)*N$19,IF(TipodeFasar=1,Redondeo_Para_factores,2)))))</f>
        <v/>
      </c>
      <c r="O476" s="503" t="n">
        <f aca="false">ROUND($O$19*MIN(E476,S$11),IF(TipodeFasar=1,Redondeo_Para_factores,2))</f>
        <v>0</v>
      </c>
      <c r="P476" s="503" t="n">
        <f aca="false">ROUND($P$19*MIN(E476,O$11),IF(TipodeFasar=1,Redondeo_Para_factores,2))</f>
        <v>0</v>
      </c>
      <c r="Q476" s="503" t="n">
        <f aca="false">ROUND($Q$19*MIN(E476,O$11),IF(TipodeFasar=1,Redondeo_Para_factores,2))</f>
        <v>0</v>
      </c>
      <c r="R476" s="504" t="n">
        <f aca="false">ROUND(SUM(F476+G476)+SUM(I476:Q476),IF(TipodeFasar=1,Redondeo_Para_factores,2))</f>
        <v>0</v>
      </c>
      <c r="S476" s="505" t="n">
        <f aca="false">IF(C476&gt;0,ROUND(R476/E476,Redondeo_Para_factores),0)</f>
        <v>0</v>
      </c>
    </row>
    <row r="477" customFormat="false" ht="11.25" hidden="false" customHeight="false" outlineLevel="0" collapsed="false">
      <c r="B477" s="497" t="n">
        <f aca="false">'d)Salarios'!C464</f>
        <v>0</v>
      </c>
      <c r="C477" s="498" t="n">
        <f aca="false">IF(TipodeFasar=1,'d)Salarios'!I464,'d)Salarios'!E464)</f>
        <v>0</v>
      </c>
      <c r="D477" s="499" t="n">
        <f aca="false">IF(+C477&lt;&gt;0,FSBC_J8,0)</f>
        <v>0</v>
      </c>
      <c r="E477" s="500" t="n">
        <f aca="false">ROUND(C477*D477,IF(TipodeFasar=1,Redondeo_Para_factores,2))</f>
        <v>0</v>
      </c>
      <c r="F477" s="501" t="n">
        <f aca="false">ROUND($F$19*MIN(E477,S$11),IF(TipodeFasar=1,Redondeo_Para_factores,2))</f>
        <v>0</v>
      </c>
      <c r="G477" s="498" t="n">
        <f aca="false">IF(E477&gt;0,ROUND(G$19*UMA,IF(TipodeFasar=1,Redondeo_Para_factores,2)),0)</f>
        <v>0</v>
      </c>
      <c r="H477" s="501" t="n">
        <f aca="false">ROUND(MAX(MIN(S$11,E477)-K$11,0),IF(TipodeFasar=1,Redondeo_Para_factores,2))</f>
        <v>0</v>
      </c>
      <c r="I477" s="501" t="n">
        <f aca="false">ROUND($I$19*H477,IF(TipodeFasar=1,Redondeo_Para_factores,2))</f>
        <v>0</v>
      </c>
      <c r="J477" s="501" t="str">
        <f aca="false">IF(E477=0,"",IF(E477&lt;SMDF_UMA,"ERROR",IF(E477=SMDF_UMA,ROUND(DineroPatron*E477,IF(TipodeFasar=1,Redondeo_Para_factores,2)),ROUND($J$19*MIN(E477,S$11),IF(TipodeFasar=1,Redondeo_Para_factores,2)))))</f>
        <v/>
      </c>
      <c r="K477" s="500" t="str">
        <f aca="false">IF(E477=0,"",IF(E477&lt;SMDF_UMA,"Error en SBC",IF(E477=SMDF_UMA,ROUND(EspeciePatron*E477,IF(TipodeFasar=1,Redondeo_Para_factores,2)),ROUND($K$19*MIN(E477,S$11),IF(TipodeFasar=1,Redondeo_Para_factores,2)))))</f>
        <v/>
      </c>
      <c r="L477" s="502" t="str">
        <f aca="false">IF(E477=0,"",IF(E477&lt;SMDF_UMA,"Error en SBC",IF(E477=SMDF_UMA,ROUND(InvalidezPatron*E477,IF(TipodeFasar=1,Redondeo_Para_factores,2)),ROUND(MIN(E477,O$11)*L$19,IF(TipodeFasar=1,Redondeo_Para_factores,2)))))</f>
        <v/>
      </c>
      <c r="M477" s="498" t="n">
        <f aca="false">ROUND($M$19*MIN(E477,S$11),IF(TipodeFasar=1,Redondeo_Para_factores,2))</f>
        <v>0</v>
      </c>
      <c r="N477" s="500" t="str">
        <f aca="false">IF(E477=0,"",IF(E477&lt;SMDF_UMA,"Error en SBC",IF(E477=SMDF_UMA,ROUND(CesantiaPatron*E477,IF(TipodeFasar=1,Redondeo_Para_factores,2)),ROUND(MIN(E477,O$11)*N$19,IF(TipodeFasar=1,Redondeo_Para_factores,2)))))</f>
        <v/>
      </c>
      <c r="O477" s="503" t="n">
        <f aca="false">ROUND($O$19*MIN(E477,S$11),IF(TipodeFasar=1,Redondeo_Para_factores,2))</f>
        <v>0</v>
      </c>
      <c r="P477" s="503" t="n">
        <f aca="false">ROUND($P$19*MIN(E477,O$11),IF(TipodeFasar=1,Redondeo_Para_factores,2))</f>
        <v>0</v>
      </c>
      <c r="Q477" s="503" t="n">
        <f aca="false">ROUND($Q$19*MIN(E477,O$11),IF(TipodeFasar=1,Redondeo_Para_factores,2))</f>
        <v>0</v>
      </c>
      <c r="R477" s="504" t="n">
        <f aca="false">ROUND(SUM(F477+G477)+SUM(I477:Q477),IF(TipodeFasar=1,Redondeo_Para_factores,2))</f>
        <v>0</v>
      </c>
      <c r="S477" s="505" t="n">
        <f aca="false">IF(C477&gt;0,ROUND(R477/E477,Redondeo_Para_factores),0)</f>
        <v>0</v>
      </c>
    </row>
    <row r="478" customFormat="false" ht="11.25" hidden="false" customHeight="false" outlineLevel="0" collapsed="false">
      <c r="B478" s="497" t="n">
        <f aca="false">'d)Salarios'!C465</f>
        <v>0</v>
      </c>
      <c r="C478" s="498" t="n">
        <f aca="false">IF(TipodeFasar=1,'d)Salarios'!I465,'d)Salarios'!E465)</f>
        <v>0</v>
      </c>
      <c r="D478" s="499" t="n">
        <f aca="false">IF(+C478&lt;&gt;0,FSBC_J8,0)</f>
        <v>0</v>
      </c>
      <c r="E478" s="500" t="n">
        <f aca="false">ROUND(C478*D478,IF(TipodeFasar=1,Redondeo_Para_factores,2))</f>
        <v>0</v>
      </c>
      <c r="F478" s="501" t="n">
        <f aca="false">ROUND($F$19*MIN(E478,S$11),IF(TipodeFasar=1,Redondeo_Para_factores,2))</f>
        <v>0</v>
      </c>
      <c r="G478" s="498" t="n">
        <f aca="false">IF(E478&gt;0,ROUND(G$19*UMA,IF(TipodeFasar=1,Redondeo_Para_factores,2)),0)</f>
        <v>0</v>
      </c>
      <c r="H478" s="501" t="n">
        <f aca="false">ROUND(MAX(MIN(S$11,E478)-K$11,0),IF(TipodeFasar=1,Redondeo_Para_factores,2))</f>
        <v>0</v>
      </c>
      <c r="I478" s="501" t="n">
        <f aca="false">ROUND($I$19*H478,IF(TipodeFasar=1,Redondeo_Para_factores,2))</f>
        <v>0</v>
      </c>
      <c r="J478" s="501" t="str">
        <f aca="false">IF(E478=0,"",IF(E478&lt;SMDF_UMA,"ERROR",IF(E478=SMDF_UMA,ROUND(DineroPatron*E478,IF(TipodeFasar=1,Redondeo_Para_factores,2)),ROUND($J$19*MIN(E478,S$11),IF(TipodeFasar=1,Redondeo_Para_factores,2)))))</f>
        <v/>
      </c>
      <c r="K478" s="500" t="str">
        <f aca="false">IF(E478=0,"",IF(E478&lt;SMDF_UMA,"Error en SBC",IF(E478=SMDF_UMA,ROUND(EspeciePatron*E478,IF(TipodeFasar=1,Redondeo_Para_factores,2)),ROUND($K$19*MIN(E478,S$11),IF(TipodeFasar=1,Redondeo_Para_factores,2)))))</f>
        <v/>
      </c>
      <c r="L478" s="502" t="str">
        <f aca="false">IF(E478=0,"",IF(E478&lt;SMDF_UMA,"Error en SBC",IF(E478=SMDF_UMA,ROUND(InvalidezPatron*E478,IF(TipodeFasar=1,Redondeo_Para_factores,2)),ROUND(MIN(E478,O$11)*L$19,IF(TipodeFasar=1,Redondeo_Para_factores,2)))))</f>
        <v/>
      </c>
      <c r="M478" s="498" t="n">
        <f aca="false">ROUND($M$19*MIN(E478,S$11),IF(TipodeFasar=1,Redondeo_Para_factores,2))</f>
        <v>0</v>
      </c>
      <c r="N478" s="500" t="str">
        <f aca="false">IF(E478=0,"",IF(E478&lt;SMDF_UMA,"Error en SBC",IF(E478=SMDF_UMA,ROUND(CesantiaPatron*E478,IF(TipodeFasar=1,Redondeo_Para_factores,2)),ROUND(MIN(E478,O$11)*N$19,IF(TipodeFasar=1,Redondeo_Para_factores,2)))))</f>
        <v/>
      </c>
      <c r="O478" s="503" t="n">
        <f aca="false">ROUND($O$19*MIN(E478,S$11),IF(TipodeFasar=1,Redondeo_Para_factores,2))</f>
        <v>0</v>
      </c>
      <c r="P478" s="503" t="n">
        <f aca="false">ROUND($P$19*MIN(E478,O$11),IF(TipodeFasar=1,Redondeo_Para_factores,2))</f>
        <v>0</v>
      </c>
      <c r="Q478" s="503" t="n">
        <f aca="false">ROUND($Q$19*MIN(E478,O$11),IF(TipodeFasar=1,Redondeo_Para_factores,2))</f>
        <v>0</v>
      </c>
      <c r="R478" s="504" t="n">
        <f aca="false">ROUND(SUM(F478+G478)+SUM(I478:Q478),IF(TipodeFasar=1,Redondeo_Para_factores,2))</f>
        <v>0</v>
      </c>
      <c r="S478" s="505" t="n">
        <f aca="false">IF(C478&gt;0,ROUND(R478/E478,Redondeo_Para_factores),0)</f>
        <v>0</v>
      </c>
    </row>
    <row r="479" customFormat="false" ht="11.25" hidden="false" customHeight="false" outlineLevel="0" collapsed="false">
      <c r="B479" s="497" t="n">
        <f aca="false">'d)Salarios'!C466</f>
        <v>0</v>
      </c>
      <c r="C479" s="498" t="n">
        <f aca="false">IF(TipodeFasar=1,'d)Salarios'!I466,'d)Salarios'!E466)</f>
        <v>0</v>
      </c>
      <c r="D479" s="499" t="n">
        <f aca="false">IF(+C479&lt;&gt;0,FSBC_J8,0)</f>
        <v>0</v>
      </c>
      <c r="E479" s="500" t="n">
        <f aca="false">ROUND(C479*D479,IF(TipodeFasar=1,Redondeo_Para_factores,2))</f>
        <v>0</v>
      </c>
      <c r="F479" s="501" t="n">
        <f aca="false">ROUND($F$19*MIN(E479,S$11),IF(TipodeFasar=1,Redondeo_Para_factores,2))</f>
        <v>0</v>
      </c>
      <c r="G479" s="498" t="n">
        <f aca="false">IF(E479&gt;0,ROUND(G$19*UMA,IF(TipodeFasar=1,Redondeo_Para_factores,2)),0)</f>
        <v>0</v>
      </c>
      <c r="H479" s="501" t="n">
        <f aca="false">ROUND(MAX(MIN(S$11,E479)-K$11,0),IF(TipodeFasar=1,Redondeo_Para_factores,2))</f>
        <v>0</v>
      </c>
      <c r="I479" s="501" t="n">
        <f aca="false">ROUND($I$19*H479,IF(TipodeFasar=1,Redondeo_Para_factores,2))</f>
        <v>0</v>
      </c>
      <c r="J479" s="501" t="str">
        <f aca="false">IF(E479=0,"",IF(E479&lt;SMDF_UMA,"ERROR",IF(E479=SMDF_UMA,ROUND(DineroPatron*E479,IF(TipodeFasar=1,Redondeo_Para_factores,2)),ROUND($J$19*MIN(E479,S$11),IF(TipodeFasar=1,Redondeo_Para_factores,2)))))</f>
        <v/>
      </c>
      <c r="K479" s="500" t="str">
        <f aca="false">IF(E479=0,"",IF(E479&lt;SMDF_UMA,"Error en SBC",IF(E479=SMDF_UMA,ROUND(EspeciePatron*E479,IF(TipodeFasar=1,Redondeo_Para_factores,2)),ROUND($K$19*MIN(E479,S$11),IF(TipodeFasar=1,Redondeo_Para_factores,2)))))</f>
        <v/>
      </c>
      <c r="L479" s="502" t="str">
        <f aca="false">IF(E479=0,"",IF(E479&lt;SMDF_UMA,"Error en SBC",IF(E479=SMDF_UMA,ROUND(InvalidezPatron*E479,IF(TipodeFasar=1,Redondeo_Para_factores,2)),ROUND(MIN(E479,O$11)*L$19,IF(TipodeFasar=1,Redondeo_Para_factores,2)))))</f>
        <v/>
      </c>
      <c r="M479" s="498" t="n">
        <f aca="false">ROUND($M$19*MIN(E479,S$11),IF(TipodeFasar=1,Redondeo_Para_factores,2))</f>
        <v>0</v>
      </c>
      <c r="N479" s="500" t="str">
        <f aca="false">IF(E479=0,"",IF(E479&lt;SMDF_UMA,"Error en SBC",IF(E479=SMDF_UMA,ROUND(CesantiaPatron*E479,IF(TipodeFasar=1,Redondeo_Para_factores,2)),ROUND(MIN(E479,O$11)*N$19,IF(TipodeFasar=1,Redondeo_Para_factores,2)))))</f>
        <v/>
      </c>
      <c r="O479" s="503" t="n">
        <f aca="false">ROUND($O$19*MIN(E479,S$11),IF(TipodeFasar=1,Redondeo_Para_factores,2))</f>
        <v>0</v>
      </c>
      <c r="P479" s="503" t="n">
        <f aca="false">ROUND($P$19*MIN(E479,O$11),IF(TipodeFasar=1,Redondeo_Para_factores,2))</f>
        <v>0</v>
      </c>
      <c r="Q479" s="503" t="n">
        <f aca="false">ROUND($Q$19*MIN(E479,O$11),IF(TipodeFasar=1,Redondeo_Para_factores,2))</f>
        <v>0</v>
      </c>
      <c r="R479" s="504" t="n">
        <f aca="false">ROUND(SUM(F479+G479)+SUM(I479:Q479),IF(TipodeFasar=1,Redondeo_Para_factores,2))</f>
        <v>0</v>
      </c>
      <c r="S479" s="505" t="n">
        <f aca="false">IF(C479&gt;0,ROUND(R479/E479,Redondeo_Para_factores),0)</f>
        <v>0</v>
      </c>
    </row>
    <row r="480" customFormat="false" ht="11.25" hidden="false" customHeight="false" outlineLevel="0" collapsed="false">
      <c r="B480" s="497" t="n">
        <f aca="false">'d)Salarios'!C467</f>
        <v>0</v>
      </c>
      <c r="C480" s="498" t="n">
        <f aca="false">IF(TipodeFasar=1,'d)Salarios'!I467,'d)Salarios'!E467)</f>
        <v>0</v>
      </c>
      <c r="D480" s="499" t="n">
        <f aca="false">IF(+C480&lt;&gt;0,FSBC_J8,0)</f>
        <v>0</v>
      </c>
      <c r="E480" s="500" t="n">
        <f aca="false">ROUND(C480*D480,IF(TipodeFasar=1,Redondeo_Para_factores,2))</f>
        <v>0</v>
      </c>
      <c r="F480" s="501" t="n">
        <f aca="false">ROUND($F$19*MIN(E480,S$11),IF(TipodeFasar=1,Redondeo_Para_factores,2))</f>
        <v>0</v>
      </c>
      <c r="G480" s="498" t="n">
        <f aca="false">IF(E480&gt;0,ROUND(G$19*UMA,IF(TipodeFasar=1,Redondeo_Para_factores,2)),0)</f>
        <v>0</v>
      </c>
      <c r="H480" s="501" t="n">
        <f aca="false">ROUND(MAX(MIN(S$11,E480)-K$11,0),IF(TipodeFasar=1,Redondeo_Para_factores,2))</f>
        <v>0</v>
      </c>
      <c r="I480" s="501" t="n">
        <f aca="false">ROUND($I$19*H480,IF(TipodeFasar=1,Redondeo_Para_factores,2))</f>
        <v>0</v>
      </c>
      <c r="J480" s="501" t="str">
        <f aca="false">IF(E480=0,"",IF(E480&lt;SMDF_UMA,"ERROR",IF(E480=SMDF_UMA,ROUND(DineroPatron*E480,IF(TipodeFasar=1,Redondeo_Para_factores,2)),ROUND($J$19*MIN(E480,S$11),IF(TipodeFasar=1,Redondeo_Para_factores,2)))))</f>
        <v/>
      </c>
      <c r="K480" s="500" t="str">
        <f aca="false">IF(E480=0,"",IF(E480&lt;SMDF_UMA,"Error en SBC",IF(E480=SMDF_UMA,ROUND(EspeciePatron*E480,IF(TipodeFasar=1,Redondeo_Para_factores,2)),ROUND($K$19*MIN(E480,S$11),IF(TipodeFasar=1,Redondeo_Para_factores,2)))))</f>
        <v/>
      </c>
      <c r="L480" s="502" t="str">
        <f aca="false">IF(E480=0,"",IF(E480&lt;SMDF_UMA,"Error en SBC",IF(E480=SMDF_UMA,ROUND(InvalidezPatron*E480,IF(TipodeFasar=1,Redondeo_Para_factores,2)),ROUND(MIN(E480,O$11)*L$19,IF(TipodeFasar=1,Redondeo_Para_factores,2)))))</f>
        <v/>
      </c>
      <c r="M480" s="498" t="n">
        <f aca="false">ROUND($M$19*MIN(E480,S$11),IF(TipodeFasar=1,Redondeo_Para_factores,2))</f>
        <v>0</v>
      </c>
      <c r="N480" s="500" t="str">
        <f aca="false">IF(E480=0,"",IF(E480&lt;SMDF_UMA,"Error en SBC",IF(E480=SMDF_UMA,ROUND(CesantiaPatron*E480,IF(TipodeFasar=1,Redondeo_Para_factores,2)),ROUND(MIN(E480,O$11)*N$19,IF(TipodeFasar=1,Redondeo_Para_factores,2)))))</f>
        <v/>
      </c>
      <c r="O480" s="503" t="n">
        <f aca="false">ROUND($O$19*MIN(E480,S$11),IF(TipodeFasar=1,Redondeo_Para_factores,2))</f>
        <v>0</v>
      </c>
      <c r="P480" s="503" t="n">
        <f aca="false">ROUND($P$19*MIN(E480,O$11),IF(TipodeFasar=1,Redondeo_Para_factores,2))</f>
        <v>0</v>
      </c>
      <c r="Q480" s="503" t="n">
        <f aca="false">ROUND($Q$19*MIN(E480,O$11),IF(TipodeFasar=1,Redondeo_Para_factores,2))</f>
        <v>0</v>
      </c>
      <c r="R480" s="504" t="n">
        <f aca="false">ROUND(SUM(F480+G480)+SUM(I480:Q480),IF(TipodeFasar=1,Redondeo_Para_factores,2))</f>
        <v>0</v>
      </c>
      <c r="S480" s="505" t="n">
        <f aca="false">IF(C480&gt;0,ROUND(R480/E480,Redondeo_Para_factores),0)</f>
        <v>0</v>
      </c>
    </row>
    <row r="481" customFormat="false" ht="11.25" hidden="false" customHeight="false" outlineLevel="0" collapsed="false">
      <c r="B481" s="497" t="n">
        <f aca="false">'d)Salarios'!C468</f>
        <v>0</v>
      </c>
      <c r="C481" s="498" t="n">
        <f aca="false">IF(TipodeFasar=1,'d)Salarios'!I468,'d)Salarios'!E468)</f>
        <v>0</v>
      </c>
      <c r="D481" s="499" t="n">
        <f aca="false">IF(+C481&lt;&gt;0,FSBC_J8,0)</f>
        <v>0</v>
      </c>
      <c r="E481" s="500" t="n">
        <f aca="false">ROUND(C481*D481,IF(TipodeFasar=1,Redondeo_Para_factores,2))</f>
        <v>0</v>
      </c>
      <c r="F481" s="501" t="n">
        <f aca="false">ROUND($F$19*MIN(E481,S$11),IF(TipodeFasar=1,Redondeo_Para_factores,2))</f>
        <v>0</v>
      </c>
      <c r="G481" s="498" t="n">
        <f aca="false">IF(E481&gt;0,ROUND(G$19*UMA,IF(TipodeFasar=1,Redondeo_Para_factores,2)),0)</f>
        <v>0</v>
      </c>
      <c r="H481" s="501" t="n">
        <f aca="false">ROUND(MAX(MIN(S$11,E481)-K$11,0),IF(TipodeFasar=1,Redondeo_Para_factores,2))</f>
        <v>0</v>
      </c>
      <c r="I481" s="501" t="n">
        <f aca="false">ROUND($I$19*H481,IF(TipodeFasar=1,Redondeo_Para_factores,2))</f>
        <v>0</v>
      </c>
      <c r="J481" s="501" t="str">
        <f aca="false">IF(E481=0,"",IF(E481&lt;SMDF_UMA,"ERROR",IF(E481=SMDF_UMA,ROUND(DineroPatron*E481,IF(TipodeFasar=1,Redondeo_Para_factores,2)),ROUND($J$19*MIN(E481,S$11),IF(TipodeFasar=1,Redondeo_Para_factores,2)))))</f>
        <v/>
      </c>
      <c r="K481" s="500" t="str">
        <f aca="false">IF(E481=0,"",IF(E481&lt;SMDF_UMA,"Error en SBC",IF(E481=SMDF_UMA,ROUND(EspeciePatron*E481,IF(TipodeFasar=1,Redondeo_Para_factores,2)),ROUND($K$19*MIN(E481,S$11),IF(TipodeFasar=1,Redondeo_Para_factores,2)))))</f>
        <v/>
      </c>
      <c r="L481" s="502" t="str">
        <f aca="false">IF(E481=0,"",IF(E481&lt;SMDF_UMA,"Error en SBC",IF(E481=SMDF_UMA,ROUND(InvalidezPatron*E481,IF(TipodeFasar=1,Redondeo_Para_factores,2)),ROUND(MIN(E481,O$11)*L$19,IF(TipodeFasar=1,Redondeo_Para_factores,2)))))</f>
        <v/>
      </c>
      <c r="M481" s="498" t="n">
        <f aca="false">ROUND($M$19*MIN(E481,S$11),IF(TipodeFasar=1,Redondeo_Para_factores,2))</f>
        <v>0</v>
      </c>
      <c r="N481" s="500" t="str">
        <f aca="false">IF(E481=0,"",IF(E481&lt;SMDF_UMA,"Error en SBC",IF(E481=SMDF_UMA,ROUND(CesantiaPatron*E481,IF(TipodeFasar=1,Redondeo_Para_factores,2)),ROUND(MIN(E481,O$11)*N$19,IF(TipodeFasar=1,Redondeo_Para_factores,2)))))</f>
        <v/>
      </c>
      <c r="O481" s="503" t="n">
        <f aca="false">ROUND($O$19*MIN(E481,S$11),IF(TipodeFasar=1,Redondeo_Para_factores,2))</f>
        <v>0</v>
      </c>
      <c r="P481" s="503" t="n">
        <f aca="false">ROUND($P$19*MIN(E481,O$11),IF(TipodeFasar=1,Redondeo_Para_factores,2))</f>
        <v>0</v>
      </c>
      <c r="Q481" s="503" t="n">
        <f aca="false">ROUND($Q$19*MIN(E481,O$11),IF(TipodeFasar=1,Redondeo_Para_factores,2))</f>
        <v>0</v>
      </c>
      <c r="R481" s="504" t="n">
        <f aca="false">ROUND(SUM(F481+G481)+SUM(I481:Q481),IF(TipodeFasar=1,Redondeo_Para_factores,2))</f>
        <v>0</v>
      </c>
      <c r="S481" s="505" t="n">
        <f aca="false">IF(C481&gt;0,ROUND(R481/E481,Redondeo_Para_factores),0)</f>
        <v>0</v>
      </c>
    </row>
    <row r="482" customFormat="false" ht="11.25" hidden="false" customHeight="false" outlineLevel="0" collapsed="false">
      <c r="B482" s="497" t="n">
        <f aca="false">'d)Salarios'!C469</f>
        <v>0</v>
      </c>
      <c r="C482" s="498" t="n">
        <f aca="false">IF(TipodeFasar=1,'d)Salarios'!I469,'d)Salarios'!E469)</f>
        <v>0</v>
      </c>
      <c r="D482" s="499" t="n">
        <f aca="false">IF(+C482&lt;&gt;0,FSBC_J8,0)</f>
        <v>0</v>
      </c>
      <c r="E482" s="500" t="n">
        <f aca="false">ROUND(C482*D482,IF(TipodeFasar=1,Redondeo_Para_factores,2))</f>
        <v>0</v>
      </c>
      <c r="F482" s="501" t="n">
        <f aca="false">ROUND($F$19*MIN(E482,S$11),IF(TipodeFasar=1,Redondeo_Para_factores,2))</f>
        <v>0</v>
      </c>
      <c r="G482" s="498" t="n">
        <f aca="false">IF(E482&gt;0,ROUND(G$19*UMA,IF(TipodeFasar=1,Redondeo_Para_factores,2)),0)</f>
        <v>0</v>
      </c>
      <c r="H482" s="501" t="n">
        <f aca="false">ROUND(MAX(MIN(S$11,E482)-K$11,0),IF(TipodeFasar=1,Redondeo_Para_factores,2))</f>
        <v>0</v>
      </c>
      <c r="I482" s="501" t="n">
        <f aca="false">ROUND($I$19*H482,IF(TipodeFasar=1,Redondeo_Para_factores,2))</f>
        <v>0</v>
      </c>
      <c r="J482" s="501" t="str">
        <f aca="false">IF(E482=0,"",IF(E482&lt;SMDF_UMA,"ERROR",IF(E482=SMDF_UMA,ROUND(DineroPatron*E482,IF(TipodeFasar=1,Redondeo_Para_factores,2)),ROUND($J$19*MIN(E482,S$11),IF(TipodeFasar=1,Redondeo_Para_factores,2)))))</f>
        <v/>
      </c>
      <c r="K482" s="500" t="str">
        <f aca="false">IF(E482=0,"",IF(E482&lt;SMDF_UMA,"Error en SBC",IF(E482=SMDF_UMA,ROUND(EspeciePatron*E482,IF(TipodeFasar=1,Redondeo_Para_factores,2)),ROUND($K$19*MIN(E482,S$11),IF(TipodeFasar=1,Redondeo_Para_factores,2)))))</f>
        <v/>
      </c>
      <c r="L482" s="502" t="str">
        <f aca="false">IF(E482=0,"",IF(E482&lt;SMDF_UMA,"Error en SBC",IF(E482=SMDF_UMA,ROUND(InvalidezPatron*E482,IF(TipodeFasar=1,Redondeo_Para_factores,2)),ROUND(MIN(E482,O$11)*L$19,IF(TipodeFasar=1,Redondeo_Para_factores,2)))))</f>
        <v/>
      </c>
      <c r="M482" s="498" t="n">
        <f aca="false">ROUND($M$19*MIN(E482,S$11),IF(TipodeFasar=1,Redondeo_Para_factores,2))</f>
        <v>0</v>
      </c>
      <c r="N482" s="500" t="str">
        <f aca="false">IF(E482=0,"",IF(E482&lt;SMDF_UMA,"Error en SBC",IF(E482=SMDF_UMA,ROUND(CesantiaPatron*E482,IF(TipodeFasar=1,Redondeo_Para_factores,2)),ROUND(MIN(E482,O$11)*N$19,IF(TipodeFasar=1,Redondeo_Para_factores,2)))))</f>
        <v/>
      </c>
      <c r="O482" s="503" t="n">
        <f aca="false">ROUND($O$19*MIN(E482,S$11),IF(TipodeFasar=1,Redondeo_Para_factores,2))</f>
        <v>0</v>
      </c>
      <c r="P482" s="503" t="n">
        <f aca="false">ROUND($P$19*MIN(E482,O$11),IF(TipodeFasar=1,Redondeo_Para_factores,2))</f>
        <v>0</v>
      </c>
      <c r="Q482" s="503" t="n">
        <f aca="false">ROUND($Q$19*MIN(E482,O$11),IF(TipodeFasar=1,Redondeo_Para_factores,2))</f>
        <v>0</v>
      </c>
      <c r="R482" s="504" t="n">
        <f aca="false">ROUND(SUM(F482+G482)+SUM(I482:Q482),IF(TipodeFasar=1,Redondeo_Para_factores,2))</f>
        <v>0</v>
      </c>
      <c r="S482" s="505" t="n">
        <f aca="false">IF(C482&gt;0,ROUND(R482/E482,Redondeo_Para_factores),0)</f>
        <v>0</v>
      </c>
    </row>
    <row r="483" customFormat="false" ht="11.25" hidden="false" customHeight="false" outlineLevel="0" collapsed="false">
      <c r="B483" s="497" t="n">
        <f aca="false">'d)Salarios'!C470</f>
        <v>0</v>
      </c>
      <c r="C483" s="498" t="n">
        <f aca="false">IF(TipodeFasar=1,'d)Salarios'!I470,'d)Salarios'!E470)</f>
        <v>0</v>
      </c>
      <c r="D483" s="499" t="n">
        <f aca="false">IF(+C483&lt;&gt;0,FSBC_J8,0)</f>
        <v>0</v>
      </c>
      <c r="E483" s="500" t="n">
        <f aca="false">ROUND(C483*D483,IF(TipodeFasar=1,Redondeo_Para_factores,2))</f>
        <v>0</v>
      </c>
      <c r="F483" s="501" t="n">
        <f aca="false">ROUND($F$19*MIN(E483,S$11),IF(TipodeFasar=1,Redondeo_Para_factores,2))</f>
        <v>0</v>
      </c>
      <c r="G483" s="498" t="n">
        <f aca="false">IF(E483&gt;0,ROUND(G$19*UMA,IF(TipodeFasar=1,Redondeo_Para_factores,2)),0)</f>
        <v>0</v>
      </c>
      <c r="H483" s="501" t="n">
        <f aca="false">ROUND(MAX(MIN(S$11,E483)-K$11,0),IF(TipodeFasar=1,Redondeo_Para_factores,2))</f>
        <v>0</v>
      </c>
      <c r="I483" s="501" t="n">
        <f aca="false">ROUND($I$19*H483,IF(TipodeFasar=1,Redondeo_Para_factores,2))</f>
        <v>0</v>
      </c>
      <c r="J483" s="501" t="str">
        <f aca="false">IF(E483=0,"",IF(E483&lt;SMDF_UMA,"ERROR",IF(E483=SMDF_UMA,ROUND(DineroPatron*E483,IF(TipodeFasar=1,Redondeo_Para_factores,2)),ROUND($J$19*MIN(E483,S$11),IF(TipodeFasar=1,Redondeo_Para_factores,2)))))</f>
        <v/>
      </c>
      <c r="K483" s="500" t="str">
        <f aca="false">IF(E483=0,"",IF(E483&lt;SMDF_UMA,"Error en SBC",IF(E483=SMDF_UMA,ROUND(EspeciePatron*E483,IF(TipodeFasar=1,Redondeo_Para_factores,2)),ROUND($K$19*MIN(E483,S$11),IF(TipodeFasar=1,Redondeo_Para_factores,2)))))</f>
        <v/>
      </c>
      <c r="L483" s="502" t="str">
        <f aca="false">IF(E483=0,"",IF(E483&lt;SMDF_UMA,"Error en SBC",IF(E483=SMDF_UMA,ROUND(InvalidezPatron*E483,IF(TipodeFasar=1,Redondeo_Para_factores,2)),ROUND(MIN(E483,O$11)*L$19,IF(TipodeFasar=1,Redondeo_Para_factores,2)))))</f>
        <v/>
      </c>
      <c r="M483" s="498" t="n">
        <f aca="false">ROUND($M$19*MIN(E483,S$11),IF(TipodeFasar=1,Redondeo_Para_factores,2))</f>
        <v>0</v>
      </c>
      <c r="N483" s="500" t="str">
        <f aca="false">IF(E483=0,"",IF(E483&lt;SMDF_UMA,"Error en SBC",IF(E483=SMDF_UMA,ROUND(CesantiaPatron*E483,IF(TipodeFasar=1,Redondeo_Para_factores,2)),ROUND(MIN(E483,O$11)*N$19,IF(TipodeFasar=1,Redondeo_Para_factores,2)))))</f>
        <v/>
      </c>
      <c r="O483" s="503" t="n">
        <f aca="false">ROUND($O$19*MIN(E483,S$11),IF(TipodeFasar=1,Redondeo_Para_factores,2))</f>
        <v>0</v>
      </c>
      <c r="P483" s="503" t="n">
        <f aca="false">ROUND($P$19*MIN(E483,O$11),IF(TipodeFasar=1,Redondeo_Para_factores,2))</f>
        <v>0</v>
      </c>
      <c r="Q483" s="503" t="n">
        <f aca="false">ROUND($Q$19*MIN(E483,O$11),IF(TipodeFasar=1,Redondeo_Para_factores,2))</f>
        <v>0</v>
      </c>
      <c r="R483" s="504" t="n">
        <f aca="false">ROUND(SUM(F483+G483)+SUM(I483:Q483),IF(TipodeFasar=1,Redondeo_Para_factores,2))</f>
        <v>0</v>
      </c>
      <c r="S483" s="505" t="n">
        <f aca="false">IF(C483&gt;0,ROUND(R483/E483,Redondeo_Para_factores),0)</f>
        <v>0</v>
      </c>
    </row>
    <row r="484" customFormat="false" ht="11.25" hidden="false" customHeight="false" outlineLevel="0" collapsed="false">
      <c r="B484" s="497" t="n">
        <f aca="false">'d)Salarios'!C471</f>
        <v>0</v>
      </c>
      <c r="C484" s="498" t="n">
        <f aca="false">IF(TipodeFasar=1,'d)Salarios'!I471,'d)Salarios'!E471)</f>
        <v>0</v>
      </c>
      <c r="D484" s="499" t="n">
        <f aca="false">IF(+C484&lt;&gt;0,FSBC_J8,0)</f>
        <v>0</v>
      </c>
      <c r="E484" s="500" t="n">
        <f aca="false">ROUND(C484*D484,IF(TipodeFasar=1,Redondeo_Para_factores,2))</f>
        <v>0</v>
      </c>
      <c r="F484" s="501" t="n">
        <f aca="false">ROUND($F$19*MIN(E484,S$11),IF(TipodeFasar=1,Redondeo_Para_factores,2))</f>
        <v>0</v>
      </c>
      <c r="G484" s="498" t="n">
        <f aca="false">IF(E484&gt;0,ROUND(G$19*UMA,IF(TipodeFasar=1,Redondeo_Para_factores,2)),0)</f>
        <v>0</v>
      </c>
      <c r="H484" s="501" t="n">
        <f aca="false">ROUND(MAX(MIN(S$11,E484)-K$11,0),IF(TipodeFasar=1,Redondeo_Para_factores,2))</f>
        <v>0</v>
      </c>
      <c r="I484" s="501" t="n">
        <f aca="false">ROUND($I$19*H484,IF(TipodeFasar=1,Redondeo_Para_factores,2))</f>
        <v>0</v>
      </c>
      <c r="J484" s="501" t="str">
        <f aca="false">IF(E484=0,"",IF(E484&lt;SMDF_UMA,"ERROR",IF(E484=SMDF_UMA,ROUND(DineroPatron*E484,IF(TipodeFasar=1,Redondeo_Para_factores,2)),ROUND($J$19*MIN(E484,S$11),IF(TipodeFasar=1,Redondeo_Para_factores,2)))))</f>
        <v/>
      </c>
      <c r="K484" s="500" t="str">
        <f aca="false">IF(E484=0,"",IF(E484&lt;SMDF_UMA,"Error en SBC",IF(E484=SMDF_UMA,ROUND(EspeciePatron*E484,IF(TipodeFasar=1,Redondeo_Para_factores,2)),ROUND($K$19*MIN(E484,S$11),IF(TipodeFasar=1,Redondeo_Para_factores,2)))))</f>
        <v/>
      </c>
      <c r="L484" s="502" t="str">
        <f aca="false">IF(E484=0,"",IF(E484&lt;SMDF_UMA,"Error en SBC",IF(E484=SMDF_UMA,ROUND(InvalidezPatron*E484,IF(TipodeFasar=1,Redondeo_Para_factores,2)),ROUND(MIN(E484,O$11)*L$19,IF(TipodeFasar=1,Redondeo_Para_factores,2)))))</f>
        <v/>
      </c>
      <c r="M484" s="498" t="n">
        <f aca="false">ROUND($M$19*MIN(E484,S$11),IF(TipodeFasar=1,Redondeo_Para_factores,2))</f>
        <v>0</v>
      </c>
      <c r="N484" s="500" t="str">
        <f aca="false">IF(E484=0,"",IF(E484&lt;SMDF_UMA,"Error en SBC",IF(E484=SMDF_UMA,ROUND(CesantiaPatron*E484,IF(TipodeFasar=1,Redondeo_Para_factores,2)),ROUND(MIN(E484,O$11)*N$19,IF(TipodeFasar=1,Redondeo_Para_factores,2)))))</f>
        <v/>
      </c>
      <c r="O484" s="503" t="n">
        <f aca="false">ROUND($O$19*MIN(E484,S$11),IF(TipodeFasar=1,Redondeo_Para_factores,2))</f>
        <v>0</v>
      </c>
      <c r="P484" s="503" t="n">
        <f aca="false">ROUND($P$19*MIN(E484,O$11),IF(TipodeFasar=1,Redondeo_Para_factores,2))</f>
        <v>0</v>
      </c>
      <c r="Q484" s="503" t="n">
        <f aca="false">ROUND($Q$19*MIN(E484,O$11),IF(TipodeFasar=1,Redondeo_Para_factores,2))</f>
        <v>0</v>
      </c>
      <c r="R484" s="504" t="n">
        <f aca="false">ROUND(SUM(F484+G484)+SUM(I484:Q484),IF(TipodeFasar=1,Redondeo_Para_factores,2))</f>
        <v>0</v>
      </c>
      <c r="S484" s="505" t="n">
        <f aca="false">IF(C484&gt;0,ROUND(R484/E484,Redondeo_Para_factores),0)</f>
        <v>0</v>
      </c>
    </row>
    <row r="485" customFormat="false" ht="11.25" hidden="false" customHeight="false" outlineLevel="0" collapsed="false">
      <c r="B485" s="497" t="n">
        <f aca="false">'d)Salarios'!C472</f>
        <v>0</v>
      </c>
      <c r="C485" s="498" t="n">
        <f aca="false">IF(TipodeFasar=1,'d)Salarios'!I472,'d)Salarios'!E472)</f>
        <v>0</v>
      </c>
      <c r="D485" s="499" t="n">
        <f aca="false">IF(+C485&lt;&gt;0,FSBC_J8,0)</f>
        <v>0</v>
      </c>
      <c r="E485" s="500" t="n">
        <f aca="false">ROUND(C485*D485,IF(TipodeFasar=1,Redondeo_Para_factores,2))</f>
        <v>0</v>
      </c>
      <c r="F485" s="501" t="n">
        <f aca="false">ROUND($F$19*MIN(E485,S$11),IF(TipodeFasar=1,Redondeo_Para_factores,2))</f>
        <v>0</v>
      </c>
      <c r="G485" s="498" t="n">
        <f aca="false">IF(E485&gt;0,ROUND(G$19*UMA,IF(TipodeFasar=1,Redondeo_Para_factores,2)),0)</f>
        <v>0</v>
      </c>
      <c r="H485" s="501" t="n">
        <f aca="false">ROUND(MAX(MIN(S$11,E485)-K$11,0),IF(TipodeFasar=1,Redondeo_Para_factores,2))</f>
        <v>0</v>
      </c>
      <c r="I485" s="501" t="n">
        <f aca="false">ROUND($I$19*H485,IF(TipodeFasar=1,Redondeo_Para_factores,2))</f>
        <v>0</v>
      </c>
      <c r="J485" s="501" t="str">
        <f aca="false">IF(E485=0,"",IF(E485&lt;SMDF_UMA,"ERROR",IF(E485=SMDF_UMA,ROUND(DineroPatron*E485,IF(TipodeFasar=1,Redondeo_Para_factores,2)),ROUND($J$19*MIN(E485,S$11),IF(TipodeFasar=1,Redondeo_Para_factores,2)))))</f>
        <v/>
      </c>
      <c r="K485" s="500" t="str">
        <f aca="false">IF(E485=0,"",IF(E485&lt;SMDF_UMA,"Error en SBC",IF(E485=SMDF_UMA,ROUND(EspeciePatron*E485,IF(TipodeFasar=1,Redondeo_Para_factores,2)),ROUND($K$19*MIN(E485,S$11),IF(TipodeFasar=1,Redondeo_Para_factores,2)))))</f>
        <v/>
      </c>
      <c r="L485" s="502" t="str">
        <f aca="false">IF(E485=0,"",IF(E485&lt;SMDF_UMA,"Error en SBC",IF(E485=SMDF_UMA,ROUND(InvalidezPatron*E485,IF(TipodeFasar=1,Redondeo_Para_factores,2)),ROUND(MIN(E485,O$11)*L$19,IF(TipodeFasar=1,Redondeo_Para_factores,2)))))</f>
        <v/>
      </c>
      <c r="M485" s="498" t="n">
        <f aca="false">ROUND($M$19*MIN(E485,S$11),IF(TipodeFasar=1,Redondeo_Para_factores,2))</f>
        <v>0</v>
      </c>
      <c r="N485" s="500" t="str">
        <f aca="false">IF(E485=0,"",IF(E485&lt;SMDF_UMA,"Error en SBC",IF(E485=SMDF_UMA,ROUND(CesantiaPatron*E485,IF(TipodeFasar=1,Redondeo_Para_factores,2)),ROUND(MIN(E485,O$11)*N$19,IF(TipodeFasar=1,Redondeo_Para_factores,2)))))</f>
        <v/>
      </c>
      <c r="O485" s="503" t="n">
        <f aca="false">ROUND($O$19*MIN(E485,S$11),IF(TipodeFasar=1,Redondeo_Para_factores,2))</f>
        <v>0</v>
      </c>
      <c r="P485" s="503" t="n">
        <f aca="false">ROUND($P$19*MIN(E485,O$11),IF(TipodeFasar=1,Redondeo_Para_factores,2))</f>
        <v>0</v>
      </c>
      <c r="Q485" s="503" t="n">
        <f aca="false">ROUND($Q$19*MIN(E485,O$11),IF(TipodeFasar=1,Redondeo_Para_factores,2))</f>
        <v>0</v>
      </c>
      <c r="R485" s="504" t="n">
        <f aca="false">ROUND(SUM(F485+G485)+SUM(I485:Q485),IF(TipodeFasar=1,Redondeo_Para_factores,2))</f>
        <v>0</v>
      </c>
      <c r="S485" s="505" t="n">
        <f aca="false">IF(C485&gt;0,ROUND(R485/E485,Redondeo_Para_factores),0)</f>
        <v>0</v>
      </c>
    </row>
    <row r="486" customFormat="false" ht="11.25" hidden="false" customHeight="false" outlineLevel="0" collapsed="false">
      <c r="B486" s="497" t="n">
        <f aca="false">'d)Salarios'!C473</f>
        <v>0</v>
      </c>
      <c r="C486" s="498" t="n">
        <f aca="false">IF(TipodeFasar=1,'d)Salarios'!I473,'d)Salarios'!E473)</f>
        <v>0</v>
      </c>
      <c r="D486" s="499" t="n">
        <f aca="false">IF(+C486&lt;&gt;0,FSBC_J8,0)</f>
        <v>0</v>
      </c>
      <c r="E486" s="500" t="n">
        <f aca="false">ROUND(C486*D486,IF(TipodeFasar=1,Redondeo_Para_factores,2))</f>
        <v>0</v>
      </c>
      <c r="F486" s="501" t="n">
        <f aca="false">ROUND($F$19*MIN(E486,S$11),IF(TipodeFasar=1,Redondeo_Para_factores,2))</f>
        <v>0</v>
      </c>
      <c r="G486" s="498" t="n">
        <f aca="false">IF(E486&gt;0,ROUND(G$19*UMA,IF(TipodeFasar=1,Redondeo_Para_factores,2)),0)</f>
        <v>0</v>
      </c>
      <c r="H486" s="501" t="n">
        <f aca="false">ROUND(MAX(MIN(S$11,E486)-K$11,0),IF(TipodeFasar=1,Redondeo_Para_factores,2))</f>
        <v>0</v>
      </c>
      <c r="I486" s="501" t="n">
        <f aca="false">ROUND($I$19*H486,IF(TipodeFasar=1,Redondeo_Para_factores,2))</f>
        <v>0</v>
      </c>
      <c r="J486" s="501" t="str">
        <f aca="false">IF(E486=0,"",IF(E486&lt;SMDF_UMA,"ERROR",IF(E486=SMDF_UMA,ROUND(DineroPatron*E486,IF(TipodeFasar=1,Redondeo_Para_factores,2)),ROUND($J$19*MIN(E486,S$11),IF(TipodeFasar=1,Redondeo_Para_factores,2)))))</f>
        <v/>
      </c>
      <c r="K486" s="500" t="str">
        <f aca="false">IF(E486=0,"",IF(E486&lt;SMDF_UMA,"Error en SBC",IF(E486=SMDF_UMA,ROUND(EspeciePatron*E486,IF(TipodeFasar=1,Redondeo_Para_factores,2)),ROUND($K$19*MIN(E486,S$11),IF(TipodeFasar=1,Redondeo_Para_factores,2)))))</f>
        <v/>
      </c>
      <c r="L486" s="502" t="str">
        <f aca="false">IF(E486=0,"",IF(E486&lt;SMDF_UMA,"Error en SBC",IF(E486=SMDF_UMA,ROUND(InvalidezPatron*E486,IF(TipodeFasar=1,Redondeo_Para_factores,2)),ROUND(MIN(E486,O$11)*L$19,IF(TipodeFasar=1,Redondeo_Para_factores,2)))))</f>
        <v/>
      </c>
      <c r="M486" s="498" t="n">
        <f aca="false">ROUND($M$19*MIN(E486,S$11),IF(TipodeFasar=1,Redondeo_Para_factores,2))</f>
        <v>0</v>
      </c>
      <c r="N486" s="500" t="str">
        <f aca="false">IF(E486=0,"",IF(E486&lt;SMDF_UMA,"Error en SBC",IF(E486=SMDF_UMA,ROUND(CesantiaPatron*E486,IF(TipodeFasar=1,Redondeo_Para_factores,2)),ROUND(MIN(E486,O$11)*N$19,IF(TipodeFasar=1,Redondeo_Para_factores,2)))))</f>
        <v/>
      </c>
      <c r="O486" s="503" t="n">
        <f aca="false">ROUND($O$19*MIN(E486,S$11),IF(TipodeFasar=1,Redondeo_Para_factores,2))</f>
        <v>0</v>
      </c>
      <c r="P486" s="503" t="n">
        <f aca="false">ROUND($P$19*MIN(E486,O$11),IF(TipodeFasar=1,Redondeo_Para_factores,2))</f>
        <v>0</v>
      </c>
      <c r="Q486" s="503" t="n">
        <f aca="false">ROUND($Q$19*MIN(E486,O$11),IF(TipodeFasar=1,Redondeo_Para_factores,2))</f>
        <v>0</v>
      </c>
      <c r="R486" s="504" t="n">
        <f aca="false">ROUND(SUM(F486+G486)+SUM(I486:Q486),IF(TipodeFasar=1,Redondeo_Para_factores,2))</f>
        <v>0</v>
      </c>
      <c r="S486" s="505" t="n">
        <f aca="false">IF(C486&gt;0,ROUND(R486/E486,Redondeo_Para_factores),0)</f>
        <v>0</v>
      </c>
    </row>
    <row r="487" customFormat="false" ht="11.25" hidden="false" customHeight="false" outlineLevel="0" collapsed="false">
      <c r="B487" s="497" t="n">
        <f aca="false">'d)Salarios'!C474</f>
        <v>0</v>
      </c>
      <c r="C487" s="498" t="n">
        <f aca="false">IF(TipodeFasar=1,'d)Salarios'!I474,'d)Salarios'!E474)</f>
        <v>0</v>
      </c>
      <c r="D487" s="499" t="n">
        <f aca="false">IF(+C487&lt;&gt;0,FSBC_J8,0)</f>
        <v>0</v>
      </c>
      <c r="E487" s="500" t="n">
        <f aca="false">ROUND(C487*D487,IF(TipodeFasar=1,Redondeo_Para_factores,2))</f>
        <v>0</v>
      </c>
      <c r="F487" s="501" t="n">
        <f aca="false">ROUND($F$19*MIN(E487,S$11),IF(TipodeFasar=1,Redondeo_Para_factores,2))</f>
        <v>0</v>
      </c>
      <c r="G487" s="498" t="n">
        <f aca="false">IF(E487&gt;0,ROUND(G$19*UMA,IF(TipodeFasar=1,Redondeo_Para_factores,2)),0)</f>
        <v>0</v>
      </c>
      <c r="H487" s="501" t="n">
        <f aca="false">ROUND(MAX(MIN(S$11,E487)-K$11,0),IF(TipodeFasar=1,Redondeo_Para_factores,2))</f>
        <v>0</v>
      </c>
      <c r="I487" s="501" t="n">
        <f aca="false">ROUND($I$19*H487,IF(TipodeFasar=1,Redondeo_Para_factores,2))</f>
        <v>0</v>
      </c>
      <c r="J487" s="501" t="str">
        <f aca="false">IF(E487=0,"",IF(E487&lt;SMDF_UMA,"ERROR",IF(E487=SMDF_UMA,ROUND(DineroPatron*E487,IF(TipodeFasar=1,Redondeo_Para_factores,2)),ROUND($J$19*MIN(E487,S$11),IF(TipodeFasar=1,Redondeo_Para_factores,2)))))</f>
        <v/>
      </c>
      <c r="K487" s="500" t="str">
        <f aca="false">IF(E487=0,"",IF(E487&lt;SMDF_UMA,"Error en SBC",IF(E487=SMDF_UMA,ROUND(EspeciePatron*E487,IF(TipodeFasar=1,Redondeo_Para_factores,2)),ROUND($K$19*MIN(E487,S$11),IF(TipodeFasar=1,Redondeo_Para_factores,2)))))</f>
        <v/>
      </c>
      <c r="L487" s="502" t="str">
        <f aca="false">IF(E487=0,"",IF(E487&lt;SMDF_UMA,"Error en SBC",IF(E487=SMDF_UMA,ROUND(InvalidezPatron*E487,IF(TipodeFasar=1,Redondeo_Para_factores,2)),ROUND(MIN(E487,O$11)*L$19,IF(TipodeFasar=1,Redondeo_Para_factores,2)))))</f>
        <v/>
      </c>
      <c r="M487" s="498" t="n">
        <f aca="false">ROUND($M$19*MIN(E487,S$11),IF(TipodeFasar=1,Redondeo_Para_factores,2))</f>
        <v>0</v>
      </c>
      <c r="N487" s="500" t="str">
        <f aca="false">IF(E487=0,"",IF(E487&lt;SMDF_UMA,"Error en SBC",IF(E487=SMDF_UMA,ROUND(CesantiaPatron*E487,IF(TipodeFasar=1,Redondeo_Para_factores,2)),ROUND(MIN(E487,O$11)*N$19,IF(TipodeFasar=1,Redondeo_Para_factores,2)))))</f>
        <v/>
      </c>
      <c r="O487" s="503" t="n">
        <f aca="false">ROUND($O$19*MIN(E487,S$11),IF(TipodeFasar=1,Redondeo_Para_factores,2))</f>
        <v>0</v>
      </c>
      <c r="P487" s="503" t="n">
        <f aca="false">ROUND($P$19*MIN(E487,O$11),IF(TipodeFasar=1,Redondeo_Para_factores,2))</f>
        <v>0</v>
      </c>
      <c r="Q487" s="503" t="n">
        <f aca="false">ROUND($Q$19*MIN(E487,O$11),IF(TipodeFasar=1,Redondeo_Para_factores,2))</f>
        <v>0</v>
      </c>
      <c r="R487" s="504" t="n">
        <f aca="false">ROUND(SUM(F487+G487)+SUM(I487:Q487),IF(TipodeFasar=1,Redondeo_Para_factores,2))</f>
        <v>0</v>
      </c>
      <c r="S487" s="505" t="n">
        <f aca="false">IF(C487&gt;0,ROUND(R487/E487,Redondeo_Para_factores),0)</f>
        <v>0</v>
      </c>
    </row>
    <row r="488" customFormat="false" ht="11.25" hidden="false" customHeight="false" outlineLevel="0" collapsed="false">
      <c r="B488" s="497" t="n">
        <f aca="false">'d)Salarios'!C475</f>
        <v>0</v>
      </c>
      <c r="C488" s="498" t="n">
        <f aca="false">IF(TipodeFasar=1,'d)Salarios'!I475,'d)Salarios'!E475)</f>
        <v>0</v>
      </c>
      <c r="D488" s="499" t="n">
        <f aca="false">IF(+C488&lt;&gt;0,FSBC_J8,0)</f>
        <v>0</v>
      </c>
      <c r="E488" s="500" t="n">
        <f aca="false">ROUND(C488*D488,IF(TipodeFasar=1,Redondeo_Para_factores,2))</f>
        <v>0</v>
      </c>
      <c r="F488" s="501" t="n">
        <f aca="false">ROUND($F$19*MIN(E488,S$11),IF(TipodeFasar=1,Redondeo_Para_factores,2))</f>
        <v>0</v>
      </c>
      <c r="G488" s="498" t="n">
        <f aca="false">IF(E488&gt;0,ROUND(G$19*UMA,IF(TipodeFasar=1,Redondeo_Para_factores,2)),0)</f>
        <v>0</v>
      </c>
      <c r="H488" s="501" t="n">
        <f aca="false">ROUND(MAX(MIN(S$11,E488)-K$11,0),IF(TipodeFasar=1,Redondeo_Para_factores,2))</f>
        <v>0</v>
      </c>
      <c r="I488" s="501" t="n">
        <f aca="false">ROUND($I$19*H488,IF(TipodeFasar=1,Redondeo_Para_factores,2))</f>
        <v>0</v>
      </c>
      <c r="J488" s="501" t="str">
        <f aca="false">IF(E488=0,"",IF(E488&lt;SMDF_UMA,"ERROR",IF(E488=SMDF_UMA,ROUND(DineroPatron*E488,IF(TipodeFasar=1,Redondeo_Para_factores,2)),ROUND($J$19*MIN(E488,S$11),IF(TipodeFasar=1,Redondeo_Para_factores,2)))))</f>
        <v/>
      </c>
      <c r="K488" s="500" t="str">
        <f aca="false">IF(E488=0,"",IF(E488&lt;SMDF_UMA,"Error en SBC",IF(E488=SMDF_UMA,ROUND(EspeciePatron*E488,IF(TipodeFasar=1,Redondeo_Para_factores,2)),ROUND($K$19*MIN(E488,S$11),IF(TipodeFasar=1,Redondeo_Para_factores,2)))))</f>
        <v/>
      </c>
      <c r="L488" s="502" t="str">
        <f aca="false">IF(E488=0,"",IF(E488&lt;SMDF_UMA,"Error en SBC",IF(E488=SMDF_UMA,ROUND(InvalidezPatron*E488,IF(TipodeFasar=1,Redondeo_Para_factores,2)),ROUND(MIN(E488,O$11)*L$19,IF(TipodeFasar=1,Redondeo_Para_factores,2)))))</f>
        <v/>
      </c>
      <c r="M488" s="498" t="n">
        <f aca="false">ROUND($M$19*MIN(E488,S$11),IF(TipodeFasar=1,Redondeo_Para_factores,2))</f>
        <v>0</v>
      </c>
      <c r="N488" s="500" t="str">
        <f aca="false">IF(E488=0,"",IF(E488&lt;SMDF_UMA,"Error en SBC",IF(E488=SMDF_UMA,ROUND(CesantiaPatron*E488,IF(TipodeFasar=1,Redondeo_Para_factores,2)),ROUND(MIN(E488,O$11)*N$19,IF(TipodeFasar=1,Redondeo_Para_factores,2)))))</f>
        <v/>
      </c>
      <c r="O488" s="503" t="n">
        <f aca="false">ROUND($O$19*MIN(E488,S$11),IF(TipodeFasar=1,Redondeo_Para_factores,2))</f>
        <v>0</v>
      </c>
      <c r="P488" s="503" t="n">
        <f aca="false">ROUND($P$19*MIN(E488,O$11),IF(TipodeFasar=1,Redondeo_Para_factores,2))</f>
        <v>0</v>
      </c>
      <c r="Q488" s="503" t="n">
        <f aca="false">ROUND($Q$19*MIN(E488,O$11),IF(TipodeFasar=1,Redondeo_Para_factores,2))</f>
        <v>0</v>
      </c>
      <c r="R488" s="504" t="n">
        <f aca="false">ROUND(SUM(F488+G488)+SUM(I488:Q488),IF(TipodeFasar=1,Redondeo_Para_factores,2))</f>
        <v>0</v>
      </c>
      <c r="S488" s="505" t="n">
        <f aca="false">IF(C488&gt;0,ROUND(R488/E488,Redondeo_Para_factores),0)</f>
        <v>0</v>
      </c>
    </row>
    <row r="489" customFormat="false" ht="11.25" hidden="false" customHeight="false" outlineLevel="0" collapsed="false">
      <c r="B489" s="497" t="n">
        <f aca="false">'d)Salarios'!C476</f>
        <v>0</v>
      </c>
      <c r="C489" s="498" t="n">
        <f aca="false">IF(TipodeFasar=1,'d)Salarios'!I476,'d)Salarios'!E476)</f>
        <v>0</v>
      </c>
      <c r="D489" s="499" t="n">
        <f aca="false">IF(+C489&lt;&gt;0,FSBC_J8,0)</f>
        <v>0</v>
      </c>
      <c r="E489" s="500" t="n">
        <f aca="false">ROUND(C489*D489,IF(TipodeFasar=1,Redondeo_Para_factores,2))</f>
        <v>0</v>
      </c>
      <c r="F489" s="501" t="n">
        <f aca="false">ROUND($F$19*MIN(E489,S$11),IF(TipodeFasar=1,Redondeo_Para_factores,2))</f>
        <v>0</v>
      </c>
      <c r="G489" s="498" t="n">
        <f aca="false">IF(E489&gt;0,ROUND(G$19*UMA,IF(TipodeFasar=1,Redondeo_Para_factores,2)),0)</f>
        <v>0</v>
      </c>
      <c r="H489" s="501" t="n">
        <f aca="false">ROUND(MAX(MIN(S$11,E489)-K$11,0),IF(TipodeFasar=1,Redondeo_Para_factores,2))</f>
        <v>0</v>
      </c>
      <c r="I489" s="501" t="n">
        <f aca="false">ROUND($I$19*H489,IF(TipodeFasar=1,Redondeo_Para_factores,2))</f>
        <v>0</v>
      </c>
      <c r="J489" s="501" t="str">
        <f aca="false">IF(E489=0,"",IF(E489&lt;SMDF_UMA,"ERROR",IF(E489=SMDF_UMA,ROUND(DineroPatron*E489,IF(TipodeFasar=1,Redondeo_Para_factores,2)),ROUND($J$19*MIN(E489,S$11),IF(TipodeFasar=1,Redondeo_Para_factores,2)))))</f>
        <v/>
      </c>
      <c r="K489" s="500" t="str">
        <f aca="false">IF(E489=0,"",IF(E489&lt;SMDF_UMA,"Error en SBC",IF(E489=SMDF_UMA,ROUND(EspeciePatron*E489,IF(TipodeFasar=1,Redondeo_Para_factores,2)),ROUND($K$19*MIN(E489,S$11),IF(TipodeFasar=1,Redondeo_Para_factores,2)))))</f>
        <v/>
      </c>
      <c r="L489" s="502" t="str">
        <f aca="false">IF(E489=0,"",IF(E489&lt;SMDF_UMA,"Error en SBC",IF(E489=SMDF_UMA,ROUND(InvalidezPatron*E489,IF(TipodeFasar=1,Redondeo_Para_factores,2)),ROUND(MIN(E489,O$11)*L$19,IF(TipodeFasar=1,Redondeo_Para_factores,2)))))</f>
        <v/>
      </c>
      <c r="M489" s="498" t="n">
        <f aca="false">ROUND($M$19*MIN(E489,S$11),IF(TipodeFasar=1,Redondeo_Para_factores,2))</f>
        <v>0</v>
      </c>
      <c r="N489" s="500" t="str">
        <f aca="false">IF(E489=0,"",IF(E489&lt;SMDF_UMA,"Error en SBC",IF(E489=SMDF_UMA,ROUND(CesantiaPatron*E489,IF(TipodeFasar=1,Redondeo_Para_factores,2)),ROUND(MIN(E489,O$11)*N$19,IF(TipodeFasar=1,Redondeo_Para_factores,2)))))</f>
        <v/>
      </c>
      <c r="O489" s="503" t="n">
        <f aca="false">ROUND($O$19*MIN(E489,S$11),IF(TipodeFasar=1,Redondeo_Para_factores,2))</f>
        <v>0</v>
      </c>
      <c r="P489" s="503" t="n">
        <f aca="false">ROUND($P$19*MIN(E489,O$11),IF(TipodeFasar=1,Redondeo_Para_factores,2))</f>
        <v>0</v>
      </c>
      <c r="Q489" s="503" t="n">
        <f aca="false">ROUND($Q$19*MIN(E489,O$11),IF(TipodeFasar=1,Redondeo_Para_factores,2))</f>
        <v>0</v>
      </c>
      <c r="R489" s="504" t="n">
        <f aca="false">ROUND(SUM(F489+G489)+SUM(I489:Q489),IF(TipodeFasar=1,Redondeo_Para_factores,2))</f>
        <v>0</v>
      </c>
      <c r="S489" s="505" t="n">
        <f aca="false">IF(C489&gt;0,ROUND(R489/E489,Redondeo_Para_factores),0)</f>
        <v>0</v>
      </c>
    </row>
    <row r="490" customFormat="false" ht="11.25" hidden="false" customHeight="false" outlineLevel="0" collapsed="false">
      <c r="B490" s="497" t="n">
        <f aca="false">'d)Salarios'!C477</f>
        <v>0</v>
      </c>
      <c r="C490" s="498" t="n">
        <f aca="false">IF(TipodeFasar=1,'d)Salarios'!I477,'d)Salarios'!E477)</f>
        <v>0</v>
      </c>
      <c r="D490" s="499" t="n">
        <f aca="false">IF(+C490&lt;&gt;0,FSBC_J8,0)</f>
        <v>0</v>
      </c>
      <c r="E490" s="500" t="n">
        <f aca="false">ROUND(C490*D490,IF(TipodeFasar=1,Redondeo_Para_factores,2))</f>
        <v>0</v>
      </c>
      <c r="F490" s="501" t="n">
        <f aca="false">ROUND($F$19*MIN(E490,S$11),IF(TipodeFasar=1,Redondeo_Para_factores,2))</f>
        <v>0</v>
      </c>
      <c r="G490" s="498" t="n">
        <f aca="false">IF(E490&gt;0,ROUND(G$19*UMA,IF(TipodeFasar=1,Redondeo_Para_factores,2)),0)</f>
        <v>0</v>
      </c>
      <c r="H490" s="501" t="n">
        <f aca="false">ROUND(MAX(MIN(S$11,E490)-K$11,0),IF(TipodeFasar=1,Redondeo_Para_factores,2))</f>
        <v>0</v>
      </c>
      <c r="I490" s="501" t="n">
        <f aca="false">ROUND($I$19*H490,IF(TipodeFasar=1,Redondeo_Para_factores,2))</f>
        <v>0</v>
      </c>
      <c r="J490" s="501" t="str">
        <f aca="false">IF(E490=0,"",IF(E490&lt;SMDF_UMA,"ERROR",IF(E490=SMDF_UMA,ROUND(DineroPatron*E490,IF(TipodeFasar=1,Redondeo_Para_factores,2)),ROUND($J$19*MIN(E490,S$11),IF(TipodeFasar=1,Redondeo_Para_factores,2)))))</f>
        <v/>
      </c>
      <c r="K490" s="500" t="str">
        <f aca="false">IF(E490=0,"",IF(E490&lt;SMDF_UMA,"Error en SBC",IF(E490=SMDF_UMA,ROUND(EspeciePatron*E490,IF(TipodeFasar=1,Redondeo_Para_factores,2)),ROUND($K$19*MIN(E490,S$11),IF(TipodeFasar=1,Redondeo_Para_factores,2)))))</f>
        <v/>
      </c>
      <c r="L490" s="502" t="str">
        <f aca="false">IF(E490=0,"",IF(E490&lt;SMDF_UMA,"Error en SBC",IF(E490=SMDF_UMA,ROUND(InvalidezPatron*E490,IF(TipodeFasar=1,Redondeo_Para_factores,2)),ROUND(MIN(E490,O$11)*L$19,IF(TipodeFasar=1,Redondeo_Para_factores,2)))))</f>
        <v/>
      </c>
      <c r="M490" s="498" t="n">
        <f aca="false">ROUND($M$19*MIN(E490,S$11),IF(TipodeFasar=1,Redondeo_Para_factores,2))</f>
        <v>0</v>
      </c>
      <c r="N490" s="500" t="str">
        <f aca="false">IF(E490=0,"",IF(E490&lt;SMDF_UMA,"Error en SBC",IF(E490=SMDF_UMA,ROUND(CesantiaPatron*E490,IF(TipodeFasar=1,Redondeo_Para_factores,2)),ROUND(MIN(E490,O$11)*N$19,IF(TipodeFasar=1,Redondeo_Para_factores,2)))))</f>
        <v/>
      </c>
      <c r="O490" s="503" t="n">
        <f aca="false">ROUND($O$19*MIN(E490,S$11),IF(TipodeFasar=1,Redondeo_Para_factores,2))</f>
        <v>0</v>
      </c>
      <c r="P490" s="503" t="n">
        <f aca="false">ROUND($P$19*MIN(E490,O$11),IF(TipodeFasar=1,Redondeo_Para_factores,2))</f>
        <v>0</v>
      </c>
      <c r="Q490" s="503" t="n">
        <f aca="false">ROUND($Q$19*MIN(E490,O$11),IF(TipodeFasar=1,Redondeo_Para_factores,2))</f>
        <v>0</v>
      </c>
      <c r="R490" s="504" t="n">
        <f aca="false">ROUND(SUM(F490+G490)+SUM(I490:Q490),IF(TipodeFasar=1,Redondeo_Para_factores,2))</f>
        <v>0</v>
      </c>
      <c r="S490" s="505" t="n">
        <f aca="false">IF(C490&gt;0,ROUND(R490/E490,Redondeo_Para_factores),0)</f>
        <v>0</v>
      </c>
    </row>
    <row r="491" customFormat="false" ht="11.25" hidden="false" customHeight="false" outlineLevel="0" collapsed="false">
      <c r="B491" s="497" t="n">
        <f aca="false">'d)Salarios'!C478</f>
        <v>0</v>
      </c>
      <c r="C491" s="498" t="n">
        <f aca="false">IF(TipodeFasar=1,'d)Salarios'!I478,'d)Salarios'!E478)</f>
        <v>0</v>
      </c>
      <c r="D491" s="499" t="n">
        <f aca="false">IF(+C491&lt;&gt;0,FSBC_J8,0)</f>
        <v>0</v>
      </c>
      <c r="E491" s="500" t="n">
        <f aca="false">ROUND(C491*D491,IF(TipodeFasar=1,Redondeo_Para_factores,2))</f>
        <v>0</v>
      </c>
      <c r="F491" s="501" t="n">
        <f aca="false">ROUND($F$19*MIN(E491,S$11),IF(TipodeFasar=1,Redondeo_Para_factores,2))</f>
        <v>0</v>
      </c>
      <c r="G491" s="498" t="n">
        <f aca="false">IF(E491&gt;0,ROUND(G$19*UMA,IF(TipodeFasar=1,Redondeo_Para_factores,2)),0)</f>
        <v>0</v>
      </c>
      <c r="H491" s="501" t="n">
        <f aca="false">ROUND(MAX(MIN(S$11,E491)-K$11,0),IF(TipodeFasar=1,Redondeo_Para_factores,2))</f>
        <v>0</v>
      </c>
      <c r="I491" s="501" t="n">
        <f aca="false">ROUND($I$19*H491,IF(TipodeFasar=1,Redondeo_Para_factores,2))</f>
        <v>0</v>
      </c>
      <c r="J491" s="501" t="str">
        <f aca="false">IF(E491=0,"",IF(E491&lt;SMDF_UMA,"ERROR",IF(E491=SMDF_UMA,ROUND(DineroPatron*E491,IF(TipodeFasar=1,Redondeo_Para_factores,2)),ROUND($J$19*MIN(E491,S$11),IF(TipodeFasar=1,Redondeo_Para_factores,2)))))</f>
        <v/>
      </c>
      <c r="K491" s="500" t="str">
        <f aca="false">IF(E491=0,"",IF(E491&lt;SMDF_UMA,"Error en SBC",IF(E491=SMDF_UMA,ROUND(EspeciePatron*E491,IF(TipodeFasar=1,Redondeo_Para_factores,2)),ROUND($K$19*MIN(E491,S$11),IF(TipodeFasar=1,Redondeo_Para_factores,2)))))</f>
        <v/>
      </c>
      <c r="L491" s="502" t="str">
        <f aca="false">IF(E491=0,"",IF(E491&lt;SMDF_UMA,"Error en SBC",IF(E491=SMDF_UMA,ROUND(InvalidezPatron*E491,IF(TipodeFasar=1,Redondeo_Para_factores,2)),ROUND(MIN(E491,O$11)*L$19,IF(TipodeFasar=1,Redondeo_Para_factores,2)))))</f>
        <v/>
      </c>
      <c r="M491" s="498" t="n">
        <f aca="false">ROUND($M$19*MIN(E491,S$11),IF(TipodeFasar=1,Redondeo_Para_factores,2))</f>
        <v>0</v>
      </c>
      <c r="N491" s="500" t="str">
        <f aca="false">IF(E491=0,"",IF(E491&lt;SMDF_UMA,"Error en SBC",IF(E491=SMDF_UMA,ROUND(CesantiaPatron*E491,IF(TipodeFasar=1,Redondeo_Para_factores,2)),ROUND(MIN(E491,O$11)*N$19,IF(TipodeFasar=1,Redondeo_Para_factores,2)))))</f>
        <v/>
      </c>
      <c r="O491" s="503" t="n">
        <f aca="false">ROUND($O$19*MIN(E491,S$11),IF(TipodeFasar=1,Redondeo_Para_factores,2))</f>
        <v>0</v>
      </c>
      <c r="P491" s="503" t="n">
        <f aca="false">ROUND($P$19*MIN(E491,O$11),IF(TipodeFasar=1,Redondeo_Para_factores,2))</f>
        <v>0</v>
      </c>
      <c r="Q491" s="503" t="n">
        <f aca="false">ROUND($Q$19*MIN(E491,O$11),IF(TipodeFasar=1,Redondeo_Para_factores,2))</f>
        <v>0</v>
      </c>
      <c r="R491" s="504" t="n">
        <f aca="false">ROUND(SUM(F491+G491)+SUM(I491:Q491),IF(TipodeFasar=1,Redondeo_Para_factores,2))</f>
        <v>0</v>
      </c>
      <c r="S491" s="505" t="n">
        <f aca="false">IF(C491&gt;0,ROUND(R491/E491,Redondeo_Para_factores),0)</f>
        <v>0</v>
      </c>
    </row>
    <row r="492" customFormat="false" ht="11.25" hidden="false" customHeight="false" outlineLevel="0" collapsed="false">
      <c r="B492" s="497" t="n">
        <f aca="false">'d)Salarios'!C479</f>
        <v>0</v>
      </c>
      <c r="C492" s="498" t="n">
        <f aca="false">IF(TipodeFasar=1,'d)Salarios'!I479,'d)Salarios'!E479)</f>
        <v>0</v>
      </c>
      <c r="D492" s="499" t="n">
        <f aca="false">IF(+C492&lt;&gt;0,FSBC_J8,0)</f>
        <v>0</v>
      </c>
      <c r="E492" s="500" t="n">
        <f aca="false">ROUND(C492*D492,IF(TipodeFasar=1,Redondeo_Para_factores,2))</f>
        <v>0</v>
      </c>
      <c r="F492" s="501" t="n">
        <f aca="false">ROUND($F$19*MIN(E492,S$11),IF(TipodeFasar=1,Redondeo_Para_factores,2))</f>
        <v>0</v>
      </c>
      <c r="G492" s="498" t="n">
        <f aca="false">IF(E492&gt;0,ROUND(G$19*UMA,IF(TipodeFasar=1,Redondeo_Para_factores,2)),0)</f>
        <v>0</v>
      </c>
      <c r="H492" s="501" t="n">
        <f aca="false">ROUND(MAX(MIN(S$11,E492)-K$11,0),IF(TipodeFasar=1,Redondeo_Para_factores,2))</f>
        <v>0</v>
      </c>
      <c r="I492" s="501" t="n">
        <f aca="false">ROUND($I$19*H492,IF(TipodeFasar=1,Redondeo_Para_factores,2))</f>
        <v>0</v>
      </c>
      <c r="J492" s="501" t="str">
        <f aca="false">IF(E492=0,"",IF(E492&lt;SMDF_UMA,"ERROR",IF(E492=SMDF_UMA,ROUND(DineroPatron*E492,IF(TipodeFasar=1,Redondeo_Para_factores,2)),ROUND($J$19*MIN(E492,S$11),IF(TipodeFasar=1,Redondeo_Para_factores,2)))))</f>
        <v/>
      </c>
      <c r="K492" s="500" t="str">
        <f aca="false">IF(E492=0,"",IF(E492&lt;SMDF_UMA,"Error en SBC",IF(E492=SMDF_UMA,ROUND(EspeciePatron*E492,IF(TipodeFasar=1,Redondeo_Para_factores,2)),ROUND($K$19*MIN(E492,S$11),IF(TipodeFasar=1,Redondeo_Para_factores,2)))))</f>
        <v/>
      </c>
      <c r="L492" s="502" t="str">
        <f aca="false">IF(E492=0,"",IF(E492&lt;SMDF_UMA,"Error en SBC",IF(E492=SMDF_UMA,ROUND(InvalidezPatron*E492,IF(TipodeFasar=1,Redondeo_Para_factores,2)),ROUND(MIN(E492,O$11)*L$19,IF(TipodeFasar=1,Redondeo_Para_factores,2)))))</f>
        <v/>
      </c>
      <c r="M492" s="498" t="n">
        <f aca="false">ROUND($M$19*MIN(E492,S$11),IF(TipodeFasar=1,Redondeo_Para_factores,2))</f>
        <v>0</v>
      </c>
      <c r="N492" s="500" t="str">
        <f aca="false">IF(E492=0,"",IF(E492&lt;SMDF_UMA,"Error en SBC",IF(E492=SMDF_UMA,ROUND(CesantiaPatron*E492,IF(TipodeFasar=1,Redondeo_Para_factores,2)),ROUND(MIN(E492,O$11)*N$19,IF(TipodeFasar=1,Redondeo_Para_factores,2)))))</f>
        <v/>
      </c>
      <c r="O492" s="503" t="n">
        <f aca="false">ROUND($O$19*MIN(E492,S$11),IF(TipodeFasar=1,Redondeo_Para_factores,2))</f>
        <v>0</v>
      </c>
      <c r="P492" s="503" t="n">
        <f aca="false">ROUND($P$19*MIN(E492,O$11),IF(TipodeFasar=1,Redondeo_Para_factores,2))</f>
        <v>0</v>
      </c>
      <c r="Q492" s="503" t="n">
        <f aca="false">ROUND($Q$19*MIN(E492,O$11),IF(TipodeFasar=1,Redondeo_Para_factores,2))</f>
        <v>0</v>
      </c>
      <c r="R492" s="504" t="n">
        <f aca="false">ROUND(SUM(F492+G492)+SUM(I492:Q492),IF(TipodeFasar=1,Redondeo_Para_factores,2))</f>
        <v>0</v>
      </c>
      <c r="S492" s="505" t="n">
        <f aca="false">IF(C492&gt;0,ROUND(R492/E492,Redondeo_Para_factores),0)</f>
        <v>0</v>
      </c>
    </row>
    <row r="493" customFormat="false" ht="11.25" hidden="false" customHeight="false" outlineLevel="0" collapsed="false">
      <c r="B493" s="497" t="n">
        <f aca="false">'d)Salarios'!C480</f>
        <v>0</v>
      </c>
      <c r="C493" s="498" t="n">
        <f aca="false">IF(TipodeFasar=1,'d)Salarios'!I480,'d)Salarios'!E480)</f>
        <v>0</v>
      </c>
      <c r="D493" s="499" t="n">
        <f aca="false">IF(+C493&lt;&gt;0,FSBC_J8,0)</f>
        <v>0</v>
      </c>
      <c r="E493" s="500" t="n">
        <f aca="false">ROUND(C493*D493,IF(TipodeFasar=1,Redondeo_Para_factores,2))</f>
        <v>0</v>
      </c>
      <c r="F493" s="501" t="n">
        <f aca="false">ROUND($F$19*MIN(E493,S$11),IF(TipodeFasar=1,Redondeo_Para_factores,2))</f>
        <v>0</v>
      </c>
      <c r="G493" s="498" t="n">
        <f aca="false">IF(E493&gt;0,ROUND(G$19*UMA,IF(TipodeFasar=1,Redondeo_Para_factores,2)),0)</f>
        <v>0</v>
      </c>
      <c r="H493" s="501" t="n">
        <f aca="false">ROUND(MAX(MIN(S$11,E493)-K$11,0),IF(TipodeFasar=1,Redondeo_Para_factores,2))</f>
        <v>0</v>
      </c>
      <c r="I493" s="501" t="n">
        <f aca="false">ROUND($I$19*H493,IF(TipodeFasar=1,Redondeo_Para_factores,2))</f>
        <v>0</v>
      </c>
      <c r="J493" s="501" t="str">
        <f aca="false">IF(E493=0,"",IF(E493&lt;SMDF_UMA,"ERROR",IF(E493=SMDF_UMA,ROUND(DineroPatron*E493,IF(TipodeFasar=1,Redondeo_Para_factores,2)),ROUND($J$19*MIN(E493,S$11),IF(TipodeFasar=1,Redondeo_Para_factores,2)))))</f>
        <v/>
      </c>
      <c r="K493" s="500" t="str">
        <f aca="false">IF(E493=0,"",IF(E493&lt;SMDF_UMA,"Error en SBC",IF(E493=SMDF_UMA,ROUND(EspeciePatron*E493,IF(TipodeFasar=1,Redondeo_Para_factores,2)),ROUND($K$19*MIN(E493,S$11),IF(TipodeFasar=1,Redondeo_Para_factores,2)))))</f>
        <v/>
      </c>
      <c r="L493" s="502" t="str">
        <f aca="false">IF(E493=0,"",IF(E493&lt;SMDF_UMA,"Error en SBC",IF(E493=SMDF_UMA,ROUND(InvalidezPatron*E493,IF(TipodeFasar=1,Redondeo_Para_factores,2)),ROUND(MIN(E493,O$11)*L$19,IF(TipodeFasar=1,Redondeo_Para_factores,2)))))</f>
        <v/>
      </c>
      <c r="M493" s="498" t="n">
        <f aca="false">ROUND($M$19*MIN(E493,S$11),IF(TipodeFasar=1,Redondeo_Para_factores,2))</f>
        <v>0</v>
      </c>
      <c r="N493" s="500" t="str">
        <f aca="false">IF(E493=0,"",IF(E493&lt;SMDF_UMA,"Error en SBC",IF(E493=SMDF_UMA,ROUND(CesantiaPatron*E493,IF(TipodeFasar=1,Redondeo_Para_factores,2)),ROUND(MIN(E493,O$11)*N$19,IF(TipodeFasar=1,Redondeo_Para_factores,2)))))</f>
        <v/>
      </c>
      <c r="O493" s="503" t="n">
        <f aca="false">ROUND($O$19*MIN(E493,S$11),IF(TipodeFasar=1,Redondeo_Para_factores,2))</f>
        <v>0</v>
      </c>
      <c r="P493" s="503" t="n">
        <f aca="false">ROUND($P$19*MIN(E493,O$11),IF(TipodeFasar=1,Redondeo_Para_factores,2))</f>
        <v>0</v>
      </c>
      <c r="Q493" s="503" t="n">
        <f aca="false">ROUND($Q$19*MIN(E493,O$11),IF(TipodeFasar=1,Redondeo_Para_factores,2))</f>
        <v>0</v>
      </c>
      <c r="R493" s="504" t="n">
        <f aca="false">ROUND(SUM(F493+G493)+SUM(I493:Q493),IF(TipodeFasar=1,Redondeo_Para_factores,2))</f>
        <v>0</v>
      </c>
      <c r="S493" s="505" t="n">
        <f aca="false">IF(C493&gt;0,ROUND(R493/E493,Redondeo_Para_factores),0)</f>
        <v>0</v>
      </c>
    </row>
    <row r="494" customFormat="false" ht="11.25" hidden="false" customHeight="false" outlineLevel="0" collapsed="false">
      <c r="B494" s="497" t="n">
        <f aca="false">'d)Salarios'!C481</f>
        <v>0</v>
      </c>
      <c r="C494" s="498" t="n">
        <f aca="false">IF(TipodeFasar=1,'d)Salarios'!I481,'d)Salarios'!E481)</f>
        <v>0</v>
      </c>
      <c r="D494" s="499" t="n">
        <f aca="false">IF(+C494&lt;&gt;0,FSBC_J8,0)</f>
        <v>0</v>
      </c>
      <c r="E494" s="500" t="n">
        <f aca="false">ROUND(C494*D494,IF(TipodeFasar=1,Redondeo_Para_factores,2))</f>
        <v>0</v>
      </c>
      <c r="F494" s="501" t="n">
        <f aca="false">ROUND($F$19*MIN(E494,S$11),IF(TipodeFasar=1,Redondeo_Para_factores,2))</f>
        <v>0</v>
      </c>
      <c r="G494" s="498" t="n">
        <f aca="false">IF(E494&gt;0,ROUND(G$19*UMA,IF(TipodeFasar=1,Redondeo_Para_factores,2)),0)</f>
        <v>0</v>
      </c>
      <c r="H494" s="501" t="n">
        <f aca="false">ROUND(MAX(MIN(S$11,E494)-K$11,0),IF(TipodeFasar=1,Redondeo_Para_factores,2))</f>
        <v>0</v>
      </c>
      <c r="I494" s="501" t="n">
        <f aca="false">ROUND($I$19*H494,IF(TipodeFasar=1,Redondeo_Para_factores,2))</f>
        <v>0</v>
      </c>
      <c r="J494" s="501" t="str">
        <f aca="false">IF(E494=0,"",IF(E494&lt;SMDF_UMA,"ERROR",IF(E494=SMDF_UMA,ROUND(DineroPatron*E494,IF(TipodeFasar=1,Redondeo_Para_factores,2)),ROUND($J$19*MIN(E494,S$11),IF(TipodeFasar=1,Redondeo_Para_factores,2)))))</f>
        <v/>
      </c>
      <c r="K494" s="500" t="str">
        <f aca="false">IF(E494=0,"",IF(E494&lt;SMDF_UMA,"Error en SBC",IF(E494=SMDF_UMA,ROUND(EspeciePatron*E494,IF(TipodeFasar=1,Redondeo_Para_factores,2)),ROUND($K$19*MIN(E494,S$11),IF(TipodeFasar=1,Redondeo_Para_factores,2)))))</f>
        <v/>
      </c>
      <c r="L494" s="502" t="str">
        <f aca="false">IF(E494=0,"",IF(E494&lt;SMDF_UMA,"Error en SBC",IF(E494=SMDF_UMA,ROUND(InvalidezPatron*E494,IF(TipodeFasar=1,Redondeo_Para_factores,2)),ROUND(MIN(E494,O$11)*L$19,IF(TipodeFasar=1,Redondeo_Para_factores,2)))))</f>
        <v/>
      </c>
      <c r="M494" s="498" t="n">
        <f aca="false">ROUND($M$19*MIN(E494,S$11),IF(TipodeFasar=1,Redondeo_Para_factores,2))</f>
        <v>0</v>
      </c>
      <c r="N494" s="500" t="str">
        <f aca="false">IF(E494=0,"",IF(E494&lt;SMDF_UMA,"Error en SBC",IF(E494=SMDF_UMA,ROUND(CesantiaPatron*E494,IF(TipodeFasar=1,Redondeo_Para_factores,2)),ROUND(MIN(E494,O$11)*N$19,IF(TipodeFasar=1,Redondeo_Para_factores,2)))))</f>
        <v/>
      </c>
      <c r="O494" s="503" t="n">
        <f aca="false">ROUND($O$19*MIN(E494,S$11),IF(TipodeFasar=1,Redondeo_Para_factores,2))</f>
        <v>0</v>
      </c>
      <c r="P494" s="503" t="n">
        <f aca="false">ROUND($P$19*MIN(E494,O$11),IF(TipodeFasar=1,Redondeo_Para_factores,2))</f>
        <v>0</v>
      </c>
      <c r="Q494" s="503" t="n">
        <f aca="false">ROUND($Q$19*MIN(E494,O$11),IF(TipodeFasar=1,Redondeo_Para_factores,2))</f>
        <v>0</v>
      </c>
      <c r="R494" s="504" t="n">
        <f aca="false">ROUND(SUM(F494+G494)+SUM(I494:Q494),IF(TipodeFasar=1,Redondeo_Para_factores,2))</f>
        <v>0</v>
      </c>
      <c r="S494" s="505" t="n">
        <f aca="false">IF(C494&gt;0,ROUND(R494/E494,Redondeo_Para_factores),0)</f>
        <v>0</v>
      </c>
    </row>
    <row r="495" customFormat="false" ht="11.25" hidden="false" customHeight="false" outlineLevel="0" collapsed="false">
      <c r="B495" s="497" t="n">
        <f aca="false">'d)Salarios'!C482</f>
        <v>0</v>
      </c>
      <c r="C495" s="498" t="n">
        <f aca="false">IF(TipodeFasar=1,'d)Salarios'!I482,'d)Salarios'!E482)</f>
        <v>0</v>
      </c>
      <c r="D495" s="499" t="n">
        <f aca="false">IF(+C495&lt;&gt;0,FSBC_J8,0)</f>
        <v>0</v>
      </c>
      <c r="E495" s="500" t="n">
        <f aca="false">ROUND(C495*D495,IF(TipodeFasar=1,Redondeo_Para_factores,2))</f>
        <v>0</v>
      </c>
      <c r="F495" s="501" t="n">
        <f aca="false">ROUND($F$19*MIN(E495,S$11),IF(TipodeFasar=1,Redondeo_Para_factores,2))</f>
        <v>0</v>
      </c>
      <c r="G495" s="498" t="n">
        <f aca="false">IF(E495&gt;0,ROUND(G$19*UMA,IF(TipodeFasar=1,Redondeo_Para_factores,2)),0)</f>
        <v>0</v>
      </c>
      <c r="H495" s="501" t="n">
        <f aca="false">ROUND(MAX(MIN(S$11,E495)-K$11,0),IF(TipodeFasar=1,Redondeo_Para_factores,2))</f>
        <v>0</v>
      </c>
      <c r="I495" s="501" t="n">
        <f aca="false">ROUND($I$19*H495,IF(TipodeFasar=1,Redondeo_Para_factores,2))</f>
        <v>0</v>
      </c>
      <c r="J495" s="501" t="str">
        <f aca="false">IF(E495=0,"",IF(E495&lt;SMDF_UMA,"ERROR",IF(E495=SMDF_UMA,ROUND(DineroPatron*E495,IF(TipodeFasar=1,Redondeo_Para_factores,2)),ROUND($J$19*MIN(E495,S$11),IF(TipodeFasar=1,Redondeo_Para_factores,2)))))</f>
        <v/>
      </c>
      <c r="K495" s="500" t="str">
        <f aca="false">IF(E495=0,"",IF(E495&lt;SMDF_UMA,"Error en SBC",IF(E495=SMDF_UMA,ROUND(EspeciePatron*E495,IF(TipodeFasar=1,Redondeo_Para_factores,2)),ROUND($K$19*MIN(E495,S$11),IF(TipodeFasar=1,Redondeo_Para_factores,2)))))</f>
        <v/>
      </c>
      <c r="L495" s="502" t="str">
        <f aca="false">IF(E495=0,"",IF(E495&lt;SMDF_UMA,"Error en SBC",IF(E495=SMDF_UMA,ROUND(InvalidezPatron*E495,IF(TipodeFasar=1,Redondeo_Para_factores,2)),ROUND(MIN(E495,O$11)*L$19,IF(TipodeFasar=1,Redondeo_Para_factores,2)))))</f>
        <v/>
      </c>
      <c r="M495" s="498" t="n">
        <f aca="false">ROUND($M$19*MIN(E495,S$11),IF(TipodeFasar=1,Redondeo_Para_factores,2))</f>
        <v>0</v>
      </c>
      <c r="N495" s="500" t="str">
        <f aca="false">IF(E495=0,"",IF(E495&lt;SMDF_UMA,"Error en SBC",IF(E495=SMDF_UMA,ROUND(CesantiaPatron*E495,IF(TipodeFasar=1,Redondeo_Para_factores,2)),ROUND(MIN(E495,O$11)*N$19,IF(TipodeFasar=1,Redondeo_Para_factores,2)))))</f>
        <v/>
      </c>
      <c r="O495" s="503" t="n">
        <f aca="false">ROUND($O$19*MIN(E495,S$11),IF(TipodeFasar=1,Redondeo_Para_factores,2))</f>
        <v>0</v>
      </c>
      <c r="P495" s="503" t="n">
        <f aca="false">ROUND($P$19*MIN(E495,O$11),IF(TipodeFasar=1,Redondeo_Para_factores,2))</f>
        <v>0</v>
      </c>
      <c r="Q495" s="503" t="n">
        <f aca="false">ROUND($Q$19*MIN(E495,O$11),IF(TipodeFasar=1,Redondeo_Para_factores,2))</f>
        <v>0</v>
      </c>
      <c r="R495" s="504" t="n">
        <f aca="false">ROUND(SUM(F495+G495)+SUM(I495:Q495),IF(TipodeFasar=1,Redondeo_Para_factores,2))</f>
        <v>0</v>
      </c>
      <c r="S495" s="505" t="n">
        <f aca="false">IF(C495&gt;0,ROUND(R495/E495,Redondeo_Para_factores),0)</f>
        <v>0</v>
      </c>
    </row>
    <row r="496" customFormat="false" ht="11.25" hidden="false" customHeight="false" outlineLevel="0" collapsed="false">
      <c r="B496" s="497" t="n">
        <f aca="false">'d)Salarios'!C483</f>
        <v>0</v>
      </c>
      <c r="C496" s="498" t="n">
        <f aca="false">IF(TipodeFasar=1,'d)Salarios'!I483,'d)Salarios'!E483)</f>
        <v>0</v>
      </c>
      <c r="D496" s="499" t="n">
        <f aca="false">IF(+C496&lt;&gt;0,FSBC_J8,0)</f>
        <v>0</v>
      </c>
      <c r="E496" s="500" t="n">
        <f aca="false">ROUND(C496*D496,IF(TipodeFasar=1,Redondeo_Para_factores,2))</f>
        <v>0</v>
      </c>
      <c r="F496" s="501" t="n">
        <f aca="false">ROUND($F$19*MIN(E496,S$11),IF(TipodeFasar=1,Redondeo_Para_factores,2))</f>
        <v>0</v>
      </c>
      <c r="G496" s="498" t="n">
        <f aca="false">IF(E496&gt;0,ROUND(G$19*UMA,IF(TipodeFasar=1,Redondeo_Para_factores,2)),0)</f>
        <v>0</v>
      </c>
      <c r="H496" s="501" t="n">
        <f aca="false">ROUND(MAX(MIN(S$11,E496)-K$11,0),IF(TipodeFasar=1,Redondeo_Para_factores,2))</f>
        <v>0</v>
      </c>
      <c r="I496" s="501" t="n">
        <f aca="false">ROUND($I$19*H496,IF(TipodeFasar=1,Redondeo_Para_factores,2))</f>
        <v>0</v>
      </c>
      <c r="J496" s="501" t="str">
        <f aca="false">IF(E496=0,"",IF(E496&lt;SMDF_UMA,"ERROR",IF(E496=SMDF_UMA,ROUND(DineroPatron*E496,IF(TipodeFasar=1,Redondeo_Para_factores,2)),ROUND($J$19*MIN(E496,S$11),IF(TipodeFasar=1,Redondeo_Para_factores,2)))))</f>
        <v/>
      </c>
      <c r="K496" s="500" t="str">
        <f aca="false">IF(E496=0,"",IF(E496&lt;SMDF_UMA,"Error en SBC",IF(E496=SMDF_UMA,ROUND(EspeciePatron*E496,IF(TipodeFasar=1,Redondeo_Para_factores,2)),ROUND($K$19*MIN(E496,S$11),IF(TipodeFasar=1,Redondeo_Para_factores,2)))))</f>
        <v/>
      </c>
      <c r="L496" s="502" t="str">
        <f aca="false">IF(E496=0,"",IF(E496&lt;SMDF_UMA,"Error en SBC",IF(E496=SMDF_UMA,ROUND(InvalidezPatron*E496,IF(TipodeFasar=1,Redondeo_Para_factores,2)),ROUND(MIN(E496,O$11)*L$19,IF(TipodeFasar=1,Redondeo_Para_factores,2)))))</f>
        <v/>
      </c>
      <c r="M496" s="498" t="n">
        <f aca="false">ROUND($M$19*MIN(E496,S$11),IF(TipodeFasar=1,Redondeo_Para_factores,2))</f>
        <v>0</v>
      </c>
      <c r="N496" s="500" t="str">
        <f aca="false">IF(E496=0,"",IF(E496&lt;SMDF_UMA,"Error en SBC",IF(E496=SMDF_UMA,ROUND(CesantiaPatron*E496,IF(TipodeFasar=1,Redondeo_Para_factores,2)),ROUND(MIN(E496,O$11)*N$19,IF(TipodeFasar=1,Redondeo_Para_factores,2)))))</f>
        <v/>
      </c>
      <c r="O496" s="503" t="n">
        <f aca="false">ROUND($O$19*MIN(E496,S$11),IF(TipodeFasar=1,Redondeo_Para_factores,2))</f>
        <v>0</v>
      </c>
      <c r="P496" s="503" t="n">
        <f aca="false">ROUND($P$19*MIN(E496,O$11),IF(TipodeFasar=1,Redondeo_Para_factores,2))</f>
        <v>0</v>
      </c>
      <c r="Q496" s="503" t="n">
        <f aca="false">ROUND($Q$19*MIN(E496,O$11),IF(TipodeFasar=1,Redondeo_Para_factores,2))</f>
        <v>0</v>
      </c>
      <c r="R496" s="504" t="n">
        <f aca="false">ROUND(SUM(F496+G496)+SUM(I496:Q496),IF(TipodeFasar=1,Redondeo_Para_factores,2))</f>
        <v>0</v>
      </c>
      <c r="S496" s="505" t="n">
        <f aca="false">IF(C496&gt;0,ROUND(R496/E496,Redondeo_Para_factores),0)</f>
        <v>0</v>
      </c>
    </row>
    <row r="497" customFormat="false" ht="11.25" hidden="false" customHeight="false" outlineLevel="0" collapsed="false">
      <c r="B497" s="497" t="n">
        <f aca="false">'d)Salarios'!C484</f>
        <v>0</v>
      </c>
      <c r="C497" s="498" t="n">
        <f aca="false">IF(TipodeFasar=1,'d)Salarios'!I484,'d)Salarios'!E484)</f>
        <v>0</v>
      </c>
      <c r="D497" s="499" t="n">
        <f aca="false">IF(+C497&lt;&gt;0,FSBC_J8,0)</f>
        <v>0</v>
      </c>
      <c r="E497" s="500" t="n">
        <f aca="false">ROUND(C497*D497,IF(TipodeFasar=1,Redondeo_Para_factores,2))</f>
        <v>0</v>
      </c>
      <c r="F497" s="501" t="n">
        <f aca="false">ROUND($F$19*MIN(E497,S$11),IF(TipodeFasar=1,Redondeo_Para_factores,2))</f>
        <v>0</v>
      </c>
      <c r="G497" s="498" t="n">
        <f aca="false">IF(E497&gt;0,ROUND(G$19*UMA,IF(TipodeFasar=1,Redondeo_Para_factores,2)),0)</f>
        <v>0</v>
      </c>
      <c r="H497" s="501" t="n">
        <f aca="false">ROUND(MAX(MIN(S$11,E497)-K$11,0),IF(TipodeFasar=1,Redondeo_Para_factores,2))</f>
        <v>0</v>
      </c>
      <c r="I497" s="501" t="n">
        <f aca="false">ROUND($I$19*H497,IF(TipodeFasar=1,Redondeo_Para_factores,2))</f>
        <v>0</v>
      </c>
      <c r="J497" s="501" t="str">
        <f aca="false">IF(E497=0,"",IF(E497&lt;SMDF_UMA,"ERROR",IF(E497=SMDF_UMA,ROUND(DineroPatron*E497,IF(TipodeFasar=1,Redondeo_Para_factores,2)),ROUND($J$19*MIN(E497,S$11),IF(TipodeFasar=1,Redondeo_Para_factores,2)))))</f>
        <v/>
      </c>
      <c r="K497" s="500" t="str">
        <f aca="false">IF(E497=0,"",IF(E497&lt;SMDF_UMA,"Error en SBC",IF(E497=SMDF_UMA,ROUND(EspeciePatron*E497,IF(TipodeFasar=1,Redondeo_Para_factores,2)),ROUND($K$19*MIN(E497,S$11),IF(TipodeFasar=1,Redondeo_Para_factores,2)))))</f>
        <v/>
      </c>
      <c r="L497" s="502" t="str">
        <f aca="false">IF(E497=0,"",IF(E497&lt;SMDF_UMA,"Error en SBC",IF(E497=SMDF_UMA,ROUND(InvalidezPatron*E497,IF(TipodeFasar=1,Redondeo_Para_factores,2)),ROUND(MIN(E497,O$11)*L$19,IF(TipodeFasar=1,Redondeo_Para_factores,2)))))</f>
        <v/>
      </c>
      <c r="M497" s="498" t="n">
        <f aca="false">ROUND($M$19*MIN(E497,S$11),IF(TipodeFasar=1,Redondeo_Para_factores,2))</f>
        <v>0</v>
      </c>
      <c r="N497" s="500" t="str">
        <f aca="false">IF(E497=0,"",IF(E497&lt;SMDF_UMA,"Error en SBC",IF(E497=SMDF_UMA,ROUND(CesantiaPatron*E497,IF(TipodeFasar=1,Redondeo_Para_factores,2)),ROUND(MIN(E497,O$11)*N$19,IF(TipodeFasar=1,Redondeo_Para_factores,2)))))</f>
        <v/>
      </c>
      <c r="O497" s="503" t="n">
        <f aca="false">ROUND($O$19*MIN(E497,S$11),IF(TipodeFasar=1,Redondeo_Para_factores,2))</f>
        <v>0</v>
      </c>
      <c r="P497" s="503" t="n">
        <f aca="false">ROUND($P$19*MIN(E497,O$11),IF(TipodeFasar=1,Redondeo_Para_factores,2))</f>
        <v>0</v>
      </c>
      <c r="Q497" s="503" t="n">
        <f aca="false">ROUND($Q$19*MIN(E497,O$11),IF(TipodeFasar=1,Redondeo_Para_factores,2))</f>
        <v>0</v>
      </c>
      <c r="R497" s="504" t="n">
        <f aca="false">ROUND(SUM(F497+G497)+SUM(I497:Q497),IF(TipodeFasar=1,Redondeo_Para_factores,2))</f>
        <v>0</v>
      </c>
      <c r="S497" s="505" t="n">
        <f aca="false">IF(C497&gt;0,ROUND(R497/E497,Redondeo_Para_factores),0)</f>
        <v>0</v>
      </c>
    </row>
    <row r="498" customFormat="false" ht="11.25" hidden="false" customHeight="false" outlineLevel="0" collapsed="false">
      <c r="B498" s="497" t="n">
        <f aca="false">'d)Salarios'!C485</f>
        <v>0</v>
      </c>
      <c r="C498" s="498" t="n">
        <f aca="false">IF(TipodeFasar=1,'d)Salarios'!I485,'d)Salarios'!E485)</f>
        <v>0</v>
      </c>
      <c r="D498" s="499" t="n">
        <f aca="false">IF(+C498&lt;&gt;0,FSBC_J8,0)</f>
        <v>0</v>
      </c>
      <c r="E498" s="500" t="n">
        <f aca="false">ROUND(C498*D498,IF(TipodeFasar=1,Redondeo_Para_factores,2))</f>
        <v>0</v>
      </c>
      <c r="F498" s="501" t="n">
        <f aca="false">ROUND($F$19*MIN(E498,S$11),IF(TipodeFasar=1,Redondeo_Para_factores,2))</f>
        <v>0</v>
      </c>
      <c r="G498" s="498" t="n">
        <f aca="false">IF(E498&gt;0,ROUND(G$19*UMA,IF(TipodeFasar=1,Redondeo_Para_factores,2)),0)</f>
        <v>0</v>
      </c>
      <c r="H498" s="501" t="n">
        <f aca="false">ROUND(MAX(MIN(S$11,E498)-K$11,0),IF(TipodeFasar=1,Redondeo_Para_factores,2))</f>
        <v>0</v>
      </c>
      <c r="I498" s="501" t="n">
        <f aca="false">ROUND($I$19*H498,IF(TipodeFasar=1,Redondeo_Para_factores,2))</f>
        <v>0</v>
      </c>
      <c r="J498" s="501" t="str">
        <f aca="false">IF(E498=0,"",IF(E498&lt;SMDF_UMA,"ERROR",IF(E498=SMDF_UMA,ROUND(DineroPatron*E498,IF(TipodeFasar=1,Redondeo_Para_factores,2)),ROUND($J$19*MIN(E498,S$11),IF(TipodeFasar=1,Redondeo_Para_factores,2)))))</f>
        <v/>
      </c>
      <c r="K498" s="500" t="str">
        <f aca="false">IF(E498=0,"",IF(E498&lt;SMDF_UMA,"Error en SBC",IF(E498=SMDF_UMA,ROUND(EspeciePatron*E498,IF(TipodeFasar=1,Redondeo_Para_factores,2)),ROUND($K$19*MIN(E498,S$11),IF(TipodeFasar=1,Redondeo_Para_factores,2)))))</f>
        <v/>
      </c>
      <c r="L498" s="502" t="str">
        <f aca="false">IF(E498=0,"",IF(E498&lt;SMDF_UMA,"Error en SBC",IF(E498=SMDF_UMA,ROUND(InvalidezPatron*E498,IF(TipodeFasar=1,Redondeo_Para_factores,2)),ROUND(MIN(E498,O$11)*L$19,IF(TipodeFasar=1,Redondeo_Para_factores,2)))))</f>
        <v/>
      </c>
      <c r="M498" s="498" t="n">
        <f aca="false">ROUND($M$19*MIN(E498,S$11),IF(TipodeFasar=1,Redondeo_Para_factores,2))</f>
        <v>0</v>
      </c>
      <c r="N498" s="500" t="str">
        <f aca="false">IF(E498=0,"",IF(E498&lt;SMDF_UMA,"Error en SBC",IF(E498=SMDF_UMA,ROUND(CesantiaPatron*E498,IF(TipodeFasar=1,Redondeo_Para_factores,2)),ROUND(MIN(E498,O$11)*N$19,IF(TipodeFasar=1,Redondeo_Para_factores,2)))))</f>
        <v/>
      </c>
      <c r="O498" s="503" t="n">
        <f aca="false">ROUND($O$19*MIN(E498,S$11),IF(TipodeFasar=1,Redondeo_Para_factores,2))</f>
        <v>0</v>
      </c>
      <c r="P498" s="503" t="n">
        <f aca="false">ROUND($P$19*MIN(E498,O$11),IF(TipodeFasar=1,Redondeo_Para_factores,2))</f>
        <v>0</v>
      </c>
      <c r="Q498" s="503" t="n">
        <f aca="false">ROUND($Q$19*MIN(E498,O$11),IF(TipodeFasar=1,Redondeo_Para_factores,2))</f>
        <v>0</v>
      </c>
      <c r="R498" s="504" t="n">
        <f aca="false">ROUND(SUM(F498+G498)+SUM(I498:Q498),IF(TipodeFasar=1,Redondeo_Para_factores,2))</f>
        <v>0</v>
      </c>
      <c r="S498" s="505" t="n">
        <f aca="false">IF(C498&gt;0,ROUND(R498/E498,Redondeo_Para_factores),0)</f>
        <v>0</v>
      </c>
    </row>
    <row r="499" customFormat="false" ht="11.25" hidden="false" customHeight="false" outlineLevel="0" collapsed="false">
      <c r="B499" s="497" t="n">
        <f aca="false">'d)Salarios'!C486</f>
        <v>0</v>
      </c>
      <c r="C499" s="498" t="n">
        <f aca="false">IF(TipodeFasar=1,'d)Salarios'!I486,'d)Salarios'!E486)</f>
        <v>0</v>
      </c>
      <c r="D499" s="499" t="n">
        <f aca="false">IF(+C499&lt;&gt;0,FSBC_J8,0)</f>
        <v>0</v>
      </c>
      <c r="E499" s="500" t="n">
        <f aca="false">ROUND(C499*D499,IF(TipodeFasar=1,Redondeo_Para_factores,2))</f>
        <v>0</v>
      </c>
      <c r="F499" s="501" t="n">
        <f aca="false">ROUND($F$19*MIN(E499,S$11),IF(TipodeFasar=1,Redondeo_Para_factores,2))</f>
        <v>0</v>
      </c>
      <c r="G499" s="498" t="n">
        <f aca="false">IF(E499&gt;0,ROUND(G$19*UMA,IF(TipodeFasar=1,Redondeo_Para_factores,2)),0)</f>
        <v>0</v>
      </c>
      <c r="H499" s="501" t="n">
        <f aca="false">ROUND(MAX(MIN(S$11,E499)-K$11,0),IF(TipodeFasar=1,Redondeo_Para_factores,2))</f>
        <v>0</v>
      </c>
      <c r="I499" s="501" t="n">
        <f aca="false">ROUND($I$19*H499,IF(TipodeFasar=1,Redondeo_Para_factores,2))</f>
        <v>0</v>
      </c>
      <c r="J499" s="501" t="str">
        <f aca="false">IF(E499=0,"",IF(E499&lt;SMDF_UMA,"ERROR",IF(E499=SMDF_UMA,ROUND(DineroPatron*E499,IF(TipodeFasar=1,Redondeo_Para_factores,2)),ROUND($J$19*MIN(E499,S$11),IF(TipodeFasar=1,Redondeo_Para_factores,2)))))</f>
        <v/>
      </c>
      <c r="K499" s="500" t="str">
        <f aca="false">IF(E499=0,"",IF(E499&lt;SMDF_UMA,"Error en SBC",IF(E499=SMDF_UMA,ROUND(EspeciePatron*E499,IF(TipodeFasar=1,Redondeo_Para_factores,2)),ROUND($K$19*MIN(E499,S$11),IF(TipodeFasar=1,Redondeo_Para_factores,2)))))</f>
        <v/>
      </c>
      <c r="L499" s="502" t="str">
        <f aca="false">IF(E499=0,"",IF(E499&lt;SMDF_UMA,"Error en SBC",IF(E499=SMDF_UMA,ROUND(InvalidezPatron*E499,IF(TipodeFasar=1,Redondeo_Para_factores,2)),ROUND(MIN(E499,O$11)*L$19,IF(TipodeFasar=1,Redondeo_Para_factores,2)))))</f>
        <v/>
      </c>
      <c r="M499" s="498" t="n">
        <f aca="false">ROUND($M$19*MIN(E499,S$11),IF(TipodeFasar=1,Redondeo_Para_factores,2))</f>
        <v>0</v>
      </c>
      <c r="N499" s="500" t="str">
        <f aca="false">IF(E499=0,"",IF(E499&lt;SMDF_UMA,"Error en SBC",IF(E499=SMDF_UMA,ROUND(CesantiaPatron*E499,IF(TipodeFasar=1,Redondeo_Para_factores,2)),ROUND(MIN(E499,O$11)*N$19,IF(TipodeFasar=1,Redondeo_Para_factores,2)))))</f>
        <v/>
      </c>
      <c r="O499" s="503" t="n">
        <f aca="false">ROUND($O$19*MIN(E499,S$11),IF(TipodeFasar=1,Redondeo_Para_factores,2))</f>
        <v>0</v>
      </c>
      <c r="P499" s="503" t="n">
        <f aca="false">ROUND($P$19*MIN(E499,O$11),IF(TipodeFasar=1,Redondeo_Para_factores,2))</f>
        <v>0</v>
      </c>
      <c r="Q499" s="503" t="n">
        <f aca="false">ROUND($Q$19*MIN(E499,O$11),IF(TipodeFasar=1,Redondeo_Para_factores,2))</f>
        <v>0</v>
      </c>
      <c r="R499" s="504" t="n">
        <f aca="false">ROUND(SUM(F499+G499)+SUM(I499:Q499),IF(TipodeFasar=1,Redondeo_Para_factores,2))</f>
        <v>0</v>
      </c>
      <c r="S499" s="505" t="n">
        <f aca="false">IF(C499&gt;0,ROUND(R499/E499,Redondeo_Para_factores),0)</f>
        <v>0</v>
      </c>
    </row>
    <row r="500" customFormat="false" ht="11.25" hidden="false" customHeight="false" outlineLevel="0" collapsed="false">
      <c r="B500" s="497" t="n">
        <f aca="false">'d)Salarios'!C487</f>
        <v>0</v>
      </c>
      <c r="C500" s="498" t="n">
        <f aca="false">IF(TipodeFasar=1,'d)Salarios'!I487,'d)Salarios'!E487)</f>
        <v>0</v>
      </c>
      <c r="D500" s="499" t="n">
        <f aca="false">IF(+C500&lt;&gt;0,FSBC_J8,0)</f>
        <v>0</v>
      </c>
      <c r="E500" s="500" t="n">
        <f aca="false">ROUND(C500*D500,IF(TipodeFasar=1,Redondeo_Para_factores,2))</f>
        <v>0</v>
      </c>
      <c r="F500" s="501" t="n">
        <f aca="false">ROUND($F$19*MIN(E500,S$11),IF(TipodeFasar=1,Redondeo_Para_factores,2))</f>
        <v>0</v>
      </c>
      <c r="G500" s="498" t="n">
        <f aca="false">IF(E500&gt;0,ROUND(G$19*UMA,IF(TipodeFasar=1,Redondeo_Para_factores,2)),0)</f>
        <v>0</v>
      </c>
      <c r="H500" s="501" t="n">
        <f aca="false">ROUND(MAX(MIN(S$11,E500)-K$11,0),IF(TipodeFasar=1,Redondeo_Para_factores,2))</f>
        <v>0</v>
      </c>
      <c r="I500" s="501" t="n">
        <f aca="false">ROUND($I$19*H500,IF(TipodeFasar=1,Redondeo_Para_factores,2))</f>
        <v>0</v>
      </c>
      <c r="J500" s="501" t="str">
        <f aca="false">IF(E500=0,"",IF(E500&lt;SMDF_UMA,"ERROR",IF(E500=SMDF_UMA,ROUND(DineroPatron*E500,IF(TipodeFasar=1,Redondeo_Para_factores,2)),ROUND($J$19*MIN(E500,S$11),IF(TipodeFasar=1,Redondeo_Para_factores,2)))))</f>
        <v/>
      </c>
      <c r="K500" s="500" t="str">
        <f aca="false">IF(E500=0,"",IF(E500&lt;SMDF_UMA,"Error en SBC",IF(E500=SMDF_UMA,ROUND(EspeciePatron*E500,IF(TipodeFasar=1,Redondeo_Para_factores,2)),ROUND($K$19*MIN(E500,S$11),IF(TipodeFasar=1,Redondeo_Para_factores,2)))))</f>
        <v/>
      </c>
      <c r="L500" s="502" t="str">
        <f aca="false">IF(E500=0,"",IF(E500&lt;SMDF_UMA,"Error en SBC",IF(E500=SMDF_UMA,ROUND(InvalidezPatron*E500,IF(TipodeFasar=1,Redondeo_Para_factores,2)),ROUND(MIN(E500,O$11)*L$19,IF(TipodeFasar=1,Redondeo_Para_factores,2)))))</f>
        <v/>
      </c>
      <c r="M500" s="498" t="n">
        <f aca="false">ROUND($M$19*MIN(E500,S$11),IF(TipodeFasar=1,Redondeo_Para_factores,2))</f>
        <v>0</v>
      </c>
      <c r="N500" s="500" t="str">
        <f aca="false">IF(E500=0,"",IF(E500&lt;SMDF_UMA,"Error en SBC",IF(E500=SMDF_UMA,ROUND(CesantiaPatron*E500,IF(TipodeFasar=1,Redondeo_Para_factores,2)),ROUND(MIN(E500,O$11)*N$19,IF(TipodeFasar=1,Redondeo_Para_factores,2)))))</f>
        <v/>
      </c>
      <c r="O500" s="503" t="n">
        <f aca="false">ROUND($O$19*MIN(E500,S$11),IF(TipodeFasar=1,Redondeo_Para_factores,2))</f>
        <v>0</v>
      </c>
      <c r="P500" s="503" t="n">
        <f aca="false">ROUND($P$19*MIN(E500,O$11),IF(TipodeFasar=1,Redondeo_Para_factores,2))</f>
        <v>0</v>
      </c>
      <c r="Q500" s="503" t="n">
        <f aca="false">ROUND($Q$19*MIN(E500,O$11),IF(TipodeFasar=1,Redondeo_Para_factores,2))</f>
        <v>0</v>
      </c>
      <c r="R500" s="504" t="n">
        <f aca="false">ROUND(SUM(F500+G500)+SUM(I500:Q500),IF(TipodeFasar=1,Redondeo_Para_factores,2))</f>
        <v>0</v>
      </c>
      <c r="S500" s="505" t="n">
        <f aca="false">IF(C500&gt;0,ROUND(R500/E500,Redondeo_Para_factores),0)</f>
        <v>0</v>
      </c>
    </row>
    <row r="501" customFormat="false" ht="11.25" hidden="false" customHeight="false" outlineLevel="0" collapsed="false">
      <c r="B501" s="497" t="n">
        <f aca="false">'d)Salarios'!C488</f>
        <v>0</v>
      </c>
      <c r="C501" s="498" t="n">
        <f aca="false">IF(TipodeFasar=1,'d)Salarios'!I488,'d)Salarios'!E488)</f>
        <v>0</v>
      </c>
      <c r="D501" s="499" t="n">
        <f aca="false">IF(+C501&lt;&gt;0,FSBC_J8,0)</f>
        <v>0</v>
      </c>
      <c r="E501" s="500" t="n">
        <f aca="false">ROUND(C501*D501,IF(TipodeFasar=1,Redondeo_Para_factores,2))</f>
        <v>0</v>
      </c>
      <c r="F501" s="501" t="n">
        <f aca="false">ROUND($F$19*MIN(E501,S$11),IF(TipodeFasar=1,Redondeo_Para_factores,2))</f>
        <v>0</v>
      </c>
      <c r="G501" s="498" t="n">
        <f aca="false">IF(E501&gt;0,ROUND(G$19*UMA,IF(TipodeFasar=1,Redondeo_Para_factores,2)),0)</f>
        <v>0</v>
      </c>
      <c r="H501" s="501" t="n">
        <f aca="false">ROUND(MAX(MIN(S$11,E501)-K$11,0),IF(TipodeFasar=1,Redondeo_Para_factores,2))</f>
        <v>0</v>
      </c>
      <c r="I501" s="501" t="n">
        <f aca="false">ROUND($I$19*H501,IF(TipodeFasar=1,Redondeo_Para_factores,2))</f>
        <v>0</v>
      </c>
      <c r="J501" s="501" t="str">
        <f aca="false">IF(E501=0,"",IF(E501&lt;SMDF_UMA,"ERROR",IF(E501=SMDF_UMA,ROUND(DineroPatron*E501,IF(TipodeFasar=1,Redondeo_Para_factores,2)),ROUND($J$19*MIN(E501,S$11),IF(TipodeFasar=1,Redondeo_Para_factores,2)))))</f>
        <v/>
      </c>
      <c r="K501" s="500" t="str">
        <f aca="false">IF(E501=0,"",IF(E501&lt;SMDF_UMA,"Error en SBC",IF(E501=SMDF_UMA,ROUND(EspeciePatron*E501,IF(TipodeFasar=1,Redondeo_Para_factores,2)),ROUND($K$19*MIN(E501,S$11),IF(TipodeFasar=1,Redondeo_Para_factores,2)))))</f>
        <v/>
      </c>
      <c r="L501" s="502" t="str">
        <f aca="false">IF(E501=0,"",IF(E501&lt;SMDF_UMA,"Error en SBC",IF(E501=SMDF_UMA,ROUND(InvalidezPatron*E501,IF(TipodeFasar=1,Redondeo_Para_factores,2)),ROUND(MIN(E501,O$11)*L$19,IF(TipodeFasar=1,Redondeo_Para_factores,2)))))</f>
        <v/>
      </c>
      <c r="M501" s="498" t="n">
        <f aca="false">ROUND($M$19*MIN(E501,S$11),IF(TipodeFasar=1,Redondeo_Para_factores,2))</f>
        <v>0</v>
      </c>
      <c r="N501" s="500" t="str">
        <f aca="false">IF(E501=0,"",IF(E501&lt;SMDF_UMA,"Error en SBC",IF(E501=SMDF_UMA,ROUND(CesantiaPatron*E501,IF(TipodeFasar=1,Redondeo_Para_factores,2)),ROUND(MIN(E501,O$11)*N$19,IF(TipodeFasar=1,Redondeo_Para_factores,2)))))</f>
        <v/>
      </c>
      <c r="O501" s="503" t="n">
        <f aca="false">ROUND($O$19*MIN(E501,S$11),IF(TipodeFasar=1,Redondeo_Para_factores,2))</f>
        <v>0</v>
      </c>
      <c r="P501" s="503" t="n">
        <f aca="false">ROUND($P$19*MIN(E501,O$11),IF(TipodeFasar=1,Redondeo_Para_factores,2))</f>
        <v>0</v>
      </c>
      <c r="Q501" s="503" t="n">
        <f aca="false">ROUND($Q$19*MIN(E501,O$11),IF(TipodeFasar=1,Redondeo_Para_factores,2))</f>
        <v>0</v>
      </c>
      <c r="R501" s="504" t="n">
        <f aca="false">ROUND(SUM(F501+G501)+SUM(I501:Q501),IF(TipodeFasar=1,Redondeo_Para_factores,2))</f>
        <v>0</v>
      </c>
      <c r="S501" s="505" t="n">
        <f aca="false">IF(C501&gt;0,ROUND(R501/E501,Redondeo_Para_factores),0)</f>
        <v>0</v>
      </c>
    </row>
    <row r="502" customFormat="false" ht="11.25" hidden="false" customHeight="false" outlineLevel="0" collapsed="false">
      <c r="B502" s="497" t="n">
        <f aca="false">'d)Salarios'!C489</f>
        <v>0</v>
      </c>
      <c r="C502" s="498" t="n">
        <f aca="false">IF(TipodeFasar=1,'d)Salarios'!I489,'d)Salarios'!E489)</f>
        <v>0</v>
      </c>
      <c r="D502" s="499" t="n">
        <f aca="false">IF(+C502&lt;&gt;0,FSBC_J8,0)</f>
        <v>0</v>
      </c>
      <c r="E502" s="500" t="n">
        <f aca="false">ROUND(C502*D502,IF(TipodeFasar=1,Redondeo_Para_factores,2))</f>
        <v>0</v>
      </c>
      <c r="F502" s="501" t="n">
        <f aca="false">ROUND($F$19*MIN(E502,S$11),IF(TipodeFasar=1,Redondeo_Para_factores,2))</f>
        <v>0</v>
      </c>
      <c r="G502" s="498" t="n">
        <f aca="false">IF(E502&gt;0,ROUND(G$19*UMA,IF(TipodeFasar=1,Redondeo_Para_factores,2)),0)</f>
        <v>0</v>
      </c>
      <c r="H502" s="501" t="n">
        <f aca="false">ROUND(MAX(MIN(S$11,E502)-K$11,0),IF(TipodeFasar=1,Redondeo_Para_factores,2))</f>
        <v>0</v>
      </c>
      <c r="I502" s="501" t="n">
        <f aca="false">ROUND($I$19*H502,IF(TipodeFasar=1,Redondeo_Para_factores,2))</f>
        <v>0</v>
      </c>
      <c r="J502" s="501" t="str">
        <f aca="false">IF(E502=0,"",IF(E502&lt;SMDF_UMA,"ERROR",IF(E502=SMDF_UMA,ROUND(DineroPatron*E502,IF(TipodeFasar=1,Redondeo_Para_factores,2)),ROUND($J$19*MIN(E502,S$11),IF(TipodeFasar=1,Redondeo_Para_factores,2)))))</f>
        <v/>
      </c>
      <c r="K502" s="500" t="str">
        <f aca="false">IF(E502=0,"",IF(E502&lt;SMDF_UMA,"Error en SBC",IF(E502=SMDF_UMA,ROUND(EspeciePatron*E502,IF(TipodeFasar=1,Redondeo_Para_factores,2)),ROUND($K$19*MIN(E502,S$11),IF(TipodeFasar=1,Redondeo_Para_factores,2)))))</f>
        <v/>
      </c>
      <c r="L502" s="502" t="str">
        <f aca="false">IF(E502=0,"",IF(E502&lt;SMDF_UMA,"Error en SBC",IF(E502=SMDF_UMA,ROUND(InvalidezPatron*E502,IF(TipodeFasar=1,Redondeo_Para_factores,2)),ROUND(MIN(E502,O$11)*L$19,IF(TipodeFasar=1,Redondeo_Para_factores,2)))))</f>
        <v/>
      </c>
      <c r="M502" s="498" t="n">
        <f aca="false">ROUND($M$19*MIN(E502,S$11),IF(TipodeFasar=1,Redondeo_Para_factores,2))</f>
        <v>0</v>
      </c>
      <c r="N502" s="500" t="str">
        <f aca="false">IF(E502=0,"",IF(E502&lt;SMDF_UMA,"Error en SBC",IF(E502=SMDF_UMA,ROUND(CesantiaPatron*E502,IF(TipodeFasar=1,Redondeo_Para_factores,2)),ROUND(MIN(E502,O$11)*N$19,IF(TipodeFasar=1,Redondeo_Para_factores,2)))))</f>
        <v/>
      </c>
      <c r="O502" s="503" t="n">
        <f aca="false">ROUND($O$19*MIN(E502,S$11),IF(TipodeFasar=1,Redondeo_Para_factores,2))</f>
        <v>0</v>
      </c>
      <c r="P502" s="503" t="n">
        <f aca="false">ROUND($P$19*MIN(E502,O$11),IF(TipodeFasar=1,Redondeo_Para_factores,2))</f>
        <v>0</v>
      </c>
      <c r="Q502" s="503" t="n">
        <f aca="false">ROUND($Q$19*MIN(E502,O$11),IF(TipodeFasar=1,Redondeo_Para_factores,2))</f>
        <v>0</v>
      </c>
      <c r="R502" s="504" t="n">
        <f aca="false">ROUND(SUM(F502+G502)+SUM(I502:Q502),IF(TipodeFasar=1,Redondeo_Para_factores,2))</f>
        <v>0</v>
      </c>
      <c r="S502" s="505" t="n">
        <f aca="false">IF(C502&gt;0,ROUND(R502/E502,Redondeo_Para_factores),0)</f>
        <v>0</v>
      </c>
    </row>
    <row r="503" customFormat="false" ht="11.25" hidden="false" customHeight="false" outlineLevel="0" collapsed="false">
      <c r="B503" s="497" t="n">
        <f aca="false">'d)Salarios'!C490</f>
        <v>0</v>
      </c>
      <c r="C503" s="498" t="n">
        <f aca="false">IF(TipodeFasar=1,'d)Salarios'!I490,'d)Salarios'!E490)</f>
        <v>0</v>
      </c>
      <c r="D503" s="499" t="n">
        <f aca="false">IF(+C503&lt;&gt;0,FSBC_J8,0)</f>
        <v>0</v>
      </c>
      <c r="E503" s="500" t="n">
        <f aca="false">ROUND(C503*D503,IF(TipodeFasar=1,Redondeo_Para_factores,2))</f>
        <v>0</v>
      </c>
      <c r="F503" s="501" t="n">
        <f aca="false">ROUND($F$19*MIN(E503,S$11),IF(TipodeFasar=1,Redondeo_Para_factores,2))</f>
        <v>0</v>
      </c>
      <c r="G503" s="498" t="n">
        <f aca="false">IF(E503&gt;0,ROUND(G$19*UMA,IF(TipodeFasar=1,Redondeo_Para_factores,2)),0)</f>
        <v>0</v>
      </c>
      <c r="H503" s="501" t="n">
        <f aca="false">ROUND(MAX(MIN(S$11,E503)-K$11,0),IF(TipodeFasar=1,Redondeo_Para_factores,2))</f>
        <v>0</v>
      </c>
      <c r="I503" s="501" t="n">
        <f aca="false">ROUND($I$19*H503,IF(TipodeFasar=1,Redondeo_Para_factores,2))</f>
        <v>0</v>
      </c>
      <c r="J503" s="501" t="str">
        <f aca="false">IF(E503=0,"",IF(E503&lt;SMDF_UMA,"ERROR",IF(E503=SMDF_UMA,ROUND(DineroPatron*E503,IF(TipodeFasar=1,Redondeo_Para_factores,2)),ROUND($J$19*MIN(E503,S$11),IF(TipodeFasar=1,Redondeo_Para_factores,2)))))</f>
        <v/>
      </c>
      <c r="K503" s="500" t="str">
        <f aca="false">IF(E503=0,"",IF(E503&lt;SMDF_UMA,"Error en SBC",IF(E503=SMDF_UMA,ROUND(EspeciePatron*E503,IF(TipodeFasar=1,Redondeo_Para_factores,2)),ROUND($K$19*MIN(E503,S$11),IF(TipodeFasar=1,Redondeo_Para_factores,2)))))</f>
        <v/>
      </c>
      <c r="L503" s="502" t="str">
        <f aca="false">IF(E503=0,"",IF(E503&lt;SMDF_UMA,"Error en SBC",IF(E503=SMDF_UMA,ROUND(InvalidezPatron*E503,IF(TipodeFasar=1,Redondeo_Para_factores,2)),ROUND(MIN(E503,O$11)*L$19,IF(TipodeFasar=1,Redondeo_Para_factores,2)))))</f>
        <v/>
      </c>
      <c r="M503" s="498" t="n">
        <f aca="false">ROUND($M$19*MIN(E503,S$11),IF(TipodeFasar=1,Redondeo_Para_factores,2))</f>
        <v>0</v>
      </c>
      <c r="N503" s="500" t="str">
        <f aca="false">IF(E503=0,"",IF(E503&lt;SMDF_UMA,"Error en SBC",IF(E503=SMDF_UMA,ROUND(CesantiaPatron*E503,IF(TipodeFasar=1,Redondeo_Para_factores,2)),ROUND(MIN(E503,O$11)*N$19,IF(TipodeFasar=1,Redondeo_Para_factores,2)))))</f>
        <v/>
      </c>
      <c r="O503" s="503" t="n">
        <f aca="false">ROUND($O$19*MIN(E503,S$11),IF(TipodeFasar=1,Redondeo_Para_factores,2))</f>
        <v>0</v>
      </c>
      <c r="P503" s="503" t="n">
        <f aca="false">ROUND($P$19*MIN(E503,O$11),IF(TipodeFasar=1,Redondeo_Para_factores,2))</f>
        <v>0</v>
      </c>
      <c r="Q503" s="503" t="n">
        <f aca="false">ROUND($Q$19*MIN(E503,O$11),IF(TipodeFasar=1,Redondeo_Para_factores,2))</f>
        <v>0</v>
      </c>
      <c r="R503" s="504" t="n">
        <f aca="false">ROUND(SUM(F503+G503)+SUM(I503:Q503),IF(TipodeFasar=1,Redondeo_Para_factores,2))</f>
        <v>0</v>
      </c>
      <c r="S503" s="505" t="n">
        <f aca="false">IF(C503&gt;0,ROUND(R503/E503,Redondeo_Para_factores),0)</f>
        <v>0</v>
      </c>
    </row>
    <row r="504" customFormat="false" ht="11.25" hidden="false" customHeight="false" outlineLevel="0" collapsed="false">
      <c r="B504" s="497" t="n">
        <f aca="false">'d)Salarios'!C491</f>
        <v>0</v>
      </c>
      <c r="C504" s="498" t="n">
        <f aca="false">IF(TipodeFasar=1,'d)Salarios'!I491,'d)Salarios'!E491)</f>
        <v>0</v>
      </c>
      <c r="D504" s="499" t="n">
        <f aca="false">IF(+C504&lt;&gt;0,FSBC_J8,0)</f>
        <v>0</v>
      </c>
      <c r="E504" s="500" t="n">
        <f aca="false">ROUND(C504*D504,IF(TipodeFasar=1,Redondeo_Para_factores,2))</f>
        <v>0</v>
      </c>
      <c r="F504" s="501" t="n">
        <f aca="false">ROUND($F$19*MIN(E504,S$11),IF(TipodeFasar=1,Redondeo_Para_factores,2))</f>
        <v>0</v>
      </c>
      <c r="G504" s="498" t="n">
        <f aca="false">IF(E504&gt;0,ROUND(G$19*UMA,IF(TipodeFasar=1,Redondeo_Para_factores,2)),0)</f>
        <v>0</v>
      </c>
      <c r="H504" s="501" t="n">
        <f aca="false">ROUND(MAX(MIN(S$11,E504)-K$11,0),IF(TipodeFasar=1,Redondeo_Para_factores,2))</f>
        <v>0</v>
      </c>
      <c r="I504" s="501" t="n">
        <f aca="false">ROUND($I$19*H504,IF(TipodeFasar=1,Redondeo_Para_factores,2))</f>
        <v>0</v>
      </c>
      <c r="J504" s="501" t="str">
        <f aca="false">IF(E504=0,"",IF(E504&lt;SMDF_UMA,"ERROR",IF(E504=SMDF_UMA,ROUND(DineroPatron*E504,IF(TipodeFasar=1,Redondeo_Para_factores,2)),ROUND($J$19*MIN(E504,S$11),IF(TipodeFasar=1,Redondeo_Para_factores,2)))))</f>
        <v/>
      </c>
      <c r="K504" s="500" t="str">
        <f aca="false">IF(E504=0,"",IF(E504&lt;SMDF_UMA,"Error en SBC",IF(E504=SMDF_UMA,ROUND(EspeciePatron*E504,IF(TipodeFasar=1,Redondeo_Para_factores,2)),ROUND($K$19*MIN(E504,S$11),IF(TipodeFasar=1,Redondeo_Para_factores,2)))))</f>
        <v/>
      </c>
      <c r="L504" s="502" t="str">
        <f aca="false">IF(E504=0,"",IF(E504&lt;SMDF_UMA,"Error en SBC",IF(E504=SMDF_UMA,ROUND(InvalidezPatron*E504,IF(TipodeFasar=1,Redondeo_Para_factores,2)),ROUND(MIN(E504,O$11)*L$19,IF(TipodeFasar=1,Redondeo_Para_factores,2)))))</f>
        <v/>
      </c>
      <c r="M504" s="498" t="n">
        <f aca="false">ROUND($M$19*MIN(E504,S$11),IF(TipodeFasar=1,Redondeo_Para_factores,2))</f>
        <v>0</v>
      </c>
      <c r="N504" s="500" t="str">
        <f aca="false">IF(E504=0,"",IF(E504&lt;SMDF_UMA,"Error en SBC",IF(E504=SMDF_UMA,ROUND(CesantiaPatron*E504,IF(TipodeFasar=1,Redondeo_Para_factores,2)),ROUND(MIN(E504,O$11)*N$19,IF(TipodeFasar=1,Redondeo_Para_factores,2)))))</f>
        <v/>
      </c>
      <c r="O504" s="503" t="n">
        <f aca="false">ROUND($O$19*MIN(E504,S$11),IF(TipodeFasar=1,Redondeo_Para_factores,2))</f>
        <v>0</v>
      </c>
      <c r="P504" s="503" t="n">
        <f aca="false">ROUND($P$19*MIN(E504,O$11),IF(TipodeFasar=1,Redondeo_Para_factores,2))</f>
        <v>0</v>
      </c>
      <c r="Q504" s="503" t="n">
        <f aca="false">ROUND($Q$19*MIN(E504,O$11),IF(TipodeFasar=1,Redondeo_Para_factores,2))</f>
        <v>0</v>
      </c>
      <c r="R504" s="504" t="n">
        <f aca="false">ROUND(SUM(F504+G504)+SUM(I504:Q504),IF(TipodeFasar=1,Redondeo_Para_factores,2))</f>
        <v>0</v>
      </c>
      <c r="S504" s="505" t="n">
        <f aca="false">IF(C504&gt;0,ROUND(R504/E504,Redondeo_Para_factores),0)</f>
        <v>0</v>
      </c>
    </row>
    <row r="505" customFormat="false" ht="11.25" hidden="false" customHeight="false" outlineLevel="0" collapsed="false">
      <c r="B505" s="497" t="n">
        <f aca="false">'d)Salarios'!C492</f>
        <v>0</v>
      </c>
      <c r="C505" s="498" t="n">
        <f aca="false">IF(TipodeFasar=1,'d)Salarios'!I492,'d)Salarios'!E492)</f>
        <v>0</v>
      </c>
      <c r="D505" s="499" t="n">
        <f aca="false">IF(+C505&lt;&gt;0,FSBC_J8,0)</f>
        <v>0</v>
      </c>
      <c r="E505" s="500" t="n">
        <f aca="false">ROUND(C505*D505,IF(TipodeFasar=1,Redondeo_Para_factores,2))</f>
        <v>0</v>
      </c>
      <c r="F505" s="501" t="n">
        <f aca="false">ROUND($F$19*MIN(E505,S$11),IF(TipodeFasar=1,Redondeo_Para_factores,2))</f>
        <v>0</v>
      </c>
      <c r="G505" s="498" t="n">
        <f aca="false">IF(E505&gt;0,ROUND(G$19*UMA,IF(TipodeFasar=1,Redondeo_Para_factores,2)),0)</f>
        <v>0</v>
      </c>
      <c r="H505" s="501" t="n">
        <f aca="false">ROUND(MAX(MIN(S$11,E505)-K$11,0),IF(TipodeFasar=1,Redondeo_Para_factores,2))</f>
        <v>0</v>
      </c>
      <c r="I505" s="501" t="n">
        <f aca="false">ROUND($I$19*H505,IF(TipodeFasar=1,Redondeo_Para_factores,2))</f>
        <v>0</v>
      </c>
      <c r="J505" s="501" t="str">
        <f aca="false">IF(E505=0,"",IF(E505&lt;SMDF_UMA,"ERROR",IF(E505=SMDF_UMA,ROUND(DineroPatron*E505,IF(TipodeFasar=1,Redondeo_Para_factores,2)),ROUND($J$19*MIN(E505,S$11),IF(TipodeFasar=1,Redondeo_Para_factores,2)))))</f>
        <v/>
      </c>
      <c r="K505" s="500" t="str">
        <f aca="false">IF(E505=0,"",IF(E505&lt;SMDF_UMA,"Error en SBC",IF(E505=SMDF_UMA,ROUND(EspeciePatron*E505,IF(TipodeFasar=1,Redondeo_Para_factores,2)),ROUND($K$19*MIN(E505,S$11),IF(TipodeFasar=1,Redondeo_Para_factores,2)))))</f>
        <v/>
      </c>
      <c r="L505" s="502" t="str">
        <f aca="false">IF(E505=0,"",IF(E505&lt;SMDF_UMA,"Error en SBC",IF(E505=SMDF_UMA,ROUND(InvalidezPatron*E505,IF(TipodeFasar=1,Redondeo_Para_factores,2)),ROUND(MIN(E505,O$11)*L$19,IF(TipodeFasar=1,Redondeo_Para_factores,2)))))</f>
        <v/>
      </c>
      <c r="M505" s="498" t="n">
        <f aca="false">ROUND($M$19*MIN(E505,S$11),IF(TipodeFasar=1,Redondeo_Para_factores,2))</f>
        <v>0</v>
      </c>
      <c r="N505" s="500" t="str">
        <f aca="false">IF(E505=0,"",IF(E505&lt;SMDF_UMA,"Error en SBC",IF(E505=SMDF_UMA,ROUND(CesantiaPatron*E505,IF(TipodeFasar=1,Redondeo_Para_factores,2)),ROUND(MIN(E505,O$11)*N$19,IF(TipodeFasar=1,Redondeo_Para_factores,2)))))</f>
        <v/>
      </c>
      <c r="O505" s="503" t="n">
        <f aca="false">ROUND($O$19*MIN(E505,S$11),IF(TipodeFasar=1,Redondeo_Para_factores,2))</f>
        <v>0</v>
      </c>
      <c r="P505" s="503" t="n">
        <f aca="false">ROUND($P$19*MIN(E505,O$11),IF(TipodeFasar=1,Redondeo_Para_factores,2))</f>
        <v>0</v>
      </c>
      <c r="Q505" s="503" t="n">
        <f aca="false">ROUND($Q$19*MIN(E505,O$11),IF(TipodeFasar=1,Redondeo_Para_factores,2))</f>
        <v>0</v>
      </c>
      <c r="R505" s="504" t="n">
        <f aca="false">ROUND(SUM(F505+G505)+SUM(I505:Q505),IF(TipodeFasar=1,Redondeo_Para_factores,2))</f>
        <v>0</v>
      </c>
      <c r="S505" s="505" t="n">
        <f aca="false">IF(C505&gt;0,ROUND(R505/E505,Redondeo_Para_factores),0)</f>
        <v>0</v>
      </c>
    </row>
    <row r="506" customFormat="false" ht="11.25" hidden="false" customHeight="false" outlineLevel="0" collapsed="false">
      <c r="B506" s="497" t="n">
        <f aca="false">'d)Salarios'!C493</f>
        <v>0</v>
      </c>
      <c r="C506" s="498" t="n">
        <f aca="false">IF(TipodeFasar=1,'d)Salarios'!I493,'d)Salarios'!E493)</f>
        <v>0</v>
      </c>
      <c r="D506" s="499" t="n">
        <f aca="false">IF(+C506&lt;&gt;0,FSBC_J8,0)</f>
        <v>0</v>
      </c>
      <c r="E506" s="500" t="n">
        <f aca="false">ROUND(C506*D506,IF(TipodeFasar=1,Redondeo_Para_factores,2))</f>
        <v>0</v>
      </c>
      <c r="F506" s="501" t="n">
        <f aca="false">ROUND($F$19*MIN(E506,S$11),IF(TipodeFasar=1,Redondeo_Para_factores,2))</f>
        <v>0</v>
      </c>
      <c r="G506" s="498" t="n">
        <f aca="false">IF(E506&gt;0,ROUND(G$19*UMA,IF(TipodeFasar=1,Redondeo_Para_factores,2)),0)</f>
        <v>0</v>
      </c>
      <c r="H506" s="501" t="n">
        <f aca="false">ROUND(MAX(MIN(S$11,E506)-K$11,0),IF(TipodeFasar=1,Redondeo_Para_factores,2))</f>
        <v>0</v>
      </c>
      <c r="I506" s="501" t="n">
        <f aca="false">ROUND($I$19*H506,IF(TipodeFasar=1,Redondeo_Para_factores,2))</f>
        <v>0</v>
      </c>
      <c r="J506" s="501" t="str">
        <f aca="false">IF(E506=0,"",IF(E506&lt;SMDF_UMA,"ERROR",IF(E506=SMDF_UMA,ROUND(DineroPatron*E506,IF(TipodeFasar=1,Redondeo_Para_factores,2)),ROUND($J$19*MIN(E506,S$11),IF(TipodeFasar=1,Redondeo_Para_factores,2)))))</f>
        <v/>
      </c>
      <c r="K506" s="500" t="str">
        <f aca="false">IF(E506=0,"",IF(E506&lt;SMDF_UMA,"Error en SBC",IF(E506=SMDF_UMA,ROUND(EspeciePatron*E506,IF(TipodeFasar=1,Redondeo_Para_factores,2)),ROUND($K$19*MIN(E506,S$11),IF(TipodeFasar=1,Redondeo_Para_factores,2)))))</f>
        <v/>
      </c>
      <c r="L506" s="502" t="str">
        <f aca="false">IF(E506=0,"",IF(E506&lt;SMDF_UMA,"Error en SBC",IF(E506=SMDF_UMA,ROUND(InvalidezPatron*E506,IF(TipodeFasar=1,Redondeo_Para_factores,2)),ROUND(MIN(E506,O$11)*L$19,IF(TipodeFasar=1,Redondeo_Para_factores,2)))))</f>
        <v/>
      </c>
      <c r="M506" s="498" t="n">
        <f aca="false">ROUND($M$19*MIN(E506,S$11),IF(TipodeFasar=1,Redondeo_Para_factores,2))</f>
        <v>0</v>
      </c>
      <c r="N506" s="500" t="str">
        <f aca="false">IF(E506=0,"",IF(E506&lt;SMDF_UMA,"Error en SBC",IF(E506=SMDF_UMA,ROUND(CesantiaPatron*E506,IF(TipodeFasar=1,Redondeo_Para_factores,2)),ROUND(MIN(E506,O$11)*N$19,IF(TipodeFasar=1,Redondeo_Para_factores,2)))))</f>
        <v/>
      </c>
      <c r="O506" s="503" t="n">
        <f aca="false">ROUND($O$19*MIN(E506,S$11),IF(TipodeFasar=1,Redondeo_Para_factores,2))</f>
        <v>0</v>
      </c>
      <c r="P506" s="503" t="n">
        <f aca="false">ROUND($P$19*MIN(E506,O$11),IF(TipodeFasar=1,Redondeo_Para_factores,2))</f>
        <v>0</v>
      </c>
      <c r="Q506" s="503" t="n">
        <f aca="false">ROUND($Q$19*MIN(E506,O$11),IF(TipodeFasar=1,Redondeo_Para_factores,2))</f>
        <v>0</v>
      </c>
      <c r="R506" s="504" t="n">
        <f aca="false">ROUND(SUM(F506+G506)+SUM(I506:Q506),IF(TipodeFasar=1,Redondeo_Para_factores,2))</f>
        <v>0</v>
      </c>
      <c r="S506" s="505" t="n">
        <f aca="false">IF(C506&gt;0,ROUND(R506/E506,Redondeo_Para_factores),0)</f>
        <v>0</v>
      </c>
    </row>
    <row r="507" customFormat="false" ht="11.25" hidden="false" customHeight="false" outlineLevel="0" collapsed="false">
      <c r="B507" s="497" t="n">
        <f aca="false">'d)Salarios'!C494</f>
        <v>0</v>
      </c>
      <c r="C507" s="498" t="n">
        <f aca="false">IF(TipodeFasar=1,'d)Salarios'!I494,'d)Salarios'!E494)</f>
        <v>0</v>
      </c>
      <c r="D507" s="499" t="n">
        <f aca="false">IF(+C507&lt;&gt;0,FSBC_J8,0)</f>
        <v>0</v>
      </c>
      <c r="E507" s="500" t="n">
        <f aca="false">ROUND(C507*D507,IF(TipodeFasar=1,Redondeo_Para_factores,2))</f>
        <v>0</v>
      </c>
      <c r="F507" s="501" t="n">
        <f aca="false">ROUND($F$19*MIN(E507,S$11),IF(TipodeFasar=1,Redondeo_Para_factores,2))</f>
        <v>0</v>
      </c>
      <c r="G507" s="498" t="n">
        <f aca="false">IF(E507&gt;0,ROUND(G$19*UMA,IF(TipodeFasar=1,Redondeo_Para_factores,2)),0)</f>
        <v>0</v>
      </c>
      <c r="H507" s="501" t="n">
        <f aca="false">ROUND(MAX(MIN(S$11,E507)-K$11,0),IF(TipodeFasar=1,Redondeo_Para_factores,2))</f>
        <v>0</v>
      </c>
      <c r="I507" s="501" t="n">
        <f aca="false">ROUND($I$19*H507,IF(TipodeFasar=1,Redondeo_Para_factores,2))</f>
        <v>0</v>
      </c>
      <c r="J507" s="501" t="str">
        <f aca="false">IF(E507=0,"",IF(E507&lt;SMDF_UMA,"ERROR",IF(E507=SMDF_UMA,ROUND(DineroPatron*E507,IF(TipodeFasar=1,Redondeo_Para_factores,2)),ROUND($J$19*MIN(E507,S$11),IF(TipodeFasar=1,Redondeo_Para_factores,2)))))</f>
        <v/>
      </c>
      <c r="K507" s="500" t="str">
        <f aca="false">IF(E507=0,"",IF(E507&lt;SMDF_UMA,"Error en SBC",IF(E507=SMDF_UMA,ROUND(EspeciePatron*E507,IF(TipodeFasar=1,Redondeo_Para_factores,2)),ROUND($K$19*MIN(E507,S$11),IF(TipodeFasar=1,Redondeo_Para_factores,2)))))</f>
        <v/>
      </c>
      <c r="L507" s="502" t="str">
        <f aca="false">IF(E507=0,"",IF(E507&lt;SMDF_UMA,"Error en SBC",IF(E507=SMDF_UMA,ROUND(InvalidezPatron*E507,IF(TipodeFasar=1,Redondeo_Para_factores,2)),ROUND(MIN(E507,O$11)*L$19,IF(TipodeFasar=1,Redondeo_Para_factores,2)))))</f>
        <v/>
      </c>
      <c r="M507" s="498" t="n">
        <f aca="false">ROUND($M$19*MIN(E507,S$11),IF(TipodeFasar=1,Redondeo_Para_factores,2))</f>
        <v>0</v>
      </c>
      <c r="N507" s="500" t="str">
        <f aca="false">IF(E507=0,"",IF(E507&lt;SMDF_UMA,"Error en SBC",IF(E507=SMDF_UMA,ROUND(CesantiaPatron*E507,IF(TipodeFasar=1,Redondeo_Para_factores,2)),ROUND(MIN(E507,O$11)*N$19,IF(TipodeFasar=1,Redondeo_Para_factores,2)))))</f>
        <v/>
      </c>
      <c r="O507" s="503" t="n">
        <f aca="false">ROUND($O$19*MIN(E507,S$11),IF(TipodeFasar=1,Redondeo_Para_factores,2))</f>
        <v>0</v>
      </c>
      <c r="P507" s="503" t="n">
        <f aca="false">ROUND($P$19*MIN(E507,O$11),IF(TipodeFasar=1,Redondeo_Para_factores,2))</f>
        <v>0</v>
      </c>
      <c r="Q507" s="503" t="n">
        <f aca="false">ROUND($Q$19*MIN(E507,O$11),IF(TipodeFasar=1,Redondeo_Para_factores,2))</f>
        <v>0</v>
      </c>
      <c r="R507" s="504" t="n">
        <f aca="false">ROUND(SUM(F507+G507)+SUM(I507:Q507),IF(TipodeFasar=1,Redondeo_Para_factores,2))</f>
        <v>0</v>
      </c>
      <c r="S507" s="505" t="n">
        <f aca="false">IF(C507&gt;0,ROUND(R507/E507,Redondeo_Para_factores),0)</f>
        <v>0</v>
      </c>
    </row>
    <row r="508" customFormat="false" ht="11.25" hidden="false" customHeight="false" outlineLevel="0" collapsed="false">
      <c r="B508" s="497" t="n">
        <f aca="false">'d)Salarios'!C495</f>
        <v>0</v>
      </c>
      <c r="C508" s="498" t="n">
        <f aca="false">IF(TipodeFasar=1,'d)Salarios'!I495,'d)Salarios'!E495)</f>
        <v>0</v>
      </c>
      <c r="D508" s="499" t="n">
        <f aca="false">IF(+C508&lt;&gt;0,FSBC_J8,0)</f>
        <v>0</v>
      </c>
      <c r="E508" s="500" t="n">
        <f aca="false">ROUND(C508*D508,IF(TipodeFasar=1,Redondeo_Para_factores,2))</f>
        <v>0</v>
      </c>
      <c r="F508" s="501" t="n">
        <f aca="false">ROUND($F$19*MIN(E508,S$11),IF(TipodeFasar=1,Redondeo_Para_factores,2))</f>
        <v>0</v>
      </c>
      <c r="G508" s="498" t="n">
        <f aca="false">IF(E508&gt;0,ROUND(G$19*UMA,IF(TipodeFasar=1,Redondeo_Para_factores,2)),0)</f>
        <v>0</v>
      </c>
      <c r="H508" s="501" t="n">
        <f aca="false">ROUND(MAX(MIN(S$11,E508)-K$11,0),IF(TipodeFasar=1,Redondeo_Para_factores,2))</f>
        <v>0</v>
      </c>
      <c r="I508" s="501" t="n">
        <f aca="false">ROUND($I$19*H508,IF(TipodeFasar=1,Redondeo_Para_factores,2))</f>
        <v>0</v>
      </c>
      <c r="J508" s="501" t="str">
        <f aca="false">IF(E508=0,"",IF(E508&lt;SMDF_UMA,"ERROR",IF(E508=SMDF_UMA,ROUND(DineroPatron*E508,IF(TipodeFasar=1,Redondeo_Para_factores,2)),ROUND($J$19*MIN(E508,S$11),IF(TipodeFasar=1,Redondeo_Para_factores,2)))))</f>
        <v/>
      </c>
      <c r="K508" s="500" t="str">
        <f aca="false">IF(E508=0,"",IF(E508&lt;SMDF_UMA,"Error en SBC",IF(E508=SMDF_UMA,ROUND(EspeciePatron*E508,IF(TipodeFasar=1,Redondeo_Para_factores,2)),ROUND($K$19*MIN(E508,S$11),IF(TipodeFasar=1,Redondeo_Para_factores,2)))))</f>
        <v/>
      </c>
      <c r="L508" s="502" t="str">
        <f aca="false">IF(E508=0,"",IF(E508&lt;SMDF_UMA,"Error en SBC",IF(E508=SMDF_UMA,ROUND(InvalidezPatron*E508,IF(TipodeFasar=1,Redondeo_Para_factores,2)),ROUND(MIN(E508,O$11)*L$19,IF(TipodeFasar=1,Redondeo_Para_factores,2)))))</f>
        <v/>
      </c>
      <c r="M508" s="498" t="n">
        <f aca="false">ROUND($M$19*MIN(E508,S$11),IF(TipodeFasar=1,Redondeo_Para_factores,2))</f>
        <v>0</v>
      </c>
      <c r="N508" s="500" t="str">
        <f aca="false">IF(E508=0,"",IF(E508&lt;SMDF_UMA,"Error en SBC",IF(E508=SMDF_UMA,ROUND(CesantiaPatron*E508,IF(TipodeFasar=1,Redondeo_Para_factores,2)),ROUND(MIN(E508,O$11)*N$19,IF(TipodeFasar=1,Redondeo_Para_factores,2)))))</f>
        <v/>
      </c>
      <c r="O508" s="503" t="n">
        <f aca="false">ROUND($O$19*MIN(E508,S$11),IF(TipodeFasar=1,Redondeo_Para_factores,2))</f>
        <v>0</v>
      </c>
      <c r="P508" s="503" t="n">
        <f aca="false">ROUND($P$19*MIN(E508,O$11),IF(TipodeFasar=1,Redondeo_Para_factores,2))</f>
        <v>0</v>
      </c>
      <c r="Q508" s="503" t="n">
        <f aca="false">ROUND($Q$19*MIN(E508,O$11),IF(TipodeFasar=1,Redondeo_Para_factores,2))</f>
        <v>0</v>
      </c>
      <c r="R508" s="504" t="n">
        <f aca="false">ROUND(SUM(F508+G508)+SUM(I508:Q508),IF(TipodeFasar=1,Redondeo_Para_factores,2))</f>
        <v>0</v>
      </c>
      <c r="S508" s="505" t="n">
        <f aca="false">IF(C508&gt;0,ROUND(R508/E508,Redondeo_Para_factores),0)</f>
        <v>0</v>
      </c>
    </row>
    <row r="509" customFormat="false" ht="11.25" hidden="false" customHeight="false" outlineLevel="0" collapsed="false">
      <c r="B509" s="497" t="n">
        <f aca="false">'d)Salarios'!C496</f>
        <v>0</v>
      </c>
      <c r="C509" s="498" t="n">
        <f aca="false">IF(TipodeFasar=1,'d)Salarios'!I496,'d)Salarios'!E496)</f>
        <v>0</v>
      </c>
      <c r="D509" s="499" t="n">
        <f aca="false">IF(+C509&lt;&gt;0,FSBC_J8,0)</f>
        <v>0</v>
      </c>
      <c r="E509" s="500" t="n">
        <f aca="false">ROUND(C509*D509,IF(TipodeFasar=1,Redondeo_Para_factores,2))</f>
        <v>0</v>
      </c>
      <c r="F509" s="501" t="n">
        <f aca="false">ROUND($F$19*MIN(E509,S$11),IF(TipodeFasar=1,Redondeo_Para_factores,2))</f>
        <v>0</v>
      </c>
      <c r="G509" s="498" t="n">
        <f aca="false">IF(E509&gt;0,ROUND(G$19*UMA,IF(TipodeFasar=1,Redondeo_Para_factores,2)),0)</f>
        <v>0</v>
      </c>
      <c r="H509" s="501" t="n">
        <f aca="false">ROUND(MAX(MIN(S$11,E509)-K$11,0),IF(TipodeFasar=1,Redondeo_Para_factores,2))</f>
        <v>0</v>
      </c>
      <c r="I509" s="501" t="n">
        <f aca="false">ROUND($I$19*H509,IF(TipodeFasar=1,Redondeo_Para_factores,2))</f>
        <v>0</v>
      </c>
      <c r="J509" s="501" t="str">
        <f aca="false">IF(E509=0,"",IF(E509&lt;SMDF_UMA,"ERROR",IF(E509=SMDF_UMA,ROUND(DineroPatron*E509,IF(TipodeFasar=1,Redondeo_Para_factores,2)),ROUND($J$19*MIN(E509,S$11),IF(TipodeFasar=1,Redondeo_Para_factores,2)))))</f>
        <v/>
      </c>
      <c r="K509" s="500" t="str">
        <f aca="false">IF(E509=0,"",IF(E509&lt;SMDF_UMA,"Error en SBC",IF(E509=SMDF_UMA,ROUND(EspeciePatron*E509,IF(TipodeFasar=1,Redondeo_Para_factores,2)),ROUND($K$19*MIN(E509,S$11),IF(TipodeFasar=1,Redondeo_Para_factores,2)))))</f>
        <v/>
      </c>
      <c r="L509" s="502" t="str">
        <f aca="false">IF(E509=0,"",IF(E509&lt;SMDF_UMA,"Error en SBC",IF(E509=SMDF_UMA,ROUND(InvalidezPatron*E509,IF(TipodeFasar=1,Redondeo_Para_factores,2)),ROUND(MIN(E509,O$11)*L$19,IF(TipodeFasar=1,Redondeo_Para_factores,2)))))</f>
        <v/>
      </c>
      <c r="M509" s="498" t="n">
        <f aca="false">ROUND($M$19*MIN(E509,S$11),IF(TipodeFasar=1,Redondeo_Para_factores,2))</f>
        <v>0</v>
      </c>
      <c r="N509" s="500" t="str">
        <f aca="false">IF(E509=0,"",IF(E509&lt;SMDF_UMA,"Error en SBC",IF(E509=SMDF_UMA,ROUND(CesantiaPatron*E509,IF(TipodeFasar=1,Redondeo_Para_factores,2)),ROUND(MIN(E509,O$11)*N$19,IF(TipodeFasar=1,Redondeo_Para_factores,2)))))</f>
        <v/>
      </c>
      <c r="O509" s="503" t="n">
        <f aca="false">ROUND($O$19*MIN(E509,S$11),IF(TipodeFasar=1,Redondeo_Para_factores,2))</f>
        <v>0</v>
      </c>
      <c r="P509" s="503" t="n">
        <f aca="false">ROUND($P$19*MIN(E509,O$11),IF(TipodeFasar=1,Redondeo_Para_factores,2))</f>
        <v>0</v>
      </c>
      <c r="Q509" s="503" t="n">
        <f aca="false">ROUND($Q$19*MIN(E509,O$11),IF(TipodeFasar=1,Redondeo_Para_factores,2))</f>
        <v>0</v>
      </c>
      <c r="R509" s="504" t="n">
        <f aca="false">ROUND(SUM(F509+G509)+SUM(I509:Q509),IF(TipodeFasar=1,Redondeo_Para_factores,2))</f>
        <v>0</v>
      </c>
      <c r="S509" s="505" t="n">
        <f aca="false">IF(C509&gt;0,ROUND(R509/E509,Redondeo_Para_factores),0)</f>
        <v>0</v>
      </c>
    </row>
    <row r="510" customFormat="false" ht="11.25" hidden="false" customHeight="false" outlineLevel="0" collapsed="false">
      <c r="B510" s="497" t="n">
        <f aca="false">'d)Salarios'!C497</f>
        <v>0</v>
      </c>
      <c r="C510" s="498" t="n">
        <f aca="false">IF(TipodeFasar=1,'d)Salarios'!I497,'d)Salarios'!E497)</f>
        <v>0</v>
      </c>
      <c r="D510" s="499" t="n">
        <f aca="false">IF(+C510&lt;&gt;0,FSBC_J8,0)</f>
        <v>0</v>
      </c>
      <c r="E510" s="500" t="n">
        <f aca="false">ROUND(C510*D510,IF(TipodeFasar=1,Redondeo_Para_factores,2))</f>
        <v>0</v>
      </c>
      <c r="F510" s="501" t="n">
        <f aca="false">ROUND($F$19*MIN(E510,S$11),IF(TipodeFasar=1,Redondeo_Para_factores,2))</f>
        <v>0</v>
      </c>
      <c r="G510" s="498" t="n">
        <f aca="false">IF(E510&gt;0,ROUND(G$19*UMA,IF(TipodeFasar=1,Redondeo_Para_factores,2)),0)</f>
        <v>0</v>
      </c>
      <c r="H510" s="501" t="n">
        <f aca="false">ROUND(MAX(MIN(S$11,E510)-K$11,0),IF(TipodeFasar=1,Redondeo_Para_factores,2))</f>
        <v>0</v>
      </c>
      <c r="I510" s="501" t="n">
        <f aca="false">ROUND($I$19*H510,IF(TipodeFasar=1,Redondeo_Para_factores,2))</f>
        <v>0</v>
      </c>
      <c r="J510" s="501" t="str">
        <f aca="false">IF(E510=0,"",IF(E510&lt;SMDF_UMA,"ERROR",IF(E510=SMDF_UMA,ROUND(DineroPatron*E510,IF(TipodeFasar=1,Redondeo_Para_factores,2)),ROUND($J$19*MIN(E510,S$11),IF(TipodeFasar=1,Redondeo_Para_factores,2)))))</f>
        <v/>
      </c>
      <c r="K510" s="500" t="str">
        <f aca="false">IF(E510=0,"",IF(E510&lt;SMDF_UMA,"Error en SBC",IF(E510=SMDF_UMA,ROUND(EspeciePatron*E510,IF(TipodeFasar=1,Redondeo_Para_factores,2)),ROUND($K$19*MIN(E510,S$11),IF(TipodeFasar=1,Redondeo_Para_factores,2)))))</f>
        <v/>
      </c>
      <c r="L510" s="502" t="str">
        <f aca="false">IF(E510=0,"",IF(E510&lt;SMDF_UMA,"Error en SBC",IF(E510=SMDF_UMA,ROUND(InvalidezPatron*E510,IF(TipodeFasar=1,Redondeo_Para_factores,2)),ROUND(MIN(E510,O$11)*L$19,IF(TipodeFasar=1,Redondeo_Para_factores,2)))))</f>
        <v/>
      </c>
      <c r="M510" s="498" t="n">
        <f aca="false">ROUND($M$19*MIN(E510,S$11),IF(TipodeFasar=1,Redondeo_Para_factores,2))</f>
        <v>0</v>
      </c>
      <c r="N510" s="500" t="str">
        <f aca="false">IF(E510=0,"",IF(E510&lt;SMDF_UMA,"Error en SBC",IF(E510=SMDF_UMA,ROUND(CesantiaPatron*E510,IF(TipodeFasar=1,Redondeo_Para_factores,2)),ROUND(MIN(E510,O$11)*N$19,IF(TipodeFasar=1,Redondeo_Para_factores,2)))))</f>
        <v/>
      </c>
      <c r="O510" s="503" t="n">
        <f aca="false">ROUND($O$19*MIN(E510,S$11),IF(TipodeFasar=1,Redondeo_Para_factores,2))</f>
        <v>0</v>
      </c>
      <c r="P510" s="503" t="n">
        <f aca="false">ROUND($P$19*MIN(E510,O$11),IF(TipodeFasar=1,Redondeo_Para_factores,2))</f>
        <v>0</v>
      </c>
      <c r="Q510" s="503" t="n">
        <f aca="false">ROUND($Q$19*MIN(E510,O$11),IF(TipodeFasar=1,Redondeo_Para_factores,2))</f>
        <v>0</v>
      </c>
      <c r="R510" s="504" t="n">
        <f aca="false">ROUND(SUM(F510+G510)+SUM(I510:Q510),IF(TipodeFasar=1,Redondeo_Para_factores,2))</f>
        <v>0</v>
      </c>
      <c r="S510" s="505" t="n">
        <f aca="false">IF(C510&gt;0,ROUND(R510/E510,Redondeo_Para_factores),0)</f>
        <v>0</v>
      </c>
    </row>
    <row r="511" customFormat="false" ht="11.25" hidden="false" customHeight="false" outlineLevel="0" collapsed="false">
      <c r="B511" s="497" t="n">
        <f aca="false">'d)Salarios'!C498</f>
        <v>0</v>
      </c>
      <c r="C511" s="498" t="n">
        <f aca="false">IF(TipodeFasar=1,'d)Salarios'!I498,'d)Salarios'!E498)</f>
        <v>0</v>
      </c>
      <c r="D511" s="499" t="n">
        <f aca="false">IF(+C511&lt;&gt;0,FSBC_J8,0)</f>
        <v>0</v>
      </c>
      <c r="E511" s="500" t="n">
        <f aca="false">ROUND(C511*D511,IF(TipodeFasar=1,Redondeo_Para_factores,2))</f>
        <v>0</v>
      </c>
      <c r="F511" s="501" t="n">
        <f aca="false">ROUND($F$19*MIN(E511,S$11),IF(TipodeFasar=1,Redondeo_Para_factores,2))</f>
        <v>0</v>
      </c>
      <c r="G511" s="498" t="n">
        <f aca="false">IF(E511&gt;0,ROUND(G$19*UMA,IF(TipodeFasar=1,Redondeo_Para_factores,2)),0)</f>
        <v>0</v>
      </c>
      <c r="H511" s="501" t="n">
        <f aca="false">ROUND(MAX(MIN(S$11,E511)-K$11,0),IF(TipodeFasar=1,Redondeo_Para_factores,2))</f>
        <v>0</v>
      </c>
      <c r="I511" s="501" t="n">
        <f aca="false">ROUND($I$19*H511,IF(TipodeFasar=1,Redondeo_Para_factores,2))</f>
        <v>0</v>
      </c>
      <c r="J511" s="501" t="str">
        <f aca="false">IF(E511=0,"",IF(E511&lt;SMDF_UMA,"ERROR",IF(E511=SMDF_UMA,ROUND(DineroPatron*E511,IF(TipodeFasar=1,Redondeo_Para_factores,2)),ROUND($J$19*MIN(E511,S$11),IF(TipodeFasar=1,Redondeo_Para_factores,2)))))</f>
        <v/>
      </c>
      <c r="K511" s="500" t="str">
        <f aca="false">IF(E511=0,"",IF(E511&lt;SMDF_UMA,"Error en SBC",IF(E511=SMDF_UMA,ROUND(EspeciePatron*E511,IF(TipodeFasar=1,Redondeo_Para_factores,2)),ROUND($K$19*MIN(E511,S$11),IF(TipodeFasar=1,Redondeo_Para_factores,2)))))</f>
        <v/>
      </c>
      <c r="L511" s="502" t="str">
        <f aca="false">IF(E511=0,"",IF(E511&lt;SMDF_UMA,"Error en SBC",IF(E511=SMDF_UMA,ROUND(InvalidezPatron*E511,IF(TipodeFasar=1,Redondeo_Para_factores,2)),ROUND(MIN(E511,O$11)*L$19,IF(TipodeFasar=1,Redondeo_Para_factores,2)))))</f>
        <v/>
      </c>
      <c r="M511" s="498" t="n">
        <f aca="false">ROUND($M$19*MIN(E511,S$11),IF(TipodeFasar=1,Redondeo_Para_factores,2))</f>
        <v>0</v>
      </c>
      <c r="N511" s="500" t="str">
        <f aca="false">IF(E511=0,"",IF(E511&lt;SMDF_UMA,"Error en SBC",IF(E511=SMDF_UMA,ROUND(CesantiaPatron*E511,IF(TipodeFasar=1,Redondeo_Para_factores,2)),ROUND(MIN(E511,O$11)*N$19,IF(TipodeFasar=1,Redondeo_Para_factores,2)))))</f>
        <v/>
      </c>
      <c r="O511" s="503" t="n">
        <f aca="false">ROUND($O$19*MIN(E511,S$11),IF(TipodeFasar=1,Redondeo_Para_factores,2))</f>
        <v>0</v>
      </c>
      <c r="P511" s="503" t="n">
        <f aca="false">ROUND($P$19*MIN(E511,O$11),IF(TipodeFasar=1,Redondeo_Para_factores,2))</f>
        <v>0</v>
      </c>
      <c r="Q511" s="503" t="n">
        <f aca="false">ROUND($Q$19*MIN(E511,O$11),IF(TipodeFasar=1,Redondeo_Para_factores,2))</f>
        <v>0</v>
      </c>
      <c r="R511" s="504" t="n">
        <f aca="false">ROUND(SUM(F511+G511)+SUM(I511:Q511),IF(TipodeFasar=1,Redondeo_Para_factores,2))</f>
        <v>0</v>
      </c>
      <c r="S511" s="505" t="n">
        <f aca="false">IF(C511&gt;0,ROUND(R511/E511,Redondeo_Para_factores),0)</f>
        <v>0</v>
      </c>
    </row>
    <row r="512" customFormat="false" ht="11.25" hidden="false" customHeight="false" outlineLevel="0" collapsed="false">
      <c r="B512" s="497" t="n">
        <f aca="false">'d)Salarios'!C499</f>
        <v>0</v>
      </c>
      <c r="C512" s="498" t="n">
        <f aca="false">IF(TipodeFasar=1,'d)Salarios'!I499,'d)Salarios'!E499)</f>
        <v>0</v>
      </c>
      <c r="D512" s="499" t="n">
        <f aca="false">IF(+C512&lt;&gt;0,FSBC_J8,0)</f>
        <v>0</v>
      </c>
      <c r="E512" s="500" t="n">
        <f aca="false">ROUND(C512*D512,IF(TipodeFasar=1,Redondeo_Para_factores,2))</f>
        <v>0</v>
      </c>
      <c r="F512" s="501" t="n">
        <f aca="false">ROUND($F$19*MIN(E512,S$11),IF(TipodeFasar=1,Redondeo_Para_factores,2))</f>
        <v>0</v>
      </c>
      <c r="G512" s="498" t="n">
        <f aca="false">IF(E512&gt;0,ROUND(G$19*UMA,IF(TipodeFasar=1,Redondeo_Para_factores,2)),0)</f>
        <v>0</v>
      </c>
      <c r="H512" s="501" t="n">
        <f aca="false">ROUND(MAX(MIN(S$11,E512)-K$11,0),IF(TipodeFasar=1,Redondeo_Para_factores,2))</f>
        <v>0</v>
      </c>
      <c r="I512" s="501" t="n">
        <f aca="false">ROUND($I$19*H512,IF(TipodeFasar=1,Redondeo_Para_factores,2))</f>
        <v>0</v>
      </c>
      <c r="J512" s="501" t="str">
        <f aca="false">IF(E512=0,"",IF(E512&lt;SMDF_UMA,"ERROR",IF(E512=SMDF_UMA,ROUND(DineroPatron*E512,IF(TipodeFasar=1,Redondeo_Para_factores,2)),ROUND($J$19*MIN(E512,S$11),IF(TipodeFasar=1,Redondeo_Para_factores,2)))))</f>
        <v/>
      </c>
      <c r="K512" s="500" t="str">
        <f aca="false">IF(E512=0,"",IF(E512&lt;SMDF_UMA,"Error en SBC",IF(E512=SMDF_UMA,ROUND(EspeciePatron*E512,IF(TipodeFasar=1,Redondeo_Para_factores,2)),ROUND($K$19*MIN(E512,S$11),IF(TipodeFasar=1,Redondeo_Para_factores,2)))))</f>
        <v/>
      </c>
      <c r="L512" s="502" t="str">
        <f aca="false">IF(E512=0,"",IF(E512&lt;SMDF_UMA,"Error en SBC",IF(E512=SMDF_UMA,ROUND(InvalidezPatron*E512,IF(TipodeFasar=1,Redondeo_Para_factores,2)),ROUND(MIN(E512,O$11)*L$19,IF(TipodeFasar=1,Redondeo_Para_factores,2)))))</f>
        <v/>
      </c>
      <c r="M512" s="498" t="n">
        <f aca="false">ROUND($M$19*MIN(E512,S$11),IF(TipodeFasar=1,Redondeo_Para_factores,2))</f>
        <v>0</v>
      </c>
      <c r="N512" s="500" t="str">
        <f aca="false">IF(E512=0,"",IF(E512&lt;SMDF_UMA,"Error en SBC",IF(E512=SMDF_UMA,ROUND(CesantiaPatron*E512,IF(TipodeFasar=1,Redondeo_Para_factores,2)),ROUND(MIN(E512,O$11)*N$19,IF(TipodeFasar=1,Redondeo_Para_factores,2)))))</f>
        <v/>
      </c>
      <c r="O512" s="503" t="n">
        <f aca="false">ROUND($O$19*MIN(E512,S$11),IF(TipodeFasar=1,Redondeo_Para_factores,2))</f>
        <v>0</v>
      </c>
      <c r="P512" s="503" t="n">
        <f aca="false">ROUND($P$19*MIN(E512,O$11),IF(TipodeFasar=1,Redondeo_Para_factores,2))</f>
        <v>0</v>
      </c>
      <c r="Q512" s="503" t="n">
        <f aca="false">ROUND($Q$19*MIN(E512,O$11),IF(TipodeFasar=1,Redondeo_Para_factores,2))</f>
        <v>0</v>
      </c>
      <c r="R512" s="504" t="n">
        <f aca="false">ROUND(SUM(F512+G512)+SUM(I512:Q512),IF(TipodeFasar=1,Redondeo_Para_factores,2))</f>
        <v>0</v>
      </c>
      <c r="S512" s="505" t="n">
        <f aca="false">IF(C512&gt;0,ROUND(R512/E512,Redondeo_Para_factores),0)</f>
        <v>0</v>
      </c>
    </row>
    <row r="513" customFormat="false" ht="11.25" hidden="false" customHeight="false" outlineLevel="0" collapsed="false">
      <c r="B513" s="497" t="n">
        <f aca="false">'d)Salarios'!C500</f>
        <v>0</v>
      </c>
      <c r="C513" s="498" t="n">
        <f aca="false">IF(TipodeFasar=1,'d)Salarios'!I500,'d)Salarios'!E500)</f>
        <v>0</v>
      </c>
      <c r="D513" s="499" t="n">
        <f aca="false">IF(+C513&lt;&gt;0,FSBC_J8,0)</f>
        <v>0</v>
      </c>
      <c r="E513" s="500" t="n">
        <f aca="false">ROUND(C513*D513,IF(TipodeFasar=1,Redondeo_Para_factores,2))</f>
        <v>0</v>
      </c>
      <c r="F513" s="501" t="n">
        <f aca="false">ROUND($F$19*MIN(E513,S$11),IF(TipodeFasar=1,Redondeo_Para_factores,2))</f>
        <v>0</v>
      </c>
      <c r="G513" s="498" t="n">
        <f aca="false">IF(E513&gt;0,ROUND(G$19*UMA,IF(TipodeFasar=1,Redondeo_Para_factores,2)),0)</f>
        <v>0</v>
      </c>
      <c r="H513" s="501" t="n">
        <f aca="false">ROUND(MAX(MIN(S$11,E513)-K$11,0),IF(TipodeFasar=1,Redondeo_Para_factores,2))</f>
        <v>0</v>
      </c>
      <c r="I513" s="501" t="n">
        <f aca="false">ROUND($I$19*H513,IF(TipodeFasar=1,Redondeo_Para_factores,2))</f>
        <v>0</v>
      </c>
      <c r="J513" s="501" t="str">
        <f aca="false">IF(E513=0,"",IF(E513&lt;SMDF_UMA,"ERROR",IF(E513=SMDF_UMA,ROUND(DineroPatron*E513,IF(TipodeFasar=1,Redondeo_Para_factores,2)),ROUND($J$19*MIN(E513,S$11),IF(TipodeFasar=1,Redondeo_Para_factores,2)))))</f>
        <v/>
      </c>
      <c r="K513" s="500" t="str">
        <f aca="false">IF(E513=0,"",IF(E513&lt;SMDF_UMA,"Error en SBC",IF(E513=SMDF_UMA,ROUND(EspeciePatron*E513,IF(TipodeFasar=1,Redondeo_Para_factores,2)),ROUND($K$19*MIN(E513,S$11),IF(TipodeFasar=1,Redondeo_Para_factores,2)))))</f>
        <v/>
      </c>
      <c r="L513" s="502" t="str">
        <f aca="false">IF(E513=0,"",IF(E513&lt;SMDF_UMA,"Error en SBC",IF(E513=SMDF_UMA,ROUND(InvalidezPatron*E513,IF(TipodeFasar=1,Redondeo_Para_factores,2)),ROUND(MIN(E513,O$11)*L$19,IF(TipodeFasar=1,Redondeo_Para_factores,2)))))</f>
        <v/>
      </c>
      <c r="M513" s="498" t="n">
        <f aca="false">ROUND($M$19*MIN(E513,S$11),IF(TipodeFasar=1,Redondeo_Para_factores,2))</f>
        <v>0</v>
      </c>
      <c r="N513" s="500" t="str">
        <f aca="false">IF(E513=0,"",IF(E513&lt;SMDF_UMA,"Error en SBC",IF(E513=SMDF_UMA,ROUND(CesantiaPatron*E513,IF(TipodeFasar=1,Redondeo_Para_factores,2)),ROUND(MIN(E513,O$11)*N$19,IF(TipodeFasar=1,Redondeo_Para_factores,2)))))</f>
        <v/>
      </c>
      <c r="O513" s="503" t="n">
        <f aca="false">ROUND($O$19*MIN(E513,S$11),IF(TipodeFasar=1,Redondeo_Para_factores,2))</f>
        <v>0</v>
      </c>
      <c r="P513" s="503" t="n">
        <f aca="false">ROUND($P$19*MIN(E513,O$11),IF(TipodeFasar=1,Redondeo_Para_factores,2))</f>
        <v>0</v>
      </c>
      <c r="Q513" s="503" t="n">
        <f aca="false">ROUND($Q$19*MIN(E513,O$11),IF(TipodeFasar=1,Redondeo_Para_factores,2))</f>
        <v>0</v>
      </c>
      <c r="R513" s="504" t="n">
        <f aca="false">ROUND(SUM(F513+G513)+SUM(I513:Q513),IF(TipodeFasar=1,Redondeo_Para_factores,2))</f>
        <v>0</v>
      </c>
      <c r="S513" s="505" t="n">
        <f aca="false">IF(C513&gt;0,ROUND(R513/E513,Redondeo_Para_factores),0)</f>
        <v>0</v>
      </c>
    </row>
    <row r="514" customFormat="false" ht="11.25" hidden="false" customHeight="false" outlineLevel="0" collapsed="false">
      <c r="B514" s="497" t="n">
        <f aca="false">'d)Salarios'!C501</f>
        <v>0</v>
      </c>
      <c r="C514" s="498" t="n">
        <f aca="false">IF(TipodeFasar=1,'d)Salarios'!I501,'d)Salarios'!E501)</f>
        <v>0</v>
      </c>
      <c r="D514" s="499" t="n">
        <f aca="false">IF(+C514&lt;&gt;0,FSBC_J8,0)</f>
        <v>0</v>
      </c>
      <c r="E514" s="500" t="n">
        <f aca="false">ROUND(C514*D514,IF(TipodeFasar=1,Redondeo_Para_factores,2))</f>
        <v>0</v>
      </c>
      <c r="F514" s="501" t="n">
        <f aca="false">ROUND($F$19*MIN(E514,S$11),IF(TipodeFasar=1,Redondeo_Para_factores,2))</f>
        <v>0</v>
      </c>
      <c r="G514" s="498" t="n">
        <f aca="false">IF(E514&gt;0,ROUND(G$19*UMA,IF(TipodeFasar=1,Redondeo_Para_factores,2)),0)</f>
        <v>0</v>
      </c>
      <c r="H514" s="501" t="n">
        <f aca="false">ROUND(MAX(MIN(S$11,E514)-K$11,0),IF(TipodeFasar=1,Redondeo_Para_factores,2))</f>
        <v>0</v>
      </c>
      <c r="I514" s="501" t="n">
        <f aca="false">ROUND($I$19*H514,IF(TipodeFasar=1,Redondeo_Para_factores,2))</f>
        <v>0</v>
      </c>
      <c r="J514" s="501" t="str">
        <f aca="false">IF(E514=0,"",IF(E514&lt;SMDF_UMA,"ERROR",IF(E514=SMDF_UMA,ROUND(DineroPatron*E514,IF(TipodeFasar=1,Redondeo_Para_factores,2)),ROUND($J$19*MIN(E514,S$11),IF(TipodeFasar=1,Redondeo_Para_factores,2)))))</f>
        <v/>
      </c>
      <c r="K514" s="500" t="str">
        <f aca="false">IF(E514=0,"",IF(E514&lt;SMDF_UMA,"Error en SBC",IF(E514=SMDF_UMA,ROUND(EspeciePatron*E514,IF(TipodeFasar=1,Redondeo_Para_factores,2)),ROUND($K$19*MIN(E514,S$11),IF(TipodeFasar=1,Redondeo_Para_factores,2)))))</f>
        <v/>
      </c>
      <c r="L514" s="502" t="str">
        <f aca="false">IF(E514=0,"",IF(E514&lt;SMDF_UMA,"Error en SBC",IF(E514=SMDF_UMA,ROUND(InvalidezPatron*E514,IF(TipodeFasar=1,Redondeo_Para_factores,2)),ROUND(MIN(E514,O$11)*L$19,IF(TipodeFasar=1,Redondeo_Para_factores,2)))))</f>
        <v/>
      </c>
      <c r="M514" s="498" t="n">
        <f aca="false">ROUND($M$19*MIN(E514,S$11),IF(TipodeFasar=1,Redondeo_Para_factores,2))</f>
        <v>0</v>
      </c>
      <c r="N514" s="500" t="str">
        <f aca="false">IF(E514=0,"",IF(E514&lt;SMDF_UMA,"Error en SBC",IF(E514=SMDF_UMA,ROUND(CesantiaPatron*E514,IF(TipodeFasar=1,Redondeo_Para_factores,2)),ROUND(MIN(E514,O$11)*N$19,IF(TipodeFasar=1,Redondeo_Para_factores,2)))))</f>
        <v/>
      </c>
      <c r="O514" s="503" t="n">
        <f aca="false">ROUND($O$19*MIN(E514,S$11),IF(TipodeFasar=1,Redondeo_Para_factores,2))</f>
        <v>0</v>
      </c>
      <c r="P514" s="503" t="n">
        <f aca="false">ROUND($P$19*MIN(E514,O$11),IF(TipodeFasar=1,Redondeo_Para_factores,2))</f>
        <v>0</v>
      </c>
      <c r="Q514" s="503" t="n">
        <f aca="false">ROUND($Q$19*MIN(E514,O$11),IF(TipodeFasar=1,Redondeo_Para_factores,2))</f>
        <v>0</v>
      </c>
      <c r="R514" s="504" t="n">
        <f aca="false">ROUND(SUM(F514+G514)+SUM(I514:Q514),IF(TipodeFasar=1,Redondeo_Para_factores,2))</f>
        <v>0</v>
      </c>
      <c r="S514" s="505" t="n">
        <f aca="false">IF(C514&gt;0,ROUND(R514/E514,Redondeo_Para_factores),0)</f>
        <v>0</v>
      </c>
    </row>
    <row r="515" customFormat="false" ht="11.25" hidden="false" customHeight="false" outlineLevel="0" collapsed="false">
      <c r="B515" s="497" t="n">
        <f aca="false">'d)Salarios'!C502</f>
        <v>0</v>
      </c>
      <c r="C515" s="498" t="n">
        <f aca="false">IF(TipodeFasar=1,'d)Salarios'!I502,'d)Salarios'!E502)</f>
        <v>0</v>
      </c>
      <c r="D515" s="499" t="n">
        <f aca="false">IF(+C515&lt;&gt;0,FSBC_J8,0)</f>
        <v>0</v>
      </c>
      <c r="E515" s="500" t="n">
        <f aca="false">ROUND(C515*D515,IF(TipodeFasar=1,Redondeo_Para_factores,2))</f>
        <v>0</v>
      </c>
      <c r="F515" s="501" t="n">
        <f aca="false">ROUND($F$19*MIN(E515,S$11),IF(TipodeFasar=1,Redondeo_Para_factores,2))</f>
        <v>0</v>
      </c>
      <c r="G515" s="498" t="n">
        <f aca="false">IF(E515&gt;0,ROUND(G$19*UMA,IF(TipodeFasar=1,Redondeo_Para_factores,2)),0)</f>
        <v>0</v>
      </c>
      <c r="H515" s="501" t="n">
        <f aca="false">ROUND(MAX(MIN(S$11,E515)-K$11,0),IF(TipodeFasar=1,Redondeo_Para_factores,2))</f>
        <v>0</v>
      </c>
      <c r="I515" s="501" t="n">
        <f aca="false">ROUND($I$19*H515,IF(TipodeFasar=1,Redondeo_Para_factores,2))</f>
        <v>0</v>
      </c>
      <c r="J515" s="501" t="str">
        <f aca="false">IF(E515=0,"",IF(E515&lt;SMDF_UMA,"ERROR",IF(E515=SMDF_UMA,ROUND(DineroPatron*E515,IF(TipodeFasar=1,Redondeo_Para_factores,2)),ROUND($J$19*MIN(E515,S$11),IF(TipodeFasar=1,Redondeo_Para_factores,2)))))</f>
        <v/>
      </c>
      <c r="K515" s="500" t="str">
        <f aca="false">IF(E515=0,"",IF(E515&lt;SMDF_UMA,"Error en SBC",IF(E515=SMDF_UMA,ROUND(EspeciePatron*E515,IF(TipodeFasar=1,Redondeo_Para_factores,2)),ROUND($K$19*MIN(E515,S$11),IF(TipodeFasar=1,Redondeo_Para_factores,2)))))</f>
        <v/>
      </c>
      <c r="L515" s="502" t="str">
        <f aca="false">IF(E515=0,"",IF(E515&lt;SMDF_UMA,"Error en SBC",IF(E515=SMDF_UMA,ROUND(InvalidezPatron*E515,IF(TipodeFasar=1,Redondeo_Para_factores,2)),ROUND(MIN(E515,O$11)*L$19,IF(TipodeFasar=1,Redondeo_Para_factores,2)))))</f>
        <v/>
      </c>
      <c r="M515" s="498" t="n">
        <f aca="false">ROUND($M$19*MIN(E515,S$11),IF(TipodeFasar=1,Redondeo_Para_factores,2))</f>
        <v>0</v>
      </c>
      <c r="N515" s="500" t="str">
        <f aca="false">IF(E515=0,"",IF(E515&lt;SMDF_UMA,"Error en SBC",IF(E515=SMDF_UMA,ROUND(CesantiaPatron*E515,IF(TipodeFasar=1,Redondeo_Para_factores,2)),ROUND(MIN(E515,O$11)*N$19,IF(TipodeFasar=1,Redondeo_Para_factores,2)))))</f>
        <v/>
      </c>
      <c r="O515" s="503" t="n">
        <f aca="false">ROUND($O$19*MIN(E515,S$11),IF(TipodeFasar=1,Redondeo_Para_factores,2))</f>
        <v>0</v>
      </c>
      <c r="P515" s="503" t="n">
        <f aca="false">ROUND($P$19*MIN(E515,O$11),IF(TipodeFasar=1,Redondeo_Para_factores,2))</f>
        <v>0</v>
      </c>
      <c r="Q515" s="503" t="n">
        <f aca="false">ROUND($Q$19*MIN(E515,O$11),IF(TipodeFasar=1,Redondeo_Para_factores,2))</f>
        <v>0</v>
      </c>
      <c r="R515" s="504" t="n">
        <f aca="false">ROUND(SUM(F515+G515)+SUM(I515:Q515),IF(TipodeFasar=1,Redondeo_Para_factores,2))</f>
        <v>0</v>
      </c>
      <c r="S515" s="505" t="n">
        <f aca="false">IF(C515&gt;0,ROUND(R515/E515,Redondeo_Para_factores),0)</f>
        <v>0</v>
      </c>
    </row>
    <row r="516" customFormat="false" ht="11.25" hidden="false" customHeight="false" outlineLevel="0" collapsed="false">
      <c r="B516" s="497" t="n">
        <f aca="false">'d)Salarios'!C503</f>
        <v>0</v>
      </c>
      <c r="C516" s="498" t="n">
        <f aca="false">IF(TipodeFasar=1,'d)Salarios'!I503,'d)Salarios'!E503)</f>
        <v>0</v>
      </c>
      <c r="D516" s="499" t="n">
        <f aca="false">IF(+C516&lt;&gt;0,FSBC_J8,0)</f>
        <v>0</v>
      </c>
      <c r="E516" s="500" t="n">
        <f aca="false">ROUND(C516*D516,IF(TipodeFasar=1,Redondeo_Para_factores,2))</f>
        <v>0</v>
      </c>
      <c r="F516" s="501" t="n">
        <f aca="false">ROUND($F$19*MIN(E516,S$11),IF(TipodeFasar=1,Redondeo_Para_factores,2))</f>
        <v>0</v>
      </c>
      <c r="G516" s="498" t="n">
        <f aca="false">IF(E516&gt;0,ROUND(G$19*UMA,IF(TipodeFasar=1,Redondeo_Para_factores,2)),0)</f>
        <v>0</v>
      </c>
      <c r="H516" s="501" t="n">
        <f aca="false">ROUND(MAX(MIN(S$11,E516)-K$11,0),IF(TipodeFasar=1,Redondeo_Para_factores,2))</f>
        <v>0</v>
      </c>
      <c r="I516" s="501" t="n">
        <f aca="false">ROUND($I$19*H516,IF(TipodeFasar=1,Redondeo_Para_factores,2))</f>
        <v>0</v>
      </c>
      <c r="J516" s="501" t="str">
        <f aca="false">IF(E516=0,"",IF(E516&lt;SMDF_UMA,"ERROR",IF(E516=SMDF_UMA,ROUND(DineroPatron*E516,IF(TipodeFasar=1,Redondeo_Para_factores,2)),ROUND($J$19*MIN(E516,S$11),IF(TipodeFasar=1,Redondeo_Para_factores,2)))))</f>
        <v/>
      </c>
      <c r="K516" s="500" t="str">
        <f aca="false">IF(E516=0,"",IF(E516&lt;SMDF_UMA,"Error en SBC",IF(E516=SMDF_UMA,ROUND(EspeciePatron*E516,IF(TipodeFasar=1,Redondeo_Para_factores,2)),ROUND($K$19*MIN(E516,S$11),IF(TipodeFasar=1,Redondeo_Para_factores,2)))))</f>
        <v/>
      </c>
      <c r="L516" s="502" t="str">
        <f aca="false">IF(E516=0,"",IF(E516&lt;SMDF_UMA,"Error en SBC",IF(E516=SMDF_UMA,ROUND(InvalidezPatron*E516,IF(TipodeFasar=1,Redondeo_Para_factores,2)),ROUND(MIN(E516,O$11)*L$19,IF(TipodeFasar=1,Redondeo_Para_factores,2)))))</f>
        <v/>
      </c>
      <c r="M516" s="498" t="n">
        <f aca="false">ROUND($M$19*MIN(E516,S$11),IF(TipodeFasar=1,Redondeo_Para_factores,2))</f>
        <v>0</v>
      </c>
      <c r="N516" s="500" t="str">
        <f aca="false">IF(E516=0,"",IF(E516&lt;SMDF_UMA,"Error en SBC",IF(E516=SMDF_UMA,ROUND(CesantiaPatron*E516,IF(TipodeFasar=1,Redondeo_Para_factores,2)),ROUND(MIN(E516,O$11)*N$19,IF(TipodeFasar=1,Redondeo_Para_factores,2)))))</f>
        <v/>
      </c>
      <c r="O516" s="503" t="n">
        <f aca="false">ROUND($O$19*MIN(E516,S$11),IF(TipodeFasar=1,Redondeo_Para_factores,2))</f>
        <v>0</v>
      </c>
      <c r="P516" s="503" t="n">
        <f aca="false">ROUND($P$19*MIN(E516,O$11),IF(TipodeFasar=1,Redondeo_Para_factores,2))</f>
        <v>0</v>
      </c>
      <c r="Q516" s="503" t="n">
        <f aca="false">ROUND($Q$19*MIN(E516,O$11),IF(TipodeFasar=1,Redondeo_Para_factores,2))</f>
        <v>0</v>
      </c>
      <c r="R516" s="504" t="n">
        <f aca="false">ROUND(SUM(F516+G516)+SUM(I516:Q516),IF(TipodeFasar=1,Redondeo_Para_factores,2))</f>
        <v>0</v>
      </c>
      <c r="S516" s="505" t="n">
        <f aca="false">IF(C516&gt;0,ROUND(R516/E516,Redondeo_Para_factores),0)</f>
        <v>0</v>
      </c>
    </row>
    <row r="517" customFormat="false" ht="11.25" hidden="false" customHeight="false" outlineLevel="0" collapsed="false">
      <c r="B517" s="497" t="n">
        <f aca="false">'d)Salarios'!C504</f>
        <v>0</v>
      </c>
      <c r="C517" s="498" t="n">
        <f aca="false">IF(TipodeFasar=1,'d)Salarios'!I504,'d)Salarios'!E504)</f>
        <v>0</v>
      </c>
      <c r="D517" s="499" t="n">
        <f aca="false">IF(+C517&lt;&gt;0,FSBC_J8,0)</f>
        <v>0</v>
      </c>
      <c r="E517" s="500" t="n">
        <f aca="false">ROUND(C517*D517,IF(TipodeFasar=1,Redondeo_Para_factores,2))</f>
        <v>0</v>
      </c>
      <c r="F517" s="501" t="n">
        <f aca="false">ROUND($F$19*MIN(E517,S$11),IF(TipodeFasar=1,Redondeo_Para_factores,2))</f>
        <v>0</v>
      </c>
      <c r="G517" s="498" t="n">
        <f aca="false">IF(E517&gt;0,ROUND(G$19*UMA,IF(TipodeFasar=1,Redondeo_Para_factores,2)),0)</f>
        <v>0</v>
      </c>
      <c r="H517" s="501" t="n">
        <f aca="false">ROUND(MAX(MIN(S$11,E517)-K$11,0),IF(TipodeFasar=1,Redondeo_Para_factores,2))</f>
        <v>0</v>
      </c>
      <c r="I517" s="501" t="n">
        <f aca="false">ROUND($I$19*H517,IF(TipodeFasar=1,Redondeo_Para_factores,2))</f>
        <v>0</v>
      </c>
      <c r="J517" s="501" t="str">
        <f aca="false">IF(E517=0,"",IF(E517&lt;SMDF_UMA,"ERROR",IF(E517=SMDF_UMA,ROUND(DineroPatron*E517,IF(TipodeFasar=1,Redondeo_Para_factores,2)),ROUND($J$19*MIN(E517,S$11),IF(TipodeFasar=1,Redondeo_Para_factores,2)))))</f>
        <v/>
      </c>
      <c r="K517" s="500" t="str">
        <f aca="false">IF(E517=0,"",IF(E517&lt;SMDF_UMA,"Error en SBC",IF(E517=SMDF_UMA,ROUND(EspeciePatron*E517,IF(TipodeFasar=1,Redondeo_Para_factores,2)),ROUND($K$19*MIN(E517,S$11),IF(TipodeFasar=1,Redondeo_Para_factores,2)))))</f>
        <v/>
      </c>
      <c r="L517" s="502" t="str">
        <f aca="false">IF(E517=0,"",IF(E517&lt;SMDF_UMA,"Error en SBC",IF(E517=SMDF_UMA,ROUND(InvalidezPatron*E517,IF(TipodeFasar=1,Redondeo_Para_factores,2)),ROUND(MIN(E517,O$11)*L$19,IF(TipodeFasar=1,Redondeo_Para_factores,2)))))</f>
        <v/>
      </c>
      <c r="M517" s="498" t="n">
        <f aca="false">ROUND($M$19*MIN(E517,S$11),IF(TipodeFasar=1,Redondeo_Para_factores,2))</f>
        <v>0</v>
      </c>
      <c r="N517" s="500" t="str">
        <f aca="false">IF(E517=0,"",IF(E517&lt;SMDF_UMA,"Error en SBC",IF(E517=SMDF_UMA,ROUND(CesantiaPatron*E517,IF(TipodeFasar=1,Redondeo_Para_factores,2)),ROUND(MIN(E517,O$11)*N$19,IF(TipodeFasar=1,Redondeo_Para_factores,2)))))</f>
        <v/>
      </c>
      <c r="O517" s="503" t="n">
        <f aca="false">ROUND($O$19*MIN(E517,S$11),IF(TipodeFasar=1,Redondeo_Para_factores,2))</f>
        <v>0</v>
      </c>
      <c r="P517" s="503" t="n">
        <f aca="false">ROUND($P$19*MIN(E517,O$11),IF(TipodeFasar=1,Redondeo_Para_factores,2))</f>
        <v>0</v>
      </c>
      <c r="Q517" s="503" t="n">
        <f aca="false">ROUND($Q$19*MIN(E517,O$11),IF(TipodeFasar=1,Redondeo_Para_factores,2))</f>
        <v>0</v>
      </c>
      <c r="R517" s="504" t="n">
        <f aca="false">ROUND(SUM(F517+G517)+SUM(I517:Q517),IF(TipodeFasar=1,Redondeo_Para_factores,2))</f>
        <v>0</v>
      </c>
      <c r="S517" s="505" t="n">
        <f aca="false">IF(C517&gt;0,ROUND(R517/E517,Redondeo_Para_factores),0)</f>
        <v>0</v>
      </c>
    </row>
    <row r="518" customFormat="false" ht="11.25" hidden="false" customHeight="false" outlineLevel="0" collapsed="false">
      <c r="B518" s="497" t="n">
        <f aca="false">'d)Salarios'!C505</f>
        <v>0</v>
      </c>
      <c r="C518" s="498" t="n">
        <f aca="false">IF(TipodeFasar=1,'d)Salarios'!I505,'d)Salarios'!E505)</f>
        <v>0</v>
      </c>
      <c r="D518" s="499" t="n">
        <f aca="false">IF(+C518&lt;&gt;0,FSBC_J8,0)</f>
        <v>0</v>
      </c>
      <c r="E518" s="500" t="n">
        <f aca="false">ROUND(C518*D518,IF(TipodeFasar=1,Redondeo_Para_factores,2))</f>
        <v>0</v>
      </c>
      <c r="F518" s="501" t="n">
        <f aca="false">ROUND($F$19*MIN(E518,S$11),IF(TipodeFasar=1,Redondeo_Para_factores,2))</f>
        <v>0</v>
      </c>
      <c r="G518" s="498" t="n">
        <f aca="false">IF(E518&gt;0,ROUND(G$19*UMA,IF(TipodeFasar=1,Redondeo_Para_factores,2)),0)</f>
        <v>0</v>
      </c>
      <c r="H518" s="501" t="n">
        <f aca="false">ROUND(MAX(MIN(S$11,E518)-K$11,0),IF(TipodeFasar=1,Redondeo_Para_factores,2))</f>
        <v>0</v>
      </c>
      <c r="I518" s="501" t="n">
        <f aca="false">ROUND($I$19*H518,IF(TipodeFasar=1,Redondeo_Para_factores,2))</f>
        <v>0</v>
      </c>
      <c r="J518" s="501" t="str">
        <f aca="false">IF(E518=0,"",IF(E518&lt;SMDF_UMA,"ERROR",IF(E518=SMDF_UMA,ROUND(DineroPatron*E518,IF(TipodeFasar=1,Redondeo_Para_factores,2)),ROUND($J$19*MIN(E518,S$11),IF(TipodeFasar=1,Redondeo_Para_factores,2)))))</f>
        <v/>
      </c>
      <c r="K518" s="500" t="str">
        <f aca="false">IF(E518=0,"",IF(E518&lt;SMDF_UMA,"Error en SBC",IF(E518=SMDF_UMA,ROUND(EspeciePatron*E518,IF(TipodeFasar=1,Redondeo_Para_factores,2)),ROUND($K$19*MIN(E518,S$11),IF(TipodeFasar=1,Redondeo_Para_factores,2)))))</f>
        <v/>
      </c>
      <c r="L518" s="502" t="str">
        <f aca="false">IF(E518=0,"",IF(E518&lt;SMDF_UMA,"Error en SBC",IF(E518=SMDF_UMA,ROUND(InvalidezPatron*E518,IF(TipodeFasar=1,Redondeo_Para_factores,2)),ROUND(MIN(E518,O$11)*L$19,IF(TipodeFasar=1,Redondeo_Para_factores,2)))))</f>
        <v/>
      </c>
      <c r="M518" s="498" t="n">
        <f aca="false">ROUND($M$19*MIN(E518,S$11),IF(TipodeFasar=1,Redondeo_Para_factores,2))</f>
        <v>0</v>
      </c>
      <c r="N518" s="500" t="str">
        <f aca="false">IF(E518=0,"",IF(E518&lt;SMDF_UMA,"Error en SBC",IF(E518=SMDF_UMA,ROUND(CesantiaPatron*E518,IF(TipodeFasar=1,Redondeo_Para_factores,2)),ROUND(MIN(E518,O$11)*N$19,IF(TipodeFasar=1,Redondeo_Para_factores,2)))))</f>
        <v/>
      </c>
      <c r="O518" s="503" t="n">
        <f aca="false">ROUND($O$19*MIN(E518,S$11),IF(TipodeFasar=1,Redondeo_Para_factores,2))</f>
        <v>0</v>
      </c>
      <c r="P518" s="503" t="n">
        <f aca="false">ROUND($P$19*MIN(E518,O$11),IF(TipodeFasar=1,Redondeo_Para_factores,2))</f>
        <v>0</v>
      </c>
      <c r="Q518" s="503" t="n">
        <f aca="false">ROUND($Q$19*MIN(E518,O$11),IF(TipodeFasar=1,Redondeo_Para_factores,2))</f>
        <v>0</v>
      </c>
      <c r="R518" s="504" t="n">
        <f aca="false">ROUND(SUM(F518+G518)+SUM(I518:Q518),IF(TipodeFasar=1,Redondeo_Para_factores,2))</f>
        <v>0</v>
      </c>
      <c r="S518" s="505" t="n">
        <f aca="false">IF(C518&gt;0,ROUND(R518/E518,Redondeo_Para_factores),0)</f>
        <v>0</v>
      </c>
    </row>
    <row r="519" customFormat="false" ht="12" hidden="false" customHeight="false" outlineLevel="0" collapsed="false">
      <c r="B519" s="506" t="n">
        <f aca="false">'d)Salarios'!C506</f>
        <v>0</v>
      </c>
      <c r="C519" s="507" t="n">
        <f aca="false">IF(TipodeFasar=1,'d)Salarios'!I506,'d)Salarios'!E506)</f>
        <v>0</v>
      </c>
      <c r="D519" s="508" t="n">
        <f aca="false">IF(+C519&lt;&gt;0,FSBC_J8,0)</f>
        <v>0</v>
      </c>
      <c r="E519" s="509" t="n">
        <f aca="false">ROUND(C519*D519,IF(TipodeFasar=1,Redondeo_Para_factores,2))</f>
        <v>0</v>
      </c>
      <c r="F519" s="510" t="n">
        <f aca="false">ROUND($F$19*MIN(E519,S$11),IF(TipodeFasar=1,Redondeo_Para_factores,2))</f>
        <v>0</v>
      </c>
      <c r="G519" s="511" t="n">
        <f aca="false">IF(E519&gt;0,ROUND(G$19*UMA,IF(TipodeFasar=1,Redondeo_Para_factores,2)),0)</f>
        <v>0</v>
      </c>
      <c r="H519" s="510" t="n">
        <f aca="false">ROUND(MAX(MIN(S$11,E519)-K$11,0),IF(TipodeFasar=1,Redondeo_Para_factores,2))</f>
        <v>0</v>
      </c>
      <c r="I519" s="510" t="n">
        <f aca="false">ROUND($I$19*H519,IF(TipodeFasar=1,Redondeo_Para_factores,2))</f>
        <v>0</v>
      </c>
      <c r="J519" s="510" t="str">
        <f aca="false">IF(E519=0,"",IF(E519&lt;SMDF_UMA,"ERROR",IF(E519=SMDF_UMA,ROUND(DineroPatron*E519,IF(TipodeFasar=1,Redondeo_Para_factores,2)),ROUND($J$19*MIN(E519,S$11),IF(TipodeFasar=1,Redondeo_Para_factores,2)))))</f>
        <v/>
      </c>
      <c r="K519" s="509" t="str">
        <f aca="false">IF(E519=0,"",IF(E519&lt;SMDF_UMA,"Error en SBC",IF(E519=SMDF_UMA,ROUND(EspeciePatron*E519,IF(TipodeFasar=1,Redondeo_Para_factores,2)),ROUND($K$19*MIN(E519,S$11),IF(TipodeFasar=1,Redondeo_Para_factores,2)))))</f>
        <v/>
      </c>
      <c r="L519" s="512" t="str">
        <f aca="false">IF(E519=0,"",IF(E519&lt;SMDF_UMA,"Error en SBC",IF(E519=SMDF_UMA,ROUND(InvalidezPatron*E519,IF(TipodeFasar=1,Redondeo_Para_factores,2)),ROUND(MIN(E519,O$11)*L$19,IF(TipodeFasar=1,Redondeo_Para_factores,2)))))</f>
        <v/>
      </c>
      <c r="M519" s="507" t="n">
        <f aca="false">ROUND($M$19*MIN(E519,S$11),IF(TipodeFasar=1,Redondeo_Para_factores,2))</f>
        <v>0</v>
      </c>
      <c r="N519" s="509" t="str">
        <f aca="false">IF(E519=0,"",IF(E519&lt;SMDF_UMA,"Error en SBC",IF(E519=SMDF_UMA,ROUND(CesantiaPatron*E519,IF(TipodeFasar=1,Redondeo_Para_factores,2)),ROUND(MIN(E519,O$11)*N$19,IF(TipodeFasar=1,Redondeo_Para_factores,2)))))</f>
        <v/>
      </c>
      <c r="O519" s="513" t="n">
        <f aca="false">ROUND($O$19*MIN(E519,S$11),IF(TipodeFasar=1,Redondeo_Para_factores,2))</f>
        <v>0</v>
      </c>
      <c r="P519" s="513" t="n">
        <f aca="false">ROUND($P$19*MIN(E519,O$11),IF(TipodeFasar=1,Redondeo_Para_factores,2))</f>
        <v>0</v>
      </c>
      <c r="Q519" s="513" t="n">
        <f aca="false">ROUND($Q$19*MIN(E519,O$11),IF(TipodeFasar=1,Redondeo_Para_factores,2))</f>
        <v>0</v>
      </c>
      <c r="R519" s="514" t="n">
        <f aca="false">ROUND(SUM(F519+G519)+SUM(I519:Q519),IF(TipodeFasar=1,Redondeo_Para_factores,2))</f>
        <v>0</v>
      </c>
      <c r="S519" s="515" t="n">
        <f aca="false">IF(C519&gt;0,ROUND(R519/E519,Redondeo_Para_factores),0)</f>
        <v>0</v>
      </c>
    </row>
    <row r="520" customFormat="false" ht="12" hidden="false" customHeight="false" outlineLevel="0" collapsed="false">
      <c r="B520" s="304" t="n">
        <v>1</v>
      </c>
      <c r="C520" s="304" t="n">
        <v>2</v>
      </c>
      <c r="D520" s="304" t="n">
        <v>3</v>
      </c>
      <c r="E520" s="304" t="n">
        <v>4</v>
      </c>
      <c r="F520" s="304" t="n">
        <v>5</v>
      </c>
      <c r="G520" s="304" t="n">
        <v>6</v>
      </c>
      <c r="H520" s="304" t="n">
        <v>7</v>
      </c>
      <c r="I520" s="304" t="n">
        <v>8</v>
      </c>
      <c r="J520" s="304" t="n">
        <v>9</v>
      </c>
      <c r="K520" s="304" t="n">
        <v>10</v>
      </c>
      <c r="L520" s="304" t="n">
        <v>11</v>
      </c>
      <c r="M520" s="304" t="n">
        <v>12</v>
      </c>
      <c r="N520" s="304" t="n">
        <v>13</v>
      </c>
      <c r="O520" s="304" t="n">
        <v>14</v>
      </c>
      <c r="P520" s="304" t="n">
        <v>15</v>
      </c>
      <c r="Q520" s="304" t="n">
        <v>16</v>
      </c>
      <c r="R520" s="304" t="n">
        <v>17</v>
      </c>
      <c r="S520" s="304"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G50" activeCellId="0" sqref="G50"/>
    </sheetView>
  </sheetViews>
  <sheetFormatPr defaultColWidth="9.3281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47" t="str">
        <f aca="false">nombrecliente</f>
        <v>INSTITUTO NACIONAL DE ESTADISTICA Y GEOGRAFIA</v>
      </c>
      <c r="C1" s="347"/>
      <c r="D1" s="347"/>
      <c r="E1" s="347"/>
      <c r="F1" s="347"/>
      <c r="G1" s="347"/>
      <c r="H1" s="347"/>
      <c r="I1" s="348" t="s">
        <v>168</v>
      </c>
    </row>
    <row r="2" customFormat="false" ht="12.75" hidden="false" customHeight="true" outlineLevel="0" collapsed="false">
      <c r="B2" s="347"/>
      <c r="C2" s="347"/>
      <c r="D2" s="347"/>
      <c r="E2" s="347"/>
      <c r="F2" s="347"/>
      <c r="G2" s="347"/>
      <c r="H2" s="347"/>
      <c r="I2" s="349"/>
    </row>
    <row r="3" customFormat="false" ht="12.75" hidden="false" customHeight="false" outlineLevel="0" collapsed="false">
      <c r="B3" s="114"/>
      <c r="C3" s="42"/>
      <c r="D3" s="4"/>
      <c r="E3" s="5"/>
      <c r="F3" s="5"/>
      <c r="G3" s="5"/>
      <c r="H3" s="4"/>
      <c r="I3" s="352"/>
    </row>
    <row r="4" customFormat="false" ht="12" hidden="false" customHeight="false" outlineLevel="0" collapsed="false">
      <c r="B4" s="116"/>
      <c r="C4" s="117" t="s">
        <v>169</v>
      </c>
      <c r="D4" s="118" t="str">
        <f aca="false">numerodeconcurso</f>
        <v>CJF/SEA/DGIM/LP/06/2018</v>
      </c>
      <c r="E4" s="351"/>
      <c r="F4" s="41" t="s">
        <v>170</v>
      </c>
      <c r="G4" s="119" t="str">
        <f aca="false">fechadeconcurso</f>
        <v>2018/04/17</v>
      </c>
      <c r="H4" s="117" t="s">
        <v>161</v>
      </c>
      <c r="I4" s="352"/>
    </row>
    <row r="5" customFormat="false" ht="11.25" hidden="false" customHeight="false" outlineLevel="0" collapsed="false">
      <c r="B5" s="516" t="s">
        <v>171</v>
      </c>
      <c r="C5" s="354" t="str">
        <f aca="false">nombredelaobra</f>
        <v>PROYECTO INTEGRAL PARA LA CONSTRUCCIÓN DE EDIFICIO, AMPLIACIÓN DEL ESTACIONAMIENTO Y OBRAS COMPLEMENTARIAS EN TUXTLA GUTIÉRREZ, CHIS.</v>
      </c>
      <c r="D5" s="354"/>
      <c r="E5" s="354"/>
      <c r="F5" s="354"/>
      <c r="G5" s="354"/>
      <c r="H5" s="170"/>
      <c r="I5" s="355"/>
    </row>
    <row r="6" customFormat="false" ht="11.25" hidden="false" customHeight="false" outlineLevel="0" collapsed="false">
      <c r="B6" s="116"/>
      <c r="C6" s="354"/>
      <c r="D6" s="354"/>
      <c r="E6" s="354"/>
      <c r="F6" s="354"/>
      <c r="G6" s="354"/>
      <c r="H6" s="170"/>
      <c r="I6" s="355"/>
    </row>
    <row r="7" customFormat="false" ht="11.25" hidden="false" customHeight="false" outlineLevel="0" collapsed="false">
      <c r="B7" s="116"/>
      <c r="C7" s="354"/>
      <c r="D7" s="354"/>
      <c r="E7" s="354"/>
      <c r="F7" s="354"/>
      <c r="G7" s="354"/>
      <c r="H7" s="170"/>
      <c r="I7" s="355"/>
    </row>
    <row r="8" customFormat="false" ht="11.25" hidden="false" customHeight="false" outlineLevel="0" collapsed="false">
      <c r="B8" s="517" t="s">
        <v>172</v>
      </c>
      <c r="C8" s="128" t="str">
        <f aca="false">direcciondelaobra&amp;", "&amp;ciudaddelaobra&amp;", "&amp;estadodelaobra</f>
        <v>BOULEVARD ÁNGEL ALBINO CORZO No. 2641,, Ciudad de México, Ciudad de México</v>
      </c>
      <c r="D8" s="128"/>
      <c r="E8" s="128"/>
      <c r="F8" s="128"/>
      <c r="G8" s="128"/>
      <c r="H8" s="129"/>
      <c r="I8" s="357" t="s">
        <v>161</v>
      </c>
    </row>
    <row r="9" customFormat="false" ht="11.25" hidden="false" customHeight="false" outlineLevel="0" collapsed="false">
      <c r="B9" s="131" t="str">
        <f aca="false">razonsocial</f>
        <v>CONSULTORIA Y CONSTRUCCIONES CASPER, S.A. DE C.V.</v>
      </c>
      <c r="C9" s="132"/>
      <c r="D9" s="132"/>
      <c r="E9" s="132"/>
      <c r="F9" s="133" t="str">
        <f aca="false">responsable</f>
        <v>Mtro. CASTULO PEREYRA ESPINOSA</v>
      </c>
      <c r="G9" s="134"/>
      <c r="H9" s="358"/>
      <c r="I9" s="355"/>
    </row>
    <row r="10" customFormat="false" ht="12" hidden="false" customHeight="false" outlineLevel="0" collapsed="false">
      <c r="B10" s="136" t="s">
        <v>173</v>
      </c>
      <c r="C10" s="137"/>
      <c r="D10" s="138"/>
      <c r="E10" s="139"/>
      <c r="F10" s="140" t="str">
        <f aca="false">cargo</f>
        <v>ADMINISTRADOR UNICO</v>
      </c>
      <c r="G10" s="139"/>
      <c r="H10" s="141" t="s">
        <v>161</v>
      </c>
      <c r="I10" s="359"/>
    </row>
    <row r="11" customFormat="false" ht="12" hidden="false" customHeight="false" outlineLevel="0" collapsed="false">
      <c r="B11" s="360"/>
      <c r="C11" s="361"/>
      <c r="D11" s="362"/>
      <c r="E11" s="361"/>
      <c r="F11" s="362"/>
      <c r="G11" s="362"/>
      <c r="H11" s="362"/>
      <c r="I11" s="363"/>
    </row>
    <row r="12" customFormat="false" ht="13.5" hidden="false" customHeight="false" outlineLevel="0" collapsed="false">
      <c r="B12" s="364" t="s">
        <v>379</v>
      </c>
      <c r="C12" s="364"/>
      <c r="D12" s="364"/>
      <c r="E12" s="364"/>
      <c r="F12" s="364"/>
      <c r="G12" s="364"/>
      <c r="H12" s="364"/>
      <c r="I12" s="364"/>
    </row>
    <row r="13" customFormat="false" ht="12" hidden="false" customHeight="false" outlineLevel="0" collapsed="false">
      <c r="B13" s="362"/>
      <c r="C13" s="361"/>
      <c r="D13" s="362"/>
      <c r="E13" s="361"/>
      <c r="F13" s="362"/>
      <c r="G13" s="362"/>
      <c r="H13" s="362"/>
      <c r="I13" s="362"/>
    </row>
    <row r="14" customFormat="false" ht="12" hidden="false" customHeight="false" outlineLevel="0" collapsed="false">
      <c r="B14" s="365"/>
      <c r="C14" s="518" t="s">
        <v>174</v>
      </c>
      <c r="D14" s="519" t="n">
        <f aca="false">fechainicio</f>
        <v>43245</v>
      </c>
      <c r="E14" s="433"/>
      <c r="F14" s="520" t="s">
        <v>175</v>
      </c>
      <c r="G14" s="519" t="n">
        <f aca="false">fechaterminacion</f>
        <v>43452</v>
      </c>
      <c r="H14" s="433" t="s">
        <v>380</v>
      </c>
      <c r="I14" s="521" t="str">
        <f aca="false">plazocalculado&amp;" dias"</f>
        <v>208 dias</v>
      </c>
    </row>
    <row r="15" customFormat="false" ht="12" hidden="false" customHeight="false" outlineLevel="0" collapsed="false">
      <c r="B15" s="360" t="s">
        <v>381</v>
      </c>
      <c r="C15" s="369" t="s">
        <v>382</v>
      </c>
      <c r="D15" s="362"/>
      <c r="E15" s="228"/>
      <c r="F15" s="370"/>
      <c r="G15" s="362"/>
      <c r="H15" s="362"/>
      <c r="I15" s="371" t="n">
        <f aca="false">'b) CapturaDatos'!F16</f>
        <v>365</v>
      </c>
    </row>
    <row r="16" customFormat="false" ht="11.25" hidden="false" customHeight="false" outlineLevel="0" collapsed="false">
      <c r="B16" s="239" t="s">
        <v>383</v>
      </c>
      <c r="C16" s="372" t="s">
        <v>384</v>
      </c>
      <c r="D16" s="170"/>
      <c r="F16" s="373"/>
      <c r="G16" s="170"/>
      <c r="H16" s="170"/>
      <c r="I16" s="374" t="n">
        <f aca="false">'b) CapturaDatos'!F29</f>
        <v>15</v>
      </c>
    </row>
    <row r="17" customFormat="false" ht="11.25" hidden="false" customHeight="false" outlineLevel="0" collapsed="false">
      <c r="B17" s="239" t="s">
        <v>385</v>
      </c>
      <c r="C17" s="372" t="s">
        <v>386</v>
      </c>
      <c r="D17" s="170"/>
      <c r="F17" s="373"/>
      <c r="G17" s="170"/>
      <c r="H17" s="375"/>
      <c r="I17" s="374" t="n">
        <f aca="false">'b) CapturaDatos'!F30</f>
        <v>1.5</v>
      </c>
    </row>
    <row r="18" customFormat="false" ht="11.25" hidden="false" customHeight="false" outlineLevel="0" collapsed="false">
      <c r="B18" s="239"/>
      <c r="C18" s="372" t="str">
        <f aca="false">'b) CapturaDatos'!C31</f>
        <v>Prima dominical</v>
      </c>
      <c r="D18" s="170"/>
      <c r="F18" s="373"/>
      <c r="G18" s="170"/>
      <c r="H18" s="375"/>
      <c r="I18" s="374" t="n">
        <f aca="false">'b) CapturaDatos'!F31</f>
        <v>0</v>
      </c>
    </row>
    <row r="19" customFormat="false" ht="11.25" hidden="false" customHeight="false" outlineLevel="0" collapsed="false">
      <c r="B19" s="239"/>
      <c r="C19" s="372" t="str">
        <f aca="false">'b) CapturaDatos'!D32</f>
        <v>Días Equivalentes por Horas extras gravables en el SBC</v>
      </c>
      <c r="D19" s="170"/>
      <c r="F19" s="373"/>
      <c r="G19" s="170"/>
      <c r="H19" s="375"/>
      <c r="I19" s="374" t="n">
        <f aca="false">Dias_Triples_normales</f>
        <v>0</v>
      </c>
    </row>
    <row r="20" customFormat="false" ht="12" hidden="false" customHeight="false" outlineLevel="0" collapsed="false">
      <c r="B20" s="383" t="s">
        <v>161</v>
      </c>
      <c r="C20" s="372" t="str">
        <f aca="false">'b) CapturaDatos'!D33</f>
        <v>Días Equivalentes por Horas extras no gravables en el SBC</v>
      </c>
      <c r="D20" s="170"/>
      <c r="F20" s="522"/>
      <c r="G20" s="170"/>
      <c r="H20" s="170"/>
      <c r="I20" s="523" t="n">
        <f aca="false">Dias_dobles_normales</f>
        <v>117</v>
      </c>
    </row>
    <row r="21" customFormat="false" ht="12" hidden="false" customHeight="false" outlineLevel="0" collapsed="false">
      <c r="B21" s="376" t="s">
        <v>387</v>
      </c>
      <c r="C21" s="377" t="s">
        <v>388</v>
      </c>
      <c r="D21" s="138"/>
      <c r="E21" s="137"/>
      <c r="F21" s="378"/>
      <c r="G21" s="138"/>
      <c r="H21" s="379" t="s">
        <v>389</v>
      </c>
      <c r="I21" s="380" t="n">
        <f aca="false">SUM(I15:I20)</f>
        <v>498.5</v>
      </c>
    </row>
    <row r="22" customFormat="false" ht="12" hidden="false" customHeight="false" outlineLevel="0" collapsed="false">
      <c r="B22" s="381" t="s">
        <v>390</v>
      </c>
      <c r="C22" s="369" t="s">
        <v>391</v>
      </c>
      <c r="D22" s="362"/>
      <c r="E22" s="228"/>
      <c r="F22" s="382"/>
      <c r="G22" s="362"/>
      <c r="H22" s="362"/>
      <c r="I22" s="371" t="n">
        <f aca="false">'b) CapturaDatos'!F18</f>
        <v>52</v>
      </c>
    </row>
    <row r="23" customFormat="false" ht="11.25" hidden="false" customHeight="false" outlineLevel="0" collapsed="false">
      <c r="B23" s="239" t="s">
        <v>392</v>
      </c>
      <c r="C23" s="372" t="s">
        <v>393</v>
      </c>
      <c r="D23" s="170"/>
      <c r="E23" s="149"/>
      <c r="F23" s="373"/>
      <c r="G23" s="170"/>
      <c r="H23" s="170"/>
      <c r="I23" s="374" t="n">
        <f aca="false">'b) CapturaDatos'!F19</f>
        <v>6</v>
      </c>
    </row>
    <row r="24" customFormat="false" ht="11.25" hidden="false" customHeight="false" outlineLevel="0" collapsed="false">
      <c r="B24" s="239" t="s">
        <v>394</v>
      </c>
      <c r="C24" s="372" t="s">
        <v>395</v>
      </c>
      <c r="D24" s="170"/>
      <c r="E24" s="149"/>
      <c r="F24" s="373"/>
      <c r="G24" s="170"/>
      <c r="H24" s="170"/>
      <c r="I24" s="374" t="n">
        <f aca="false">'b) CapturaDatos'!F20</f>
        <v>3</v>
      </c>
    </row>
    <row r="25" customFormat="false" ht="11.25" hidden="false" customHeight="false" outlineLevel="0" collapsed="false">
      <c r="B25" s="383" t="s">
        <v>396</v>
      </c>
      <c r="C25" s="372" t="s">
        <v>397</v>
      </c>
      <c r="D25" s="170"/>
      <c r="E25" s="149"/>
      <c r="F25" s="384"/>
      <c r="G25" s="170"/>
      <c r="H25" s="170"/>
      <c r="I25" s="374" t="n">
        <f aca="false">'b) CapturaDatos'!F21</f>
        <v>4</v>
      </c>
    </row>
    <row r="26" customFormat="false" ht="11.25" hidden="false" customHeight="false" outlineLevel="0" collapsed="false">
      <c r="B26" s="239" t="s">
        <v>398</v>
      </c>
      <c r="C26" s="372" t="s">
        <v>399</v>
      </c>
      <c r="D26" s="170"/>
      <c r="E26" s="149"/>
      <c r="F26" s="384"/>
      <c r="G26" s="170"/>
      <c r="H26" s="170"/>
      <c r="I26" s="374" t="n">
        <f aca="false">'b) CapturaDatos'!F22</f>
        <v>5</v>
      </c>
    </row>
    <row r="27" customFormat="false" ht="11.25" hidden="false" customHeight="false" outlineLevel="0" collapsed="false">
      <c r="B27" s="239" t="s">
        <v>400</v>
      </c>
      <c r="C27" s="372" t="s">
        <v>401</v>
      </c>
      <c r="D27" s="170"/>
      <c r="E27" s="149"/>
      <c r="F27" s="384"/>
      <c r="G27" s="170"/>
      <c r="H27" s="170"/>
      <c r="I27" s="374" t="n">
        <f aca="false">'b) CapturaDatos'!F23</f>
        <v>3</v>
      </c>
    </row>
    <row r="28" customFormat="false" ht="11.25" hidden="false" customHeight="false" outlineLevel="0" collapsed="false">
      <c r="B28" s="239" t="s">
        <v>402</v>
      </c>
      <c r="C28" s="372" t="s">
        <v>403</v>
      </c>
      <c r="D28" s="170"/>
      <c r="E28" s="149"/>
      <c r="F28" s="373"/>
      <c r="G28" s="170"/>
      <c r="H28" s="170"/>
      <c r="I28" s="374" t="n">
        <f aca="false">'b) CapturaDatos'!F24</f>
        <v>0</v>
      </c>
    </row>
    <row r="29" customFormat="false" ht="11.25" hidden="false" customHeight="false" outlineLevel="0" collapsed="false">
      <c r="B29" s="239" t="s">
        <v>404</v>
      </c>
      <c r="C29" s="372" t="s">
        <v>405</v>
      </c>
      <c r="D29" s="170"/>
      <c r="E29" s="149"/>
      <c r="F29" s="373"/>
      <c r="G29" s="170"/>
      <c r="H29" s="385"/>
      <c r="I29" s="374" t="n">
        <f aca="false">'b) CapturaDatos'!F25</f>
        <v>0</v>
      </c>
    </row>
    <row r="30" customFormat="false" ht="11.25" hidden="false" customHeight="false" outlineLevel="0" collapsed="false">
      <c r="B30" s="239"/>
      <c r="C30" s="372" t="n">
        <f aca="false">'b) CapturaDatos'!D27</f>
        <v>0</v>
      </c>
      <c r="D30" s="170"/>
      <c r="E30" s="149"/>
      <c r="F30" s="373"/>
      <c r="G30" s="170"/>
      <c r="H30" s="170"/>
      <c r="I30" s="386" t="n">
        <f aca="false">'b) CapturaDatos'!F27</f>
        <v>0</v>
      </c>
    </row>
    <row r="31" customFormat="false" ht="12" hidden="false" customHeight="false" outlineLevel="0" collapsed="false">
      <c r="B31" s="387" t="s">
        <v>406</v>
      </c>
      <c r="C31" s="377" t="s">
        <v>407</v>
      </c>
      <c r="D31" s="138"/>
      <c r="E31" s="137"/>
      <c r="F31" s="388"/>
      <c r="G31" s="138"/>
      <c r="H31" s="379" t="s">
        <v>389</v>
      </c>
      <c r="I31" s="380" t="n">
        <f aca="false">SUM(I22:I30)</f>
        <v>73</v>
      </c>
    </row>
    <row r="32" customFormat="false" ht="12" hidden="false" customHeight="false" outlineLevel="0" collapsed="false">
      <c r="B32" s="360" t="s">
        <v>161</v>
      </c>
      <c r="C32" s="369"/>
      <c r="D32" s="362"/>
      <c r="E32" s="228"/>
      <c r="F32" s="361"/>
      <c r="G32" s="362"/>
      <c r="H32" s="362"/>
      <c r="I32" s="389"/>
    </row>
    <row r="33" customFormat="false" ht="11.25" hidden="false" customHeight="false" outlineLevel="0" collapsed="false">
      <c r="B33" s="390" t="s">
        <v>408</v>
      </c>
      <c r="C33" s="391" t="s">
        <v>409</v>
      </c>
      <c r="D33" s="392"/>
      <c r="E33" s="129"/>
      <c r="F33" s="393"/>
      <c r="G33" s="129"/>
      <c r="H33" s="129"/>
      <c r="I33" s="386" t="n">
        <f aca="false">I15-I31</f>
        <v>292</v>
      </c>
    </row>
    <row r="34" customFormat="false" ht="12.75" hidden="false" customHeight="false" outlineLevel="0" collapsed="false">
      <c r="B34" s="394"/>
      <c r="C34" s="372"/>
      <c r="D34" s="395"/>
      <c r="E34" s="395"/>
      <c r="F34" s="170"/>
      <c r="G34" s="149"/>
      <c r="H34" s="170"/>
      <c r="I34" s="374"/>
    </row>
    <row r="35" customFormat="false" ht="11.25" hidden="false" customHeight="false" outlineLevel="0" collapsed="false">
      <c r="B35" s="396" t="s">
        <v>410</v>
      </c>
      <c r="C35" s="372" t="s">
        <v>411</v>
      </c>
      <c r="D35" s="170"/>
      <c r="E35" s="149"/>
      <c r="F35" s="397"/>
      <c r="G35" s="149"/>
      <c r="H35" s="170"/>
      <c r="I35" s="398" t="n">
        <f aca="false">IF(I33&gt;0,ROUND(I21/I33,Redondeo_Para_factores),0)</f>
        <v>1.707192</v>
      </c>
    </row>
    <row r="36" customFormat="false" ht="11.25" hidden="false" customHeight="false" outlineLevel="0" collapsed="false">
      <c r="B36" s="396" t="s">
        <v>473</v>
      </c>
      <c r="C36" s="372" t="s">
        <v>474</v>
      </c>
      <c r="D36" s="170"/>
      <c r="E36" s="149"/>
      <c r="F36" s="397"/>
      <c r="G36" s="149"/>
      <c r="H36" s="170"/>
      <c r="I36" s="398" t="n">
        <f aca="false">IF(I33&gt;0,ROUND((I21-I20)/I33,Redondeo_Para_factores),0)</f>
        <v>1.306507</v>
      </c>
    </row>
    <row r="37" customFormat="false" ht="12" hidden="false" customHeight="false" outlineLevel="0" collapsed="false">
      <c r="B37" s="387" t="s">
        <v>412</v>
      </c>
      <c r="C37" s="399" t="s">
        <v>413</v>
      </c>
      <c r="D37" s="138"/>
      <c r="E37" s="138"/>
      <c r="F37" s="138"/>
      <c r="G37" s="138"/>
      <c r="H37" s="138"/>
      <c r="I37" s="400" t="n">
        <f aca="false">IF(I15&gt;0,ROUND((I21-I20)/I15,Redondeo_Para_factores),0)</f>
        <v>1.045205</v>
      </c>
    </row>
    <row r="38" customFormat="false" ht="12" hidden="false" customHeight="false" outlineLevel="0" collapsed="false">
      <c r="H38" s="41" t="str">
        <f aca="false">IF(TipodeFasar=1,"Unidad de Medida y Actualización UMA","Unidad de Medida y Actualización UMA $")</f>
        <v>Unidad de Medida y Actualización UMA $</v>
      </c>
      <c r="I38" s="304" t="n">
        <f aca="false">UMA</f>
        <v>80.6</v>
      </c>
    </row>
    <row r="39" customFormat="false" ht="11.25" hidden="false" customHeight="false" outlineLevel="0" collapsed="false">
      <c r="B39" s="0" t="s">
        <v>414</v>
      </c>
      <c r="G39" s="351"/>
      <c r="H39" s="41" t="str">
        <f aca="false">IF(TipodeFasar=1,"VECES SALARIO MINIMO :","SALARIO MINIMO $:")</f>
        <v>SALARIO MINIMO $:</v>
      </c>
      <c r="I39" s="524" t="n">
        <f aca="false">IF(TipodeFasar=1,ROUND(SMDF/UMA_CAP,6),SMDF_UMA)</f>
        <v>172.87</v>
      </c>
    </row>
    <row r="40" customFormat="false" ht="12" hidden="false" customHeight="false" outlineLevel="0" collapsed="false">
      <c r="H40" s="187" t="str">
        <f aca="false">'b) CapturaDatos'!D38</f>
        <v>Otros cargos</v>
      </c>
      <c r="I40" s="403" t="n">
        <f aca="false">OtrosCargos_Total</f>
        <v>0</v>
      </c>
    </row>
    <row r="41" customFormat="false" ht="57" hidden="false" customHeight="false" outlineLevel="0" collapsed="false">
      <c r="B41" s="404" t="s">
        <v>415</v>
      </c>
      <c r="C41" s="405" t="s">
        <v>416</v>
      </c>
      <c r="D41" s="406" t="str">
        <f aca="false">IF(TipodeFasar=1,"Salario Nominal veces UMA","Salario Nominal $")</f>
        <v>Salario Nominal $</v>
      </c>
      <c r="E41" s="406" t="s">
        <v>410</v>
      </c>
      <c r="F41" s="405" t="s">
        <v>417</v>
      </c>
      <c r="G41" s="406" t="s">
        <v>475</v>
      </c>
      <c r="H41" s="407" t="str">
        <f aca="false">H40</f>
        <v>Otros cargos</v>
      </c>
      <c r="I41" s="408" t="s">
        <v>476</v>
      </c>
    </row>
    <row r="42" customFormat="false" ht="12" hidden="false" customHeight="false" outlineLevel="0" collapsed="false">
      <c r="B42" s="409" t="s">
        <v>420</v>
      </c>
      <c r="C42" s="410" t="s">
        <v>421</v>
      </c>
      <c r="D42" s="410" t="s">
        <v>422</v>
      </c>
      <c r="E42" s="410" t="s">
        <v>423</v>
      </c>
      <c r="F42" s="410" t="s">
        <v>424</v>
      </c>
      <c r="G42" s="410" t="s">
        <v>477</v>
      </c>
      <c r="H42" s="411" t="str">
        <f aca="false">"G = "&amp;OtrosCargos_Total*100&amp;" %"</f>
        <v>G = 0 %</v>
      </c>
      <c r="I42" s="412" t="s">
        <v>426</v>
      </c>
    </row>
    <row r="43" customFormat="false" ht="12" hidden="false" customHeight="false" outlineLevel="0" collapsed="false">
      <c r="B43" s="525" t="n">
        <f aca="false">'d)Salarios'!K7</f>
        <v>0</v>
      </c>
      <c r="C43" s="526" t="n">
        <f aca="false">'d)Salarios'!L7</f>
        <v>0</v>
      </c>
      <c r="D43" s="527" t="n">
        <f aca="false">IF(TipodeFasar=1,'d)Salarios'!Q7,'d)Salarios'!M7)</f>
        <v>0</v>
      </c>
      <c r="E43" s="528" t="n">
        <f aca="false">IF(D43&gt;0,Tp_entre_Tl_Jex,0)</f>
        <v>0</v>
      </c>
      <c r="F43" s="417" t="n">
        <f aca="false">'h)Ps_factorJornadaExtra'!S19</f>
        <v>0</v>
      </c>
      <c r="G43" s="418" t="n">
        <f aca="false">ROUND(F43*Tp_menos_Te_entre_Tl_Jex,Redondeo_Para_factores)</f>
        <v>0</v>
      </c>
      <c r="H43" s="418" t="n">
        <f aca="false">IF(D43&gt;0,ROUND(I$40,IF(TipodeFasar=1,Redondeo_Para_factores,6)),0)</f>
        <v>0</v>
      </c>
      <c r="I43" s="418" t="n">
        <f aca="false">E43+G43+H43</f>
        <v>0</v>
      </c>
    </row>
    <row r="44" customFormat="false" ht="11.25" hidden="false" customHeight="false" outlineLevel="0" collapsed="false">
      <c r="B44" s="529" t="n">
        <f aca="false">'d)Salarios'!K8</f>
        <v>0</v>
      </c>
      <c r="C44" s="530" t="n">
        <f aca="false">'d)Salarios'!L8</f>
        <v>0</v>
      </c>
      <c r="D44" s="415" t="n">
        <f aca="false">IF(TipodeFasar=1,'d)Salarios'!Q8,'d)Salarios'!M8)</f>
        <v>0</v>
      </c>
      <c r="E44" s="420" t="n">
        <f aca="false">IF(D44&gt;0,Tp_entre_Tl_Jex,0)</f>
        <v>0</v>
      </c>
      <c r="F44" s="421" t="n">
        <f aca="false">'h)Ps_factorJornadaExtra'!S20</f>
        <v>0</v>
      </c>
      <c r="G44" s="420" t="n">
        <f aca="false">ROUND(F44*Tp_menos_Te_entre_Tl_Jex,Redondeo_Para_factores)</f>
        <v>0</v>
      </c>
      <c r="H44" s="420" t="n">
        <f aca="false">IF(D44&gt;0,ROUND(I$40,IF(TipodeFasar=1,Redondeo_Para_factores,6)),0)</f>
        <v>0</v>
      </c>
      <c r="I44" s="420" t="n">
        <f aca="false">E44+G44+H44</f>
        <v>0</v>
      </c>
    </row>
    <row r="45" customFormat="false" ht="11.25" hidden="false" customHeight="false" outlineLevel="0" collapsed="false">
      <c r="B45" s="529" t="n">
        <f aca="false">'d)Salarios'!K9</f>
        <v>0</v>
      </c>
      <c r="C45" s="530" t="n">
        <f aca="false">'d)Salarios'!L9</f>
        <v>0</v>
      </c>
      <c r="D45" s="415" t="n">
        <f aca="false">IF(TipodeFasar=1,'d)Salarios'!Q9,'d)Salarios'!M9)</f>
        <v>0</v>
      </c>
      <c r="E45" s="420" t="n">
        <f aca="false">IF(D45&gt;0,Tp_entre_Tl_Jex,0)</f>
        <v>0</v>
      </c>
      <c r="F45" s="421" t="n">
        <f aca="false">'h)Ps_factorJornadaExtra'!S21</f>
        <v>0</v>
      </c>
      <c r="G45" s="420" t="n">
        <f aca="false">ROUND(F45*Tp_menos_Te_entre_Tl_Jex,Redondeo_Para_factores)</f>
        <v>0</v>
      </c>
      <c r="H45" s="420" t="n">
        <f aca="false">IF(D45&gt;0,ROUND(I$40,IF(TipodeFasar=1,Redondeo_Para_factores,6)),0)</f>
        <v>0</v>
      </c>
      <c r="I45" s="420" t="n">
        <f aca="false">E45+G45+H45</f>
        <v>0</v>
      </c>
    </row>
    <row r="46" customFormat="false" ht="11.25" hidden="false" customHeight="false" outlineLevel="0" collapsed="false">
      <c r="B46" s="529" t="n">
        <f aca="false">'d)Salarios'!K10</f>
        <v>0</v>
      </c>
      <c r="C46" s="530" t="n">
        <f aca="false">'d)Salarios'!L10</f>
        <v>0</v>
      </c>
      <c r="D46" s="415" t="n">
        <f aca="false">IF(TipodeFasar=1,'d)Salarios'!Q10,'d)Salarios'!M10)</f>
        <v>0</v>
      </c>
      <c r="E46" s="420" t="n">
        <f aca="false">IF(D46&gt;0,Tp_entre_Tl_Jex,0)</f>
        <v>0</v>
      </c>
      <c r="F46" s="421" t="n">
        <f aca="false">'h)Ps_factorJornadaExtra'!S22</f>
        <v>0</v>
      </c>
      <c r="G46" s="420" t="n">
        <f aca="false">ROUND(F46*Tp_menos_Te_entre_Tl_Jex,Redondeo_Para_factores)</f>
        <v>0</v>
      </c>
      <c r="H46" s="420" t="n">
        <f aca="false">IF(D46&gt;0,ROUND(I$40,IF(TipodeFasar=1,Redondeo_Para_factores,6)),0)</f>
        <v>0</v>
      </c>
      <c r="I46" s="420" t="n">
        <f aca="false">E46+G46+H46</f>
        <v>0</v>
      </c>
    </row>
    <row r="47" customFormat="false" ht="11.25" hidden="false" customHeight="false" outlineLevel="0" collapsed="false">
      <c r="B47" s="529" t="n">
        <f aca="false">'d)Salarios'!K11</f>
        <v>0</v>
      </c>
      <c r="C47" s="530" t="n">
        <f aca="false">'d)Salarios'!L11</f>
        <v>0</v>
      </c>
      <c r="D47" s="415" t="n">
        <f aca="false">IF(TipodeFasar=1,'d)Salarios'!Q11,'d)Salarios'!M11)</f>
        <v>0</v>
      </c>
      <c r="E47" s="420" t="n">
        <f aca="false">IF(D47&gt;0,Tp_entre_Tl_Jex,0)</f>
        <v>0</v>
      </c>
      <c r="F47" s="421" t="n">
        <f aca="false">'h)Ps_factorJornadaExtra'!S23</f>
        <v>0</v>
      </c>
      <c r="G47" s="420" t="n">
        <f aca="false">ROUND(F47*Tp_menos_Te_entre_Tl_Jex,Redondeo_Para_factores)</f>
        <v>0</v>
      </c>
      <c r="H47" s="420" t="n">
        <f aca="false">IF(D47&gt;0,ROUND(I$40,IF(TipodeFasar=1,Redondeo_Para_factores,6)),0)</f>
        <v>0</v>
      </c>
      <c r="I47" s="420" t="n">
        <f aca="false">E47+G47+H47</f>
        <v>0</v>
      </c>
    </row>
    <row r="48" customFormat="false" ht="11.25" hidden="false" customHeight="false" outlineLevel="0" collapsed="false">
      <c r="B48" s="529" t="n">
        <f aca="false">'d)Salarios'!K12</f>
        <v>0</v>
      </c>
      <c r="C48" s="530" t="n">
        <f aca="false">'d)Salarios'!L12</f>
        <v>0</v>
      </c>
      <c r="D48" s="415" t="n">
        <f aca="false">IF(TipodeFasar=1,'d)Salarios'!Q12,'d)Salarios'!M12)</f>
        <v>0</v>
      </c>
      <c r="E48" s="420" t="n">
        <f aca="false">IF(D48&gt;0,Tp_entre_Tl_Jex,0)</f>
        <v>0</v>
      </c>
      <c r="F48" s="421" t="n">
        <f aca="false">'h)Ps_factorJornadaExtra'!S24</f>
        <v>0</v>
      </c>
      <c r="G48" s="420" t="n">
        <f aca="false">ROUND(F48*Tp_menos_Te_entre_Tl_Jex,Redondeo_Para_factores)</f>
        <v>0</v>
      </c>
      <c r="H48" s="420" t="n">
        <f aca="false">IF(D48&gt;0,ROUND(I$40,IF(TipodeFasar=1,Redondeo_Para_factores,6)),0)</f>
        <v>0</v>
      </c>
      <c r="I48" s="420" t="n">
        <f aca="false">E48+G48+H48</f>
        <v>0</v>
      </c>
    </row>
    <row r="49" customFormat="false" ht="11.25" hidden="false" customHeight="false" outlineLevel="0" collapsed="false">
      <c r="B49" s="529" t="n">
        <f aca="false">'d)Salarios'!K13</f>
        <v>0</v>
      </c>
      <c r="C49" s="530" t="n">
        <f aca="false">'d)Salarios'!L13</f>
        <v>0</v>
      </c>
      <c r="D49" s="415" t="n">
        <f aca="false">IF(TipodeFasar=1,'d)Salarios'!Q13,'d)Salarios'!M13)</f>
        <v>0</v>
      </c>
      <c r="E49" s="420" t="n">
        <f aca="false">IF(D49&gt;0,Tp_entre_Tl_Jex,0)</f>
        <v>0</v>
      </c>
      <c r="F49" s="421" t="n">
        <f aca="false">'h)Ps_factorJornadaExtra'!S25</f>
        <v>0</v>
      </c>
      <c r="G49" s="420" t="n">
        <f aca="false">ROUND(F49*Tp_menos_Te_entre_Tl_Jex,Redondeo_Para_factores)</f>
        <v>0</v>
      </c>
      <c r="H49" s="420" t="n">
        <f aca="false">IF(D49&gt;0,ROUND(I$40,IF(TipodeFasar=1,Redondeo_Para_factores,6)),0)</f>
        <v>0</v>
      </c>
      <c r="I49" s="420" t="n">
        <f aca="false">E49+G49+H49</f>
        <v>0</v>
      </c>
    </row>
    <row r="50" customFormat="false" ht="11.25" hidden="false" customHeight="false" outlineLevel="0" collapsed="false">
      <c r="B50" s="529" t="n">
        <f aca="false">'d)Salarios'!K14</f>
        <v>0</v>
      </c>
      <c r="C50" s="530" t="n">
        <f aca="false">'d)Salarios'!L14</f>
        <v>0</v>
      </c>
      <c r="D50" s="415" t="n">
        <f aca="false">IF(TipodeFasar=1,'d)Salarios'!Q14,'d)Salarios'!M14)</f>
        <v>0</v>
      </c>
      <c r="E50" s="420" t="n">
        <f aca="false">IF(D50&gt;0,Tp_entre_Tl_Jex,0)</f>
        <v>0</v>
      </c>
      <c r="F50" s="421" t="n">
        <f aca="false">'h)Ps_factorJornadaExtra'!S26</f>
        <v>0</v>
      </c>
      <c r="G50" s="420" t="n">
        <f aca="false">ROUND(F50*Tp_menos_Te_entre_Tl_Jex,Redondeo_Para_factores)</f>
        <v>0</v>
      </c>
      <c r="H50" s="420" t="n">
        <f aca="false">IF(D50&gt;0,ROUND(I$40,IF(TipodeFasar=1,Redondeo_Para_factores,6)),0)</f>
        <v>0</v>
      </c>
      <c r="I50" s="420" t="n">
        <f aca="false">E50+G50+H50</f>
        <v>0</v>
      </c>
    </row>
    <row r="51" customFormat="false" ht="11.25" hidden="false" customHeight="false" outlineLevel="0" collapsed="false">
      <c r="B51" s="529" t="n">
        <f aca="false">'d)Salarios'!K15</f>
        <v>0</v>
      </c>
      <c r="C51" s="530" t="n">
        <f aca="false">'d)Salarios'!L15</f>
        <v>0</v>
      </c>
      <c r="D51" s="415" t="n">
        <f aca="false">IF(TipodeFasar=1,'d)Salarios'!Q15,'d)Salarios'!M15)</f>
        <v>0</v>
      </c>
      <c r="E51" s="420" t="n">
        <f aca="false">IF(D51&gt;0,Tp_entre_Tl_Jex,0)</f>
        <v>0</v>
      </c>
      <c r="F51" s="421" t="n">
        <f aca="false">'h)Ps_factorJornadaExtra'!S27</f>
        <v>0</v>
      </c>
      <c r="G51" s="420" t="n">
        <f aca="false">ROUND(F51*Tp_menos_Te_entre_Tl_Jex,Redondeo_Para_factores)</f>
        <v>0</v>
      </c>
      <c r="H51" s="420" t="n">
        <f aca="false">IF(D51&gt;0,ROUND(I$40,IF(TipodeFasar=1,Redondeo_Para_factores,6)),0)</f>
        <v>0</v>
      </c>
      <c r="I51" s="420" t="n">
        <f aca="false">E51+G51+H51</f>
        <v>0</v>
      </c>
    </row>
    <row r="52" customFormat="false" ht="11.25" hidden="false" customHeight="false" outlineLevel="0" collapsed="false">
      <c r="B52" s="529" t="n">
        <f aca="false">'d)Salarios'!K16</f>
        <v>0</v>
      </c>
      <c r="C52" s="530" t="n">
        <f aca="false">'d)Salarios'!L16</f>
        <v>0</v>
      </c>
      <c r="D52" s="415" t="n">
        <f aca="false">IF(TipodeFasar=1,'d)Salarios'!Q16,'d)Salarios'!M16)</f>
        <v>0</v>
      </c>
      <c r="E52" s="420" t="n">
        <f aca="false">IF(D52&gt;0,Tp_entre_Tl_Jex,0)</f>
        <v>0</v>
      </c>
      <c r="F52" s="421" t="n">
        <f aca="false">'h)Ps_factorJornadaExtra'!S28</f>
        <v>0</v>
      </c>
      <c r="G52" s="420" t="n">
        <f aca="false">ROUND(F52*Tp_menos_Te_entre_Tl_Jex,Redondeo_Para_factores)</f>
        <v>0</v>
      </c>
      <c r="H52" s="420" t="n">
        <f aca="false">IF(D52&gt;0,ROUND(I$40,IF(TipodeFasar=1,Redondeo_Para_factores,6)),0)</f>
        <v>0</v>
      </c>
      <c r="I52" s="420" t="n">
        <f aca="false">E52+G52+H52</f>
        <v>0</v>
      </c>
    </row>
    <row r="53" customFormat="false" ht="11.25" hidden="false" customHeight="false" outlineLevel="0" collapsed="false">
      <c r="B53" s="529" t="n">
        <f aca="false">'d)Salarios'!K17</f>
        <v>0</v>
      </c>
      <c r="C53" s="530" t="n">
        <f aca="false">'d)Salarios'!L17</f>
        <v>0</v>
      </c>
      <c r="D53" s="415" t="n">
        <f aca="false">IF(TipodeFasar=1,'d)Salarios'!Q17,'d)Salarios'!M17)</f>
        <v>0</v>
      </c>
      <c r="E53" s="420" t="n">
        <f aca="false">IF(D53&gt;0,Tp_entre_Tl_Jex,0)</f>
        <v>0</v>
      </c>
      <c r="F53" s="421" t="n">
        <f aca="false">'h)Ps_factorJornadaExtra'!S29</f>
        <v>0</v>
      </c>
      <c r="G53" s="420" t="n">
        <f aca="false">ROUND(F53*Tp_menos_Te_entre_Tl_Jex,Redondeo_Para_factores)</f>
        <v>0</v>
      </c>
      <c r="H53" s="420" t="n">
        <f aca="false">IF(D53&gt;0,ROUND(I$40,IF(TipodeFasar=1,Redondeo_Para_factores,6)),0)</f>
        <v>0</v>
      </c>
      <c r="I53" s="420" t="n">
        <f aca="false">E53+G53+H53</f>
        <v>0</v>
      </c>
    </row>
    <row r="54" customFormat="false" ht="11.25" hidden="false" customHeight="false" outlineLevel="0" collapsed="false">
      <c r="B54" s="529" t="n">
        <f aca="false">'d)Salarios'!K18</f>
        <v>0</v>
      </c>
      <c r="C54" s="530" t="n">
        <f aca="false">'d)Salarios'!L18</f>
        <v>0</v>
      </c>
      <c r="D54" s="415" t="n">
        <f aca="false">IF(TipodeFasar=1,'d)Salarios'!Q18,'d)Salarios'!M18)</f>
        <v>0</v>
      </c>
      <c r="E54" s="420" t="n">
        <f aca="false">IF(D54&gt;0,Tp_entre_Tl_Jex,0)</f>
        <v>0</v>
      </c>
      <c r="F54" s="421" t="n">
        <f aca="false">'h)Ps_factorJornadaExtra'!S30</f>
        <v>0</v>
      </c>
      <c r="G54" s="420" t="n">
        <f aca="false">ROUND(F54*Tp_menos_Te_entre_Tl_Jex,Redondeo_Para_factores)</f>
        <v>0</v>
      </c>
      <c r="H54" s="420" t="n">
        <f aca="false">IF(D54&gt;0,ROUND(I$40,IF(TipodeFasar=1,Redondeo_Para_factores,6)),0)</f>
        <v>0</v>
      </c>
      <c r="I54" s="420" t="n">
        <f aca="false">E54+G54+H54</f>
        <v>0</v>
      </c>
    </row>
    <row r="55" customFormat="false" ht="11.25" hidden="false" customHeight="false" outlineLevel="0" collapsed="false">
      <c r="B55" s="529" t="n">
        <f aca="false">'d)Salarios'!K19</f>
        <v>0</v>
      </c>
      <c r="C55" s="530" t="n">
        <f aca="false">'d)Salarios'!L19</f>
        <v>0</v>
      </c>
      <c r="D55" s="415" t="n">
        <f aca="false">IF(TipodeFasar=1,'d)Salarios'!Q19,'d)Salarios'!M19)</f>
        <v>0</v>
      </c>
      <c r="E55" s="420" t="n">
        <f aca="false">IF(D55&gt;0,Tp_entre_Tl_Jex,0)</f>
        <v>0</v>
      </c>
      <c r="F55" s="421" t="n">
        <f aca="false">'h)Ps_factorJornadaExtra'!S31</f>
        <v>0</v>
      </c>
      <c r="G55" s="420" t="n">
        <f aca="false">ROUND(F55*Tp_menos_Te_entre_Tl_Jex,Redondeo_Para_factores)</f>
        <v>0</v>
      </c>
      <c r="H55" s="420" t="n">
        <f aca="false">IF(D55&gt;0,ROUND(I$40,IF(TipodeFasar=1,Redondeo_Para_factores,6)),0)</f>
        <v>0</v>
      </c>
      <c r="I55" s="420" t="n">
        <f aca="false">E55+G55+H55</f>
        <v>0</v>
      </c>
    </row>
    <row r="56" customFormat="false" ht="11.25" hidden="false" customHeight="false" outlineLevel="0" collapsed="false">
      <c r="B56" s="529" t="n">
        <f aca="false">'d)Salarios'!K20</f>
        <v>0</v>
      </c>
      <c r="C56" s="530" t="n">
        <f aca="false">'d)Salarios'!L20</f>
        <v>0</v>
      </c>
      <c r="D56" s="415" t="n">
        <f aca="false">IF(TipodeFasar=1,'d)Salarios'!Q20,'d)Salarios'!M20)</f>
        <v>0</v>
      </c>
      <c r="E56" s="420" t="n">
        <f aca="false">IF(D56&gt;0,Tp_entre_Tl_Jex,0)</f>
        <v>0</v>
      </c>
      <c r="F56" s="421" t="n">
        <f aca="false">'h)Ps_factorJornadaExtra'!S32</f>
        <v>0</v>
      </c>
      <c r="G56" s="420" t="n">
        <f aca="false">ROUND(F56*Tp_menos_Te_entre_Tl_Jex,Redondeo_Para_factores)</f>
        <v>0</v>
      </c>
      <c r="H56" s="420" t="n">
        <f aca="false">IF(D56&gt;0,ROUND(I$40,IF(TipodeFasar=1,Redondeo_Para_factores,6)),0)</f>
        <v>0</v>
      </c>
      <c r="I56" s="420" t="n">
        <f aca="false">E56+G56+H56</f>
        <v>0</v>
      </c>
    </row>
    <row r="57" customFormat="false" ht="11.25" hidden="false" customHeight="false" outlineLevel="0" collapsed="false">
      <c r="B57" s="529" t="n">
        <f aca="false">'d)Salarios'!K21</f>
        <v>0</v>
      </c>
      <c r="C57" s="530" t="n">
        <f aca="false">'d)Salarios'!L21</f>
        <v>0</v>
      </c>
      <c r="D57" s="415" t="n">
        <f aca="false">IF(TipodeFasar=1,'d)Salarios'!Q21,'d)Salarios'!M21)</f>
        <v>0</v>
      </c>
      <c r="E57" s="420" t="n">
        <f aca="false">IF(D57&gt;0,Tp_entre_Tl_Jex,0)</f>
        <v>0</v>
      </c>
      <c r="F57" s="421" t="n">
        <f aca="false">'h)Ps_factorJornadaExtra'!S33</f>
        <v>0</v>
      </c>
      <c r="G57" s="420" t="n">
        <f aca="false">ROUND(F57*Tp_menos_Te_entre_Tl_Jex,Redondeo_Para_factores)</f>
        <v>0</v>
      </c>
      <c r="H57" s="420" t="n">
        <f aca="false">IF(D57&gt;0,ROUND(I$40,IF(TipodeFasar=1,Redondeo_Para_factores,6)),0)</f>
        <v>0</v>
      </c>
      <c r="I57" s="420" t="n">
        <f aca="false">E57+G57+H57</f>
        <v>0</v>
      </c>
    </row>
    <row r="58" customFormat="false" ht="11.25" hidden="false" customHeight="false" outlineLevel="0" collapsed="false">
      <c r="B58" s="529" t="n">
        <f aca="false">'d)Salarios'!K22</f>
        <v>0</v>
      </c>
      <c r="C58" s="530" t="n">
        <f aca="false">'d)Salarios'!L22</f>
        <v>0</v>
      </c>
      <c r="D58" s="415" t="n">
        <f aca="false">IF(TipodeFasar=1,'d)Salarios'!Q22,'d)Salarios'!M22)</f>
        <v>0</v>
      </c>
      <c r="E58" s="420" t="n">
        <f aca="false">IF(D58&gt;0,Tp_entre_Tl_Jex,0)</f>
        <v>0</v>
      </c>
      <c r="F58" s="421" t="n">
        <f aca="false">'h)Ps_factorJornadaExtra'!S34</f>
        <v>0</v>
      </c>
      <c r="G58" s="420" t="n">
        <f aca="false">ROUND(F58*Tp_menos_Te_entre_Tl_Jex,Redondeo_Para_factores)</f>
        <v>0</v>
      </c>
      <c r="H58" s="420" t="n">
        <f aca="false">IF(D58&gt;0,ROUND(I$40,IF(TipodeFasar=1,Redondeo_Para_factores,6)),0)</f>
        <v>0</v>
      </c>
      <c r="I58" s="420" t="n">
        <f aca="false">E58+G58+H58</f>
        <v>0</v>
      </c>
    </row>
    <row r="59" customFormat="false" ht="11.25" hidden="false" customHeight="false" outlineLevel="0" collapsed="false">
      <c r="B59" s="529" t="n">
        <f aca="false">'d)Salarios'!K23</f>
        <v>0</v>
      </c>
      <c r="C59" s="530" t="n">
        <f aca="false">'d)Salarios'!L23</f>
        <v>0</v>
      </c>
      <c r="D59" s="415" t="n">
        <f aca="false">IF(TipodeFasar=1,'d)Salarios'!Q23,'d)Salarios'!M23)</f>
        <v>0</v>
      </c>
      <c r="E59" s="420" t="n">
        <f aca="false">IF(D59&gt;0,Tp_entre_Tl_Jex,0)</f>
        <v>0</v>
      </c>
      <c r="F59" s="421" t="n">
        <f aca="false">'h)Ps_factorJornadaExtra'!S35</f>
        <v>0</v>
      </c>
      <c r="G59" s="420" t="n">
        <f aca="false">ROUND(F59*Tp_menos_Te_entre_Tl_Jex,Redondeo_Para_factores)</f>
        <v>0</v>
      </c>
      <c r="H59" s="420" t="n">
        <f aca="false">IF(D59&gt;0,ROUND(I$40,IF(TipodeFasar=1,Redondeo_Para_factores,6)),0)</f>
        <v>0</v>
      </c>
      <c r="I59" s="420" t="n">
        <f aca="false">E59+G59+H59</f>
        <v>0</v>
      </c>
    </row>
    <row r="60" customFormat="false" ht="11.25" hidden="false" customHeight="false" outlineLevel="0" collapsed="false">
      <c r="B60" s="529" t="n">
        <f aca="false">'d)Salarios'!K24</f>
        <v>0</v>
      </c>
      <c r="C60" s="530" t="n">
        <f aca="false">'d)Salarios'!L24</f>
        <v>0</v>
      </c>
      <c r="D60" s="415" t="n">
        <f aca="false">IF(TipodeFasar=1,'d)Salarios'!Q24,'d)Salarios'!M24)</f>
        <v>0</v>
      </c>
      <c r="E60" s="420" t="n">
        <f aca="false">IF(D60&gt;0,Tp_entre_Tl_Jex,0)</f>
        <v>0</v>
      </c>
      <c r="F60" s="421" t="n">
        <f aca="false">'h)Ps_factorJornadaExtra'!S36</f>
        <v>0</v>
      </c>
      <c r="G60" s="420" t="n">
        <f aca="false">ROUND(F60*Tp_menos_Te_entre_Tl_Jex,Redondeo_Para_factores)</f>
        <v>0</v>
      </c>
      <c r="H60" s="420" t="n">
        <f aca="false">IF(D60&gt;0,ROUND(I$40,IF(TipodeFasar=1,Redondeo_Para_factores,6)),0)</f>
        <v>0</v>
      </c>
      <c r="I60" s="420" t="n">
        <f aca="false">E60+G60+H60</f>
        <v>0</v>
      </c>
    </row>
    <row r="61" customFormat="false" ht="11.25" hidden="false" customHeight="false" outlineLevel="0" collapsed="false">
      <c r="B61" s="529" t="n">
        <f aca="false">'d)Salarios'!K25</f>
        <v>0</v>
      </c>
      <c r="C61" s="530" t="n">
        <f aca="false">'d)Salarios'!L25</f>
        <v>0</v>
      </c>
      <c r="D61" s="415" t="n">
        <f aca="false">IF(TipodeFasar=1,'d)Salarios'!Q25,'d)Salarios'!M25)</f>
        <v>0</v>
      </c>
      <c r="E61" s="420" t="n">
        <f aca="false">IF(D61&gt;0,Tp_entre_Tl_Jex,0)</f>
        <v>0</v>
      </c>
      <c r="F61" s="421" t="n">
        <f aca="false">'h)Ps_factorJornadaExtra'!S37</f>
        <v>0</v>
      </c>
      <c r="G61" s="420" t="n">
        <f aca="false">ROUND(F61*Tp_menos_Te_entre_Tl_Jex,Redondeo_Para_factores)</f>
        <v>0</v>
      </c>
      <c r="H61" s="420" t="n">
        <f aca="false">IF(D61&gt;0,ROUND(I$40,IF(TipodeFasar=1,Redondeo_Para_factores,6)),0)</f>
        <v>0</v>
      </c>
      <c r="I61" s="420" t="n">
        <f aca="false">E61+G61+H61</f>
        <v>0</v>
      </c>
    </row>
    <row r="62" customFormat="false" ht="11.25" hidden="false" customHeight="false" outlineLevel="0" collapsed="false">
      <c r="B62" s="529" t="n">
        <f aca="false">'d)Salarios'!K26</f>
        <v>0</v>
      </c>
      <c r="C62" s="530" t="n">
        <f aca="false">'d)Salarios'!L26</f>
        <v>0</v>
      </c>
      <c r="D62" s="415" t="n">
        <f aca="false">IF(TipodeFasar=1,'d)Salarios'!Q26,'d)Salarios'!M26)</f>
        <v>0</v>
      </c>
      <c r="E62" s="420" t="n">
        <f aca="false">IF(D62&gt;0,Tp_entre_Tl_Jex,0)</f>
        <v>0</v>
      </c>
      <c r="F62" s="421" t="n">
        <f aca="false">'h)Ps_factorJornadaExtra'!S38</f>
        <v>0</v>
      </c>
      <c r="G62" s="420" t="n">
        <f aca="false">ROUND(F62*Tp_menos_Te_entre_Tl_Jex,Redondeo_Para_factores)</f>
        <v>0</v>
      </c>
      <c r="H62" s="420" t="n">
        <f aca="false">IF(D62&gt;0,ROUND(I$40,IF(TipodeFasar=1,Redondeo_Para_factores,6)),0)</f>
        <v>0</v>
      </c>
      <c r="I62" s="420" t="n">
        <f aca="false">E62+G62+H62</f>
        <v>0</v>
      </c>
    </row>
    <row r="63" customFormat="false" ht="11.25" hidden="false" customHeight="false" outlineLevel="0" collapsed="false">
      <c r="B63" s="529" t="n">
        <f aca="false">'d)Salarios'!K27</f>
        <v>0</v>
      </c>
      <c r="C63" s="530" t="n">
        <f aca="false">'d)Salarios'!L27</f>
        <v>0</v>
      </c>
      <c r="D63" s="415" t="n">
        <f aca="false">IF(TipodeFasar=1,'d)Salarios'!Q27,'d)Salarios'!M27)</f>
        <v>0</v>
      </c>
      <c r="E63" s="420" t="n">
        <f aca="false">IF(D63&gt;0,Tp_entre_Tl_Jex,0)</f>
        <v>0</v>
      </c>
      <c r="F63" s="421" t="n">
        <f aca="false">'h)Ps_factorJornadaExtra'!S39</f>
        <v>0</v>
      </c>
      <c r="G63" s="420" t="n">
        <f aca="false">ROUND(F63*Tp_menos_Te_entre_Tl_Jex,Redondeo_Para_factores)</f>
        <v>0</v>
      </c>
      <c r="H63" s="420" t="n">
        <f aca="false">IF(D63&gt;0,ROUND(I$40,IF(TipodeFasar=1,Redondeo_Para_factores,6)),0)</f>
        <v>0</v>
      </c>
      <c r="I63" s="420" t="n">
        <f aca="false">E63+G63+H63</f>
        <v>0</v>
      </c>
    </row>
    <row r="64" customFormat="false" ht="11.25" hidden="false" customHeight="false" outlineLevel="0" collapsed="false">
      <c r="B64" s="529" t="n">
        <f aca="false">'d)Salarios'!K28</f>
        <v>0</v>
      </c>
      <c r="C64" s="530" t="n">
        <f aca="false">'d)Salarios'!L28</f>
        <v>0</v>
      </c>
      <c r="D64" s="415" t="n">
        <f aca="false">IF(TipodeFasar=1,'d)Salarios'!Q28,'d)Salarios'!M28)</f>
        <v>0</v>
      </c>
      <c r="E64" s="420" t="n">
        <f aca="false">IF(D64&gt;0,Tp_entre_Tl_Jex,0)</f>
        <v>0</v>
      </c>
      <c r="F64" s="421" t="n">
        <f aca="false">'h)Ps_factorJornadaExtra'!S40</f>
        <v>0</v>
      </c>
      <c r="G64" s="420" t="n">
        <f aca="false">ROUND(F64*Tp_menos_Te_entre_Tl_Jex,Redondeo_Para_factores)</f>
        <v>0</v>
      </c>
      <c r="H64" s="420" t="n">
        <f aca="false">IF(D64&gt;0,ROUND(I$40,IF(TipodeFasar=1,Redondeo_Para_factores,6)),0)</f>
        <v>0</v>
      </c>
      <c r="I64" s="420" t="n">
        <f aca="false">E64+G64+H64</f>
        <v>0</v>
      </c>
    </row>
    <row r="65" customFormat="false" ht="11.25" hidden="false" customHeight="false" outlineLevel="0" collapsed="false">
      <c r="B65" s="529" t="n">
        <f aca="false">'d)Salarios'!K29</f>
        <v>0</v>
      </c>
      <c r="C65" s="530" t="n">
        <f aca="false">'d)Salarios'!L29</f>
        <v>0</v>
      </c>
      <c r="D65" s="415" t="n">
        <f aca="false">IF(TipodeFasar=1,'d)Salarios'!Q29,'d)Salarios'!M29)</f>
        <v>0</v>
      </c>
      <c r="E65" s="420" t="n">
        <f aca="false">IF(D65&gt;0,Tp_entre_Tl_Jex,0)</f>
        <v>0</v>
      </c>
      <c r="F65" s="421" t="n">
        <f aca="false">'h)Ps_factorJornadaExtra'!S41</f>
        <v>0</v>
      </c>
      <c r="G65" s="420" t="n">
        <f aca="false">ROUND(F65*Tp_menos_Te_entre_Tl_Jex,Redondeo_Para_factores)</f>
        <v>0</v>
      </c>
      <c r="H65" s="420" t="n">
        <f aca="false">IF(D65&gt;0,ROUND(I$40,IF(TipodeFasar=1,Redondeo_Para_factores,6)),0)</f>
        <v>0</v>
      </c>
      <c r="I65" s="420" t="n">
        <f aca="false">E65+G65+H65</f>
        <v>0</v>
      </c>
    </row>
    <row r="66" customFormat="false" ht="11.25" hidden="false" customHeight="false" outlineLevel="0" collapsed="false">
      <c r="B66" s="529" t="n">
        <f aca="false">'d)Salarios'!K30</f>
        <v>0</v>
      </c>
      <c r="C66" s="530" t="n">
        <f aca="false">'d)Salarios'!L30</f>
        <v>0</v>
      </c>
      <c r="D66" s="415" t="n">
        <f aca="false">IF(TipodeFasar=1,'d)Salarios'!Q30,'d)Salarios'!M30)</f>
        <v>0</v>
      </c>
      <c r="E66" s="420" t="n">
        <f aca="false">IF(D66&gt;0,Tp_entre_Tl_Jex,0)</f>
        <v>0</v>
      </c>
      <c r="F66" s="421" t="n">
        <f aca="false">'h)Ps_factorJornadaExtra'!S42</f>
        <v>0</v>
      </c>
      <c r="G66" s="420" t="n">
        <f aca="false">ROUND(F66*Tp_menos_Te_entre_Tl_Jex,Redondeo_Para_factores)</f>
        <v>0</v>
      </c>
      <c r="H66" s="420" t="n">
        <f aca="false">IF(D66&gt;0,ROUND(I$40,IF(TipodeFasar=1,Redondeo_Para_factores,6)),0)</f>
        <v>0</v>
      </c>
      <c r="I66" s="420" t="n">
        <f aca="false">E66+G66+H66</f>
        <v>0</v>
      </c>
    </row>
    <row r="67" customFormat="false" ht="11.25" hidden="false" customHeight="false" outlineLevel="0" collapsed="false">
      <c r="B67" s="529" t="n">
        <f aca="false">'d)Salarios'!K31</f>
        <v>0</v>
      </c>
      <c r="C67" s="530" t="n">
        <f aca="false">'d)Salarios'!L31</f>
        <v>0</v>
      </c>
      <c r="D67" s="415" t="n">
        <f aca="false">IF(TipodeFasar=1,'d)Salarios'!Q31,'d)Salarios'!M31)</f>
        <v>0</v>
      </c>
      <c r="E67" s="420" t="n">
        <f aca="false">IF(D67&gt;0,Tp_entre_Tl_Jex,0)</f>
        <v>0</v>
      </c>
      <c r="F67" s="421" t="n">
        <f aca="false">'h)Ps_factorJornadaExtra'!S43</f>
        <v>0</v>
      </c>
      <c r="G67" s="420" t="n">
        <f aca="false">ROUND(F67*Tp_menos_Te_entre_Tl_Jex,Redondeo_Para_factores)</f>
        <v>0</v>
      </c>
      <c r="H67" s="420" t="n">
        <f aca="false">IF(D67&gt;0,ROUND(I$40,IF(TipodeFasar=1,Redondeo_Para_factores,6)),0)</f>
        <v>0</v>
      </c>
      <c r="I67" s="420" t="n">
        <f aca="false">E67+G67+H67</f>
        <v>0</v>
      </c>
    </row>
    <row r="68" customFormat="false" ht="11.25" hidden="false" customHeight="false" outlineLevel="0" collapsed="false">
      <c r="B68" s="529" t="n">
        <f aca="false">'d)Salarios'!K32</f>
        <v>0</v>
      </c>
      <c r="C68" s="530" t="n">
        <f aca="false">'d)Salarios'!L32</f>
        <v>0</v>
      </c>
      <c r="D68" s="415" t="n">
        <f aca="false">IF(TipodeFasar=1,'d)Salarios'!Q32,'d)Salarios'!M32)</f>
        <v>0</v>
      </c>
      <c r="E68" s="420" t="n">
        <f aca="false">IF(D68&gt;0,Tp_entre_Tl_Jex,0)</f>
        <v>0</v>
      </c>
      <c r="F68" s="421" t="n">
        <f aca="false">'h)Ps_factorJornadaExtra'!S44</f>
        <v>0</v>
      </c>
      <c r="G68" s="420" t="n">
        <f aca="false">ROUND(F68*Tp_menos_Te_entre_Tl_Jex,Redondeo_Para_factores)</f>
        <v>0</v>
      </c>
      <c r="H68" s="420" t="n">
        <f aca="false">IF(D68&gt;0,ROUND(I$40,IF(TipodeFasar=1,Redondeo_Para_factores,6)),0)</f>
        <v>0</v>
      </c>
      <c r="I68" s="420" t="n">
        <f aca="false">E68+G68+H68</f>
        <v>0</v>
      </c>
    </row>
    <row r="69" customFormat="false" ht="11.25" hidden="false" customHeight="false" outlineLevel="0" collapsed="false">
      <c r="B69" s="529" t="n">
        <f aca="false">'d)Salarios'!K33</f>
        <v>0</v>
      </c>
      <c r="C69" s="530" t="n">
        <f aca="false">'d)Salarios'!L33</f>
        <v>0</v>
      </c>
      <c r="D69" s="415" t="n">
        <f aca="false">IF(TipodeFasar=1,'d)Salarios'!Q33,'d)Salarios'!M33)</f>
        <v>0</v>
      </c>
      <c r="E69" s="420" t="n">
        <f aca="false">IF(D69&gt;0,Tp_entre_Tl_Jex,0)</f>
        <v>0</v>
      </c>
      <c r="F69" s="421" t="n">
        <f aca="false">'h)Ps_factorJornadaExtra'!S45</f>
        <v>0</v>
      </c>
      <c r="G69" s="420" t="n">
        <f aca="false">ROUND(F69*Tp_menos_Te_entre_Tl_Jex,Redondeo_Para_factores)</f>
        <v>0</v>
      </c>
      <c r="H69" s="420" t="n">
        <f aca="false">IF(D69&gt;0,ROUND(I$40,IF(TipodeFasar=1,Redondeo_Para_factores,6)),0)</f>
        <v>0</v>
      </c>
      <c r="I69" s="420" t="n">
        <f aca="false">E69+G69+H69</f>
        <v>0</v>
      </c>
    </row>
    <row r="70" customFormat="false" ht="11.25" hidden="false" customHeight="false" outlineLevel="0" collapsed="false">
      <c r="B70" s="529" t="n">
        <f aca="false">'d)Salarios'!K34</f>
        <v>0</v>
      </c>
      <c r="C70" s="530" t="n">
        <f aca="false">'d)Salarios'!L34</f>
        <v>0</v>
      </c>
      <c r="D70" s="415" t="n">
        <f aca="false">IF(TipodeFasar=1,'d)Salarios'!Q34,'d)Salarios'!M34)</f>
        <v>0</v>
      </c>
      <c r="E70" s="420" t="n">
        <f aca="false">IF(D70&gt;0,Tp_entre_Tl_Jex,0)</f>
        <v>0</v>
      </c>
      <c r="F70" s="421" t="n">
        <f aca="false">'h)Ps_factorJornadaExtra'!S46</f>
        <v>0</v>
      </c>
      <c r="G70" s="420" t="n">
        <f aca="false">ROUND(F70*Tp_menos_Te_entre_Tl_Jex,Redondeo_Para_factores)</f>
        <v>0</v>
      </c>
      <c r="H70" s="420" t="n">
        <f aca="false">IF(D70&gt;0,ROUND(I$40,IF(TipodeFasar=1,Redondeo_Para_factores,6)),0)</f>
        <v>0</v>
      </c>
      <c r="I70" s="420" t="n">
        <f aca="false">E70+G70+H70</f>
        <v>0</v>
      </c>
    </row>
    <row r="71" customFormat="false" ht="11.25" hidden="false" customHeight="false" outlineLevel="0" collapsed="false">
      <c r="B71" s="529" t="n">
        <f aca="false">'d)Salarios'!K35</f>
        <v>0</v>
      </c>
      <c r="C71" s="530" t="n">
        <f aca="false">'d)Salarios'!L35</f>
        <v>0</v>
      </c>
      <c r="D71" s="415" t="n">
        <f aca="false">IF(TipodeFasar=1,'d)Salarios'!Q35,'d)Salarios'!M35)</f>
        <v>0</v>
      </c>
      <c r="E71" s="420" t="n">
        <f aca="false">IF(D71&gt;0,Tp_entre_Tl_Jex,0)</f>
        <v>0</v>
      </c>
      <c r="F71" s="421" t="n">
        <f aca="false">'h)Ps_factorJornadaExtra'!S47</f>
        <v>0</v>
      </c>
      <c r="G71" s="420" t="n">
        <f aca="false">ROUND(F71*Tp_menos_Te_entre_Tl_Jex,Redondeo_Para_factores)</f>
        <v>0</v>
      </c>
      <c r="H71" s="420" t="n">
        <f aca="false">IF(D71&gt;0,ROUND(I$40,IF(TipodeFasar=1,Redondeo_Para_factores,6)),0)</f>
        <v>0</v>
      </c>
      <c r="I71" s="420" t="n">
        <f aca="false">E71+G71+H71</f>
        <v>0</v>
      </c>
    </row>
    <row r="72" customFormat="false" ht="11.25" hidden="false" customHeight="false" outlineLevel="0" collapsed="false">
      <c r="B72" s="529" t="n">
        <f aca="false">'d)Salarios'!K36</f>
        <v>0</v>
      </c>
      <c r="C72" s="530" t="n">
        <f aca="false">'d)Salarios'!L36</f>
        <v>0</v>
      </c>
      <c r="D72" s="415" t="n">
        <f aca="false">IF(TipodeFasar=1,'d)Salarios'!Q36,'d)Salarios'!M36)</f>
        <v>0</v>
      </c>
      <c r="E72" s="420" t="n">
        <f aca="false">IF(D72&gt;0,Tp_entre_Tl_Jex,0)</f>
        <v>0</v>
      </c>
      <c r="F72" s="421" t="n">
        <f aca="false">'h)Ps_factorJornadaExtra'!S48</f>
        <v>0</v>
      </c>
      <c r="G72" s="420" t="n">
        <f aca="false">ROUND(F72*Tp_menos_Te_entre_Tl_Jex,Redondeo_Para_factores)</f>
        <v>0</v>
      </c>
      <c r="H72" s="420" t="n">
        <f aca="false">IF(D72&gt;0,ROUND(I$40,IF(TipodeFasar=1,Redondeo_Para_factores,6)),0)</f>
        <v>0</v>
      </c>
      <c r="I72" s="420" t="n">
        <f aca="false">E72+G72+H72</f>
        <v>0</v>
      </c>
    </row>
    <row r="73" customFormat="false" ht="11.25" hidden="false" customHeight="false" outlineLevel="0" collapsed="false">
      <c r="B73" s="529" t="n">
        <f aca="false">'d)Salarios'!K37</f>
        <v>0</v>
      </c>
      <c r="C73" s="530" t="n">
        <f aca="false">'d)Salarios'!L37</f>
        <v>0</v>
      </c>
      <c r="D73" s="415" t="n">
        <f aca="false">IF(TipodeFasar=1,'d)Salarios'!Q37,'d)Salarios'!M37)</f>
        <v>0</v>
      </c>
      <c r="E73" s="420" t="n">
        <f aca="false">IF(D73&gt;0,Tp_entre_Tl_Jex,0)</f>
        <v>0</v>
      </c>
      <c r="F73" s="421" t="n">
        <f aca="false">'h)Ps_factorJornadaExtra'!S49</f>
        <v>0</v>
      </c>
      <c r="G73" s="420" t="n">
        <f aca="false">ROUND(F73*Tp_menos_Te_entre_Tl_Jex,Redondeo_Para_factores)</f>
        <v>0</v>
      </c>
      <c r="H73" s="420" t="n">
        <f aca="false">IF(D73&gt;0,ROUND(I$40,IF(TipodeFasar=1,Redondeo_Para_factores,6)),0)</f>
        <v>0</v>
      </c>
      <c r="I73" s="420" t="n">
        <f aca="false">E73+G73+H73</f>
        <v>0</v>
      </c>
    </row>
    <row r="74" customFormat="false" ht="11.25" hidden="false" customHeight="false" outlineLevel="0" collapsed="false">
      <c r="B74" s="529" t="n">
        <f aca="false">'d)Salarios'!K38</f>
        <v>0</v>
      </c>
      <c r="C74" s="530" t="n">
        <f aca="false">'d)Salarios'!L38</f>
        <v>0</v>
      </c>
      <c r="D74" s="415" t="n">
        <f aca="false">IF(TipodeFasar=1,'d)Salarios'!Q38,'d)Salarios'!M38)</f>
        <v>0</v>
      </c>
      <c r="E74" s="420" t="n">
        <f aca="false">IF(D74&gt;0,Tp_entre_Tl_Jex,0)</f>
        <v>0</v>
      </c>
      <c r="F74" s="421" t="n">
        <f aca="false">'h)Ps_factorJornadaExtra'!S50</f>
        <v>0</v>
      </c>
      <c r="G74" s="420" t="n">
        <f aca="false">ROUND(F74*Tp_menos_Te_entre_Tl_Jex,Redondeo_Para_factores)</f>
        <v>0</v>
      </c>
      <c r="H74" s="420" t="n">
        <f aca="false">IF(D74&gt;0,ROUND(I$40,IF(TipodeFasar=1,Redondeo_Para_factores,6)),0)</f>
        <v>0</v>
      </c>
      <c r="I74" s="420" t="n">
        <f aca="false">E74+G74+H74</f>
        <v>0</v>
      </c>
    </row>
    <row r="75" customFormat="false" ht="11.25" hidden="false" customHeight="false" outlineLevel="0" collapsed="false">
      <c r="B75" s="529" t="n">
        <f aca="false">'d)Salarios'!K39</f>
        <v>0</v>
      </c>
      <c r="C75" s="530" t="n">
        <f aca="false">'d)Salarios'!L39</f>
        <v>0</v>
      </c>
      <c r="D75" s="415" t="n">
        <f aca="false">IF(TipodeFasar=1,'d)Salarios'!Q39,'d)Salarios'!M39)</f>
        <v>0</v>
      </c>
      <c r="E75" s="420" t="n">
        <f aca="false">IF(D75&gt;0,Tp_entre_Tl_Jex,0)</f>
        <v>0</v>
      </c>
      <c r="F75" s="421" t="n">
        <f aca="false">'h)Ps_factorJornadaExtra'!S51</f>
        <v>0</v>
      </c>
      <c r="G75" s="420" t="n">
        <f aca="false">ROUND(F75*Tp_menos_Te_entre_Tl_Jex,Redondeo_Para_factores)</f>
        <v>0</v>
      </c>
      <c r="H75" s="420" t="n">
        <f aca="false">IF(D75&gt;0,ROUND(I$40,IF(TipodeFasar=1,Redondeo_Para_factores,6)),0)</f>
        <v>0</v>
      </c>
      <c r="I75" s="420" t="n">
        <f aca="false">E75+G75+H75</f>
        <v>0</v>
      </c>
    </row>
    <row r="76" customFormat="false" ht="11.25" hidden="false" customHeight="false" outlineLevel="0" collapsed="false">
      <c r="B76" s="529" t="n">
        <f aca="false">'d)Salarios'!K40</f>
        <v>0</v>
      </c>
      <c r="C76" s="530" t="n">
        <f aca="false">'d)Salarios'!L40</f>
        <v>0</v>
      </c>
      <c r="D76" s="415" t="n">
        <f aca="false">IF(TipodeFasar=1,'d)Salarios'!Q40,'d)Salarios'!M40)</f>
        <v>0</v>
      </c>
      <c r="E76" s="420" t="n">
        <f aca="false">IF(D76&gt;0,Tp_entre_Tl_Jex,0)</f>
        <v>0</v>
      </c>
      <c r="F76" s="421" t="n">
        <f aca="false">'h)Ps_factorJornadaExtra'!S52</f>
        <v>0</v>
      </c>
      <c r="G76" s="420" t="n">
        <f aca="false">ROUND(F76*Tp_menos_Te_entre_Tl_Jex,Redondeo_Para_factores)</f>
        <v>0</v>
      </c>
      <c r="H76" s="420" t="n">
        <f aca="false">IF(D76&gt;0,ROUND(I$40,IF(TipodeFasar=1,Redondeo_Para_factores,6)),0)</f>
        <v>0</v>
      </c>
      <c r="I76" s="420" t="n">
        <f aca="false">E76+G76+H76</f>
        <v>0</v>
      </c>
    </row>
    <row r="77" customFormat="false" ht="11.25" hidden="false" customHeight="false" outlineLevel="0" collapsed="false">
      <c r="B77" s="529" t="n">
        <f aca="false">'d)Salarios'!K41</f>
        <v>0</v>
      </c>
      <c r="C77" s="530" t="n">
        <f aca="false">'d)Salarios'!L41</f>
        <v>0</v>
      </c>
      <c r="D77" s="415" t="n">
        <f aca="false">IF(TipodeFasar=1,'d)Salarios'!Q41,'d)Salarios'!M41)</f>
        <v>0</v>
      </c>
      <c r="E77" s="420" t="n">
        <f aca="false">IF(D77&gt;0,Tp_entre_Tl_Jex,0)</f>
        <v>0</v>
      </c>
      <c r="F77" s="421" t="n">
        <f aca="false">'h)Ps_factorJornadaExtra'!S53</f>
        <v>0</v>
      </c>
      <c r="G77" s="420" t="n">
        <f aca="false">ROUND(F77*Tp_menos_Te_entre_Tl_Jex,Redondeo_Para_factores)</f>
        <v>0</v>
      </c>
      <c r="H77" s="420" t="n">
        <f aca="false">IF(D77&gt;0,ROUND(I$40,IF(TipodeFasar=1,Redondeo_Para_factores,6)),0)</f>
        <v>0</v>
      </c>
      <c r="I77" s="420" t="n">
        <f aca="false">E77+G77+H77</f>
        <v>0</v>
      </c>
    </row>
    <row r="78" customFormat="false" ht="11.25" hidden="false" customHeight="false" outlineLevel="0" collapsed="false">
      <c r="B78" s="529" t="n">
        <f aca="false">'d)Salarios'!K42</f>
        <v>0</v>
      </c>
      <c r="C78" s="530" t="n">
        <f aca="false">'d)Salarios'!L42</f>
        <v>0</v>
      </c>
      <c r="D78" s="415" t="n">
        <f aca="false">IF(TipodeFasar=1,'d)Salarios'!Q42,'d)Salarios'!M42)</f>
        <v>0</v>
      </c>
      <c r="E78" s="420" t="n">
        <f aca="false">IF(D78&gt;0,Tp_entre_Tl_Jex,0)</f>
        <v>0</v>
      </c>
      <c r="F78" s="421" t="n">
        <f aca="false">'h)Ps_factorJornadaExtra'!S54</f>
        <v>0</v>
      </c>
      <c r="G78" s="420" t="n">
        <f aca="false">ROUND(F78*Tp_menos_Te_entre_Tl_Jex,Redondeo_Para_factores)</f>
        <v>0</v>
      </c>
      <c r="H78" s="420" t="n">
        <f aca="false">IF(D78&gt;0,ROUND(I$40,IF(TipodeFasar=1,Redondeo_Para_factores,6)),0)</f>
        <v>0</v>
      </c>
      <c r="I78" s="420" t="n">
        <f aca="false">E78+G78+H78</f>
        <v>0</v>
      </c>
    </row>
    <row r="79" customFormat="false" ht="11.25" hidden="false" customHeight="false" outlineLevel="0" collapsed="false">
      <c r="B79" s="529" t="n">
        <f aca="false">'d)Salarios'!K43</f>
        <v>0</v>
      </c>
      <c r="C79" s="530" t="n">
        <f aca="false">'d)Salarios'!L43</f>
        <v>0</v>
      </c>
      <c r="D79" s="415" t="n">
        <f aca="false">IF(TipodeFasar=1,'d)Salarios'!Q43,'d)Salarios'!M43)</f>
        <v>0</v>
      </c>
      <c r="E79" s="420" t="n">
        <f aca="false">IF(D79&gt;0,Tp_entre_Tl_Jex,0)</f>
        <v>0</v>
      </c>
      <c r="F79" s="421" t="n">
        <f aca="false">'h)Ps_factorJornadaExtra'!S55</f>
        <v>0</v>
      </c>
      <c r="G79" s="420" t="n">
        <f aca="false">ROUND(F79*Tp_menos_Te_entre_Tl_Jex,Redondeo_Para_factores)</f>
        <v>0</v>
      </c>
      <c r="H79" s="420" t="n">
        <f aca="false">IF(D79&gt;0,ROUND(I$40,IF(TipodeFasar=1,Redondeo_Para_factores,6)),0)</f>
        <v>0</v>
      </c>
      <c r="I79" s="420" t="n">
        <f aca="false">E79+G79+H79</f>
        <v>0</v>
      </c>
    </row>
    <row r="80" customFormat="false" ht="11.25" hidden="false" customHeight="false" outlineLevel="0" collapsed="false">
      <c r="B80" s="529" t="n">
        <f aca="false">'d)Salarios'!K44</f>
        <v>0</v>
      </c>
      <c r="C80" s="530" t="n">
        <f aca="false">'d)Salarios'!L44</f>
        <v>0</v>
      </c>
      <c r="D80" s="415" t="n">
        <f aca="false">IF(TipodeFasar=1,'d)Salarios'!Q44,'d)Salarios'!M44)</f>
        <v>0</v>
      </c>
      <c r="E80" s="420" t="n">
        <f aca="false">IF(D80&gt;0,Tp_entre_Tl_Jex,0)</f>
        <v>0</v>
      </c>
      <c r="F80" s="421" t="n">
        <f aca="false">'h)Ps_factorJornadaExtra'!S56</f>
        <v>0</v>
      </c>
      <c r="G80" s="420" t="n">
        <f aca="false">ROUND(F80*Tp_menos_Te_entre_Tl_Jex,Redondeo_Para_factores)</f>
        <v>0</v>
      </c>
      <c r="H80" s="420" t="n">
        <f aca="false">IF(D80&gt;0,ROUND(I$40,IF(TipodeFasar=1,Redondeo_Para_factores,6)),0)</f>
        <v>0</v>
      </c>
      <c r="I80" s="420" t="n">
        <f aca="false">E80+G80+H80</f>
        <v>0</v>
      </c>
    </row>
    <row r="81" customFormat="false" ht="11.25" hidden="false" customHeight="false" outlineLevel="0" collapsed="false">
      <c r="B81" s="529" t="n">
        <f aca="false">'d)Salarios'!K45</f>
        <v>0</v>
      </c>
      <c r="C81" s="530" t="n">
        <f aca="false">'d)Salarios'!L45</f>
        <v>0</v>
      </c>
      <c r="D81" s="415" t="n">
        <f aca="false">IF(TipodeFasar=1,'d)Salarios'!Q45,'d)Salarios'!M45)</f>
        <v>0</v>
      </c>
      <c r="E81" s="420" t="n">
        <f aca="false">IF(D81&gt;0,Tp_entre_Tl_Jex,0)</f>
        <v>0</v>
      </c>
      <c r="F81" s="421" t="n">
        <f aca="false">'h)Ps_factorJornadaExtra'!S57</f>
        <v>0</v>
      </c>
      <c r="G81" s="420" t="n">
        <f aca="false">ROUND(F81*Tp_menos_Te_entre_Tl_Jex,Redondeo_Para_factores)</f>
        <v>0</v>
      </c>
      <c r="H81" s="420" t="n">
        <f aca="false">IF(D81&gt;0,ROUND(I$40,IF(TipodeFasar=1,Redondeo_Para_factores,6)),0)</f>
        <v>0</v>
      </c>
      <c r="I81" s="420" t="n">
        <f aca="false">E81+G81+H81</f>
        <v>0</v>
      </c>
    </row>
    <row r="82" customFormat="false" ht="11.25" hidden="false" customHeight="false" outlineLevel="0" collapsed="false">
      <c r="B82" s="529" t="n">
        <f aca="false">'d)Salarios'!K46</f>
        <v>0</v>
      </c>
      <c r="C82" s="530" t="n">
        <f aca="false">'d)Salarios'!L46</f>
        <v>0</v>
      </c>
      <c r="D82" s="415" t="n">
        <f aca="false">IF(TipodeFasar=1,'d)Salarios'!Q46,'d)Salarios'!M46)</f>
        <v>0</v>
      </c>
      <c r="E82" s="420" t="n">
        <f aca="false">IF(D82&gt;0,Tp_entre_Tl_Jex,0)</f>
        <v>0</v>
      </c>
      <c r="F82" s="421" t="n">
        <f aca="false">'h)Ps_factorJornadaExtra'!S58</f>
        <v>0</v>
      </c>
      <c r="G82" s="420" t="n">
        <f aca="false">ROUND(F82*Tp_menos_Te_entre_Tl_Jex,Redondeo_Para_factores)</f>
        <v>0</v>
      </c>
      <c r="H82" s="420" t="n">
        <f aca="false">IF(D82&gt;0,ROUND(I$40,IF(TipodeFasar=1,Redondeo_Para_factores,6)),0)</f>
        <v>0</v>
      </c>
      <c r="I82" s="420" t="n">
        <f aca="false">E82+G82+H82</f>
        <v>0</v>
      </c>
    </row>
    <row r="83" customFormat="false" ht="11.25" hidden="false" customHeight="false" outlineLevel="0" collapsed="false">
      <c r="B83" s="529" t="n">
        <f aca="false">'d)Salarios'!K47</f>
        <v>0</v>
      </c>
      <c r="C83" s="530" t="n">
        <f aca="false">'d)Salarios'!L47</f>
        <v>0</v>
      </c>
      <c r="D83" s="415" t="n">
        <f aca="false">IF(TipodeFasar=1,'d)Salarios'!Q47,'d)Salarios'!M47)</f>
        <v>0</v>
      </c>
      <c r="E83" s="420" t="n">
        <f aca="false">IF(D83&gt;0,Tp_entre_Tl_Jex,0)</f>
        <v>0</v>
      </c>
      <c r="F83" s="421" t="n">
        <f aca="false">'h)Ps_factorJornadaExtra'!S59</f>
        <v>0</v>
      </c>
      <c r="G83" s="420" t="n">
        <f aca="false">ROUND(F83*Tp_menos_Te_entre_Tl_Jex,Redondeo_Para_factores)</f>
        <v>0</v>
      </c>
      <c r="H83" s="420" t="n">
        <f aca="false">IF(D83&gt;0,ROUND(I$40,IF(TipodeFasar=1,Redondeo_Para_factores,6)),0)</f>
        <v>0</v>
      </c>
      <c r="I83" s="420" t="n">
        <f aca="false">E83+G83+H83</f>
        <v>0</v>
      </c>
    </row>
    <row r="84" customFormat="false" ht="11.25" hidden="false" customHeight="false" outlineLevel="0" collapsed="false">
      <c r="B84" s="529" t="n">
        <f aca="false">'d)Salarios'!K48</f>
        <v>0</v>
      </c>
      <c r="C84" s="530" t="n">
        <f aca="false">'d)Salarios'!L48</f>
        <v>0</v>
      </c>
      <c r="D84" s="415" t="n">
        <f aca="false">IF(TipodeFasar=1,'d)Salarios'!Q48,'d)Salarios'!M48)</f>
        <v>0</v>
      </c>
      <c r="E84" s="420" t="n">
        <f aca="false">IF(D84&gt;0,Tp_entre_Tl_Jex,0)</f>
        <v>0</v>
      </c>
      <c r="F84" s="421" t="n">
        <f aca="false">'h)Ps_factorJornadaExtra'!S60</f>
        <v>0</v>
      </c>
      <c r="G84" s="420" t="n">
        <f aca="false">ROUND(F84*Tp_menos_Te_entre_Tl_Jex,Redondeo_Para_factores)</f>
        <v>0</v>
      </c>
      <c r="H84" s="420" t="n">
        <f aca="false">IF(D84&gt;0,ROUND(I$40,IF(TipodeFasar=1,Redondeo_Para_factores,6)),0)</f>
        <v>0</v>
      </c>
      <c r="I84" s="420" t="n">
        <f aca="false">E84+G84+H84</f>
        <v>0</v>
      </c>
    </row>
    <row r="85" customFormat="false" ht="11.25" hidden="false" customHeight="false" outlineLevel="0" collapsed="false">
      <c r="B85" s="529" t="n">
        <f aca="false">'d)Salarios'!K49</f>
        <v>0</v>
      </c>
      <c r="C85" s="530" t="n">
        <f aca="false">'d)Salarios'!L49</f>
        <v>0</v>
      </c>
      <c r="D85" s="415" t="n">
        <f aca="false">IF(TipodeFasar=1,'d)Salarios'!Q49,'d)Salarios'!M49)</f>
        <v>0</v>
      </c>
      <c r="E85" s="420" t="n">
        <f aca="false">IF(D85&gt;0,Tp_entre_Tl_Jex,0)</f>
        <v>0</v>
      </c>
      <c r="F85" s="421" t="n">
        <f aca="false">'h)Ps_factorJornadaExtra'!S61</f>
        <v>0</v>
      </c>
      <c r="G85" s="420" t="n">
        <f aca="false">ROUND(F85*Tp_menos_Te_entre_Tl_Jex,Redondeo_Para_factores)</f>
        <v>0</v>
      </c>
      <c r="H85" s="420" t="n">
        <f aca="false">IF(D85&gt;0,ROUND(I$40,IF(TipodeFasar=1,Redondeo_Para_factores,6)),0)</f>
        <v>0</v>
      </c>
      <c r="I85" s="420" t="n">
        <f aca="false">E85+G85+H85</f>
        <v>0</v>
      </c>
    </row>
    <row r="86" customFormat="false" ht="11.25" hidden="false" customHeight="false" outlineLevel="0" collapsed="false">
      <c r="B86" s="529" t="n">
        <f aca="false">'d)Salarios'!K50</f>
        <v>0</v>
      </c>
      <c r="C86" s="530" t="n">
        <f aca="false">'d)Salarios'!L50</f>
        <v>0</v>
      </c>
      <c r="D86" s="415" t="n">
        <f aca="false">IF(TipodeFasar=1,'d)Salarios'!Q50,'d)Salarios'!M50)</f>
        <v>0</v>
      </c>
      <c r="E86" s="420" t="n">
        <f aca="false">IF(D86&gt;0,Tp_entre_Tl_Jex,0)</f>
        <v>0</v>
      </c>
      <c r="F86" s="421" t="n">
        <f aca="false">'h)Ps_factorJornadaExtra'!S62</f>
        <v>0</v>
      </c>
      <c r="G86" s="420" t="n">
        <f aca="false">ROUND(F86*Tp_menos_Te_entre_Tl_Jex,Redondeo_Para_factores)</f>
        <v>0</v>
      </c>
      <c r="H86" s="420" t="n">
        <f aca="false">IF(D86&gt;0,ROUND(I$40,IF(TipodeFasar=1,Redondeo_Para_factores,6)),0)</f>
        <v>0</v>
      </c>
      <c r="I86" s="420" t="n">
        <f aca="false">E86+G86+H86</f>
        <v>0</v>
      </c>
    </row>
    <row r="87" customFormat="false" ht="11.25" hidden="false" customHeight="false" outlineLevel="0" collapsed="false">
      <c r="B87" s="529" t="n">
        <f aca="false">'d)Salarios'!K51</f>
        <v>0</v>
      </c>
      <c r="C87" s="530" t="n">
        <f aca="false">'d)Salarios'!L51</f>
        <v>0</v>
      </c>
      <c r="D87" s="415" t="n">
        <f aca="false">IF(TipodeFasar=1,'d)Salarios'!Q51,'d)Salarios'!M51)</f>
        <v>0</v>
      </c>
      <c r="E87" s="420" t="n">
        <f aca="false">IF(D87&gt;0,Tp_entre_Tl_Jex,0)</f>
        <v>0</v>
      </c>
      <c r="F87" s="421" t="n">
        <f aca="false">'h)Ps_factorJornadaExtra'!S63</f>
        <v>0</v>
      </c>
      <c r="G87" s="420" t="n">
        <f aca="false">ROUND(F87*Tp_menos_Te_entre_Tl_Jex,Redondeo_Para_factores)</f>
        <v>0</v>
      </c>
      <c r="H87" s="420" t="n">
        <f aca="false">IF(D87&gt;0,ROUND(I$40,IF(TipodeFasar=1,Redondeo_Para_factores,6)),0)</f>
        <v>0</v>
      </c>
      <c r="I87" s="420" t="n">
        <f aca="false">E87+G87+H87</f>
        <v>0</v>
      </c>
    </row>
    <row r="88" customFormat="false" ht="11.25" hidden="false" customHeight="false" outlineLevel="0" collapsed="false">
      <c r="B88" s="529" t="n">
        <f aca="false">'d)Salarios'!K52</f>
        <v>0</v>
      </c>
      <c r="C88" s="530" t="n">
        <f aca="false">'d)Salarios'!L52</f>
        <v>0</v>
      </c>
      <c r="D88" s="415" t="n">
        <f aca="false">IF(TipodeFasar=1,'d)Salarios'!Q52,'d)Salarios'!M52)</f>
        <v>0</v>
      </c>
      <c r="E88" s="420" t="n">
        <f aca="false">IF(D88&gt;0,Tp_entre_Tl_Jex,0)</f>
        <v>0</v>
      </c>
      <c r="F88" s="421" t="n">
        <f aca="false">'h)Ps_factorJornadaExtra'!S64</f>
        <v>0</v>
      </c>
      <c r="G88" s="420" t="n">
        <f aca="false">ROUND(F88*Tp_menos_Te_entre_Tl_Jex,Redondeo_Para_factores)</f>
        <v>0</v>
      </c>
      <c r="H88" s="420" t="n">
        <f aca="false">IF(D88&gt;0,ROUND(I$40,IF(TipodeFasar=1,Redondeo_Para_factores,6)),0)</f>
        <v>0</v>
      </c>
      <c r="I88" s="420" t="n">
        <f aca="false">E88+G88+H88</f>
        <v>0</v>
      </c>
    </row>
    <row r="89" customFormat="false" ht="11.25" hidden="false" customHeight="false" outlineLevel="0" collapsed="false">
      <c r="B89" s="529" t="n">
        <f aca="false">'d)Salarios'!K53</f>
        <v>0</v>
      </c>
      <c r="C89" s="530" t="n">
        <f aca="false">'d)Salarios'!L53</f>
        <v>0</v>
      </c>
      <c r="D89" s="415" t="n">
        <f aca="false">IF(TipodeFasar=1,'d)Salarios'!Q53,'d)Salarios'!M53)</f>
        <v>0</v>
      </c>
      <c r="E89" s="420" t="n">
        <f aca="false">IF(D89&gt;0,Tp_entre_Tl_Jex,0)</f>
        <v>0</v>
      </c>
      <c r="F89" s="421" t="n">
        <f aca="false">'h)Ps_factorJornadaExtra'!S65</f>
        <v>0</v>
      </c>
      <c r="G89" s="420" t="n">
        <f aca="false">ROUND(F89*Tp_menos_Te_entre_Tl_Jex,Redondeo_Para_factores)</f>
        <v>0</v>
      </c>
      <c r="H89" s="420" t="n">
        <f aca="false">IF(D89&gt;0,ROUND(I$40,IF(TipodeFasar=1,Redondeo_Para_factores,6)),0)</f>
        <v>0</v>
      </c>
      <c r="I89" s="420" t="n">
        <f aca="false">E89+G89+H89</f>
        <v>0</v>
      </c>
    </row>
    <row r="90" customFormat="false" ht="11.25" hidden="false" customHeight="false" outlineLevel="0" collapsed="false">
      <c r="B90" s="529" t="n">
        <f aca="false">'d)Salarios'!K54</f>
        <v>0</v>
      </c>
      <c r="C90" s="530" t="n">
        <f aca="false">'d)Salarios'!L54</f>
        <v>0</v>
      </c>
      <c r="D90" s="415" t="n">
        <f aca="false">IF(TipodeFasar=1,'d)Salarios'!Q54,'d)Salarios'!M54)</f>
        <v>0</v>
      </c>
      <c r="E90" s="420" t="n">
        <f aca="false">IF(D90&gt;0,Tp_entre_Tl_Jex,0)</f>
        <v>0</v>
      </c>
      <c r="F90" s="421" t="n">
        <f aca="false">'h)Ps_factorJornadaExtra'!S66</f>
        <v>0</v>
      </c>
      <c r="G90" s="420" t="n">
        <f aca="false">ROUND(F90*Tp_menos_Te_entre_Tl_Jex,Redondeo_Para_factores)</f>
        <v>0</v>
      </c>
      <c r="H90" s="420" t="n">
        <f aca="false">IF(D90&gt;0,ROUND(I$40,IF(TipodeFasar=1,Redondeo_Para_factores,6)),0)</f>
        <v>0</v>
      </c>
      <c r="I90" s="420" t="n">
        <f aca="false">E90+G90+H90</f>
        <v>0</v>
      </c>
    </row>
    <row r="91" customFormat="false" ht="11.25" hidden="false" customHeight="false" outlineLevel="0" collapsed="false">
      <c r="B91" s="529" t="n">
        <f aca="false">'d)Salarios'!K55</f>
        <v>0</v>
      </c>
      <c r="C91" s="530" t="n">
        <f aca="false">'d)Salarios'!L55</f>
        <v>0</v>
      </c>
      <c r="D91" s="415" t="n">
        <f aca="false">IF(TipodeFasar=1,'d)Salarios'!Q55,'d)Salarios'!M55)</f>
        <v>0</v>
      </c>
      <c r="E91" s="420" t="n">
        <f aca="false">IF(D91&gt;0,Tp_entre_Tl_Jex,0)</f>
        <v>0</v>
      </c>
      <c r="F91" s="421" t="n">
        <f aca="false">'h)Ps_factorJornadaExtra'!S67</f>
        <v>0</v>
      </c>
      <c r="G91" s="420" t="n">
        <f aca="false">ROUND(F91*Tp_menos_Te_entre_Tl_Jex,Redondeo_Para_factores)</f>
        <v>0</v>
      </c>
      <c r="H91" s="420" t="n">
        <f aca="false">IF(D91&gt;0,ROUND(I$40,IF(TipodeFasar=1,Redondeo_Para_factores,6)),0)</f>
        <v>0</v>
      </c>
      <c r="I91" s="420" t="n">
        <f aca="false">E91+G91+H91</f>
        <v>0</v>
      </c>
    </row>
    <row r="92" customFormat="false" ht="11.25" hidden="false" customHeight="false" outlineLevel="0" collapsed="false">
      <c r="B92" s="529" t="n">
        <f aca="false">'d)Salarios'!K56</f>
        <v>0</v>
      </c>
      <c r="C92" s="530" t="n">
        <f aca="false">'d)Salarios'!L56</f>
        <v>0</v>
      </c>
      <c r="D92" s="415" t="n">
        <f aca="false">IF(TipodeFasar=1,'d)Salarios'!Q56,'d)Salarios'!M56)</f>
        <v>0</v>
      </c>
      <c r="E92" s="420" t="n">
        <f aca="false">IF(D92&gt;0,Tp_entre_Tl_Jex,0)</f>
        <v>0</v>
      </c>
      <c r="F92" s="421" t="n">
        <f aca="false">'h)Ps_factorJornadaExtra'!S68</f>
        <v>0</v>
      </c>
      <c r="G92" s="420" t="n">
        <f aca="false">ROUND(F92*Tp_menos_Te_entre_Tl_Jex,Redondeo_Para_factores)</f>
        <v>0</v>
      </c>
      <c r="H92" s="420" t="n">
        <f aca="false">IF(D92&gt;0,ROUND(I$40,IF(TipodeFasar=1,Redondeo_Para_factores,6)),0)</f>
        <v>0</v>
      </c>
      <c r="I92" s="420" t="n">
        <f aca="false">E92+G92+H92</f>
        <v>0</v>
      </c>
    </row>
    <row r="93" customFormat="false" ht="11.25" hidden="false" customHeight="false" outlineLevel="0" collapsed="false">
      <c r="B93" s="529" t="n">
        <f aca="false">'d)Salarios'!K57</f>
        <v>0</v>
      </c>
      <c r="C93" s="530" t="n">
        <f aca="false">'d)Salarios'!L57</f>
        <v>0</v>
      </c>
      <c r="D93" s="415" t="n">
        <f aca="false">IF(TipodeFasar=1,'d)Salarios'!Q57,'d)Salarios'!M57)</f>
        <v>0</v>
      </c>
      <c r="E93" s="420" t="n">
        <f aca="false">IF(D93&gt;0,Tp_entre_Tl_Jex,0)</f>
        <v>0</v>
      </c>
      <c r="F93" s="421" t="n">
        <f aca="false">'h)Ps_factorJornadaExtra'!S69</f>
        <v>0</v>
      </c>
      <c r="G93" s="420" t="n">
        <f aca="false">ROUND(F93*Tp_menos_Te_entre_Tl_Jex,Redondeo_Para_factores)</f>
        <v>0</v>
      </c>
      <c r="H93" s="420" t="n">
        <f aca="false">IF(D93&gt;0,ROUND(I$40,IF(TipodeFasar=1,Redondeo_Para_factores,6)),0)</f>
        <v>0</v>
      </c>
      <c r="I93" s="420" t="n">
        <f aca="false">E93+G93+H93</f>
        <v>0</v>
      </c>
    </row>
    <row r="94" customFormat="false" ht="11.25" hidden="false" customHeight="false" outlineLevel="0" collapsed="false">
      <c r="B94" s="529" t="n">
        <f aca="false">'d)Salarios'!K58</f>
        <v>0</v>
      </c>
      <c r="C94" s="530" t="n">
        <f aca="false">'d)Salarios'!L58</f>
        <v>0</v>
      </c>
      <c r="D94" s="415" t="n">
        <f aca="false">IF(TipodeFasar=1,'d)Salarios'!Q58,'d)Salarios'!M58)</f>
        <v>0</v>
      </c>
      <c r="E94" s="420" t="n">
        <f aca="false">IF(D94&gt;0,Tp_entre_Tl_Jex,0)</f>
        <v>0</v>
      </c>
      <c r="F94" s="421" t="n">
        <f aca="false">'h)Ps_factorJornadaExtra'!S70</f>
        <v>0</v>
      </c>
      <c r="G94" s="420" t="n">
        <f aca="false">ROUND(F94*Tp_menos_Te_entre_Tl_Jex,Redondeo_Para_factores)</f>
        <v>0</v>
      </c>
      <c r="H94" s="420" t="n">
        <f aca="false">IF(D94&gt;0,ROUND(I$40,IF(TipodeFasar=1,Redondeo_Para_factores,6)),0)</f>
        <v>0</v>
      </c>
      <c r="I94" s="420" t="n">
        <f aca="false">E94+G94+H94</f>
        <v>0</v>
      </c>
    </row>
    <row r="95" customFormat="false" ht="11.25" hidden="false" customHeight="false" outlineLevel="0" collapsed="false">
      <c r="B95" s="529" t="n">
        <f aca="false">'d)Salarios'!K59</f>
        <v>0</v>
      </c>
      <c r="C95" s="530" t="n">
        <f aca="false">'d)Salarios'!L59</f>
        <v>0</v>
      </c>
      <c r="D95" s="415" t="n">
        <f aca="false">IF(TipodeFasar=1,'d)Salarios'!Q59,'d)Salarios'!M59)</f>
        <v>0</v>
      </c>
      <c r="E95" s="420" t="n">
        <f aca="false">IF(D95&gt;0,Tp_entre_Tl_Jex,0)</f>
        <v>0</v>
      </c>
      <c r="F95" s="421" t="n">
        <f aca="false">'h)Ps_factorJornadaExtra'!S71</f>
        <v>0</v>
      </c>
      <c r="G95" s="420" t="n">
        <f aca="false">ROUND(F95*Tp_menos_Te_entre_Tl_Jex,Redondeo_Para_factores)</f>
        <v>0</v>
      </c>
      <c r="H95" s="420" t="n">
        <f aca="false">IF(D95&gt;0,ROUND(I$40,IF(TipodeFasar=1,Redondeo_Para_factores,6)),0)</f>
        <v>0</v>
      </c>
      <c r="I95" s="420" t="n">
        <f aca="false">E95+G95+H95</f>
        <v>0</v>
      </c>
    </row>
    <row r="96" customFormat="false" ht="11.25" hidden="false" customHeight="false" outlineLevel="0" collapsed="false">
      <c r="B96" s="529" t="n">
        <f aca="false">'d)Salarios'!K60</f>
        <v>0</v>
      </c>
      <c r="C96" s="530" t="n">
        <f aca="false">'d)Salarios'!L60</f>
        <v>0</v>
      </c>
      <c r="D96" s="415" t="n">
        <f aca="false">IF(TipodeFasar=1,'d)Salarios'!Q60,'d)Salarios'!M60)</f>
        <v>0</v>
      </c>
      <c r="E96" s="420" t="n">
        <f aca="false">IF(D96&gt;0,Tp_entre_Tl_Jex,0)</f>
        <v>0</v>
      </c>
      <c r="F96" s="421" t="n">
        <f aca="false">'h)Ps_factorJornadaExtra'!S72</f>
        <v>0</v>
      </c>
      <c r="G96" s="420" t="n">
        <f aca="false">ROUND(F96*Tp_menos_Te_entre_Tl_Jex,Redondeo_Para_factores)</f>
        <v>0</v>
      </c>
      <c r="H96" s="420" t="n">
        <f aca="false">IF(D96&gt;0,ROUND(I$40,IF(TipodeFasar=1,Redondeo_Para_factores,6)),0)</f>
        <v>0</v>
      </c>
      <c r="I96" s="420" t="n">
        <f aca="false">E96+G96+H96</f>
        <v>0</v>
      </c>
    </row>
    <row r="97" customFormat="false" ht="11.25" hidden="false" customHeight="false" outlineLevel="0" collapsed="false">
      <c r="B97" s="529" t="n">
        <f aca="false">'d)Salarios'!K61</f>
        <v>0</v>
      </c>
      <c r="C97" s="530" t="n">
        <f aca="false">'d)Salarios'!L61</f>
        <v>0</v>
      </c>
      <c r="D97" s="415" t="n">
        <f aca="false">IF(TipodeFasar=1,'d)Salarios'!Q61,'d)Salarios'!M61)</f>
        <v>0</v>
      </c>
      <c r="E97" s="420" t="n">
        <f aca="false">IF(D97&gt;0,Tp_entre_Tl_Jex,0)</f>
        <v>0</v>
      </c>
      <c r="F97" s="421" t="n">
        <f aca="false">'h)Ps_factorJornadaExtra'!S73</f>
        <v>0</v>
      </c>
      <c r="G97" s="420" t="n">
        <f aca="false">ROUND(F97*Tp_menos_Te_entre_Tl_Jex,Redondeo_Para_factores)</f>
        <v>0</v>
      </c>
      <c r="H97" s="420" t="n">
        <f aca="false">IF(D97&gt;0,ROUND(I$40,IF(TipodeFasar=1,Redondeo_Para_factores,6)),0)</f>
        <v>0</v>
      </c>
      <c r="I97" s="420" t="n">
        <f aca="false">E97+G97+H97</f>
        <v>0</v>
      </c>
    </row>
    <row r="98" customFormat="false" ht="11.25" hidden="false" customHeight="false" outlineLevel="0" collapsed="false">
      <c r="B98" s="529" t="n">
        <f aca="false">'d)Salarios'!K62</f>
        <v>0</v>
      </c>
      <c r="C98" s="530" t="n">
        <f aca="false">'d)Salarios'!L62</f>
        <v>0</v>
      </c>
      <c r="D98" s="415" t="n">
        <f aca="false">IF(TipodeFasar=1,'d)Salarios'!Q62,'d)Salarios'!M62)</f>
        <v>0</v>
      </c>
      <c r="E98" s="420" t="n">
        <f aca="false">IF(D98&gt;0,Tp_entre_Tl_Jex,0)</f>
        <v>0</v>
      </c>
      <c r="F98" s="421" t="n">
        <f aca="false">'h)Ps_factorJornadaExtra'!S74</f>
        <v>0</v>
      </c>
      <c r="G98" s="420" t="n">
        <f aca="false">ROUND(F98*Tp_menos_Te_entre_Tl_Jex,Redondeo_Para_factores)</f>
        <v>0</v>
      </c>
      <c r="H98" s="420" t="n">
        <f aca="false">IF(D98&gt;0,ROUND(I$40,IF(TipodeFasar=1,Redondeo_Para_factores,6)),0)</f>
        <v>0</v>
      </c>
      <c r="I98" s="420" t="n">
        <f aca="false">E98+G98+H98</f>
        <v>0</v>
      </c>
    </row>
    <row r="99" customFormat="false" ht="11.25" hidden="false" customHeight="false" outlineLevel="0" collapsed="false">
      <c r="B99" s="529" t="n">
        <f aca="false">'d)Salarios'!K63</f>
        <v>0</v>
      </c>
      <c r="C99" s="530" t="n">
        <f aca="false">'d)Salarios'!L63</f>
        <v>0</v>
      </c>
      <c r="D99" s="415" t="n">
        <f aca="false">IF(TipodeFasar=1,'d)Salarios'!Q63,'d)Salarios'!M63)</f>
        <v>0</v>
      </c>
      <c r="E99" s="420" t="n">
        <f aca="false">IF(D99&gt;0,Tp_entre_Tl_Jex,0)</f>
        <v>0</v>
      </c>
      <c r="F99" s="421" t="n">
        <f aca="false">'h)Ps_factorJornadaExtra'!S75</f>
        <v>0</v>
      </c>
      <c r="G99" s="420" t="n">
        <f aca="false">ROUND(F99*Tp_menos_Te_entre_Tl_Jex,Redondeo_Para_factores)</f>
        <v>0</v>
      </c>
      <c r="H99" s="420" t="n">
        <f aca="false">IF(D99&gt;0,ROUND(I$40,IF(TipodeFasar=1,Redondeo_Para_factores,6)),0)</f>
        <v>0</v>
      </c>
      <c r="I99" s="420" t="n">
        <f aca="false">E99+G99+H99</f>
        <v>0</v>
      </c>
    </row>
    <row r="100" customFormat="false" ht="11.25" hidden="false" customHeight="false" outlineLevel="0" collapsed="false">
      <c r="B100" s="529" t="n">
        <f aca="false">'d)Salarios'!K64</f>
        <v>0</v>
      </c>
      <c r="C100" s="530" t="n">
        <f aca="false">'d)Salarios'!L64</f>
        <v>0</v>
      </c>
      <c r="D100" s="415" t="n">
        <f aca="false">IF(TipodeFasar=1,'d)Salarios'!Q64,'d)Salarios'!M64)</f>
        <v>0</v>
      </c>
      <c r="E100" s="420" t="n">
        <f aca="false">IF(D100&gt;0,Tp_entre_Tl_Jex,0)</f>
        <v>0</v>
      </c>
      <c r="F100" s="421" t="n">
        <f aca="false">'h)Ps_factorJornadaExtra'!S76</f>
        <v>0</v>
      </c>
      <c r="G100" s="420" t="n">
        <f aca="false">ROUND(F100*Tp_menos_Te_entre_Tl_Jex,Redondeo_Para_factores)</f>
        <v>0</v>
      </c>
      <c r="H100" s="420" t="n">
        <f aca="false">IF(D100&gt;0,ROUND(I$40,IF(TipodeFasar=1,Redondeo_Para_factores,6)),0)</f>
        <v>0</v>
      </c>
      <c r="I100" s="420" t="n">
        <f aca="false">E100+G100+H100</f>
        <v>0</v>
      </c>
    </row>
    <row r="101" customFormat="false" ht="11.25" hidden="false" customHeight="false" outlineLevel="0" collapsed="false">
      <c r="B101" s="529" t="n">
        <f aca="false">'d)Salarios'!K65</f>
        <v>0</v>
      </c>
      <c r="C101" s="530" t="n">
        <f aca="false">'d)Salarios'!L65</f>
        <v>0</v>
      </c>
      <c r="D101" s="415" t="n">
        <f aca="false">IF(TipodeFasar=1,'d)Salarios'!Q65,'d)Salarios'!M65)</f>
        <v>0</v>
      </c>
      <c r="E101" s="420" t="n">
        <f aca="false">IF(D101&gt;0,Tp_entre_Tl_Jex,0)</f>
        <v>0</v>
      </c>
      <c r="F101" s="421" t="n">
        <f aca="false">'h)Ps_factorJornadaExtra'!S77</f>
        <v>0</v>
      </c>
      <c r="G101" s="420" t="n">
        <f aca="false">ROUND(F101*Tp_menos_Te_entre_Tl_Jex,Redondeo_Para_factores)</f>
        <v>0</v>
      </c>
      <c r="H101" s="420" t="n">
        <f aca="false">IF(D101&gt;0,ROUND(I$40,IF(TipodeFasar=1,Redondeo_Para_factores,6)),0)</f>
        <v>0</v>
      </c>
      <c r="I101" s="420" t="n">
        <f aca="false">E101+G101+H101</f>
        <v>0</v>
      </c>
    </row>
    <row r="102" customFormat="false" ht="11.25" hidden="false" customHeight="false" outlineLevel="0" collapsed="false">
      <c r="B102" s="529" t="n">
        <f aca="false">'d)Salarios'!K66</f>
        <v>0</v>
      </c>
      <c r="C102" s="530" t="n">
        <f aca="false">'d)Salarios'!L66</f>
        <v>0</v>
      </c>
      <c r="D102" s="415" t="n">
        <f aca="false">IF(TipodeFasar=1,'d)Salarios'!Q66,'d)Salarios'!M66)</f>
        <v>0</v>
      </c>
      <c r="E102" s="420" t="n">
        <f aca="false">IF(D102&gt;0,Tp_entre_Tl_Jex,0)</f>
        <v>0</v>
      </c>
      <c r="F102" s="421" t="n">
        <f aca="false">'h)Ps_factorJornadaExtra'!S78</f>
        <v>0</v>
      </c>
      <c r="G102" s="420" t="n">
        <f aca="false">ROUND(F102*Tp_menos_Te_entre_Tl_Jex,Redondeo_Para_factores)</f>
        <v>0</v>
      </c>
      <c r="H102" s="420" t="n">
        <f aca="false">IF(D102&gt;0,ROUND(I$40,IF(TipodeFasar=1,Redondeo_Para_factores,6)),0)</f>
        <v>0</v>
      </c>
      <c r="I102" s="420" t="n">
        <f aca="false">E102+G102+H102</f>
        <v>0</v>
      </c>
    </row>
    <row r="103" customFormat="false" ht="11.25" hidden="false" customHeight="false" outlineLevel="0" collapsed="false">
      <c r="B103" s="529" t="n">
        <f aca="false">'d)Salarios'!K67</f>
        <v>0</v>
      </c>
      <c r="C103" s="530" t="n">
        <f aca="false">'d)Salarios'!L67</f>
        <v>0</v>
      </c>
      <c r="D103" s="415" t="n">
        <f aca="false">IF(TipodeFasar=1,'d)Salarios'!Q67,'d)Salarios'!M67)</f>
        <v>0</v>
      </c>
      <c r="E103" s="420" t="n">
        <f aca="false">IF(D103&gt;0,Tp_entre_Tl_Jex,0)</f>
        <v>0</v>
      </c>
      <c r="F103" s="421" t="n">
        <f aca="false">'h)Ps_factorJornadaExtra'!S79</f>
        <v>0</v>
      </c>
      <c r="G103" s="420" t="n">
        <f aca="false">ROUND(F103*Tp_menos_Te_entre_Tl_Jex,Redondeo_Para_factores)</f>
        <v>0</v>
      </c>
      <c r="H103" s="420" t="n">
        <f aca="false">IF(D103&gt;0,ROUND(I$40,IF(TipodeFasar=1,Redondeo_Para_factores,6)),0)</f>
        <v>0</v>
      </c>
      <c r="I103" s="420" t="n">
        <f aca="false">E103+G103+H103</f>
        <v>0</v>
      </c>
    </row>
    <row r="104" customFormat="false" ht="11.25" hidden="false" customHeight="false" outlineLevel="0" collapsed="false">
      <c r="B104" s="529" t="n">
        <f aca="false">'d)Salarios'!K68</f>
        <v>0</v>
      </c>
      <c r="C104" s="530" t="n">
        <f aca="false">'d)Salarios'!L68</f>
        <v>0</v>
      </c>
      <c r="D104" s="415" t="n">
        <f aca="false">IF(TipodeFasar=1,'d)Salarios'!Q68,'d)Salarios'!M68)</f>
        <v>0</v>
      </c>
      <c r="E104" s="420" t="n">
        <f aca="false">IF(D104&gt;0,Tp_entre_Tl_Jex,0)</f>
        <v>0</v>
      </c>
      <c r="F104" s="421" t="n">
        <f aca="false">'h)Ps_factorJornadaExtra'!S80</f>
        <v>0</v>
      </c>
      <c r="G104" s="420" t="n">
        <f aca="false">ROUND(F104*Tp_menos_Te_entre_Tl_Jex,Redondeo_Para_factores)</f>
        <v>0</v>
      </c>
      <c r="H104" s="420" t="n">
        <f aca="false">IF(D104&gt;0,ROUND(I$40,IF(TipodeFasar=1,Redondeo_Para_factores,6)),0)</f>
        <v>0</v>
      </c>
      <c r="I104" s="420" t="n">
        <f aca="false">E104+G104+H104</f>
        <v>0</v>
      </c>
    </row>
    <row r="105" customFormat="false" ht="11.25" hidden="false" customHeight="false" outlineLevel="0" collapsed="false">
      <c r="B105" s="529" t="n">
        <f aca="false">'d)Salarios'!K69</f>
        <v>0</v>
      </c>
      <c r="C105" s="530" t="n">
        <f aca="false">'d)Salarios'!L69</f>
        <v>0</v>
      </c>
      <c r="D105" s="415" t="n">
        <f aca="false">IF(TipodeFasar=1,'d)Salarios'!Q69,'d)Salarios'!M69)</f>
        <v>0</v>
      </c>
      <c r="E105" s="420" t="n">
        <f aca="false">IF(D105&gt;0,Tp_entre_Tl_Jex,0)</f>
        <v>0</v>
      </c>
      <c r="F105" s="421" t="n">
        <f aca="false">'h)Ps_factorJornadaExtra'!S81</f>
        <v>0</v>
      </c>
      <c r="G105" s="420" t="n">
        <f aca="false">ROUND(F105*Tp_menos_Te_entre_Tl_Jex,Redondeo_Para_factores)</f>
        <v>0</v>
      </c>
      <c r="H105" s="420" t="n">
        <f aca="false">IF(D105&gt;0,ROUND(I$40,IF(TipodeFasar=1,Redondeo_Para_factores,6)),0)</f>
        <v>0</v>
      </c>
      <c r="I105" s="420" t="n">
        <f aca="false">E105+G105+H105</f>
        <v>0</v>
      </c>
    </row>
    <row r="106" customFormat="false" ht="11.25" hidden="false" customHeight="false" outlineLevel="0" collapsed="false">
      <c r="B106" s="529" t="n">
        <f aca="false">'d)Salarios'!K70</f>
        <v>0</v>
      </c>
      <c r="C106" s="530" t="n">
        <f aca="false">'d)Salarios'!L70</f>
        <v>0</v>
      </c>
      <c r="D106" s="415" t="n">
        <f aca="false">IF(TipodeFasar=1,'d)Salarios'!Q70,'d)Salarios'!M70)</f>
        <v>0</v>
      </c>
      <c r="E106" s="420" t="n">
        <f aca="false">IF(D106&gt;0,Tp_entre_Tl_Jex,0)</f>
        <v>0</v>
      </c>
      <c r="F106" s="421" t="n">
        <f aca="false">'h)Ps_factorJornadaExtra'!S82</f>
        <v>0</v>
      </c>
      <c r="G106" s="420" t="n">
        <f aca="false">ROUND(F106*Tp_menos_Te_entre_Tl_Jex,Redondeo_Para_factores)</f>
        <v>0</v>
      </c>
      <c r="H106" s="420" t="n">
        <f aca="false">IF(D106&gt;0,ROUND(I$40,IF(TipodeFasar=1,Redondeo_Para_factores,6)),0)</f>
        <v>0</v>
      </c>
      <c r="I106" s="420" t="n">
        <f aca="false">E106+G106+H106</f>
        <v>0</v>
      </c>
    </row>
    <row r="107" customFormat="false" ht="11.25" hidden="false" customHeight="false" outlineLevel="0" collapsed="false">
      <c r="B107" s="529" t="n">
        <f aca="false">'d)Salarios'!K71</f>
        <v>0</v>
      </c>
      <c r="C107" s="530" t="n">
        <f aca="false">'d)Salarios'!L71</f>
        <v>0</v>
      </c>
      <c r="D107" s="415" t="n">
        <f aca="false">IF(TipodeFasar=1,'d)Salarios'!Q71,'d)Salarios'!M71)</f>
        <v>0</v>
      </c>
      <c r="E107" s="420" t="n">
        <f aca="false">IF(D107&gt;0,Tp_entre_Tl_Jex,0)</f>
        <v>0</v>
      </c>
      <c r="F107" s="421" t="n">
        <f aca="false">'h)Ps_factorJornadaExtra'!S83</f>
        <v>0</v>
      </c>
      <c r="G107" s="420" t="n">
        <f aca="false">ROUND(F107*Tp_menos_Te_entre_Tl_Jex,Redondeo_Para_factores)</f>
        <v>0</v>
      </c>
      <c r="H107" s="420" t="n">
        <f aca="false">IF(D107&gt;0,ROUND(I$40,IF(TipodeFasar=1,Redondeo_Para_factores,6)),0)</f>
        <v>0</v>
      </c>
      <c r="I107" s="420" t="n">
        <f aca="false">E107+G107+H107</f>
        <v>0</v>
      </c>
    </row>
    <row r="108" customFormat="false" ht="11.25" hidden="false" customHeight="false" outlineLevel="0" collapsed="false">
      <c r="B108" s="529" t="n">
        <f aca="false">'d)Salarios'!K72</f>
        <v>0</v>
      </c>
      <c r="C108" s="530" t="n">
        <f aca="false">'d)Salarios'!L72</f>
        <v>0</v>
      </c>
      <c r="D108" s="415" t="n">
        <f aca="false">IF(TipodeFasar=1,'d)Salarios'!Q72,'d)Salarios'!M72)</f>
        <v>0</v>
      </c>
      <c r="E108" s="420" t="n">
        <f aca="false">IF(D108&gt;0,Tp_entre_Tl_Jex,0)</f>
        <v>0</v>
      </c>
      <c r="F108" s="421" t="n">
        <f aca="false">'h)Ps_factorJornadaExtra'!S84</f>
        <v>0</v>
      </c>
      <c r="G108" s="420" t="n">
        <f aca="false">ROUND(F108*Tp_menos_Te_entre_Tl_Jex,Redondeo_Para_factores)</f>
        <v>0</v>
      </c>
      <c r="H108" s="420" t="n">
        <f aca="false">IF(D108&gt;0,ROUND(I$40,IF(TipodeFasar=1,Redondeo_Para_factores,6)),0)</f>
        <v>0</v>
      </c>
      <c r="I108" s="420" t="n">
        <f aca="false">E108+G108+H108</f>
        <v>0</v>
      </c>
    </row>
    <row r="109" customFormat="false" ht="11.25" hidden="false" customHeight="false" outlineLevel="0" collapsed="false">
      <c r="B109" s="529" t="n">
        <f aca="false">'d)Salarios'!K73</f>
        <v>0</v>
      </c>
      <c r="C109" s="530" t="n">
        <f aca="false">'d)Salarios'!L73</f>
        <v>0</v>
      </c>
      <c r="D109" s="415" t="n">
        <f aca="false">IF(TipodeFasar=1,'d)Salarios'!Q73,'d)Salarios'!M73)</f>
        <v>0</v>
      </c>
      <c r="E109" s="420" t="n">
        <f aca="false">IF(D109&gt;0,Tp_entre_Tl_Jex,0)</f>
        <v>0</v>
      </c>
      <c r="F109" s="421" t="n">
        <f aca="false">'h)Ps_factorJornadaExtra'!S85</f>
        <v>0</v>
      </c>
      <c r="G109" s="420" t="n">
        <f aca="false">ROUND(F109*Tp_menos_Te_entre_Tl_Jex,Redondeo_Para_factores)</f>
        <v>0</v>
      </c>
      <c r="H109" s="420" t="n">
        <f aca="false">IF(D109&gt;0,ROUND(I$40,IF(TipodeFasar=1,Redondeo_Para_factores,6)),0)</f>
        <v>0</v>
      </c>
      <c r="I109" s="420" t="n">
        <f aca="false">E109+G109+H109</f>
        <v>0</v>
      </c>
    </row>
    <row r="110" customFormat="false" ht="11.25" hidden="false" customHeight="false" outlineLevel="0" collapsed="false">
      <c r="B110" s="529" t="n">
        <f aca="false">'d)Salarios'!K74</f>
        <v>0</v>
      </c>
      <c r="C110" s="530" t="n">
        <f aca="false">'d)Salarios'!L74</f>
        <v>0</v>
      </c>
      <c r="D110" s="415" t="n">
        <f aca="false">IF(TipodeFasar=1,'d)Salarios'!Q74,'d)Salarios'!M74)</f>
        <v>0</v>
      </c>
      <c r="E110" s="420" t="n">
        <f aca="false">IF(D110&gt;0,Tp_entre_Tl_Jex,0)</f>
        <v>0</v>
      </c>
      <c r="F110" s="421" t="n">
        <f aca="false">'h)Ps_factorJornadaExtra'!S86</f>
        <v>0</v>
      </c>
      <c r="G110" s="420" t="n">
        <f aca="false">ROUND(F110*Tp_menos_Te_entre_Tl_Jex,Redondeo_Para_factores)</f>
        <v>0</v>
      </c>
      <c r="H110" s="420" t="n">
        <f aca="false">IF(D110&gt;0,ROUND(I$40,IF(TipodeFasar=1,Redondeo_Para_factores,6)),0)</f>
        <v>0</v>
      </c>
      <c r="I110" s="420" t="n">
        <f aca="false">E110+G110+H110</f>
        <v>0</v>
      </c>
    </row>
    <row r="111" customFormat="false" ht="11.25" hidden="false" customHeight="false" outlineLevel="0" collapsed="false">
      <c r="B111" s="529" t="n">
        <f aca="false">'d)Salarios'!K75</f>
        <v>0</v>
      </c>
      <c r="C111" s="530" t="n">
        <f aca="false">'d)Salarios'!L75</f>
        <v>0</v>
      </c>
      <c r="D111" s="415" t="n">
        <f aca="false">IF(TipodeFasar=1,'d)Salarios'!Q75,'d)Salarios'!M75)</f>
        <v>0</v>
      </c>
      <c r="E111" s="420" t="n">
        <f aca="false">IF(D111&gt;0,Tp_entre_Tl_Jex,0)</f>
        <v>0</v>
      </c>
      <c r="F111" s="421" t="n">
        <f aca="false">'h)Ps_factorJornadaExtra'!S87</f>
        <v>0</v>
      </c>
      <c r="G111" s="420" t="n">
        <f aca="false">ROUND(F111*Tp_menos_Te_entre_Tl_Jex,Redondeo_Para_factores)</f>
        <v>0</v>
      </c>
      <c r="H111" s="420" t="n">
        <f aca="false">IF(D111&gt;0,ROUND(I$40,IF(TipodeFasar=1,Redondeo_Para_factores,6)),0)</f>
        <v>0</v>
      </c>
      <c r="I111" s="420" t="n">
        <f aca="false">E111+G111+H111</f>
        <v>0</v>
      </c>
    </row>
    <row r="112" customFormat="false" ht="11.25" hidden="false" customHeight="false" outlineLevel="0" collapsed="false">
      <c r="B112" s="529" t="n">
        <f aca="false">'d)Salarios'!K76</f>
        <v>0</v>
      </c>
      <c r="C112" s="530" t="n">
        <f aca="false">'d)Salarios'!L76</f>
        <v>0</v>
      </c>
      <c r="D112" s="415" t="n">
        <f aca="false">IF(TipodeFasar=1,'d)Salarios'!Q76,'d)Salarios'!M76)</f>
        <v>0</v>
      </c>
      <c r="E112" s="420" t="n">
        <f aca="false">IF(D112&gt;0,Tp_entre_Tl_Jex,0)</f>
        <v>0</v>
      </c>
      <c r="F112" s="421" t="n">
        <f aca="false">'h)Ps_factorJornadaExtra'!S88</f>
        <v>0</v>
      </c>
      <c r="G112" s="420" t="n">
        <f aca="false">ROUND(F112*Tp_menos_Te_entre_Tl_Jex,Redondeo_Para_factores)</f>
        <v>0</v>
      </c>
      <c r="H112" s="420" t="n">
        <f aca="false">IF(D112&gt;0,ROUND(I$40,IF(TipodeFasar=1,Redondeo_Para_factores,6)),0)</f>
        <v>0</v>
      </c>
      <c r="I112" s="420" t="n">
        <f aca="false">E112+G112+H112</f>
        <v>0</v>
      </c>
    </row>
    <row r="113" customFormat="false" ht="11.25" hidden="false" customHeight="false" outlineLevel="0" collapsed="false">
      <c r="B113" s="529" t="n">
        <f aca="false">'d)Salarios'!K77</f>
        <v>0</v>
      </c>
      <c r="C113" s="530" t="n">
        <f aca="false">'d)Salarios'!L77</f>
        <v>0</v>
      </c>
      <c r="D113" s="415" t="n">
        <f aca="false">IF(TipodeFasar=1,'d)Salarios'!Q77,'d)Salarios'!M77)</f>
        <v>0</v>
      </c>
      <c r="E113" s="420" t="n">
        <f aca="false">IF(D113&gt;0,Tp_entre_Tl_Jex,0)</f>
        <v>0</v>
      </c>
      <c r="F113" s="421" t="n">
        <f aca="false">'h)Ps_factorJornadaExtra'!S89</f>
        <v>0</v>
      </c>
      <c r="G113" s="420" t="n">
        <f aca="false">ROUND(F113*Tp_menos_Te_entre_Tl_Jex,Redondeo_Para_factores)</f>
        <v>0</v>
      </c>
      <c r="H113" s="420" t="n">
        <f aca="false">IF(D113&gt;0,ROUND(I$40,IF(TipodeFasar=1,Redondeo_Para_factores,6)),0)</f>
        <v>0</v>
      </c>
      <c r="I113" s="420" t="n">
        <f aca="false">E113+G113+H113</f>
        <v>0</v>
      </c>
    </row>
    <row r="114" customFormat="false" ht="11.25" hidden="false" customHeight="false" outlineLevel="0" collapsed="false">
      <c r="B114" s="529" t="n">
        <f aca="false">'d)Salarios'!K78</f>
        <v>0</v>
      </c>
      <c r="C114" s="530" t="n">
        <f aca="false">'d)Salarios'!L78</f>
        <v>0</v>
      </c>
      <c r="D114" s="415" t="n">
        <f aca="false">IF(TipodeFasar=1,'d)Salarios'!Q78,'d)Salarios'!M78)</f>
        <v>0</v>
      </c>
      <c r="E114" s="420" t="n">
        <f aca="false">IF(D114&gt;0,Tp_entre_Tl_Jex,0)</f>
        <v>0</v>
      </c>
      <c r="F114" s="421" t="n">
        <f aca="false">'h)Ps_factorJornadaExtra'!S90</f>
        <v>0</v>
      </c>
      <c r="G114" s="420" t="n">
        <f aca="false">ROUND(F114*Tp_menos_Te_entre_Tl_Jex,Redondeo_Para_factores)</f>
        <v>0</v>
      </c>
      <c r="H114" s="420" t="n">
        <f aca="false">IF(D114&gt;0,ROUND(I$40,IF(TipodeFasar=1,Redondeo_Para_factores,6)),0)</f>
        <v>0</v>
      </c>
      <c r="I114" s="420" t="n">
        <f aca="false">E114+G114+H114</f>
        <v>0</v>
      </c>
    </row>
    <row r="115" customFormat="false" ht="11.25" hidden="false" customHeight="false" outlineLevel="0" collapsed="false">
      <c r="B115" s="529" t="n">
        <f aca="false">'d)Salarios'!K79</f>
        <v>0</v>
      </c>
      <c r="C115" s="530" t="n">
        <f aca="false">'d)Salarios'!L79</f>
        <v>0</v>
      </c>
      <c r="D115" s="415" t="n">
        <f aca="false">IF(TipodeFasar=1,'d)Salarios'!Q79,'d)Salarios'!M79)</f>
        <v>0</v>
      </c>
      <c r="E115" s="420" t="n">
        <f aca="false">IF(D115&gt;0,Tp_entre_Tl_Jex,0)</f>
        <v>0</v>
      </c>
      <c r="F115" s="421" t="n">
        <f aca="false">'h)Ps_factorJornadaExtra'!S91</f>
        <v>0</v>
      </c>
      <c r="G115" s="420" t="n">
        <f aca="false">ROUND(F115*Tp_menos_Te_entre_Tl_Jex,Redondeo_Para_factores)</f>
        <v>0</v>
      </c>
      <c r="H115" s="420" t="n">
        <f aca="false">IF(D115&gt;0,ROUND(I$40,IF(TipodeFasar=1,Redondeo_Para_factores,6)),0)</f>
        <v>0</v>
      </c>
      <c r="I115" s="420" t="n">
        <f aca="false">E115+G115+H115</f>
        <v>0</v>
      </c>
    </row>
    <row r="116" customFormat="false" ht="11.25" hidden="false" customHeight="false" outlineLevel="0" collapsed="false">
      <c r="B116" s="529" t="n">
        <f aca="false">'d)Salarios'!K80</f>
        <v>0</v>
      </c>
      <c r="C116" s="530" t="n">
        <f aca="false">'d)Salarios'!L80</f>
        <v>0</v>
      </c>
      <c r="D116" s="415" t="n">
        <f aca="false">IF(TipodeFasar=1,'d)Salarios'!Q80,'d)Salarios'!M80)</f>
        <v>0</v>
      </c>
      <c r="E116" s="420" t="n">
        <f aca="false">IF(D116&gt;0,Tp_entre_Tl_Jex,0)</f>
        <v>0</v>
      </c>
      <c r="F116" s="421" t="n">
        <f aca="false">'h)Ps_factorJornadaExtra'!S92</f>
        <v>0</v>
      </c>
      <c r="G116" s="420" t="n">
        <f aca="false">ROUND(F116*Tp_menos_Te_entre_Tl_Jex,Redondeo_Para_factores)</f>
        <v>0</v>
      </c>
      <c r="H116" s="420" t="n">
        <f aca="false">IF(D116&gt;0,ROUND(I$40,IF(TipodeFasar=1,Redondeo_Para_factores,6)),0)</f>
        <v>0</v>
      </c>
      <c r="I116" s="420" t="n">
        <f aca="false">E116+G116+H116</f>
        <v>0</v>
      </c>
    </row>
    <row r="117" customFormat="false" ht="11.25" hidden="false" customHeight="false" outlineLevel="0" collapsed="false">
      <c r="B117" s="529" t="n">
        <f aca="false">'d)Salarios'!K81</f>
        <v>0</v>
      </c>
      <c r="C117" s="530" t="n">
        <f aca="false">'d)Salarios'!L81</f>
        <v>0</v>
      </c>
      <c r="D117" s="415" t="n">
        <f aca="false">IF(TipodeFasar=1,'d)Salarios'!Q81,'d)Salarios'!M81)</f>
        <v>0</v>
      </c>
      <c r="E117" s="420" t="n">
        <f aca="false">IF(D117&gt;0,Tp_entre_Tl_Jex,0)</f>
        <v>0</v>
      </c>
      <c r="F117" s="421" t="n">
        <f aca="false">'h)Ps_factorJornadaExtra'!S93</f>
        <v>0</v>
      </c>
      <c r="G117" s="420" t="n">
        <f aca="false">ROUND(F117*Tp_menos_Te_entre_Tl_Jex,Redondeo_Para_factores)</f>
        <v>0</v>
      </c>
      <c r="H117" s="420" t="n">
        <f aca="false">IF(D117&gt;0,ROUND(I$40,IF(TipodeFasar=1,Redondeo_Para_factores,6)),0)</f>
        <v>0</v>
      </c>
      <c r="I117" s="420" t="n">
        <f aca="false">E117+G117+H117</f>
        <v>0</v>
      </c>
    </row>
    <row r="118" customFormat="false" ht="11.25" hidden="false" customHeight="false" outlineLevel="0" collapsed="false">
      <c r="B118" s="529" t="n">
        <f aca="false">'d)Salarios'!K82</f>
        <v>0</v>
      </c>
      <c r="C118" s="530" t="n">
        <f aca="false">'d)Salarios'!L82</f>
        <v>0</v>
      </c>
      <c r="D118" s="415" t="n">
        <f aca="false">IF(TipodeFasar=1,'d)Salarios'!Q82,'d)Salarios'!M82)</f>
        <v>0</v>
      </c>
      <c r="E118" s="420" t="n">
        <f aca="false">IF(D118&gt;0,Tp_entre_Tl_Jex,0)</f>
        <v>0</v>
      </c>
      <c r="F118" s="421" t="n">
        <f aca="false">'h)Ps_factorJornadaExtra'!S94</f>
        <v>0</v>
      </c>
      <c r="G118" s="420" t="n">
        <f aca="false">ROUND(F118*Tp_menos_Te_entre_Tl_Jex,Redondeo_Para_factores)</f>
        <v>0</v>
      </c>
      <c r="H118" s="420" t="n">
        <f aca="false">IF(D118&gt;0,ROUND(I$40,IF(TipodeFasar=1,Redondeo_Para_factores,6)),0)</f>
        <v>0</v>
      </c>
      <c r="I118" s="420" t="n">
        <f aca="false">E118+G118+H118</f>
        <v>0</v>
      </c>
    </row>
    <row r="119" customFormat="false" ht="11.25" hidden="false" customHeight="false" outlineLevel="0" collapsed="false">
      <c r="B119" s="529" t="n">
        <f aca="false">'d)Salarios'!K83</f>
        <v>0</v>
      </c>
      <c r="C119" s="530" t="n">
        <f aca="false">'d)Salarios'!L83</f>
        <v>0</v>
      </c>
      <c r="D119" s="415" t="n">
        <f aca="false">IF(TipodeFasar=1,'d)Salarios'!Q83,'d)Salarios'!M83)</f>
        <v>0</v>
      </c>
      <c r="E119" s="420" t="n">
        <f aca="false">IF(D119&gt;0,Tp_entre_Tl_Jex,0)</f>
        <v>0</v>
      </c>
      <c r="F119" s="421" t="n">
        <f aca="false">'h)Ps_factorJornadaExtra'!S95</f>
        <v>0</v>
      </c>
      <c r="G119" s="420" t="n">
        <f aca="false">ROUND(F119*Tp_menos_Te_entre_Tl_Jex,Redondeo_Para_factores)</f>
        <v>0</v>
      </c>
      <c r="H119" s="420" t="n">
        <f aca="false">IF(D119&gt;0,ROUND(I$40,IF(TipodeFasar=1,Redondeo_Para_factores,6)),0)</f>
        <v>0</v>
      </c>
      <c r="I119" s="420" t="n">
        <f aca="false">E119+G119+H119</f>
        <v>0</v>
      </c>
    </row>
    <row r="120" customFormat="false" ht="11.25" hidden="false" customHeight="false" outlineLevel="0" collapsed="false">
      <c r="B120" s="529" t="n">
        <f aca="false">'d)Salarios'!K84</f>
        <v>0</v>
      </c>
      <c r="C120" s="530" t="n">
        <f aca="false">'d)Salarios'!L84</f>
        <v>0</v>
      </c>
      <c r="D120" s="415" t="n">
        <f aca="false">IF(TipodeFasar=1,'d)Salarios'!Q84,'d)Salarios'!M84)</f>
        <v>0</v>
      </c>
      <c r="E120" s="420" t="n">
        <f aca="false">IF(D120&gt;0,Tp_entre_Tl_Jex,0)</f>
        <v>0</v>
      </c>
      <c r="F120" s="421" t="n">
        <f aca="false">'h)Ps_factorJornadaExtra'!S96</f>
        <v>0</v>
      </c>
      <c r="G120" s="420" t="n">
        <f aca="false">ROUND(F120*Tp_menos_Te_entre_Tl_Jex,Redondeo_Para_factores)</f>
        <v>0</v>
      </c>
      <c r="H120" s="420" t="n">
        <f aca="false">IF(D120&gt;0,ROUND(I$40,IF(TipodeFasar=1,Redondeo_Para_factores,6)),0)</f>
        <v>0</v>
      </c>
      <c r="I120" s="420" t="n">
        <f aca="false">E120+G120+H120</f>
        <v>0</v>
      </c>
    </row>
    <row r="121" customFormat="false" ht="11.25" hidden="false" customHeight="false" outlineLevel="0" collapsed="false">
      <c r="B121" s="529" t="n">
        <f aca="false">'d)Salarios'!K85</f>
        <v>0</v>
      </c>
      <c r="C121" s="530" t="n">
        <f aca="false">'d)Salarios'!L85</f>
        <v>0</v>
      </c>
      <c r="D121" s="415" t="n">
        <f aca="false">IF(TipodeFasar=1,'d)Salarios'!Q85,'d)Salarios'!M85)</f>
        <v>0</v>
      </c>
      <c r="E121" s="420" t="n">
        <f aca="false">IF(D121&gt;0,Tp_entre_Tl_Jex,0)</f>
        <v>0</v>
      </c>
      <c r="F121" s="421" t="n">
        <f aca="false">'h)Ps_factorJornadaExtra'!S97</f>
        <v>0</v>
      </c>
      <c r="G121" s="420" t="n">
        <f aca="false">ROUND(F121*Tp_menos_Te_entre_Tl_Jex,Redondeo_Para_factores)</f>
        <v>0</v>
      </c>
      <c r="H121" s="420" t="n">
        <f aca="false">IF(D121&gt;0,ROUND(I$40,IF(TipodeFasar=1,Redondeo_Para_factores,6)),0)</f>
        <v>0</v>
      </c>
      <c r="I121" s="420" t="n">
        <f aca="false">E121+G121+H121</f>
        <v>0</v>
      </c>
    </row>
    <row r="122" customFormat="false" ht="11.25" hidden="false" customHeight="false" outlineLevel="0" collapsed="false">
      <c r="B122" s="529" t="n">
        <f aca="false">'d)Salarios'!K86</f>
        <v>0</v>
      </c>
      <c r="C122" s="530" t="n">
        <f aca="false">'d)Salarios'!L86</f>
        <v>0</v>
      </c>
      <c r="D122" s="415" t="n">
        <f aca="false">IF(TipodeFasar=1,'d)Salarios'!Q86,'d)Salarios'!M86)</f>
        <v>0</v>
      </c>
      <c r="E122" s="420" t="n">
        <f aca="false">IF(D122&gt;0,Tp_entre_Tl_Jex,0)</f>
        <v>0</v>
      </c>
      <c r="F122" s="421" t="n">
        <f aca="false">'h)Ps_factorJornadaExtra'!S98</f>
        <v>0</v>
      </c>
      <c r="G122" s="420" t="n">
        <f aca="false">ROUND(F122*Tp_menos_Te_entre_Tl_Jex,Redondeo_Para_factores)</f>
        <v>0</v>
      </c>
      <c r="H122" s="420" t="n">
        <f aca="false">IF(D122&gt;0,ROUND(I$40,IF(TipodeFasar=1,Redondeo_Para_factores,6)),0)</f>
        <v>0</v>
      </c>
      <c r="I122" s="420" t="n">
        <f aca="false">E122+G122+H122</f>
        <v>0</v>
      </c>
    </row>
    <row r="123" customFormat="false" ht="11.25" hidden="false" customHeight="false" outlineLevel="0" collapsed="false">
      <c r="B123" s="529" t="n">
        <f aca="false">'d)Salarios'!K87</f>
        <v>0</v>
      </c>
      <c r="C123" s="530" t="n">
        <f aca="false">'d)Salarios'!L87</f>
        <v>0</v>
      </c>
      <c r="D123" s="415" t="n">
        <f aca="false">IF(TipodeFasar=1,'d)Salarios'!Q87,'d)Salarios'!M87)</f>
        <v>0</v>
      </c>
      <c r="E123" s="420" t="n">
        <f aca="false">IF(D123&gt;0,Tp_entre_Tl_Jex,0)</f>
        <v>0</v>
      </c>
      <c r="F123" s="421" t="n">
        <f aca="false">'h)Ps_factorJornadaExtra'!S99</f>
        <v>0</v>
      </c>
      <c r="G123" s="420" t="n">
        <f aca="false">ROUND(F123*Tp_menos_Te_entre_Tl_Jex,Redondeo_Para_factores)</f>
        <v>0</v>
      </c>
      <c r="H123" s="420" t="n">
        <f aca="false">IF(D123&gt;0,ROUND(I$40,IF(TipodeFasar=1,Redondeo_Para_factores,6)),0)</f>
        <v>0</v>
      </c>
      <c r="I123" s="420" t="n">
        <f aca="false">E123+G123+H123</f>
        <v>0</v>
      </c>
    </row>
    <row r="124" customFormat="false" ht="11.25" hidden="false" customHeight="false" outlineLevel="0" collapsed="false">
      <c r="B124" s="529" t="n">
        <f aca="false">'d)Salarios'!K88</f>
        <v>0</v>
      </c>
      <c r="C124" s="530" t="n">
        <f aca="false">'d)Salarios'!L88</f>
        <v>0</v>
      </c>
      <c r="D124" s="415" t="n">
        <f aca="false">IF(TipodeFasar=1,'d)Salarios'!Q88,'d)Salarios'!M88)</f>
        <v>0</v>
      </c>
      <c r="E124" s="420" t="n">
        <f aca="false">IF(D124&gt;0,Tp_entre_Tl_Jex,0)</f>
        <v>0</v>
      </c>
      <c r="F124" s="421" t="n">
        <f aca="false">'h)Ps_factorJornadaExtra'!S100</f>
        <v>0</v>
      </c>
      <c r="G124" s="420" t="n">
        <f aca="false">ROUND(F124*Tp_menos_Te_entre_Tl_Jex,Redondeo_Para_factores)</f>
        <v>0</v>
      </c>
      <c r="H124" s="420" t="n">
        <f aca="false">IF(D124&gt;0,ROUND(I$40,IF(TipodeFasar=1,Redondeo_Para_factores,6)),0)</f>
        <v>0</v>
      </c>
      <c r="I124" s="420" t="n">
        <f aca="false">E124+G124+H124</f>
        <v>0</v>
      </c>
    </row>
    <row r="125" customFormat="false" ht="11.25" hidden="false" customHeight="false" outlineLevel="0" collapsed="false">
      <c r="B125" s="529" t="n">
        <f aca="false">'d)Salarios'!K89</f>
        <v>0</v>
      </c>
      <c r="C125" s="530" t="n">
        <f aca="false">'d)Salarios'!L89</f>
        <v>0</v>
      </c>
      <c r="D125" s="415" t="n">
        <f aca="false">IF(TipodeFasar=1,'d)Salarios'!Q89,'d)Salarios'!M89)</f>
        <v>0</v>
      </c>
      <c r="E125" s="420" t="n">
        <f aca="false">IF(D125&gt;0,Tp_entre_Tl_Jex,0)</f>
        <v>0</v>
      </c>
      <c r="F125" s="421" t="n">
        <f aca="false">'h)Ps_factorJornadaExtra'!S101</f>
        <v>0</v>
      </c>
      <c r="G125" s="420" t="n">
        <f aca="false">ROUND(F125*Tp_menos_Te_entre_Tl_Jex,Redondeo_Para_factores)</f>
        <v>0</v>
      </c>
      <c r="H125" s="420" t="n">
        <f aca="false">IF(D125&gt;0,ROUND(I$40,IF(TipodeFasar=1,Redondeo_Para_factores,6)),0)</f>
        <v>0</v>
      </c>
      <c r="I125" s="420" t="n">
        <f aca="false">E125+G125+H125</f>
        <v>0</v>
      </c>
    </row>
    <row r="126" customFormat="false" ht="11.25" hidden="false" customHeight="false" outlineLevel="0" collapsed="false">
      <c r="B126" s="529" t="n">
        <f aca="false">'d)Salarios'!K90</f>
        <v>0</v>
      </c>
      <c r="C126" s="530" t="n">
        <f aca="false">'d)Salarios'!L90</f>
        <v>0</v>
      </c>
      <c r="D126" s="415" t="n">
        <f aca="false">IF(TipodeFasar=1,'d)Salarios'!Q90,'d)Salarios'!M90)</f>
        <v>0</v>
      </c>
      <c r="E126" s="420" t="n">
        <f aca="false">IF(D126&gt;0,Tp_entre_Tl_Jex,0)</f>
        <v>0</v>
      </c>
      <c r="F126" s="421" t="n">
        <f aca="false">'h)Ps_factorJornadaExtra'!S102</f>
        <v>0</v>
      </c>
      <c r="G126" s="420" t="n">
        <f aca="false">ROUND(F126*Tp_menos_Te_entre_Tl_Jex,Redondeo_Para_factores)</f>
        <v>0</v>
      </c>
      <c r="H126" s="420" t="n">
        <f aca="false">IF(D126&gt;0,ROUND(I$40,IF(TipodeFasar=1,Redondeo_Para_factores,6)),0)</f>
        <v>0</v>
      </c>
      <c r="I126" s="420" t="n">
        <f aca="false">E126+G126+H126</f>
        <v>0</v>
      </c>
    </row>
    <row r="127" customFormat="false" ht="11.25" hidden="false" customHeight="false" outlineLevel="0" collapsed="false">
      <c r="B127" s="529" t="n">
        <f aca="false">'d)Salarios'!K91</f>
        <v>0</v>
      </c>
      <c r="C127" s="530" t="n">
        <f aca="false">'d)Salarios'!L91</f>
        <v>0</v>
      </c>
      <c r="D127" s="415" t="n">
        <f aca="false">IF(TipodeFasar=1,'d)Salarios'!Q91,'d)Salarios'!M91)</f>
        <v>0</v>
      </c>
      <c r="E127" s="420" t="n">
        <f aca="false">IF(D127&gt;0,Tp_entre_Tl_Jex,0)</f>
        <v>0</v>
      </c>
      <c r="F127" s="421" t="n">
        <f aca="false">'h)Ps_factorJornadaExtra'!S103</f>
        <v>0</v>
      </c>
      <c r="G127" s="420" t="n">
        <f aca="false">ROUND(F127*Tp_menos_Te_entre_Tl_Jex,Redondeo_Para_factores)</f>
        <v>0</v>
      </c>
      <c r="H127" s="420" t="n">
        <f aca="false">IF(D127&gt;0,ROUND(I$40,IF(TipodeFasar=1,Redondeo_Para_factores,6)),0)</f>
        <v>0</v>
      </c>
      <c r="I127" s="420" t="n">
        <f aca="false">E127+G127+H127</f>
        <v>0</v>
      </c>
    </row>
    <row r="128" customFormat="false" ht="11.25" hidden="false" customHeight="false" outlineLevel="0" collapsed="false">
      <c r="B128" s="529" t="n">
        <f aca="false">'d)Salarios'!K92</f>
        <v>0</v>
      </c>
      <c r="C128" s="530" t="n">
        <f aca="false">'d)Salarios'!L92</f>
        <v>0</v>
      </c>
      <c r="D128" s="415" t="n">
        <f aca="false">IF(TipodeFasar=1,'d)Salarios'!Q92,'d)Salarios'!M92)</f>
        <v>0</v>
      </c>
      <c r="E128" s="420" t="n">
        <f aca="false">IF(D128&gt;0,Tp_entre_Tl_Jex,0)</f>
        <v>0</v>
      </c>
      <c r="F128" s="421" t="n">
        <f aca="false">'h)Ps_factorJornadaExtra'!S104</f>
        <v>0</v>
      </c>
      <c r="G128" s="420" t="n">
        <f aca="false">ROUND(F128*Tp_menos_Te_entre_Tl_Jex,Redondeo_Para_factores)</f>
        <v>0</v>
      </c>
      <c r="H128" s="420" t="n">
        <f aca="false">IF(D128&gt;0,ROUND(I$40,IF(TipodeFasar=1,Redondeo_Para_factores,6)),0)</f>
        <v>0</v>
      </c>
      <c r="I128" s="420" t="n">
        <f aca="false">E128+G128+H128</f>
        <v>0</v>
      </c>
    </row>
    <row r="129" customFormat="false" ht="11.25" hidden="false" customHeight="false" outlineLevel="0" collapsed="false">
      <c r="B129" s="529" t="n">
        <f aca="false">'d)Salarios'!K93</f>
        <v>0</v>
      </c>
      <c r="C129" s="530" t="n">
        <f aca="false">'d)Salarios'!L93</f>
        <v>0</v>
      </c>
      <c r="D129" s="415" t="n">
        <f aca="false">IF(TipodeFasar=1,'d)Salarios'!Q93,'d)Salarios'!M93)</f>
        <v>0</v>
      </c>
      <c r="E129" s="420" t="n">
        <f aca="false">IF(D129&gt;0,Tp_entre_Tl_Jex,0)</f>
        <v>0</v>
      </c>
      <c r="F129" s="421" t="n">
        <f aca="false">'h)Ps_factorJornadaExtra'!S105</f>
        <v>0</v>
      </c>
      <c r="G129" s="420" t="n">
        <f aca="false">ROUND(F129*Tp_menos_Te_entre_Tl_Jex,Redondeo_Para_factores)</f>
        <v>0</v>
      </c>
      <c r="H129" s="420" t="n">
        <f aca="false">IF(D129&gt;0,ROUND(I$40,IF(TipodeFasar=1,Redondeo_Para_factores,6)),0)</f>
        <v>0</v>
      </c>
      <c r="I129" s="420" t="n">
        <f aca="false">E129+G129+H129</f>
        <v>0</v>
      </c>
    </row>
    <row r="130" customFormat="false" ht="11.25" hidden="false" customHeight="false" outlineLevel="0" collapsed="false">
      <c r="B130" s="529" t="n">
        <f aca="false">'d)Salarios'!K94</f>
        <v>0</v>
      </c>
      <c r="C130" s="530" t="n">
        <f aca="false">'d)Salarios'!L94</f>
        <v>0</v>
      </c>
      <c r="D130" s="415" t="n">
        <f aca="false">IF(TipodeFasar=1,'d)Salarios'!Q94,'d)Salarios'!M94)</f>
        <v>0</v>
      </c>
      <c r="E130" s="420" t="n">
        <f aca="false">IF(D130&gt;0,Tp_entre_Tl_Jex,0)</f>
        <v>0</v>
      </c>
      <c r="F130" s="421" t="n">
        <f aca="false">'h)Ps_factorJornadaExtra'!S106</f>
        <v>0</v>
      </c>
      <c r="G130" s="420" t="n">
        <f aca="false">ROUND(F130*Tp_menos_Te_entre_Tl_Jex,Redondeo_Para_factores)</f>
        <v>0</v>
      </c>
      <c r="H130" s="420" t="n">
        <f aca="false">IF(D130&gt;0,ROUND(I$40,IF(TipodeFasar=1,Redondeo_Para_factores,6)),0)</f>
        <v>0</v>
      </c>
      <c r="I130" s="420" t="n">
        <f aca="false">E130+G130+H130</f>
        <v>0</v>
      </c>
    </row>
    <row r="131" customFormat="false" ht="11.25" hidden="false" customHeight="false" outlineLevel="0" collapsed="false">
      <c r="B131" s="529" t="n">
        <f aca="false">'d)Salarios'!K95</f>
        <v>0</v>
      </c>
      <c r="C131" s="530" t="n">
        <f aca="false">'d)Salarios'!L95</f>
        <v>0</v>
      </c>
      <c r="D131" s="415" t="n">
        <f aca="false">IF(TipodeFasar=1,'d)Salarios'!Q95,'d)Salarios'!M95)</f>
        <v>0</v>
      </c>
      <c r="E131" s="420" t="n">
        <f aca="false">IF(D131&gt;0,Tp_entre_Tl_Jex,0)</f>
        <v>0</v>
      </c>
      <c r="F131" s="421" t="n">
        <f aca="false">'h)Ps_factorJornadaExtra'!S107</f>
        <v>0</v>
      </c>
      <c r="G131" s="420" t="n">
        <f aca="false">ROUND(F131*Tp_menos_Te_entre_Tl_Jex,Redondeo_Para_factores)</f>
        <v>0</v>
      </c>
      <c r="H131" s="420" t="n">
        <f aca="false">IF(D131&gt;0,ROUND(I$40,IF(TipodeFasar=1,Redondeo_Para_factores,6)),0)</f>
        <v>0</v>
      </c>
      <c r="I131" s="420" t="n">
        <f aca="false">E131+G131+H131</f>
        <v>0</v>
      </c>
    </row>
    <row r="132" customFormat="false" ht="11.25" hidden="false" customHeight="false" outlineLevel="0" collapsed="false">
      <c r="B132" s="529" t="n">
        <f aca="false">'d)Salarios'!K96</f>
        <v>0</v>
      </c>
      <c r="C132" s="530" t="n">
        <f aca="false">'d)Salarios'!L96</f>
        <v>0</v>
      </c>
      <c r="D132" s="415" t="n">
        <f aca="false">IF(TipodeFasar=1,'d)Salarios'!Q96,'d)Salarios'!M96)</f>
        <v>0</v>
      </c>
      <c r="E132" s="420" t="n">
        <f aca="false">IF(D132&gt;0,Tp_entre_Tl_Jex,0)</f>
        <v>0</v>
      </c>
      <c r="F132" s="421" t="n">
        <f aca="false">'h)Ps_factorJornadaExtra'!S108</f>
        <v>0</v>
      </c>
      <c r="G132" s="420" t="n">
        <f aca="false">ROUND(F132*Tp_menos_Te_entre_Tl_Jex,Redondeo_Para_factores)</f>
        <v>0</v>
      </c>
      <c r="H132" s="420" t="n">
        <f aca="false">IF(D132&gt;0,ROUND(I$40,IF(TipodeFasar=1,Redondeo_Para_factores,6)),0)</f>
        <v>0</v>
      </c>
      <c r="I132" s="420" t="n">
        <f aca="false">E132+G132+H132</f>
        <v>0</v>
      </c>
    </row>
    <row r="133" customFormat="false" ht="11.25" hidden="false" customHeight="false" outlineLevel="0" collapsed="false">
      <c r="B133" s="529" t="n">
        <f aca="false">'d)Salarios'!K97</f>
        <v>0</v>
      </c>
      <c r="C133" s="530" t="n">
        <f aca="false">'d)Salarios'!L97</f>
        <v>0</v>
      </c>
      <c r="D133" s="415" t="n">
        <f aca="false">IF(TipodeFasar=1,'d)Salarios'!Q97,'d)Salarios'!M97)</f>
        <v>0</v>
      </c>
      <c r="E133" s="420" t="n">
        <f aca="false">IF(D133&gt;0,Tp_entre_Tl_Jex,0)</f>
        <v>0</v>
      </c>
      <c r="F133" s="421" t="n">
        <f aca="false">'h)Ps_factorJornadaExtra'!S109</f>
        <v>0</v>
      </c>
      <c r="G133" s="420" t="n">
        <f aca="false">ROUND(F133*Tp_menos_Te_entre_Tl_Jex,Redondeo_Para_factores)</f>
        <v>0</v>
      </c>
      <c r="H133" s="420" t="n">
        <f aca="false">IF(D133&gt;0,ROUND(I$40,IF(TipodeFasar=1,Redondeo_Para_factores,6)),0)</f>
        <v>0</v>
      </c>
      <c r="I133" s="420" t="n">
        <f aca="false">E133+G133+H133</f>
        <v>0</v>
      </c>
    </row>
    <row r="134" customFormat="false" ht="11.25" hidden="false" customHeight="false" outlineLevel="0" collapsed="false">
      <c r="B134" s="529" t="n">
        <f aca="false">'d)Salarios'!K98</f>
        <v>0</v>
      </c>
      <c r="C134" s="530" t="n">
        <f aca="false">'d)Salarios'!L98</f>
        <v>0</v>
      </c>
      <c r="D134" s="415" t="n">
        <f aca="false">IF(TipodeFasar=1,'d)Salarios'!Q98,'d)Salarios'!M98)</f>
        <v>0</v>
      </c>
      <c r="E134" s="420" t="n">
        <f aca="false">IF(D134&gt;0,Tp_entre_Tl_Jex,0)</f>
        <v>0</v>
      </c>
      <c r="F134" s="421" t="n">
        <f aca="false">'h)Ps_factorJornadaExtra'!S110</f>
        <v>0</v>
      </c>
      <c r="G134" s="420" t="n">
        <f aca="false">ROUND(F134*Tp_menos_Te_entre_Tl_Jex,Redondeo_Para_factores)</f>
        <v>0</v>
      </c>
      <c r="H134" s="420" t="n">
        <f aca="false">IF(D134&gt;0,ROUND(I$40,IF(TipodeFasar=1,Redondeo_Para_factores,6)),0)</f>
        <v>0</v>
      </c>
      <c r="I134" s="420" t="n">
        <f aca="false">E134+G134+H134</f>
        <v>0</v>
      </c>
    </row>
    <row r="135" customFormat="false" ht="11.25" hidden="false" customHeight="false" outlineLevel="0" collapsed="false">
      <c r="B135" s="529" t="n">
        <f aca="false">'d)Salarios'!K99</f>
        <v>0</v>
      </c>
      <c r="C135" s="530" t="n">
        <f aca="false">'d)Salarios'!L99</f>
        <v>0</v>
      </c>
      <c r="D135" s="415" t="n">
        <f aca="false">IF(TipodeFasar=1,'d)Salarios'!Q99,'d)Salarios'!M99)</f>
        <v>0</v>
      </c>
      <c r="E135" s="420" t="n">
        <f aca="false">IF(D135&gt;0,Tp_entre_Tl_Jex,0)</f>
        <v>0</v>
      </c>
      <c r="F135" s="421" t="n">
        <f aca="false">'h)Ps_factorJornadaExtra'!S111</f>
        <v>0</v>
      </c>
      <c r="G135" s="420" t="n">
        <f aca="false">ROUND(F135*Tp_menos_Te_entre_Tl_Jex,Redondeo_Para_factores)</f>
        <v>0</v>
      </c>
      <c r="H135" s="420" t="n">
        <f aca="false">IF(D135&gt;0,ROUND(I$40,IF(TipodeFasar=1,Redondeo_Para_factores,6)),0)</f>
        <v>0</v>
      </c>
      <c r="I135" s="420" t="n">
        <f aca="false">E135+G135+H135</f>
        <v>0</v>
      </c>
    </row>
    <row r="136" customFormat="false" ht="11.25" hidden="false" customHeight="false" outlineLevel="0" collapsed="false">
      <c r="B136" s="529" t="n">
        <f aca="false">'d)Salarios'!K100</f>
        <v>0</v>
      </c>
      <c r="C136" s="530" t="n">
        <f aca="false">'d)Salarios'!L100</f>
        <v>0</v>
      </c>
      <c r="D136" s="415" t="n">
        <f aca="false">IF(TipodeFasar=1,'d)Salarios'!Q100,'d)Salarios'!M100)</f>
        <v>0</v>
      </c>
      <c r="E136" s="420" t="n">
        <f aca="false">IF(D136&gt;0,Tp_entre_Tl_Jex,0)</f>
        <v>0</v>
      </c>
      <c r="F136" s="421" t="n">
        <f aca="false">'h)Ps_factorJornadaExtra'!S112</f>
        <v>0</v>
      </c>
      <c r="G136" s="420" t="n">
        <f aca="false">ROUND(F136*Tp_menos_Te_entre_Tl_Jex,Redondeo_Para_factores)</f>
        <v>0</v>
      </c>
      <c r="H136" s="420" t="n">
        <f aca="false">IF(D136&gt;0,ROUND(I$40,IF(TipodeFasar=1,Redondeo_Para_factores,6)),0)</f>
        <v>0</v>
      </c>
      <c r="I136" s="420" t="n">
        <f aca="false">E136+G136+H136</f>
        <v>0</v>
      </c>
    </row>
    <row r="137" customFormat="false" ht="11.25" hidden="false" customHeight="false" outlineLevel="0" collapsed="false">
      <c r="B137" s="529" t="n">
        <f aca="false">'d)Salarios'!K101</f>
        <v>0</v>
      </c>
      <c r="C137" s="530" t="n">
        <f aca="false">'d)Salarios'!L101</f>
        <v>0</v>
      </c>
      <c r="D137" s="415" t="n">
        <f aca="false">IF(TipodeFasar=1,'d)Salarios'!Q101,'d)Salarios'!M101)</f>
        <v>0</v>
      </c>
      <c r="E137" s="420" t="n">
        <f aca="false">IF(D137&gt;0,Tp_entre_Tl_Jex,0)</f>
        <v>0</v>
      </c>
      <c r="F137" s="421" t="n">
        <f aca="false">'h)Ps_factorJornadaExtra'!S113</f>
        <v>0</v>
      </c>
      <c r="G137" s="420" t="n">
        <f aca="false">ROUND(F137*Tp_menos_Te_entre_Tl_Jex,Redondeo_Para_factores)</f>
        <v>0</v>
      </c>
      <c r="H137" s="420" t="n">
        <f aca="false">IF(D137&gt;0,ROUND(I$40,IF(TipodeFasar=1,Redondeo_Para_factores,6)),0)</f>
        <v>0</v>
      </c>
      <c r="I137" s="420" t="n">
        <f aca="false">E137+G137+H137</f>
        <v>0</v>
      </c>
    </row>
    <row r="138" customFormat="false" ht="11.25" hidden="false" customHeight="false" outlineLevel="0" collapsed="false">
      <c r="B138" s="529" t="n">
        <f aca="false">'d)Salarios'!K102</f>
        <v>0</v>
      </c>
      <c r="C138" s="530" t="n">
        <f aca="false">'d)Salarios'!L102</f>
        <v>0</v>
      </c>
      <c r="D138" s="415" t="n">
        <f aca="false">IF(TipodeFasar=1,'d)Salarios'!Q102,'d)Salarios'!M102)</f>
        <v>0</v>
      </c>
      <c r="E138" s="420" t="n">
        <f aca="false">IF(D138&gt;0,Tp_entre_Tl_Jex,0)</f>
        <v>0</v>
      </c>
      <c r="F138" s="421" t="n">
        <f aca="false">'h)Ps_factorJornadaExtra'!S114</f>
        <v>0</v>
      </c>
      <c r="G138" s="420" t="n">
        <f aca="false">ROUND(F138*Tp_menos_Te_entre_Tl_Jex,Redondeo_Para_factores)</f>
        <v>0</v>
      </c>
      <c r="H138" s="420" t="n">
        <f aca="false">IF(D138&gt;0,ROUND(I$40,IF(TipodeFasar=1,Redondeo_Para_factores,6)),0)</f>
        <v>0</v>
      </c>
      <c r="I138" s="420" t="n">
        <f aca="false">E138+G138+H138</f>
        <v>0</v>
      </c>
    </row>
    <row r="139" customFormat="false" ht="11.25" hidden="false" customHeight="false" outlineLevel="0" collapsed="false">
      <c r="B139" s="529" t="n">
        <f aca="false">'d)Salarios'!K103</f>
        <v>0</v>
      </c>
      <c r="C139" s="530" t="n">
        <f aca="false">'d)Salarios'!L103</f>
        <v>0</v>
      </c>
      <c r="D139" s="415" t="n">
        <f aca="false">IF(TipodeFasar=1,'d)Salarios'!Q103,'d)Salarios'!M103)</f>
        <v>0</v>
      </c>
      <c r="E139" s="420" t="n">
        <f aca="false">IF(D139&gt;0,Tp_entre_Tl_Jex,0)</f>
        <v>0</v>
      </c>
      <c r="F139" s="421" t="n">
        <f aca="false">'h)Ps_factorJornadaExtra'!S115</f>
        <v>0</v>
      </c>
      <c r="G139" s="420" t="n">
        <f aca="false">ROUND(F139*Tp_menos_Te_entre_Tl_Jex,Redondeo_Para_factores)</f>
        <v>0</v>
      </c>
      <c r="H139" s="420" t="n">
        <f aca="false">IF(D139&gt;0,ROUND(I$40,IF(TipodeFasar=1,Redondeo_Para_factores,6)),0)</f>
        <v>0</v>
      </c>
      <c r="I139" s="420" t="n">
        <f aca="false">E139+G139+H139</f>
        <v>0</v>
      </c>
    </row>
    <row r="140" customFormat="false" ht="11.25" hidden="false" customHeight="false" outlineLevel="0" collapsed="false">
      <c r="B140" s="529" t="n">
        <f aca="false">'d)Salarios'!K104</f>
        <v>0</v>
      </c>
      <c r="C140" s="530" t="n">
        <f aca="false">'d)Salarios'!L104</f>
        <v>0</v>
      </c>
      <c r="D140" s="415" t="n">
        <f aca="false">IF(TipodeFasar=1,'d)Salarios'!Q104,'d)Salarios'!M104)</f>
        <v>0</v>
      </c>
      <c r="E140" s="420" t="n">
        <f aca="false">IF(D140&gt;0,Tp_entre_Tl_Jex,0)</f>
        <v>0</v>
      </c>
      <c r="F140" s="421" t="n">
        <f aca="false">'h)Ps_factorJornadaExtra'!S116</f>
        <v>0</v>
      </c>
      <c r="G140" s="420" t="n">
        <f aca="false">ROUND(F140*Tp_menos_Te_entre_Tl_Jex,Redondeo_Para_factores)</f>
        <v>0</v>
      </c>
      <c r="H140" s="420" t="n">
        <f aca="false">IF(D140&gt;0,ROUND(I$40,IF(TipodeFasar=1,Redondeo_Para_factores,6)),0)</f>
        <v>0</v>
      </c>
      <c r="I140" s="420" t="n">
        <f aca="false">E140+G140+H140</f>
        <v>0</v>
      </c>
    </row>
    <row r="141" customFormat="false" ht="11.25" hidden="false" customHeight="false" outlineLevel="0" collapsed="false">
      <c r="B141" s="529" t="n">
        <f aca="false">'d)Salarios'!K105</f>
        <v>0</v>
      </c>
      <c r="C141" s="530" t="n">
        <f aca="false">'d)Salarios'!L105</f>
        <v>0</v>
      </c>
      <c r="D141" s="415" t="n">
        <f aca="false">IF(TipodeFasar=1,'d)Salarios'!Q105,'d)Salarios'!M105)</f>
        <v>0</v>
      </c>
      <c r="E141" s="420" t="n">
        <f aca="false">IF(D141&gt;0,Tp_entre_Tl_Jex,0)</f>
        <v>0</v>
      </c>
      <c r="F141" s="421" t="n">
        <f aca="false">'h)Ps_factorJornadaExtra'!S117</f>
        <v>0</v>
      </c>
      <c r="G141" s="420" t="n">
        <f aca="false">ROUND(F141*Tp_menos_Te_entre_Tl_Jex,Redondeo_Para_factores)</f>
        <v>0</v>
      </c>
      <c r="H141" s="420" t="n">
        <f aca="false">IF(D141&gt;0,ROUND(I$40,IF(TipodeFasar=1,Redondeo_Para_factores,6)),0)</f>
        <v>0</v>
      </c>
      <c r="I141" s="420" t="n">
        <f aca="false">E141+G141+H141</f>
        <v>0</v>
      </c>
    </row>
    <row r="142" customFormat="false" ht="11.25" hidden="false" customHeight="false" outlineLevel="0" collapsed="false">
      <c r="B142" s="529" t="n">
        <f aca="false">'d)Salarios'!K106</f>
        <v>0</v>
      </c>
      <c r="C142" s="530" t="n">
        <f aca="false">'d)Salarios'!L106</f>
        <v>0</v>
      </c>
      <c r="D142" s="415" t="n">
        <f aca="false">IF(TipodeFasar=1,'d)Salarios'!Q106,'d)Salarios'!M106)</f>
        <v>0</v>
      </c>
      <c r="E142" s="420" t="n">
        <f aca="false">IF(D142&gt;0,Tp_entre_Tl_Jex,0)</f>
        <v>0</v>
      </c>
      <c r="F142" s="421" t="n">
        <f aca="false">'h)Ps_factorJornadaExtra'!S118</f>
        <v>0</v>
      </c>
      <c r="G142" s="420" t="n">
        <f aca="false">ROUND(F142*Tp_menos_Te_entre_Tl_Jex,Redondeo_Para_factores)</f>
        <v>0</v>
      </c>
      <c r="H142" s="420" t="n">
        <f aca="false">IF(D142&gt;0,ROUND(I$40,IF(TipodeFasar=1,Redondeo_Para_factores,6)),0)</f>
        <v>0</v>
      </c>
      <c r="I142" s="420" t="n">
        <f aca="false">E142+G142+H142</f>
        <v>0</v>
      </c>
    </row>
    <row r="143" customFormat="false" ht="11.25" hidden="false" customHeight="false" outlineLevel="0" collapsed="false">
      <c r="B143" s="529" t="n">
        <f aca="false">'d)Salarios'!K107</f>
        <v>0</v>
      </c>
      <c r="C143" s="530" t="n">
        <f aca="false">'d)Salarios'!L107</f>
        <v>0</v>
      </c>
      <c r="D143" s="415" t="n">
        <f aca="false">IF(TipodeFasar=1,'d)Salarios'!Q107,'d)Salarios'!M107)</f>
        <v>0</v>
      </c>
      <c r="E143" s="420" t="n">
        <f aca="false">IF(D143&gt;0,Tp_entre_Tl_Jex,0)</f>
        <v>0</v>
      </c>
      <c r="F143" s="421" t="n">
        <f aca="false">'h)Ps_factorJornadaExtra'!S119</f>
        <v>0</v>
      </c>
      <c r="G143" s="420" t="n">
        <f aca="false">ROUND(F143*Tp_menos_Te_entre_Tl_Jex,Redondeo_Para_factores)</f>
        <v>0</v>
      </c>
      <c r="H143" s="420" t="n">
        <f aca="false">IF(D143&gt;0,ROUND(I$40,IF(TipodeFasar=1,Redondeo_Para_factores,6)),0)</f>
        <v>0</v>
      </c>
      <c r="I143" s="420" t="n">
        <f aca="false">E143+G143+H143</f>
        <v>0</v>
      </c>
    </row>
    <row r="144" customFormat="false" ht="11.25" hidden="false" customHeight="false" outlineLevel="0" collapsed="false">
      <c r="B144" s="529" t="n">
        <f aca="false">'d)Salarios'!K108</f>
        <v>0</v>
      </c>
      <c r="C144" s="530" t="n">
        <f aca="false">'d)Salarios'!L108</f>
        <v>0</v>
      </c>
      <c r="D144" s="415" t="n">
        <f aca="false">IF(TipodeFasar=1,'d)Salarios'!Q108,'d)Salarios'!M108)</f>
        <v>0</v>
      </c>
      <c r="E144" s="420" t="n">
        <f aca="false">IF(D144&gt;0,Tp_entre_Tl_Jex,0)</f>
        <v>0</v>
      </c>
      <c r="F144" s="421" t="n">
        <f aca="false">'h)Ps_factorJornadaExtra'!S120</f>
        <v>0</v>
      </c>
      <c r="G144" s="420" t="n">
        <f aca="false">ROUND(F144*Tp_menos_Te_entre_Tl_Jex,Redondeo_Para_factores)</f>
        <v>0</v>
      </c>
      <c r="H144" s="420" t="n">
        <f aca="false">IF(D144&gt;0,ROUND(I$40,IF(TipodeFasar=1,Redondeo_Para_factores,6)),0)</f>
        <v>0</v>
      </c>
      <c r="I144" s="420" t="n">
        <f aca="false">E144+G144+H144</f>
        <v>0</v>
      </c>
    </row>
    <row r="145" customFormat="false" ht="11.25" hidden="false" customHeight="false" outlineLevel="0" collapsed="false">
      <c r="B145" s="529" t="n">
        <f aca="false">'d)Salarios'!K109</f>
        <v>0</v>
      </c>
      <c r="C145" s="530" t="n">
        <f aca="false">'d)Salarios'!L109</f>
        <v>0</v>
      </c>
      <c r="D145" s="415" t="n">
        <f aca="false">IF(TipodeFasar=1,'d)Salarios'!Q109,'d)Salarios'!M109)</f>
        <v>0</v>
      </c>
      <c r="E145" s="420" t="n">
        <f aca="false">IF(D145&gt;0,Tp_entre_Tl_Jex,0)</f>
        <v>0</v>
      </c>
      <c r="F145" s="421" t="n">
        <f aca="false">'h)Ps_factorJornadaExtra'!S121</f>
        <v>0</v>
      </c>
      <c r="G145" s="420" t="n">
        <f aca="false">ROUND(F145*Tp_menos_Te_entre_Tl_Jex,Redondeo_Para_factores)</f>
        <v>0</v>
      </c>
      <c r="H145" s="420" t="n">
        <f aca="false">IF(D145&gt;0,ROUND(I$40,IF(TipodeFasar=1,Redondeo_Para_factores,6)),0)</f>
        <v>0</v>
      </c>
      <c r="I145" s="420" t="n">
        <f aca="false">E145+G145+H145</f>
        <v>0</v>
      </c>
    </row>
    <row r="146" customFormat="false" ht="11.25" hidden="false" customHeight="false" outlineLevel="0" collapsed="false">
      <c r="B146" s="529" t="n">
        <f aca="false">'d)Salarios'!K110</f>
        <v>0</v>
      </c>
      <c r="C146" s="530" t="n">
        <f aca="false">'d)Salarios'!L110</f>
        <v>0</v>
      </c>
      <c r="D146" s="415" t="n">
        <f aca="false">IF(TipodeFasar=1,'d)Salarios'!Q110,'d)Salarios'!M110)</f>
        <v>0</v>
      </c>
      <c r="E146" s="420" t="n">
        <f aca="false">IF(D146&gt;0,Tp_entre_Tl_Jex,0)</f>
        <v>0</v>
      </c>
      <c r="F146" s="421" t="n">
        <f aca="false">'h)Ps_factorJornadaExtra'!S122</f>
        <v>0</v>
      </c>
      <c r="G146" s="420" t="n">
        <f aca="false">ROUND(F146*Tp_menos_Te_entre_Tl_Jex,Redondeo_Para_factores)</f>
        <v>0</v>
      </c>
      <c r="H146" s="420" t="n">
        <f aca="false">IF(D146&gt;0,ROUND(I$40,IF(TipodeFasar=1,Redondeo_Para_factores,6)),0)</f>
        <v>0</v>
      </c>
      <c r="I146" s="420" t="n">
        <f aca="false">E146+G146+H146</f>
        <v>0</v>
      </c>
    </row>
    <row r="147" customFormat="false" ht="11.25" hidden="false" customHeight="false" outlineLevel="0" collapsed="false">
      <c r="B147" s="529" t="n">
        <f aca="false">'d)Salarios'!K111</f>
        <v>0</v>
      </c>
      <c r="C147" s="530" t="n">
        <f aca="false">'d)Salarios'!L111</f>
        <v>0</v>
      </c>
      <c r="D147" s="415" t="n">
        <f aca="false">IF(TipodeFasar=1,'d)Salarios'!Q111,'d)Salarios'!M111)</f>
        <v>0</v>
      </c>
      <c r="E147" s="420" t="n">
        <f aca="false">IF(D147&gt;0,Tp_entre_Tl_Jex,0)</f>
        <v>0</v>
      </c>
      <c r="F147" s="421" t="n">
        <f aca="false">'h)Ps_factorJornadaExtra'!S123</f>
        <v>0</v>
      </c>
      <c r="G147" s="420" t="n">
        <f aca="false">ROUND(F147*Tp_menos_Te_entre_Tl_Jex,Redondeo_Para_factores)</f>
        <v>0</v>
      </c>
      <c r="H147" s="420" t="n">
        <f aca="false">IF(D147&gt;0,ROUND(I$40,IF(TipodeFasar=1,Redondeo_Para_factores,6)),0)</f>
        <v>0</v>
      </c>
      <c r="I147" s="420" t="n">
        <f aca="false">E147+G147+H147</f>
        <v>0</v>
      </c>
    </row>
    <row r="148" customFormat="false" ht="11.25" hidden="false" customHeight="false" outlineLevel="0" collapsed="false">
      <c r="B148" s="529" t="n">
        <f aca="false">'d)Salarios'!K112</f>
        <v>0</v>
      </c>
      <c r="C148" s="530" t="n">
        <f aca="false">'d)Salarios'!L112</f>
        <v>0</v>
      </c>
      <c r="D148" s="415" t="n">
        <f aca="false">IF(TipodeFasar=1,'d)Salarios'!Q112,'d)Salarios'!M112)</f>
        <v>0</v>
      </c>
      <c r="E148" s="420" t="n">
        <f aca="false">IF(D148&gt;0,Tp_entre_Tl_Jex,0)</f>
        <v>0</v>
      </c>
      <c r="F148" s="421" t="n">
        <f aca="false">'h)Ps_factorJornadaExtra'!S124</f>
        <v>0</v>
      </c>
      <c r="G148" s="420" t="n">
        <f aca="false">ROUND(F148*Tp_menos_Te_entre_Tl_Jex,Redondeo_Para_factores)</f>
        <v>0</v>
      </c>
      <c r="H148" s="420" t="n">
        <f aca="false">IF(D148&gt;0,ROUND(I$40,IF(TipodeFasar=1,Redondeo_Para_factores,6)),0)</f>
        <v>0</v>
      </c>
      <c r="I148" s="420" t="n">
        <f aca="false">E148+G148+H148</f>
        <v>0</v>
      </c>
    </row>
    <row r="149" customFormat="false" ht="11.25" hidden="false" customHeight="false" outlineLevel="0" collapsed="false">
      <c r="B149" s="529" t="n">
        <f aca="false">'d)Salarios'!K113</f>
        <v>0</v>
      </c>
      <c r="C149" s="530" t="n">
        <f aca="false">'d)Salarios'!L113</f>
        <v>0</v>
      </c>
      <c r="D149" s="415" t="n">
        <f aca="false">IF(TipodeFasar=1,'d)Salarios'!Q113,'d)Salarios'!M113)</f>
        <v>0</v>
      </c>
      <c r="E149" s="420" t="n">
        <f aca="false">IF(D149&gt;0,Tp_entre_Tl_Jex,0)</f>
        <v>0</v>
      </c>
      <c r="F149" s="421" t="n">
        <f aca="false">'h)Ps_factorJornadaExtra'!S125</f>
        <v>0</v>
      </c>
      <c r="G149" s="420" t="n">
        <f aca="false">ROUND(F149*Tp_menos_Te_entre_Tl_Jex,Redondeo_Para_factores)</f>
        <v>0</v>
      </c>
      <c r="H149" s="420" t="n">
        <f aca="false">IF(D149&gt;0,ROUND(I$40,IF(TipodeFasar=1,Redondeo_Para_factores,6)),0)</f>
        <v>0</v>
      </c>
      <c r="I149" s="420" t="n">
        <f aca="false">E149+G149+H149</f>
        <v>0</v>
      </c>
    </row>
    <row r="150" customFormat="false" ht="11.25" hidden="false" customHeight="false" outlineLevel="0" collapsed="false">
      <c r="B150" s="529" t="n">
        <f aca="false">'d)Salarios'!K114</f>
        <v>0</v>
      </c>
      <c r="C150" s="530" t="n">
        <f aca="false">'d)Salarios'!L114</f>
        <v>0</v>
      </c>
      <c r="D150" s="415" t="n">
        <f aca="false">IF(TipodeFasar=1,'d)Salarios'!Q114,'d)Salarios'!M114)</f>
        <v>0</v>
      </c>
      <c r="E150" s="420" t="n">
        <f aca="false">IF(D150&gt;0,Tp_entre_Tl_Jex,0)</f>
        <v>0</v>
      </c>
      <c r="F150" s="421" t="n">
        <f aca="false">'h)Ps_factorJornadaExtra'!S126</f>
        <v>0</v>
      </c>
      <c r="G150" s="420" t="n">
        <f aca="false">ROUND(F150*Tp_menos_Te_entre_Tl_Jex,Redondeo_Para_factores)</f>
        <v>0</v>
      </c>
      <c r="H150" s="420" t="n">
        <f aca="false">IF(D150&gt;0,ROUND(I$40,IF(TipodeFasar=1,Redondeo_Para_factores,6)),0)</f>
        <v>0</v>
      </c>
      <c r="I150" s="420" t="n">
        <f aca="false">E150+G150+H150</f>
        <v>0</v>
      </c>
    </row>
    <row r="151" customFormat="false" ht="11.25" hidden="false" customHeight="false" outlineLevel="0" collapsed="false">
      <c r="B151" s="529" t="n">
        <f aca="false">'d)Salarios'!K115</f>
        <v>0</v>
      </c>
      <c r="C151" s="530" t="n">
        <f aca="false">'d)Salarios'!L115</f>
        <v>0</v>
      </c>
      <c r="D151" s="415" t="n">
        <f aca="false">IF(TipodeFasar=1,'d)Salarios'!Q115,'d)Salarios'!M115)</f>
        <v>0</v>
      </c>
      <c r="E151" s="420" t="n">
        <f aca="false">IF(D151&gt;0,Tp_entre_Tl_Jex,0)</f>
        <v>0</v>
      </c>
      <c r="F151" s="421" t="n">
        <f aca="false">'h)Ps_factorJornadaExtra'!S127</f>
        <v>0</v>
      </c>
      <c r="G151" s="420" t="n">
        <f aca="false">ROUND(F151*Tp_menos_Te_entre_Tl_Jex,Redondeo_Para_factores)</f>
        <v>0</v>
      </c>
      <c r="H151" s="420" t="n">
        <f aca="false">IF(D151&gt;0,ROUND(I$40,IF(TipodeFasar=1,Redondeo_Para_factores,6)),0)</f>
        <v>0</v>
      </c>
      <c r="I151" s="420" t="n">
        <f aca="false">E151+G151+H151</f>
        <v>0</v>
      </c>
    </row>
    <row r="152" customFormat="false" ht="11.25" hidden="false" customHeight="false" outlineLevel="0" collapsed="false">
      <c r="B152" s="529" t="n">
        <f aca="false">'d)Salarios'!K116</f>
        <v>0</v>
      </c>
      <c r="C152" s="530" t="n">
        <f aca="false">'d)Salarios'!L116</f>
        <v>0</v>
      </c>
      <c r="D152" s="415" t="n">
        <f aca="false">IF(TipodeFasar=1,'d)Salarios'!Q116,'d)Salarios'!M116)</f>
        <v>0</v>
      </c>
      <c r="E152" s="420" t="n">
        <f aca="false">IF(D152&gt;0,Tp_entre_Tl_Jex,0)</f>
        <v>0</v>
      </c>
      <c r="F152" s="421" t="n">
        <f aca="false">'h)Ps_factorJornadaExtra'!S128</f>
        <v>0</v>
      </c>
      <c r="G152" s="420" t="n">
        <f aca="false">ROUND(F152*Tp_menos_Te_entre_Tl_Jex,Redondeo_Para_factores)</f>
        <v>0</v>
      </c>
      <c r="H152" s="420" t="n">
        <f aca="false">IF(D152&gt;0,ROUND(I$40,IF(TipodeFasar=1,Redondeo_Para_factores,6)),0)</f>
        <v>0</v>
      </c>
      <c r="I152" s="420" t="n">
        <f aca="false">E152+G152+H152</f>
        <v>0</v>
      </c>
    </row>
    <row r="153" customFormat="false" ht="11.25" hidden="false" customHeight="false" outlineLevel="0" collapsed="false">
      <c r="B153" s="529" t="n">
        <f aca="false">'d)Salarios'!K117</f>
        <v>0</v>
      </c>
      <c r="C153" s="530" t="n">
        <f aca="false">'d)Salarios'!L117</f>
        <v>0</v>
      </c>
      <c r="D153" s="415" t="n">
        <f aca="false">IF(TipodeFasar=1,'d)Salarios'!Q117,'d)Salarios'!M117)</f>
        <v>0</v>
      </c>
      <c r="E153" s="420" t="n">
        <f aca="false">IF(D153&gt;0,Tp_entre_Tl_Jex,0)</f>
        <v>0</v>
      </c>
      <c r="F153" s="421" t="n">
        <f aca="false">'h)Ps_factorJornadaExtra'!S129</f>
        <v>0</v>
      </c>
      <c r="G153" s="420" t="n">
        <f aca="false">ROUND(F153*Tp_menos_Te_entre_Tl_Jex,Redondeo_Para_factores)</f>
        <v>0</v>
      </c>
      <c r="H153" s="420" t="n">
        <f aca="false">IF(D153&gt;0,ROUND(I$40,IF(TipodeFasar=1,Redondeo_Para_factores,6)),0)</f>
        <v>0</v>
      </c>
      <c r="I153" s="420" t="n">
        <f aca="false">E153+G153+H153</f>
        <v>0</v>
      </c>
    </row>
    <row r="154" customFormat="false" ht="11.25" hidden="false" customHeight="false" outlineLevel="0" collapsed="false">
      <c r="B154" s="529" t="n">
        <f aca="false">'d)Salarios'!K118</f>
        <v>0</v>
      </c>
      <c r="C154" s="530" t="n">
        <f aca="false">'d)Salarios'!L118</f>
        <v>0</v>
      </c>
      <c r="D154" s="415" t="n">
        <f aca="false">IF(TipodeFasar=1,'d)Salarios'!Q118,'d)Salarios'!M118)</f>
        <v>0</v>
      </c>
      <c r="E154" s="420" t="n">
        <f aca="false">IF(D154&gt;0,Tp_entre_Tl_Jex,0)</f>
        <v>0</v>
      </c>
      <c r="F154" s="421" t="n">
        <f aca="false">'h)Ps_factorJornadaExtra'!S130</f>
        <v>0</v>
      </c>
      <c r="G154" s="420" t="n">
        <f aca="false">ROUND(F154*Tp_menos_Te_entre_Tl_Jex,Redondeo_Para_factores)</f>
        <v>0</v>
      </c>
      <c r="H154" s="420" t="n">
        <f aca="false">IF(D154&gt;0,ROUND(I$40,IF(TipodeFasar=1,Redondeo_Para_factores,6)),0)</f>
        <v>0</v>
      </c>
      <c r="I154" s="420" t="n">
        <f aca="false">E154+G154+H154</f>
        <v>0</v>
      </c>
    </row>
    <row r="155" customFormat="false" ht="11.25" hidden="false" customHeight="false" outlineLevel="0" collapsed="false">
      <c r="B155" s="529" t="n">
        <f aca="false">'d)Salarios'!K119</f>
        <v>0</v>
      </c>
      <c r="C155" s="530" t="n">
        <f aca="false">'d)Salarios'!L119</f>
        <v>0</v>
      </c>
      <c r="D155" s="415" t="n">
        <f aca="false">IF(TipodeFasar=1,'d)Salarios'!Q119,'d)Salarios'!M119)</f>
        <v>0</v>
      </c>
      <c r="E155" s="420" t="n">
        <f aca="false">IF(D155&gt;0,Tp_entre_Tl_Jex,0)</f>
        <v>0</v>
      </c>
      <c r="F155" s="421" t="n">
        <f aca="false">'h)Ps_factorJornadaExtra'!S131</f>
        <v>0</v>
      </c>
      <c r="G155" s="420" t="n">
        <f aca="false">ROUND(F155*Tp_menos_Te_entre_Tl_Jex,Redondeo_Para_factores)</f>
        <v>0</v>
      </c>
      <c r="H155" s="420" t="n">
        <f aca="false">IF(D155&gt;0,ROUND(I$40,IF(TipodeFasar=1,Redondeo_Para_factores,6)),0)</f>
        <v>0</v>
      </c>
      <c r="I155" s="420" t="n">
        <f aca="false">E155+G155+H155</f>
        <v>0</v>
      </c>
    </row>
    <row r="156" customFormat="false" ht="11.25" hidden="false" customHeight="false" outlineLevel="0" collapsed="false">
      <c r="B156" s="529" t="n">
        <f aca="false">'d)Salarios'!K120</f>
        <v>0</v>
      </c>
      <c r="C156" s="530" t="n">
        <f aca="false">'d)Salarios'!L120</f>
        <v>0</v>
      </c>
      <c r="D156" s="415" t="n">
        <f aca="false">IF(TipodeFasar=1,'d)Salarios'!Q120,'d)Salarios'!M120)</f>
        <v>0</v>
      </c>
      <c r="E156" s="420" t="n">
        <f aca="false">IF(D156&gt;0,Tp_entre_Tl_Jex,0)</f>
        <v>0</v>
      </c>
      <c r="F156" s="421" t="n">
        <f aca="false">'h)Ps_factorJornadaExtra'!S132</f>
        <v>0</v>
      </c>
      <c r="G156" s="420" t="n">
        <f aca="false">ROUND(F156*Tp_menos_Te_entre_Tl_Jex,Redondeo_Para_factores)</f>
        <v>0</v>
      </c>
      <c r="H156" s="420" t="n">
        <f aca="false">IF(D156&gt;0,ROUND(I$40,IF(TipodeFasar=1,Redondeo_Para_factores,6)),0)</f>
        <v>0</v>
      </c>
      <c r="I156" s="420" t="n">
        <f aca="false">E156+G156+H156</f>
        <v>0</v>
      </c>
    </row>
    <row r="157" customFormat="false" ht="11.25" hidden="false" customHeight="false" outlineLevel="0" collapsed="false">
      <c r="B157" s="529" t="n">
        <f aca="false">'d)Salarios'!K121</f>
        <v>0</v>
      </c>
      <c r="C157" s="530" t="n">
        <f aca="false">'d)Salarios'!L121</f>
        <v>0</v>
      </c>
      <c r="D157" s="415" t="n">
        <f aca="false">IF(TipodeFasar=1,'d)Salarios'!Q121,'d)Salarios'!M121)</f>
        <v>0</v>
      </c>
      <c r="E157" s="420" t="n">
        <f aca="false">IF(D157&gt;0,Tp_entre_Tl_Jex,0)</f>
        <v>0</v>
      </c>
      <c r="F157" s="421" t="n">
        <f aca="false">'h)Ps_factorJornadaExtra'!S133</f>
        <v>0</v>
      </c>
      <c r="G157" s="420" t="n">
        <f aca="false">ROUND(F157*Tp_menos_Te_entre_Tl_Jex,Redondeo_Para_factores)</f>
        <v>0</v>
      </c>
      <c r="H157" s="420" t="n">
        <f aca="false">IF(D157&gt;0,ROUND(I$40,IF(TipodeFasar=1,Redondeo_Para_factores,6)),0)</f>
        <v>0</v>
      </c>
      <c r="I157" s="420" t="n">
        <f aca="false">E157+G157+H157</f>
        <v>0</v>
      </c>
    </row>
    <row r="158" customFormat="false" ht="11.25" hidden="false" customHeight="false" outlineLevel="0" collapsed="false">
      <c r="B158" s="529" t="n">
        <f aca="false">'d)Salarios'!K122</f>
        <v>0</v>
      </c>
      <c r="C158" s="530" t="n">
        <f aca="false">'d)Salarios'!L122</f>
        <v>0</v>
      </c>
      <c r="D158" s="415" t="n">
        <f aca="false">IF(TipodeFasar=1,'d)Salarios'!Q122,'d)Salarios'!M122)</f>
        <v>0</v>
      </c>
      <c r="E158" s="420" t="n">
        <f aca="false">IF(D158&gt;0,Tp_entre_Tl_Jex,0)</f>
        <v>0</v>
      </c>
      <c r="F158" s="421" t="n">
        <f aca="false">'h)Ps_factorJornadaExtra'!S134</f>
        <v>0</v>
      </c>
      <c r="G158" s="420" t="n">
        <f aca="false">ROUND(F158*Tp_menos_Te_entre_Tl_Jex,Redondeo_Para_factores)</f>
        <v>0</v>
      </c>
      <c r="H158" s="420" t="n">
        <f aca="false">IF(D158&gt;0,ROUND(I$40,IF(TipodeFasar=1,Redondeo_Para_factores,6)),0)</f>
        <v>0</v>
      </c>
      <c r="I158" s="420" t="n">
        <f aca="false">E158+G158+H158</f>
        <v>0</v>
      </c>
    </row>
    <row r="159" customFormat="false" ht="11.25" hidden="false" customHeight="false" outlineLevel="0" collapsed="false">
      <c r="B159" s="529" t="n">
        <f aca="false">'d)Salarios'!K123</f>
        <v>0</v>
      </c>
      <c r="C159" s="530" t="n">
        <f aca="false">'d)Salarios'!L123</f>
        <v>0</v>
      </c>
      <c r="D159" s="415" t="n">
        <f aca="false">IF(TipodeFasar=1,'d)Salarios'!Q123,'d)Salarios'!M123)</f>
        <v>0</v>
      </c>
      <c r="E159" s="420" t="n">
        <f aca="false">IF(D159&gt;0,Tp_entre_Tl_Jex,0)</f>
        <v>0</v>
      </c>
      <c r="F159" s="421" t="n">
        <f aca="false">'h)Ps_factorJornadaExtra'!S135</f>
        <v>0</v>
      </c>
      <c r="G159" s="420" t="n">
        <f aca="false">ROUND(F159*Tp_menos_Te_entre_Tl_Jex,Redondeo_Para_factores)</f>
        <v>0</v>
      </c>
      <c r="H159" s="420" t="n">
        <f aca="false">IF(D159&gt;0,ROUND(I$40,IF(TipodeFasar=1,Redondeo_Para_factores,6)),0)</f>
        <v>0</v>
      </c>
      <c r="I159" s="420" t="n">
        <f aca="false">E159+G159+H159</f>
        <v>0</v>
      </c>
    </row>
    <row r="160" customFormat="false" ht="11.25" hidden="false" customHeight="false" outlineLevel="0" collapsed="false">
      <c r="B160" s="529" t="n">
        <f aca="false">'d)Salarios'!K124</f>
        <v>0</v>
      </c>
      <c r="C160" s="530" t="n">
        <f aca="false">'d)Salarios'!L124</f>
        <v>0</v>
      </c>
      <c r="D160" s="415" t="n">
        <f aca="false">IF(TipodeFasar=1,'d)Salarios'!Q124,'d)Salarios'!M124)</f>
        <v>0</v>
      </c>
      <c r="E160" s="420" t="n">
        <f aca="false">IF(D160&gt;0,Tp_entre_Tl_Jex,0)</f>
        <v>0</v>
      </c>
      <c r="F160" s="421" t="n">
        <f aca="false">'h)Ps_factorJornadaExtra'!S136</f>
        <v>0</v>
      </c>
      <c r="G160" s="420" t="n">
        <f aca="false">ROUND(F160*Tp_menos_Te_entre_Tl_Jex,Redondeo_Para_factores)</f>
        <v>0</v>
      </c>
      <c r="H160" s="420" t="n">
        <f aca="false">IF(D160&gt;0,ROUND(I$40,IF(TipodeFasar=1,Redondeo_Para_factores,6)),0)</f>
        <v>0</v>
      </c>
      <c r="I160" s="420" t="n">
        <f aca="false">E160+G160+H160</f>
        <v>0</v>
      </c>
    </row>
    <row r="161" customFormat="false" ht="11.25" hidden="false" customHeight="false" outlineLevel="0" collapsed="false">
      <c r="B161" s="529" t="n">
        <f aca="false">'d)Salarios'!K125</f>
        <v>0</v>
      </c>
      <c r="C161" s="530" t="n">
        <f aca="false">'d)Salarios'!L125</f>
        <v>0</v>
      </c>
      <c r="D161" s="415" t="n">
        <f aca="false">IF(TipodeFasar=1,'d)Salarios'!Q125,'d)Salarios'!M125)</f>
        <v>0</v>
      </c>
      <c r="E161" s="420" t="n">
        <f aca="false">IF(D161&gt;0,Tp_entre_Tl_Jex,0)</f>
        <v>0</v>
      </c>
      <c r="F161" s="421" t="n">
        <f aca="false">'h)Ps_factorJornadaExtra'!S137</f>
        <v>0</v>
      </c>
      <c r="G161" s="420" t="n">
        <f aca="false">ROUND(F161*Tp_menos_Te_entre_Tl_Jex,Redondeo_Para_factores)</f>
        <v>0</v>
      </c>
      <c r="H161" s="420" t="n">
        <f aca="false">IF(D161&gt;0,ROUND(I$40,IF(TipodeFasar=1,Redondeo_Para_factores,6)),0)</f>
        <v>0</v>
      </c>
      <c r="I161" s="420" t="n">
        <f aca="false">E161+G161+H161</f>
        <v>0</v>
      </c>
    </row>
    <row r="162" customFormat="false" ht="11.25" hidden="false" customHeight="false" outlineLevel="0" collapsed="false">
      <c r="B162" s="529" t="n">
        <f aca="false">'d)Salarios'!K126</f>
        <v>0</v>
      </c>
      <c r="C162" s="530" t="n">
        <f aca="false">'d)Salarios'!L126</f>
        <v>0</v>
      </c>
      <c r="D162" s="415" t="n">
        <f aca="false">IF(TipodeFasar=1,'d)Salarios'!Q126,'d)Salarios'!M126)</f>
        <v>0</v>
      </c>
      <c r="E162" s="420" t="n">
        <f aca="false">IF(D162&gt;0,Tp_entre_Tl_Jex,0)</f>
        <v>0</v>
      </c>
      <c r="F162" s="421" t="n">
        <f aca="false">'h)Ps_factorJornadaExtra'!S138</f>
        <v>0</v>
      </c>
      <c r="G162" s="420" t="n">
        <f aca="false">ROUND(F162*Tp_menos_Te_entre_Tl_Jex,Redondeo_Para_factores)</f>
        <v>0</v>
      </c>
      <c r="H162" s="420" t="n">
        <f aca="false">IF(D162&gt;0,ROUND(I$40,IF(TipodeFasar=1,Redondeo_Para_factores,6)),0)</f>
        <v>0</v>
      </c>
      <c r="I162" s="420" t="n">
        <f aca="false">E162+G162+H162</f>
        <v>0</v>
      </c>
    </row>
    <row r="163" customFormat="false" ht="11.25" hidden="false" customHeight="false" outlineLevel="0" collapsed="false">
      <c r="B163" s="529" t="n">
        <f aca="false">'d)Salarios'!K127</f>
        <v>0</v>
      </c>
      <c r="C163" s="530" t="n">
        <f aca="false">'d)Salarios'!L127</f>
        <v>0</v>
      </c>
      <c r="D163" s="415" t="n">
        <f aca="false">IF(TipodeFasar=1,'d)Salarios'!Q127,'d)Salarios'!M127)</f>
        <v>0</v>
      </c>
      <c r="E163" s="420" t="n">
        <f aca="false">IF(D163&gt;0,Tp_entre_Tl_Jex,0)</f>
        <v>0</v>
      </c>
      <c r="F163" s="421" t="n">
        <f aca="false">'h)Ps_factorJornadaExtra'!S139</f>
        <v>0</v>
      </c>
      <c r="G163" s="420" t="n">
        <f aca="false">ROUND(F163*Tp_menos_Te_entre_Tl_Jex,Redondeo_Para_factores)</f>
        <v>0</v>
      </c>
      <c r="H163" s="420" t="n">
        <f aca="false">IF(D163&gt;0,ROUND(I$40,IF(TipodeFasar=1,Redondeo_Para_factores,6)),0)</f>
        <v>0</v>
      </c>
      <c r="I163" s="420" t="n">
        <f aca="false">E163+G163+H163</f>
        <v>0</v>
      </c>
    </row>
    <row r="164" customFormat="false" ht="11.25" hidden="false" customHeight="false" outlineLevel="0" collapsed="false">
      <c r="B164" s="529" t="n">
        <f aca="false">'d)Salarios'!K128</f>
        <v>0</v>
      </c>
      <c r="C164" s="530" t="n">
        <f aca="false">'d)Salarios'!L128</f>
        <v>0</v>
      </c>
      <c r="D164" s="415" t="n">
        <f aca="false">IF(TipodeFasar=1,'d)Salarios'!Q128,'d)Salarios'!M128)</f>
        <v>0</v>
      </c>
      <c r="E164" s="420" t="n">
        <f aca="false">IF(D164&gt;0,Tp_entre_Tl_Jex,0)</f>
        <v>0</v>
      </c>
      <c r="F164" s="421" t="n">
        <f aca="false">'h)Ps_factorJornadaExtra'!S140</f>
        <v>0</v>
      </c>
      <c r="G164" s="420" t="n">
        <f aca="false">ROUND(F164*Tp_menos_Te_entre_Tl_Jex,Redondeo_Para_factores)</f>
        <v>0</v>
      </c>
      <c r="H164" s="420" t="n">
        <f aca="false">IF(D164&gt;0,ROUND(I$40,IF(TipodeFasar=1,Redondeo_Para_factores,6)),0)</f>
        <v>0</v>
      </c>
      <c r="I164" s="420" t="n">
        <f aca="false">E164+G164+H164</f>
        <v>0</v>
      </c>
    </row>
    <row r="165" customFormat="false" ht="11.25" hidden="false" customHeight="false" outlineLevel="0" collapsed="false">
      <c r="B165" s="529" t="n">
        <f aca="false">'d)Salarios'!K129</f>
        <v>0</v>
      </c>
      <c r="C165" s="530" t="n">
        <f aca="false">'d)Salarios'!L129</f>
        <v>0</v>
      </c>
      <c r="D165" s="415" t="n">
        <f aca="false">IF(TipodeFasar=1,'d)Salarios'!Q129,'d)Salarios'!M129)</f>
        <v>0</v>
      </c>
      <c r="E165" s="420" t="n">
        <f aca="false">IF(D165&gt;0,Tp_entre_Tl_Jex,0)</f>
        <v>0</v>
      </c>
      <c r="F165" s="421" t="n">
        <f aca="false">'h)Ps_factorJornadaExtra'!S141</f>
        <v>0</v>
      </c>
      <c r="G165" s="420" t="n">
        <f aca="false">ROUND(F165*Tp_menos_Te_entre_Tl_Jex,Redondeo_Para_factores)</f>
        <v>0</v>
      </c>
      <c r="H165" s="420" t="n">
        <f aca="false">IF(D165&gt;0,ROUND(I$40,IF(TipodeFasar=1,Redondeo_Para_factores,6)),0)</f>
        <v>0</v>
      </c>
      <c r="I165" s="420" t="n">
        <f aca="false">E165+G165+H165</f>
        <v>0</v>
      </c>
    </row>
    <row r="166" customFormat="false" ht="11.25" hidden="false" customHeight="false" outlineLevel="0" collapsed="false">
      <c r="B166" s="529" t="n">
        <f aca="false">'d)Salarios'!K130</f>
        <v>0</v>
      </c>
      <c r="C166" s="530" t="n">
        <f aca="false">'d)Salarios'!L130</f>
        <v>0</v>
      </c>
      <c r="D166" s="415" t="n">
        <f aca="false">IF(TipodeFasar=1,'d)Salarios'!Q130,'d)Salarios'!M130)</f>
        <v>0</v>
      </c>
      <c r="E166" s="420" t="n">
        <f aca="false">IF(D166&gt;0,Tp_entre_Tl_Jex,0)</f>
        <v>0</v>
      </c>
      <c r="F166" s="421" t="n">
        <f aca="false">'h)Ps_factorJornadaExtra'!S142</f>
        <v>0</v>
      </c>
      <c r="G166" s="420" t="n">
        <f aca="false">ROUND(F166*Tp_menos_Te_entre_Tl_Jex,Redondeo_Para_factores)</f>
        <v>0</v>
      </c>
      <c r="H166" s="420" t="n">
        <f aca="false">IF(D166&gt;0,ROUND(I$40,IF(TipodeFasar=1,Redondeo_Para_factores,6)),0)</f>
        <v>0</v>
      </c>
      <c r="I166" s="420" t="n">
        <f aca="false">E166+G166+H166</f>
        <v>0</v>
      </c>
    </row>
    <row r="167" customFormat="false" ht="11.25" hidden="false" customHeight="false" outlineLevel="0" collapsed="false">
      <c r="B167" s="529" t="n">
        <f aca="false">'d)Salarios'!K131</f>
        <v>0</v>
      </c>
      <c r="C167" s="530" t="n">
        <f aca="false">'d)Salarios'!L131</f>
        <v>0</v>
      </c>
      <c r="D167" s="415" t="n">
        <f aca="false">IF(TipodeFasar=1,'d)Salarios'!Q131,'d)Salarios'!M131)</f>
        <v>0</v>
      </c>
      <c r="E167" s="420" t="n">
        <f aca="false">IF(D167&gt;0,Tp_entre_Tl_Jex,0)</f>
        <v>0</v>
      </c>
      <c r="F167" s="421" t="n">
        <f aca="false">'h)Ps_factorJornadaExtra'!S143</f>
        <v>0</v>
      </c>
      <c r="G167" s="420" t="n">
        <f aca="false">ROUND(F167*Tp_menos_Te_entre_Tl_Jex,Redondeo_Para_factores)</f>
        <v>0</v>
      </c>
      <c r="H167" s="420" t="n">
        <f aca="false">IF(D167&gt;0,ROUND(I$40,IF(TipodeFasar=1,Redondeo_Para_factores,6)),0)</f>
        <v>0</v>
      </c>
      <c r="I167" s="420" t="n">
        <f aca="false">E167+G167+H167</f>
        <v>0</v>
      </c>
    </row>
    <row r="168" customFormat="false" ht="11.25" hidden="false" customHeight="false" outlineLevel="0" collapsed="false">
      <c r="B168" s="529" t="n">
        <f aca="false">'d)Salarios'!K132</f>
        <v>0</v>
      </c>
      <c r="C168" s="530" t="n">
        <f aca="false">'d)Salarios'!L132</f>
        <v>0</v>
      </c>
      <c r="D168" s="415" t="n">
        <f aca="false">IF(TipodeFasar=1,'d)Salarios'!Q132,'d)Salarios'!M132)</f>
        <v>0</v>
      </c>
      <c r="E168" s="420" t="n">
        <f aca="false">IF(D168&gt;0,Tp_entre_Tl_Jex,0)</f>
        <v>0</v>
      </c>
      <c r="F168" s="421" t="n">
        <f aca="false">'h)Ps_factorJornadaExtra'!S144</f>
        <v>0</v>
      </c>
      <c r="G168" s="420" t="n">
        <f aca="false">ROUND(F168*Tp_menos_Te_entre_Tl_Jex,Redondeo_Para_factores)</f>
        <v>0</v>
      </c>
      <c r="H168" s="420" t="n">
        <f aca="false">IF(D168&gt;0,ROUND(I$40,IF(TipodeFasar=1,Redondeo_Para_factores,6)),0)</f>
        <v>0</v>
      </c>
      <c r="I168" s="420" t="n">
        <f aca="false">E168+G168+H168</f>
        <v>0</v>
      </c>
    </row>
    <row r="169" customFormat="false" ht="11.25" hidden="false" customHeight="false" outlineLevel="0" collapsed="false">
      <c r="B169" s="529" t="n">
        <f aca="false">'d)Salarios'!K133</f>
        <v>0</v>
      </c>
      <c r="C169" s="530" t="n">
        <f aca="false">'d)Salarios'!L133</f>
        <v>0</v>
      </c>
      <c r="D169" s="415" t="n">
        <f aca="false">IF(TipodeFasar=1,'d)Salarios'!Q133,'d)Salarios'!M133)</f>
        <v>0</v>
      </c>
      <c r="E169" s="420" t="n">
        <f aca="false">IF(D169&gt;0,Tp_entre_Tl_Jex,0)</f>
        <v>0</v>
      </c>
      <c r="F169" s="421" t="n">
        <f aca="false">'h)Ps_factorJornadaExtra'!S145</f>
        <v>0</v>
      </c>
      <c r="G169" s="420" t="n">
        <f aca="false">ROUND(F169*Tp_menos_Te_entre_Tl_Jex,Redondeo_Para_factores)</f>
        <v>0</v>
      </c>
      <c r="H169" s="420" t="n">
        <f aca="false">IF(D169&gt;0,ROUND(I$40,IF(TipodeFasar=1,Redondeo_Para_factores,6)),0)</f>
        <v>0</v>
      </c>
      <c r="I169" s="420" t="n">
        <f aca="false">E169+G169+H169</f>
        <v>0</v>
      </c>
    </row>
    <row r="170" customFormat="false" ht="11.25" hidden="false" customHeight="false" outlineLevel="0" collapsed="false">
      <c r="B170" s="529" t="n">
        <f aca="false">'d)Salarios'!K134</f>
        <v>0</v>
      </c>
      <c r="C170" s="530" t="n">
        <f aca="false">'d)Salarios'!L134</f>
        <v>0</v>
      </c>
      <c r="D170" s="415" t="n">
        <f aca="false">IF(TipodeFasar=1,'d)Salarios'!Q134,'d)Salarios'!M134)</f>
        <v>0</v>
      </c>
      <c r="E170" s="420" t="n">
        <f aca="false">IF(D170&gt;0,Tp_entre_Tl_Jex,0)</f>
        <v>0</v>
      </c>
      <c r="F170" s="421" t="n">
        <f aca="false">'h)Ps_factorJornadaExtra'!S146</f>
        <v>0</v>
      </c>
      <c r="G170" s="420" t="n">
        <f aca="false">ROUND(F170*Tp_menos_Te_entre_Tl_Jex,Redondeo_Para_factores)</f>
        <v>0</v>
      </c>
      <c r="H170" s="420" t="n">
        <f aca="false">IF(D170&gt;0,ROUND(I$40,IF(TipodeFasar=1,Redondeo_Para_factores,6)),0)</f>
        <v>0</v>
      </c>
      <c r="I170" s="420" t="n">
        <f aca="false">E170+G170+H170</f>
        <v>0</v>
      </c>
    </row>
    <row r="171" customFormat="false" ht="11.25" hidden="false" customHeight="false" outlineLevel="0" collapsed="false">
      <c r="B171" s="529" t="n">
        <f aca="false">'d)Salarios'!K135</f>
        <v>0</v>
      </c>
      <c r="C171" s="530" t="n">
        <f aca="false">'d)Salarios'!L135</f>
        <v>0</v>
      </c>
      <c r="D171" s="415" t="n">
        <f aca="false">IF(TipodeFasar=1,'d)Salarios'!Q135,'d)Salarios'!M135)</f>
        <v>0</v>
      </c>
      <c r="E171" s="420" t="n">
        <f aca="false">IF(D171&gt;0,Tp_entre_Tl_Jex,0)</f>
        <v>0</v>
      </c>
      <c r="F171" s="421" t="n">
        <f aca="false">'h)Ps_factorJornadaExtra'!S147</f>
        <v>0</v>
      </c>
      <c r="G171" s="420" t="n">
        <f aca="false">ROUND(F171*Tp_menos_Te_entre_Tl_Jex,Redondeo_Para_factores)</f>
        <v>0</v>
      </c>
      <c r="H171" s="420" t="n">
        <f aca="false">IF(D171&gt;0,ROUND(I$40,IF(TipodeFasar=1,Redondeo_Para_factores,6)),0)</f>
        <v>0</v>
      </c>
      <c r="I171" s="420" t="n">
        <f aca="false">E171+G171+H171</f>
        <v>0</v>
      </c>
    </row>
    <row r="172" customFormat="false" ht="11.25" hidden="false" customHeight="false" outlineLevel="0" collapsed="false">
      <c r="B172" s="529" t="n">
        <f aca="false">'d)Salarios'!K136</f>
        <v>0</v>
      </c>
      <c r="C172" s="530" t="n">
        <f aca="false">'d)Salarios'!L136</f>
        <v>0</v>
      </c>
      <c r="D172" s="415" t="n">
        <f aca="false">IF(TipodeFasar=1,'d)Salarios'!Q136,'d)Salarios'!M136)</f>
        <v>0</v>
      </c>
      <c r="E172" s="420" t="n">
        <f aca="false">IF(D172&gt;0,Tp_entre_Tl_Jex,0)</f>
        <v>0</v>
      </c>
      <c r="F172" s="421" t="n">
        <f aca="false">'h)Ps_factorJornadaExtra'!S148</f>
        <v>0</v>
      </c>
      <c r="G172" s="420" t="n">
        <f aca="false">ROUND(F172*Tp_menos_Te_entre_Tl_Jex,Redondeo_Para_factores)</f>
        <v>0</v>
      </c>
      <c r="H172" s="420" t="n">
        <f aca="false">IF(D172&gt;0,ROUND(I$40,IF(TipodeFasar=1,Redondeo_Para_factores,6)),0)</f>
        <v>0</v>
      </c>
      <c r="I172" s="420" t="n">
        <f aca="false">E172+G172+H172</f>
        <v>0</v>
      </c>
    </row>
    <row r="173" customFormat="false" ht="11.25" hidden="false" customHeight="false" outlineLevel="0" collapsed="false">
      <c r="B173" s="529" t="n">
        <f aca="false">'d)Salarios'!K137</f>
        <v>0</v>
      </c>
      <c r="C173" s="530" t="n">
        <f aca="false">'d)Salarios'!L137</f>
        <v>0</v>
      </c>
      <c r="D173" s="415" t="n">
        <f aca="false">IF(TipodeFasar=1,'d)Salarios'!Q137,'d)Salarios'!M137)</f>
        <v>0</v>
      </c>
      <c r="E173" s="420" t="n">
        <f aca="false">IF(D173&gt;0,Tp_entre_Tl_Jex,0)</f>
        <v>0</v>
      </c>
      <c r="F173" s="421" t="n">
        <f aca="false">'h)Ps_factorJornadaExtra'!S149</f>
        <v>0</v>
      </c>
      <c r="G173" s="420" t="n">
        <f aca="false">ROUND(F173*Tp_menos_Te_entre_Tl_Jex,Redondeo_Para_factores)</f>
        <v>0</v>
      </c>
      <c r="H173" s="420" t="n">
        <f aca="false">IF(D173&gt;0,ROUND(I$40,IF(TipodeFasar=1,Redondeo_Para_factores,6)),0)</f>
        <v>0</v>
      </c>
      <c r="I173" s="420" t="n">
        <f aca="false">E173+G173+H173</f>
        <v>0</v>
      </c>
    </row>
    <row r="174" customFormat="false" ht="11.25" hidden="false" customHeight="false" outlineLevel="0" collapsed="false">
      <c r="B174" s="529" t="n">
        <f aca="false">'d)Salarios'!K138</f>
        <v>0</v>
      </c>
      <c r="C174" s="530" t="n">
        <f aca="false">'d)Salarios'!L138</f>
        <v>0</v>
      </c>
      <c r="D174" s="415" t="n">
        <f aca="false">IF(TipodeFasar=1,'d)Salarios'!Q138,'d)Salarios'!M138)</f>
        <v>0</v>
      </c>
      <c r="E174" s="420" t="n">
        <f aca="false">IF(D174&gt;0,Tp_entre_Tl_Jex,0)</f>
        <v>0</v>
      </c>
      <c r="F174" s="421" t="n">
        <f aca="false">'h)Ps_factorJornadaExtra'!S150</f>
        <v>0</v>
      </c>
      <c r="G174" s="420" t="n">
        <f aca="false">ROUND(F174*Tp_menos_Te_entre_Tl_Jex,Redondeo_Para_factores)</f>
        <v>0</v>
      </c>
      <c r="H174" s="420" t="n">
        <f aca="false">IF(D174&gt;0,ROUND(I$40,IF(TipodeFasar=1,Redondeo_Para_factores,6)),0)</f>
        <v>0</v>
      </c>
      <c r="I174" s="420" t="n">
        <f aca="false">E174+G174+H174</f>
        <v>0</v>
      </c>
    </row>
    <row r="175" customFormat="false" ht="11.25" hidden="false" customHeight="false" outlineLevel="0" collapsed="false">
      <c r="B175" s="529" t="n">
        <f aca="false">'d)Salarios'!K139</f>
        <v>0</v>
      </c>
      <c r="C175" s="530" t="n">
        <f aca="false">'d)Salarios'!L139</f>
        <v>0</v>
      </c>
      <c r="D175" s="415" t="n">
        <f aca="false">IF(TipodeFasar=1,'d)Salarios'!Q139,'d)Salarios'!M139)</f>
        <v>0</v>
      </c>
      <c r="E175" s="420" t="n">
        <f aca="false">IF(D175&gt;0,Tp_entre_Tl_Jex,0)</f>
        <v>0</v>
      </c>
      <c r="F175" s="421" t="n">
        <f aca="false">'h)Ps_factorJornadaExtra'!S151</f>
        <v>0</v>
      </c>
      <c r="G175" s="420" t="n">
        <f aca="false">ROUND(F175*Tp_menos_Te_entre_Tl_Jex,Redondeo_Para_factores)</f>
        <v>0</v>
      </c>
      <c r="H175" s="420" t="n">
        <f aca="false">IF(D175&gt;0,ROUND(I$40,IF(TipodeFasar=1,Redondeo_Para_factores,6)),0)</f>
        <v>0</v>
      </c>
      <c r="I175" s="420" t="n">
        <f aca="false">E175+G175+H175</f>
        <v>0</v>
      </c>
    </row>
    <row r="176" customFormat="false" ht="11.25" hidden="false" customHeight="false" outlineLevel="0" collapsed="false">
      <c r="B176" s="529" t="n">
        <f aca="false">'d)Salarios'!K140</f>
        <v>0</v>
      </c>
      <c r="C176" s="530" t="n">
        <f aca="false">'d)Salarios'!L140</f>
        <v>0</v>
      </c>
      <c r="D176" s="415" t="n">
        <f aca="false">IF(TipodeFasar=1,'d)Salarios'!Q140,'d)Salarios'!M140)</f>
        <v>0</v>
      </c>
      <c r="E176" s="420" t="n">
        <f aca="false">IF(D176&gt;0,Tp_entre_Tl_Jex,0)</f>
        <v>0</v>
      </c>
      <c r="F176" s="421" t="n">
        <f aca="false">'h)Ps_factorJornadaExtra'!S152</f>
        <v>0</v>
      </c>
      <c r="G176" s="420" t="n">
        <f aca="false">ROUND(F176*Tp_menos_Te_entre_Tl_Jex,Redondeo_Para_factores)</f>
        <v>0</v>
      </c>
      <c r="H176" s="420" t="n">
        <f aca="false">IF(D176&gt;0,ROUND(I$40,IF(TipodeFasar=1,Redondeo_Para_factores,6)),0)</f>
        <v>0</v>
      </c>
      <c r="I176" s="420" t="n">
        <f aca="false">E176+G176+H176</f>
        <v>0</v>
      </c>
    </row>
    <row r="177" customFormat="false" ht="11.25" hidden="false" customHeight="false" outlineLevel="0" collapsed="false">
      <c r="B177" s="529" t="n">
        <f aca="false">'d)Salarios'!K141</f>
        <v>0</v>
      </c>
      <c r="C177" s="530" t="n">
        <f aca="false">'d)Salarios'!L141</f>
        <v>0</v>
      </c>
      <c r="D177" s="415" t="n">
        <f aca="false">IF(TipodeFasar=1,'d)Salarios'!Q141,'d)Salarios'!M141)</f>
        <v>0</v>
      </c>
      <c r="E177" s="420" t="n">
        <f aca="false">IF(D177&gt;0,Tp_entre_Tl_Jex,0)</f>
        <v>0</v>
      </c>
      <c r="F177" s="421" t="n">
        <f aca="false">'h)Ps_factorJornadaExtra'!S153</f>
        <v>0</v>
      </c>
      <c r="G177" s="420" t="n">
        <f aca="false">ROUND(F177*Tp_menos_Te_entre_Tl_Jex,Redondeo_Para_factores)</f>
        <v>0</v>
      </c>
      <c r="H177" s="420" t="n">
        <f aca="false">IF(D177&gt;0,ROUND(I$40,IF(TipodeFasar=1,Redondeo_Para_factores,6)),0)</f>
        <v>0</v>
      </c>
      <c r="I177" s="420" t="n">
        <f aca="false">E177+G177+H177</f>
        <v>0</v>
      </c>
    </row>
    <row r="178" customFormat="false" ht="11.25" hidden="false" customHeight="false" outlineLevel="0" collapsed="false">
      <c r="B178" s="529" t="n">
        <f aca="false">'d)Salarios'!K142</f>
        <v>0</v>
      </c>
      <c r="C178" s="530" t="n">
        <f aca="false">'d)Salarios'!L142</f>
        <v>0</v>
      </c>
      <c r="D178" s="415" t="n">
        <f aca="false">IF(TipodeFasar=1,'d)Salarios'!Q142,'d)Salarios'!M142)</f>
        <v>0</v>
      </c>
      <c r="E178" s="420" t="n">
        <f aca="false">IF(D178&gt;0,Tp_entre_Tl_Jex,0)</f>
        <v>0</v>
      </c>
      <c r="F178" s="421" t="n">
        <f aca="false">'h)Ps_factorJornadaExtra'!S154</f>
        <v>0</v>
      </c>
      <c r="G178" s="420" t="n">
        <f aca="false">ROUND(F178*Tp_menos_Te_entre_Tl_Jex,Redondeo_Para_factores)</f>
        <v>0</v>
      </c>
      <c r="H178" s="420" t="n">
        <f aca="false">IF(D178&gt;0,ROUND(I$40,IF(TipodeFasar=1,Redondeo_Para_factores,6)),0)</f>
        <v>0</v>
      </c>
      <c r="I178" s="420" t="n">
        <f aca="false">E178+G178+H178</f>
        <v>0</v>
      </c>
    </row>
    <row r="179" customFormat="false" ht="11.25" hidden="false" customHeight="false" outlineLevel="0" collapsed="false">
      <c r="B179" s="529" t="n">
        <f aca="false">'d)Salarios'!K143</f>
        <v>0</v>
      </c>
      <c r="C179" s="530" t="n">
        <f aca="false">'d)Salarios'!L143</f>
        <v>0</v>
      </c>
      <c r="D179" s="415" t="n">
        <f aca="false">IF(TipodeFasar=1,'d)Salarios'!Q143,'d)Salarios'!M143)</f>
        <v>0</v>
      </c>
      <c r="E179" s="420" t="n">
        <f aca="false">IF(D179&gt;0,Tp_entre_Tl_Jex,0)</f>
        <v>0</v>
      </c>
      <c r="F179" s="421" t="n">
        <f aca="false">'h)Ps_factorJornadaExtra'!S155</f>
        <v>0</v>
      </c>
      <c r="G179" s="420" t="n">
        <f aca="false">ROUND(F179*Tp_menos_Te_entre_Tl_Jex,Redondeo_Para_factores)</f>
        <v>0</v>
      </c>
      <c r="H179" s="420" t="n">
        <f aca="false">IF(D179&gt;0,ROUND(I$40,IF(TipodeFasar=1,Redondeo_Para_factores,6)),0)</f>
        <v>0</v>
      </c>
      <c r="I179" s="420" t="n">
        <f aca="false">E179+G179+H179</f>
        <v>0</v>
      </c>
    </row>
    <row r="180" customFormat="false" ht="11.25" hidden="false" customHeight="false" outlineLevel="0" collapsed="false">
      <c r="B180" s="529" t="n">
        <f aca="false">'d)Salarios'!K144</f>
        <v>0</v>
      </c>
      <c r="C180" s="530" t="n">
        <f aca="false">'d)Salarios'!L144</f>
        <v>0</v>
      </c>
      <c r="D180" s="415" t="n">
        <f aca="false">IF(TipodeFasar=1,'d)Salarios'!Q144,'d)Salarios'!M144)</f>
        <v>0</v>
      </c>
      <c r="E180" s="420" t="n">
        <f aca="false">IF(D180&gt;0,Tp_entre_Tl_Jex,0)</f>
        <v>0</v>
      </c>
      <c r="F180" s="421" t="n">
        <f aca="false">'h)Ps_factorJornadaExtra'!S156</f>
        <v>0</v>
      </c>
      <c r="G180" s="420" t="n">
        <f aca="false">ROUND(F180*Tp_menos_Te_entre_Tl_Jex,Redondeo_Para_factores)</f>
        <v>0</v>
      </c>
      <c r="H180" s="420" t="n">
        <f aca="false">IF(D180&gt;0,ROUND(I$40,IF(TipodeFasar=1,Redondeo_Para_factores,6)),0)</f>
        <v>0</v>
      </c>
      <c r="I180" s="420" t="n">
        <f aca="false">E180+G180+H180</f>
        <v>0</v>
      </c>
    </row>
    <row r="181" customFormat="false" ht="11.25" hidden="false" customHeight="false" outlineLevel="0" collapsed="false">
      <c r="B181" s="529" t="n">
        <f aca="false">'d)Salarios'!K145</f>
        <v>0</v>
      </c>
      <c r="C181" s="530" t="n">
        <f aca="false">'d)Salarios'!L145</f>
        <v>0</v>
      </c>
      <c r="D181" s="415" t="n">
        <f aca="false">IF(TipodeFasar=1,'d)Salarios'!Q145,'d)Salarios'!M145)</f>
        <v>0</v>
      </c>
      <c r="E181" s="420" t="n">
        <f aca="false">IF(D181&gt;0,Tp_entre_Tl_Jex,0)</f>
        <v>0</v>
      </c>
      <c r="F181" s="421" t="n">
        <f aca="false">'h)Ps_factorJornadaExtra'!S157</f>
        <v>0</v>
      </c>
      <c r="G181" s="420" t="n">
        <f aca="false">ROUND(F181*Tp_menos_Te_entre_Tl_Jex,Redondeo_Para_factores)</f>
        <v>0</v>
      </c>
      <c r="H181" s="420" t="n">
        <f aca="false">IF(D181&gt;0,ROUND(I$40,IF(TipodeFasar=1,Redondeo_Para_factores,6)),0)</f>
        <v>0</v>
      </c>
      <c r="I181" s="420" t="n">
        <f aca="false">E181+G181+H181</f>
        <v>0</v>
      </c>
    </row>
    <row r="182" customFormat="false" ht="11.25" hidden="false" customHeight="false" outlineLevel="0" collapsed="false">
      <c r="B182" s="529" t="n">
        <f aca="false">'d)Salarios'!K146</f>
        <v>0</v>
      </c>
      <c r="C182" s="530" t="n">
        <f aca="false">'d)Salarios'!L146</f>
        <v>0</v>
      </c>
      <c r="D182" s="415" t="n">
        <f aca="false">IF(TipodeFasar=1,'d)Salarios'!Q146,'d)Salarios'!M146)</f>
        <v>0</v>
      </c>
      <c r="E182" s="420" t="n">
        <f aca="false">IF(D182&gt;0,Tp_entre_Tl_Jex,0)</f>
        <v>0</v>
      </c>
      <c r="F182" s="421" t="n">
        <f aca="false">'h)Ps_factorJornadaExtra'!S158</f>
        <v>0</v>
      </c>
      <c r="G182" s="420" t="n">
        <f aca="false">ROUND(F182*Tp_menos_Te_entre_Tl_Jex,Redondeo_Para_factores)</f>
        <v>0</v>
      </c>
      <c r="H182" s="420" t="n">
        <f aca="false">IF(D182&gt;0,ROUND(I$40,IF(TipodeFasar=1,Redondeo_Para_factores,6)),0)</f>
        <v>0</v>
      </c>
      <c r="I182" s="420" t="n">
        <f aca="false">E182+G182+H182</f>
        <v>0</v>
      </c>
    </row>
    <row r="183" customFormat="false" ht="11.25" hidden="false" customHeight="false" outlineLevel="0" collapsed="false">
      <c r="B183" s="529" t="n">
        <f aca="false">'d)Salarios'!K147</f>
        <v>0</v>
      </c>
      <c r="C183" s="530" t="n">
        <f aca="false">'d)Salarios'!L147</f>
        <v>0</v>
      </c>
      <c r="D183" s="415" t="n">
        <f aca="false">IF(TipodeFasar=1,'d)Salarios'!Q147,'d)Salarios'!M147)</f>
        <v>0</v>
      </c>
      <c r="E183" s="420" t="n">
        <f aca="false">IF(D183&gt;0,Tp_entre_Tl_Jex,0)</f>
        <v>0</v>
      </c>
      <c r="F183" s="421" t="n">
        <f aca="false">'h)Ps_factorJornadaExtra'!S159</f>
        <v>0</v>
      </c>
      <c r="G183" s="420" t="n">
        <f aca="false">ROUND(F183*Tp_menos_Te_entre_Tl_Jex,Redondeo_Para_factores)</f>
        <v>0</v>
      </c>
      <c r="H183" s="420" t="n">
        <f aca="false">IF(D183&gt;0,ROUND(I$40,IF(TipodeFasar=1,Redondeo_Para_factores,6)),0)</f>
        <v>0</v>
      </c>
      <c r="I183" s="420" t="n">
        <f aca="false">E183+G183+H183</f>
        <v>0</v>
      </c>
    </row>
    <row r="184" customFormat="false" ht="11.25" hidden="false" customHeight="false" outlineLevel="0" collapsed="false">
      <c r="B184" s="529" t="n">
        <f aca="false">'d)Salarios'!K148</f>
        <v>0</v>
      </c>
      <c r="C184" s="530" t="n">
        <f aca="false">'d)Salarios'!L148</f>
        <v>0</v>
      </c>
      <c r="D184" s="415" t="n">
        <f aca="false">IF(TipodeFasar=1,'d)Salarios'!Q148,'d)Salarios'!M148)</f>
        <v>0</v>
      </c>
      <c r="E184" s="420" t="n">
        <f aca="false">IF(D184&gt;0,Tp_entre_Tl_Jex,0)</f>
        <v>0</v>
      </c>
      <c r="F184" s="421" t="n">
        <f aca="false">'h)Ps_factorJornadaExtra'!S160</f>
        <v>0</v>
      </c>
      <c r="G184" s="420" t="n">
        <f aca="false">ROUND(F184*Tp_menos_Te_entre_Tl_Jex,Redondeo_Para_factores)</f>
        <v>0</v>
      </c>
      <c r="H184" s="420" t="n">
        <f aca="false">IF(D184&gt;0,ROUND(I$40,IF(TipodeFasar=1,Redondeo_Para_factores,6)),0)</f>
        <v>0</v>
      </c>
      <c r="I184" s="420" t="n">
        <f aca="false">E184+G184+H184</f>
        <v>0</v>
      </c>
    </row>
    <row r="185" customFormat="false" ht="11.25" hidden="false" customHeight="false" outlineLevel="0" collapsed="false">
      <c r="B185" s="529" t="n">
        <f aca="false">'d)Salarios'!K149</f>
        <v>0</v>
      </c>
      <c r="C185" s="530" t="n">
        <f aca="false">'d)Salarios'!L149</f>
        <v>0</v>
      </c>
      <c r="D185" s="415" t="n">
        <f aca="false">IF(TipodeFasar=1,'d)Salarios'!Q149,'d)Salarios'!M149)</f>
        <v>0</v>
      </c>
      <c r="E185" s="420" t="n">
        <f aca="false">IF(D185&gt;0,Tp_entre_Tl_Jex,0)</f>
        <v>0</v>
      </c>
      <c r="F185" s="421" t="n">
        <f aca="false">'h)Ps_factorJornadaExtra'!S161</f>
        <v>0</v>
      </c>
      <c r="G185" s="420" t="n">
        <f aca="false">ROUND(F185*Tp_menos_Te_entre_Tl_Jex,Redondeo_Para_factores)</f>
        <v>0</v>
      </c>
      <c r="H185" s="420" t="n">
        <f aca="false">IF(D185&gt;0,ROUND(I$40,IF(TipodeFasar=1,Redondeo_Para_factores,6)),0)</f>
        <v>0</v>
      </c>
      <c r="I185" s="420" t="n">
        <f aca="false">E185+G185+H185</f>
        <v>0</v>
      </c>
    </row>
    <row r="186" customFormat="false" ht="11.25" hidden="false" customHeight="false" outlineLevel="0" collapsed="false">
      <c r="B186" s="529" t="n">
        <f aca="false">'d)Salarios'!K150</f>
        <v>0</v>
      </c>
      <c r="C186" s="530" t="n">
        <f aca="false">'d)Salarios'!L150</f>
        <v>0</v>
      </c>
      <c r="D186" s="415" t="n">
        <f aca="false">IF(TipodeFasar=1,'d)Salarios'!Q150,'d)Salarios'!M150)</f>
        <v>0</v>
      </c>
      <c r="E186" s="420" t="n">
        <f aca="false">IF(D186&gt;0,Tp_entre_Tl_Jex,0)</f>
        <v>0</v>
      </c>
      <c r="F186" s="421" t="n">
        <f aca="false">'h)Ps_factorJornadaExtra'!S162</f>
        <v>0</v>
      </c>
      <c r="G186" s="420" t="n">
        <f aca="false">ROUND(F186*Tp_menos_Te_entre_Tl_Jex,Redondeo_Para_factores)</f>
        <v>0</v>
      </c>
      <c r="H186" s="420" t="n">
        <f aca="false">IF(D186&gt;0,ROUND(I$40,IF(TipodeFasar=1,Redondeo_Para_factores,6)),0)</f>
        <v>0</v>
      </c>
      <c r="I186" s="420" t="n">
        <f aca="false">E186+G186+H186</f>
        <v>0</v>
      </c>
    </row>
    <row r="187" customFormat="false" ht="11.25" hidden="false" customHeight="false" outlineLevel="0" collapsed="false">
      <c r="B187" s="529" t="n">
        <f aca="false">'d)Salarios'!K151</f>
        <v>0</v>
      </c>
      <c r="C187" s="530" t="n">
        <f aca="false">'d)Salarios'!L151</f>
        <v>0</v>
      </c>
      <c r="D187" s="415" t="n">
        <f aca="false">IF(TipodeFasar=1,'d)Salarios'!Q151,'d)Salarios'!M151)</f>
        <v>0</v>
      </c>
      <c r="E187" s="420" t="n">
        <f aca="false">IF(D187&gt;0,Tp_entre_Tl_Jex,0)</f>
        <v>0</v>
      </c>
      <c r="F187" s="421" t="n">
        <f aca="false">'h)Ps_factorJornadaExtra'!S163</f>
        <v>0</v>
      </c>
      <c r="G187" s="420" t="n">
        <f aca="false">ROUND(F187*Tp_menos_Te_entre_Tl_Jex,Redondeo_Para_factores)</f>
        <v>0</v>
      </c>
      <c r="H187" s="420" t="n">
        <f aca="false">IF(D187&gt;0,ROUND(I$40,IF(TipodeFasar=1,Redondeo_Para_factores,6)),0)</f>
        <v>0</v>
      </c>
      <c r="I187" s="420" t="n">
        <f aca="false">E187+G187+H187</f>
        <v>0</v>
      </c>
    </row>
    <row r="188" customFormat="false" ht="11.25" hidden="false" customHeight="false" outlineLevel="0" collapsed="false">
      <c r="B188" s="529" t="n">
        <f aca="false">'d)Salarios'!K152</f>
        <v>0</v>
      </c>
      <c r="C188" s="530" t="n">
        <f aca="false">'d)Salarios'!L152</f>
        <v>0</v>
      </c>
      <c r="D188" s="415" t="n">
        <f aca="false">IF(TipodeFasar=1,'d)Salarios'!Q152,'d)Salarios'!M152)</f>
        <v>0</v>
      </c>
      <c r="E188" s="420" t="n">
        <f aca="false">IF(D188&gt;0,Tp_entre_Tl_Jex,0)</f>
        <v>0</v>
      </c>
      <c r="F188" s="421" t="n">
        <f aca="false">'h)Ps_factorJornadaExtra'!S164</f>
        <v>0</v>
      </c>
      <c r="G188" s="420" t="n">
        <f aca="false">ROUND(F188*Tp_menos_Te_entre_Tl_Jex,Redondeo_Para_factores)</f>
        <v>0</v>
      </c>
      <c r="H188" s="420" t="n">
        <f aca="false">IF(D188&gt;0,ROUND(I$40,IF(TipodeFasar=1,Redondeo_Para_factores,6)),0)</f>
        <v>0</v>
      </c>
      <c r="I188" s="420" t="n">
        <f aca="false">E188+G188+H188</f>
        <v>0</v>
      </c>
    </row>
    <row r="189" customFormat="false" ht="11.25" hidden="false" customHeight="false" outlineLevel="0" collapsed="false">
      <c r="B189" s="529" t="n">
        <f aca="false">'d)Salarios'!K153</f>
        <v>0</v>
      </c>
      <c r="C189" s="530" t="n">
        <f aca="false">'d)Salarios'!L153</f>
        <v>0</v>
      </c>
      <c r="D189" s="415" t="n">
        <f aca="false">IF(TipodeFasar=1,'d)Salarios'!Q153,'d)Salarios'!M153)</f>
        <v>0</v>
      </c>
      <c r="E189" s="420" t="n">
        <f aca="false">IF(D189&gt;0,Tp_entre_Tl_Jex,0)</f>
        <v>0</v>
      </c>
      <c r="F189" s="421" t="n">
        <f aca="false">'h)Ps_factorJornadaExtra'!S165</f>
        <v>0</v>
      </c>
      <c r="G189" s="420" t="n">
        <f aca="false">ROUND(F189*Tp_menos_Te_entre_Tl_Jex,Redondeo_Para_factores)</f>
        <v>0</v>
      </c>
      <c r="H189" s="420" t="n">
        <f aca="false">IF(D189&gt;0,ROUND(I$40,IF(TipodeFasar=1,Redondeo_Para_factores,6)),0)</f>
        <v>0</v>
      </c>
      <c r="I189" s="420" t="n">
        <f aca="false">E189+G189+H189</f>
        <v>0</v>
      </c>
    </row>
    <row r="190" customFormat="false" ht="11.25" hidden="false" customHeight="false" outlineLevel="0" collapsed="false">
      <c r="B190" s="529" t="n">
        <f aca="false">'d)Salarios'!K154</f>
        <v>0</v>
      </c>
      <c r="C190" s="530" t="n">
        <f aca="false">'d)Salarios'!L154</f>
        <v>0</v>
      </c>
      <c r="D190" s="415" t="n">
        <f aca="false">IF(TipodeFasar=1,'d)Salarios'!Q154,'d)Salarios'!M154)</f>
        <v>0</v>
      </c>
      <c r="E190" s="420" t="n">
        <f aca="false">IF(D190&gt;0,Tp_entre_Tl_Jex,0)</f>
        <v>0</v>
      </c>
      <c r="F190" s="421" t="n">
        <f aca="false">'h)Ps_factorJornadaExtra'!S166</f>
        <v>0</v>
      </c>
      <c r="G190" s="420" t="n">
        <f aca="false">ROUND(F190*Tp_menos_Te_entre_Tl_Jex,Redondeo_Para_factores)</f>
        <v>0</v>
      </c>
      <c r="H190" s="420" t="n">
        <f aca="false">IF(D190&gt;0,ROUND(I$40,IF(TipodeFasar=1,Redondeo_Para_factores,6)),0)</f>
        <v>0</v>
      </c>
      <c r="I190" s="420" t="n">
        <f aca="false">E190+G190+H190</f>
        <v>0</v>
      </c>
    </row>
    <row r="191" customFormat="false" ht="11.25" hidden="false" customHeight="false" outlineLevel="0" collapsed="false">
      <c r="B191" s="529" t="n">
        <f aca="false">'d)Salarios'!K155</f>
        <v>0</v>
      </c>
      <c r="C191" s="530" t="n">
        <f aca="false">'d)Salarios'!L155</f>
        <v>0</v>
      </c>
      <c r="D191" s="415" t="n">
        <f aca="false">IF(TipodeFasar=1,'d)Salarios'!Q155,'d)Salarios'!M155)</f>
        <v>0</v>
      </c>
      <c r="E191" s="420" t="n">
        <f aca="false">IF(D191&gt;0,Tp_entre_Tl_Jex,0)</f>
        <v>0</v>
      </c>
      <c r="F191" s="421" t="n">
        <f aca="false">'h)Ps_factorJornadaExtra'!S167</f>
        <v>0</v>
      </c>
      <c r="G191" s="420" t="n">
        <f aca="false">ROUND(F191*Tp_menos_Te_entre_Tl_Jex,Redondeo_Para_factores)</f>
        <v>0</v>
      </c>
      <c r="H191" s="420" t="n">
        <f aca="false">IF(D191&gt;0,ROUND(I$40,IF(TipodeFasar=1,Redondeo_Para_factores,6)),0)</f>
        <v>0</v>
      </c>
      <c r="I191" s="420" t="n">
        <f aca="false">E191+G191+H191</f>
        <v>0</v>
      </c>
    </row>
    <row r="192" customFormat="false" ht="11.25" hidden="false" customHeight="false" outlineLevel="0" collapsed="false">
      <c r="B192" s="529" t="n">
        <f aca="false">'d)Salarios'!K156</f>
        <v>0</v>
      </c>
      <c r="C192" s="530" t="n">
        <f aca="false">'d)Salarios'!L156</f>
        <v>0</v>
      </c>
      <c r="D192" s="415" t="n">
        <f aca="false">IF(TipodeFasar=1,'d)Salarios'!Q156,'d)Salarios'!M156)</f>
        <v>0</v>
      </c>
      <c r="E192" s="420" t="n">
        <f aca="false">IF(D192&gt;0,Tp_entre_Tl_Jex,0)</f>
        <v>0</v>
      </c>
      <c r="F192" s="421" t="n">
        <f aca="false">'h)Ps_factorJornadaExtra'!S168</f>
        <v>0</v>
      </c>
      <c r="G192" s="420" t="n">
        <f aca="false">ROUND(F192*Tp_menos_Te_entre_Tl_Jex,Redondeo_Para_factores)</f>
        <v>0</v>
      </c>
      <c r="H192" s="420" t="n">
        <f aca="false">IF(D192&gt;0,ROUND(I$40,IF(TipodeFasar=1,Redondeo_Para_factores,6)),0)</f>
        <v>0</v>
      </c>
      <c r="I192" s="420" t="n">
        <f aca="false">E192+G192+H192</f>
        <v>0</v>
      </c>
    </row>
    <row r="193" customFormat="false" ht="11.25" hidden="false" customHeight="false" outlineLevel="0" collapsed="false">
      <c r="B193" s="529" t="n">
        <f aca="false">'d)Salarios'!K157</f>
        <v>0</v>
      </c>
      <c r="C193" s="530" t="n">
        <f aca="false">'d)Salarios'!L157</f>
        <v>0</v>
      </c>
      <c r="D193" s="415" t="n">
        <f aca="false">IF(TipodeFasar=1,'d)Salarios'!Q157,'d)Salarios'!M157)</f>
        <v>0</v>
      </c>
      <c r="E193" s="420" t="n">
        <f aca="false">IF(D193&gt;0,Tp_entre_Tl_Jex,0)</f>
        <v>0</v>
      </c>
      <c r="F193" s="421" t="n">
        <f aca="false">'h)Ps_factorJornadaExtra'!S169</f>
        <v>0</v>
      </c>
      <c r="G193" s="420" t="n">
        <f aca="false">ROUND(F193*Tp_menos_Te_entre_Tl_Jex,Redondeo_Para_factores)</f>
        <v>0</v>
      </c>
      <c r="H193" s="420" t="n">
        <f aca="false">IF(D193&gt;0,ROUND(I$40,IF(TipodeFasar=1,Redondeo_Para_factores,6)),0)</f>
        <v>0</v>
      </c>
      <c r="I193" s="420" t="n">
        <f aca="false">E193+G193+H193</f>
        <v>0</v>
      </c>
    </row>
    <row r="194" customFormat="false" ht="11.25" hidden="false" customHeight="false" outlineLevel="0" collapsed="false">
      <c r="B194" s="529" t="n">
        <f aca="false">'d)Salarios'!K158</f>
        <v>0</v>
      </c>
      <c r="C194" s="530" t="n">
        <f aca="false">'d)Salarios'!L158</f>
        <v>0</v>
      </c>
      <c r="D194" s="415" t="n">
        <f aca="false">IF(TipodeFasar=1,'d)Salarios'!Q158,'d)Salarios'!M158)</f>
        <v>0</v>
      </c>
      <c r="E194" s="420" t="n">
        <f aca="false">IF(D194&gt;0,Tp_entre_Tl_Jex,0)</f>
        <v>0</v>
      </c>
      <c r="F194" s="421" t="n">
        <f aca="false">'h)Ps_factorJornadaExtra'!S170</f>
        <v>0</v>
      </c>
      <c r="G194" s="420" t="n">
        <f aca="false">ROUND(F194*Tp_menos_Te_entre_Tl_Jex,Redondeo_Para_factores)</f>
        <v>0</v>
      </c>
      <c r="H194" s="420" t="n">
        <f aca="false">IF(D194&gt;0,ROUND(I$40,IF(TipodeFasar=1,Redondeo_Para_factores,6)),0)</f>
        <v>0</v>
      </c>
      <c r="I194" s="420" t="n">
        <f aca="false">E194+G194+H194</f>
        <v>0</v>
      </c>
    </row>
    <row r="195" customFormat="false" ht="11.25" hidden="false" customHeight="false" outlineLevel="0" collapsed="false">
      <c r="B195" s="529" t="n">
        <f aca="false">'d)Salarios'!K159</f>
        <v>0</v>
      </c>
      <c r="C195" s="530" t="n">
        <f aca="false">'d)Salarios'!L159</f>
        <v>0</v>
      </c>
      <c r="D195" s="415" t="n">
        <f aca="false">IF(TipodeFasar=1,'d)Salarios'!Q159,'d)Salarios'!M159)</f>
        <v>0</v>
      </c>
      <c r="E195" s="420" t="n">
        <f aca="false">IF(D195&gt;0,Tp_entre_Tl_Jex,0)</f>
        <v>0</v>
      </c>
      <c r="F195" s="421" t="n">
        <f aca="false">'h)Ps_factorJornadaExtra'!S171</f>
        <v>0</v>
      </c>
      <c r="G195" s="420" t="n">
        <f aca="false">ROUND(F195*Tp_menos_Te_entre_Tl_Jex,Redondeo_Para_factores)</f>
        <v>0</v>
      </c>
      <c r="H195" s="420" t="n">
        <f aca="false">IF(D195&gt;0,ROUND(I$40,IF(TipodeFasar=1,Redondeo_Para_factores,6)),0)</f>
        <v>0</v>
      </c>
      <c r="I195" s="420" t="n">
        <f aca="false">E195+G195+H195</f>
        <v>0</v>
      </c>
    </row>
    <row r="196" customFormat="false" ht="11.25" hidden="false" customHeight="false" outlineLevel="0" collapsed="false">
      <c r="B196" s="529" t="n">
        <f aca="false">'d)Salarios'!K160</f>
        <v>0</v>
      </c>
      <c r="C196" s="530" t="n">
        <f aca="false">'d)Salarios'!L160</f>
        <v>0</v>
      </c>
      <c r="D196" s="415" t="n">
        <f aca="false">IF(TipodeFasar=1,'d)Salarios'!Q160,'d)Salarios'!M160)</f>
        <v>0</v>
      </c>
      <c r="E196" s="420" t="n">
        <f aca="false">IF(D196&gt;0,Tp_entre_Tl_Jex,0)</f>
        <v>0</v>
      </c>
      <c r="F196" s="421" t="n">
        <f aca="false">'h)Ps_factorJornadaExtra'!S172</f>
        <v>0</v>
      </c>
      <c r="G196" s="420" t="n">
        <f aca="false">ROUND(F196*Tp_menos_Te_entre_Tl_Jex,Redondeo_Para_factores)</f>
        <v>0</v>
      </c>
      <c r="H196" s="420" t="n">
        <f aca="false">IF(D196&gt;0,ROUND(I$40,IF(TipodeFasar=1,Redondeo_Para_factores,6)),0)</f>
        <v>0</v>
      </c>
      <c r="I196" s="420" t="n">
        <f aca="false">E196+G196+H196</f>
        <v>0</v>
      </c>
    </row>
    <row r="197" customFormat="false" ht="11.25" hidden="false" customHeight="false" outlineLevel="0" collapsed="false">
      <c r="B197" s="529" t="n">
        <f aca="false">'d)Salarios'!K161</f>
        <v>0</v>
      </c>
      <c r="C197" s="530" t="n">
        <f aca="false">'d)Salarios'!L161</f>
        <v>0</v>
      </c>
      <c r="D197" s="415" t="n">
        <f aca="false">IF(TipodeFasar=1,'d)Salarios'!Q161,'d)Salarios'!M161)</f>
        <v>0</v>
      </c>
      <c r="E197" s="420" t="n">
        <f aca="false">IF(D197&gt;0,Tp_entre_Tl_Jex,0)</f>
        <v>0</v>
      </c>
      <c r="F197" s="421" t="n">
        <f aca="false">'h)Ps_factorJornadaExtra'!S173</f>
        <v>0</v>
      </c>
      <c r="G197" s="420" t="n">
        <f aca="false">ROUND(F197*Tp_menos_Te_entre_Tl_Jex,Redondeo_Para_factores)</f>
        <v>0</v>
      </c>
      <c r="H197" s="420" t="n">
        <f aca="false">IF(D197&gt;0,ROUND(I$40,IF(TipodeFasar=1,Redondeo_Para_factores,6)),0)</f>
        <v>0</v>
      </c>
      <c r="I197" s="420" t="n">
        <f aca="false">E197+G197+H197</f>
        <v>0</v>
      </c>
    </row>
    <row r="198" customFormat="false" ht="11.25" hidden="false" customHeight="false" outlineLevel="0" collapsed="false">
      <c r="B198" s="529" t="n">
        <f aca="false">'d)Salarios'!K162</f>
        <v>0</v>
      </c>
      <c r="C198" s="530" t="n">
        <f aca="false">'d)Salarios'!L162</f>
        <v>0</v>
      </c>
      <c r="D198" s="415" t="n">
        <f aca="false">IF(TipodeFasar=1,'d)Salarios'!Q162,'d)Salarios'!M162)</f>
        <v>0</v>
      </c>
      <c r="E198" s="420" t="n">
        <f aca="false">IF(D198&gt;0,Tp_entre_Tl_Jex,0)</f>
        <v>0</v>
      </c>
      <c r="F198" s="421" t="n">
        <f aca="false">'h)Ps_factorJornadaExtra'!S174</f>
        <v>0</v>
      </c>
      <c r="G198" s="420" t="n">
        <f aca="false">ROUND(F198*Tp_menos_Te_entre_Tl_Jex,Redondeo_Para_factores)</f>
        <v>0</v>
      </c>
      <c r="H198" s="420" t="n">
        <f aca="false">IF(D198&gt;0,ROUND(I$40,IF(TipodeFasar=1,Redondeo_Para_factores,6)),0)</f>
        <v>0</v>
      </c>
      <c r="I198" s="420" t="n">
        <f aca="false">E198+G198+H198</f>
        <v>0</v>
      </c>
    </row>
    <row r="199" customFormat="false" ht="11.25" hidden="false" customHeight="false" outlineLevel="0" collapsed="false">
      <c r="B199" s="529" t="n">
        <f aca="false">'d)Salarios'!K163</f>
        <v>0</v>
      </c>
      <c r="C199" s="530" t="n">
        <f aca="false">'d)Salarios'!L163</f>
        <v>0</v>
      </c>
      <c r="D199" s="415" t="n">
        <f aca="false">IF(TipodeFasar=1,'d)Salarios'!Q163,'d)Salarios'!M163)</f>
        <v>0</v>
      </c>
      <c r="E199" s="420" t="n">
        <f aca="false">IF(D199&gt;0,Tp_entre_Tl_Jex,0)</f>
        <v>0</v>
      </c>
      <c r="F199" s="421" t="n">
        <f aca="false">'h)Ps_factorJornadaExtra'!S175</f>
        <v>0</v>
      </c>
      <c r="G199" s="420" t="n">
        <f aca="false">ROUND(F199*Tp_menos_Te_entre_Tl_Jex,Redondeo_Para_factores)</f>
        <v>0</v>
      </c>
      <c r="H199" s="420" t="n">
        <f aca="false">IF(D199&gt;0,ROUND(I$40,IF(TipodeFasar=1,Redondeo_Para_factores,6)),0)</f>
        <v>0</v>
      </c>
      <c r="I199" s="420" t="n">
        <f aca="false">E199+G199+H199</f>
        <v>0</v>
      </c>
    </row>
    <row r="200" customFormat="false" ht="11.25" hidden="false" customHeight="false" outlineLevel="0" collapsed="false">
      <c r="B200" s="529" t="n">
        <f aca="false">'d)Salarios'!K164</f>
        <v>0</v>
      </c>
      <c r="C200" s="530" t="n">
        <f aca="false">'d)Salarios'!L164</f>
        <v>0</v>
      </c>
      <c r="D200" s="415" t="n">
        <f aca="false">IF(TipodeFasar=1,'d)Salarios'!Q164,'d)Salarios'!M164)</f>
        <v>0</v>
      </c>
      <c r="E200" s="420" t="n">
        <f aca="false">IF(D200&gt;0,Tp_entre_Tl_Jex,0)</f>
        <v>0</v>
      </c>
      <c r="F200" s="421" t="n">
        <f aca="false">'h)Ps_factorJornadaExtra'!S176</f>
        <v>0</v>
      </c>
      <c r="G200" s="420" t="n">
        <f aca="false">ROUND(F200*Tp_menos_Te_entre_Tl_Jex,Redondeo_Para_factores)</f>
        <v>0</v>
      </c>
      <c r="H200" s="420" t="n">
        <f aca="false">IF(D200&gt;0,ROUND(I$40,IF(TipodeFasar=1,Redondeo_Para_factores,6)),0)</f>
        <v>0</v>
      </c>
      <c r="I200" s="420" t="n">
        <f aca="false">E200+G200+H200</f>
        <v>0</v>
      </c>
    </row>
    <row r="201" customFormat="false" ht="11.25" hidden="false" customHeight="false" outlineLevel="0" collapsed="false">
      <c r="B201" s="529" t="n">
        <f aca="false">'d)Salarios'!K165</f>
        <v>0</v>
      </c>
      <c r="C201" s="530" t="n">
        <f aca="false">'d)Salarios'!L165</f>
        <v>0</v>
      </c>
      <c r="D201" s="415" t="n">
        <f aca="false">IF(TipodeFasar=1,'d)Salarios'!Q165,'d)Salarios'!M165)</f>
        <v>0</v>
      </c>
      <c r="E201" s="420" t="n">
        <f aca="false">IF(D201&gt;0,Tp_entre_Tl_Jex,0)</f>
        <v>0</v>
      </c>
      <c r="F201" s="421" t="n">
        <f aca="false">'h)Ps_factorJornadaExtra'!S177</f>
        <v>0</v>
      </c>
      <c r="G201" s="420" t="n">
        <f aca="false">ROUND(F201*Tp_menos_Te_entre_Tl_Jex,Redondeo_Para_factores)</f>
        <v>0</v>
      </c>
      <c r="H201" s="420" t="n">
        <f aca="false">IF(D201&gt;0,ROUND(I$40,IF(TipodeFasar=1,Redondeo_Para_factores,6)),0)</f>
        <v>0</v>
      </c>
      <c r="I201" s="420" t="n">
        <f aca="false">E201+G201+H201</f>
        <v>0</v>
      </c>
    </row>
    <row r="202" customFormat="false" ht="11.25" hidden="false" customHeight="false" outlineLevel="0" collapsed="false">
      <c r="B202" s="529" t="n">
        <f aca="false">'d)Salarios'!K166</f>
        <v>0</v>
      </c>
      <c r="C202" s="530" t="n">
        <f aca="false">'d)Salarios'!L166</f>
        <v>0</v>
      </c>
      <c r="D202" s="415" t="n">
        <f aca="false">IF(TipodeFasar=1,'d)Salarios'!Q166,'d)Salarios'!M166)</f>
        <v>0</v>
      </c>
      <c r="E202" s="420" t="n">
        <f aca="false">IF(D202&gt;0,Tp_entre_Tl_Jex,0)</f>
        <v>0</v>
      </c>
      <c r="F202" s="421" t="n">
        <f aca="false">'h)Ps_factorJornadaExtra'!S178</f>
        <v>0</v>
      </c>
      <c r="G202" s="420" t="n">
        <f aca="false">ROUND(F202*Tp_menos_Te_entre_Tl_Jex,Redondeo_Para_factores)</f>
        <v>0</v>
      </c>
      <c r="H202" s="420" t="n">
        <f aca="false">IF(D202&gt;0,ROUND(I$40,IF(TipodeFasar=1,Redondeo_Para_factores,6)),0)</f>
        <v>0</v>
      </c>
      <c r="I202" s="420" t="n">
        <f aca="false">E202+G202+H202</f>
        <v>0</v>
      </c>
    </row>
    <row r="203" customFormat="false" ht="11.25" hidden="false" customHeight="false" outlineLevel="0" collapsed="false">
      <c r="B203" s="529" t="n">
        <f aca="false">'d)Salarios'!K167</f>
        <v>0</v>
      </c>
      <c r="C203" s="530" t="n">
        <f aca="false">'d)Salarios'!L167</f>
        <v>0</v>
      </c>
      <c r="D203" s="415" t="n">
        <f aca="false">IF(TipodeFasar=1,'d)Salarios'!Q167,'d)Salarios'!M167)</f>
        <v>0</v>
      </c>
      <c r="E203" s="420" t="n">
        <f aca="false">IF(D203&gt;0,Tp_entre_Tl_Jex,0)</f>
        <v>0</v>
      </c>
      <c r="F203" s="421" t="n">
        <f aca="false">'h)Ps_factorJornadaExtra'!S179</f>
        <v>0</v>
      </c>
      <c r="G203" s="420" t="n">
        <f aca="false">ROUND(F203*Tp_menos_Te_entre_Tl_Jex,Redondeo_Para_factores)</f>
        <v>0</v>
      </c>
      <c r="H203" s="420" t="n">
        <f aca="false">IF(D203&gt;0,ROUND(I$40,IF(TipodeFasar=1,Redondeo_Para_factores,6)),0)</f>
        <v>0</v>
      </c>
      <c r="I203" s="420" t="n">
        <f aca="false">E203+G203+H203</f>
        <v>0</v>
      </c>
    </row>
    <row r="204" customFormat="false" ht="11.25" hidden="false" customHeight="false" outlineLevel="0" collapsed="false">
      <c r="B204" s="529" t="n">
        <f aca="false">'d)Salarios'!K168</f>
        <v>0</v>
      </c>
      <c r="C204" s="530" t="n">
        <f aca="false">'d)Salarios'!L168</f>
        <v>0</v>
      </c>
      <c r="D204" s="415" t="n">
        <f aca="false">IF(TipodeFasar=1,'d)Salarios'!Q168,'d)Salarios'!M168)</f>
        <v>0</v>
      </c>
      <c r="E204" s="420" t="n">
        <f aca="false">IF(D204&gt;0,Tp_entre_Tl_Jex,0)</f>
        <v>0</v>
      </c>
      <c r="F204" s="421" t="n">
        <f aca="false">'h)Ps_factorJornadaExtra'!S180</f>
        <v>0</v>
      </c>
      <c r="G204" s="420" t="n">
        <f aca="false">ROUND(F204*Tp_menos_Te_entre_Tl_Jex,Redondeo_Para_factores)</f>
        <v>0</v>
      </c>
      <c r="H204" s="420" t="n">
        <f aca="false">IF(D204&gt;0,ROUND(I$40,IF(TipodeFasar=1,Redondeo_Para_factores,6)),0)</f>
        <v>0</v>
      </c>
      <c r="I204" s="420" t="n">
        <f aca="false">E204+G204+H204</f>
        <v>0</v>
      </c>
    </row>
    <row r="205" customFormat="false" ht="11.25" hidden="false" customHeight="false" outlineLevel="0" collapsed="false">
      <c r="B205" s="529" t="n">
        <f aca="false">'d)Salarios'!K169</f>
        <v>0</v>
      </c>
      <c r="C205" s="530" t="n">
        <f aca="false">'d)Salarios'!L169</f>
        <v>0</v>
      </c>
      <c r="D205" s="415" t="n">
        <f aca="false">IF(TipodeFasar=1,'d)Salarios'!Q169,'d)Salarios'!M169)</f>
        <v>0</v>
      </c>
      <c r="E205" s="420" t="n">
        <f aca="false">IF(D205&gt;0,Tp_entre_Tl_Jex,0)</f>
        <v>0</v>
      </c>
      <c r="F205" s="421" t="n">
        <f aca="false">'h)Ps_factorJornadaExtra'!S181</f>
        <v>0</v>
      </c>
      <c r="G205" s="420" t="n">
        <f aca="false">ROUND(F205*Tp_menos_Te_entre_Tl_Jex,Redondeo_Para_factores)</f>
        <v>0</v>
      </c>
      <c r="H205" s="420" t="n">
        <f aca="false">IF(D205&gt;0,ROUND(I$40,IF(TipodeFasar=1,Redondeo_Para_factores,6)),0)</f>
        <v>0</v>
      </c>
      <c r="I205" s="420" t="n">
        <f aca="false">E205+G205+H205</f>
        <v>0</v>
      </c>
    </row>
    <row r="206" customFormat="false" ht="11.25" hidden="false" customHeight="false" outlineLevel="0" collapsed="false">
      <c r="B206" s="529" t="n">
        <f aca="false">'d)Salarios'!K170</f>
        <v>0</v>
      </c>
      <c r="C206" s="530" t="n">
        <f aca="false">'d)Salarios'!L170</f>
        <v>0</v>
      </c>
      <c r="D206" s="415" t="n">
        <f aca="false">IF(TipodeFasar=1,'d)Salarios'!Q170,'d)Salarios'!M170)</f>
        <v>0</v>
      </c>
      <c r="E206" s="420" t="n">
        <f aca="false">IF(D206&gt;0,Tp_entre_Tl_Jex,0)</f>
        <v>0</v>
      </c>
      <c r="F206" s="421" t="n">
        <f aca="false">'h)Ps_factorJornadaExtra'!S182</f>
        <v>0</v>
      </c>
      <c r="G206" s="420" t="n">
        <f aca="false">ROUND(F206*Tp_menos_Te_entre_Tl_Jex,Redondeo_Para_factores)</f>
        <v>0</v>
      </c>
      <c r="H206" s="420" t="n">
        <f aca="false">IF(D206&gt;0,ROUND(I$40,IF(TipodeFasar=1,Redondeo_Para_factores,6)),0)</f>
        <v>0</v>
      </c>
      <c r="I206" s="420" t="n">
        <f aca="false">E206+G206+H206</f>
        <v>0</v>
      </c>
    </row>
    <row r="207" customFormat="false" ht="11.25" hidden="false" customHeight="false" outlineLevel="0" collapsed="false">
      <c r="B207" s="529" t="n">
        <f aca="false">'d)Salarios'!K171</f>
        <v>0</v>
      </c>
      <c r="C207" s="530" t="n">
        <f aca="false">'d)Salarios'!L171</f>
        <v>0</v>
      </c>
      <c r="D207" s="415" t="n">
        <f aca="false">IF(TipodeFasar=1,'d)Salarios'!Q171,'d)Salarios'!M171)</f>
        <v>0</v>
      </c>
      <c r="E207" s="420" t="n">
        <f aca="false">IF(D207&gt;0,Tp_entre_Tl_Jex,0)</f>
        <v>0</v>
      </c>
      <c r="F207" s="421" t="n">
        <f aca="false">'h)Ps_factorJornadaExtra'!S183</f>
        <v>0</v>
      </c>
      <c r="G207" s="420" t="n">
        <f aca="false">ROUND(F207*Tp_menos_Te_entre_Tl_Jex,Redondeo_Para_factores)</f>
        <v>0</v>
      </c>
      <c r="H207" s="420" t="n">
        <f aca="false">IF(D207&gt;0,ROUND(I$40,IF(TipodeFasar=1,Redondeo_Para_factores,6)),0)</f>
        <v>0</v>
      </c>
      <c r="I207" s="420" t="n">
        <f aca="false">E207+G207+H207</f>
        <v>0</v>
      </c>
    </row>
    <row r="208" customFormat="false" ht="11.25" hidden="false" customHeight="false" outlineLevel="0" collapsed="false">
      <c r="B208" s="529" t="n">
        <f aca="false">'d)Salarios'!K172</f>
        <v>0</v>
      </c>
      <c r="C208" s="530" t="n">
        <f aca="false">'d)Salarios'!L172</f>
        <v>0</v>
      </c>
      <c r="D208" s="415" t="n">
        <f aca="false">IF(TipodeFasar=1,'d)Salarios'!Q172,'d)Salarios'!M172)</f>
        <v>0</v>
      </c>
      <c r="E208" s="420" t="n">
        <f aca="false">IF(D208&gt;0,Tp_entre_Tl_Jex,0)</f>
        <v>0</v>
      </c>
      <c r="F208" s="421" t="n">
        <f aca="false">'h)Ps_factorJornadaExtra'!S184</f>
        <v>0</v>
      </c>
      <c r="G208" s="420" t="n">
        <f aca="false">ROUND(F208*Tp_menos_Te_entre_Tl_Jex,Redondeo_Para_factores)</f>
        <v>0</v>
      </c>
      <c r="H208" s="420" t="n">
        <f aca="false">IF(D208&gt;0,ROUND(I$40,IF(TipodeFasar=1,Redondeo_Para_factores,6)),0)</f>
        <v>0</v>
      </c>
      <c r="I208" s="420" t="n">
        <f aca="false">E208+G208+H208</f>
        <v>0</v>
      </c>
    </row>
    <row r="209" customFormat="false" ht="11.25" hidden="false" customHeight="false" outlineLevel="0" collapsed="false">
      <c r="B209" s="529" t="n">
        <f aca="false">'d)Salarios'!K173</f>
        <v>0</v>
      </c>
      <c r="C209" s="530" t="n">
        <f aca="false">'d)Salarios'!L173</f>
        <v>0</v>
      </c>
      <c r="D209" s="415" t="n">
        <f aca="false">IF(TipodeFasar=1,'d)Salarios'!Q173,'d)Salarios'!M173)</f>
        <v>0</v>
      </c>
      <c r="E209" s="420" t="n">
        <f aca="false">IF(D209&gt;0,Tp_entre_Tl_Jex,0)</f>
        <v>0</v>
      </c>
      <c r="F209" s="421" t="n">
        <f aca="false">'h)Ps_factorJornadaExtra'!S185</f>
        <v>0</v>
      </c>
      <c r="G209" s="420" t="n">
        <f aca="false">ROUND(F209*Tp_menos_Te_entre_Tl_Jex,Redondeo_Para_factores)</f>
        <v>0</v>
      </c>
      <c r="H209" s="420" t="n">
        <f aca="false">IF(D209&gt;0,ROUND(I$40,IF(TipodeFasar=1,Redondeo_Para_factores,6)),0)</f>
        <v>0</v>
      </c>
      <c r="I209" s="420" t="n">
        <f aca="false">E209+G209+H209</f>
        <v>0</v>
      </c>
    </row>
    <row r="210" customFormat="false" ht="11.25" hidden="false" customHeight="false" outlineLevel="0" collapsed="false">
      <c r="B210" s="529" t="n">
        <f aca="false">'d)Salarios'!K174</f>
        <v>0</v>
      </c>
      <c r="C210" s="530" t="n">
        <f aca="false">'d)Salarios'!L174</f>
        <v>0</v>
      </c>
      <c r="D210" s="415" t="n">
        <f aca="false">IF(TipodeFasar=1,'d)Salarios'!Q174,'d)Salarios'!M174)</f>
        <v>0</v>
      </c>
      <c r="E210" s="420" t="n">
        <f aca="false">IF(D210&gt;0,Tp_entre_Tl_Jex,0)</f>
        <v>0</v>
      </c>
      <c r="F210" s="421" t="n">
        <f aca="false">'h)Ps_factorJornadaExtra'!S186</f>
        <v>0</v>
      </c>
      <c r="G210" s="420" t="n">
        <f aca="false">ROUND(F210*Tp_menos_Te_entre_Tl_Jex,Redondeo_Para_factores)</f>
        <v>0</v>
      </c>
      <c r="H210" s="420" t="n">
        <f aca="false">IF(D210&gt;0,ROUND(I$40,IF(TipodeFasar=1,Redondeo_Para_factores,6)),0)</f>
        <v>0</v>
      </c>
      <c r="I210" s="420" t="n">
        <f aca="false">E210+G210+H210</f>
        <v>0</v>
      </c>
    </row>
    <row r="211" customFormat="false" ht="11.25" hidden="false" customHeight="false" outlineLevel="0" collapsed="false">
      <c r="B211" s="529" t="n">
        <f aca="false">'d)Salarios'!K175</f>
        <v>0</v>
      </c>
      <c r="C211" s="530" t="n">
        <f aca="false">'d)Salarios'!L175</f>
        <v>0</v>
      </c>
      <c r="D211" s="415" t="n">
        <f aca="false">IF(TipodeFasar=1,'d)Salarios'!Q175,'d)Salarios'!M175)</f>
        <v>0</v>
      </c>
      <c r="E211" s="420" t="n">
        <f aca="false">IF(D211&gt;0,Tp_entre_Tl_Jex,0)</f>
        <v>0</v>
      </c>
      <c r="F211" s="421" t="n">
        <f aca="false">'h)Ps_factorJornadaExtra'!S187</f>
        <v>0</v>
      </c>
      <c r="G211" s="420" t="n">
        <f aca="false">ROUND(F211*Tp_menos_Te_entre_Tl_Jex,Redondeo_Para_factores)</f>
        <v>0</v>
      </c>
      <c r="H211" s="420" t="n">
        <f aca="false">IF(D211&gt;0,ROUND(I$40,IF(TipodeFasar=1,Redondeo_Para_factores,6)),0)</f>
        <v>0</v>
      </c>
      <c r="I211" s="420" t="n">
        <f aca="false">E211+G211+H211</f>
        <v>0</v>
      </c>
    </row>
    <row r="212" customFormat="false" ht="11.25" hidden="false" customHeight="false" outlineLevel="0" collapsed="false">
      <c r="B212" s="529" t="n">
        <f aca="false">'d)Salarios'!K176</f>
        <v>0</v>
      </c>
      <c r="C212" s="530" t="n">
        <f aca="false">'d)Salarios'!L176</f>
        <v>0</v>
      </c>
      <c r="D212" s="415" t="n">
        <f aca="false">IF(TipodeFasar=1,'d)Salarios'!Q176,'d)Salarios'!M176)</f>
        <v>0</v>
      </c>
      <c r="E212" s="420" t="n">
        <f aca="false">IF(D212&gt;0,Tp_entre_Tl_Jex,0)</f>
        <v>0</v>
      </c>
      <c r="F212" s="421" t="n">
        <f aca="false">'h)Ps_factorJornadaExtra'!S188</f>
        <v>0</v>
      </c>
      <c r="G212" s="420" t="n">
        <f aca="false">ROUND(F212*Tp_menos_Te_entre_Tl_Jex,Redondeo_Para_factores)</f>
        <v>0</v>
      </c>
      <c r="H212" s="420" t="n">
        <f aca="false">IF(D212&gt;0,ROUND(I$40,IF(TipodeFasar=1,Redondeo_Para_factores,6)),0)</f>
        <v>0</v>
      </c>
      <c r="I212" s="420" t="n">
        <f aca="false">E212+G212+H212</f>
        <v>0</v>
      </c>
    </row>
    <row r="213" customFormat="false" ht="11.25" hidden="false" customHeight="false" outlineLevel="0" collapsed="false">
      <c r="B213" s="529" t="n">
        <f aca="false">'d)Salarios'!K177</f>
        <v>0</v>
      </c>
      <c r="C213" s="530" t="n">
        <f aca="false">'d)Salarios'!L177</f>
        <v>0</v>
      </c>
      <c r="D213" s="415" t="n">
        <f aca="false">IF(TipodeFasar=1,'d)Salarios'!Q177,'d)Salarios'!M177)</f>
        <v>0</v>
      </c>
      <c r="E213" s="420" t="n">
        <f aca="false">IF(D213&gt;0,Tp_entre_Tl_Jex,0)</f>
        <v>0</v>
      </c>
      <c r="F213" s="421" t="n">
        <f aca="false">'h)Ps_factorJornadaExtra'!S189</f>
        <v>0</v>
      </c>
      <c r="G213" s="420" t="n">
        <f aca="false">ROUND(F213*Tp_menos_Te_entre_Tl_Jex,Redondeo_Para_factores)</f>
        <v>0</v>
      </c>
      <c r="H213" s="420" t="n">
        <f aca="false">IF(D213&gt;0,ROUND(I$40,IF(TipodeFasar=1,Redondeo_Para_factores,6)),0)</f>
        <v>0</v>
      </c>
      <c r="I213" s="420" t="n">
        <f aca="false">E213+G213+H213</f>
        <v>0</v>
      </c>
    </row>
    <row r="214" customFormat="false" ht="11.25" hidden="false" customHeight="false" outlineLevel="0" collapsed="false">
      <c r="B214" s="529" t="n">
        <f aca="false">'d)Salarios'!K178</f>
        <v>0</v>
      </c>
      <c r="C214" s="530" t="n">
        <f aca="false">'d)Salarios'!L178</f>
        <v>0</v>
      </c>
      <c r="D214" s="415" t="n">
        <f aca="false">IF(TipodeFasar=1,'d)Salarios'!Q178,'d)Salarios'!M178)</f>
        <v>0</v>
      </c>
      <c r="E214" s="420" t="n">
        <f aca="false">IF(D214&gt;0,Tp_entre_Tl_Jex,0)</f>
        <v>0</v>
      </c>
      <c r="F214" s="421" t="n">
        <f aca="false">'h)Ps_factorJornadaExtra'!S190</f>
        <v>0</v>
      </c>
      <c r="G214" s="420" t="n">
        <f aca="false">ROUND(F214*Tp_menos_Te_entre_Tl_Jex,Redondeo_Para_factores)</f>
        <v>0</v>
      </c>
      <c r="H214" s="420" t="n">
        <f aca="false">IF(D214&gt;0,ROUND(I$40,IF(TipodeFasar=1,Redondeo_Para_factores,6)),0)</f>
        <v>0</v>
      </c>
      <c r="I214" s="420" t="n">
        <f aca="false">E214+G214+H214</f>
        <v>0</v>
      </c>
    </row>
    <row r="215" customFormat="false" ht="11.25" hidden="false" customHeight="false" outlineLevel="0" collapsed="false">
      <c r="B215" s="529" t="n">
        <f aca="false">'d)Salarios'!K179</f>
        <v>0</v>
      </c>
      <c r="C215" s="530" t="n">
        <f aca="false">'d)Salarios'!L179</f>
        <v>0</v>
      </c>
      <c r="D215" s="415" t="n">
        <f aca="false">IF(TipodeFasar=1,'d)Salarios'!Q179,'d)Salarios'!M179)</f>
        <v>0</v>
      </c>
      <c r="E215" s="420" t="n">
        <f aca="false">IF(D215&gt;0,Tp_entre_Tl_Jex,0)</f>
        <v>0</v>
      </c>
      <c r="F215" s="421" t="n">
        <f aca="false">'h)Ps_factorJornadaExtra'!S191</f>
        <v>0</v>
      </c>
      <c r="G215" s="420" t="n">
        <f aca="false">ROUND(F215*Tp_menos_Te_entre_Tl_Jex,Redondeo_Para_factores)</f>
        <v>0</v>
      </c>
      <c r="H215" s="420" t="n">
        <f aca="false">IF(D215&gt;0,ROUND(I$40,IF(TipodeFasar=1,Redondeo_Para_factores,6)),0)</f>
        <v>0</v>
      </c>
      <c r="I215" s="420" t="n">
        <f aca="false">E215+G215+H215</f>
        <v>0</v>
      </c>
    </row>
    <row r="216" customFormat="false" ht="11.25" hidden="false" customHeight="false" outlineLevel="0" collapsed="false">
      <c r="B216" s="529" t="n">
        <f aca="false">'d)Salarios'!K180</f>
        <v>0</v>
      </c>
      <c r="C216" s="530" t="n">
        <f aca="false">'d)Salarios'!L180</f>
        <v>0</v>
      </c>
      <c r="D216" s="415" t="n">
        <f aca="false">IF(TipodeFasar=1,'d)Salarios'!Q180,'d)Salarios'!M180)</f>
        <v>0</v>
      </c>
      <c r="E216" s="420" t="n">
        <f aca="false">IF(D216&gt;0,Tp_entre_Tl_Jex,0)</f>
        <v>0</v>
      </c>
      <c r="F216" s="421" t="n">
        <f aca="false">'h)Ps_factorJornadaExtra'!S192</f>
        <v>0</v>
      </c>
      <c r="G216" s="420" t="n">
        <f aca="false">ROUND(F216*Tp_menos_Te_entre_Tl_Jex,Redondeo_Para_factores)</f>
        <v>0</v>
      </c>
      <c r="H216" s="420" t="n">
        <f aca="false">IF(D216&gt;0,ROUND(I$40,IF(TipodeFasar=1,Redondeo_Para_factores,6)),0)</f>
        <v>0</v>
      </c>
      <c r="I216" s="420" t="n">
        <f aca="false">E216+G216+H216</f>
        <v>0</v>
      </c>
    </row>
    <row r="217" customFormat="false" ht="11.25" hidden="false" customHeight="false" outlineLevel="0" collapsed="false">
      <c r="B217" s="529" t="n">
        <f aca="false">'d)Salarios'!K181</f>
        <v>0</v>
      </c>
      <c r="C217" s="530" t="n">
        <f aca="false">'d)Salarios'!L181</f>
        <v>0</v>
      </c>
      <c r="D217" s="415" t="n">
        <f aca="false">IF(TipodeFasar=1,'d)Salarios'!Q181,'d)Salarios'!M181)</f>
        <v>0</v>
      </c>
      <c r="E217" s="420" t="n">
        <f aca="false">IF(D217&gt;0,Tp_entre_Tl_Jex,0)</f>
        <v>0</v>
      </c>
      <c r="F217" s="421" t="n">
        <f aca="false">'h)Ps_factorJornadaExtra'!S193</f>
        <v>0</v>
      </c>
      <c r="G217" s="420" t="n">
        <f aca="false">ROUND(F217*Tp_menos_Te_entre_Tl_Jex,Redondeo_Para_factores)</f>
        <v>0</v>
      </c>
      <c r="H217" s="420" t="n">
        <f aca="false">IF(D217&gt;0,ROUND(I$40,IF(TipodeFasar=1,Redondeo_Para_factores,6)),0)</f>
        <v>0</v>
      </c>
      <c r="I217" s="420" t="n">
        <f aca="false">E217+G217+H217</f>
        <v>0</v>
      </c>
    </row>
    <row r="218" customFormat="false" ht="11.25" hidden="false" customHeight="false" outlineLevel="0" collapsed="false">
      <c r="B218" s="529" t="n">
        <f aca="false">'d)Salarios'!K182</f>
        <v>0</v>
      </c>
      <c r="C218" s="530" t="n">
        <f aca="false">'d)Salarios'!L182</f>
        <v>0</v>
      </c>
      <c r="D218" s="415" t="n">
        <f aca="false">IF(TipodeFasar=1,'d)Salarios'!Q182,'d)Salarios'!M182)</f>
        <v>0</v>
      </c>
      <c r="E218" s="420" t="n">
        <f aca="false">IF(D218&gt;0,Tp_entre_Tl_Jex,0)</f>
        <v>0</v>
      </c>
      <c r="F218" s="421" t="n">
        <f aca="false">'h)Ps_factorJornadaExtra'!S194</f>
        <v>0</v>
      </c>
      <c r="G218" s="420" t="n">
        <f aca="false">ROUND(F218*Tp_menos_Te_entre_Tl_Jex,Redondeo_Para_factores)</f>
        <v>0</v>
      </c>
      <c r="H218" s="420" t="n">
        <f aca="false">IF(D218&gt;0,ROUND(I$40,IF(TipodeFasar=1,Redondeo_Para_factores,6)),0)</f>
        <v>0</v>
      </c>
      <c r="I218" s="420" t="n">
        <f aca="false">E218+G218+H218</f>
        <v>0</v>
      </c>
    </row>
    <row r="219" customFormat="false" ht="11.25" hidden="false" customHeight="false" outlineLevel="0" collapsed="false">
      <c r="B219" s="529" t="n">
        <f aca="false">'d)Salarios'!K183</f>
        <v>0</v>
      </c>
      <c r="C219" s="530" t="n">
        <f aca="false">'d)Salarios'!L183</f>
        <v>0</v>
      </c>
      <c r="D219" s="415" t="n">
        <f aca="false">IF(TipodeFasar=1,'d)Salarios'!Q183,'d)Salarios'!M183)</f>
        <v>0</v>
      </c>
      <c r="E219" s="420" t="n">
        <f aca="false">IF(D219&gt;0,Tp_entre_Tl_Jex,0)</f>
        <v>0</v>
      </c>
      <c r="F219" s="421" t="n">
        <f aca="false">'h)Ps_factorJornadaExtra'!S195</f>
        <v>0</v>
      </c>
      <c r="G219" s="420" t="n">
        <f aca="false">ROUND(F219*Tp_menos_Te_entre_Tl_Jex,Redondeo_Para_factores)</f>
        <v>0</v>
      </c>
      <c r="H219" s="420" t="n">
        <f aca="false">IF(D219&gt;0,ROUND(I$40,IF(TipodeFasar=1,Redondeo_Para_factores,6)),0)</f>
        <v>0</v>
      </c>
      <c r="I219" s="420" t="n">
        <f aca="false">E219+G219+H219</f>
        <v>0</v>
      </c>
    </row>
    <row r="220" customFormat="false" ht="11.25" hidden="false" customHeight="false" outlineLevel="0" collapsed="false">
      <c r="B220" s="529" t="n">
        <f aca="false">'d)Salarios'!K184</f>
        <v>0</v>
      </c>
      <c r="C220" s="530" t="n">
        <f aca="false">'d)Salarios'!L184</f>
        <v>0</v>
      </c>
      <c r="D220" s="415" t="n">
        <f aca="false">IF(TipodeFasar=1,'d)Salarios'!Q184,'d)Salarios'!M184)</f>
        <v>0</v>
      </c>
      <c r="E220" s="420" t="n">
        <f aca="false">IF(D220&gt;0,Tp_entre_Tl_Jex,0)</f>
        <v>0</v>
      </c>
      <c r="F220" s="421" t="n">
        <f aca="false">'h)Ps_factorJornadaExtra'!S196</f>
        <v>0</v>
      </c>
      <c r="G220" s="420" t="n">
        <f aca="false">ROUND(F220*Tp_menos_Te_entre_Tl_Jex,Redondeo_Para_factores)</f>
        <v>0</v>
      </c>
      <c r="H220" s="420" t="n">
        <f aca="false">IF(D220&gt;0,ROUND(I$40,IF(TipodeFasar=1,Redondeo_Para_factores,6)),0)</f>
        <v>0</v>
      </c>
      <c r="I220" s="420" t="n">
        <f aca="false">E220+G220+H220</f>
        <v>0</v>
      </c>
    </row>
    <row r="221" customFormat="false" ht="11.25" hidden="false" customHeight="false" outlineLevel="0" collapsed="false">
      <c r="B221" s="529" t="n">
        <f aca="false">'d)Salarios'!K185</f>
        <v>0</v>
      </c>
      <c r="C221" s="530" t="n">
        <f aca="false">'d)Salarios'!L185</f>
        <v>0</v>
      </c>
      <c r="D221" s="415" t="n">
        <f aca="false">IF(TipodeFasar=1,'d)Salarios'!Q185,'d)Salarios'!M185)</f>
        <v>0</v>
      </c>
      <c r="E221" s="420" t="n">
        <f aca="false">IF(D221&gt;0,Tp_entre_Tl_Jex,0)</f>
        <v>0</v>
      </c>
      <c r="F221" s="421" t="n">
        <f aca="false">'h)Ps_factorJornadaExtra'!S197</f>
        <v>0</v>
      </c>
      <c r="G221" s="420" t="n">
        <f aca="false">ROUND(F221*Tp_menos_Te_entre_Tl_Jex,Redondeo_Para_factores)</f>
        <v>0</v>
      </c>
      <c r="H221" s="420" t="n">
        <f aca="false">IF(D221&gt;0,ROUND(I$40,IF(TipodeFasar=1,Redondeo_Para_factores,6)),0)</f>
        <v>0</v>
      </c>
      <c r="I221" s="420" t="n">
        <f aca="false">E221+G221+H221</f>
        <v>0</v>
      </c>
    </row>
    <row r="222" customFormat="false" ht="11.25" hidden="false" customHeight="false" outlineLevel="0" collapsed="false">
      <c r="B222" s="529" t="n">
        <f aca="false">'d)Salarios'!K186</f>
        <v>0</v>
      </c>
      <c r="C222" s="530" t="n">
        <f aca="false">'d)Salarios'!L186</f>
        <v>0</v>
      </c>
      <c r="D222" s="415" t="n">
        <f aca="false">IF(TipodeFasar=1,'d)Salarios'!Q186,'d)Salarios'!M186)</f>
        <v>0</v>
      </c>
      <c r="E222" s="420" t="n">
        <f aca="false">IF(D222&gt;0,Tp_entre_Tl_Jex,0)</f>
        <v>0</v>
      </c>
      <c r="F222" s="421" t="n">
        <f aca="false">'h)Ps_factorJornadaExtra'!S198</f>
        <v>0</v>
      </c>
      <c r="G222" s="420" t="n">
        <f aca="false">ROUND(F222*Tp_menos_Te_entre_Tl_Jex,Redondeo_Para_factores)</f>
        <v>0</v>
      </c>
      <c r="H222" s="420" t="n">
        <f aca="false">IF(D222&gt;0,ROUND(I$40,IF(TipodeFasar=1,Redondeo_Para_factores,6)),0)</f>
        <v>0</v>
      </c>
      <c r="I222" s="420" t="n">
        <f aca="false">E222+G222+H222</f>
        <v>0</v>
      </c>
    </row>
    <row r="223" customFormat="false" ht="11.25" hidden="false" customHeight="false" outlineLevel="0" collapsed="false">
      <c r="B223" s="529" t="n">
        <f aca="false">'d)Salarios'!K187</f>
        <v>0</v>
      </c>
      <c r="C223" s="530" t="n">
        <f aca="false">'d)Salarios'!L187</f>
        <v>0</v>
      </c>
      <c r="D223" s="415" t="n">
        <f aca="false">IF(TipodeFasar=1,'d)Salarios'!Q187,'d)Salarios'!M187)</f>
        <v>0</v>
      </c>
      <c r="E223" s="420" t="n">
        <f aca="false">IF(D223&gt;0,Tp_entre_Tl_Jex,0)</f>
        <v>0</v>
      </c>
      <c r="F223" s="421" t="n">
        <f aca="false">'h)Ps_factorJornadaExtra'!S199</f>
        <v>0</v>
      </c>
      <c r="G223" s="420" t="n">
        <f aca="false">ROUND(F223*Tp_menos_Te_entre_Tl_Jex,Redondeo_Para_factores)</f>
        <v>0</v>
      </c>
      <c r="H223" s="420" t="n">
        <f aca="false">IF(D223&gt;0,ROUND(I$40,IF(TipodeFasar=1,Redondeo_Para_factores,6)),0)</f>
        <v>0</v>
      </c>
      <c r="I223" s="420" t="n">
        <f aca="false">E223+G223+H223</f>
        <v>0</v>
      </c>
    </row>
    <row r="224" customFormat="false" ht="11.25" hidden="false" customHeight="false" outlineLevel="0" collapsed="false">
      <c r="B224" s="529" t="n">
        <f aca="false">'d)Salarios'!K188</f>
        <v>0</v>
      </c>
      <c r="C224" s="530" t="n">
        <f aca="false">'d)Salarios'!L188</f>
        <v>0</v>
      </c>
      <c r="D224" s="415" t="n">
        <f aca="false">IF(TipodeFasar=1,'d)Salarios'!Q188,'d)Salarios'!M188)</f>
        <v>0</v>
      </c>
      <c r="E224" s="420" t="n">
        <f aca="false">IF(D224&gt;0,Tp_entre_Tl_Jex,0)</f>
        <v>0</v>
      </c>
      <c r="F224" s="421" t="n">
        <f aca="false">'h)Ps_factorJornadaExtra'!S200</f>
        <v>0</v>
      </c>
      <c r="G224" s="420" t="n">
        <f aca="false">ROUND(F224*Tp_menos_Te_entre_Tl_Jex,Redondeo_Para_factores)</f>
        <v>0</v>
      </c>
      <c r="H224" s="420" t="n">
        <f aca="false">IF(D224&gt;0,ROUND(I$40,IF(TipodeFasar=1,Redondeo_Para_factores,6)),0)</f>
        <v>0</v>
      </c>
      <c r="I224" s="420" t="n">
        <f aca="false">E224+G224+H224</f>
        <v>0</v>
      </c>
    </row>
    <row r="225" customFormat="false" ht="11.25" hidden="false" customHeight="false" outlineLevel="0" collapsed="false">
      <c r="B225" s="529" t="n">
        <f aca="false">'d)Salarios'!K189</f>
        <v>0</v>
      </c>
      <c r="C225" s="530" t="n">
        <f aca="false">'d)Salarios'!L189</f>
        <v>0</v>
      </c>
      <c r="D225" s="415" t="n">
        <f aca="false">IF(TipodeFasar=1,'d)Salarios'!Q189,'d)Salarios'!M189)</f>
        <v>0</v>
      </c>
      <c r="E225" s="420" t="n">
        <f aca="false">IF(D225&gt;0,Tp_entre_Tl_Jex,0)</f>
        <v>0</v>
      </c>
      <c r="F225" s="421" t="n">
        <f aca="false">'h)Ps_factorJornadaExtra'!S201</f>
        <v>0</v>
      </c>
      <c r="G225" s="420" t="n">
        <f aca="false">ROUND(F225*Tp_menos_Te_entre_Tl_Jex,Redondeo_Para_factores)</f>
        <v>0</v>
      </c>
      <c r="H225" s="420" t="n">
        <f aca="false">IF(D225&gt;0,ROUND(I$40,IF(TipodeFasar=1,Redondeo_Para_factores,6)),0)</f>
        <v>0</v>
      </c>
      <c r="I225" s="420" t="n">
        <f aca="false">E225+G225+H225</f>
        <v>0</v>
      </c>
    </row>
    <row r="226" customFormat="false" ht="11.25" hidden="false" customHeight="false" outlineLevel="0" collapsed="false">
      <c r="B226" s="529" t="n">
        <f aca="false">'d)Salarios'!K190</f>
        <v>0</v>
      </c>
      <c r="C226" s="530" t="n">
        <f aca="false">'d)Salarios'!L190</f>
        <v>0</v>
      </c>
      <c r="D226" s="415" t="n">
        <f aca="false">IF(TipodeFasar=1,'d)Salarios'!Q190,'d)Salarios'!M190)</f>
        <v>0</v>
      </c>
      <c r="E226" s="420" t="n">
        <f aca="false">IF(D226&gt;0,Tp_entre_Tl_Jex,0)</f>
        <v>0</v>
      </c>
      <c r="F226" s="421" t="n">
        <f aca="false">'h)Ps_factorJornadaExtra'!S202</f>
        <v>0</v>
      </c>
      <c r="G226" s="420" t="n">
        <f aca="false">ROUND(F226*Tp_menos_Te_entre_Tl_Jex,Redondeo_Para_factores)</f>
        <v>0</v>
      </c>
      <c r="H226" s="420" t="n">
        <f aca="false">IF(D226&gt;0,ROUND(I$40,IF(TipodeFasar=1,Redondeo_Para_factores,6)),0)</f>
        <v>0</v>
      </c>
      <c r="I226" s="420" t="n">
        <f aca="false">E226+G226+H226</f>
        <v>0</v>
      </c>
    </row>
    <row r="227" customFormat="false" ht="11.25" hidden="false" customHeight="false" outlineLevel="0" collapsed="false">
      <c r="B227" s="529" t="n">
        <f aca="false">'d)Salarios'!K191</f>
        <v>0</v>
      </c>
      <c r="C227" s="530" t="n">
        <f aca="false">'d)Salarios'!L191</f>
        <v>0</v>
      </c>
      <c r="D227" s="415" t="n">
        <f aca="false">IF(TipodeFasar=1,'d)Salarios'!Q191,'d)Salarios'!M191)</f>
        <v>0</v>
      </c>
      <c r="E227" s="420" t="n">
        <f aca="false">IF(D227&gt;0,Tp_entre_Tl_Jex,0)</f>
        <v>0</v>
      </c>
      <c r="F227" s="421" t="n">
        <f aca="false">'h)Ps_factorJornadaExtra'!S203</f>
        <v>0</v>
      </c>
      <c r="G227" s="420" t="n">
        <f aca="false">ROUND(F227*Tp_menos_Te_entre_Tl_Jex,Redondeo_Para_factores)</f>
        <v>0</v>
      </c>
      <c r="H227" s="420" t="n">
        <f aca="false">IF(D227&gt;0,ROUND(I$40,IF(TipodeFasar=1,Redondeo_Para_factores,6)),0)</f>
        <v>0</v>
      </c>
      <c r="I227" s="420" t="n">
        <f aca="false">E227+G227+H227</f>
        <v>0</v>
      </c>
    </row>
    <row r="228" customFormat="false" ht="11.25" hidden="false" customHeight="false" outlineLevel="0" collapsed="false">
      <c r="B228" s="529" t="n">
        <f aca="false">'d)Salarios'!K192</f>
        <v>0</v>
      </c>
      <c r="C228" s="530" t="n">
        <f aca="false">'d)Salarios'!L192</f>
        <v>0</v>
      </c>
      <c r="D228" s="415" t="n">
        <f aca="false">IF(TipodeFasar=1,'d)Salarios'!Q192,'d)Salarios'!M192)</f>
        <v>0</v>
      </c>
      <c r="E228" s="420" t="n">
        <f aca="false">IF(D228&gt;0,Tp_entre_Tl_Jex,0)</f>
        <v>0</v>
      </c>
      <c r="F228" s="421" t="n">
        <f aca="false">'h)Ps_factorJornadaExtra'!S204</f>
        <v>0</v>
      </c>
      <c r="G228" s="420" t="n">
        <f aca="false">ROUND(F228*Tp_menos_Te_entre_Tl_Jex,Redondeo_Para_factores)</f>
        <v>0</v>
      </c>
      <c r="H228" s="420" t="n">
        <f aca="false">IF(D228&gt;0,ROUND(I$40,IF(TipodeFasar=1,Redondeo_Para_factores,6)),0)</f>
        <v>0</v>
      </c>
      <c r="I228" s="420" t="n">
        <f aca="false">E228+G228+H228</f>
        <v>0</v>
      </c>
    </row>
    <row r="229" customFormat="false" ht="11.25" hidden="false" customHeight="false" outlineLevel="0" collapsed="false">
      <c r="B229" s="529" t="n">
        <f aca="false">'d)Salarios'!K193</f>
        <v>0</v>
      </c>
      <c r="C229" s="530" t="n">
        <f aca="false">'d)Salarios'!L193</f>
        <v>0</v>
      </c>
      <c r="D229" s="415" t="n">
        <f aca="false">IF(TipodeFasar=1,'d)Salarios'!Q193,'d)Salarios'!M193)</f>
        <v>0</v>
      </c>
      <c r="E229" s="420" t="n">
        <f aca="false">IF(D229&gt;0,Tp_entre_Tl_Jex,0)</f>
        <v>0</v>
      </c>
      <c r="F229" s="421" t="n">
        <f aca="false">'h)Ps_factorJornadaExtra'!S205</f>
        <v>0</v>
      </c>
      <c r="G229" s="420" t="n">
        <f aca="false">ROUND(F229*Tp_menos_Te_entre_Tl_Jex,Redondeo_Para_factores)</f>
        <v>0</v>
      </c>
      <c r="H229" s="420" t="n">
        <f aca="false">IF(D229&gt;0,ROUND(I$40,IF(TipodeFasar=1,Redondeo_Para_factores,6)),0)</f>
        <v>0</v>
      </c>
      <c r="I229" s="420" t="n">
        <f aca="false">E229+G229+H229</f>
        <v>0</v>
      </c>
    </row>
    <row r="230" customFormat="false" ht="11.25" hidden="false" customHeight="false" outlineLevel="0" collapsed="false">
      <c r="B230" s="529" t="n">
        <f aca="false">'d)Salarios'!K194</f>
        <v>0</v>
      </c>
      <c r="C230" s="530" t="n">
        <f aca="false">'d)Salarios'!L194</f>
        <v>0</v>
      </c>
      <c r="D230" s="415" t="n">
        <f aca="false">IF(TipodeFasar=1,'d)Salarios'!Q194,'d)Salarios'!M194)</f>
        <v>0</v>
      </c>
      <c r="E230" s="420" t="n">
        <f aca="false">IF(D230&gt;0,Tp_entre_Tl_Jex,0)</f>
        <v>0</v>
      </c>
      <c r="F230" s="421" t="n">
        <f aca="false">'h)Ps_factorJornadaExtra'!S206</f>
        <v>0</v>
      </c>
      <c r="G230" s="420" t="n">
        <f aca="false">ROUND(F230*Tp_menos_Te_entre_Tl_Jex,Redondeo_Para_factores)</f>
        <v>0</v>
      </c>
      <c r="H230" s="420" t="n">
        <f aca="false">IF(D230&gt;0,ROUND(I$40,IF(TipodeFasar=1,Redondeo_Para_factores,6)),0)</f>
        <v>0</v>
      </c>
      <c r="I230" s="420" t="n">
        <f aca="false">E230+G230+H230</f>
        <v>0</v>
      </c>
    </row>
    <row r="231" customFormat="false" ht="11.25" hidden="false" customHeight="false" outlineLevel="0" collapsed="false">
      <c r="B231" s="529" t="n">
        <f aca="false">'d)Salarios'!K195</f>
        <v>0</v>
      </c>
      <c r="C231" s="530" t="n">
        <f aca="false">'d)Salarios'!L195</f>
        <v>0</v>
      </c>
      <c r="D231" s="415" t="n">
        <f aca="false">IF(TipodeFasar=1,'d)Salarios'!Q195,'d)Salarios'!M195)</f>
        <v>0</v>
      </c>
      <c r="E231" s="420" t="n">
        <f aca="false">IF(D231&gt;0,Tp_entre_Tl_Jex,0)</f>
        <v>0</v>
      </c>
      <c r="F231" s="421" t="n">
        <f aca="false">'h)Ps_factorJornadaExtra'!S207</f>
        <v>0</v>
      </c>
      <c r="G231" s="420" t="n">
        <f aca="false">ROUND(F231*Tp_menos_Te_entre_Tl_Jex,Redondeo_Para_factores)</f>
        <v>0</v>
      </c>
      <c r="H231" s="420" t="n">
        <f aca="false">IF(D231&gt;0,ROUND(I$40,IF(TipodeFasar=1,Redondeo_Para_factores,6)),0)</f>
        <v>0</v>
      </c>
      <c r="I231" s="420" t="n">
        <f aca="false">E231+G231+H231</f>
        <v>0</v>
      </c>
    </row>
    <row r="232" customFormat="false" ht="11.25" hidden="false" customHeight="false" outlineLevel="0" collapsed="false">
      <c r="B232" s="529" t="n">
        <f aca="false">'d)Salarios'!K196</f>
        <v>0</v>
      </c>
      <c r="C232" s="530" t="n">
        <f aca="false">'d)Salarios'!L196</f>
        <v>0</v>
      </c>
      <c r="D232" s="415" t="n">
        <f aca="false">IF(TipodeFasar=1,'d)Salarios'!Q196,'d)Salarios'!M196)</f>
        <v>0</v>
      </c>
      <c r="E232" s="420" t="n">
        <f aca="false">IF(D232&gt;0,Tp_entre_Tl_Jex,0)</f>
        <v>0</v>
      </c>
      <c r="F232" s="421" t="n">
        <f aca="false">'h)Ps_factorJornadaExtra'!S208</f>
        <v>0</v>
      </c>
      <c r="G232" s="420" t="n">
        <f aca="false">ROUND(F232*Tp_menos_Te_entre_Tl_Jex,Redondeo_Para_factores)</f>
        <v>0</v>
      </c>
      <c r="H232" s="420" t="n">
        <f aca="false">IF(D232&gt;0,ROUND(I$40,IF(TipodeFasar=1,Redondeo_Para_factores,6)),0)</f>
        <v>0</v>
      </c>
      <c r="I232" s="420" t="n">
        <f aca="false">E232+G232+H232</f>
        <v>0</v>
      </c>
    </row>
    <row r="233" customFormat="false" ht="11.25" hidden="false" customHeight="false" outlineLevel="0" collapsed="false">
      <c r="B233" s="529" t="n">
        <f aca="false">'d)Salarios'!K197</f>
        <v>0</v>
      </c>
      <c r="C233" s="530" t="n">
        <f aca="false">'d)Salarios'!L197</f>
        <v>0</v>
      </c>
      <c r="D233" s="415" t="n">
        <f aca="false">IF(TipodeFasar=1,'d)Salarios'!Q197,'d)Salarios'!M197)</f>
        <v>0</v>
      </c>
      <c r="E233" s="420" t="n">
        <f aca="false">IF(D233&gt;0,Tp_entre_Tl_Jex,0)</f>
        <v>0</v>
      </c>
      <c r="F233" s="421" t="n">
        <f aca="false">'h)Ps_factorJornadaExtra'!S209</f>
        <v>0</v>
      </c>
      <c r="G233" s="420" t="n">
        <f aca="false">ROUND(F233*Tp_menos_Te_entre_Tl_Jex,Redondeo_Para_factores)</f>
        <v>0</v>
      </c>
      <c r="H233" s="420" t="n">
        <f aca="false">IF(D233&gt;0,ROUND(I$40,IF(TipodeFasar=1,Redondeo_Para_factores,6)),0)</f>
        <v>0</v>
      </c>
      <c r="I233" s="420" t="n">
        <f aca="false">E233+G233+H233</f>
        <v>0</v>
      </c>
    </row>
    <row r="234" customFormat="false" ht="11.25" hidden="false" customHeight="false" outlineLevel="0" collapsed="false">
      <c r="B234" s="529" t="n">
        <f aca="false">'d)Salarios'!K198</f>
        <v>0</v>
      </c>
      <c r="C234" s="530" t="n">
        <f aca="false">'d)Salarios'!L198</f>
        <v>0</v>
      </c>
      <c r="D234" s="415" t="n">
        <f aca="false">IF(TipodeFasar=1,'d)Salarios'!Q198,'d)Salarios'!M198)</f>
        <v>0</v>
      </c>
      <c r="E234" s="420" t="n">
        <f aca="false">IF(D234&gt;0,Tp_entre_Tl_Jex,0)</f>
        <v>0</v>
      </c>
      <c r="F234" s="421" t="n">
        <f aca="false">'h)Ps_factorJornadaExtra'!S210</f>
        <v>0</v>
      </c>
      <c r="G234" s="420" t="n">
        <f aca="false">ROUND(F234*Tp_menos_Te_entre_Tl_Jex,Redondeo_Para_factores)</f>
        <v>0</v>
      </c>
      <c r="H234" s="420" t="n">
        <f aca="false">IF(D234&gt;0,ROUND(I$40,IF(TipodeFasar=1,Redondeo_Para_factores,6)),0)</f>
        <v>0</v>
      </c>
      <c r="I234" s="420" t="n">
        <f aca="false">E234+G234+H234</f>
        <v>0</v>
      </c>
    </row>
    <row r="235" customFormat="false" ht="11.25" hidden="false" customHeight="false" outlineLevel="0" collapsed="false">
      <c r="B235" s="529" t="n">
        <f aca="false">'d)Salarios'!K199</f>
        <v>0</v>
      </c>
      <c r="C235" s="530" t="n">
        <f aca="false">'d)Salarios'!L199</f>
        <v>0</v>
      </c>
      <c r="D235" s="415" t="n">
        <f aca="false">IF(TipodeFasar=1,'d)Salarios'!Q199,'d)Salarios'!M199)</f>
        <v>0</v>
      </c>
      <c r="E235" s="420" t="n">
        <f aca="false">IF(D235&gt;0,Tp_entre_Tl_Jex,0)</f>
        <v>0</v>
      </c>
      <c r="F235" s="421" t="n">
        <f aca="false">'h)Ps_factorJornadaExtra'!S211</f>
        <v>0</v>
      </c>
      <c r="G235" s="420" t="n">
        <f aca="false">ROUND(F235*Tp_menos_Te_entre_Tl_Jex,Redondeo_Para_factores)</f>
        <v>0</v>
      </c>
      <c r="H235" s="420" t="n">
        <f aca="false">IF(D235&gt;0,ROUND(I$40,IF(TipodeFasar=1,Redondeo_Para_factores,6)),0)</f>
        <v>0</v>
      </c>
      <c r="I235" s="420" t="n">
        <f aca="false">E235+G235+H235</f>
        <v>0</v>
      </c>
    </row>
    <row r="236" customFormat="false" ht="11.25" hidden="false" customHeight="false" outlineLevel="0" collapsed="false">
      <c r="B236" s="529" t="n">
        <f aca="false">'d)Salarios'!K200</f>
        <v>0</v>
      </c>
      <c r="C236" s="530" t="n">
        <f aca="false">'d)Salarios'!L200</f>
        <v>0</v>
      </c>
      <c r="D236" s="415" t="n">
        <f aca="false">IF(TipodeFasar=1,'d)Salarios'!Q200,'d)Salarios'!M200)</f>
        <v>0</v>
      </c>
      <c r="E236" s="420" t="n">
        <f aca="false">IF(D236&gt;0,Tp_entre_Tl_Jex,0)</f>
        <v>0</v>
      </c>
      <c r="F236" s="421" t="n">
        <f aca="false">'h)Ps_factorJornadaExtra'!S212</f>
        <v>0</v>
      </c>
      <c r="G236" s="420" t="n">
        <f aca="false">ROUND(F236*Tp_menos_Te_entre_Tl_Jex,Redondeo_Para_factores)</f>
        <v>0</v>
      </c>
      <c r="H236" s="420" t="n">
        <f aca="false">IF(D236&gt;0,ROUND(I$40,IF(TipodeFasar=1,Redondeo_Para_factores,6)),0)</f>
        <v>0</v>
      </c>
      <c r="I236" s="420" t="n">
        <f aca="false">E236+G236+H236</f>
        <v>0</v>
      </c>
    </row>
    <row r="237" customFormat="false" ht="11.25" hidden="false" customHeight="false" outlineLevel="0" collapsed="false">
      <c r="B237" s="529" t="n">
        <f aca="false">'d)Salarios'!K201</f>
        <v>0</v>
      </c>
      <c r="C237" s="530" t="n">
        <f aca="false">'d)Salarios'!L201</f>
        <v>0</v>
      </c>
      <c r="D237" s="415" t="n">
        <f aca="false">IF(TipodeFasar=1,'d)Salarios'!Q201,'d)Salarios'!M201)</f>
        <v>0</v>
      </c>
      <c r="E237" s="420" t="n">
        <f aca="false">IF(D237&gt;0,Tp_entre_Tl_Jex,0)</f>
        <v>0</v>
      </c>
      <c r="F237" s="421" t="n">
        <f aca="false">'h)Ps_factorJornadaExtra'!S213</f>
        <v>0</v>
      </c>
      <c r="G237" s="420" t="n">
        <f aca="false">ROUND(F237*Tp_menos_Te_entre_Tl_Jex,Redondeo_Para_factores)</f>
        <v>0</v>
      </c>
      <c r="H237" s="420" t="n">
        <f aca="false">IF(D237&gt;0,ROUND(I$40,IF(TipodeFasar=1,Redondeo_Para_factores,6)),0)</f>
        <v>0</v>
      </c>
      <c r="I237" s="420" t="n">
        <f aca="false">E237+G237+H237</f>
        <v>0</v>
      </c>
    </row>
    <row r="238" customFormat="false" ht="11.25" hidden="false" customHeight="false" outlineLevel="0" collapsed="false">
      <c r="B238" s="529" t="n">
        <f aca="false">'d)Salarios'!K202</f>
        <v>0</v>
      </c>
      <c r="C238" s="530" t="n">
        <f aca="false">'d)Salarios'!L202</f>
        <v>0</v>
      </c>
      <c r="D238" s="415" t="n">
        <f aca="false">IF(TipodeFasar=1,'d)Salarios'!Q202,'d)Salarios'!M202)</f>
        <v>0</v>
      </c>
      <c r="E238" s="420" t="n">
        <f aca="false">IF(D238&gt;0,Tp_entre_Tl_Jex,0)</f>
        <v>0</v>
      </c>
      <c r="F238" s="421" t="n">
        <f aca="false">'h)Ps_factorJornadaExtra'!S214</f>
        <v>0</v>
      </c>
      <c r="G238" s="420" t="n">
        <f aca="false">ROUND(F238*Tp_menos_Te_entre_Tl_Jex,Redondeo_Para_factores)</f>
        <v>0</v>
      </c>
      <c r="H238" s="420" t="n">
        <f aca="false">IF(D238&gt;0,ROUND(I$40,IF(TipodeFasar=1,Redondeo_Para_factores,6)),0)</f>
        <v>0</v>
      </c>
      <c r="I238" s="420" t="n">
        <f aca="false">E238+G238+H238</f>
        <v>0</v>
      </c>
    </row>
    <row r="239" customFormat="false" ht="11.25" hidden="false" customHeight="false" outlineLevel="0" collapsed="false">
      <c r="B239" s="529" t="n">
        <f aca="false">'d)Salarios'!K203</f>
        <v>0</v>
      </c>
      <c r="C239" s="530" t="n">
        <f aca="false">'d)Salarios'!L203</f>
        <v>0</v>
      </c>
      <c r="D239" s="415" t="n">
        <f aca="false">IF(TipodeFasar=1,'d)Salarios'!Q203,'d)Salarios'!M203)</f>
        <v>0</v>
      </c>
      <c r="E239" s="420" t="n">
        <f aca="false">IF(D239&gt;0,Tp_entre_Tl_Jex,0)</f>
        <v>0</v>
      </c>
      <c r="F239" s="421" t="n">
        <f aca="false">'h)Ps_factorJornadaExtra'!S215</f>
        <v>0</v>
      </c>
      <c r="G239" s="420" t="n">
        <f aca="false">ROUND(F239*Tp_menos_Te_entre_Tl_Jex,Redondeo_Para_factores)</f>
        <v>0</v>
      </c>
      <c r="H239" s="420" t="n">
        <f aca="false">IF(D239&gt;0,ROUND(I$40,IF(TipodeFasar=1,Redondeo_Para_factores,6)),0)</f>
        <v>0</v>
      </c>
      <c r="I239" s="420" t="n">
        <f aca="false">E239+G239+H239</f>
        <v>0</v>
      </c>
    </row>
    <row r="240" customFormat="false" ht="11.25" hidden="false" customHeight="false" outlineLevel="0" collapsed="false">
      <c r="B240" s="529" t="n">
        <f aca="false">'d)Salarios'!K204</f>
        <v>0</v>
      </c>
      <c r="C240" s="530" t="n">
        <f aca="false">'d)Salarios'!L204</f>
        <v>0</v>
      </c>
      <c r="D240" s="415" t="n">
        <f aca="false">IF(TipodeFasar=1,'d)Salarios'!Q204,'d)Salarios'!M204)</f>
        <v>0</v>
      </c>
      <c r="E240" s="420" t="n">
        <f aca="false">IF(D240&gt;0,Tp_entre_Tl_Jex,0)</f>
        <v>0</v>
      </c>
      <c r="F240" s="421" t="n">
        <f aca="false">'h)Ps_factorJornadaExtra'!S216</f>
        <v>0</v>
      </c>
      <c r="G240" s="420" t="n">
        <f aca="false">ROUND(F240*Tp_menos_Te_entre_Tl_Jex,Redondeo_Para_factores)</f>
        <v>0</v>
      </c>
      <c r="H240" s="420" t="n">
        <f aca="false">IF(D240&gt;0,ROUND(I$40,IF(TipodeFasar=1,Redondeo_Para_factores,6)),0)</f>
        <v>0</v>
      </c>
      <c r="I240" s="420" t="n">
        <f aca="false">E240+G240+H240</f>
        <v>0</v>
      </c>
    </row>
    <row r="241" customFormat="false" ht="11.25" hidden="false" customHeight="false" outlineLevel="0" collapsed="false">
      <c r="B241" s="529" t="n">
        <f aca="false">'d)Salarios'!K205</f>
        <v>0</v>
      </c>
      <c r="C241" s="530" t="n">
        <f aca="false">'d)Salarios'!L205</f>
        <v>0</v>
      </c>
      <c r="D241" s="415" t="n">
        <f aca="false">IF(TipodeFasar=1,'d)Salarios'!Q205,'d)Salarios'!M205)</f>
        <v>0</v>
      </c>
      <c r="E241" s="420" t="n">
        <f aca="false">IF(D241&gt;0,Tp_entre_Tl_Jex,0)</f>
        <v>0</v>
      </c>
      <c r="F241" s="421" t="n">
        <f aca="false">'h)Ps_factorJornadaExtra'!S217</f>
        <v>0</v>
      </c>
      <c r="G241" s="420" t="n">
        <f aca="false">ROUND(F241*Tp_menos_Te_entre_Tl_Jex,Redondeo_Para_factores)</f>
        <v>0</v>
      </c>
      <c r="H241" s="420" t="n">
        <f aca="false">IF(D241&gt;0,ROUND(I$40,IF(TipodeFasar=1,Redondeo_Para_factores,6)),0)</f>
        <v>0</v>
      </c>
      <c r="I241" s="420" t="n">
        <f aca="false">E241+G241+H241</f>
        <v>0</v>
      </c>
    </row>
    <row r="242" customFormat="false" ht="11.25" hidden="false" customHeight="false" outlineLevel="0" collapsed="false">
      <c r="B242" s="529" t="n">
        <f aca="false">'d)Salarios'!K206</f>
        <v>0</v>
      </c>
      <c r="C242" s="530" t="n">
        <f aca="false">'d)Salarios'!L206</f>
        <v>0</v>
      </c>
      <c r="D242" s="415" t="n">
        <f aca="false">IF(TipodeFasar=1,'d)Salarios'!Q206,'d)Salarios'!M206)</f>
        <v>0</v>
      </c>
      <c r="E242" s="420" t="n">
        <f aca="false">IF(D242&gt;0,Tp_entre_Tl_Jex,0)</f>
        <v>0</v>
      </c>
      <c r="F242" s="421" t="n">
        <f aca="false">'h)Ps_factorJornadaExtra'!S218</f>
        <v>0</v>
      </c>
      <c r="G242" s="420" t="n">
        <f aca="false">ROUND(F242*Tp_menos_Te_entre_Tl_Jex,Redondeo_Para_factores)</f>
        <v>0</v>
      </c>
      <c r="H242" s="420" t="n">
        <f aca="false">IF(D242&gt;0,ROUND(I$40,IF(TipodeFasar=1,Redondeo_Para_factores,6)),0)</f>
        <v>0</v>
      </c>
      <c r="I242" s="420" t="n">
        <f aca="false">E242+G242+H242</f>
        <v>0</v>
      </c>
    </row>
    <row r="243" customFormat="false" ht="11.25" hidden="false" customHeight="false" outlineLevel="0" collapsed="false">
      <c r="B243" s="529" t="n">
        <f aca="false">'d)Salarios'!K207</f>
        <v>0</v>
      </c>
      <c r="C243" s="530" t="n">
        <f aca="false">'d)Salarios'!L207</f>
        <v>0</v>
      </c>
      <c r="D243" s="415" t="n">
        <f aca="false">IF(TipodeFasar=1,'d)Salarios'!Q207,'d)Salarios'!M207)</f>
        <v>0</v>
      </c>
      <c r="E243" s="420" t="n">
        <f aca="false">IF(D243&gt;0,Tp_entre_Tl_Jex,0)</f>
        <v>0</v>
      </c>
      <c r="F243" s="421" t="n">
        <f aca="false">'h)Ps_factorJornadaExtra'!S219</f>
        <v>0</v>
      </c>
      <c r="G243" s="420" t="n">
        <f aca="false">ROUND(F243*Tp_menos_Te_entre_Tl_Jex,Redondeo_Para_factores)</f>
        <v>0</v>
      </c>
      <c r="H243" s="420" t="n">
        <f aca="false">IF(D243&gt;0,ROUND(I$40,IF(TipodeFasar=1,Redondeo_Para_factores,6)),0)</f>
        <v>0</v>
      </c>
      <c r="I243" s="420" t="n">
        <f aca="false">E243+G243+H243</f>
        <v>0</v>
      </c>
    </row>
    <row r="244" customFormat="false" ht="11.25" hidden="false" customHeight="false" outlineLevel="0" collapsed="false">
      <c r="B244" s="529" t="n">
        <f aca="false">'d)Salarios'!K208</f>
        <v>0</v>
      </c>
      <c r="C244" s="530" t="n">
        <f aca="false">'d)Salarios'!L208</f>
        <v>0</v>
      </c>
      <c r="D244" s="415" t="n">
        <f aca="false">IF(TipodeFasar=1,'d)Salarios'!Q208,'d)Salarios'!M208)</f>
        <v>0</v>
      </c>
      <c r="E244" s="420" t="n">
        <f aca="false">IF(D244&gt;0,Tp_entre_Tl_Jex,0)</f>
        <v>0</v>
      </c>
      <c r="F244" s="421" t="n">
        <f aca="false">'h)Ps_factorJornadaExtra'!S220</f>
        <v>0</v>
      </c>
      <c r="G244" s="420" t="n">
        <f aca="false">ROUND(F244*Tp_menos_Te_entre_Tl_Jex,Redondeo_Para_factores)</f>
        <v>0</v>
      </c>
      <c r="H244" s="420" t="n">
        <f aca="false">IF(D244&gt;0,ROUND(I$40,IF(TipodeFasar=1,Redondeo_Para_factores,6)),0)</f>
        <v>0</v>
      </c>
      <c r="I244" s="420" t="n">
        <f aca="false">E244+G244+H244</f>
        <v>0</v>
      </c>
    </row>
    <row r="245" customFormat="false" ht="11.25" hidden="false" customHeight="false" outlineLevel="0" collapsed="false">
      <c r="B245" s="529" t="n">
        <f aca="false">'d)Salarios'!K209</f>
        <v>0</v>
      </c>
      <c r="C245" s="530" t="n">
        <f aca="false">'d)Salarios'!L209</f>
        <v>0</v>
      </c>
      <c r="D245" s="415" t="n">
        <f aca="false">IF(TipodeFasar=1,'d)Salarios'!Q209,'d)Salarios'!M209)</f>
        <v>0</v>
      </c>
      <c r="E245" s="420" t="n">
        <f aca="false">IF(D245&gt;0,Tp_entre_Tl_Jex,0)</f>
        <v>0</v>
      </c>
      <c r="F245" s="421" t="n">
        <f aca="false">'h)Ps_factorJornadaExtra'!S221</f>
        <v>0</v>
      </c>
      <c r="G245" s="420" t="n">
        <f aca="false">ROUND(F245*Tp_menos_Te_entre_Tl_Jex,Redondeo_Para_factores)</f>
        <v>0</v>
      </c>
      <c r="H245" s="420" t="n">
        <f aca="false">IF(D245&gt;0,ROUND(I$40,IF(TipodeFasar=1,Redondeo_Para_factores,6)),0)</f>
        <v>0</v>
      </c>
      <c r="I245" s="420" t="n">
        <f aca="false">E245+G245+H245</f>
        <v>0</v>
      </c>
    </row>
    <row r="246" customFormat="false" ht="11.25" hidden="false" customHeight="false" outlineLevel="0" collapsed="false">
      <c r="B246" s="529" t="n">
        <f aca="false">'d)Salarios'!K210</f>
        <v>0</v>
      </c>
      <c r="C246" s="530" t="n">
        <f aca="false">'d)Salarios'!L210</f>
        <v>0</v>
      </c>
      <c r="D246" s="415" t="n">
        <f aca="false">IF(TipodeFasar=1,'d)Salarios'!Q210,'d)Salarios'!M210)</f>
        <v>0</v>
      </c>
      <c r="E246" s="420" t="n">
        <f aca="false">IF(D246&gt;0,Tp_entre_Tl_Jex,0)</f>
        <v>0</v>
      </c>
      <c r="F246" s="421" t="n">
        <f aca="false">'h)Ps_factorJornadaExtra'!S222</f>
        <v>0</v>
      </c>
      <c r="G246" s="420" t="n">
        <f aca="false">ROUND(F246*Tp_menos_Te_entre_Tl_Jex,Redondeo_Para_factores)</f>
        <v>0</v>
      </c>
      <c r="H246" s="420" t="n">
        <f aca="false">IF(D246&gt;0,ROUND(I$40,IF(TipodeFasar=1,Redondeo_Para_factores,6)),0)</f>
        <v>0</v>
      </c>
      <c r="I246" s="420" t="n">
        <f aca="false">E246+G246+H246</f>
        <v>0</v>
      </c>
    </row>
    <row r="247" customFormat="false" ht="11.25" hidden="false" customHeight="false" outlineLevel="0" collapsed="false">
      <c r="B247" s="529" t="n">
        <f aca="false">'d)Salarios'!K211</f>
        <v>0</v>
      </c>
      <c r="C247" s="530" t="n">
        <f aca="false">'d)Salarios'!L211</f>
        <v>0</v>
      </c>
      <c r="D247" s="415" t="n">
        <f aca="false">IF(TipodeFasar=1,'d)Salarios'!Q211,'d)Salarios'!M211)</f>
        <v>0</v>
      </c>
      <c r="E247" s="420" t="n">
        <f aca="false">IF(D247&gt;0,Tp_entre_Tl_Jex,0)</f>
        <v>0</v>
      </c>
      <c r="F247" s="421" t="n">
        <f aca="false">'h)Ps_factorJornadaExtra'!S223</f>
        <v>0</v>
      </c>
      <c r="G247" s="420" t="n">
        <f aca="false">ROUND(F247*Tp_menos_Te_entre_Tl_Jex,Redondeo_Para_factores)</f>
        <v>0</v>
      </c>
      <c r="H247" s="420" t="n">
        <f aca="false">IF(D247&gt;0,ROUND(I$40,IF(TipodeFasar=1,Redondeo_Para_factores,6)),0)</f>
        <v>0</v>
      </c>
      <c r="I247" s="420" t="n">
        <f aca="false">E247+G247+H247</f>
        <v>0</v>
      </c>
    </row>
    <row r="248" customFormat="false" ht="11.25" hidden="false" customHeight="false" outlineLevel="0" collapsed="false">
      <c r="B248" s="529" t="n">
        <f aca="false">'d)Salarios'!K212</f>
        <v>0</v>
      </c>
      <c r="C248" s="530" t="n">
        <f aca="false">'d)Salarios'!L212</f>
        <v>0</v>
      </c>
      <c r="D248" s="415" t="n">
        <f aca="false">IF(TipodeFasar=1,'d)Salarios'!Q212,'d)Salarios'!M212)</f>
        <v>0</v>
      </c>
      <c r="E248" s="420" t="n">
        <f aca="false">IF(D248&gt;0,Tp_entre_Tl_Jex,0)</f>
        <v>0</v>
      </c>
      <c r="F248" s="421" t="n">
        <f aca="false">'h)Ps_factorJornadaExtra'!S224</f>
        <v>0</v>
      </c>
      <c r="G248" s="420" t="n">
        <f aca="false">ROUND(F248*Tp_menos_Te_entre_Tl_Jex,Redondeo_Para_factores)</f>
        <v>0</v>
      </c>
      <c r="H248" s="420" t="n">
        <f aca="false">IF(D248&gt;0,ROUND(I$40,IF(TipodeFasar=1,Redondeo_Para_factores,6)),0)</f>
        <v>0</v>
      </c>
      <c r="I248" s="420" t="n">
        <f aca="false">E248+G248+H248</f>
        <v>0</v>
      </c>
    </row>
    <row r="249" customFormat="false" ht="11.25" hidden="false" customHeight="false" outlineLevel="0" collapsed="false">
      <c r="B249" s="529" t="n">
        <f aca="false">'d)Salarios'!K213</f>
        <v>0</v>
      </c>
      <c r="C249" s="530" t="n">
        <f aca="false">'d)Salarios'!L213</f>
        <v>0</v>
      </c>
      <c r="D249" s="415" t="n">
        <f aca="false">IF(TipodeFasar=1,'d)Salarios'!Q213,'d)Salarios'!M213)</f>
        <v>0</v>
      </c>
      <c r="E249" s="420" t="n">
        <f aca="false">IF(D249&gt;0,Tp_entre_Tl_Jex,0)</f>
        <v>0</v>
      </c>
      <c r="F249" s="421" t="n">
        <f aca="false">'h)Ps_factorJornadaExtra'!S225</f>
        <v>0</v>
      </c>
      <c r="G249" s="420" t="n">
        <f aca="false">ROUND(F249*Tp_menos_Te_entre_Tl_Jex,Redondeo_Para_factores)</f>
        <v>0</v>
      </c>
      <c r="H249" s="420" t="n">
        <f aca="false">IF(D249&gt;0,ROUND(I$40,IF(TipodeFasar=1,Redondeo_Para_factores,6)),0)</f>
        <v>0</v>
      </c>
      <c r="I249" s="420" t="n">
        <f aca="false">E249+G249+H249</f>
        <v>0</v>
      </c>
    </row>
    <row r="250" customFormat="false" ht="11.25" hidden="false" customHeight="false" outlineLevel="0" collapsed="false">
      <c r="B250" s="529" t="n">
        <f aca="false">'d)Salarios'!K214</f>
        <v>0</v>
      </c>
      <c r="C250" s="530" t="n">
        <f aca="false">'d)Salarios'!L214</f>
        <v>0</v>
      </c>
      <c r="D250" s="415" t="n">
        <f aca="false">IF(TipodeFasar=1,'d)Salarios'!Q214,'d)Salarios'!M214)</f>
        <v>0</v>
      </c>
      <c r="E250" s="420" t="n">
        <f aca="false">IF(D250&gt;0,Tp_entre_Tl_Jex,0)</f>
        <v>0</v>
      </c>
      <c r="F250" s="421" t="n">
        <f aca="false">'h)Ps_factorJornadaExtra'!S226</f>
        <v>0</v>
      </c>
      <c r="G250" s="420" t="n">
        <f aca="false">ROUND(F250*Tp_menos_Te_entre_Tl_Jex,Redondeo_Para_factores)</f>
        <v>0</v>
      </c>
      <c r="H250" s="420" t="n">
        <f aca="false">IF(D250&gt;0,ROUND(I$40,IF(TipodeFasar=1,Redondeo_Para_factores,6)),0)</f>
        <v>0</v>
      </c>
      <c r="I250" s="420" t="n">
        <f aca="false">E250+G250+H250</f>
        <v>0</v>
      </c>
    </row>
    <row r="251" customFormat="false" ht="11.25" hidden="false" customHeight="false" outlineLevel="0" collapsed="false">
      <c r="B251" s="529" t="n">
        <f aca="false">'d)Salarios'!K215</f>
        <v>0</v>
      </c>
      <c r="C251" s="530" t="n">
        <f aca="false">'d)Salarios'!L215</f>
        <v>0</v>
      </c>
      <c r="D251" s="415" t="n">
        <f aca="false">IF(TipodeFasar=1,'d)Salarios'!Q215,'d)Salarios'!M215)</f>
        <v>0</v>
      </c>
      <c r="E251" s="420" t="n">
        <f aca="false">IF(D251&gt;0,Tp_entre_Tl_Jex,0)</f>
        <v>0</v>
      </c>
      <c r="F251" s="421" t="n">
        <f aca="false">'h)Ps_factorJornadaExtra'!S227</f>
        <v>0</v>
      </c>
      <c r="G251" s="420" t="n">
        <f aca="false">ROUND(F251*Tp_menos_Te_entre_Tl_Jex,Redondeo_Para_factores)</f>
        <v>0</v>
      </c>
      <c r="H251" s="420" t="n">
        <f aca="false">IF(D251&gt;0,ROUND(I$40,IF(TipodeFasar=1,Redondeo_Para_factores,6)),0)</f>
        <v>0</v>
      </c>
      <c r="I251" s="420" t="n">
        <f aca="false">E251+G251+H251</f>
        <v>0</v>
      </c>
    </row>
    <row r="252" customFormat="false" ht="11.25" hidden="false" customHeight="false" outlineLevel="0" collapsed="false">
      <c r="B252" s="529" t="n">
        <f aca="false">'d)Salarios'!K216</f>
        <v>0</v>
      </c>
      <c r="C252" s="530" t="n">
        <f aca="false">'d)Salarios'!L216</f>
        <v>0</v>
      </c>
      <c r="D252" s="415" t="n">
        <f aca="false">IF(TipodeFasar=1,'d)Salarios'!Q216,'d)Salarios'!M216)</f>
        <v>0</v>
      </c>
      <c r="E252" s="420" t="n">
        <f aca="false">IF(D252&gt;0,Tp_entre_Tl_Jex,0)</f>
        <v>0</v>
      </c>
      <c r="F252" s="421" t="n">
        <f aca="false">'h)Ps_factorJornadaExtra'!S228</f>
        <v>0</v>
      </c>
      <c r="G252" s="420" t="n">
        <f aca="false">ROUND(F252*Tp_menos_Te_entre_Tl_Jex,Redondeo_Para_factores)</f>
        <v>0</v>
      </c>
      <c r="H252" s="420" t="n">
        <f aca="false">IF(D252&gt;0,ROUND(I$40,IF(TipodeFasar=1,Redondeo_Para_factores,6)),0)</f>
        <v>0</v>
      </c>
      <c r="I252" s="420" t="n">
        <f aca="false">E252+G252+H252</f>
        <v>0</v>
      </c>
    </row>
    <row r="253" customFormat="false" ht="11.25" hidden="false" customHeight="false" outlineLevel="0" collapsed="false">
      <c r="B253" s="529" t="n">
        <f aca="false">'d)Salarios'!K217</f>
        <v>0</v>
      </c>
      <c r="C253" s="530" t="n">
        <f aca="false">'d)Salarios'!L217</f>
        <v>0</v>
      </c>
      <c r="D253" s="415" t="n">
        <f aca="false">IF(TipodeFasar=1,'d)Salarios'!Q217,'d)Salarios'!M217)</f>
        <v>0</v>
      </c>
      <c r="E253" s="420" t="n">
        <f aca="false">IF(D253&gt;0,Tp_entre_Tl_Jex,0)</f>
        <v>0</v>
      </c>
      <c r="F253" s="421" t="n">
        <f aca="false">'h)Ps_factorJornadaExtra'!S229</f>
        <v>0</v>
      </c>
      <c r="G253" s="420" t="n">
        <f aca="false">ROUND(F253*Tp_menos_Te_entre_Tl_Jex,Redondeo_Para_factores)</f>
        <v>0</v>
      </c>
      <c r="H253" s="420" t="n">
        <f aca="false">IF(D253&gt;0,ROUND(I$40,IF(TipodeFasar=1,Redondeo_Para_factores,6)),0)</f>
        <v>0</v>
      </c>
      <c r="I253" s="420" t="n">
        <f aca="false">E253+G253+H253</f>
        <v>0</v>
      </c>
    </row>
    <row r="254" customFormat="false" ht="11.25" hidden="false" customHeight="false" outlineLevel="0" collapsed="false">
      <c r="B254" s="529" t="n">
        <f aca="false">'d)Salarios'!K218</f>
        <v>0</v>
      </c>
      <c r="C254" s="530" t="n">
        <f aca="false">'d)Salarios'!L218</f>
        <v>0</v>
      </c>
      <c r="D254" s="415" t="n">
        <f aca="false">IF(TipodeFasar=1,'d)Salarios'!Q218,'d)Salarios'!M218)</f>
        <v>0</v>
      </c>
      <c r="E254" s="420" t="n">
        <f aca="false">IF(D254&gt;0,Tp_entre_Tl_Jex,0)</f>
        <v>0</v>
      </c>
      <c r="F254" s="421" t="n">
        <f aca="false">'h)Ps_factorJornadaExtra'!S230</f>
        <v>0</v>
      </c>
      <c r="G254" s="420" t="n">
        <f aca="false">ROUND(F254*Tp_menos_Te_entre_Tl_Jex,Redondeo_Para_factores)</f>
        <v>0</v>
      </c>
      <c r="H254" s="420" t="n">
        <f aca="false">IF(D254&gt;0,ROUND(I$40,IF(TipodeFasar=1,Redondeo_Para_factores,6)),0)</f>
        <v>0</v>
      </c>
      <c r="I254" s="420" t="n">
        <f aca="false">E254+G254+H254</f>
        <v>0</v>
      </c>
    </row>
    <row r="255" customFormat="false" ht="11.25" hidden="false" customHeight="false" outlineLevel="0" collapsed="false">
      <c r="B255" s="529" t="n">
        <f aca="false">'d)Salarios'!K219</f>
        <v>0</v>
      </c>
      <c r="C255" s="530" t="n">
        <f aca="false">'d)Salarios'!L219</f>
        <v>0</v>
      </c>
      <c r="D255" s="415" t="n">
        <f aca="false">IF(TipodeFasar=1,'d)Salarios'!Q219,'d)Salarios'!M219)</f>
        <v>0</v>
      </c>
      <c r="E255" s="420" t="n">
        <f aca="false">IF(D255&gt;0,Tp_entre_Tl_Jex,0)</f>
        <v>0</v>
      </c>
      <c r="F255" s="421" t="n">
        <f aca="false">'h)Ps_factorJornadaExtra'!S231</f>
        <v>0</v>
      </c>
      <c r="G255" s="420" t="n">
        <f aca="false">ROUND(F255*Tp_menos_Te_entre_Tl_Jex,Redondeo_Para_factores)</f>
        <v>0</v>
      </c>
      <c r="H255" s="420" t="n">
        <f aca="false">IF(D255&gt;0,ROUND(I$40,IF(TipodeFasar=1,Redondeo_Para_factores,6)),0)</f>
        <v>0</v>
      </c>
      <c r="I255" s="420" t="n">
        <f aca="false">E255+G255+H255</f>
        <v>0</v>
      </c>
    </row>
    <row r="256" customFormat="false" ht="11.25" hidden="false" customHeight="false" outlineLevel="0" collapsed="false">
      <c r="B256" s="529" t="n">
        <f aca="false">'d)Salarios'!K220</f>
        <v>0</v>
      </c>
      <c r="C256" s="530" t="n">
        <f aca="false">'d)Salarios'!L220</f>
        <v>0</v>
      </c>
      <c r="D256" s="415" t="n">
        <f aca="false">IF(TipodeFasar=1,'d)Salarios'!Q220,'d)Salarios'!M220)</f>
        <v>0</v>
      </c>
      <c r="E256" s="420" t="n">
        <f aca="false">IF(D256&gt;0,Tp_entre_Tl_Jex,0)</f>
        <v>0</v>
      </c>
      <c r="F256" s="421" t="n">
        <f aca="false">'h)Ps_factorJornadaExtra'!S232</f>
        <v>0</v>
      </c>
      <c r="G256" s="420" t="n">
        <f aca="false">ROUND(F256*Tp_menos_Te_entre_Tl_Jex,Redondeo_Para_factores)</f>
        <v>0</v>
      </c>
      <c r="H256" s="420" t="n">
        <f aca="false">IF(D256&gt;0,ROUND(I$40,IF(TipodeFasar=1,Redondeo_Para_factores,6)),0)</f>
        <v>0</v>
      </c>
      <c r="I256" s="420" t="n">
        <f aca="false">E256+G256+H256</f>
        <v>0</v>
      </c>
    </row>
    <row r="257" customFormat="false" ht="11.25" hidden="false" customHeight="false" outlineLevel="0" collapsed="false">
      <c r="B257" s="529" t="n">
        <f aca="false">'d)Salarios'!K221</f>
        <v>0</v>
      </c>
      <c r="C257" s="530" t="n">
        <f aca="false">'d)Salarios'!L221</f>
        <v>0</v>
      </c>
      <c r="D257" s="415" t="n">
        <f aca="false">IF(TipodeFasar=1,'d)Salarios'!Q221,'d)Salarios'!M221)</f>
        <v>0</v>
      </c>
      <c r="E257" s="420" t="n">
        <f aca="false">IF(D257&gt;0,Tp_entre_Tl_Jex,0)</f>
        <v>0</v>
      </c>
      <c r="F257" s="421" t="n">
        <f aca="false">'h)Ps_factorJornadaExtra'!S233</f>
        <v>0</v>
      </c>
      <c r="G257" s="420" t="n">
        <f aca="false">ROUND(F257*Tp_menos_Te_entre_Tl_Jex,Redondeo_Para_factores)</f>
        <v>0</v>
      </c>
      <c r="H257" s="420" t="n">
        <f aca="false">IF(D257&gt;0,ROUND(I$40,IF(TipodeFasar=1,Redondeo_Para_factores,6)),0)</f>
        <v>0</v>
      </c>
      <c r="I257" s="420" t="n">
        <f aca="false">E257+G257+H257</f>
        <v>0</v>
      </c>
    </row>
    <row r="258" customFormat="false" ht="11.25" hidden="false" customHeight="false" outlineLevel="0" collapsed="false">
      <c r="B258" s="529" t="n">
        <f aca="false">'d)Salarios'!K222</f>
        <v>0</v>
      </c>
      <c r="C258" s="530" t="n">
        <f aca="false">'d)Salarios'!L222</f>
        <v>0</v>
      </c>
      <c r="D258" s="415" t="n">
        <f aca="false">IF(TipodeFasar=1,'d)Salarios'!Q222,'d)Salarios'!M222)</f>
        <v>0</v>
      </c>
      <c r="E258" s="420" t="n">
        <f aca="false">IF(D258&gt;0,Tp_entre_Tl_Jex,0)</f>
        <v>0</v>
      </c>
      <c r="F258" s="421" t="n">
        <f aca="false">'h)Ps_factorJornadaExtra'!S234</f>
        <v>0</v>
      </c>
      <c r="G258" s="420" t="n">
        <f aca="false">ROUND(F258*Tp_menos_Te_entre_Tl_Jex,Redondeo_Para_factores)</f>
        <v>0</v>
      </c>
      <c r="H258" s="420" t="n">
        <f aca="false">IF(D258&gt;0,ROUND(I$40,IF(TipodeFasar=1,Redondeo_Para_factores,6)),0)</f>
        <v>0</v>
      </c>
      <c r="I258" s="420" t="n">
        <f aca="false">E258+G258+H258</f>
        <v>0</v>
      </c>
    </row>
    <row r="259" customFormat="false" ht="11.25" hidden="false" customHeight="false" outlineLevel="0" collapsed="false">
      <c r="B259" s="529" t="n">
        <f aca="false">'d)Salarios'!K223</f>
        <v>0</v>
      </c>
      <c r="C259" s="530" t="n">
        <f aca="false">'d)Salarios'!L223</f>
        <v>0</v>
      </c>
      <c r="D259" s="415" t="n">
        <f aca="false">IF(TipodeFasar=1,'d)Salarios'!Q223,'d)Salarios'!M223)</f>
        <v>0</v>
      </c>
      <c r="E259" s="420" t="n">
        <f aca="false">IF(D259&gt;0,Tp_entre_Tl_Jex,0)</f>
        <v>0</v>
      </c>
      <c r="F259" s="421" t="n">
        <f aca="false">'h)Ps_factorJornadaExtra'!S235</f>
        <v>0</v>
      </c>
      <c r="G259" s="420" t="n">
        <f aca="false">ROUND(F259*Tp_menos_Te_entre_Tl_Jex,Redondeo_Para_factores)</f>
        <v>0</v>
      </c>
      <c r="H259" s="420" t="n">
        <f aca="false">IF(D259&gt;0,ROUND(I$40,IF(TipodeFasar=1,Redondeo_Para_factores,6)),0)</f>
        <v>0</v>
      </c>
      <c r="I259" s="420" t="n">
        <f aca="false">E259+G259+H259</f>
        <v>0</v>
      </c>
    </row>
    <row r="260" customFormat="false" ht="11.25" hidden="false" customHeight="false" outlineLevel="0" collapsed="false">
      <c r="B260" s="529" t="n">
        <f aca="false">'d)Salarios'!K224</f>
        <v>0</v>
      </c>
      <c r="C260" s="530" t="n">
        <f aca="false">'d)Salarios'!L224</f>
        <v>0</v>
      </c>
      <c r="D260" s="415" t="n">
        <f aca="false">IF(TipodeFasar=1,'d)Salarios'!Q224,'d)Salarios'!M224)</f>
        <v>0</v>
      </c>
      <c r="E260" s="420" t="n">
        <f aca="false">IF(D260&gt;0,Tp_entre_Tl_Jex,0)</f>
        <v>0</v>
      </c>
      <c r="F260" s="421" t="n">
        <f aca="false">'h)Ps_factorJornadaExtra'!S236</f>
        <v>0</v>
      </c>
      <c r="G260" s="420" t="n">
        <f aca="false">ROUND(F260*Tp_menos_Te_entre_Tl_Jex,Redondeo_Para_factores)</f>
        <v>0</v>
      </c>
      <c r="H260" s="420" t="n">
        <f aca="false">IF(D260&gt;0,ROUND(I$40,IF(TipodeFasar=1,Redondeo_Para_factores,6)),0)</f>
        <v>0</v>
      </c>
      <c r="I260" s="420" t="n">
        <f aca="false">E260+G260+H260</f>
        <v>0</v>
      </c>
    </row>
    <row r="261" customFormat="false" ht="11.25" hidden="false" customHeight="false" outlineLevel="0" collapsed="false">
      <c r="B261" s="529" t="n">
        <f aca="false">'d)Salarios'!K225</f>
        <v>0</v>
      </c>
      <c r="C261" s="530" t="n">
        <f aca="false">'d)Salarios'!L225</f>
        <v>0</v>
      </c>
      <c r="D261" s="415" t="n">
        <f aca="false">IF(TipodeFasar=1,'d)Salarios'!Q225,'d)Salarios'!M225)</f>
        <v>0</v>
      </c>
      <c r="E261" s="420" t="n">
        <f aca="false">IF(D261&gt;0,Tp_entre_Tl_Jex,0)</f>
        <v>0</v>
      </c>
      <c r="F261" s="421" t="n">
        <f aca="false">'h)Ps_factorJornadaExtra'!S237</f>
        <v>0</v>
      </c>
      <c r="G261" s="420" t="n">
        <f aca="false">ROUND(F261*Tp_menos_Te_entre_Tl_Jex,Redondeo_Para_factores)</f>
        <v>0</v>
      </c>
      <c r="H261" s="420" t="n">
        <f aca="false">IF(D261&gt;0,ROUND(I$40,IF(TipodeFasar=1,Redondeo_Para_factores,6)),0)</f>
        <v>0</v>
      </c>
      <c r="I261" s="420" t="n">
        <f aca="false">E261+G261+H261</f>
        <v>0</v>
      </c>
    </row>
    <row r="262" customFormat="false" ht="11.25" hidden="false" customHeight="false" outlineLevel="0" collapsed="false">
      <c r="B262" s="529" t="n">
        <f aca="false">'d)Salarios'!K226</f>
        <v>0</v>
      </c>
      <c r="C262" s="530" t="n">
        <f aca="false">'d)Salarios'!L226</f>
        <v>0</v>
      </c>
      <c r="D262" s="415" t="n">
        <f aca="false">IF(TipodeFasar=1,'d)Salarios'!Q226,'d)Salarios'!M226)</f>
        <v>0</v>
      </c>
      <c r="E262" s="420" t="n">
        <f aca="false">IF(D262&gt;0,Tp_entre_Tl_Jex,0)</f>
        <v>0</v>
      </c>
      <c r="F262" s="421" t="n">
        <f aca="false">'h)Ps_factorJornadaExtra'!S238</f>
        <v>0</v>
      </c>
      <c r="G262" s="420" t="n">
        <f aca="false">ROUND(F262*Tp_menos_Te_entre_Tl_Jex,Redondeo_Para_factores)</f>
        <v>0</v>
      </c>
      <c r="H262" s="420" t="n">
        <f aca="false">IF(D262&gt;0,ROUND(I$40,IF(TipodeFasar=1,Redondeo_Para_factores,6)),0)</f>
        <v>0</v>
      </c>
      <c r="I262" s="420" t="n">
        <f aca="false">E262+G262+H262</f>
        <v>0</v>
      </c>
    </row>
    <row r="263" customFormat="false" ht="11.25" hidden="false" customHeight="false" outlineLevel="0" collapsed="false">
      <c r="B263" s="529" t="n">
        <f aca="false">'d)Salarios'!K227</f>
        <v>0</v>
      </c>
      <c r="C263" s="530" t="n">
        <f aca="false">'d)Salarios'!L227</f>
        <v>0</v>
      </c>
      <c r="D263" s="415" t="n">
        <f aca="false">IF(TipodeFasar=1,'d)Salarios'!Q227,'d)Salarios'!M227)</f>
        <v>0</v>
      </c>
      <c r="E263" s="420" t="n">
        <f aca="false">IF(D263&gt;0,Tp_entre_Tl_Jex,0)</f>
        <v>0</v>
      </c>
      <c r="F263" s="421" t="n">
        <f aca="false">'h)Ps_factorJornadaExtra'!S239</f>
        <v>0</v>
      </c>
      <c r="G263" s="420" t="n">
        <f aca="false">ROUND(F263*Tp_menos_Te_entre_Tl_Jex,Redondeo_Para_factores)</f>
        <v>0</v>
      </c>
      <c r="H263" s="420" t="n">
        <f aca="false">IF(D263&gt;0,ROUND(I$40,IF(TipodeFasar=1,Redondeo_Para_factores,6)),0)</f>
        <v>0</v>
      </c>
      <c r="I263" s="420" t="n">
        <f aca="false">E263+G263+H263</f>
        <v>0</v>
      </c>
    </row>
    <row r="264" customFormat="false" ht="11.25" hidden="false" customHeight="false" outlineLevel="0" collapsed="false">
      <c r="B264" s="529" t="n">
        <f aca="false">'d)Salarios'!K228</f>
        <v>0</v>
      </c>
      <c r="C264" s="530" t="n">
        <f aca="false">'d)Salarios'!L228</f>
        <v>0</v>
      </c>
      <c r="D264" s="415" t="n">
        <f aca="false">IF(TipodeFasar=1,'d)Salarios'!Q228,'d)Salarios'!M228)</f>
        <v>0</v>
      </c>
      <c r="E264" s="420" t="n">
        <f aca="false">IF(D264&gt;0,Tp_entre_Tl_Jex,0)</f>
        <v>0</v>
      </c>
      <c r="F264" s="421" t="n">
        <f aca="false">'h)Ps_factorJornadaExtra'!S240</f>
        <v>0</v>
      </c>
      <c r="G264" s="420" t="n">
        <f aca="false">ROUND(F264*Tp_menos_Te_entre_Tl_Jex,Redondeo_Para_factores)</f>
        <v>0</v>
      </c>
      <c r="H264" s="420" t="n">
        <f aca="false">IF(D264&gt;0,ROUND(I$40,IF(TipodeFasar=1,Redondeo_Para_factores,6)),0)</f>
        <v>0</v>
      </c>
      <c r="I264" s="420" t="n">
        <f aca="false">E264+G264+H264</f>
        <v>0</v>
      </c>
    </row>
    <row r="265" customFormat="false" ht="11.25" hidden="false" customHeight="false" outlineLevel="0" collapsed="false">
      <c r="B265" s="529" t="n">
        <f aca="false">'d)Salarios'!K229</f>
        <v>0</v>
      </c>
      <c r="C265" s="530" t="n">
        <f aca="false">'d)Salarios'!L229</f>
        <v>0</v>
      </c>
      <c r="D265" s="415" t="n">
        <f aca="false">IF(TipodeFasar=1,'d)Salarios'!Q229,'d)Salarios'!M229)</f>
        <v>0</v>
      </c>
      <c r="E265" s="420" t="n">
        <f aca="false">IF(D265&gt;0,Tp_entre_Tl_Jex,0)</f>
        <v>0</v>
      </c>
      <c r="F265" s="421" t="n">
        <f aca="false">'h)Ps_factorJornadaExtra'!S241</f>
        <v>0</v>
      </c>
      <c r="G265" s="420" t="n">
        <f aca="false">ROUND(F265*Tp_menos_Te_entre_Tl_Jex,Redondeo_Para_factores)</f>
        <v>0</v>
      </c>
      <c r="H265" s="420" t="n">
        <f aca="false">IF(D265&gt;0,ROUND(I$40,IF(TipodeFasar=1,Redondeo_Para_factores,6)),0)</f>
        <v>0</v>
      </c>
      <c r="I265" s="420" t="n">
        <f aca="false">E265+G265+H265</f>
        <v>0</v>
      </c>
    </row>
    <row r="266" customFormat="false" ht="11.25" hidden="false" customHeight="false" outlineLevel="0" collapsed="false">
      <c r="B266" s="529" t="n">
        <f aca="false">'d)Salarios'!K230</f>
        <v>0</v>
      </c>
      <c r="C266" s="530" t="n">
        <f aca="false">'d)Salarios'!L230</f>
        <v>0</v>
      </c>
      <c r="D266" s="415" t="n">
        <f aca="false">IF(TipodeFasar=1,'d)Salarios'!Q230,'d)Salarios'!M230)</f>
        <v>0</v>
      </c>
      <c r="E266" s="420" t="n">
        <f aca="false">IF(D266&gt;0,Tp_entre_Tl_Jex,0)</f>
        <v>0</v>
      </c>
      <c r="F266" s="421" t="n">
        <f aca="false">'h)Ps_factorJornadaExtra'!S242</f>
        <v>0</v>
      </c>
      <c r="G266" s="420" t="n">
        <f aca="false">ROUND(F266*Tp_menos_Te_entre_Tl_Jex,Redondeo_Para_factores)</f>
        <v>0</v>
      </c>
      <c r="H266" s="420" t="n">
        <f aca="false">IF(D266&gt;0,ROUND(I$40,IF(TipodeFasar=1,Redondeo_Para_factores,6)),0)</f>
        <v>0</v>
      </c>
      <c r="I266" s="420" t="n">
        <f aca="false">E266+G266+H266</f>
        <v>0</v>
      </c>
    </row>
    <row r="267" customFormat="false" ht="11.25" hidden="false" customHeight="false" outlineLevel="0" collapsed="false">
      <c r="B267" s="529" t="n">
        <f aca="false">'d)Salarios'!K231</f>
        <v>0</v>
      </c>
      <c r="C267" s="530" t="n">
        <f aca="false">'d)Salarios'!L231</f>
        <v>0</v>
      </c>
      <c r="D267" s="415" t="n">
        <f aca="false">IF(TipodeFasar=1,'d)Salarios'!Q231,'d)Salarios'!M231)</f>
        <v>0</v>
      </c>
      <c r="E267" s="420" t="n">
        <f aca="false">IF(D267&gt;0,Tp_entre_Tl_Jex,0)</f>
        <v>0</v>
      </c>
      <c r="F267" s="421" t="n">
        <f aca="false">'h)Ps_factorJornadaExtra'!S243</f>
        <v>0</v>
      </c>
      <c r="G267" s="420" t="n">
        <f aca="false">ROUND(F267*Tp_menos_Te_entre_Tl_Jex,Redondeo_Para_factores)</f>
        <v>0</v>
      </c>
      <c r="H267" s="420" t="n">
        <f aca="false">IF(D267&gt;0,ROUND(I$40,IF(TipodeFasar=1,Redondeo_Para_factores,6)),0)</f>
        <v>0</v>
      </c>
      <c r="I267" s="420" t="n">
        <f aca="false">E267+G267+H267</f>
        <v>0</v>
      </c>
    </row>
    <row r="268" customFormat="false" ht="11.25" hidden="false" customHeight="false" outlineLevel="0" collapsed="false">
      <c r="B268" s="529" t="n">
        <f aca="false">'d)Salarios'!K232</f>
        <v>0</v>
      </c>
      <c r="C268" s="530" t="n">
        <f aca="false">'d)Salarios'!L232</f>
        <v>0</v>
      </c>
      <c r="D268" s="415" t="n">
        <f aca="false">IF(TipodeFasar=1,'d)Salarios'!Q232,'d)Salarios'!M232)</f>
        <v>0</v>
      </c>
      <c r="E268" s="420" t="n">
        <f aca="false">IF(D268&gt;0,Tp_entre_Tl_Jex,0)</f>
        <v>0</v>
      </c>
      <c r="F268" s="421" t="n">
        <f aca="false">'h)Ps_factorJornadaExtra'!S244</f>
        <v>0</v>
      </c>
      <c r="G268" s="420" t="n">
        <f aca="false">ROUND(F268*Tp_menos_Te_entre_Tl_Jex,Redondeo_Para_factores)</f>
        <v>0</v>
      </c>
      <c r="H268" s="420" t="n">
        <f aca="false">IF(D268&gt;0,ROUND(I$40,IF(TipodeFasar=1,Redondeo_Para_factores,6)),0)</f>
        <v>0</v>
      </c>
      <c r="I268" s="420" t="n">
        <f aca="false">E268+G268+H268</f>
        <v>0</v>
      </c>
    </row>
    <row r="269" customFormat="false" ht="11.25" hidden="false" customHeight="false" outlineLevel="0" collapsed="false">
      <c r="B269" s="529" t="n">
        <f aca="false">'d)Salarios'!K233</f>
        <v>0</v>
      </c>
      <c r="C269" s="530" t="n">
        <f aca="false">'d)Salarios'!L233</f>
        <v>0</v>
      </c>
      <c r="D269" s="415" t="n">
        <f aca="false">IF(TipodeFasar=1,'d)Salarios'!Q233,'d)Salarios'!M233)</f>
        <v>0</v>
      </c>
      <c r="E269" s="420" t="n">
        <f aca="false">IF(D269&gt;0,Tp_entre_Tl_Jex,0)</f>
        <v>0</v>
      </c>
      <c r="F269" s="421" t="n">
        <f aca="false">'h)Ps_factorJornadaExtra'!S245</f>
        <v>0</v>
      </c>
      <c r="G269" s="420" t="n">
        <f aca="false">ROUND(F269*Tp_menos_Te_entre_Tl_Jex,Redondeo_Para_factores)</f>
        <v>0</v>
      </c>
      <c r="H269" s="420" t="n">
        <f aca="false">IF(D269&gt;0,ROUND(I$40,IF(TipodeFasar=1,Redondeo_Para_factores,6)),0)</f>
        <v>0</v>
      </c>
      <c r="I269" s="420" t="n">
        <f aca="false">E269+G269+H269</f>
        <v>0</v>
      </c>
    </row>
    <row r="270" customFormat="false" ht="11.25" hidden="false" customHeight="false" outlineLevel="0" collapsed="false">
      <c r="B270" s="529" t="n">
        <f aca="false">'d)Salarios'!K234</f>
        <v>0</v>
      </c>
      <c r="C270" s="530" t="n">
        <f aca="false">'d)Salarios'!L234</f>
        <v>0</v>
      </c>
      <c r="D270" s="415" t="n">
        <f aca="false">IF(TipodeFasar=1,'d)Salarios'!Q234,'d)Salarios'!M234)</f>
        <v>0</v>
      </c>
      <c r="E270" s="420" t="n">
        <f aca="false">IF(D270&gt;0,Tp_entre_Tl_Jex,0)</f>
        <v>0</v>
      </c>
      <c r="F270" s="421" t="n">
        <f aca="false">'h)Ps_factorJornadaExtra'!S246</f>
        <v>0</v>
      </c>
      <c r="G270" s="420" t="n">
        <f aca="false">ROUND(F270*Tp_menos_Te_entre_Tl_Jex,Redondeo_Para_factores)</f>
        <v>0</v>
      </c>
      <c r="H270" s="420" t="n">
        <f aca="false">IF(D270&gt;0,ROUND(I$40,IF(TipodeFasar=1,Redondeo_Para_factores,6)),0)</f>
        <v>0</v>
      </c>
      <c r="I270" s="420" t="n">
        <f aca="false">E270+G270+H270</f>
        <v>0</v>
      </c>
    </row>
    <row r="271" customFormat="false" ht="11.25" hidden="false" customHeight="false" outlineLevel="0" collapsed="false">
      <c r="B271" s="529" t="n">
        <f aca="false">'d)Salarios'!K235</f>
        <v>0</v>
      </c>
      <c r="C271" s="530" t="n">
        <f aca="false">'d)Salarios'!L235</f>
        <v>0</v>
      </c>
      <c r="D271" s="415" t="n">
        <f aca="false">IF(TipodeFasar=1,'d)Salarios'!Q235,'d)Salarios'!M235)</f>
        <v>0</v>
      </c>
      <c r="E271" s="420" t="n">
        <f aca="false">IF(D271&gt;0,Tp_entre_Tl_Jex,0)</f>
        <v>0</v>
      </c>
      <c r="F271" s="421" t="n">
        <f aca="false">'h)Ps_factorJornadaExtra'!S247</f>
        <v>0</v>
      </c>
      <c r="G271" s="420" t="n">
        <f aca="false">ROUND(F271*Tp_menos_Te_entre_Tl_Jex,Redondeo_Para_factores)</f>
        <v>0</v>
      </c>
      <c r="H271" s="420" t="n">
        <f aca="false">IF(D271&gt;0,ROUND(I$40,IF(TipodeFasar=1,Redondeo_Para_factores,6)),0)</f>
        <v>0</v>
      </c>
      <c r="I271" s="420" t="n">
        <f aca="false">E271+G271+H271</f>
        <v>0</v>
      </c>
    </row>
    <row r="272" customFormat="false" ht="11.25" hidden="false" customHeight="false" outlineLevel="0" collapsed="false">
      <c r="B272" s="529" t="n">
        <f aca="false">'d)Salarios'!K236</f>
        <v>0</v>
      </c>
      <c r="C272" s="530" t="n">
        <f aca="false">'d)Salarios'!L236</f>
        <v>0</v>
      </c>
      <c r="D272" s="415" t="n">
        <f aca="false">IF(TipodeFasar=1,'d)Salarios'!Q236,'d)Salarios'!M236)</f>
        <v>0</v>
      </c>
      <c r="E272" s="420" t="n">
        <f aca="false">IF(D272&gt;0,Tp_entre_Tl_Jex,0)</f>
        <v>0</v>
      </c>
      <c r="F272" s="421" t="n">
        <f aca="false">'h)Ps_factorJornadaExtra'!S248</f>
        <v>0</v>
      </c>
      <c r="G272" s="420" t="n">
        <f aca="false">ROUND(F272*Tp_menos_Te_entre_Tl_Jex,Redondeo_Para_factores)</f>
        <v>0</v>
      </c>
      <c r="H272" s="420" t="n">
        <f aca="false">IF(D272&gt;0,ROUND(I$40,IF(TipodeFasar=1,Redondeo_Para_factores,6)),0)</f>
        <v>0</v>
      </c>
      <c r="I272" s="420" t="n">
        <f aca="false">E272+G272+H272</f>
        <v>0</v>
      </c>
    </row>
    <row r="273" customFormat="false" ht="11.25" hidden="false" customHeight="false" outlineLevel="0" collapsed="false">
      <c r="B273" s="529" t="n">
        <f aca="false">'d)Salarios'!K237</f>
        <v>0</v>
      </c>
      <c r="C273" s="530" t="n">
        <f aca="false">'d)Salarios'!L237</f>
        <v>0</v>
      </c>
      <c r="D273" s="415" t="n">
        <f aca="false">IF(TipodeFasar=1,'d)Salarios'!Q237,'d)Salarios'!M237)</f>
        <v>0</v>
      </c>
      <c r="E273" s="420" t="n">
        <f aca="false">IF(D273&gt;0,Tp_entre_Tl_Jex,0)</f>
        <v>0</v>
      </c>
      <c r="F273" s="421" t="n">
        <f aca="false">'h)Ps_factorJornadaExtra'!S249</f>
        <v>0</v>
      </c>
      <c r="G273" s="420" t="n">
        <f aca="false">ROUND(F273*Tp_menos_Te_entre_Tl_Jex,Redondeo_Para_factores)</f>
        <v>0</v>
      </c>
      <c r="H273" s="420" t="n">
        <f aca="false">IF(D273&gt;0,ROUND(I$40,IF(TipodeFasar=1,Redondeo_Para_factores,6)),0)</f>
        <v>0</v>
      </c>
      <c r="I273" s="420" t="n">
        <f aca="false">E273+G273+H273</f>
        <v>0</v>
      </c>
    </row>
    <row r="274" customFormat="false" ht="11.25" hidden="false" customHeight="false" outlineLevel="0" collapsed="false">
      <c r="B274" s="529" t="n">
        <f aca="false">'d)Salarios'!K238</f>
        <v>0</v>
      </c>
      <c r="C274" s="530" t="n">
        <f aca="false">'d)Salarios'!L238</f>
        <v>0</v>
      </c>
      <c r="D274" s="415" t="n">
        <f aca="false">IF(TipodeFasar=1,'d)Salarios'!Q238,'d)Salarios'!M238)</f>
        <v>0</v>
      </c>
      <c r="E274" s="420" t="n">
        <f aca="false">IF(D274&gt;0,Tp_entre_Tl_Jex,0)</f>
        <v>0</v>
      </c>
      <c r="F274" s="421" t="n">
        <f aca="false">'h)Ps_factorJornadaExtra'!S250</f>
        <v>0</v>
      </c>
      <c r="G274" s="420" t="n">
        <f aca="false">ROUND(F274*Tp_menos_Te_entre_Tl_Jex,Redondeo_Para_factores)</f>
        <v>0</v>
      </c>
      <c r="H274" s="420" t="n">
        <f aca="false">IF(D274&gt;0,ROUND(I$40,IF(TipodeFasar=1,Redondeo_Para_factores,6)),0)</f>
        <v>0</v>
      </c>
      <c r="I274" s="420" t="n">
        <f aca="false">E274+G274+H274</f>
        <v>0</v>
      </c>
    </row>
    <row r="275" customFormat="false" ht="11.25" hidden="false" customHeight="false" outlineLevel="0" collapsed="false">
      <c r="B275" s="529" t="n">
        <f aca="false">'d)Salarios'!K239</f>
        <v>0</v>
      </c>
      <c r="C275" s="530" t="n">
        <f aca="false">'d)Salarios'!L239</f>
        <v>0</v>
      </c>
      <c r="D275" s="415" t="n">
        <f aca="false">IF(TipodeFasar=1,'d)Salarios'!Q239,'d)Salarios'!M239)</f>
        <v>0</v>
      </c>
      <c r="E275" s="420" t="n">
        <f aca="false">IF(D275&gt;0,Tp_entre_Tl_Jex,0)</f>
        <v>0</v>
      </c>
      <c r="F275" s="421" t="n">
        <f aca="false">'h)Ps_factorJornadaExtra'!S251</f>
        <v>0</v>
      </c>
      <c r="G275" s="420" t="n">
        <f aca="false">ROUND(F275*Tp_menos_Te_entre_Tl_Jex,Redondeo_Para_factores)</f>
        <v>0</v>
      </c>
      <c r="H275" s="420" t="n">
        <f aca="false">IF(D275&gt;0,ROUND(I$40,IF(TipodeFasar=1,Redondeo_Para_factores,6)),0)</f>
        <v>0</v>
      </c>
      <c r="I275" s="420" t="n">
        <f aca="false">E275+G275+H275</f>
        <v>0</v>
      </c>
    </row>
    <row r="276" customFormat="false" ht="11.25" hidden="false" customHeight="false" outlineLevel="0" collapsed="false">
      <c r="B276" s="529" t="n">
        <f aca="false">'d)Salarios'!K240</f>
        <v>0</v>
      </c>
      <c r="C276" s="530" t="n">
        <f aca="false">'d)Salarios'!L240</f>
        <v>0</v>
      </c>
      <c r="D276" s="415" t="n">
        <f aca="false">IF(TipodeFasar=1,'d)Salarios'!Q240,'d)Salarios'!M240)</f>
        <v>0</v>
      </c>
      <c r="E276" s="420" t="n">
        <f aca="false">IF(D276&gt;0,Tp_entre_Tl_Jex,0)</f>
        <v>0</v>
      </c>
      <c r="F276" s="421" t="n">
        <f aca="false">'h)Ps_factorJornadaExtra'!S252</f>
        <v>0</v>
      </c>
      <c r="G276" s="420" t="n">
        <f aca="false">ROUND(F276*Tp_menos_Te_entre_Tl_Jex,Redondeo_Para_factores)</f>
        <v>0</v>
      </c>
      <c r="H276" s="420" t="n">
        <f aca="false">IF(D276&gt;0,ROUND(I$40,IF(TipodeFasar=1,Redondeo_Para_factores,6)),0)</f>
        <v>0</v>
      </c>
      <c r="I276" s="420" t="n">
        <f aca="false">E276+G276+H276</f>
        <v>0</v>
      </c>
    </row>
    <row r="277" customFormat="false" ht="11.25" hidden="false" customHeight="false" outlineLevel="0" collapsed="false">
      <c r="B277" s="529" t="n">
        <f aca="false">'d)Salarios'!K241</f>
        <v>0</v>
      </c>
      <c r="C277" s="530" t="n">
        <f aca="false">'d)Salarios'!L241</f>
        <v>0</v>
      </c>
      <c r="D277" s="415" t="n">
        <f aca="false">IF(TipodeFasar=1,'d)Salarios'!Q241,'d)Salarios'!M241)</f>
        <v>0</v>
      </c>
      <c r="E277" s="420" t="n">
        <f aca="false">IF(D277&gt;0,Tp_entre_Tl_Jex,0)</f>
        <v>0</v>
      </c>
      <c r="F277" s="421" t="n">
        <f aca="false">'h)Ps_factorJornadaExtra'!S253</f>
        <v>0</v>
      </c>
      <c r="G277" s="420" t="n">
        <f aca="false">ROUND(F277*Tp_menos_Te_entre_Tl_Jex,Redondeo_Para_factores)</f>
        <v>0</v>
      </c>
      <c r="H277" s="420" t="n">
        <f aca="false">IF(D277&gt;0,ROUND(I$40,IF(TipodeFasar=1,Redondeo_Para_factores,6)),0)</f>
        <v>0</v>
      </c>
      <c r="I277" s="420" t="n">
        <f aca="false">E277+G277+H277</f>
        <v>0</v>
      </c>
    </row>
    <row r="278" customFormat="false" ht="11.25" hidden="false" customHeight="false" outlineLevel="0" collapsed="false">
      <c r="B278" s="529" t="n">
        <f aca="false">'d)Salarios'!K242</f>
        <v>0</v>
      </c>
      <c r="C278" s="530" t="n">
        <f aca="false">'d)Salarios'!L242</f>
        <v>0</v>
      </c>
      <c r="D278" s="415" t="n">
        <f aca="false">IF(TipodeFasar=1,'d)Salarios'!Q242,'d)Salarios'!M242)</f>
        <v>0</v>
      </c>
      <c r="E278" s="420" t="n">
        <f aca="false">IF(D278&gt;0,Tp_entre_Tl_Jex,0)</f>
        <v>0</v>
      </c>
      <c r="F278" s="421" t="n">
        <f aca="false">'h)Ps_factorJornadaExtra'!S254</f>
        <v>0</v>
      </c>
      <c r="G278" s="420" t="n">
        <f aca="false">ROUND(F278*Tp_menos_Te_entre_Tl_Jex,Redondeo_Para_factores)</f>
        <v>0</v>
      </c>
      <c r="H278" s="420" t="n">
        <f aca="false">IF(D278&gt;0,ROUND(I$40,IF(TipodeFasar=1,Redondeo_Para_factores,6)),0)</f>
        <v>0</v>
      </c>
      <c r="I278" s="420" t="n">
        <f aca="false">E278+G278+H278</f>
        <v>0</v>
      </c>
    </row>
    <row r="279" customFormat="false" ht="11.25" hidden="false" customHeight="false" outlineLevel="0" collapsed="false">
      <c r="B279" s="529" t="n">
        <f aca="false">'d)Salarios'!K243</f>
        <v>0</v>
      </c>
      <c r="C279" s="530" t="n">
        <f aca="false">'d)Salarios'!L243</f>
        <v>0</v>
      </c>
      <c r="D279" s="415" t="n">
        <f aca="false">IF(TipodeFasar=1,'d)Salarios'!Q243,'d)Salarios'!M243)</f>
        <v>0</v>
      </c>
      <c r="E279" s="420" t="n">
        <f aca="false">IF(D279&gt;0,Tp_entre_Tl_Jex,0)</f>
        <v>0</v>
      </c>
      <c r="F279" s="421" t="n">
        <f aca="false">'h)Ps_factorJornadaExtra'!S255</f>
        <v>0</v>
      </c>
      <c r="G279" s="420" t="n">
        <f aca="false">ROUND(F279*Tp_menos_Te_entre_Tl_Jex,Redondeo_Para_factores)</f>
        <v>0</v>
      </c>
      <c r="H279" s="420" t="n">
        <f aca="false">IF(D279&gt;0,ROUND(I$40,IF(TipodeFasar=1,Redondeo_Para_factores,6)),0)</f>
        <v>0</v>
      </c>
      <c r="I279" s="420" t="n">
        <f aca="false">E279+G279+H279</f>
        <v>0</v>
      </c>
    </row>
    <row r="280" customFormat="false" ht="11.25" hidden="false" customHeight="false" outlineLevel="0" collapsed="false">
      <c r="B280" s="529" t="n">
        <f aca="false">'d)Salarios'!K244</f>
        <v>0</v>
      </c>
      <c r="C280" s="530" t="n">
        <f aca="false">'d)Salarios'!L244</f>
        <v>0</v>
      </c>
      <c r="D280" s="415" t="n">
        <f aca="false">IF(TipodeFasar=1,'d)Salarios'!Q244,'d)Salarios'!M244)</f>
        <v>0</v>
      </c>
      <c r="E280" s="420" t="n">
        <f aca="false">IF(D280&gt;0,Tp_entre_Tl_Jex,0)</f>
        <v>0</v>
      </c>
      <c r="F280" s="421" t="n">
        <f aca="false">'h)Ps_factorJornadaExtra'!S256</f>
        <v>0</v>
      </c>
      <c r="G280" s="420" t="n">
        <f aca="false">ROUND(F280*Tp_menos_Te_entre_Tl_Jex,Redondeo_Para_factores)</f>
        <v>0</v>
      </c>
      <c r="H280" s="420" t="n">
        <f aca="false">IF(D280&gt;0,ROUND(I$40,IF(TipodeFasar=1,Redondeo_Para_factores,6)),0)</f>
        <v>0</v>
      </c>
      <c r="I280" s="420" t="n">
        <f aca="false">E280+G280+H280</f>
        <v>0</v>
      </c>
    </row>
    <row r="281" customFormat="false" ht="11.25" hidden="false" customHeight="false" outlineLevel="0" collapsed="false">
      <c r="B281" s="529" t="n">
        <f aca="false">'d)Salarios'!K245</f>
        <v>0</v>
      </c>
      <c r="C281" s="530" t="n">
        <f aca="false">'d)Salarios'!L245</f>
        <v>0</v>
      </c>
      <c r="D281" s="415" t="n">
        <f aca="false">IF(TipodeFasar=1,'d)Salarios'!Q245,'d)Salarios'!M245)</f>
        <v>0</v>
      </c>
      <c r="E281" s="420" t="n">
        <f aca="false">IF(D281&gt;0,Tp_entre_Tl_Jex,0)</f>
        <v>0</v>
      </c>
      <c r="F281" s="421" t="n">
        <f aca="false">'h)Ps_factorJornadaExtra'!S257</f>
        <v>0</v>
      </c>
      <c r="G281" s="420" t="n">
        <f aca="false">ROUND(F281*Tp_menos_Te_entre_Tl_Jex,Redondeo_Para_factores)</f>
        <v>0</v>
      </c>
      <c r="H281" s="420" t="n">
        <f aca="false">IF(D281&gt;0,ROUND(I$40,IF(TipodeFasar=1,Redondeo_Para_factores,6)),0)</f>
        <v>0</v>
      </c>
      <c r="I281" s="420" t="n">
        <f aca="false">E281+G281+H281</f>
        <v>0</v>
      </c>
    </row>
    <row r="282" customFormat="false" ht="11.25" hidden="false" customHeight="false" outlineLevel="0" collapsed="false">
      <c r="B282" s="529" t="n">
        <f aca="false">'d)Salarios'!K246</f>
        <v>0</v>
      </c>
      <c r="C282" s="530" t="n">
        <f aca="false">'d)Salarios'!L246</f>
        <v>0</v>
      </c>
      <c r="D282" s="415" t="n">
        <f aca="false">IF(TipodeFasar=1,'d)Salarios'!Q246,'d)Salarios'!M246)</f>
        <v>0</v>
      </c>
      <c r="E282" s="420" t="n">
        <f aca="false">IF(D282&gt;0,Tp_entre_Tl_Jex,0)</f>
        <v>0</v>
      </c>
      <c r="F282" s="421" t="n">
        <f aca="false">'h)Ps_factorJornadaExtra'!S258</f>
        <v>0</v>
      </c>
      <c r="G282" s="420" t="n">
        <f aca="false">ROUND(F282*Tp_menos_Te_entre_Tl_Jex,Redondeo_Para_factores)</f>
        <v>0</v>
      </c>
      <c r="H282" s="420" t="n">
        <f aca="false">IF(D282&gt;0,ROUND(I$40,IF(TipodeFasar=1,Redondeo_Para_factores,6)),0)</f>
        <v>0</v>
      </c>
      <c r="I282" s="420" t="n">
        <f aca="false">E282+G282+H282</f>
        <v>0</v>
      </c>
    </row>
    <row r="283" customFormat="false" ht="11.25" hidden="false" customHeight="false" outlineLevel="0" collapsed="false">
      <c r="B283" s="529" t="n">
        <f aca="false">'d)Salarios'!K247</f>
        <v>0</v>
      </c>
      <c r="C283" s="530" t="n">
        <f aca="false">'d)Salarios'!L247</f>
        <v>0</v>
      </c>
      <c r="D283" s="415" t="n">
        <f aca="false">IF(TipodeFasar=1,'d)Salarios'!Q247,'d)Salarios'!M247)</f>
        <v>0</v>
      </c>
      <c r="E283" s="420" t="n">
        <f aca="false">IF(D283&gt;0,Tp_entre_Tl_Jex,0)</f>
        <v>0</v>
      </c>
      <c r="F283" s="421" t="n">
        <f aca="false">'h)Ps_factorJornadaExtra'!S259</f>
        <v>0</v>
      </c>
      <c r="G283" s="420" t="n">
        <f aca="false">ROUND(F283*Tp_menos_Te_entre_Tl_Jex,Redondeo_Para_factores)</f>
        <v>0</v>
      </c>
      <c r="H283" s="420" t="n">
        <f aca="false">IF(D283&gt;0,ROUND(I$40,IF(TipodeFasar=1,Redondeo_Para_factores,6)),0)</f>
        <v>0</v>
      </c>
      <c r="I283" s="420" t="n">
        <f aca="false">E283+G283+H283</f>
        <v>0</v>
      </c>
    </row>
    <row r="284" customFormat="false" ht="11.25" hidden="false" customHeight="false" outlineLevel="0" collapsed="false">
      <c r="B284" s="529" t="n">
        <f aca="false">'d)Salarios'!K248</f>
        <v>0</v>
      </c>
      <c r="C284" s="530" t="n">
        <f aca="false">'d)Salarios'!L248</f>
        <v>0</v>
      </c>
      <c r="D284" s="415" t="n">
        <f aca="false">IF(TipodeFasar=1,'d)Salarios'!Q248,'d)Salarios'!M248)</f>
        <v>0</v>
      </c>
      <c r="E284" s="420" t="n">
        <f aca="false">IF(D284&gt;0,Tp_entre_Tl_Jex,0)</f>
        <v>0</v>
      </c>
      <c r="F284" s="421" t="n">
        <f aca="false">'h)Ps_factorJornadaExtra'!S260</f>
        <v>0</v>
      </c>
      <c r="G284" s="420" t="n">
        <f aca="false">ROUND(F284*Tp_menos_Te_entre_Tl_Jex,Redondeo_Para_factores)</f>
        <v>0</v>
      </c>
      <c r="H284" s="420" t="n">
        <f aca="false">IF(D284&gt;0,ROUND(I$40,IF(TipodeFasar=1,Redondeo_Para_factores,6)),0)</f>
        <v>0</v>
      </c>
      <c r="I284" s="420" t="n">
        <f aca="false">E284+G284+H284</f>
        <v>0</v>
      </c>
    </row>
    <row r="285" customFormat="false" ht="11.25" hidden="false" customHeight="false" outlineLevel="0" collapsed="false">
      <c r="B285" s="529" t="n">
        <f aca="false">'d)Salarios'!K249</f>
        <v>0</v>
      </c>
      <c r="C285" s="530" t="n">
        <f aca="false">'d)Salarios'!L249</f>
        <v>0</v>
      </c>
      <c r="D285" s="415" t="n">
        <f aca="false">IF(TipodeFasar=1,'d)Salarios'!Q249,'d)Salarios'!M249)</f>
        <v>0</v>
      </c>
      <c r="E285" s="420" t="n">
        <f aca="false">IF(D285&gt;0,Tp_entre_Tl_Jex,0)</f>
        <v>0</v>
      </c>
      <c r="F285" s="421" t="n">
        <f aca="false">'h)Ps_factorJornadaExtra'!S261</f>
        <v>0</v>
      </c>
      <c r="G285" s="420" t="n">
        <f aca="false">ROUND(F285*Tp_menos_Te_entre_Tl_Jex,Redondeo_Para_factores)</f>
        <v>0</v>
      </c>
      <c r="H285" s="420" t="n">
        <f aca="false">IF(D285&gt;0,ROUND(I$40,IF(TipodeFasar=1,Redondeo_Para_factores,6)),0)</f>
        <v>0</v>
      </c>
      <c r="I285" s="420" t="n">
        <f aca="false">E285+G285+H285</f>
        <v>0</v>
      </c>
    </row>
    <row r="286" customFormat="false" ht="11.25" hidden="false" customHeight="false" outlineLevel="0" collapsed="false">
      <c r="B286" s="529" t="n">
        <f aca="false">'d)Salarios'!K250</f>
        <v>0</v>
      </c>
      <c r="C286" s="530" t="n">
        <f aca="false">'d)Salarios'!L250</f>
        <v>0</v>
      </c>
      <c r="D286" s="415" t="n">
        <f aca="false">IF(TipodeFasar=1,'d)Salarios'!Q250,'d)Salarios'!M250)</f>
        <v>0</v>
      </c>
      <c r="E286" s="420" t="n">
        <f aca="false">IF(D286&gt;0,Tp_entre_Tl_Jex,0)</f>
        <v>0</v>
      </c>
      <c r="F286" s="421" t="n">
        <f aca="false">'h)Ps_factorJornadaExtra'!S262</f>
        <v>0</v>
      </c>
      <c r="G286" s="420" t="n">
        <f aca="false">ROUND(F286*Tp_menos_Te_entre_Tl_Jex,Redondeo_Para_factores)</f>
        <v>0</v>
      </c>
      <c r="H286" s="420" t="n">
        <f aca="false">IF(D286&gt;0,ROUND(I$40,IF(TipodeFasar=1,Redondeo_Para_factores,6)),0)</f>
        <v>0</v>
      </c>
      <c r="I286" s="420" t="n">
        <f aca="false">E286+G286+H286</f>
        <v>0</v>
      </c>
    </row>
    <row r="287" customFormat="false" ht="11.25" hidden="false" customHeight="false" outlineLevel="0" collapsed="false">
      <c r="B287" s="529" t="n">
        <f aca="false">'d)Salarios'!K251</f>
        <v>0</v>
      </c>
      <c r="C287" s="530" t="n">
        <f aca="false">'d)Salarios'!L251</f>
        <v>0</v>
      </c>
      <c r="D287" s="415" t="n">
        <f aca="false">IF(TipodeFasar=1,'d)Salarios'!Q251,'d)Salarios'!M251)</f>
        <v>0</v>
      </c>
      <c r="E287" s="420" t="n">
        <f aca="false">IF(D287&gt;0,Tp_entre_Tl_Jex,0)</f>
        <v>0</v>
      </c>
      <c r="F287" s="421" t="n">
        <f aca="false">'h)Ps_factorJornadaExtra'!S263</f>
        <v>0</v>
      </c>
      <c r="G287" s="420" t="n">
        <f aca="false">ROUND(F287*Tp_menos_Te_entre_Tl_Jex,Redondeo_Para_factores)</f>
        <v>0</v>
      </c>
      <c r="H287" s="420" t="n">
        <f aca="false">IF(D287&gt;0,ROUND(I$40,IF(TipodeFasar=1,Redondeo_Para_factores,6)),0)</f>
        <v>0</v>
      </c>
      <c r="I287" s="420" t="n">
        <f aca="false">E287+G287+H287</f>
        <v>0</v>
      </c>
    </row>
    <row r="288" customFormat="false" ht="11.25" hidden="false" customHeight="false" outlineLevel="0" collapsed="false">
      <c r="B288" s="529" t="n">
        <f aca="false">'d)Salarios'!K252</f>
        <v>0</v>
      </c>
      <c r="C288" s="530" t="n">
        <f aca="false">'d)Salarios'!L252</f>
        <v>0</v>
      </c>
      <c r="D288" s="415" t="n">
        <f aca="false">IF(TipodeFasar=1,'d)Salarios'!Q252,'d)Salarios'!M252)</f>
        <v>0</v>
      </c>
      <c r="E288" s="420" t="n">
        <f aca="false">IF(D288&gt;0,Tp_entre_Tl_Jex,0)</f>
        <v>0</v>
      </c>
      <c r="F288" s="421" t="n">
        <f aca="false">'h)Ps_factorJornadaExtra'!S264</f>
        <v>0</v>
      </c>
      <c r="G288" s="420" t="n">
        <f aca="false">ROUND(F288*Tp_menos_Te_entre_Tl_Jex,Redondeo_Para_factores)</f>
        <v>0</v>
      </c>
      <c r="H288" s="420" t="n">
        <f aca="false">IF(D288&gt;0,ROUND(I$40,IF(TipodeFasar=1,Redondeo_Para_factores,6)),0)</f>
        <v>0</v>
      </c>
      <c r="I288" s="420" t="n">
        <f aca="false">E288+G288+H288</f>
        <v>0</v>
      </c>
    </row>
    <row r="289" customFormat="false" ht="11.25" hidden="false" customHeight="false" outlineLevel="0" collapsed="false">
      <c r="B289" s="529" t="n">
        <f aca="false">'d)Salarios'!K253</f>
        <v>0</v>
      </c>
      <c r="C289" s="530" t="n">
        <f aca="false">'d)Salarios'!L253</f>
        <v>0</v>
      </c>
      <c r="D289" s="415" t="n">
        <f aca="false">IF(TipodeFasar=1,'d)Salarios'!Q253,'d)Salarios'!M253)</f>
        <v>0</v>
      </c>
      <c r="E289" s="420" t="n">
        <f aca="false">IF(D289&gt;0,Tp_entre_Tl_Jex,0)</f>
        <v>0</v>
      </c>
      <c r="F289" s="421" t="n">
        <f aca="false">'h)Ps_factorJornadaExtra'!S265</f>
        <v>0</v>
      </c>
      <c r="G289" s="420" t="n">
        <f aca="false">ROUND(F289*Tp_menos_Te_entre_Tl_Jex,Redondeo_Para_factores)</f>
        <v>0</v>
      </c>
      <c r="H289" s="420" t="n">
        <f aca="false">IF(D289&gt;0,ROUND(I$40,IF(TipodeFasar=1,Redondeo_Para_factores,6)),0)</f>
        <v>0</v>
      </c>
      <c r="I289" s="420" t="n">
        <f aca="false">E289+G289+H289</f>
        <v>0</v>
      </c>
    </row>
    <row r="290" customFormat="false" ht="11.25" hidden="false" customHeight="false" outlineLevel="0" collapsed="false">
      <c r="B290" s="529" t="n">
        <f aca="false">'d)Salarios'!K254</f>
        <v>0</v>
      </c>
      <c r="C290" s="530" t="n">
        <f aca="false">'d)Salarios'!L254</f>
        <v>0</v>
      </c>
      <c r="D290" s="415" t="n">
        <f aca="false">IF(TipodeFasar=1,'d)Salarios'!Q254,'d)Salarios'!M254)</f>
        <v>0</v>
      </c>
      <c r="E290" s="420" t="n">
        <f aca="false">IF(D290&gt;0,Tp_entre_Tl_Jex,0)</f>
        <v>0</v>
      </c>
      <c r="F290" s="421" t="n">
        <f aca="false">'h)Ps_factorJornadaExtra'!S266</f>
        <v>0</v>
      </c>
      <c r="G290" s="420" t="n">
        <f aca="false">ROUND(F290*Tp_menos_Te_entre_Tl_Jex,Redondeo_Para_factores)</f>
        <v>0</v>
      </c>
      <c r="H290" s="420" t="n">
        <f aca="false">IF(D290&gt;0,ROUND(I$40,IF(TipodeFasar=1,Redondeo_Para_factores,6)),0)</f>
        <v>0</v>
      </c>
      <c r="I290" s="420" t="n">
        <f aca="false">E290+G290+H290</f>
        <v>0</v>
      </c>
    </row>
    <row r="291" customFormat="false" ht="11.25" hidden="false" customHeight="false" outlineLevel="0" collapsed="false">
      <c r="B291" s="529" t="n">
        <f aca="false">'d)Salarios'!K255</f>
        <v>0</v>
      </c>
      <c r="C291" s="530" t="n">
        <f aca="false">'d)Salarios'!L255</f>
        <v>0</v>
      </c>
      <c r="D291" s="415" t="n">
        <f aca="false">IF(TipodeFasar=1,'d)Salarios'!Q255,'d)Salarios'!M255)</f>
        <v>0</v>
      </c>
      <c r="E291" s="420" t="n">
        <f aca="false">IF(D291&gt;0,Tp_entre_Tl_Jex,0)</f>
        <v>0</v>
      </c>
      <c r="F291" s="421" t="n">
        <f aca="false">'h)Ps_factorJornadaExtra'!S267</f>
        <v>0</v>
      </c>
      <c r="G291" s="420" t="n">
        <f aca="false">ROUND(F291*Tp_menos_Te_entre_Tl_Jex,Redondeo_Para_factores)</f>
        <v>0</v>
      </c>
      <c r="H291" s="420" t="n">
        <f aca="false">IF(D291&gt;0,ROUND(I$40,IF(TipodeFasar=1,Redondeo_Para_factores,6)),0)</f>
        <v>0</v>
      </c>
      <c r="I291" s="420" t="n">
        <f aca="false">E291+G291+H291</f>
        <v>0</v>
      </c>
    </row>
    <row r="292" customFormat="false" ht="11.25" hidden="false" customHeight="false" outlineLevel="0" collapsed="false">
      <c r="B292" s="529" t="n">
        <f aca="false">'d)Salarios'!K256</f>
        <v>0</v>
      </c>
      <c r="C292" s="530" t="n">
        <f aca="false">'d)Salarios'!L256</f>
        <v>0</v>
      </c>
      <c r="D292" s="415" t="n">
        <f aca="false">IF(TipodeFasar=1,'d)Salarios'!Q256,'d)Salarios'!M256)</f>
        <v>0</v>
      </c>
      <c r="E292" s="420" t="n">
        <f aca="false">IF(D292&gt;0,Tp_entre_Tl_Jex,0)</f>
        <v>0</v>
      </c>
      <c r="F292" s="421" t="n">
        <f aca="false">'h)Ps_factorJornadaExtra'!S268</f>
        <v>0</v>
      </c>
      <c r="G292" s="420" t="n">
        <f aca="false">ROUND(F292*Tp_menos_Te_entre_Tl_Jex,Redondeo_Para_factores)</f>
        <v>0</v>
      </c>
      <c r="H292" s="420" t="n">
        <f aca="false">IF(D292&gt;0,ROUND(I$40,IF(TipodeFasar=1,Redondeo_Para_factores,6)),0)</f>
        <v>0</v>
      </c>
      <c r="I292" s="420" t="n">
        <f aca="false">E292+G292+H292</f>
        <v>0</v>
      </c>
    </row>
    <row r="293" customFormat="false" ht="11.25" hidden="false" customHeight="false" outlineLevel="0" collapsed="false">
      <c r="B293" s="529" t="n">
        <f aca="false">'d)Salarios'!K257</f>
        <v>0</v>
      </c>
      <c r="C293" s="530" t="n">
        <f aca="false">'d)Salarios'!L257</f>
        <v>0</v>
      </c>
      <c r="D293" s="415" t="n">
        <f aca="false">IF(TipodeFasar=1,'d)Salarios'!Q257,'d)Salarios'!M257)</f>
        <v>0</v>
      </c>
      <c r="E293" s="420" t="n">
        <f aca="false">IF(D293&gt;0,Tp_entre_Tl_Jex,0)</f>
        <v>0</v>
      </c>
      <c r="F293" s="421" t="n">
        <f aca="false">'h)Ps_factorJornadaExtra'!S269</f>
        <v>0</v>
      </c>
      <c r="G293" s="420" t="n">
        <f aca="false">ROUND(F293*Tp_menos_Te_entre_Tl_Jex,Redondeo_Para_factores)</f>
        <v>0</v>
      </c>
      <c r="H293" s="420" t="n">
        <f aca="false">IF(D293&gt;0,ROUND(I$40,IF(TipodeFasar=1,Redondeo_Para_factores,6)),0)</f>
        <v>0</v>
      </c>
      <c r="I293" s="420" t="n">
        <f aca="false">E293+G293+H293</f>
        <v>0</v>
      </c>
    </row>
    <row r="294" customFormat="false" ht="11.25" hidden="false" customHeight="false" outlineLevel="0" collapsed="false">
      <c r="B294" s="529" t="n">
        <f aca="false">'d)Salarios'!K258</f>
        <v>0</v>
      </c>
      <c r="C294" s="530" t="n">
        <f aca="false">'d)Salarios'!L258</f>
        <v>0</v>
      </c>
      <c r="D294" s="415" t="n">
        <f aca="false">IF(TipodeFasar=1,'d)Salarios'!Q258,'d)Salarios'!M258)</f>
        <v>0</v>
      </c>
      <c r="E294" s="420" t="n">
        <f aca="false">IF(D294&gt;0,Tp_entre_Tl_Jex,0)</f>
        <v>0</v>
      </c>
      <c r="F294" s="421" t="n">
        <f aca="false">'h)Ps_factorJornadaExtra'!S270</f>
        <v>0</v>
      </c>
      <c r="G294" s="420" t="n">
        <f aca="false">ROUND(F294*Tp_menos_Te_entre_Tl_Jex,Redondeo_Para_factores)</f>
        <v>0</v>
      </c>
      <c r="H294" s="420" t="n">
        <f aca="false">IF(D294&gt;0,ROUND(I$40,IF(TipodeFasar=1,Redondeo_Para_factores,6)),0)</f>
        <v>0</v>
      </c>
      <c r="I294" s="420" t="n">
        <f aca="false">E294+G294+H294</f>
        <v>0</v>
      </c>
    </row>
    <row r="295" customFormat="false" ht="11.25" hidden="false" customHeight="false" outlineLevel="0" collapsed="false">
      <c r="B295" s="529" t="n">
        <f aca="false">'d)Salarios'!K259</f>
        <v>0</v>
      </c>
      <c r="C295" s="530" t="n">
        <f aca="false">'d)Salarios'!L259</f>
        <v>0</v>
      </c>
      <c r="D295" s="415" t="n">
        <f aca="false">IF(TipodeFasar=1,'d)Salarios'!Q259,'d)Salarios'!M259)</f>
        <v>0</v>
      </c>
      <c r="E295" s="420" t="n">
        <f aca="false">IF(D295&gt;0,Tp_entre_Tl_Jex,0)</f>
        <v>0</v>
      </c>
      <c r="F295" s="421" t="n">
        <f aca="false">'h)Ps_factorJornadaExtra'!S271</f>
        <v>0</v>
      </c>
      <c r="G295" s="420" t="n">
        <f aca="false">ROUND(F295*Tp_menos_Te_entre_Tl_Jex,Redondeo_Para_factores)</f>
        <v>0</v>
      </c>
      <c r="H295" s="420" t="n">
        <f aca="false">IF(D295&gt;0,ROUND(I$40,IF(TipodeFasar=1,Redondeo_Para_factores,6)),0)</f>
        <v>0</v>
      </c>
      <c r="I295" s="420" t="n">
        <f aca="false">E295+G295+H295</f>
        <v>0</v>
      </c>
    </row>
    <row r="296" customFormat="false" ht="11.25" hidden="false" customHeight="false" outlineLevel="0" collapsed="false">
      <c r="B296" s="529" t="n">
        <f aca="false">'d)Salarios'!K260</f>
        <v>0</v>
      </c>
      <c r="C296" s="530" t="n">
        <f aca="false">'d)Salarios'!L260</f>
        <v>0</v>
      </c>
      <c r="D296" s="415" t="n">
        <f aca="false">IF(TipodeFasar=1,'d)Salarios'!Q260,'d)Salarios'!M260)</f>
        <v>0</v>
      </c>
      <c r="E296" s="420" t="n">
        <f aca="false">IF(D296&gt;0,Tp_entre_Tl_Jex,0)</f>
        <v>0</v>
      </c>
      <c r="F296" s="421" t="n">
        <f aca="false">'h)Ps_factorJornadaExtra'!S272</f>
        <v>0</v>
      </c>
      <c r="G296" s="420" t="n">
        <f aca="false">ROUND(F296*Tp_menos_Te_entre_Tl_Jex,Redondeo_Para_factores)</f>
        <v>0</v>
      </c>
      <c r="H296" s="420" t="n">
        <f aca="false">IF(D296&gt;0,ROUND(I$40,IF(TipodeFasar=1,Redondeo_Para_factores,6)),0)</f>
        <v>0</v>
      </c>
      <c r="I296" s="420" t="n">
        <f aca="false">E296+G296+H296</f>
        <v>0</v>
      </c>
    </row>
    <row r="297" customFormat="false" ht="11.25" hidden="false" customHeight="false" outlineLevel="0" collapsed="false">
      <c r="B297" s="529" t="n">
        <f aca="false">'d)Salarios'!K261</f>
        <v>0</v>
      </c>
      <c r="C297" s="530" t="n">
        <f aca="false">'d)Salarios'!L261</f>
        <v>0</v>
      </c>
      <c r="D297" s="415" t="n">
        <f aca="false">IF(TipodeFasar=1,'d)Salarios'!Q261,'d)Salarios'!M261)</f>
        <v>0</v>
      </c>
      <c r="E297" s="420" t="n">
        <f aca="false">IF(D297&gt;0,Tp_entre_Tl_Jex,0)</f>
        <v>0</v>
      </c>
      <c r="F297" s="421" t="n">
        <f aca="false">'h)Ps_factorJornadaExtra'!S273</f>
        <v>0</v>
      </c>
      <c r="G297" s="420" t="n">
        <f aca="false">ROUND(F297*Tp_menos_Te_entre_Tl_Jex,Redondeo_Para_factores)</f>
        <v>0</v>
      </c>
      <c r="H297" s="420" t="n">
        <f aca="false">IF(D297&gt;0,ROUND(I$40,IF(TipodeFasar=1,Redondeo_Para_factores,6)),0)</f>
        <v>0</v>
      </c>
      <c r="I297" s="420" t="n">
        <f aca="false">E297+G297+H297</f>
        <v>0</v>
      </c>
    </row>
    <row r="298" customFormat="false" ht="11.25" hidden="false" customHeight="false" outlineLevel="0" collapsed="false">
      <c r="B298" s="529" t="n">
        <f aca="false">'d)Salarios'!K262</f>
        <v>0</v>
      </c>
      <c r="C298" s="530" t="n">
        <f aca="false">'d)Salarios'!L262</f>
        <v>0</v>
      </c>
      <c r="D298" s="415" t="n">
        <f aca="false">IF(TipodeFasar=1,'d)Salarios'!Q262,'d)Salarios'!M262)</f>
        <v>0</v>
      </c>
      <c r="E298" s="420" t="n">
        <f aca="false">IF(D298&gt;0,Tp_entre_Tl_Jex,0)</f>
        <v>0</v>
      </c>
      <c r="F298" s="421" t="n">
        <f aca="false">'h)Ps_factorJornadaExtra'!S274</f>
        <v>0</v>
      </c>
      <c r="G298" s="420" t="n">
        <f aca="false">ROUND(F298*Tp_menos_Te_entre_Tl_Jex,Redondeo_Para_factores)</f>
        <v>0</v>
      </c>
      <c r="H298" s="420" t="n">
        <f aca="false">IF(D298&gt;0,ROUND(I$40,IF(TipodeFasar=1,Redondeo_Para_factores,6)),0)</f>
        <v>0</v>
      </c>
      <c r="I298" s="420" t="n">
        <f aca="false">E298+G298+H298</f>
        <v>0</v>
      </c>
    </row>
    <row r="299" customFormat="false" ht="11.25" hidden="false" customHeight="false" outlineLevel="0" collapsed="false">
      <c r="B299" s="529" t="n">
        <f aca="false">'d)Salarios'!K263</f>
        <v>0</v>
      </c>
      <c r="C299" s="530" t="n">
        <f aca="false">'d)Salarios'!L263</f>
        <v>0</v>
      </c>
      <c r="D299" s="415" t="n">
        <f aca="false">IF(TipodeFasar=1,'d)Salarios'!Q263,'d)Salarios'!M263)</f>
        <v>0</v>
      </c>
      <c r="E299" s="420" t="n">
        <f aca="false">IF(D299&gt;0,Tp_entre_Tl_Jex,0)</f>
        <v>0</v>
      </c>
      <c r="F299" s="421" t="n">
        <f aca="false">'h)Ps_factorJornadaExtra'!S275</f>
        <v>0</v>
      </c>
      <c r="G299" s="420" t="n">
        <f aca="false">ROUND(F299*Tp_menos_Te_entre_Tl_Jex,Redondeo_Para_factores)</f>
        <v>0</v>
      </c>
      <c r="H299" s="420" t="n">
        <f aca="false">IF(D299&gt;0,ROUND(I$40,IF(TipodeFasar=1,Redondeo_Para_factores,6)),0)</f>
        <v>0</v>
      </c>
      <c r="I299" s="420" t="n">
        <f aca="false">E299+G299+H299</f>
        <v>0</v>
      </c>
    </row>
    <row r="300" customFormat="false" ht="11.25" hidden="false" customHeight="false" outlineLevel="0" collapsed="false">
      <c r="B300" s="529" t="n">
        <f aca="false">'d)Salarios'!K264</f>
        <v>0</v>
      </c>
      <c r="C300" s="530" t="n">
        <f aca="false">'d)Salarios'!L264</f>
        <v>0</v>
      </c>
      <c r="D300" s="415" t="n">
        <f aca="false">IF(TipodeFasar=1,'d)Salarios'!Q264,'d)Salarios'!M264)</f>
        <v>0</v>
      </c>
      <c r="E300" s="420" t="n">
        <f aca="false">IF(D300&gt;0,Tp_entre_Tl_Jex,0)</f>
        <v>0</v>
      </c>
      <c r="F300" s="421" t="n">
        <f aca="false">'h)Ps_factorJornadaExtra'!S276</f>
        <v>0</v>
      </c>
      <c r="G300" s="420" t="n">
        <f aca="false">ROUND(F300*Tp_menos_Te_entre_Tl_Jex,Redondeo_Para_factores)</f>
        <v>0</v>
      </c>
      <c r="H300" s="420" t="n">
        <f aca="false">IF(D300&gt;0,ROUND(I$40,IF(TipodeFasar=1,Redondeo_Para_factores,6)),0)</f>
        <v>0</v>
      </c>
      <c r="I300" s="420" t="n">
        <f aca="false">E300+G300+H300</f>
        <v>0</v>
      </c>
    </row>
    <row r="301" customFormat="false" ht="11.25" hidden="false" customHeight="false" outlineLevel="0" collapsed="false">
      <c r="B301" s="529" t="n">
        <f aca="false">'d)Salarios'!K265</f>
        <v>0</v>
      </c>
      <c r="C301" s="530" t="n">
        <f aca="false">'d)Salarios'!L265</f>
        <v>0</v>
      </c>
      <c r="D301" s="415" t="n">
        <f aca="false">IF(TipodeFasar=1,'d)Salarios'!Q265,'d)Salarios'!M265)</f>
        <v>0</v>
      </c>
      <c r="E301" s="420" t="n">
        <f aca="false">IF(D301&gt;0,Tp_entre_Tl_Jex,0)</f>
        <v>0</v>
      </c>
      <c r="F301" s="421" t="n">
        <f aca="false">'h)Ps_factorJornadaExtra'!S277</f>
        <v>0</v>
      </c>
      <c r="G301" s="420" t="n">
        <f aca="false">ROUND(F301*Tp_menos_Te_entre_Tl_Jex,Redondeo_Para_factores)</f>
        <v>0</v>
      </c>
      <c r="H301" s="420" t="n">
        <f aca="false">IF(D301&gt;0,ROUND(I$40,IF(TipodeFasar=1,Redondeo_Para_factores,6)),0)</f>
        <v>0</v>
      </c>
      <c r="I301" s="420" t="n">
        <f aca="false">E301+G301+H301</f>
        <v>0</v>
      </c>
    </row>
    <row r="302" customFormat="false" ht="11.25" hidden="false" customHeight="false" outlineLevel="0" collapsed="false">
      <c r="B302" s="529" t="n">
        <f aca="false">'d)Salarios'!K266</f>
        <v>0</v>
      </c>
      <c r="C302" s="530" t="n">
        <f aca="false">'d)Salarios'!L266</f>
        <v>0</v>
      </c>
      <c r="D302" s="415" t="n">
        <f aca="false">IF(TipodeFasar=1,'d)Salarios'!Q266,'d)Salarios'!M266)</f>
        <v>0</v>
      </c>
      <c r="E302" s="420" t="n">
        <f aca="false">IF(D302&gt;0,Tp_entre_Tl_Jex,0)</f>
        <v>0</v>
      </c>
      <c r="F302" s="421" t="n">
        <f aca="false">'h)Ps_factorJornadaExtra'!S278</f>
        <v>0</v>
      </c>
      <c r="G302" s="420" t="n">
        <f aca="false">ROUND(F302*Tp_menos_Te_entre_Tl_Jex,Redondeo_Para_factores)</f>
        <v>0</v>
      </c>
      <c r="H302" s="420" t="n">
        <f aca="false">IF(D302&gt;0,ROUND(I$40,IF(TipodeFasar=1,Redondeo_Para_factores,6)),0)</f>
        <v>0</v>
      </c>
      <c r="I302" s="420" t="n">
        <f aca="false">E302+G302+H302</f>
        <v>0</v>
      </c>
    </row>
    <row r="303" customFormat="false" ht="11.25" hidden="false" customHeight="false" outlineLevel="0" collapsed="false">
      <c r="B303" s="529" t="n">
        <f aca="false">'d)Salarios'!K267</f>
        <v>0</v>
      </c>
      <c r="C303" s="530" t="n">
        <f aca="false">'d)Salarios'!L267</f>
        <v>0</v>
      </c>
      <c r="D303" s="415" t="n">
        <f aca="false">IF(TipodeFasar=1,'d)Salarios'!Q267,'d)Salarios'!M267)</f>
        <v>0</v>
      </c>
      <c r="E303" s="420" t="n">
        <f aca="false">IF(D303&gt;0,Tp_entre_Tl_Jex,0)</f>
        <v>0</v>
      </c>
      <c r="F303" s="421" t="n">
        <f aca="false">'h)Ps_factorJornadaExtra'!S279</f>
        <v>0</v>
      </c>
      <c r="G303" s="420" t="n">
        <f aca="false">ROUND(F303*Tp_menos_Te_entre_Tl_Jex,Redondeo_Para_factores)</f>
        <v>0</v>
      </c>
      <c r="H303" s="420" t="n">
        <f aca="false">IF(D303&gt;0,ROUND(I$40,IF(TipodeFasar=1,Redondeo_Para_factores,6)),0)</f>
        <v>0</v>
      </c>
      <c r="I303" s="420" t="n">
        <f aca="false">E303+G303+H303</f>
        <v>0</v>
      </c>
    </row>
    <row r="304" customFormat="false" ht="11.25" hidden="false" customHeight="false" outlineLevel="0" collapsed="false">
      <c r="B304" s="529" t="n">
        <f aca="false">'d)Salarios'!K268</f>
        <v>0</v>
      </c>
      <c r="C304" s="530" t="n">
        <f aca="false">'d)Salarios'!L268</f>
        <v>0</v>
      </c>
      <c r="D304" s="415" t="n">
        <f aca="false">IF(TipodeFasar=1,'d)Salarios'!Q268,'d)Salarios'!M268)</f>
        <v>0</v>
      </c>
      <c r="E304" s="420" t="n">
        <f aca="false">IF(D304&gt;0,Tp_entre_Tl_Jex,0)</f>
        <v>0</v>
      </c>
      <c r="F304" s="421" t="n">
        <f aca="false">'h)Ps_factorJornadaExtra'!S280</f>
        <v>0</v>
      </c>
      <c r="G304" s="420" t="n">
        <f aca="false">ROUND(F304*Tp_menos_Te_entre_Tl_Jex,Redondeo_Para_factores)</f>
        <v>0</v>
      </c>
      <c r="H304" s="420" t="n">
        <f aca="false">IF(D304&gt;0,ROUND(I$40,IF(TipodeFasar=1,Redondeo_Para_factores,6)),0)</f>
        <v>0</v>
      </c>
      <c r="I304" s="420" t="n">
        <f aca="false">E304+G304+H304</f>
        <v>0</v>
      </c>
    </row>
    <row r="305" customFormat="false" ht="11.25" hidden="false" customHeight="false" outlineLevel="0" collapsed="false">
      <c r="B305" s="529" t="n">
        <f aca="false">'d)Salarios'!K269</f>
        <v>0</v>
      </c>
      <c r="C305" s="530" t="n">
        <f aca="false">'d)Salarios'!L269</f>
        <v>0</v>
      </c>
      <c r="D305" s="415" t="n">
        <f aca="false">IF(TipodeFasar=1,'d)Salarios'!Q269,'d)Salarios'!M269)</f>
        <v>0</v>
      </c>
      <c r="E305" s="420" t="n">
        <f aca="false">IF(D305&gt;0,Tp_entre_Tl_Jex,0)</f>
        <v>0</v>
      </c>
      <c r="F305" s="421" t="n">
        <f aca="false">'h)Ps_factorJornadaExtra'!S281</f>
        <v>0</v>
      </c>
      <c r="G305" s="420" t="n">
        <f aca="false">ROUND(F305*Tp_menos_Te_entre_Tl_Jex,Redondeo_Para_factores)</f>
        <v>0</v>
      </c>
      <c r="H305" s="420" t="n">
        <f aca="false">IF(D305&gt;0,ROUND(I$40,IF(TipodeFasar=1,Redondeo_Para_factores,6)),0)</f>
        <v>0</v>
      </c>
      <c r="I305" s="420" t="n">
        <f aca="false">E305+G305+H305</f>
        <v>0</v>
      </c>
    </row>
    <row r="306" customFormat="false" ht="11.25" hidden="false" customHeight="false" outlineLevel="0" collapsed="false">
      <c r="B306" s="529" t="n">
        <f aca="false">'d)Salarios'!K270</f>
        <v>0</v>
      </c>
      <c r="C306" s="530" t="n">
        <f aca="false">'d)Salarios'!L270</f>
        <v>0</v>
      </c>
      <c r="D306" s="415" t="n">
        <f aca="false">IF(TipodeFasar=1,'d)Salarios'!Q270,'d)Salarios'!M270)</f>
        <v>0</v>
      </c>
      <c r="E306" s="420" t="n">
        <f aca="false">IF(D306&gt;0,Tp_entre_Tl_Jex,0)</f>
        <v>0</v>
      </c>
      <c r="F306" s="421" t="n">
        <f aca="false">'h)Ps_factorJornadaExtra'!S282</f>
        <v>0</v>
      </c>
      <c r="G306" s="420" t="n">
        <f aca="false">ROUND(F306*Tp_menos_Te_entre_Tl_Jex,Redondeo_Para_factores)</f>
        <v>0</v>
      </c>
      <c r="H306" s="420" t="n">
        <f aca="false">IF(D306&gt;0,ROUND(I$40,IF(TipodeFasar=1,Redondeo_Para_factores,6)),0)</f>
        <v>0</v>
      </c>
      <c r="I306" s="420" t="n">
        <f aca="false">E306+G306+H306</f>
        <v>0</v>
      </c>
    </row>
    <row r="307" customFormat="false" ht="11.25" hidden="false" customHeight="false" outlineLevel="0" collapsed="false">
      <c r="B307" s="529" t="n">
        <f aca="false">'d)Salarios'!K271</f>
        <v>0</v>
      </c>
      <c r="C307" s="530" t="n">
        <f aca="false">'d)Salarios'!L271</f>
        <v>0</v>
      </c>
      <c r="D307" s="415" t="n">
        <f aca="false">IF(TipodeFasar=1,'d)Salarios'!Q271,'d)Salarios'!M271)</f>
        <v>0</v>
      </c>
      <c r="E307" s="420" t="n">
        <f aca="false">IF(D307&gt;0,Tp_entre_Tl_Jex,0)</f>
        <v>0</v>
      </c>
      <c r="F307" s="421" t="n">
        <f aca="false">'h)Ps_factorJornadaExtra'!S283</f>
        <v>0</v>
      </c>
      <c r="G307" s="420" t="n">
        <f aca="false">ROUND(F307*Tp_menos_Te_entre_Tl_Jex,Redondeo_Para_factores)</f>
        <v>0</v>
      </c>
      <c r="H307" s="420" t="n">
        <f aca="false">IF(D307&gt;0,ROUND(I$40,IF(TipodeFasar=1,Redondeo_Para_factores,6)),0)</f>
        <v>0</v>
      </c>
      <c r="I307" s="420" t="n">
        <f aca="false">E307+G307+H307</f>
        <v>0</v>
      </c>
    </row>
    <row r="308" customFormat="false" ht="11.25" hidden="false" customHeight="false" outlineLevel="0" collapsed="false">
      <c r="B308" s="529" t="n">
        <f aca="false">'d)Salarios'!K272</f>
        <v>0</v>
      </c>
      <c r="C308" s="530" t="n">
        <f aca="false">'d)Salarios'!L272</f>
        <v>0</v>
      </c>
      <c r="D308" s="415" t="n">
        <f aca="false">IF(TipodeFasar=1,'d)Salarios'!Q272,'d)Salarios'!M272)</f>
        <v>0</v>
      </c>
      <c r="E308" s="420" t="n">
        <f aca="false">IF(D308&gt;0,Tp_entre_Tl_Jex,0)</f>
        <v>0</v>
      </c>
      <c r="F308" s="421" t="n">
        <f aca="false">'h)Ps_factorJornadaExtra'!S284</f>
        <v>0</v>
      </c>
      <c r="G308" s="420" t="n">
        <f aca="false">ROUND(F308*Tp_menos_Te_entre_Tl_Jex,Redondeo_Para_factores)</f>
        <v>0</v>
      </c>
      <c r="H308" s="420" t="n">
        <f aca="false">IF(D308&gt;0,ROUND(I$40,IF(TipodeFasar=1,Redondeo_Para_factores,6)),0)</f>
        <v>0</v>
      </c>
      <c r="I308" s="420" t="n">
        <f aca="false">E308+G308+H308</f>
        <v>0</v>
      </c>
    </row>
    <row r="309" customFormat="false" ht="11.25" hidden="false" customHeight="false" outlineLevel="0" collapsed="false">
      <c r="B309" s="529" t="n">
        <f aca="false">'d)Salarios'!K273</f>
        <v>0</v>
      </c>
      <c r="C309" s="530" t="n">
        <f aca="false">'d)Salarios'!L273</f>
        <v>0</v>
      </c>
      <c r="D309" s="415" t="n">
        <f aca="false">IF(TipodeFasar=1,'d)Salarios'!Q273,'d)Salarios'!M273)</f>
        <v>0</v>
      </c>
      <c r="E309" s="420" t="n">
        <f aca="false">IF(D309&gt;0,Tp_entre_Tl_Jex,0)</f>
        <v>0</v>
      </c>
      <c r="F309" s="421" t="n">
        <f aca="false">'h)Ps_factorJornadaExtra'!S285</f>
        <v>0</v>
      </c>
      <c r="G309" s="420" t="n">
        <f aca="false">ROUND(F309*Tp_menos_Te_entre_Tl_Jex,Redondeo_Para_factores)</f>
        <v>0</v>
      </c>
      <c r="H309" s="420" t="n">
        <f aca="false">IF(D309&gt;0,ROUND(I$40,IF(TipodeFasar=1,Redondeo_Para_factores,6)),0)</f>
        <v>0</v>
      </c>
      <c r="I309" s="420" t="n">
        <f aca="false">E309+G309+H309</f>
        <v>0</v>
      </c>
    </row>
    <row r="310" customFormat="false" ht="11.25" hidden="false" customHeight="false" outlineLevel="0" collapsed="false">
      <c r="B310" s="529" t="n">
        <f aca="false">'d)Salarios'!K274</f>
        <v>0</v>
      </c>
      <c r="C310" s="530" t="n">
        <f aca="false">'d)Salarios'!L274</f>
        <v>0</v>
      </c>
      <c r="D310" s="415" t="n">
        <f aca="false">IF(TipodeFasar=1,'d)Salarios'!Q274,'d)Salarios'!M274)</f>
        <v>0</v>
      </c>
      <c r="E310" s="420" t="n">
        <f aca="false">IF(D310&gt;0,Tp_entre_Tl_Jex,0)</f>
        <v>0</v>
      </c>
      <c r="F310" s="421" t="n">
        <f aca="false">'h)Ps_factorJornadaExtra'!S286</f>
        <v>0</v>
      </c>
      <c r="G310" s="420" t="n">
        <f aca="false">ROUND(F310*Tp_menos_Te_entre_Tl_Jex,Redondeo_Para_factores)</f>
        <v>0</v>
      </c>
      <c r="H310" s="420" t="n">
        <f aca="false">IF(D310&gt;0,ROUND(I$40,IF(TipodeFasar=1,Redondeo_Para_factores,6)),0)</f>
        <v>0</v>
      </c>
      <c r="I310" s="420" t="n">
        <f aca="false">E310+G310+H310</f>
        <v>0</v>
      </c>
    </row>
    <row r="311" customFormat="false" ht="11.25" hidden="false" customHeight="false" outlineLevel="0" collapsed="false">
      <c r="B311" s="529" t="n">
        <f aca="false">'d)Salarios'!K275</f>
        <v>0</v>
      </c>
      <c r="C311" s="530" t="n">
        <f aca="false">'d)Salarios'!L275</f>
        <v>0</v>
      </c>
      <c r="D311" s="415" t="n">
        <f aca="false">IF(TipodeFasar=1,'d)Salarios'!Q275,'d)Salarios'!M275)</f>
        <v>0</v>
      </c>
      <c r="E311" s="420" t="n">
        <f aca="false">IF(D311&gt;0,Tp_entre_Tl_Jex,0)</f>
        <v>0</v>
      </c>
      <c r="F311" s="421" t="n">
        <f aca="false">'h)Ps_factorJornadaExtra'!S287</f>
        <v>0</v>
      </c>
      <c r="G311" s="420" t="n">
        <f aca="false">ROUND(F311*Tp_menos_Te_entre_Tl_Jex,Redondeo_Para_factores)</f>
        <v>0</v>
      </c>
      <c r="H311" s="420" t="n">
        <f aca="false">IF(D311&gt;0,ROUND(I$40,IF(TipodeFasar=1,Redondeo_Para_factores,6)),0)</f>
        <v>0</v>
      </c>
      <c r="I311" s="420" t="n">
        <f aca="false">E311+G311+H311</f>
        <v>0</v>
      </c>
    </row>
    <row r="312" customFormat="false" ht="11.25" hidden="false" customHeight="false" outlineLevel="0" collapsed="false">
      <c r="B312" s="529" t="n">
        <f aca="false">'d)Salarios'!K276</f>
        <v>0</v>
      </c>
      <c r="C312" s="530" t="n">
        <f aca="false">'d)Salarios'!L276</f>
        <v>0</v>
      </c>
      <c r="D312" s="415" t="n">
        <f aca="false">IF(TipodeFasar=1,'d)Salarios'!Q276,'d)Salarios'!M276)</f>
        <v>0</v>
      </c>
      <c r="E312" s="420" t="n">
        <f aca="false">IF(D312&gt;0,Tp_entre_Tl_Jex,0)</f>
        <v>0</v>
      </c>
      <c r="F312" s="421" t="n">
        <f aca="false">'h)Ps_factorJornadaExtra'!S288</f>
        <v>0</v>
      </c>
      <c r="G312" s="420" t="n">
        <f aca="false">ROUND(F312*Tp_menos_Te_entre_Tl_Jex,Redondeo_Para_factores)</f>
        <v>0</v>
      </c>
      <c r="H312" s="420" t="n">
        <f aca="false">IF(D312&gt;0,ROUND(I$40,IF(TipodeFasar=1,Redondeo_Para_factores,6)),0)</f>
        <v>0</v>
      </c>
      <c r="I312" s="420" t="n">
        <f aca="false">E312+G312+H312</f>
        <v>0</v>
      </c>
    </row>
    <row r="313" customFormat="false" ht="11.25" hidden="false" customHeight="false" outlineLevel="0" collapsed="false">
      <c r="B313" s="529" t="n">
        <f aca="false">'d)Salarios'!K277</f>
        <v>0</v>
      </c>
      <c r="C313" s="530" t="n">
        <f aca="false">'d)Salarios'!L277</f>
        <v>0</v>
      </c>
      <c r="D313" s="415" t="n">
        <f aca="false">IF(TipodeFasar=1,'d)Salarios'!Q277,'d)Salarios'!M277)</f>
        <v>0</v>
      </c>
      <c r="E313" s="420" t="n">
        <f aca="false">IF(D313&gt;0,Tp_entre_Tl_Jex,0)</f>
        <v>0</v>
      </c>
      <c r="F313" s="421" t="n">
        <f aca="false">'h)Ps_factorJornadaExtra'!S289</f>
        <v>0</v>
      </c>
      <c r="G313" s="420" t="n">
        <f aca="false">ROUND(F313*Tp_menos_Te_entre_Tl_Jex,Redondeo_Para_factores)</f>
        <v>0</v>
      </c>
      <c r="H313" s="420" t="n">
        <f aca="false">IF(D313&gt;0,ROUND(I$40,IF(TipodeFasar=1,Redondeo_Para_factores,6)),0)</f>
        <v>0</v>
      </c>
      <c r="I313" s="420" t="n">
        <f aca="false">E313+G313+H313</f>
        <v>0</v>
      </c>
    </row>
    <row r="314" customFormat="false" ht="11.25" hidden="false" customHeight="false" outlineLevel="0" collapsed="false">
      <c r="B314" s="529" t="n">
        <f aca="false">'d)Salarios'!K278</f>
        <v>0</v>
      </c>
      <c r="C314" s="530" t="n">
        <f aca="false">'d)Salarios'!L278</f>
        <v>0</v>
      </c>
      <c r="D314" s="415" t="n">
        <f aca="false">IF(TipodeFasar=1,'d)Salarios'!Q278,'d)Salarios'!M278)</f>
        <v>0</v>
      </c>
      <c r="E314" s="420" t="n">
        <f aca="false">IF(D314&gt;0,Tp_entre_Tl_Jex,0)</f>
        <v>0</v>
      </c>
      <c r="F314" s="421" t="n">
        <f aca="false">'h)Ps_factorJornadaExtra'!S290</f>
        <v>0</v>
      </c>
      <c r="G314" s="420" t="n">
        <f aca="false">ROUND(F314*Tp_menos_Te_entre_Tl_Jex,Redondeo_Para_factores)</f>
        <v>0</v>
      </c>
      <c r="H314" s="420" t="n">
        <f aca="false">IF(D314&gt;0,ROUND(I$40,IF(TipodeFasar=1,Redondeo_Para_factores,6)),0)</f>
        <v>0</v>
      </c>
      <c r="I314" s="420" t="n">
        <f aca="false">E314+G314+H314</f>
        <v>0</v>
      </c>
    </row>
    <row r="315" customFormat="false" ht="11.25" hidden="false" customHeight="false" outlineLevel="0" collapsed="false">
      <c r="B315" s="529" t="n">
        <f aca="false">'d)Salarios'!K279</f>
        <v>0</v>
      </c>
      <c r="C315" s="530" t="n">
        <f aca="false">'d)Salarios'!L279</f>
        <v>0</v>
      </c>
      <c r="D315" s="415" t="n">
        <f aca="false">IF(TipodeFasar=1,'d)Salarios'!Q279,'d)Salarios'!M279)</f>
        <v>0</v>
      </c>
      <c r="E315" s="420" t="n">
        <f aca="false">IF(D315&gt;0,Tp_entre_Tl_Jex,0)</f>
        <v>0</v>
      </c>
      <c r="F315" s="421" t="n">
        <f aca="false">'h)Ps_factorJornadaExtra'!S291</f>
        <v>0</v>
      </c>
      <c r="G315" s="420" t="n">
        <f aca="false">ROUND(F315*Tp_menos_Te_entre_Tl_Jex,Redondeo_Para_factores)</f>
        <v>0</v>
      </c>
      <c r="H315" s="420" t="n">
        <f aca="false">IF(D315&gt;0,ROUND(I$40,IF(TipodeFasar=1,Redondeo_Para_factores,6)),0)</f>
        <v>0</v>
      </c>
      <c r="I315" s="420" t="n">
        <f aca="false">E315+G315+H315</f>
        <v>0</v>
      </c>
    </row>
    <row r="316" customFormat="false" ht="11.25" hidden="false" customHeight="false" outlineLevel="0" collapsed="false">
      <c r="B316" s="529" t="n">
        <f aca="false">'d)Salarios'!K280</f>
        <v>0</v>
      </c>
      <c r="C316" s="530" t="n">
        <f aca="false">'d)Salarios'!L280</f>
        <v>0</v>
      </c>
      <c r="D316" s="415" t="n">
        <f aca="false">IF(TipodeFasar=1,'d)Salarios'!Q280,'d)Salarios'!M280)</f>
        <v>0</v>
      </c>
      <c r="E316" s="420" t="n">
        <f aca="false">IF(D316&gt;0,Tp_entre_Tl_Jex,0)</f>
        <v>0</v>
      </c>
      <c r="F316" s="421" t="n">
        <f aca="false">'h)Ps_factorJornadaExtra'!S292</f>
        <v>0</v>
      </c>
      <c r="G316" s="420" t="n">
        <f aca="false">ROUND(F316*Tp_menos_Te_entre_Tl_Jex,Redondeo_Para_factores)</f>
        <v>0</v>
      </c>
      <c r="H316" s="420" t="n">
        <f aca="false">IF(D316&gt;0,ROUND(I$40,IF(TipodeFasar=1,Redondeo_Para_factores,6)),0)</f>
        <v>0</v>
      </c>
      <c r="I316" s="420" t="n">
        <f aca="false">E316+G316+H316</f>
        <v>0</v>
      </c>
    </row>
    <row r="317" customFormat="false" ht="11.25" hidden="false" customHeight="false" outlineLevel="0" collapsed="false">
      <c r="B317" s="529" t="n">
        <f aca="false">'d)Salarios'!K281</f>
        <v>0</v>
      </c>
      <c r="C317" s="530" t="n">
        <f aca="false">'d)Salarios'!L281</f>
        <v>0</v>
      </c>
      <c r="D317" s="415" t="n">
        <f aca="false">IF(TipodeFasar=1,'d)Salarios'!Q281,'d)Salarios'!M281)</f>
        <v>0</v>
      </c>
      <c r="E317" s="420" t="n">
        <f aca="false">IF(D317&gt;0,Tp_entre_Tl_Jex,0)</f>
        <v>0</v>
      </c>
      <c r="F317" s="421" t="n">
        <f aca="false">'h)Ps_factorJornadaExtra'!S293</f>
        <v>0</v>
      </c>
      <c r="G317" s="420" t="n">
        <f aca="false">ROUND(F317*Tp_menos_Te_entre_Tl_Jex,Redondeo_Para_factores)</f>
        <v>0</v>
      </c>
      <c r="H317" s="420" t="n">
        <f aca="false">IF(D317&gt;0,ROUND(I$40,IF(TipodeFasar=1,Redondeo_Para_factores,6)),0)</f>
        <v>0</v>
      </c>
      <c r="I317" s="420" t="n">
        <f aca="false">E317+G317+H317</f>
        <v>0</v>
      </c>
    </row>
    <row r="318" customFormat="false" ht="11.25" hidden="false" customHeight="false" outlineLevel="0" collapsed="false">
      <c r="B318" s="529" t="n">
        <f aca="false">'d)Salarios'!K282</f>
        <v>0</v>
      </c>
      <c r="C318" s="530" t="n">
        <f aca="false">'d)Salarios'!L282</f>
        <v>0</v>
      </c>
      <c r="D318" s="415" t="n">
        <f aca="false">IF(TipodeFasar=1,'d)Salarios'!Q282,'d)Salarios'!M282)</f>
        <v>0</v>
      </c>
      <c r="E318" s="420" t="n">
        <f aca="false">IF(D318&gt;0,Tp_entre_Tl_Jex,0)</f>
        <v>0</v>
      </c>
      <c r="F318" s="421" t="n">
        <f aca="false">'h)Ps_factorJornadaExtra'!S294</f>
        <v>0</v>
      </c>
      <c r="G318" s="420" t="n">
        <f aca="false">ROUND(F318*Tp_menos_Te_entre_Tl_Jex,Redondeo_Para_factores)</f>
        <v>0</v>
      </c>
      <c r="H318" s="420" t="n">
        <f aca="false">IF(D318&gt;0,ROUND(I$40,IF(TipodeFasar=1,Redondeo_Para_factores,6)),0)</f>
        <v>0</v>
      </c>
      <c r="I318" s="420" t="n">
        <f aca="false">E318+G318+H318</f>
        <v>0</v>
      </c>
    </row>
    <row r="319" customFormat="false" ht="11.25" hidden="false" customHeight="false" outlineLevel="0" collapsed="false">
      <c r="B319" s="529" t="n">
        <f aca="false">'d)Salarios'!K283</f>
        <v>0</v>
      </c>
      <c r="C319" s="530" t="n">
        <f aca="false">'d)Salarios'!L283</f>
        <v>0</v>
      </c>
      <c r="D319" s="415" t="n">
        <f aca="false">IF(TipodeFasar=1,'d)Salarios'!Q283,'d)Salarios'!M283)</f>
        <v>0</v>
      </c>
      <c r="E319" s="420" t="n">
        <f aca="false">IF(D319&gt;0,Tp_entre_Tl_Jex,0)</f>
        <v>0</v>
      </c>
      <c r="F319" s="421" t="n">
        <f aca="false">'h)Ps_factorJornadaExtra'!S295</f>
        <v>0</v>
      </c>
      <c r="G319" s="420" t="n">
        <f aca="false">ROUND(F319*Tp_menos_Te_entre_Tl_Jex,Redondeo_Para_factores)</f>
        <v>0</v>
      </c>
      <c r="H319" s="420" t="n">
        <f aca="false">IF(D319&gt;0,ROUND(I$40,IF(TipodeFasar=1,Redondeo_Para_factores,6)),0)</f>
        <v>0</v>
      </c>
      <c r="I319" s="420" t="n">
        <f aca="false">E319+G319+H319</f>
        <v>0</v>
      </c>
    </row>
    <row r="320" customFormat="false" ht="11.25" hidden="false" customHeight="false" outlineLevel="0" collapsed="false">
      <c r="B320" s="529" t="n">
        <f aca="false">'d)Salarios'!K284</f>
        <v>0</v>
      </c>
      <c r="C320" s="530" t="n">
        <f aca="false">'d)Salarios'!L284</f>
        <v>0</v>
      </c>
      <c r="D320" s="415" t="n">
        <f aca="false">IF(TipodeFasar=1,'d)Salarios'!Q284,'d)Salarios'!M284)</f>
        <v>0</v>
      </c>
      <c r="E320" s="420" t="n">
        <f aca="false">IF(D320&gt;0,Tp_entre_Tl_Jex,0)</f>
        <v>0</v>
      </c>
      <c r="F320" s="421" t="n">
        <f aca="false">'h)Ps_factorJornadaExtra'!S296</f>
        <v>0</v>
      </c>
      <c r="G320" s="420" t="n">
        <f aca="false">ROUND(F320*Tp_menos_Te_entre_Tl_Jex,Redondeo_Para_factores)</f>
        <v>0</v>
      </c>
      <c r="H320" s="420" t="n">
        <f aca="false">IF(D320&gt;0,ROUND(I$40,IF(TipodeFasar=1,Redondeo_Para_factores,6)),0)</f>
        <v>0</v>
      </c>
      <c r="I320" s="420" t="n">
        <f aca="false">E320+G320+H320</f>
        <v>0</v>
      </c>
    </row>
    <row r="321" customFormat="false" ht="11.25" hidden="false" customHeight="false" outlineLevel="0" collapsed="false">
      <c r="B321" s="529" t="n">
        <f aca="false">'d)Salarios'!K285</f>
        <v>0</v>
      </c>
      <c r="C321" s="530" t="n">
        <f aca="false">'d)Salarios'!L285</f>
        <v>0</v>
      </c>
      <c r="D321" s="415" t="n">
        <f aca="false">IF(TipodeFasar=1,'d)Salarios'!Q285,'d)Salarios'!M285)</f>
        <v>0</v>
      </c>
      <c r="E321" s="420" t="n">
        <f aca="false">IF(D321&gt;0,Tp_entre_Tl_Jex,0)</f>
        <v>0</v>
      </c>
      <c r="F321" s="421" t="n">
        <f aca="false">'h)Ps_factorJornadaExtra'!S297</f>
        <v>0</v>
      </c>
      <c r="G321" s="420" t="n">
        <f aca="false">ROUND(F321*Tp_menos_Te_entre_Tl_Jex,Redondeo_Para_factores)</f>
        <v>0</v>
      </c>
      <c r="H321" s="420" t="n">
        <f aca="false">IF(D321&gt;0,ROUND(I$40,IF(TipodeFasar=1,Redondeo_Para_factores,6)),0)</f>
        <v>0</v>
      </c>
      <c r="I321" s="420" t="n">
        <f aca="false">E321+G321+H321</f>
        <v>0</v>
      </c>
    </row>
    <row r="322" customFormat="false" ht="11.25" hidden="false" customHeight="false" outlineLevel="0" collapsed="false">
      <c r="B322" s="529" t="n">
        <f aca="false">'d)Salarios'!K286</f>
        <v>0</v>
      </c>
      <c r="C322" s="530" t="n">
        <f aca="false">'d)Salarios'!L286</f>
        <v>0</v>
      </c>
      <c r="D322" s="415" t="n">
        <f aca="false">IF(TipodeFasar=1,'d)Salarios'!Q286,'d)Salarios'!M286)</f>
        <v>0</v>
      </c>
      <c r="E322" s="420" t="n">
        <f aca="false">IF(D322&gt;0,Tp_entre_Tl_Jex,0)</f>
        <v>0</v>
      </c>
      <c r="F322" s="421" t="n">
        <f aca="false">'h)Ps_factorJornadaExtra'!S298</f>
        <v>0</v>
      </c>
      <c r="G322" s="420" t="n">
        <f aca="false">ROUND(F322*Tp_menos_Te_entre_Tl_Jex,Redondeo_Para_factores)</f>
        <v>0</v>
      </c>
      <c r="H322" s="420" t="n">
        <f aca="false">IF(D322&gt;0,ROUND(I$40,IF(TipodeFasar=1,Redondeo_Para_factores,6)),0)</f>
        <v>0</v>
      </c>
      <c r="I322" s="420" t="n">
        <f aca="false">E322+G322+H322</f>
        <v>0</v>
      </c>
    </row>
    <row r="323" customFormat="false" ht="11.25" hidden="false" customHeight="false" outlineLevel="0" collapsed="false">
      <c r="B323" s="529" t="n">
        <f aca="false">'d)Salarios'!K287</f>
        <v>0</v>
      </c>
      <c r="C323" s="530" t="n">
        <f aca="false">'d)Salarios'!L287</f>
        <v>0</v>
      </c>
      <c r="D323" s="415" t="n">
        <f aca="false">IF(TipodeFasar=1,'d)Salarios'!Q287,'d)Salarios'!M287)</f>
        <v>0</v>
      </c>
      <c r="E323" s="420" t="n">
        <f aca="false">IF(D323&gt;0,Tp_entre_Tl_Jex,0)</f>
        <v>0</v>
      </c>
      <c r="F323" s="421" t="n">
        <f aca="false">'h)Ps_factorJornadaExtra'!S299</f>
        <v>0</v>
      </c>
      <c r="G323" s="420" t="n">
        <f aca="false">ROUND(F323*Tp_menos_Te_entre_Tl_Jex,Redondeo_Para_factores)</f>
        <v>0</v>
      </c>
      <c r="H323" s="420" t="n">
        <f aca="false">IF(D323&gt;0,ROUND(I$40,IF(TipodeFasar=1,Redondeo_Para_factores,6)),0)</f>
        <v>0</v>
      </c>
      <c r="I323" s="420" t="n">
        <f aca="false">E323+G323+H323</f>
        <v>0</v>
      </c>
    </row>
    <row r="324" customFormat="false" ht="11.25" hidden="false" customHeight="false" outlineLevel="0" collapsed="false">
      <c r="B324" s="529" t="n">
        <f aca="false">'d)Salarios'!K288</f>
        <v>0</v>
      </c>
      <c r="C324" s="530" t="n">
        <f aca="false">'d)Salarios'!L288</f>
        <v>0</v>
      </c>
      <c r="D324" s="415" t="n">
        <f aca="false">IF(TipodeFasar=1,'d)Salarios'!Q288,'d)Salarios'!M288)</f>
        <v>0</v>
      </c>
      <c r="E324" s="420" t="n">
        <f aca="false">IF(D324&gt;0,Tp_entre_Tl_Jex,0)</f>
        <v>0</v>
      </c>
      <c r="F324" s="421" t="n">
        <f aca="false">'h)Ps_factorJornadaExtra'!S300</f>
        <v>0</v>
      </c>
      <c r="G324" s="420" t="n">
        <f aca="false">ROUND(F324*Tp_menos_Te_entre_Tl_Jex,Redondeo_Para_factores)</f>
        <v>0</v>
      </c>
      <c r="H324" s="420" t="n">
        <f aca="false">IF(D324&gt;0,ROUND(I$40,IF(TipodeFasar=1,Redondeo_Para_factores,6)),0)</f>
        <v>0</v>
      </c>
      <c r="I324" s="420" t="n">
        <f aca="false">E324+G324+H324</f>
        <v>0</v>
      </c>
    </row>
    <row r="325" customFormat="false" ht="11.25" hidden="false" customHeight="false" outlineLevel="0" collapsed="false">
      <c r="B325" s="529" t="n">
        <f aca="false">'d)Salarios'!K289</f>
        <v>0</v>
      </c>
      <c r="C325" s="530" t="n">
        <f aca="false">'d)Salarios'!L289</f>
        <v>0</v>
      </c>
      <c r="D325" s="415" t="n">
        <f aca="false">IF(TipodeFasar=1,'d)Salarios'!Q289,'d)Salarios'!M289)</f>
        <v>0</v>
      </c>
      <c r="E325" s="420" t="n">
        <f aca="false">IF(D325&gt;0,Tp_entre_Tl_Jex,0)</f>
        <v>0</v>
      </c>
      <c r="F325" s="421" t="n">
        <f aca="false">'h)Ps_factorJornadaExtra'!S301</f>
        <v>0</v>
      </c>
      <c r="G325" s="420" t="n">
        <f aca="false">ROUND(F325*Tp_menos_Te_entre_Tl_Jex,Redondeo_Para_factores)</f>
        <v>0</v>
      </c>
      <c r="H325" s="420" t="n">
        <f aca="false">IF(D325&gt;0,ROUND(I$40,IF(TipodeFasar=1,Redondeo_Para_factores,6)),0)</f>
        <v>0</v>
      </c>
      <c r="I325" s="420" t="n">
        <f aca="false">E325+G325+H325</f>
        <v>0</v>
      </c>
    </row>
    <row r="326" customFormat="false" ht="11.25" hidden="false" customHeight="false" outlineLevel="0" collapsed="false">
      <c r="B326" s="529" t="n">
        <f aca="false">'d)Salarios'!K290</f>
        <v>0</v>
      </c>
      <c r="C326" s="530" t="n">
        <f aca="false">'d)Salarios'!L290</f>
        <v>0</v>
      </c>
      <c r="D326" s="415" t="n">
        <f aca="false">IF(TipodeFasar=1,'d)Salarios'!Q290,'d)Salarios'!M290)</f>
        <v>0</v>
      </c>
      <c r="E326" s="420" t="n">
        <f aca="false">IF(D326&gt;0,Tp_entre_Tl_Jex,0)</f>
        <v>0</v>
      </c>
      <c r="F326" s="421" t="n">
        <f aca="false">'h)Ps_factorJornadaExtra'!S302</f>
        <v>0</v>
      </c>
      <c r="G326" s="420" t="n">
        <f aca="false">ROUND(F326*Tp_menos_Te_entre_Tl_Jex,Redondeo_Para_factores)</f>
        <v>0</v>
      </c>
      <c r="H326" s="420" t="n">
        <f aca="false">IF(D326&gt;0,ROUND(I$40,IF(TipodeFasar=1,Redondeo_Para_factores,6)),0)</f>
        <v>0</v>
      </c>
      <c r="I326" s="420" t="n">
        <f aca="false">E326+G326+H326</f>
        <v>0</v>
      </c>
    </row>
    <row r="327" customFormat="false" ht="11.25" hidden="false" customHeight="false" outlineLevel="0" collapsed="false">
      <c r="B327" s="529" t="n">
        <f aca="false">'d)Salarios'!K291</f>
        <v>0</v>
      </c>
      <c r="C327" s="530" t="n">
        <f aca="false">'d)Salarios'!L291</f>
        <v>0</v>
      </c>
      <c r="D327" s="415" t="n">
        <f aca="false">IF(TipodeFasar=1,'d)Salarios'!Q291,'d)Salarios'!M291)</f>
        <v>0</v>
      </c>
      <c r="E327" s="420" t="n">
        <f aca="false">IF(D327&gt;0,Tp_entre_Tl_Jex,0)</f>
        <v>0</v>
      </c>
      <c r="F327" s="421" t="n">
        <f aca="false">'h)Ps_factorJornadaExtra'!S303</f>
        <v>0</v>
      </c>
      <c r="G327" s="420" t="n">
        <f aca="false">ROUND(F327*Tp_menos_Te_entre_Tl_Jex,Redondeo_Para_factores)</f>
        <v>0</v>
      </c>
      <c r="H327" s="420" t="n">
        <f aca="false">IF(D327&gt;0,ROUND(I$40,IF(TipodeFasar=1,Redondeo_Para_factores,6)),0)</f>
        <v>0</v>
      </c>
      <c r="I327" s="420" t="n">
        <f aca="false">E327+G327+H327</f>
        <v>0</v>
      </c>
    </row>
    <row r="328" customFormat="false" ht="11.25" hidden="false" customHeight="false" outlineLevel="0" collapsed="false">
      <c r="B328" s="529" t="n">
        <f aca="false">'d)Salarios'!K292</f>
        <v>0</v>
      </c>
      <c r="C328" s="530" t="n">
        <f aca="false">'d)Salarios'!L292</f>
        <v>0</v>
      </c>
      <c r="D328" s="415" t="n">
        <f aca="false">IF(TipodeFasar=1,'d)Salarios'!Q292,'d)Salarios'!M292)</f>
        <v>0</v>
      </c>
      <c r="E328" s="420" t="n">
        <f aca="false">IF(D328&gt;0,Tp_entre_Tl_Jex,0)</f>
        <v>0</v>
      </c>
      <c r="F328" s="421" t="n">
        <f aca="false">'h)Ps_factorJornadaExtra'!S304</f>
        <v>0</v>
      </c>
      <c r="G328" s="420" t="n">
        <f aca="false">ROUND(F328*Tp_menos_Te_entre_Tl_Jex,Redondeo_Para_factores)</f>
        <v>0</v>
      </c>
      <c r="H328" s="420" t="n">
        <f aca="false">IF(D328&gt;0,ROUND(I$40,IF(TipodeFasar=1,Redondeo_Para_factores,6)),0)</f>
        <v>0</v>
      </c>
      <c r="I328" s="420" t="n">
        <f aca="false">E328+G328+H328</f>
        <v>0</v>
      </c>
    </row>
    <row r="329" customFormat="false" ht="11.25" hidden="false" customHeight="false" outlineLevel="0" collapsed="false">
      <c r="B329" s="529" t="n">
        <f aca="false">'d)Salarios'!K293</f>
        <v>0</v>
      </c>
      <c r="C329" s="530" t="n">
        <f aca="false">'d)Salarios'!L293</f>
        <v>0</v>
      </c>
      <c r="D329" s="415" t="n">
        <f aca="false">IF(TipodeFasar=1,'d)Salarios'!Q293,'d)Salarios'!M293)</f>
        <v>0</v>
      </c>
      <c r="E329" s="420" t="n">
        <f aca="false">IF(D329&gt;0,Tp_entre_Tl_Jex,0)</f>
        <v>0</v>
      </c>
      <c r="F329" s="421" t="n">
        <f aca="false">'h)Ps_factorJornadaExtra'!S305</f>
        <v>0</v>
      </c>
      <c r="G329" s="420" t="n">
        <f aca="false">ROUND(F329*Tp_menos_Te_entre_Tl_Jex,Redondeo_Para_factores)</f>
        <v>0</v>
      </c>
      <c r="H329" s="420" t="n">
        <f aca="false">IF(D329&gt;0,ROUND(I$40,IF(TipodeFasar=1,Redondeo_Para_factores,6)),0)</f>
        <v>0</v>
      </c>
      <c r="I329" s="420" t="n">
        <f aca="false">E329+G329+H329</f>
        <v>0</v>
      </c>
    </row>
    <row r="330" customFormat="false" ht="11.25" hidden="false" customHeight="false" outlineLevel="0" collapsed="false">
      <c r="B330" s="529" t="n">
        <f aca="false">'d)Salarios'!K294</f>
        <v>0</v>
      </c>
      <c r="C330" s="530" t="n">
        <f aca="false">'d)Salarios'!L294</f>
        <v>0</v>
      </c>
      <c r="D330" s="415" t="n">
        <f aca="false">IF(TipodeFasar=1,'d)Salarios'!Q294,'d)Salarios'!M294)</f>
        <v>0</v>
      </c>
      <c r="E330" s="420" t="n">
        <f aca="false">IF(D330&gt;0,Tp_entre_Tl_Jex,0)</f>
        <v>0</v>
      </c>
      <c r="F330" s="421" t="n">
        <f aca="false">'h)Ps_factorJornadaExtra'!S306</f>
        <v>0</v>
      </c>
      <c r="G330" s="420" t="n">
        <f aca="false">ROUND(F330*Tp_menos_Te_entre_Tl_Jex,Redondeo_Para_factores)</f>
        <v>0</v>
      </c>
      <c r="H330" s="420" t="n">
        <f aca="false">IF(D330&gt;0,ROUND(I$40,IF(TipodeFasar=1,Redondeo_Para_factores,6)),0)</f>
        <v>0</v>
      </c>
      <c r="I330" s="420" t="n">
        <f aca="false">E330+G330+H330</f>
        <v>0</v>
      </c>
    </row>
    <row r="331" customFormat="false" ht="11.25" hidden="false" customHeight="false" outlineLevel="0" collapsed="false">
      <c r="B331" s="529" t="n">
        <f aca="false">'d)Salarios'!K295</f>
        <v>0</v>
      </c>
      <c r="C331" s="530" t="n">
        <f aca="false">'d)Salarios'!L295</f>
        <v>0</v>
      </c>
      <c r="D331" s="415" t="n">
        <f aca="false">IF(TipodeFasar=1,'d)Salarios'!Q295,'d)Salarios'!M295)</f>
        <v>0</v>
      </c>
      <c r="E331" s="420" t="n">
        <f aca="false">IF(D331&gt;0,Tp_entre_Tl_Jex,0)</f>
        <v>0</v>
      </c>
      <c r="F331" s="421" t="n">
        <f aca="false">'h)Ps_factorJornadaExtra'!S307</f>
        <v>0</v>
      </c>
      <c r="G331" s="420" t="n">
        <f aca="false">ROUND(F331*Tp_menos_Te_entre_Tl_Jex,Redondeo_Para_factores)</f>
        <v>0</v>
      </c>
      <c r="H331" s="420" t="n">
        <f aca="false">IF(D331&gt;0,ROUND(I$40,IF(TipodeFasar=1,Redondeo_Para_factores,6)),0)</f>
        <v>0</v>
      </c>
      <c r="I331" s="420" t="n">
        <f aca="false">E331+G331+H331</f>
        <v>0</v>
      </c>
    </row>
    <row r="332" customFormat="false" ht="11.25" hidden="false" customHeight="false" outlineLevel="0" collapsed="false">
      <c r="B332" s="529" t="n">
        <f aca="false">'d)Salarios'!K296</f>
        <v>0</v>
      </c>
      <c r="C332" s="530" t="n">
        <f aca="false">'d)Salarios'!L296</f>
        <v>0</v>
      </c>
      <c r="D332" s="415" t="n">
        <f aca="false">IF(TipodeFasar=1,'d)Salarios'!Q296,'d)Salarios'!M296)</f>
        <v>0</v>
      </c>
      <c r="E332" s="420" t="n">
        <f aca="false">IF(D332&gt;0,Tp_entre_Tl_Jex,0)</f>
        <v>0</v>
      </c>
      <c r="F332" s="421" t="n">
        <f aca="false">'h)Ps_factorJornadaExtra'!S308</f>
        <v>0</v>
      </c>
      <c r="G332" s="420" t="n">
        <f aca="false">ROUND(F332*Tp_menos_Te_entre_Tl_Jex,Redondeo_Para_factores)</f>
        <v>0</v>
      </c>
      <c r="H332" s="420" t="n">
        <f aca="false">IF(D332&gt;0,ROUND(I$40,IF(TipodeFasar=1,Redondeo_Para_factores,6)),0)</f>
        <v>0</v>
      </c>
      <c r="I332" s="420" t="n">
        <f aca="false">E332+G332+H332</f>
        <v>0</v>
      </c>
    </row>
    <row r="333" customFormat="false" ht="11.25" hidden="false" customHeight="false" outlineLevel="0" collapsed="false">
      <c r="B333" s="529" t="n">
        <f aca="false">'d)Salarios'!K297</f>
        <v>0</v>
      </c>
      <c r="C333" s="530" t="n">
        <f aca="false">'d)Salarios'!L297</f>
        <v>0</v>
      </c>
      <c r="D333" s="415" t="n">
        <f aca="false">IF(TipodeFasar=1,'d)Salarios'!Q297,'d)Salarios'!M297)</f>
        <v>0</v>
      </c>
      <c r="E333" s="420" t="n">
        <f aca="false">IF(D333&gt;0,Tp_entre_Tl_Jex,0)</f>
        <v>0</v>
      </c>
      <c r="F333" s="421" t="n">
        <f aca="false">'h)Ps_factorJornadaExtra'!S309</f>
        <v>0</v>
      </c>
      <c r="G333" s="420" t="n">
        <f aca="false">ROUND(F333*Tp_menos_Te_entre_Tl_Jex,Redondeo_Para_factores)</f>
        <v>0</v>
      </c>
      <c r="H333" s="420" t="n">
        <f aca="false">IF(D333&gt;0,ROUND(I$40,IF(TipodeFasar=1,Redondeo_Para_factores,6)),0)</f>
        <v>0</v>
      </c>
      <c r="I333" s="420" t="n">
        <f aca="false">E333+G333+H333</f>
        <v>0</v>
      </c>
    </row>
    <row r="334" customFormat="false" ht="11.25" hidden="false" customHeight="false" outlineLevel="0" collapsed="false">
      <c r="B334" s="529" t="n">
        <f aca="false">'d)Salarios'!K298</f>
        <v>0</v>
      </c>
      <c r="C334" s="530" t="n">
        <f aca="false">'d)Salarios'!L298</f>
        <v>0</v>
      </c>
      <c r="D334" s="415" t="n">
        <f aca="false">IF(TipodeFasar=1,'d)Salarios'!Q298,'d)Salarios'!M298)</f>
        <v>0</v>
      </c>
      <c r="E334" s="420" t="n">
        <f aca="false">IF(D334&gt;0,Tp_entre_Tl_Jex,0)</f>
        <v>0</v>
      </c>
      <c r="F334" s="421" t="n">
        <f aca="false">'h)Ps_factorJornadaExtra'!S310</f>
        <v>0</v>
      </c>
      <c r="G334" s="420" t="n">
        <f aca="false">ROUND(F334*Tp_menos_Te_entre_Tl_Jex,Redondeo_Para_factores)</f>
        <v>0</v>
      </c>
      <c r="H334" s="420" t="n">
        <f aca="false">IF(D334&gt;0,ROUND(I$40,IF(TipodeFasar=1,Redondeo_Para_factores,6)),0)</f>
        <v>0</v>
      </c>
      <c r="I334" s="420" t="n">
        <f aca="false">E334+G334+H334</f>
        <v>0</v>
      </c>
    </row>
    <row r="335" customFormat="false" ht="11.25" hidden="false" customHeight="false" outlineLevel="0" collapsed="false">
      <c r="B335" s="529" t="n">
        <f aca="false">'d)Salarios'!K299</f>
        <v>0</v>
      </c>
      <c r="C335" s="530" t="n">
        <f aca="false">'d)Salarios'!L299</f>
        <v>0</v>
      </c>
      <c r="D335" s="415" t="n">
        <f aca="false">IF(TipodeFasar=1,'d)Salarios'!Q299,'d)Salarios'!M299)</f>
        <v>0</v>
      </c>
      <c r="E335" s="420" t="n">
        <f aca="false">IF(D335&gt;0,Tp_entre_Tl_Jex,0)</f>
        <v>0</v>
      </c>
      <c r="F335" s="421" t="n">
        <f aca="false">'h)Ps_factorJornadaExtra'!S311</f>
        <v>0</v>
      </c>
      <c r="G335" s="420" t="n">
        <f aca="false">ROUND(F335*Tp_menos_Te_entre_Tl_Jex,Redondeo_Para_factores)</f>
        <v>0</v>
      </c>
      <c r="H335" s="420" t="n">
        <f aca="false">IF(D335&gt;0,ROUND(I$40,IF(TipodeFasar=1,Redondeo_Para_factores,6)),0)</f>
        <v>0</v>
      </c>
      <c r="I335" s="420" t="n">
        <f aca="false">E335+G335+H335</f>
        <v>0</v>
      </c>
    </row>
    <row r="336" customFormat="false" ht="11.25" hidden="false" customHeight="false" outlineLevel="0" collapsed="false">
      <c r="B336" s="529" t="n">
        <f aca="false">'d)Salarios'!K300</f>
        <v>0</v>
      </c>
      <c r="C336" s="530" t="n">
        <f aca="false">'d)Salarios'!L300</f>
        <v>0</v>
      </c>
      <c r="D336" s="415" t="n">
        <f aca="false">IF(TipodeFasar=1,'d)Salarios'!Q300,'d)Salarios'!M300)</f>
        <v>0</v>
      </c>
      <c r="E336" s="420" t="n">
        <f aca="false">IF(D336&gt;0,Tp_entre_Tl_Jex,0)</f>
        <v>0</v>
      </c>
      <c r="F336" s="421" t="n">
        <f aca="false">'h)Ps_factorJornadaExtra'!S312</f>
        <v>0</v>
      </c>
      <c r="G336" s="420" t="n">
        <f aca="false">ROUND(F336*Tp_menos_Te_entre_Tl_Jex,Redondeo_Para_factores)</f>
        <v>0</v>
      </c>
      <c r="H336" s="420" t="n">
        <f aca="false">IF(D336&gt;0,ROUND(I$40,IF(TipodeFasar=1,Redondeo_Para_factores,6)),0)</f>
        <v>0</v>
      </c>
      <c r="I336" s="420" t="n">
        <f aca="false">E336+G336+H336</f>
        <v>0</v>
      </c>
    </row>
    <row r="337" customFormat="false" ht="11.25" hidden="false" customHeight="false" outlineLevel="0" collapsed="false">
      <c r="B337" s="529" t="n">
        <f aca="false">'d)Salarios'!K301</f>
        <v>0</v>
      </c>
      <c r="C337" s="530" t="n">
        <f aca="false">'d)Salarios'!L301</f>
        <v>0</v>
      </c>
      <c r="D337" s="415" t="n">
        <f aca="false">IF(TipodeFasar=1,'d)Salarios'!Q301,'d)Salarios'!M301)</f>
        <v>0</v>
      </c>
      <c r="E337" s="420" t="n">
        <f aca="false">IF(D337&gt;0,Tp_entre_Tl_Jex,0)</f>
        <v>0</v>
      </c>
      <c r="F337" s="421" t="n">
        <f aca="false">'h)Ps_factorJornadaExtra'!S313</f>
        <v>0</v>
      </c>
      <c r="G337" s="420" t="n">
        <f aca="false">ROUND(F337*Tp_menos_Te_entre_Tl_Jex,Redondeo_Para_factores)</f>
        <v>0</v>
      </c>
      <c r="H337" s="420" t="n">
        <f aca="false">IF(D337&gt;0,ROUND(I$40,IF(TipodeFasar=1,Redondeo_Para_factores,6)),0)</f>
        <v>0</v>
      </c>
      <c r="I337" s="420" t="n">
        <f aca="false">E337+G337+H337</f>
        <v>0</v>
      </c>
    </row>
    <row r="338" customFormat="false" ht="11.25" hidden="false" customHeight="false" outlineLevel="0" collapsed="false">
      <c r="B338" s="529" t="n">
        <f aca="false">'d)Salarios'!K302</f>
        <v>0</v>
      </c>
      <c r="C338" s="530" t="n">
        <f aca="false">'d)Salarios'!L302</f>
        <v>0</v>
      </c>
      <c r="D338" s="415" t="n">
        <f aca="false">IF(TipodeFasar=1,'d)Salarios'!Q302,'d)Salarios'!M302)</f>
        <v>0</v>
      </c>
      <c r="E338" s="420" t="n">
        <f aca="false">IF(D338&gt;0,Tp_entre_Tl_Jex,0)</f>
        <v>0</v>
      </c>
      <c r="F338" s="421" t="n">
        <f aca="false">'h)Ps_factorJornadaExtra'!S314</f>
        <v>0</v>
      </c>
      <c r="G338" s="420" t="n">
        <f aca="false">ROUND(F338*Tp_menos_Te_entre_Tl_Jex,Redondeo_Para_factores)</f>
        <v>0</v>
      </c>
      <c r="H338" s="420" t="n">
        <f aca="false">IF(D338&gt;0,ROUND(I$40,IF(TipodeFasar=1,Redondeo_Para_factores,6)),0)</f>
        <v>0</v>
      </c>
      <c r="I338" s="420" t="n">
        <f aca="false">E338+G338+H338</f>
        <v>0</v>
      </c>
    </row>
    <row r="339" customFormat="false" ht="11.25" hidden="false" customHeight="false" outlineLevel="0" collapsed="false">
      <c r="B339" s="529" t="n">
        <f aca="false">'d)Salarios'!K303</f>
        <v>0</v>
      </c>
      <c r="C339" s="530" t="n">
        <f aca="false">'d)Salarios'!L303</f>
        <v>0</v>
      </c>
      <c r="D339" s="415" t="n">
        <f aca="false">IF(TipodeFasar=1,'d)Salarios'!Q303,'d)Salarios'!M303)</f>
        <v>0</v>
      </c>
      <c r="E339" s="420" t="n">
        <f aca="false">IF(D339&gt;0,Tp_entre_Tl_Jex,0)</f>
        <v>0</v>
      </c>
      <c r="F339" s="421" t="n">
        <f aca="false">'h)Ps_factorJornadaExtra'!S315</f>
        <v>0</v>
      </c>
      <c r="G339" s="420" t="n">
        <f aca="false">ROUND(F339*Tp_menos_Te_entre_Tl_Jex,Redondeo_Para_factores)</f>
        <v>0</v>
      </c>
      <c r="H339" s="420" t="n">
        <f aca="false">IF(D339&gt;0,ROUND(I$40,IF(TipodeFasar=1,Redondeo_Para_factores,6)),0)</f>
        <v>0</v>
      </c>
      <c r="I339" s="420" t="n">
        <f aca="false">E339+G339+H339</f>
        <v>0</v>
      </c>
    </row>
    <row r="340" customFormat="false" ht="11.25" hidden="false" customHeight="false" outlineLevel="0" collapsed="false">
      <c r="B340" s="529" t="n">
        <f aca="false">'d)Salarios'!K304</f>
        <v>0</v>
      </c>
      <c r="C340" s="530" t="n">
        <f aca="false">'d)Salarios'!L304</f>
        <v>0</v>
      </c>
      <c r="D340" s="415" t="n">
        <f aca="false">IF(TipodeFasar=1,'d)Salarios'!Q304,'d)Salarios'!M304)</f>
        <v>0</v>
      </c>
      <c r="E340" s="420" t="n">
        <f aca="false">IF(D340&gt;0,Tp_entre_Tl_Jex,0)</f>
        <v>0</v>
      </c>
      <c r="F340" s="421" t="n">
        <f aca="false">'h)Ps_factorJornadaExtra'!S316</f>
        <v>0</v>
      </c>
      <c r="G340" s="420" t="n">
        <f aca="false">ROUND(F340*Tp_menos_Te_entre_Tl_Jex,Redondeo_Para_factores)</f>
        <v>0</v>
      </c>
      <c r="H340" s="420" t="n">
        <f aca="false">IF(D340&gt;0,ROUND(I$40,IF(TipodeFasar=1,Redondeo_Para_factores,6)),0)</f>
        <v>0</v>
      </c>
      <c r="I340" s="420" t="n">
        <f aca="false">E340+G340+H340</f>
        <v>0</v>
      </c>
    </row>
    <row r="341" customFormat="false" ht="11.25" hidden="false" customHeight="false" outlineLevel="0" collapsed="false">
      <c r="B341" s="529" t="n">
        <f aca="false">'d)Salarios'!K305</f>
        <v>0</v>
      </c>
      <c r="C341" s="530" t="n">
        <f aca="false">'d)Salarios'!L305</f>
        <v>0</v>
      </c>
      <c r="D341" s="415" t="n">
        <f aca="false">IF(TipodeFasar=1,'d)Salarios'!Q305,'d)Salarios'!M305)</f>
        <v>0</v>
      </c>
      <c r="E341" s="420" t="n">
        <f aca="false">IF(D341&gt;0,Tp_entre_Tl_Jex,0)</f>
        <v>0</v>
      </c>
      <c r="F341" s="421" t="n">
        <f aca="false">'h)Ps_factorJornadaExtra'!S317</f>
        <v>0</v>
      </c>
      <c r="G341" s="420" t="n">
        <f aca="false">ROUND(F341*Tp_menos_Te_entre_Tl_Jex,Redondeo_Para_factores)</f>
        <v>0</v>
      </c>
      <c r="H341" s="420" t="n">
        <f aca="false">IF(D341&gt;0,ROUND(I$40,IF(TipodeFasar=1,Redondeo_Para_factores,6)),0)</f>
        <v>0</v>
      </c>
      <c r="I341" s="420" t="n">
        <f aca="false">E341+G341+H341</f>
        <v>0</v>
      </c>
    </row>
    <row r="342" customFormat="false" ht="11.25" hidden="false" customHeight="false" outlineLevel="0" collapsed="false">
      <c r="B342" s="529" t="n">
        <f aca="false">'d)Salarios'!K306</f>
        <v>0</v>
      </c>
      <c r="C342" s="530" t="n">
        <f aca="false">'d)Salarios'!L306</f>
        <v>0</v>
      </c>
      <c r="D342" s="415" t="n">
        <f aca="false">IF(TipodeFasar=1,'d)Salarios'!Q306,'d)Salarios'!M306)</f>
        <v>0</v>
      </c>
      <c r="E342" s="420" t="n">
        <f aca="false">IF(D342&gt;0,Tp_entre_Tl_Jex,0)</f>
        <v>0</v>
      </c>
      <c r="F342" s="421" t="n">
        <f aca="false">'h)Ps_factorJornadaExtra'!S318</f>
        <v>0</v>
      </c>
      <c r="G342" s="420" t="n">
        <f aca="false">ROUND(F342*Tp_menos_Te_entre_Tl_Jex,Redondeo_Para_factores)</f>
        <v>0</v>
      </c>
      <c r="H342" s="420" t="n">
        <f aca="false">IF(D342&gt;0,ROUND(I$40,IF(TipodeFasar=1,Redondeo_Para_factores,6)),0)</f>
        <v>0</v>
      </c>
      <c r="I342" s="420" t="n">
        <f aca="false">E342+G342+H342</f>
        <v>0</v>
      </c>
    </row>
    <row r="343" customFormat="false" ht="11.25" hidden="false" customHeight="false" outlineLevel="0" collapsed="false">
      <c r="B343" s="529" t="n">
        <f aca="false">'d)Salarios'!K307</f>
        <v>0</v>
      </c>
      <c r="C343" s="530" t="n">
        <f aca="false">'d)Salarios'!L307</f>
        <v>0</v>
      </c>
      <c r="D343" s="415" t="n">
        <f aca="false">IF(TipodeFasar=1,'d)Salarios'!Q307,'d)Salarios'!M307)</f>
        <v>0</v>
      </c>
      <c r="E343" s="420" t="n">
        <f aca="false">IF(D343&gt;0,Tp_entre_Tl_Jex,0)</f>
        <v>0</v>
      </c>
      <c r="F343" s="421" t="n">
        <f aca="false">'h)Ps_factorJornadaExtra'!S319</f>
        <v>0</v>
      </c>
      <c r="G343" s="420" t="n">
        <f aca="false">ROUND(F343*Tp_menos_Te_entre_Tl_Jex,Redondeo_Para_factores)</f>
        <v>0</v>
      </c>
      <c r="H343" s="420" t="n">
        <f aca="false">IF(D343&gt;0,ROUND(I$40,IF(TipodeFasar=1,Redondeo_Para_factores,6)),0)</f>
        <v>0</v>
      </c>
      <c r="I343" s="420" t="n">
        <f aca="false">E343+G343+H343</f>
        <v>0</v>
      </c>
    </row>
    <row r="344" customFormat="false" ht="11.25" hidden="false" customHeight="false" outlineLevel="0" collapsed="false">
      <c r="B344" s="529" t="n">
        <f aca="false">'d)Salarios'!K308</f>
        <v>0</v>
      </c>
      <c r="C344" s="530" t="n">
        <f aca="false">'d)Salarios'!L308</f>
        <v>0</v>
      </c>
      <c r="D344" s="415" t="n">
        <f aca="false">IF(TipodeFasar=1,'d)Salarios'!Q308,'d)Salarios'!M308)</f>
        <v>0</v>
      </c>
      <c r="E344" s="420" t="n">
        <f aca="false">IF(D344&gt;0,Tp_entre_Tl_Jex,0)</f>
        <v>0</v>
      </c>
      <c r="F344" s="421" t="n">
        <f aca="false">'h)Ps_factorJornadaExtra'!S320</f>
        <v>0</v>
      </c>
      <c r="G344" s="420" t="n">
        <f aca="false">ROUND(F344*Tp_menos_Te_entre_Tl_Jex,Redondeo_Para_factores)</f>
        <v>0</v>
      </c>
      <c r="H344" s="420" t="n">
        <f aca="false">IF(D344&gt;0,ROUND(I$40,IF(TipodeFasar=1,Redondeo_Para_factores,6)),0)</f>
        <v>0</v>
      </c>
      <c r="I344" s="420" t="n">
        <f aca="false">E344+G344+H344</f>
        <v>0</v>
      </c>
    </row>
    <row r="345" customFormat="false" ht="11.25" hidden="false" customHeight="false" outlineLevel="0" collapsed="false">
      <c r="B345" s="529" t="n">
        <f aca="false">'d)Salarios'!K309</f>
        <v>0</v>
      </c>
      <c r="C345" s="530" t="n">
        <f aca="false">'d)Salarios'!L309</f>
        <v>0</v>
      </c>
      <c r="D345" s="415" t="n">
        <f aca="false">IF(TipodeFasar=1,'d)Salarios'!Q309,'d)Salarios'!M309)</f>
        <v>0</v>
      </c>
      <c r="E345" s="420" t="n">
        <f aca="false">IF(D345&gt;0,Tp_entre_Tl_Jex,0)</f>
        <v>0</v>
      </c>
      <c r="F345" s="421" t="n">
        <f aca="false">'h)Ps_factorJornadaExtra'!S321</f>
        <v>0</v>
      </c>
      <c r="G345" s="420" t="n">
        <f aca="false">ROUND(F345*Tp_menos_Te_entre_Tl_Jex,Redondeo_Para_factores)</f>
        <v>0</v>
      </c>
      <c r="H345" s="420" t="n">
        <f aca="false">IF(D345&gt;0,ROUND(I$40,IF(TipodeFasar=1,Redondeo_Para_factores,6)),0)</f>
        <v>0</v>
      </c>
      <c r="I345" s="420" t="n">
        <f aca="false">E345+G345+H345</f>
        <v>0</v>
      </c>
    </row>
    <row r="346" customFormat="false" ht="11.25" hidden="false" customHeight="false" outlineLevel="0" collapsed="false">
      <c r="B346" s="529" t="n">
        <f aca="false">'d)Salarios'!K310</f>
        <v>0</v>
      </c>
      <c r="C346" s="530" t="n">
        <f aca="false">'d)Salarios'!L310</f>
        <v>0</v>
      </c>
      <c r="D346" s="415" t="n">
        <f aca="false">IF(TipodeFasar=1,'d)Salarios'!Q310,'d)Salarios'!M310)</f>
        <v>0</v>
      </c>
      <c r="E346" s="420" t="n">
        <f aca="false">IF(D346&gt;0,Tp_entre_Tl_Jex,0)</f>
        <v>0</v>
      </c>
      <c r="F346" s="421" t="n">
        <f aca="false">'h)Ps_factorJornadaExtra'!S322</f>
        <v>0</v>
      </c>
      <c r="G346" s="420" t="n">
        <f aca="false">ROUND(F346*Tp_menos_Te_entre_Tl_Jex,Redondeo_Para_factores)</f>
        <v>0</v>
      </c>
      <c r="H346" s="420" t="n">
        <f aca="false">IF(D346&gt;0,ROUND(I$40,IF(TipodeFasar=1,Redondeo_Para_factores,6)),0)</f>
        <v>0</v>
      </c>
      <c r="I346" s="420" t="n">
        <f aca="false">E346+G346+H346</f>
        <v>0</v>
      </c>
    </row>
    <row r="347" customFormat="false" ht="11.25" hidden="false" customHeight="false" outlineLevel="0" collapsed="false">
      <c r="B347" s="529" t="n">
        <f aca="false">'d)Salarios'!K311</f>
        <v>0</v>
      </c>
      <c r="C347" s="530" t="n">
        <f aca="false">'d)Salarios'!L311</f>
        <v>0</v>
      </c>
      <c r="D347" s="415" t="n">
        <f aca="false">IF(TipodeFasar=1,'d)Salarios'!Q311,'d)Salarios'!M311)</f>
        <v>0</v>
      </c>
      <c r="E347" s="420" t="n">
        <f aca="false">IF(D347&gt;0,Tp_entre_Tl_Jex,0)</f>
        <v>0</v>
      </c>
      <c r="F347" s="421" t="n">
        <f aca="false">'h)Ps_factorJornadaExtra'!S323</f>
        <v>0</v>
      </c>
      <c r="G347" s="420" t="n">
        <f aca="false">ROUND(F347*Tp_menos_Te_entre_Tl_Jex,Redondeo_Para_factores)</f>
        <v>0</v>
      </c>
      <c r="H347" s="420" t="n">
        <f aca="false">IF(D347&gt;0,ROUND(I$40,IF(TipodeFasar=1,Redondeo_Para_factores,6)),0)</f>
        <v>0</v>
      </c>
      <c r="I347" s="420" t="n">
        <f aca="false">E347+G347+H347</f>
        <v>0</v>
      </c>
    </row>
    <row r="348" customFormat="false" ht="11.25" hidden="false" customHeight="false" outlineLevel="0" collapsed="false">
      <c r="B348" s="529" t="n">
        <f aca="false">'d)Salarios'!K312</f>
        <v>0</v>
      </c>
      <c r="C348" s="530" t="n">
        <f aca="false">'d)Salarios'!L312</f>
        <v>0</v>
      </c>
      <c r="D348" s="415" t="n">
        <f aca="false">IF(TipodeFasar=1,'d)Salarios'!Q312,'d)Salarios'!M312)</f>
        <v>0</v>
      </c>
      <c r="E348" s="420" t="n">
        <f aca="false">IF(D348&gt;0,Tp_entre_Tl_Jex,0)</f>
        <v>0</v>
      </c>
      <c r="F348" s="421" t="n">
        <f aca="false">'h)Ps_factorJornadaExtra'!S324</f>
        <v>0</v>
      </c>
      <c r="G348" s="420" t="n">
        <f aca="false">ROUND(F348*Tp_menos_Te_entre_Tl_Jex,Redondeo_Para_factores)</f>
        <v>0</v>
      </c>
      <c r="H348" s="420" t="n">
        <f aca="false">IF(D348&gt;0,ROUND(I$40,IF(TipodeFasar=1,Redondeo_Para_factores,6)),0)</f>
        <v>0</v>
      </c>
      <c r="I348" s="420" t="n">
        <f aca="false">E348+G348+H348</f>
        <v>0</v>
      </c>
    </row>
    <row r="349" customFormat="false" ht="11.25" hidden="false" customHeight="false" outlineLevel="0" collapsed="false">
      <c r="B349" s="529" t="n">
        <f aca="false">'d)Salarios'!K313</f>
        <v>0</v>
      </c>
      <c r="C349" s="530" t="n">
        <f aca="false">'d)Salarios'!L313</f>
        <v>0</v>
      </c>
      <c r="D349" s="415" t="n">
        <f aca="false">IF(TipodeFasar=1,'d)Salarios'!Q313,'d)Salarios'!M313)</f>
        <v>0</v>
      </c>
      <c r="E349" s="420" t="n">
        <f aca="false">IF(D349&gt;0,Tp_entre_Tl_Jex,0)</f>
        <v>0</v>
      </c>
      <c r="F349" s="421" t="n">
        <f aca="false">'h)Ps_factorJornadaExtra'!S325</f>
        <v>0</v>
      </c>
      <c r="G349" s="420" t="n">
        <f aca="false">ROUND(F349*Tp_menos_Te_entre_Tl_Jex,Redondeo_Para_factores)</f>
        <v>0</v>
      </c>
      <c r="H349" s="420" t="n">
        <f aca="false">IF(D349&gt;0,ROUND(I$40,IF(TipodeFasar=1,Redondeo_Para_factores,6)),0)</f>
        <v>0</v>
      </c>
      <c r="I349" s="420" t="n">
        <f aca="false">E349+G349+H349</f>
        <v>0</v>
      </c>
    </row>
    <row r="350" customFormat="false" ht="11.25" hidden="false" customHeight="false" outlineLevel="0" collapsed="false">
      <c r="B350" s="529" t="n">
        <f aca="false">'d)Salarios'!K314</f>
        <v>0</v>
      </c>
      <c r="C350" s="530" t="n">
        <f aca="false">'d)Salarios'!L314</f>
        <v>0</v>
      </c>
      <c r="D350" s="415" t="n">
        <f aca="false">IF(TipodeFasar=1,'d)Salarios'!Q314,'d)Salarios'!M314)</f>
        <v>0</v>
      </c>
      <c r="E350" s="420" t="n">
        <f aca="false">IF(D350&gt;0,Tp_entre_Tl_Jex,0)</f>
        <v>0</v>
      </c>
      <c r="F350" s="421" t="n">
        <f aca="false">'h)Ps_factorJornadaExtra'!S326</f>
        <v>0</v>
      </c>
      <c r="G350" s="420" t="n">
        <f aca="false">ROUND(F350*Tp_menos_Te_entre_Tl_Jex,Redondeo_Para_factores)</f>
        <v>0</v>
      </c>
      <c r="H350" s="420" t="n">
        <f aca="false">IF(D350&gt;0,ROUND(I$40,IF(TipodeFasar=1,Redondeo_Para_factores,6)),0)</f>
        <v>0</v>
      </c>
      <c r="I350" s="420" t="n">
        <f aca="false">E350+G350+H350</f>
        <v>0</v>
      </c>
    </row>
    <row r="351" customFormat="false" ht="11.25" hidden="false" customHeight="false" outlineLevel="0" collapsed="false">
      <c r="B351" s="529" t="n">
        <f aca="false">'d)Salarios'!K315</f>
        <v>0</v>
      </c>
      <c r="C351" s="530" t="n">
        <f aca="false">'d)Salarios'!L315</f>
        <v>0</v>
      </c>
      <c r="D351" s="415" t="n">
        <f aca="false">IF(TipodeFasar=1,'d)Salarios'!Q315,'d)Salarios'!M315)</f>
        <v>0</v>
      </c>
      <c r="E351" s="420" t="n">
        <f aca="false">IF(D351&gt;0,Tp_entre_Tl_Jex,0)</f>
        <v>0</v>
      </c>
      <c r="F351" s="421" t="n">
        <f aca="false">'h)Ps_factorJornadaExtra'!S327</f>
        <v>0</v>
      </c>
      <c r="G351" s="420" t="n">
        <f aca="false">ROUND(F351*Tp_menos_Te_entre_Tl_Jex,Redondeo_Para_factores)</f>
        <v>0</v>
      </c>
      <c r="H351" s="420" t="n">
        <f aca="false">IF(D351&gt;0,ROUND(I$40,IF(TipodeFasar=1,Redondeo_Para_factores,6)),0)</f>
        <v>0</v>
      </c>
      <c r="I351" s="420" t="n">
        <f aca="false">E351+G351+H351</f>
        <v>0</v>
      </c>
    </row>
    <row r="352" customFormat="false" ht="11.25" hidden="false" customHeight="false" outlineLevel="0" collapsed="false">
      <c r="B352" s="529" t="n">
        <f aca="false">'d)Salarios'!K316</f>
        <v>0</v>
      </c>
      <c r="C352" s="530" t="n">
        <f aca="false">'d)Salarios'!L316</f>
        <v>0</v>
      </c>
      <c r="D352" s="415" t="n">
        <f aca="false">IF(TipodeFasar=1,'d)Salarios'!Q316,'d)Salarios'!M316)</f>
        <v>0</v>
      </c>
      <c r="E352" s="420" t="n">
        <f aca="false">IF(D352&gt;0,Tp_entre_Tl_Jex,0)</f>
        <v>0</v>
      </c>
      <c r="F352" s="421" t="n">
        <f aca="false">'h)Ps_factorJornadaExtra'!S328</f>
        <v>0</v>
      </c>
      <c r="G352" s="420" t="n">
        <f aca="false">ROUND(F352*Tp_menos_Te_entre_Tl_Jex,Redondeo_Para_factores)</f>
        <v>0</v>
      </c>
      <c r="H352" s="420" t="n">
        <f aca="false">IF(D352&gt;0,ROUND(I$40,IF(TipodeFasar=1,Redondeo_Para_factores,6)),0)</f>
        <v>0</v>
      </c>
      <c r="I352" s="420" t="n">
        <f aca="false">E352+G352+H352</f>
        <v>0</v>
      </c>
    </row>
    <row r="353" customFormat="false" ht="11.25" hidden="false" customHeight="false" outlineLevel="0" collapsed="false">
      <c r="B353" s="529" t="n">
        <f aca="false">'d)Salarios'!K317</f>
        <v>0</v>
      </c>
      <c r="C353" s="530" t="n">
        <f aca="false">'d)Salarios'!L317</f>
        <v>0</v>
      </c>
      <c r="D353" s="415" t="n">
        <f aca="false">IF(TipodeFasar=1,'d)Salarios'!Q317,'d)Salarios'!M317)</f>
        <v>0</v>
      </c>
      <c r="E353" s="420" t="n">
        <f aca="false">IF(D353&gt;0,Tp_entre_Tl_Jex,0)</f>
        <v>0</v>
      </c>
      <c r="F353" s="421" t="n">
        <f aca="false">'h)Ps_factorJornadaExtra'!S329</f>
        <v>0</v>
      </c>
      <c r="G353" s="420" t="n">
        <f aca="false">ROUND(F353*Tp_menos_Te_entre_Tl_Jex,Redondeo_Para_factores)</f>
        <v>0</v>
      </c>
      <c r="H353" s="420" t="n">
        <f aca="false">IF(D353&gt;0,ROUND(I$40,IF(TipodeFasar=1,Redondeo_Para_factores,6)),0)</f>
        <v>0</v>
      </c>
      <c r="I353" s="420" t="n">
        <f aca="false">E353+G353+H353</f>
        <v>0</v>
      </c>
    </row>
    <row r="354" customFormat="false" ht="11.25" hidden="false" customHeight="false" outlineLevel="0" collapsed="false">
      <c r="B354" s="529" t="n">
        <f aca="false">'d)Salarios'!K318</f>
        <v>0</v>
      </c>
      <c r="C354" s="530" t="n">
        <f aca="false">'d)Salarios'!L318</f>
        <v>0</v>
      </c>
      <c r="D354" s="415" t="n">
        <f aca="false">IF(TipodeFasar=1,'d)Salarios'!Q318,'d)Salarios'!M318)</f>
        <v>0</v>
      </c>
      <c r="E354" s="420" t="n">
        <f aca="false">IF(D354&gt;0,Tp_entre_Tl_Jex,0)</f>
        <v>0</v>
      </c>
      <c r="F354" s="421" t="n">
        <f aca="false">'h)Ps_factorJornadaExtra'!S330</f>
        <v>0</v>
      </c>
      <c r="G354" s="420" t="n">
        <f aca="false">ROUND(F354*Tp_menos_Te_entre_Tl_Jex,Redondeo_Para_factores)</f>
        <v>0</v>
      </c>
      <c r="H354" s="420" t="n">
        <f aca="false">IF(D354&gt;0,ROUND(I$40,IF(TipodeFasar=1,Redondeo_Para_factores,6)),0)</f>
        <v>0</v>
      </c>
      <c r="I354" s="420" t="n">
        <f aca="false">E354+G354+H354</f>
        <v>0</v>
      </c>
    </row>
    <row r="355" customFormat="false" ht="11.25" hidden="false" customHeight="false" outlineLevel="0" collapsed="false">
      <c r="B355" s="529" t="n">
        <f aca="false">'d)Salarios'!K319</f>
        <v>0</v>
      </c>
      <c r="C355" s="530" t="n">
        <f aca="false">'d)Salarios'!L319</f>
        <v>0</v>
      </c>
      <c r="D355" s="415" t="n">
        <f aca="false">IF(TipodeFasar=1,'d)Salarios'!Q319,'d)Salarios'!M319)</f>
        <v>0</v>
      </c>
      <c r="E355" s="420" t="n">
        <f aca="false">IF(D355&gt;0,Tp_entre_Tl_Jex,0)</f>
        <v>0</v>
      </c>
      <c r="F355" s="421" t="n">
        <f aca="false">'h)Ps_factorJornadaExtra'!S331</f>
        <v>0</v>
      </c>
      <c r="G355" s="420" t="n">
        <f aca="false">ROUND(F355*Tp_menos_Te_entre_Tl_Jex,Redondeo_Para_factores)</f>
        <v>0</v>
      </c>
      <c r="H355" s="420" t="n">
        <f aca="false">IF(D355&gt;0,ROUND(I$40,IF(TipodeFasar=1,Redondeo_Para_factores,6)),0)</f>
        <v>0</v>
      </c>
      <c r="I355" s="420" t="n">
        <f aca="false">E355+G355+H355</f>
        <v>0</v>
      </c>
    </row>
    <row r="356" customFormat="false" ht="11.25" hidden="false" customHeight="false" outlineLevel="0" collapsed="false">
      <c r="B356" s="529" t="n">
        <f aca="false">'d)Salarios'!K320</f>
        <v>0</v>
      </c>
      <c r="C356" s="530" t="n">
        <f aca="false">'d)Salarios'!L320</f>
        <v>0</v>
      </c>
      <c r="D356" s="415" t="n">
        <f aca="false">IF(TipodeFasar=1,'d)Salarios'!Q320,'d)Salarios'!M320)</f>
        <v>0</v>
      </c>
      <c r="E356" s="420" t="n">
        <f aca="false">IF(D356&gt;0,Tp_entre_Tl_Jex,0)</f>
        <v>0</v>
      </c>
      <c r="F356" s="421" t="n">
        <f aca="false">'h)Ps_factorJornadaExtra'!S332</f>
        <v>0</v>
      </c>
      <c r="G356" s="420" t="n">
        <f aca="false">ROUND(F356*Tp_menos_Te_entre_Tl_Jex,Redondeo_Para_factores)</f>
        <v>0</v>
      </c>
      <c r="H356" s="420" t="n">
        <f aca="false">IF(D356&gt;0,ROUND(I$40,IF(TipodeFasar=1,Redondeo_Para_factores,6)),0)</f>
        <v>0</v>
      </c>
      <c r="I356" s="420" t="n">
        <f aca="false">E356+G356+H356</f>
        <v>0</v>
      </c>
    </row>
    <row r="357" customFormat="false" ht="11.25" hidden="false" customHeight="false" outlineLevel="0" collapsed="false">
      <c r="B357" s="529" t="n">
        <f aca="false">'d)Salarios'!K321</f>
        <v>0</v>
      </c>
      <c r="C357" s="530" t="n">
        <f aca="false">'d)Salarios'!L321</f>
        <v>0</v>
      </c>
      <c r="D357" s="415" t="n">
        <f aca="false">IF(TipodeFasar=1,'d)Salarios'!Q321,'d)Salarios'!M321)</f>
        <v>0</v>
      </c>
      <c r="E357" s="420" t="n">
        <f aca="false">IF(D357&gt;0,Tp_entre_Tl_Jex,0)</f>
        <v>0</v>
      </c>
      <c r="F357" s="421" t="n">
        <f aca="false">'h)Ps_factorJornadaExtra'!S333</f>
        <v>0</v>
      </c>
      <c r="G357" s="420" t="n">
        <f aca="false">ROUND(F357*Tp_menos_Te_entre_Tl_Jex,Redondeo_Para_factores)</f>
        <v>0</v>
      </c>
      <c r="H357" s="420" t="n">
        <f aca="false">IF(D357&gt;0,ROUND(I$40,IF(TipodeFasar=1,Redondeo_Para_factores,6)),0)</f>
        <v>0</v>
      </c>
      <c r="I357" s="420" t="n">
        <f aca="false">E357+G357+H357</f>
        <v>0</v>
      </c>
    </row>
    <row r="358" customFormat="false" ht="11.25" hidden="false" customHeight="false" outlineLevel="0" collapsed="false">
      <c r="B358" s="529" t="n">
        <f aca="false">'d)Salarios'!K322</f>
        <v>0</v>
      </c>
      <c r="C358" s="530" t="n">
        <f aca="false">'d)Salarios'!L322</f>
        <v>0</v>
      </c>
      <c r="D358" s="415" t="n">
        <f aca="false">IF(TipodeFasar=1,'d)Salarios'!Q322,'d)Salarios'!M322)</f>
        <v>0</v>
      </c>
      <c r="E358" s="420" t="n">
        <f aca="false">IF(D358&gt;0,Tp_entre_Tl_Jex,0)</f>
        <v>0</v>
      </c>
      <c r="F358" s="421" t="n">
        <f aca="false">'h)Ps_factorJornadaExtra'!S334</f>
        <v>0</v>
      </c>
      <c r="G358" s="420" t="n">
        <f aca="false">ROUND(F358*Tp_menos_Te_entre_Tl_Jex,Redondeo_Para_factores)</f>
        <v>0</v>
      </c>
      <c r="H358" s="420" t="n">
        <f aca="false">IF(D358&gt;0,ROUND(I$40,IF(TipodeFasar=1,Redondeo_Para_factores,6)),0)</f>
        <v>0</v>
      </c>
      <c r="I358" s="420" t="n">
        <f aca="false">E358+G358+H358</f>
        <v>0</v>
      </c>
    </row>
    <row r="359" customFormat="false" ht="11.25" hidden="false" customHeight="false" outlineLevel="0" collapsed="false">
      <c r="B359" s="529" t="n">
        <f aca="false">'d)Salarios'!K323</f>
        <v>0</v>
      </c>
      <c r="C359" s="530" t="n">
        <f aca="false">'d)Salarios'!L323</f>
        <v>0</v>
      </c>
      <c r="D359" s="415" t="n">
        <f aca="false">IF(TipodeFasar=1,'d)Salarios'!Q323,'d)Salarios'!M323)</f>
        <v>0</v>
      </c>
      <c r="E359" s="420" t="n">
        <f aca="false">IF(D359&gt;0,Tp_entre_Tl_Jex,0)</f>
        <v>0</v>
      </c>
      <c r="F359" s="421" t="n">
        <f aca="false">'h)Ps_factorJornadaExtra'!S335</f>
        <v>0</v>
      </c>
      <c r="G359" s="420" t="n">
        <f aca="false">ROUND(F359*Tp_menos_Te_entre_Tl_Jex,Redondeo_Para_factores)</f>
        <v>0</v>
      </c>
      <c r="H359" s="420" t="n">
        <f aca="false">IF(D359&gt;0,ROUND(I$40,IF(TipodeFasar=1,Redondeo_Para_factores,6)),0)</f>
        <v>0</v>
      </c>
      <c r="I359" s="420" t="n">
        <f aca="false">E359+G359+H359</f>
        <v>0</v>
      </c>
    </row>
    <row r="360" customFormat="false" ht="11.25" hidden="false" customHeight="false" outlineLevel="0" collapsed="false">
      <c r="B360" s="529" t="n">
        <f aca="false">'d)Salarios'!K324</f>
        <v>0</v>
      </c>
      <c r="C360" s="530" t="n">
        <f aca="false">'d)Salarios'!L324</f>
        <v>0</v>
      </c>
      <c r="D360" s="415" t="n">
        <f aca="false">IF(TipodeFasar=1,'d)Salarios'!Q324,'d)Salarios'!M324)</f>
        <v>0</v>
      </c>
      <c r="E360" s="420" t="n">
        <f aca="false">IF(D360&gt;0,Tp_entre_Tl_Jex,0)</f>
        <v>0</v>
      </c>
      <c r="F360" s="421" t="n">
        <f aca="false">'h)Ps_factorJornadaExtra'!S336</f>
        <v>0</v>
      </c>
      <c r="G360" s="420" t="n">
        <f aca="false">ROUND(F360*Tp_menos_Te_entre_Tl_Jex,Redondeo_Para_factores)</f>
        <v>0</v>
      </c>
      <c r="H360" s="420" t="n">
        <f aca="false">IF(D360&gt;0,ROUND(I$40,IF(TipodeFasar=1,Redondeo_Para_factores,6)),0)</f>
        <v>0</v>
      </c>
      <c r="I360" s="420" t="n">
        <f aca="false">E360+G360+H360</f>
        <v>0</v>
      </c>
    </row>
    <row r="361" customFormat="false" ht="11.25" hidden="false" customHeight="false" outlineLevel="0" collapsed="false">
      <c r="B361" s="529" t="n">
        <f aca="false">'d)Salarios'!K325</f>
        <v>0</v>
      </c>
      <c r="C361" s="530" t="n">
        <f aca="false">'d)Salarios'!L325</f>
        <v>0</v>
      </c>
      <c r="D361" s="415" t="n">
        <f aca="false">IF(TipodeFasar=1,'d)Salarios'!Q325,'d)Salarios'!M325)</f>
        <v>0</v>
      </c>
      <c r="E361" s="420" t="n">
        <f aca="false">IF(D361&gt;0,Tp_entre_Tl_Jex,0)</f>
        <v>0</v>
      </c>
      <c r="F361" s="421" t="n">
        <f aca="false">'h)Ps_factorJornadaExtra'!S337</f>
        <v>0</v>
      </c>
      <c r="G361" s="420" t="n">
        <f aca="false">ROUND(F361*Tp_menos_Te_entre_Tl_Jex,Redondeo_Para_factores)</f>
        <v>0</v>
      </c>
      <c r="H361" s="420" t="n">
        <f aca="false">IF(D361&gt;0,ROUND(I$40,IF(TipodeFasar=1,Redondeo_Para_factores,6)),0)</f>
        <v>0</v>
      </c>
      <c r="I361" s="420" t="n">
        <f aca="false">E361+G361+H361</f>
        <v>0</v>
      </c>
    </row>
    <row r="362" customFormat="false" ht="11.25" hidden="false" customHeight="false" outlineLevel="0" collapsed="false">
      <c r="B362" s="529" t="n">
        <f aca="false">'d)Salarios'!K326</f>
        <v>0</v>
      </c>
      <c r="C362" s="530" t="n">
        <f aca="false">'d)Salarios'!L326</f>
        <v>0</v>
      </c>
      <c r="D362" s="415" t="n">
        <f aca="false">IF(TipodeFasar=1,'d)Salarios'!Q326,'d)Salarios'!M326)</f>
        <v>0</v>
      </c>
      <c r="E362" s="420" t="n">
        <f aca="false">IF(D362&gt;0,Tp_entre_Tl_Jex,0)</f>
        <v>0</v>
      </c>
      <c r="F362" s="421" t="n">
        <f aca="false">'h)Ps_factorJornadaExtra'!S338</f>
        <v>0</v>
      </c>
      <c r="G362" s="420" t="n">
        <f aca="false">ROUND(F362*Tp_menos_Te_entre_Tl_Jex,Redondeo_Para_factores)</f>
        <v>0</v>
      </c>
      <c r="H362" s="420" t="n">
        <f aca="false">IF(D362&gt;0,ROUND(I$40,IF(TipodeFasar=1,Redondeo_Para_factores,6)),0)</f>
        <v>0</v>
      </c>
      <c r="I362" s="420" t="n">
        <f aca="false">E362+G362+H362</f>
        <v>0</v>
      </c>
    </row>
    <row r="363" customFormat="false" ht="11.25" hidden="false" customHeight="false" outlineLevel="0" collapsed="false">
      <c r="B363" s="529" t="n">
        <f aca="false">'d)Salarios'!K327</f>
        <v>0</v>
      </c>
      <c r="C363" s="530" t="n">
        <f aca="false">'d)Salarios'!L327</f>
        <v>0</v>
      </c>
      <c r="D363" s="415" t="n">
        <f aca="false">IF(TipodeFasar=1,'d)Salarios'!Q327,'d)Salarios'!M327)</f>
        <v>0</v>
      </c>
      <c r="E363" s="420" t="n">
        <f aca="false">IF(D363&gt;0,Tp_entre_Tl_Jex,0)</f>
        <v>0</v>
      </c>
      <c r="F363" s="421" t="n">
        <f aca="false">'h)Ps_factorJornadaExtra'!S339</f>
        <v>0</v>
      </c>
      <c r="G363" s="420" t="n">
        <f aca="false">ROUND(F363*Tp_menos_Te_entre_Tl_Jex,Redondeo_Para_factores)</f>
        <v>0</v>
      </c>
      <c r="H363" s="420" t="n">
        <f aca="false">IF(D363&gt;0,ROUND(I$40,IF(TipodeFasar=1,Redondeo_Para_factores,6)),0)</f>
        <v>0</v>
      </c>
      <c r="I363" s="420" t="n">
        <f aca="false">E363+G363+H363</f>
        <v>0</v>
      </c>
    </row>
    <row r="364" customFormat="false" ht="11.25" hidden="false" customHeight="false" outlineLevel="0" collapsed="false">
      <c r="B364" s="529" t="n">
        <f aca="false">'d)Salarios'!K328</f>
        <v>0</v>
      </c>
      <c r="C364" s="530" t="n">
        <f aca="false">'d)Salarios'!L328</f>
        <v>0</v>
      </c>
      <c r="D364" s="415" t="n">
        <f aca="false">IF(TipodeFasar=1,'d)Salarios'!Q328,'d)Salarios'!M328)</f>
        <v>0</v>
      </c>
      <c r="E364" s="420" t="n">
        <f aca="false">IF(D364&gt;0,Tp_entre_Tl_Jex,0)</f>
        <v>0</v>
      </c>
      <c r="F364" s="421" t="n">
        <f aca="false">'h)Ps_factorJornadaExtra'!S340</f>
        <v>0</v>
      </c>
      <c r="G364" s="420" t="n">
        <f aca="false">ROUND(F364*Tp_menos_Te_entre_Tl_Jex,Redondeo_Para_factores)</f>
        <v>0</v>
      </c>
      <c r="H364" s="420" t="n">
        <f aca="false">IF(D364&gt;0,ROUND(I$40,IF(TipodeFasar=1,Redondeo_Para_factores,6)),0)</f>
        <v>0</v>
      </c>
      <c r="I364" s="420" t="n">
        <f aca="false">E364+G364+H364</f>
        <v>0</v>
      </c>
    </row>
    <row r="365" customFormat="false" ht="11.25" hidden="false" customHeight="false" outlineLevel="0" collapsed="false">
      <c r="B365" s="529" t="n">
        <f aca="false">'d)Salarios'!K329</f>
        <v>0</v>
      </c>
      <c r="C365" s="530" t="n">
        <f aca="false">'d)Salarios'!L329</f>
        <v>0</v>
      </c>
      <c r="D365" s="415" t="n">
        <f aca="false">IF(TipodeFasar=1,'d)Salarios'!Q329,'d)Salarios'!M329)</f>
        <v>0</v>
      </c>
      <c r="E365" s="420" t="n">
        <f aca="false">IF(D365&gt;0,Tp_entre_Tl_Jex,0)</f>
        <v>0</v>
      </c>
      <c r="F365" s="421" t="n">
        <f aca="false">'h)Ps_factorJornadaExtra'!S341</f>
        <v>0</v>
      </c>
      <c r="G365" s="420" t="n">
        <f aca="false">ROUND(F365*Tp_menos_Te_entre_Tl_Jex,Redondeo_Para_factores)</f>
        <v>0</v>
      </c>
      <c r="H365" s="420" t="n">
        <f aca="false">IF(D365&gt;0,ROUND(I$40,IF(TipodeFasar=1,Redondeo_Para_factores,6)),0)</f>
        <v>0</v>
      </c>
      <c r="I365" s="420" t="n">
        <f aca="false">E365+G365+H365</f>
        <v>0</v>
      </c>
    </row>
    <row r="366" customFormat="false" ht="11.25" hidden="false" customHeight="false" outlineLevel="0" collapsed="false">
      <c r="B366" s="529" t="n">
        <f aca="false">'d)Salarios'!K330</f>
        <v>0</v>
      </c>
      <c r="C366" s="530" t="n">
        <f aca="false">'d)Salarios'!L330</f>
        <v>0</v>
      </c>
      <c r="D366" s="415" t="n">
        <f aca="false">IF(TipodeFasar=1,'d)Salarios'!Q330,'d)Salarios'!M330)</f>
        <v>0</v>
      </c>
      <c r="E366" s="420" t="n">
        <f aca="false">IF(D366&gt;0,Tp_entre_Tl_Jex,0)</f>
        <v>0</v>
      </c>
      <c r="F366" s="421" t="n">
        <f aca="false">'h)Ps_factorJornadaExtra'!S342</f>
        <v>0</v>
      </c>
      <c r="G366" s="420" t="n">
        <f aca="false">ROUND(F366*Tp_menos_Te_entre_Tl_Jex,Redondeo_Para_factores)</f>
        <v>0</v>
      </c>
      <c r="H366" s="420" t="n">
        <f aca="false">IF(D366&gt;0,ROUND(I$40,IF(TipodeFasar=1,Redondeo_Para_factores,6)),0)</f>
        <v>0</v>
      </c>
      <c r="I366" s="420" t="n">
        <f aca="false">E366+G366+H366</f>
        <v>0</v>
      </c>
    </row>
    <row r="367" customFormat="false" ht="11.25" hidden="false" customHeight="false" outlineLevel="0" collapsed="false">
      <c r="B367" s="529" t="n">
        <f aca="false">'d)Salarios'!K331</f>
        <v>0</v>
      </c>
      <c r="C367" s="530" t="n">
        <f aca="false">'d)Salarios'!L331</f>
        <v>0</v>
      </c>
      <c r="D367" s="415" t="n">
        <f aca="false">IF(TipodeFasar=1,'d)Salarios'!Q331,'d)Salarios'!M331)</f>
        <v>0</v>
      </c>
      <c r="E367" s="420" t="n">
        <f aca="false">IF(D367&gt;0,Tp_entre_Tl_Jex,0)</f>
        <v>0</v>
      </c>
      <c r="F367" s="421" t="n">
        <f aca="false">'h)Ps_factorJornadaExtra'!S343</f>
        <v>0</v>
      </c>
      <c r="G367" s="420" t="n">
        <f aca="false">ROUND(F367*Tp_menos_Te_entre_Tl_Jex,Redondeo_Para_factores)</f>
        <v>0</v>
      </c>
      <c r="H367" s="420" t="n">
        <f aca="false">IF(D367&gt;0,ROUND(I$40,IF(TipodeFasar=1,Redondeo_Para_factores,6)),0)</f>
        <v>0</v>
      </c>
      <c r="I367" s="420" t="n">
        <f aca="false">E367+G367+H367</f>
        <v>0</v>
      </c>
    </row>
    <row r="368" customFormat="false" ht="11.25" hidden="false" customHeight="false" outlineLevel="0" collapsed="false">
      <c r="B368" s="529" t="n">
        <f aca="false">'d)Salarios'!K332</f>
        <v>0</v>
      </c>
      <c r="C368" s="530" t="n">
        <f aca="false">'d)Salarios'!L332</f>
        <v>0</v>
      </c>
      <c r="D368" s="415" t="n">
        <f aca="false">IF(TipodeFasar=1,'d)Salarios'!Q332,'d)Salarios'!M332)</f>
        <v>0</v>
      </c>
      <c r="E368" s="420" t="n">
        <f aca="false">IF(D368&gt;0,Tp_entre_Tl_Jex,0)</f>
        <v>0</v>
      </c>
      <c r="F368" s="421" t="n">
        <f aca="false">'h)Ps_factorJornadaExtra'!S344</f>
        <v>0</v>
      </c>
      <c r="G368" s="420" t="n">
        <f aca="false">ROUND(F368*Tp_menos_Te_entre_Tl_Jex,Redondeo_Para_factores)</f>
        <v>0</v>
      </c>
      <c r="H368" s="420" t="n">
        <f aca="false">IF(D368&gt;0,ROUND(I$40,IF(TipodeFasar=1,Redondeo_Para_factores,6)),0)</f>
        <v>0</v>
      </c>
      <c r="I368" s="420" t="n">
        <f aca="false">E368+G368+H368</f>
        <v>0</v>
      </c>
    </row>
    <row r="369" customFormat="false" ht="11.25" hidden="false" customHeight="false" outlineLevel="0" collapsed="false">
      <c r="B369" s="529" t="n">
        <f aca="false">'d)Salarios'!K333</f>
        <v>0</v>
      </c>
      <c r="C369" s="530" t="n">
        <f aca="false">'d)Salarios'!L333</f>
        <v>0</v>
      </c>
      <c r="D369" s="415" t="n">
        <f aca="false">IF(TipodeFasar=1,'d)Salarios'!Q333,'d)Salarios'!M333)</f>
        <v>0</v>
      </c>
      <c r="E369" s="420" t="n">
        <f aca="false">IF(D369&gt;0,Tp_entre_Tl_Jex,0)</f>
        <v>0</v>
      </c>
      <c r="F369" s="421" t="n">
        <f aca="false">'h)Ps_factorJornadaExtra'!S345</f>
        <v>0</v>
      </c>
      <c r="G369" s="420" t="n">
        <f aca="false">ROUND(F369*Tp_menos_Te_entre_Tl_Jex,Redondeo_Para_factores)</f>
        <v>0</v>
      </c>
      <c r="H369" s="420" t="n">
        <f aca="false">IF(D369&gt;0,ROUND(I$40,IF(TipodeFasar=1,Redondeo_Para_factores,6)),0)</f>
        <v>0</v>
      </c>
      <c r="I369" s="420" t="n">
        <f aca="false">E369+G369+H369</f>
        <v>0</v>
      </c>
    </row>
    <row r="370" customFormat="false" ht="11.25" hidden="false" customHeight="false" outlineLevel="0" collapsed="false">
      <c r="B370" s="529" t="n">
        <f aca="false">'d)Salarios'!K334</f>
        <v>0</v>
      </c>
      <c r="C370" s="530" t="n">
        <f aca="false">'d)Salarios'!L334</f>
        <v>0</v>
      </c>
      <c r="D370" s="415" t="n">
        <f aca="false">IF(TipodeFasar=1,'d)Salarios'!Q334,'d)Salarios'!M334)</f>
        <v>0</v>
      </c>
      <c r="E370" s="420" t="n">
        <f aca="false">IF(D370&gt;0,Tp_entre_Tl_Jex,0)</f>
        <v>0</v>
      </c>
      <c r="F370" s="421" t="n">
        <f aca="false">'h)Ps_factorJornadaExtra'!S346</f>
        <v>0</v>
      </c>
      <c r="G370" s="420" t="n">
        <f aca="false">ROUND(F370*Tp_menos_Te_entre_Tl_Jex,Redondeo_Para_factores)</f>
        <v>0</v>
      </c>
      <c r="H370" s="420" t="n">
        <f aca="false">IF(D370&gt;0,ROUND(I$40,IF(TipodeFasar=1,Redondeo_Para_factores,6)),0)</f>
        <v>0</v>
      </c>
      <c r="I370" s="420" t="n">
        <f aca="false">E370+G370+H370</f>
        <v>0</v>
      </c>
    </row>
    <row r="371" customFormat="false" ht="11.25" hidden="false" customHeight="false" outlineLevel="0" collapsed="false">
      <c r="B371" s="529" t="n">
        <f aca="false">'d)Salarios'!K335</f>
        <v>0</v>
      </c>
      <c r="C371" s="530" t="n">
        <f aca="false">'d)Salarios'!L335</f>
        <v>0</v>
      </c>
      <c r="D371" s="415" t="n">
        <f aca="false">IF(TipodeFasar=1,'d)Salarios'!Q335,'d)Salarios'!M335)</f>
        <v>0</v>
      </c>
      <c r="E371" s="420" t="n">
        <f aca="false">IF(D371&gt;0,Tp_entre_Tl_Jex,0)</f>
        <v>0</v>
      </c>
      <c r="F371" s="421" t="n">
        <f aca="false">'h)Ps_factorJornadaExtra'!S347</f>
        <v>0</v>
      </c>
      <c r="G371" s="420" t="n">
        <f aca="false">ROUND(F371*Tp_menos_Te_entre_Tl_Jex,Redondeo_Para_factores)</f>
        <v>0</v>
      </c>
      <c r="H371" s="420" t="n">
        <f aca="false">IF(D371&gt;0,ROUND(I$40,IF(TipodeFasar=1,Redondeo_Para_factores,6)),0)</f>
        <v>0</v>
      </c>
      <c r="I371" s="420" t="n">
        <f aca="false">E371+G371+H371</f>
        <v>0</v>
      </c>
    </row>
    <row r="372" customFormat="false" ht="11.25" hidden="false" customHeight="false" outlineLevel="0" collapsed="false">
      <c r="B372" s="529" t="n">
        <f aca="false">'d)Salarios'!K336</f>
        <v>0</v>
      </c>
      <c r="C372" s="530" t="n">
        <f aca="false">'d)Salarios'!L336</f>
        <v>0</v>
      </c>
      <c r="D372" s="415" t="n">
        <f aca="false">IF(TipodeFasar=1,'d)Salarios'!Q336,'d)Salarios'!M336)</f>
        <v>0</v>
      </c>
      <c r="E372" s="420" t="n">
        <f aca="false">IF(D372&gt;0,Tp_entre_Tl_Jex,0)</f>
        <v>0</v>
      </c>
      <c r="F372" s="421" t="n">
        <f aca="false">'h)Ps_factorJornadaExtra'!S348</f>
        <v>0</v>
      </c>
      <c r="G372" s="420" t="n">
        <f aca="false">ROUND(F372*Tp_menos_Te_entre_Tl_Jex,Redondeo_Para_factores)</f>
        <v>0</v>
      </c>
      <c r="H372" s="420" t="n">
        <f aca="false">IF(D372&gt;0,ROUND(I$40,IF(TipodeFasar=1,Redondeo_Para_factores,6)),0)</f>
        <v>0</v>
      </c>
      <c r="I372" s="420" t="n">
        <f aca="false">E372+G372+H372</f>
        <v>0</v>
      </c>
    </row>
    <row r="373" customFormat="false" ht="11.25" hidden="false" customHeight="false" outlineLevel="0" collapsed="false">
      <c r="B373" s="529" t="n">
        <f aca="false">'d)Salarios'!K337</f>
        <v>0</v>
      </c>
      <c r="C373" s="530" t="n">
        <f aca="false">'d)Salarios'!L337</f>
        <v>0</v>
      </c>
      <c r="D373" s="415" t="n">
        <f aca="false">IF(TipodeFasar=1,'d)Salarios'!Q337,'d)Salarios'!M337)</f>
        <v>0</v>
      </c>
      <c r="E373" s="420" t="n">
        <f aca="false">IF(D373&gt;0,Tp_entre_Tl_Jex,0)</f>
        <v>0</v>
      </c>
      <c r="F373" s="421" t="n">
        <f aca="false">'h)Ps_factorJornadaExtra'!S349</f>
        <v>0</v>
      </c>
      <c r="G373" s="420" t="n">
        <f aca="false">ROUND(F373*Tp_menos_Te_entre_Tl_Jex,Redondeo_Para_factores)</f>
        <v>0</v>
      </c>
      <c r="H373" s="420" t="n">
        <f aca="false">IF(D373&gt;0,ROUND(I$40,IF(TipodeFasar=1,Redondeo_Para_factores,6)),0)</f>
        <v>0</v>
      </c>
      <c r="I373" s="420" t="n">
        <f aca="false">E373+G373+H373</f>
        <v>0</v>
      </c>
    </row>
    <row r="374" customFormat="false" ht="11.25" hidden="false" customHeight="false" outlineLevel="0" collapsed="false">
      <c r="B374" s="529" t="n">
        <f aca="false">'d)Salarios'!K338</f>
        <v>0</v>
      </c>
      <c r="C374" s="530" t="n">
        <f aca="false">'d)Salarios'!L338</f>
        <v>0</v>
      </c>
      <c r="D374" s="415" t="n">
        <f aca="false">IF(TipodeFasar=1,'d)Salarios'!Q338,'d)Salarios'!M338)</f>
        <v>0</v>
      </c>
      <c r="E374" s="420" t="n">
        <f aca="false">IF(D374&gt;0,Tp_entre_Tl_Jex,0)</f>
        <v>0</v>
      </c>
      <c r="F374" s="421" t="n">
        <f aca="false">'h)Ps_factorJornadaExtra'!S350</f>
        <v>0</v>
      </c>
      <c r="G374" s="420" t="n">
        <f aca="false">ROUND(F374*Tp_menos_Te_entre_Tl_Jex,Redondeo_Para_factores)</f>
        <v>0</v>
      </c>
      <c r="H374" s="420" t="n">
        <f aca="false">IF(D374&gt;0,ROUND(I$40,IF(TipodeFasar=1,Redondeo_Para_factores,6)),0)</f>
        <v>0</v>
      </c>
      <c r="I374" s="420" t="n">
        <f aca="false">E374+G374+H374</f>
        <v>0</v>
      </c>
    </row>
    <row r="375" customFormat="false" ht="11.25" hidden="false" customHeight="false" outlineLevel="0" collapsed="false">
      <c r="B375" s="529" t="n">
        <f aca="false">'d)Salarios'!K339</f>
        <v>0</v>
      </c>
      <c r="C375" s="530" t="n">
        <f aca="false">'d)Salarios'!L339</f>
        <v>0</v>
      </c>
      <c r="D375" s="415" t="n">
        <f aca="false">IF(TipodeFasar=1,'d)Salarios'!Q339,'d)Salarios'!M339)</f>
        <v>0</v>
      </c>
      <c r="E375" s="420" t="n">
        <f aca="false">IF(D375&gt;0,Tp_entre_Tl_Jex,0)</f>
        <v>0</v>
      </c>
      <c r="F375" s="421" t="n">
        <f aca="false">'h)Ps_factorJornadaExtra'!S351</f>
        <v>0</v>
      </c>
      <c r="G375" s="420" t="n">
        <f aca="false">ROUND(F375*Tp_menos_Te_entre_Tl_Jex,Redondeo_Para_factores)</f>
        <v>0</v>
      </c>
      <c r="H375" s="420" t="n">
        <f aca="false">IF(D375&gt;0,ROUND(I$40,IF(TipodeFasar=1,Redondeo_Para_factores,6)),0)</f>
        <v>0</v>
      </c>
      <c r="I375" s="420" t="n">
        <f aca="false">E375+G375+H375</f>
        <v>0</v>
      </c>
    </row>
    <row r="376" customFormat="false" ht="11.25" hidden="false" customHeight="false" outlineLevel="0" collapsed="false">
      <c r="B376" s="529" t="n">
        <f aca="false">'d)Salarios'!K340</f>
        <v>0</v>
      </c>
      <c r="C376" s="530" t="n">
        <f aca="false">'d)Salarios'!L340</f>
        <v>0</v>
      </c>
      <c r="D376" s="415" t="n">
        <f aca="false">IF(TipodeFasar=1,'d)Salarios'!Q340,'d)Salarios'!M340)</f>
        <v>0</v>
      </c>
      <c r="E376" s="420" t="n">
        <f aca="false">IF(D376&gt;0,Tp_entre_Tl_Jex,0)</f>
        <v>0</v>
      </c>
      <c r="F376" s="421" t="n">
        <f aca="false">'h)Ps_factorJornadaExtra'!S352</f>
        <v>0</v>
      </c>
      <c r="G376" s="420" t="n">
        <f aca="false">ROUND(F376*Tp_menos_Te_entre_Tl_Jex,Redondeo_Para_factores)</f>
        <v>0</v>
      </c>
      <c r="H376" s="420" t="n">
        <f aca="false">IF(D376&gt;0,ROUND(I$40,IF(TipodeFasar=1,Redondeo_Para_factores,6)),0)</f>
        <v>0</v>
      </c>
      <c r="I376" s="420" t="n">
        <f aca="false">E376+G376+H376</f>
        <v>0</v>
      </c>
    </row>
    <row r="377" customFormat="false" ht="11.25" hidden="false" customHeight="false" outlineLevel="0" collapsed="false">
      <c r="B377" s="529" t="n">
        <f aca="false">'d)Salarios'!K341</f>
        <v>0</v>
      </c>
      <c r="C377" s="530" t="n">
        <f aca="false">'d)Salarios'!L341</f>
        <v>0</v>
      </c>
      <c r="D377" s="415" t="n">
        <f aca="false">IF(TipodeFasar=1,'d)Salarios'!Q341,'d)Salarios'!M341)</f>
        <v>0</v>
      </c>
      <c r="E377" s="420" t="n">
        <f aca="false">IF(D377&gt;0,Tp_entre_Tl_Jex,0)</f>
        <v>0</v>
      </c>
      <c r="F377" s="421" t="n">
        <f aca="false">'h)Ps_factorJornadaExtra'!S353</f>
        <v>0</v>
      </c>
      <c r="G377" s="420" t="n">
        <f aca="false">ROUND(F377*Tp_menos_Te_entre_Tl_Jex,Redondeo_Para_factores)</f>
        <v>0</v>
      </c>
      <c r="H377" s="420" t="n">
        <f aca="false">IF(D377&gt;0,ROUND(I$40,IF(TipodeFasar=1,Redondeo_Para_factores,6)),0)</f>
        <v>0</v>
      </c>
      <c r="I377" s="420" t="n">
        <f aca="false">E377+G377+H377</f>
        <v>0</v>
      </c>
    </row>
    <row r="378" customFormat="false" ht="11.25" hidden="false" customHeight="false" outlineLevel="0" collapsed="false">
      <c r="B378" s="529" t="n">
        <f aca="false">'d)Salarios'!K342</f>
        <v>0</v>
      </c>
      <c r="C378" s="530" t="n">
        <f aca="false">'d)Salarios'!L342</f>
        <v>0</v>
      </c>
      <c r="D378" s="415" t="n">
        <f aca="false">IF(TipodeFasar=1,'d)Salarios'!Q342,'d)Salarios'!M342)</f>
        <v>0</v>
      </c>
      <c r="E378" s="420" t="n">
        <f aca="false">IF(D378&gt;0,Tp_entre_Tl_Jex,0)</f>
        <v>0</v>
      </c>
      <c r="F378" s="421" t="n">
        <f aca="false">'h)Ps_factorJornadaExtra'!S354</f>
        <v>0</v>
      </c>
      <c r="G378" s="420" t="n">
        <f aca="false">ROUND(F378*Tp_menos_Te_entre_Tl_Jex,Redondeo_Para_factores)</f>
        <v>0</v>
      </c>
      <c r="H378" s="420" t="n">
        <f aca="false">IF(D378&gt;0,ROUND(I$40,IF(TipodeFasar=1,Redondeo_Para_factores,6)),0)</f>
        <v>0</v>
      </c>
      <c r="I378" s="420" t="n">
        <f aca="false">E378+G378+H378</f>
        <v>0</v>
      </c>
    </row>
    <row r="379" customFormat="false" ht="11.25" hidden="false" customHeight="false" outlineLevel="0" collapsed="false">
      <c r="B379" s="529" t="n">
        <f aca="false">'d)Salarios'!K343</f>
        <v>0</v>
      </c>
      <c r="C379" s="530" t="n">
        <f aca="false">'d)Salarios'!L343</f>
        <v>0</v>
      </c>
      <c r="D379" s="415" t="n">
        <f aca="false">IF(TipodeFasar=1,'d)Salarios'!Q343,'d)Salarios'!M343)</f>
        <v>0</v>
      </c>
      <c r="E379" s="420" t="n">
        <f aca="false">IF(D379&gt;0,Tp_entre_Tl_Jex,0)</f>
        <v>0</v>
      </c>
      <c r="F379" s="421" t="n">
        <f aca="false">'h)Ps_factorJornadaExtra'!S355</f>
        <v>0</v>
      </c>
      <c r="G379" s="420" t="n">
        <f aca="false">ROUND(F379*Tp_menos_Te_entre_Tl_Jex,Redondeo_Para_factores)</f>
        <v>0</v>
      </c>
      <c r="H379" s="420" t="n">
        <f aca="false">IF(D379&gt;0,ROUND(I$40,IF(TipodeFasar=1,Redondeo_Para_factores,6)),0)</f>
        <v>0</v>
      </c>
      <c r="I379" s="420" t="n">
        <f aca="false">E379+G379+H379</f>
        <v>0</v>
      </c>
    </row>
    <row r="380" customFormat="false" ht="11.25" hidden="false" customHeight="false" outlineLevel="0" collapsed="false">
      <c r="B380" s="529" t="n">
        <f aca="false">'d)Salarios'!K344</f>
        <v>0</v>
      </c>
      <c r="C380" s="530" t="n">
        <f aca="false">'d)Salarios'!L344</f>
        <v>0</v>
      </c>
      <c r="D380" s="415" t="n">
        <f aca="false">IF(TipodeFasar=1,'d)Salarios'!Q344,'d)Salarios'!M344)</f>
        <v>0</v>
      </c>
      <c r="E380" s="420" t="n">
        <f aca="false">IF(D380&gt;0,Tp_entre_Tl_Jex,0)</f>
        <v>0</v>
      </c>
      <c r="F380" s="421" t="n">
        <f aca="false">'h)Ps_factorJornadaExtra'!S356</f>
        <v>0</v>
      </c>
      <c r="G380" s="420" t="n">
        <f aca="false">ROUND(F380*Tp_menos_Te_entre_Tl_Jex,Redondeo_Para_factores)</f>
        <v>0</v>
      </c>
      <c r="H380" s="420" t="n">
        <f aca="false">IF(D380&gt;0,ROUND(I$40,IF(TipodeFasar=1,Redondeo_Para_factores,6)),0)</f>
        <v>0</v>
      </c>
      <c r="I380" s="420" t="n">
        <f aca="false">E380+G380+H380</f>
        <v>0</v>
      </c>
    </row>
    <row r="381" customFormat="false" ht="11.25" hidden="false" customHeight="false" outlineLevel="0" collapsed="false">
      <c r="B381" s="529" t="n">
        <f aca="false">'d)Salarios'!K345</f>
        <v>0</v>
      </c>
      <c r="C381" s="530" t="n">
        <f aca="false">'d)Salarios'!L345</f>
        <v>0</v>
      </c>
      <c r="D381" s="415" t="n">
        <f aca="false">IF(TipodeFasar=1,'d)Salarios'!Q345,'d)Salarios'!M345)</f>
        <v>0</v>
      </c>
      <c r="E381" s="420" t="n">
        <f aca="false">IF(D381&gt;0,Tp_entre_Tl_Jex,0)</f>
        <v>0</v>
      </c>
      <c r="F381" s="421" t="n">
        <f aca="false">'h)Ps_factorJornadaExtra'!S357</f>
        <v>0</v>
      </c>
      <c r="G381" s="420" t="n">
        <f aca="false">ROUND(F381*Tp_menos_Te_entre_Tl_Jex,Redondeo_Para_factores)</f>
        <v>0</v>
      </c>
      <c r="H381" s="420" t="n">
        <f aca="false">IF(D381&gt;0,ROUND(I$40,IF(TipodeFasar=1,Redondeo_Para_factores,6)),0)</f>
        <v>0</v>
      </c>
      <c r="I381" s="420" t="n">
        <f aca="false">E381+G381+H381</f>
        <v>0</v>
      </c>
    </row>
    <row r="382" customFormat="false" ht="11.25" hidden="false" customHeight="false" outlineLevel="0" collapsed="false">
      <c r="B382" s="529" t="n">
        <f aca="false">'d)Salarios'!K346</f>
        <v>0</v>
      </c>
      <c r="C382" s="530" t="n">
        <f aca="false">'d)Salarios'!L346</f>
        <v>0</v>
      </c>
      <c r="D382" s="415" t="n">
        <f aca="false">IF(TipodeFasar=1,'d)Salarios'!Q346,'d)Salarios'!M346)</f>
        <v>0</v>
      </c>
      <c r="E382" s="420" t="n">
        <f aca="false">IF(D382&gt;0,Tp_entre_Tl_Jex,0)</f>
        <v>0</v>
      </c>
      <c r="F382" s="421" t="n">
        <f aca="false">'h)Ps_factorJornadaExtra'!S358</f>
        <v>0</v>
      </c>
      <c r="G382" s="420" t="n">
        <f aca="false">ROUND(F382*Tp_menos_Te_entre_Tl_Jex,Redondeo_Para_factores)</f>
        <v>0</v>
      </c>
      <c r="H382" s="420" t="n">
        <f aca="false">IF(D382&gt;0,ROUND(I$40,IF(TipodeFasar=1,Redondeo_Para_factores,6)),0)</f>
        <v>0</v>
      </c>
      <c r="I382" s="420" t="n">
        <f aca="false">E382+G382+H382</f>
        <v>0</v>
      </c>
    </row>
    <row r="383" customFormat="false" ht="11.25" hidden="false" customHeight="false" outlineLevel="0" collapsed="false">
      <c r="B383" s="529" t="n">
        <f aca="false">'d)Salarios'!K347</f>
        <v>0</v>
      </c>
      <c r="C383" s="530" t="n">
        <f aca="false">'d)Salarios'!L347</f>
        <v>0</v>
      </c>
      <c r="D383" s="415" t="n">
        <f aca="false">IF(TipodeFasar=1,'d)Salarios'!Q347,'d)Salarios'!M347)</f>
        <v>0</v>
      </c>
      <c r="E383" s="420" t="n">
        <f aca="false">IF(D383&gt;0,Tp_entre_Tl_Jex,0)</f>
        <v>0</v>
      </c>
      <c r="F383" s="421" t="n">
        <f aca="false">'h)Ps_factorJornadaExtra'!S359</f>
        <v>0</v>
      </c>
      <c r="G383" s="420" t="n">
        <f aca="false">ROUND(F383*Tp_menos_Te_entre_Tl_Jex,Redondeo_Para_factores)</f>
        <v>0</v>
      </c>
      <c r="H383" s="420" t="n">
        <f aca="false">IF(D383&gt;0,ROUND(I$40,IF(TipodeFasar=1,Redondeo_Para_factores,6)),0)</f>
        <v>0</v>
      </c>
      <c r="I383" s="420" t="n">
        <f aca="false">E383+G383+H383</f>
        <v>0</v>
      </c>
    </row>
    <row r="384" customFormat="false" ht="11.25" hidden="false" customHeight="false" outlineLevel="0" collapsed="false">
      <c r="B384" s="529" t="n">
        <f aca="false">'d)Salarios'!K348</f>
        <v>0</v>
      </c>
      <c r="C384" s="530" t="n">
        <f aca="false">'d)Salarios'!L348</f>
        <v>0</v>
      </c>
      <c r="D384" s="415" t="n">
        <f aca="false">IF(TipodeFasar=1,'d)Salarios'!Q348,'d)Salarios'!M348)</f>
        <v>0</v>
      </c>
      <c r="E384" s="420" t="n">
        <f aca="false">IF(D384&gt;0,Tp_entre_Tl_Jex,0)</f>
        <v>0</v>
      </c>
      <c r="F384" s="421" t="n">
        <f aca="false">'h)Ps_factorJornadaExtra'!S360</f>
        <v>0</v>
      </c>
      <c r="G384" s="420" t="n">
        <f aca="false">ROUND(F384*Tp_menos_Te_entre_Tl_Jex,Redondeo_Para_factores)</f>
        <v>0</v>
      </c>
      <c r="H384" s="420" t="n">
        <f aca="false">IF(D384&gt;0,ROUND(I$40,IF(TipodeFasar=1,Redondeo_Para_factores,6)),0)</f>
        <v>0</v>
      </c>
      <c r="I384" s="420" t="n">
        <f aca="false">E384+G384+H384</f>
        <v>0</v>
      </c>
    </row>
    <row r="385" customFormat="false" ht="11.25" hidden="false" customHeight="false" outlineLevel="0" collapsed="false">
      <c r="B385" s="529" t="n">
        <f aca="false">'d)Salarios'!K349</f>
        <v>0</v>
      </c>
      <c r="C385" s="530" t="n">
        <f aca="false">'d)Salarios'!L349</f>
        <v>0</v>
      </c>
      <c r="D385" s="415" t="n">
        <f aca="false">IF(TipodeFasar=1,'d)Salarios'!Q349,'d)Salarios'!M349)</f>
        <v>0</v>
      </c>
      <c r="E385" s="420" t="n">
        <f aca="false">IF(D385&gt;0,Tp_entre_Tl_Jex,0)</f>
        <v>0</v>
      </c>
      <c r="F385" s="421" t="n">
        <f aca="false">'h)Ps_factorJornadaExtra'!S361</f>
        <v>0</v>
      </c>
      <c r="G385" s="420" t="n">
        <f aca="false">ROUND(F385*Tp_menos_Te_entre_Tl_Jex,Redondeo_Para_factores)</f>
        <v>0</v>
      </c>
      <c r="H385" s="420" t="n">
        <f aca="false">IF(D385&gt;0,ROUND(I$40,IF(TipodeFasar=1,Redondeo_Para_factores,6)),0)</f>
        <v>0</v>
      </c>
      <c r="I385" s="420" t="n">
        <f aca="false">E385+G385+H385</f>
        <v>0</v>
      </c>
    </row>
    <row r="386" customFormat="false" ht="11.25" hidden="false" customHeight="false" outlineLevel="0" collapsed="false">
      <c r="B386" s="529" t="n">
        <f aca="false">'d)Salarios'!K350</f>
        <v>0</v>
      </c>
      <c r="C386" s="530" t="n">
        <f aca="false">'d)Salarios'!L350</f>
        <v>0</v>
      </c>
      <c r="D386" s="415" t="n">
        <f aca="false">IF(TipodeFasar=1,'d)Salarios'!Q350,'d)Salarios'!M350)</f>
        <v>0</v>
      </c>
      <c r="E386" s="420" t="n">
        <f aca="false">IF(D386&gt;0,Tp_entre_Tl_Jex,0)</f>
        <v>0</v>
      </c>
      <c r="F386" s="421" t="n">
        <f aca="false">'h)Ps_factorJornadaExtra'!S362</f>
        <v>0</v>
      </c>
      <c r="G386" s="420" t="n">
        <f aca="false">ROUND(F386*Tp_menos_Te_entre_Tl_Jex,Redondeo_Para_factores)</f>
        <v>0</v>
      </c>
      <c r="H386" s="420" t="n">
        <f aca="false">IF(D386&gt;0,ROUND(I$40,IF(TipodeFasar=1,Redondeo_Para_factores,6)),0)</f>
        <v>0</v>
      </c>
      <c r="I386" s="420" t="n">
        <f aca="false">E386+G386+H386</f>
        <v>0</v>
      </c>
    </row>
    <row r="387" customFormat="false" ht="11.25" hidden="false" customHeight="false" outlineLevel="0" collapsed="false">
      <c r="B387" s="529" t="n">
        <f aca="false">'d)Salarios'!K351</f>
        <v>0</v>
      </c>
      <c r="C387" s="530" t="n">
        <f aca="false">'d)Salarios'!L351</f>
        <v>0</v>
      </c>
      <c r="D387" s="415" t="n">
        <f aca="false">IF(TipodeFasar=1,'d)Salarios'!Q351,'d)Salarios'!M351)</f>
        <v>0</v>
      </c>
      <c r="E387" s="420" t="n">
        <f aca="false">IF(D387&gt;0,Tp_entre_Tl_Jex,0)</f>
        <v>0</v>
      </c>
      <c r="F387" s="421" t="n">
        <f aca="false">'h)Ps_factorJornadaExtra'!S363</f>
        <v>0</v>
      </c>
      <c r="G387" s="420" t="n">
        <f aca="false">ROUND(F387*Tp_menos_Te_entre_Tl_Jex,Redondeo_Para_factores)</f>
        <v>0</v>
      </c>
      <c r="H387" s="420" t="n">
        <f aca="false">IF(D387&gt;0,ROUND(I$40,IF(TipodeFasar=1,Redondeo_Para_factores,6)),0)</f>
        <v>0</v>
      </c>
      <c r="I387" s="420" t="n">
        <f aca="false">E387+G387+H387</f>
        <v>0</v>
      </c>
    </row>
    <row r="388" customFormat="false" ht="11.25" hidden="false" customHeight="false" outlineLevel="0" collapsed="false">
      <c r="B388" s="529" t="n">
        <f aca="false">'d)Salarios'!K352</f>
        <v>0</v>
      </c>
      <c r="C388" s="530" t="n">
        <f aca="false">'d)Salarios'!L352</f>
        <v>0</v>
      </c>
      <c r="D388" s="415" t="n">
        <f aca="false">IF(TipodeFasar=1,'d)Salarios'!Q352,'d)Salarios'!M352)</f>
        <v>0</v>
      </c>
      <c r="E388" s="420" t="n">
        <f aca="false">IF(D388&gt;0,Tp_entre_Tl_Jex,0)</f>
        <v>0</v>
      </c>
      <c r="F388" s="421" t="n">
        <f aca="false">'h)Ps_factorJornadaExtra'!S364</f>
        <v>0</v>
      </c>
      <c r="G388" s="420" t="n">
        <f aca="false">ROUND(F388*Tp_menos_Te_entre_Tl_Jex,Redondeo_Para_factores)</f>
        <v>0</v>
      </c>
      <c r="H388" s="420" t="n">
        <f aca="false">IF(D388&gt;0,ROUND(I$40,IF(TipodeFasar=1,Redondeo_Para_factores,6)),0)</f>
        <v>0</v>
      </c>
      <c r="I388" s="420" t="n">
        <f aca="false">E388+G388+H388</f>
        <v>0</v>
      </c>
    </row>
    <row r="389" customFormat="false" ht="11.25" hidden="false" customHeight="false" outlineLevel="0" collapsed="false">
      <c r="B389" s="529" t="n">
        <f aca="false">'d)Salarios'!K353</f>
        <v>0</v>
      </c>
      <c r="C389" s="530" t="n">
        <f aca="false">'d)Salarios'!L353</f>
        <v>0</v>
      </c>
      <c r="D389" s="415" t="n">
        <f aca="false">IF(TipodeFasar=1,'d)Salarios'!Q353,'d)Salarios'!M353)</f>
        <v>0</v>
      </c>
      <c r="E389" s="420" t="n">
        <f aca="false">IF(D389&gt;0,Tp_entre_Tl_Jex,0)</f>
        <v>0</v>
      </c>
      <c r="F389" s="421" t="n">
        <f aca="false">'h)Ps_factorJornadaExtra'!S365</f>
        <v>0</v>
      </c>
      <c r="G389" s="420" t="n">
        <f aca="false">ROUND(F389*Tp_menos_Te_entre_Tl_Jex,Redondeo_Para_factores)</f>
        <v>0</v>
      </c>
      <c r="H389" s="420" t="n">
        <f aca="false">IF(D389&gt;0,ROUND(I$40,IF(TipodeFasar=1,Redondeo_Para_factores,6)),0)</f>
        <v>0</v>
      </c>
      <c r="I389" s="420" t="n">
        <f aca="false">E389+G389+H389</f>
        <v>0</v>
      </c>
    </row>
    <row r="390" customFormat="false" ht="11.25" hidden="false" customHeight="false" outlineLevel="0" collapsed="false">
      <c r="B390" s="529" t="n">
        <f aca="false">'d)Salarios'!K354</f>
        <v>0</v>
      </c>
      <c r="C390" s="530" t="n">
        <f aca="false">'d)Salarios'!L354</f>
        <v>0</v>
      </c>
      <c r="D390" s="415" t="n">
        <f aca="false">IF(TipodeFasar=1,'d)Salarios'!Q354,'d)Salarios'!M354)</f>
        <v>0</v>
      </c>
      <c r="E390" s="420" t="n">
        <f aca="false">IF(D390&gt;0,Tp_entre_Tl_Jex,0)</f>
        <v>0</v>
      </c>
      <c r="F390" s="421" t="n">
        <f aca="false">'h)Ps_factorJornadaExtra'!S366</f>
        <v>0</v>
      </c>
      <c r="G390" s="420" t="n">
        <f aca="false">ROUND(F390*Tp_menos_Te_entre_Tl_Jex,Redondeo_Para_factores)</f>
        <v>0</v>
      </c>
      <c r="H390" s="420" t="n">
        <f aca="false">IF(D390&gt;0,ROUND(I$40,IF(TipodeFasar=1,Redondeo_Para_factores,6)),0)</f>
        <v>0</v>
      </c>
      <c r="I390" s="420" t="n">
        <f aca="false">E390+G390+H390</f>
        <v>0</v>
      </c>
    </row>
    <row r="391" customFormat="false" ht="11.25" hidden="false" customHeight="false" outlineLevel="0" collapsed="false">
      <c r="B391" s="529" t="n">
        <f aca="false">'d)Salarios'!K355</f>
        <v>0</v>
      </c>
      <c r="C391" s="530" t="n">
        <f aca="false">'d)Salarios'!L355</f>
        <v>0</v>
      </c>
      <c r="D391" s="415" t="n">
        <f aca="false">IF(TipodeFasar=1,'d)Salarios'!Q355,'d)Salarios'!M355)</f>
        <v>0</v>
      </c>
      <c r="E391" s="420" t="n">
        <f aca="false">IF(D391&gt;0,Tp_entre_Tl_Jex,0)</f>
        <v>0</v>
      </c>
      <c r="F391" s="421" t="n">
        <f aca="false">'h)Ps_factorJornadaExtra'!S367</f>
        <v>0</v>
      </c>
      <c r="G391" s="420" t="n">
        <f aca="false">ROUND(F391*Tp_menos_Te_entre_Tl_Jex,Redondeo_Para_factores)</f>
        <v>0</v>
      </c>
      <c r="H391" s="420" t="n">
        <f aca="false">IF(D391&gt;0,ROUND(I$40,IF(TipodeFasar=1,Redondeo_Para_factores,6)),0)</f>
        <v>0</v>
      </c>
      <c r="I391" s="420" t="n">
        <f aca="false">E391+G391+H391</f>
        <v>0</v>
      </c>
    </row>
    <row r="392" customFormat="false" ht="11.25" hidden="false" customHeight="false" outlineLevel="0" collapsed="false">
      <c r="B392" s="529" t="n">
        <f aca="false">'d)Salarios'!K356</f>
        <v>0</v>
      </c>
      <c r="C392" s="530" t="n">
        <f aca="false">'d)Salarios'!L356</f>
        <v>0</v>
      </c>
      <c r="D392" s="415" t="n">
        <f aca="false">IF(TipodeFasar=1,'d)Salarios'!Q356,'d)Salarios'!M356)</f>
        <v>0</v>
      </c>
      <c r="E392" s="420" t="n">
        <f aca="false">IF(D392&gt;0,Tp_entre_Tl_Jex,0)</f>
        <v>0</v>
      </c>
      <c r="F392" s="421" t="n">
        <f aca="false">'h)Ps_factorJornadaExtra'!S368</f>
        <v>0</v>
      </c>
      <c r="G392" s="420" t="n">
        <f aca="false">ROUND(F392*Tp_menos_Te_entre_Tl_Jex,Redondeo_Para_factores)</f>
        <v>0</v>
      </c>
      <c r="H392" s="420" t="n">
        <f aca="false">IF(D392&gt;0,ROUND(I$40,IF(TipodeFasar=1,Redondeo_Para_factores,6)),0)</f>
        <v>0</v>
      </c>
      <c r="I392" s="420" t="n">
        <f aca="false">E392+G392+H392</f>
        <v>0</v>
      </c>
    </row>
    <row r="393" customFormat="false" ht="11.25" hidden="false" customHeight="false" outlineLevel="0" collapsed="false">
      <c r="B393" s="529" t="n">
        <f aca="false">'d)Salarios'!K357</f>
        <v>0</v>
      </c>
      <c r="C393" s="530" t="n">
        <f aca="false">'d)Salarios'!L357</f>
        <v>0</v>
      </c>
      <c r="D393" s="415" t="n">
        <f aca="false">IF(TipodeFasar=1,'d)Salarios'!Q357,'d)Salarios'!M357)</f>
        <v>0</v>
      </c>
      <c r="E393" s="420" t="n">
        <f aca="false">IF(D393&gt;0,Tp_entre_Tl_Jex,0)</f>
        <v>0</v>
      </c>
      <c r="F393" s="421" t="n">
        <f aca="false">'h)Ps_factorJornadaExtra'!S369</f>
        <v>0</v>
      </c>
      <c r="G393" s="420" t="n">
        <f aca="false">ROUND(F393*Tp_menos_Te_entre_Tl_Jex,Redondeo_Para_factores)</f>
        <v>0</v>
      </c>
      <c r="H393" s="420" t="n">
        <f aca="false">IF(D393&gt;0,ROUND(I$40,IF(TipodeFasar=1,Redondeo_Para_factores,6)),0)</f>
        <v>0</v>
      </c>
      <c r="I393" s="420" t="n">
        <f aca="false">E393+G393+H393</f>
        <v>0</v>
      </c>
    </row>
    <row r="394" customFormat="false" ht="11.25" hidden="false" customHeight="false" outlineLevel="0" collapsed="false">
      <c r="B394" s="529" t="n">
        <f aca="false">'d)Salarios'!K358</f>
        <v>0</v>
      </c>
      <c r="C394" s="530" t="n">
        <f aca="false">'d)Salarios'!L358</f>
        <v>0</v>
      </c>
      <c r="D394" s="415" t="n">
        <f aca="false">IF(TipodeFasar=1,'d)Salarios'!Q358,'d)Salarios'!M358)</f>
        <v>0</v>
      </c>
      <c r="E394" s="420" t="n">
        <f aca="false">IF(D394&gt;0,Tp_entre_Tl_Jex,0)</f>
        <v>0</v>
      </c>
      <c r="F394" s="421" t="n">
        <f aca="false">'h)Ps_factorJornadaExtra'!S370</f>
        <v>0</v>
      </c>
      <c r="G394" s="420" t="n">
        <f aca="false">ROUND(F394*Tp_menos_Te_entre_Tl_Jex,Redondeo_Para_factores)</f>
        <v>0</v>
      </c>
      <c r="H394" s="420" t="n">
        <f aca="false">IF(D394&gt;0,ROUND(I$40,IF(TipodeFasar=1,Redondeo_Para_factores,6)),0)</f>
        <v>0</v>
      </c>
      <c r="I394" s="420" t="n">
        <f aca="false">E394+G394+H394</f>
        <v>0</v>
      </c>
    </row>
    <row r="395" customFormat="false" ht="11.25" hidden="false" customHeight="false" outlineLevel="0" collapsed="false">
      <c r="B395" s="529" t="n">
        <f aca="false">'d)Salarios'!K359</f>
        <v>0</v>
      </c>
      <c r="C395" s="530" t="n">
        <f aca="false">'d)Salarios'!L359</f>
        <v>0</v>
      </c>
      <c r="D395" s="415" t="n">
        <f aca="false">IF(TipodeFasar=1,'d)Salarios'!Q359,'d)Salarios'!M359)</f>
        <v>0</v>
      </c>
      <c r="E395" s="420" t="n">
        <f aca="false">IF(D395&gt;0,Tp_entre_Tl_Jex,0)</f>
        <v>0</v>
      </c>
      <c r="F395" s="421" t="n">
        <f aca="false">'h)Ps_factorJornadaExtra'!S371</f>
        <v>0</v>
      </c>
      <c r="G395" s="420" t="n">
        <f aca="false">ROUND(F395*Tp_menos_Te_entre_Tl_Jex,Redondeo_Para_factores)</f>
        <v>0</v>
      </c>
      <c r="H395" s="420" t="n">
        <f aca="false">IF(D395&gt;0,ROUND(I$40,IF(TipodeFasar=1,Redondeo_Para_factores,6)),0)</f>
        <v>0</v>
      </c>
      <c r="I395" s="420" t="n">
        <f aca="false">E395+G395+H395</f>
        <v>0</v>
      </c>
    </row>
    <row r="396" customFormat="false" ht="11.25" hidden="false" customHeight="false" outlineLevel="0" collapsed="false">
      <c r="B396" s="529" t="n">
        <f aca="false">'d)Salarios'!K360</f>
        <v>0</v>
      </c>
      <c r="C396" s="530" t="n">
        <f aca="false">'d)Salarios'!L360</f>
        <v>0</v>
      </c>
      <c r="D396" s="415" t="n">
        <f aca="false">IF(TipodeFasar=1,'d)Salarios'!Q360,'d)Salarios'!M360)</f>
        <v>0</v>
      </c>
      <c r="E396" s="420" t="n">
        <f aca="false">IF(D396&gt;0,Tp_entre_Tl_Jex,0)</f>
        <v>0</v>
      </c>
      <c r="F396" s="421" t="n">
        <f aca="false">'h)Ps_factorJornadaExtra'!S372</f>
        <v>0</v>
      </c>
      <c r="G396" s="420" t="n">
        <f aca="false">ROUND(F396*Tp_menos_Te_entre_Tl_Jex,Redondeo_Para_factores)</f>
        <v>0</v>
      </c>
      <c r="H396" s="420" t="n">
        <f aca="false">IF(D396&gt;0,ROUND(I$40,IF(TipodeFasar=1,Redondeo_Para_factores,6)),0)</f>
        <v>0</v>
      </c>
      <c r="I396" s="420" t="n">
        <f aca="false">E396+G396+H396</f>
        <v>0</v>
      </c>
    </row>
    <row r="397" customFormat="false" ht="11.25" hidden="false" customHeight="false" outlineLevel="0" collapsed="false">
      <c r="B397" s="529" t="n">
        <f aca="false">'d)Salarios'!K361</f>
        <v>0</v>
      </c>
      <c r="C397" s="530" t="n">
        <f aca="false">'d)Salarios'!L361</f>
        <v>0</v>
      </c>
      <c r="D397" s="415" t="n">
        <f aca="false">IF(TipodeFasar=1,'d)Salarios'!Q361,'d)Salarios'!M361)</f>
        <v>0</v>
      </c>
      <c r="E397" s="420" t="n">
        <f aca="false">IF(D397&gt;0,Tp_entre_Tl_Jex,0)</f>
        <v>0</v>
      </c>
      <c r="F397" s="421" t="n">
        <f aca="false">'h)Ps_factorJornadaExtra'!S373</f>
        <v>0</v>
      </c>
      <c r="G397" s="420" t="n">
        <f aca="false">ROUND(F397*Tp_menos_Te_entre_Tl_Jex,Redondeo_Para_factores)</f>
        <v>0</v>
      </c>
      <c r="H397" s="420" t="n">
        <f aca="false">IF(D397&gt;0,ROUND(I$40,IF(TipodeFasar=1,Redondeo_Para_factores,6)),0)</f>
        <v>0</v>
      </c>
      <c r="I397" s="420" t="n">
        <f aca="false">E397+G397+H397</f>
        <v>0</v>
      </c>
    </row>
    <row r="398" customFormat="false" ht="11.25" hidden="false" customHeight="false" outlineLevel="0" collapsed="false">
      <c r="B398" s="529" t="n">
        <f aca="false">'d)Salarios'!K362</f>
        <v>0</v>
      </c>
      <c r="C398" s="530" t="n">
        <f aca="false">'d)Salarios'!L362</f>
        <v>0</v>
      </c>
      <c r="D398" s="415" t="n">
        <f aca="false">IF(TipodeFasar=1,'d)Salarios'!Q362,'d)Salarios'!M362)</f>
        <v>0</v>
      </c>
      <c r="E398" s="420" t="n">
        <f aca="false">IF(D398&gt;0,Tp_entre_Tl_Jex,0)</f>
        <v>0</v>
      </c>
      <c r="F398" s="421" t="n">
        <f aca="false">'h)Ps_factorJornadaExtra'!S374</f>
        <v>0</v>
      </c>
      <c r="G398" s="420" t="n">
        <f aca="false">ROUND(F398*Tp_menos_Te_entre_Tl_Jex,Redondeo_Para_factores)</f>
        <v>0</v>
      </c>
      <c r="H398" s="420" t="n">
        <f aca="false">IF(D398&gt;0,ROUND(I$40,IF(TipodeFasar=1,Redondeo_Para_factores,6)),0)</f>
        <v>0</v>
      </c>
      <c r="I398" s="420" t="n">
        <f aca="false">E398+G398+H398</f>
        <v>0</v>
      </c>
    </row>
    <row r="399" customFormat="false" ht="11.25" hidden="false" customHeight="false" outlineLevel="0" collapsed="false">
      <c r="B399" s="529" t="n">
        <f aca="false">'d)Salarios'!K363</f>
        <v>0</v>
      </c>
      <c r="C399" s="530" t="n">
        <f aca="false">'d)Salarios'!L363</f>
        <v>0</v>
      </c>
      <c r="D399" s="415" t="n">
        <f aca="false">IF(TipodeFasar=1,'d)Salarios'!Q363,'d)Salarios'!M363)</f>
        <v>0</v>
      </c>
      <c r="E399" s="420" t="n">
        <f aca="false">IF(D399&gt;0,Tp_entre_Tl_Jex,0)</f>
        <v>0</v>
      </c>
      <c r="F399" s="421" t="n">
        <f aca="false">'h)Ps_factorJornadaExtra'!S375</f>
        <v>0</v>
      </c>
      <c r="G399" s="420" t="n">
        <f aca="false">ROUND(F399*Tp_menos_Te_entre_Tl_Jex,Redondeo_Para_factores)</f>
        <v>0</v>
      </c>
      <c r="H399" s="420" t="n">
        <f aca="false">IF(D399&gt;0,ROUND(I$40,IF(TipodeFasar=1,Redondeo_Para_factores,6)),0)</f>
        <v>0</v>
      </c>
      <c r="I399" s="420" t="n">
        <f aca="false">E399+G399+H399</f>
        <v>0</v>
      </c>
    </row>
    <row r="400" customFormat="false" ht="11.25" hidden="false" customHeight="false" outlineLevel="0" collapsed="false">
      <c r="B400" s="529" t="n">
        <f aca="false">'d)Salarios'!K364</f>
        <v>0</v>
      </c>
      <c r="C400" s="530" t="n">
        <f aca="false">'d)Salarios'!L364</f>
        <v>0</v>
      </c>
      <c r="D400" s="415" t="n">
        <f aca="false">IF(TipodeFasar=1,'d)Salarios'!Q364,'d)Salarios'!M364)</f>
        <v>0</v>
      </c>
      <c r="E400" s="420" t="n">
        <f aca="false">IF(D400&gt;0,Tp_entre_Tl_Jex,0)</f>
        <v>0</v>
      </c>
      <c r="F400" s="421" t="n">
        <f aca="false">'h)Ps_factorJornadaExtra'!S376</f>
        <v>0</v>
      </c>
      <c r="G400" s="420" t="n">
        <f aca="false">ROUND(F400*Tp_menos_Te_entre_Tl_Jex,Redondeo_Para_factores)</f>
        <v>0</v>
      </c>
      <c r="H400" s="420" t="n">
        <f aca="false">IF(D400&gt;0,ROUND(I$40,IF(TipodeFasar=1,Redondeo_Para_factores,6)),0)</f>
        <v>0</v>
      </c>
      <c r="I400" s="420" t="n">
        <f aca="false">E400+G400+H400</f>
        <v>0</v>
      </c>
    </row>
    <row r="401" customFormat="false" ht="11.25" hidden="false" customHeight="false" outlineLevel="0" collapsed="false">
      <c r="B401" s="529" t="n">
        <f aca="false">'d)Salarios'!K365</f>
        <v>0</v>
      </c>
      <c r="C401" s="530" t="n">
        <f aca="false">'d)Salarios'!L365</f>
        <v>0</v>
      </c>
      <c r="D401" s="415" t="n">
        <f aca="false">IF(TipodeFasar=1,'d)Salarios'!Q365,'d)Salarios'!M365)</f>
        <v>0</v>
      </c>
      <c r="E401" s="420" t="n">
        <f aca="false">IF(D401&gt;0,Tp_entre_Tl_Jex,0)</f>
        <v>0</v>
      </c>
      <c r="F401" s="421" t="n">
        <f aca="false">'h)Ps_factorJornadaExtra'!S377</f>
        <v>0</v>
      </c>
      <c r="G401" s="420" t="n">
        <f aca="false">ROUND(F401*Tp_menos_Te_entre_Tl_Jex,Redondeo_Para_factores)</f>
        <v>0</v>
      </c>
      <c r="H401" s="420" t="n">
        <f aca="false">IF(D401&gt;0,ROUND(I$40,IF(TipodeFasar=1,Redondeo_Para_factores,6)),0)</f>
        <v>0</v>
      </c>
      <c r="I401" s="420" t="n">
        <f aca="false">E401+G401+H401</f>
        <v>0</v>
      </c>
    </row>
    <row r="402" customFormat="false" ht="11.25" hidden="false" customHeight="false" outlineLevel="0" collapsed="false">
      <c r="B402" s="529" t="n">
        <f aca="false">'d)Salarios'!K366</f>
        <v>0</v>
      </c>
      <c r="C402" s="530" t="n">
        <f aca="false">'d)Salarios'!L366</f>
        <v>0</v>
      </c>
      <c r="D402" s="415" t="n">
        <f aca="false">IF(TipodeFasar=1,'d)Salarios'!Q366,'d)Salarios'!M366)</f>
        <v>0</v>
      </c>
      <c r="E402" s="420" t="n">
        <f aca="false">IF(D402&gt;0,Tp_entre_Tl_Jex,0)</f>
        <v>0</v>
      </c>
      <c r="F402" s="421" t="n">
        <f aca="false">'h)Ps_factorJornadaExtra'!S378</f>
        <v>0</v>
      </c>
      <c r="G402" s="420" t="n">
        <f aca="false">ROUND(F402*Tp_menos_Te_entre_Tl_Jex,Redondeo_Para_factores)</f>
        <v>0</v>
      </c>
      <c r="H402" s="420" t="n">
        <f aca="false">IF(D402&gt;0,ROUND(I$40,IF(TipodeFasar=1,Redondeo_Para_factores,6)),0)</f>
        <v>0</v>
      </c>
      <c r="I402" s="420" t="n">
        <f aca="false">E402+G402+H402</f>
        <v>0</v>
      </c>
    </row>
    <row r="403" customFormat="false" ht="11.25" hidden="false" customHeight="false" outlineLevel="0" collapsed="false">
      <c r="B403" s="529" t="n">
        <f aca="false">'d)Salarios'!K367</f>
        <v>0</v>
      </c>
      <c r="C403" s="530" t="n">
        <f aca="false">'d)Salarios'!L367</f>
        <v>0</v>
      </c>
      <c r="D403" s="415" t="n">
        <f aca="false">IF(TipodeFasar=1,'d)Salarios'!Q367,'d)Salarios'!M367)</f>
        <v>0</v>
      </c>
      <c r="E403" s="420" t="n">
        <f aca="false">IF(D403&gt;0,Tp_entre_Tl_Jex,0)</f>
        <v>0</v>
      </c>
      <c r="F403" s="421" t="n">
        <f aca="false">'h)Ps_factorJornadaExtra'!S379</f>
        <v>0</v>
      </c>
      <c r="G403" s="420" t="n">
        <f aca="false">ROUND(F403*Tp_menos_Te_entre_Tl_Jex,Redondeo_Para_factores)</f>
        <v>0</v>
      </c>
      <c r="H403" s="420" t="n">
        <f aca="false">IF(D403&gt;0,ROUND(I$40,IF(TipodeFasar=1,Redondeo_Para_factores,6)),0)</f>
        <v>0</v>
      </c>
      <c r="I403" s="420" t="n">
        <f aca="false">E403+G403+H403</f>
        <v>0</v>
      </c>
    </row>
    <row r="404" customFormat="false" ht="11.25" hidden="false" customHeight="false" outlineLevel="0" collapsed="false">
      <c r="B404" s="529" t="n">
        <f aca="false">'d)Salarios'!K368</f>
        <v>0</v>
      </c>
      <c r="C404" s="530" t="n">
        <f aca="false">'d)Salarios'!L368</f>
        <v>0</v>
      </c>
      <c r="D404" s="415" t="n">
        <f aca="false">IF(TipodeFasar=1,'d)Salarios'!Q368,'d)Salarios'!M368)</f>
        <v>0</v>
      </c>
      <c r="E404" s="420" t="n">
        <f aca="false">IF(D404&gt;0,Tp_entre_Tl_Jex,0)</f>
        <v>0</v>
      </c>
      <c r="F404" s="421" t="n">
        <f aca="false">'h)Ps_factorJornadaExtra'!S380</f>
        <v>0</v>
      </c>
      <c r="G404" s="420" t="n">
        <f aca="false">ROUND(F404*Tp_menos_Te_entre_Tl_Jex,Redondeo_Para_factores)</f>
        <v>0</v>
      </c>
      <c r="H404" s="420" t="n">
        <f aca="false">IF(D404&gt;0,ROUND(I$40,IF(TipodeFasar=1,Redondeo_Para_factores,6)),0)</f>
        <v>0</v>
      </c>
      <c r="I404" s="420" t="n">
        <f aca="false">E404+G404+H404</f>
        <v>0</v>
      </c>
    </row>
    <row r="405" customFormat="false" ht="11.25" hidden="false" customHeight="false" outlineLevel="0" collapsed="false">
      <c r="B405" s="529" t="n">
        <f aca="false">'d)Salarios'!K369</f>
        <v>0</v>
      </c>
      <c r="C405" s="530" t="n">
        <f aca="false">'d)Salarios'!L369</f>
        <v>0</v>
      </c>
      <c r="D405" s="415" t="n">
        <f aca="false">IF(TipodeFasar=1,'d)Salarios'!Q369,'d)Salarios'!M369)</f>
        <v>0</v>
      </c>
      <c r="E405" s="420" t="n">
        <f aca="false">IF(D405&gt;0,Tp_entre_Tl_Jex,0)</f>
        <v>0</v>
      </c>
      <c r="F405" s="421" t="n">
        <f aca="false">'h)Ps_factorJornadaExtra'!S381</f>
        <v>0</v>
      </c>
      <c r="G405" s="420" t="n">
        <f aca="false">ROUND(F405*Tp_menos_Te_entre_Tl_Jex,Redondeo_Para_factores)</f>
        <v>0</v>
      </c>
      <c r="H405" s="420" t="n">
        <f aca="false">IF(D405&gt;0,ROUND(I$40,IF(TipodeFasar=1,Redondeo_Para_factores,6)),0)</f>
        <v>0</v>
      </c>
      <c r="I405" s="420" t="n">
        <f aca="false">E405+G405+H405</f>
        <v>0</v>
      </c>
    </row>
    <row r="406" customFormat="false" ht="11.25" hidden="false" customHeight="false" outlineLevel="0" collapsed="false">
      <c r="B406" s="529" t="n">
        <f aca="false">'d)Salarios'!K370</f>
        <v>0</v>
      </c>
      <c r="C406" s="530" t="n">
        <f aca="false">'d)Salarios'!L370</f>
        <v>0</v>
      </c>
      <c r="D406" s="415" t="n">
        <f aca="false">IF(TipodeFasar=1,'d)Salarios'!Q370,'d)Salarios'!M370)</f>
        <v>0</v>
      </c>
      <c r="E406" s="420" t="n">
        <f aca="false">IF(D406&gt;0,Tp_entre_Tl_Jex,0)</f>
        <v>0</v>
      </c>
      <c r="F406" s="421" t="n">
        <f aca="false">'h)Ps_factorJornadaExtra'!S382</f>
        <v>0</v>
      </c>
      <c r="G406" s="420" t="n">
        <f aca="false">ROUND(F406*Tp_menos_Te_entre_Tl_Jex,Redondeo_Para_factores)</f>
        <v>0</v>
      </c>
      <c r="H406" s="420" t="n">
        <f aca="false">IF(D406&gt;0,ROUND(I$40,IF(TipodeFasar=1,Redondeo_Para_factores,6)),0)</f>
        <v>0</v>
      </c>
      <c r="I406" s="420" t="n">
        <f aca="false">E406+G406+H406</f>
        <v>0</v>
      </c>
    </row>
    <row r="407" customFormat="false" ht="11.25" hidden="false" customHeight="false" outlineLevel="0" collapsed="false">
      <c r="B407" s="529" t="n">
        <f aca="false">'d)Salarios'!K371</f>
        <v>0</v>
      </c>
      <c r="C407" s="530" t="n">
        <f aca="false">'d)Salarios'!L371</f>
        <v>0</v>
      </c>
      <c r="D407" s="415" t="n">
        <f aca="false">IF(TipodeFasar=1,'d)Salarios'!Q371,'d)Salarios'!M371)</f>
        <v>0</v>
      </c>
      <c r="E407" s="420" t="n">
        <f aca="false">IF(D407&gt;0,Tp_entre_Tl_Jex,0)</f>
        <v>0</v>
      </c>
      <c r="F407" s="421" t="n">
        <f aca="false">'h)Ps_factorJornadaExtra'!S383</f>
        <v>0</v>
      </c>
      <c r="G407" s="420" t="n">
        <f aca="false">ROUND(F407*Tp_menos_Te_entre_Tl_Jex,Redondeo_Para_factores)</f>
        <v>0</v>
      </c>
      <c r="H407" s="420" t="n">
        <f aca="false">IF(D407&gt;0,ROUND(I$40,IF(TipodeFasar=1,Redondeo_Para_factores,6)),0)</f>
        <v>0</v>
      </c>
      <c r="I407" s="420" t="n">
        <f aca="false">E407+G407+H407</f>
        <v>0</v>
      </c>
    </row>
    <row r="408" customFormat="false" ht="11.25" hidden="false" customHeight="false" outlineLevel="0" collapsed="false">
      <c r="B408" s="529" t="n">
        <f aca="false">'d)Salarios'!K372</f>
        <v>0</v>
      </c>
      <c r="C408" s="530" t="n">
        <f aca="false">'d)Salarios'!L372</f>
        <v>0</v>
      </c>
      <c r="D408" s="415" t="n">
        <f aca="false">IF(TipodeFasar=1,'d)Salarios'!Q372,'d)Salarios'!M372)</f>
        <v>0</v>
      </c>
      <c r="E408" s="420" t="n">
        <f aca="false">IF(D408&gt;0,Tp_entre_Tl_Jex,0)</f>
        <v>0</v>
      </c>
      <c r="F408" s="421" t="n">
        <f aca="false">'h)Ps_factorJornadaExtra'!S384</f>
        <v>0</v>
      </c>
      <c r="G408" s="420" t="n">
        <f aca="false">ROUND(F408*Tp_menos_Te_entre_Tl_Jex,Redondeo_Para_factores)</f>
        <v>0</v>
      </c>
      <c r="H408" s="420" t="n">
        <f aca="false">IF(D408&gt;0,ROUND(I$40,IF(TipodeFasar=1,Redondeo_Para_factores,6)),0)</f>
        <v>0</v>
      </c>
      <c r="I408" s="420" t="n">
        <f aca="false">E408+G408+H408</f>
        <v>0</v>
      </c>
    </row>
    <row r="409" customFormat="false" ht="11.25" hidden="false" customHeight="false" outlineLevel="0" collapsed="false">
      <c r="B409" s="529" t="n">
        <f aca="false">'d)Salarios'!K373</f>
        <v>0</v>
      </c>
      <c r="C409" s="530" t="n">
        <f aca="false">'d)Salarios'!L373</f>
        <v>0</v>
      </c>
      <c r="D409" s="415" t="n">
        <f aca="false">IF(TipodeFasar=1,'d)Salarios'!Q373,'d)Salarios'!M373)</f>
        <v>0</v>
      </c>
      <c r="E409" s="420" t="n">
        <f aca="false">IF(D409&gt;0,Tp_entre_Tl_Jex,0)</f>
        <v>0</v>
      </c>
      <c r="F409" s="421" t="n">
        <f aca="false">'h)Ps_factorJornadaExtra'!S385</f>
        <v>0</v>
      </c>
      <c r="G409" s="420" t="n">
        <f aca="false">ROUND(F409*Tp_menos_Te_entre_Tl_Jex,Redondeo_Para_factores)</f>
        <v>0</v>
      </c>
      <c r="H409" s="420" t="n">
        <f aca="false">IF(D409&gt;0,ROUND(I$40,IF(TipodeFasar=1,Redondeo_Para_factores,6)),0)</f>
        <v>0</v>
      </c>
      <c r="I409" s="420" t="n">
        <f aca="false">E409+G409+H409</f>
        <v>0</v>
      </c>
    </row>
    <row r="410" customFormat="false" ht="11.25" hidden="false" customHeight="false" outlineLevel="0" collapsed="false">
      <c r="B410" s="529" t="n">
        <f aca="false">'d)Salarios'!K374</f>
        <v>0</v>
      </c>
      <c r="C410" s="530" t="n">
        <f aca="false">'d)Salarios'!L374</f>
        <v>0</v>
      </c>
      <c r="D410" s="415" t="n">
        <f aca="false">IF(TipodeFasar=1,'d)Salarios'!Q374,'d)Salarios'!M374)</f>
        <v>0</v>
      </c>
      <c r="E410" s="420" t="n">
        <f aca="false">IF(D410&gt;0,Tp_entre_Tl_Jex,0)</f>
        <v>0</v>
      </c>
      <c r="F410" s="421" t="n">
        <f aca="false">'h)Ps_factorJornadaExtra'!S386</f>
        <v>0</v>
      </c>
      <c r="G410" s="420" t="n">
        <f aca="false">ROUND(F410*Tp_menos_Te_entre_Tl_Jex,Redondeo_Para_factores)</f>
        <v>0</v>
      </c>
      <c r="H410" s="420" t="n">
        <f aca="false">IF(D410&gt;0,ROUND(I$40,IF(TipodeFasar=1,Redondeo_Para_factores,6)),0)</f>
        <v>0</v>
      </c>
      <c r="I410" s="420" t="n">
        <f aca="false">E410+G410+H410</f>
        <v>0</v>
      </c>
    </row>
    <row r="411" customFormat="false" ht="11.25" hidden="false" customHeight="false" outlineLevel="0" collapsed="false">
      <c r="B411" s="529" t="n">
        <f aca="false">'d)Salarios'!K375</f>
        <v>0</v>
      </c>
      <c r="C411" s="530" t="n">
        <f aca="false">'d)Salarios'!L375</f>
        <v>0</v>
      </c>
      <c r="D411" s="415" t="n">
        <f aca="false">IF(TipodeFasar=1,'d)Salarios'!Q375,'d)Salarios'!M375)</f>
        <v>0</v>
      </c>
      <c r="E411" s="420" t="n">
        <f aca="false">IF(D411&gt;0,Tp_entre_Tl_Jex,0)</f>
        <v>0</v>
      </c>
      <c r="F411" s="421" t="n">
        <f aca="false">'h)Ps_factorJornadaExtra'!S387</f>
        <v>0</v>
      </c>
      <c r="G411" s="420" t="n">
        <f aca="false">ROUND(F411*Tp_menos_Te_entre_Tl_Jex,Redondeo_Para_factores)</f>
        <v>0</v>
      </c>
      <c r="H411" s="420" t="n">
        <f aca="false">IF(D411&gt;0,ROUND(I$40,IF(TipodeFasar=1,Redondeo_Para_factores,6)),0)</f>
        <v>0</v>
      </c>
      <c r="I411" s="420" t="n">
        <f aca="false">E411+G411+H411</f>
        <v>0</v>
      </c>
    </row>
    <row r="412" customFormat="false" ht="11.25" hidden="false" customHeight="false" outlineLevel="0" collapsed="false">
      <c r="B412" s="529" t="n">
        <f aca="false">'d)Salarios'!K376</f>
        <v>0</v>
      </c>
      <c r="C412" s="530" t="n">
        <f aca="false">'d)Salarios'!L376</f>
        <v>0</v>
      </c>
      <c r="D412" s="415" t="n">
        <f aca="false">IF(TipodeFasar=1,'d)Salarios'!Q376,'d)Salarios'!M376)</f>
        <v>0</v>
      </c>
      <c r="E412" s="420" t="n">
        <f aca="false">IF(D412&gt;0,Tp_entre_Tl_Jex,0)</f>
        <v>0</v>
      </c>
      <c r="F412" s="421" t="n">
        <f aca="false">'h)Ps_factorJornadaExtra'!S388</f>
        <v>0</v>
      </c>
      <c r="G412" s="420" t="n">
        <f aca="false">ROUND(F412*Tp_menos_Te_entre_Tl_Jex,Redondeo_Para_factores)</f>
        <v>0</v>
      </c>
      <c r="H412" s="420" t="n">
        <f aca="false">IF(D412&gt;0,ROUND(I$40,IF(TipodeFasar=1,Redondeo_Para_factores,6)),0)</f>
        <v>0</v>
      </c>
      <c r="I412" s="420" t="n">
        <f aca="false">E412+G412+H412</f>
        <v>0</v>
      </c>
    </row>
    <row r="413" customFormat="false" ht="11.25" hidden="false" customHeight="false" outlineLevel="0" collapsed="false">
      <c r="B413" s="529" t="n">
        <f aca="false">'d)Salarios'!K377</f>
        <v>0</v>
      </c>
      <c r="C413" s="530" t="n">
        <f aca="false">'d)Salarios'!L377</f>
        <v>0</v>
      </c>
      <c r="D413" s="415" t="n">
        <f aca="false">IF(TipodeFasar=1,'d)Salarios'!Q377,'d)Salarios'!M377)</f>
        <v>0</v>
      </c>
      <c r="E413" s="420" t="n">
        <f aca="false">IF(D413&gt;0,Tp_entre_Tl_Jex,0)</f>
        <v>0</v>
      </c>
      <c r="F413" s="421" t="n">
        <f aca="false">'h)Ps_factorJornadaExtra'!S389</f>
        <v>0</v>
      </c>
      <c r="G413" s="420" t="n">
        <f aca="false">ROUND(F413*Tp_menos_Te_entre_Tl_Jex,Redondeo_Para_factores)</f>
        <v>0</v>
      </c>
      <c r="H413" s="420" t="n">
        <f aca="false">IF(D413&gt;0,ROUND(I$40,IF(TipodeFasar=1,Redondeo_Para_factores,6)),0)</f>
        <v>0</v>
      </c>
      <c r="I413" s="420" t="n">
        <f aca="false">E413+G413+H413</f>
        <v>0</v>
      </c>
    </row>
    <row r="414" customFormat="false" ht="11.25" hidden="false" customHeight="false" outlineLevel="0" collapsed="false">
      <c r="B414" s="529" t="n">
        <f aca="false">'d)Salarios'!K378</f>
        <v>0</v>
      </c>
      <c r="C414" s="530" t="n">
        <f aca="false">'d)Salarios'!L378</f>
        <v>0</v>
      </c>
      <c r="D414" s="415" t="n">
        <f aca="false">IF(TipodeFasar=1,'d)Salarios'!Q378,'d)Salarios'!M378)</f>
        <v>0</v>
      </c>
      <c r="E414" s="420" t="n">
        <f aca="false">IF(D414&gt;0,Tp_entre_Tl_Jex,0)</f>
        <v>0</v>
      </c>
      <c r="F414" s="421" t="n">
        <f aca="false">'h)Ps_factorJornadaExtra'!S390</f>
        <v>0</v>
      </c>
      <c r="G414" s="420" t="n">
        <f aca="false">ROUND(F414*Tp_menos_Te_entre_Tl_Jex,Redondeo_Para_factores)</f>
        <v>0</v>
      </c>
      <c r="H414" s="420" t="n">
        <f aca="false">IF(D414&gt;0,ROUND(I$40,IF(TipodeFasar=1,Redondeo_Para_factores,6)),0)</f>
        <v>0</v>
      </c>
      <c r="I414" s="420" t="n">
        <f aca="false">E414+G414+H414</f>
        <v>0</v>
      </c>
    </row>
    <row r="415" customFormat="false" ht="11.25" hidden="false" customHeight="false" outlineLevel="0" collapsed="false">
      <c r="B415" s="529" t="n">
        <f aca="false">'d)Salarios'!K379</f>
        <v>0</v>
      </c>
      <c r="C415" s="530" t="n">
        <f aca="false">'d)Salarios'!L379</f>
        <v>0</v>
      </c>
      <c r="D415" s="415" t="n">
        <f aca="false">IF(TipodeFasar=1,'d)Salarios'!Q379,'d)Salarios'!M379)</f>
        <v>0</v>
      </c>
      <c r="E415" s="420" t="n">
        <f aca="false">IF(D415&gt;0,Tp_entre_Tl_Jex,0)</f>
        <v>0</v>
      </c>
      <c r="F415" s="421" t="n">
        <f aca="false">'h)Ps_factorJornadaExtra'!S391</f>
        <v>0</v>
      </c>
      <c r="G415" s="420" t="n">
        <f aca="false">ROUND(F415*Tp_menos_Te_entre_Tl_Jex,Redondeo_Para_factores)</f>
        <v>0</v>
      </c>
      <c r="H415" s="420" t="n">
        <f aca="false">IF(D415&gt;0,ROUND(I$40,IF(TipodeFasar=1,Redondeo_Para_factores,6)),0)</f>
        <v>0</v>
      </c>
      <c r="I415" s="420" t="n">
        <f aca="false">E415+G415+H415</f>
        <v>0</v>
      </c>
    </row>
    <row r="416" customFormat="false" ht="11.25" hidden="false" customHeight="false" outlineLevel="0" collapsed="false">
      <c r="B416" s="529" t="n">
        <f aca="false">'d)Salarios'!K380</f>
        <v>0</v>
      </c>
      <c r="C416" s="530" t="n">
        <f aca="false">'d)Salarios'!L380</f>
        <v>0</v>
      </c>
      <c r="D416" s="415" t="n">
        <f aca="false">IF(TipodeFasar=1,'d)Salarios'!Q380,'d)Salarios'!M380)</f>
        <v>0</v>
      </c>
      <c r="E416" s="420" t="n">
        <f aca="false">IF(D416&gt;0,Tp_entre_Tl_Jex,0)</f>
        <v>0</v>
      </c>
      <c r="F416" s="421" t="n">
        <f aca="false">'h)Ps_factorJornadaExtra'!S392</f>
        <v>0</v>
      </c>
      <c r="G416" s="420" t="n">
        <f aca="false">ROUND(F416*Tp_menos_Te_entre_Tl_Jex,Redondeo_Para_factores)</f>
        <v>0</v>
      </c>
      <c r="H416" s="420" t="n">
        <f aca="false">IF(D416&gt;0,ROUND(I$40,IF(TipodeFasar=1,Redondeo_Para_factores,6)),0)</f>
        <v>0</v>
      </c>
      <c r="I416" s="420" t="n">
        <f aca="false">E416+G416+H416</f>
        <v>0</v>
      </c>
    </row>
    <row r="417" customFormat="false" ht="11.25" hidden="false" customHeight="false" outlineLevel="0" collapsed="false">
      <c r="B417" s="529" t="n">
        <f aca="false">'d)Salarios'!K381</f>
        <v>0</v>
      </c>
      <c r="C417" s="530" t="n">
        <f aca="false">'d)Salarios'!L381</f>
        <v>0</v>
      </c>
      <c r="D417" s="415" t="n">
        <f aca="false">IF(TipodeFasar=1,'d)Salarios'!Q381,'d)Salarios'!M381)</f>
        <v>0</v>
      </c>
      <c r="E417" s="420" t="n">
        <f aca="false">IF(D417&gt;0,Tp_entre_Tl_Jex,0)</f>
        <v>0</v>
      </c>
      <c r="F417" s="421" t="n">
        <f aca="false">'h)Ps_factorJornadaExtra'!S393</f>
        <v>0</v>
      </c>
      <c r="G417" s="420" t="n">
        <f aca="false">ROUND(F417*Tp_menos_Te_entre_Tl_Jex,Redondeo_Para_factores)</f>
        <v>0</v>
      </c>
      <c r="H417" s="420" t="n">
        <f aca="false">IF(D417&gt;0,ROUND(I$40,IF(TipodeFasar=1,Redondeo_Para_factores,6)),0)</f>
        <v>0</v>
      </c>
      <c r="I417" s="420" t="n">
        <f aca="false">E417+G417+H417</f>
        <v>0</v>
      </c>
    </row>
    <row r="418" customFormat="false" ht="11.25" hidden="false" customHeight="false" outlineLevel="0" collapsed="false">
      <c r="B418" s="529" t="n">
        <f aca="false">'d)Salarios'!K382</f>
        <v>0</v>
      </c>
      <c r="C418" s="530" t="n">
        <f aca="false">'d)Salarios'!L382</f>
        <v>0</v>
      </c>
      <c r="D418" s="415" t="n">
        <f aca="false">IF(TipodeFasar=1,'d)Salarios'!Q382,'d)Salarios'!M382)</f>
        <v>0</v>
      </c>
      <c r="E418" s="420" t="n">
        <f aca="false">IF(D418&gt;0,Tp_entre_Tl_Jex,0)</f>
        <v>0</v>
      </c>
      <c r="F418" s="421" t="n">
        <f aca="false">'h)Ps_factorJornadaExtra'!S394</f>
        <v>0</v>
      </c>
      <c r="G418" s="420" t="n">
        <f aca="false">ROUND(F418*Tp_menos_Te_entre_Tl_Jex,Redondeo_Para_factores)</f>
        <v>0</v>
      </c>
      <c r="H418" s="420" t="n">
        <f aca="false">IF(D418&gt;0,ROUND(I$40,IF(TipodeFasar=1,Redondeo_Para_factores,6)),0)</f>
        <v>0</v>
      </c>
      <c r="I418" s="420" t="n">
        <f aca="false">E418+G418+H418</f>
        <v>0</v>
      </c>
    </row>
    <row r="419" customFormat="false" ht="11.25" hidden="false" customHeight="false" outlineLevel="0" collapsed="false">
      <c r="B419" s="529" t="n">
        <f aca="false">'d)Salarios'!K383</f>
        <v>0</v>
      </c>
      <c r="C419" s="530" t="n">
        <f aca="false">'d)Salarios'!L383</f>
        <v>0</v>
      </c>
      <c r="D419" s="415" t="n">
        <f aca="false">IF(TipodeFasar=1,'d)Salarios'!Q383,'d)Salarios'!M383)</f>
        <v>0</v>
      </c>
      <c r="E419" s="420" t="n">
        <f aca="false">IF(D419&gt;0,Tp_entre_Tl_Jex,0)</f>
        <v>0</v>
      </c>
      <c r="F419" s="421" t="n">
        <f aca="false">'h)Ps_factorJornadaExtra'!S395</f>
        <v>0</v>
      </c>
      <c r="G419" s="420" t="n">
        <f aca="false">ROUND(F419*Tp_menos_Te_entre_Tl_Jex,Redondeo_Para_factores)</f>
        <v>0</v>
      </c>
      <c r="H419" s="420" t="n">
        <f aca="false">IF(D419&gt;0,ROUND(I$40,IF(TipodeFasar=1,Redondeo_Para_factores,6)),0)</f>
        <v>0</v>
      </c>
      <c r="I419" s="420" t="n">
        <f aca="false">E419+G419+H419</f>
        <v>0</v>
      </c>
    </row>
    <row r="420" customFormat="false" ht="11.25" hidden="false" customHeight="false" outlineLevel="0" collapsed="false">
      <c r="B420" s="529" t="n">
        <f aca="false">'d)Salarios'!K384</f>
        <v>0</v>
      </c>
      <c r="C420" s="530" t="n">
        <f aca="false">'d)Salarios'!L384</f>
        <v>0</v>
      </c>
      <c r="D420" s="415" t="n">
        <f aca="false">IF(TipodeFasar=1,'d)Salarios'!Q384,'d)Salarios'!M384)</f>
        <v>0</v>
      </c>
      <c r="E420" s="420" t="n">
        <f aca="false">IF(D420&gt;0,Tp_entre_Tl_Jex,0)</f>
        <v>0</v>
      </c>
      <c r="F420" s="421" t="n">
        <f aca="false">'h)Ps_factorJornadaExtra'!S396</f>
        <v>0</v>
      </c>
      <c r="G420" s="420" t="n">
        <f aca="false">ROUND(F420*Tp_menos_Te_entre_Tl_Jex,Redondeo_Para_factores)</f>
        <v>0</v>
      </c>
      <c r="H420" s="420" t="n">
        <f aca="false">IF(D420&gt;0,ROUND(I$40,IF(TipodeFasar=1,Redondeo_Para_factores,6)),0)</f>
        <v>0</v>
      </c>
      <c r="I420" s="420" t="n">
        <f aca="false">E420+G420+H420</f>
        <v>0</v>
      </c>
    </row>
    <row r="421" customFormat="false" ht="11.25" hidden="false" customHeight="false" outlineLevel="0" collapsed="false">
      <c r="B421" s="529" t="n">
        <f aca="false">'d)Salarios'!K385</f>
        <v>0</v>
      </c>
      <c r="C421" s="530" t="n">
        <f aca="false">'d)Salarios'!L385</f>
        <v>0</v>
      </c>
      <c r="D421" s="415" t="n">
        <f aca="false">IF(TipodeFasar=1,'d)Salarios'!Q385,'d)Salarios'!M385)</f>
        <v>0</v>
      </c>
      <c r="E421" s="420" t="n">
        <f aca="false">IF(D421&gt;0,Tp_entre_Tl_Jex,0)</f>
        <v>0</v>
      </c>
      <c r="F421" s="421" t="n">
        <f aca="false">'h)Ps_factorJornadaExtra'!S397</f>
        <v>0</v>
      </c>
      <c r="G421" s="420" t="n">
        <f aca="false">ROUND(F421*Tp_menos_Te_entre_Tl_Jex,Redondeo_Para_factores)</f>
        <v>0</v>
      </c>
      <c r="H421" s="420" t="n">
        <f aca="false">IF(D421&gt;0,ROUND(I$40,IF(TipodeFasar=1,Redondeo_Para_factores,6)),0)</f>
        <v>0</v>
      </c>
      <c r="I421" s="420" t="n">
        <f aca="false">E421+G421+H421</f>
        <v>0</v>
      </c>
    </row>
    <row r="422" customFormat="false" ht="11.25" hidden="false" customHeight="false" outlineLevel="0" collapsed="false">
      <c r="B422" s="529" t="n">
        <f aca="false">'d)Salarios'!K386</f>
        <v>0</v>
      </c>
      <c r="C422" s="530" t="n">
        <f aca="false">'d)Salarios'!L386</f>
        <v>0</v>
      </c>
      <c r="D422" s="415" t="n">
        <f aca="false">IF(TipodeFasar=1,'d)Salarios'!Q386,'d)Salarios'!M386)</f>
        <v>0</v>
      </c>
      <c r="E422" s="420" t="n">
        <f aca="false">IF(D422&gt;0,Tp_entre_Tl_Jex,0)</f>
        <v>0</v>
      </c>
      <c r="F422" s="421" t="n">
        <f aca="false">'h)Ps_factorJornadaExtra'!S398</f>
        <v>0</v>
      </c>
      <c r="G422" s="420" t="n">
        <f aca="false">ROUND(F422*Tp_menos_Te_entre_Tl_Jex,Redondeo_Para_factores)</f>
        <v>0</v>
      </c>
      <c r="H422" s="420" t="n">
        <f aca="false">IF(D422&gt;0,ROUND(I$40,IF(TipodeFasar=1,Redondeo_Para_factores,6)),0)</f>
        <v>0</v>
      </c>
      <c r="I422" s="420" t="n">
        <f aca="false">E422+G422+H422</f>
        <v>0</v>
      </c>
    </row>
    <row r="423" customFormat="false" ht="11.25" hidden="false" customHeight="false" outlineLevel="0" collapsed="false">
      <c r="B423" s="529" t="n">
        <f aca="false">'d)Salarios'!K387</f>
        <v>0</v>
      </c>
      <c r="C423" s="530" t="n">
        <f aca="false">'d)Salarios'!L387</f>
        <v>0</v>
      </c>
      <c r="D423" s="415" t="n">
        <f aca="false">IF(TipodeFasar=1,'d)Salarios'!Q387,'d)Salarios'!M387)</f>
        <v>0</v>
      </c>
      <c r="E423" s="420" t="n">
        <f aca="false">IF(D423&gt;0,Tp_entre_Tl_Jex,0)</f>
        <v>0</v>
      </c>
      <c r="F423" s="421" t="n">
        <f aca="false">'h)Ps_factorJornadaExtra'!S399</f>
        <v>0</v>
      </c>
      <c r="G423" s="420" t="n">
        <f aca="false">ROUND(F423*Tp_menos_Te_entre_Tl_Jex,Redondeo_Para_factores)</f>
        <v>0</v>
      </c>
      <c r="H423" s="420" t="n">
        <f aca="false">IF(D423&gt;0,ROUND(I$40,IF(TipodeFasar=1,Redondeo_Para_factores,6)),0)</f>
        <v>0</v>
      </c>
      <c r="I423" s="420" t="n">
        <f aca="false">E423+G423+H423</f>
        <v>0</v>
      </c>
    </row>
    <row r="424" customFormat="false" ht="11.25" hidden="false" customHeight="false" outlineLevel="0" collapsed="false">
      <c r="B424" s="529" t="n">
        <f aca="false">'d)Salarios'!K388</f>
        <v>0</v>
      </c>
      <c r="C424" s="530" t="n">
        <f aca="false">'d)Salarios'!L388</f>
        <v>0</v>
      </c>
      <c r="D424" s="415" t="n">
        <f aca="false">IF(TipodeFasar=1,'d)Salarios'!Q388,'d)Salarios'!M388)</f>
        <v>0</v>
      </c>
      <c r="E424" s="420" t="n">
        <f aca="false">IF(D424&gt;0,Tp_entre_Tl_Jex,0)</f>
        <v>0</v>
      </c>
      <c r="F424" s="421" t="n">
        <f aca="false">'h)Ps_factorJornadaExtra'!S400</f>
        <v>0</v>
      </c>
      <c r="G424" s="420" t="n">
        <f aca="false">ROUND(F424*Tp_menos_Te_entre_Tl_Jex,Redondeo_Para_factores)</f>
        <v>0</v>
      </c>
      <c r="H424" s="420" t="n">
        <f aca="false">IF(D424&gt;0,ROUND(I$40,IF(TipodeFasar=1,Redondeo_Para_factores,6)),0)</f>
        <v>0</v>
      </c>
      <c r="I424" s="420" t="n">
        <f aca="false">E424+G424+H424</f>
        <v>0</v>
      </c>
    </row>
    <row r="425" customFormat="false" ht="11.25" hidden="false" customHeight="false" outlineLevel="0" collapsed="false">
      <c r="B425" s="529" t="n">
        <f aca="false">'d)Salarios'!K389</f>
        <v>0</v>
      </c>
      <c r="C425" s="530" t="n">
        <f aca="false">'d)Salarios'!L389</f>
        <v>0</v>
      </c>
      <c r="D425" s="415" t="n">
        <f aca="false">IF(TipodeFasar=1,'d)Salarios'!Q389,'d)Salarios'!M389)</f>
        <v>0</v>
      </c>
      <c r="E425" s="420" t="n">
        <f aca="false">IF(D425&gt;0,Tp_entre_Tl_Jex,0)</f>
        <v>0</v>
      </c>
      <c r="F425" s="421" t="n">
        <f aca="false">'h)Ps_factorJornadaExtra'!S401</f>
        <v>0</v>
      </c>
      <c r="G425" s="420" t="n">
        <f aca="false">ROUND(F425*Tp_menos_Te_entre_Tl_Jex,Redondeo_Para_factores)</f>
        <v>0</v>
      </c>
      <c r="H425" s="420" t="n">
        <f aca="false">IF(D425&gt;0,ROUND(I$40,IF(TipodeFasar=1,Redondeo_Para_factores,6)),0)</f>
        <v>0</v>
      </c>
      <c r="I425" s="420" t="n">
        <f aca="false">E425+G425+H425</f>
        <v>0</v>
      </c>
    </row>
    <row r="426" customFormat="false" ht="11.25" hidden="false" customHeight="false" outlineLevel="0" collapsed="false">
      <c r="B426" s="529" t="n">
        <f aca="false">'d)Salarios'!K390</f>
        <v>0</v>
      </c>
      <c r="C426" s="530" t="n">
        <f aca="false">'d)Salarios'!L390</f>
        <v>0</v>
      </c>
      <c r="D426" s="415" t="n">
        <f aca="false">IF(TipodeFasar=1,'d)Salarios'!Q390,'d)Salarios'!M390)</f>
        <v>0</v>
      </c>
      <c r="E426" s="420" t="n">
        <f aca="false">IF(D426&gt;0,Tp_entre_Tl_Jex,0)</f>
        <v>0</v>
      </c>
      <c r="F426" s="421" t="n">
        <f aca="false">'h)Ps_factorJornadaExtra'!S402</f>
        <v>0</v>
      </c>
      <c r="G426" s="420" t="n">
        <f aca="false">ROUND(F426*Tp_menos_Te_entre_Tl_Jex,Redondeo_Para_factores)</f>
        <v>0</v>
      </c>
      <c r="H426" s="420" t="n">
        <f aca="false">IF(D426&gt;0,ROUND(I$40,IF(TipodeFasar=1,Redondeo_Para_factores,6)),0)</f>
        <v>0</v>
      </c>
      <c r="I426" s="420" t="n">
        <f aca="false">E426+G426+H426</f>
        <v>0</v>
      </c>
    </row>
    <row r="427" customFormat="false" ht="11.25" hidden="false" customHeight="false" outlineLevel="0" collapsed="false">
      <c r="B427" s="529" t="n">
        <f aca="false">'d)Salarios'!K391</f>
        <v>0</v>
      </c>
      <c r="C427" s="530" t="n">
        <f aca="false">'d)Salarios'!L391</f>
        <v>0</v>
      </c>
      <c r="D427" s="415" t="n">
        <f aca="false">IF(TipodeFasar=1,'d)Salarios'!Q391,'d)Salarios'!M391)</f>
        <v>0</v>
      </c>
      <c r="E427" s="420" t="n">
        <f aca="false">IF(D427&gt;0,Tp_entre_Tl_Jex,0)</f>
        <v>0</v>
      </c>
      <c r="F427" s="421" t="n">
        <f aca="false">'h)Ps_factorJornadaExtra'!S403</f>
        <v>0</v>
      </c>
      <c r="G427" s="420" t="n">
        <f aca="false">ROUND(F427*Tp_menos_Te_entre_Tl_Jex,Redondeo_Para_factores)</f>
        <v>0</v>
      </c>
      <c r="H427" s="420" t="n">
        <f aca="false">IF(D427&gt;0,ROUND(I$40,IF(TipodeFasar=1,Redondeo_Para_factores,6)),0)</f>
        <v>0</v>
      </c>
      <c r="I427" s="420" t="n">
        <f aca="false">E427+G427+H427</f>
        <v>0</v>
      </c>
    </row>
    <row r="428" customFormat="false" ht="11.25" hidden="false" customHeight="false" outlineLevel="0" collapsed="false">
      <c r="B428" s="529" t="n">
        <f aca="false">'d)Salarios'!K392</f>
        <v>0</v>
      </c>
      <c r="C428" s="530" t="n">
        <f aca="false">'d)Salarios'!L392</f>
        <v>0</v>
      </c>
      <c r="D428" s="415" t="n">
        <f aca="false">IF(TipodeFasar=1,'d)Salarios'!Q392,'d)Salarios'!M392)</f>
        <v>0</v>
      </c>
      <c r="E428" s="420" t="n">
        <f aca="false">IF(D428&gt;0,Tp_entre_Tl_Jex,0)</f>
        <v>0</v>
      </c>
      <c r="F428" s="421" t="n">
        <f aca="false">'h)Ps_factorJornadaExtra'!S404</f>
        <v>0</v>
      </c>
      <c r="G428" s="420" t="n">
        <f aca="false">ROUND(F428*Tp_menos_Te_entre_Tl_Jex,Redondeo_Para_factores)</f>
        <v>0</v>
      </c>
      <c r="H428" s="420" t="n">
        <f aca="false">IF(D428&gt;0,ROUND(I$40,IF(TipodeFasar=1,Redondeo_Para_factores,6)),0)</f>
        <v>0</v>
      </c>
      <c r="I428" s="420" t="n">
        <f aca="false">E428+G428+H428</f>
        <v>0</v>
      </c>
    </row>
    <row r="429" customFormat="false" ht="11.25" hidden="false" customHeight="false" outlineLevel="0" collapsed="false">
      <c r="B429" s="529" t="n">
        <f aca="false">'d)Salarios'!K393</f>
        <v>0</v>
      </c>
      <c r="C429" s="530" t="n">
        <f aca="false">'d)Salarios'!L393</f>
        <v>0</v>
      </c>
      <c r="D429" s="415" t="n">
        <f aca="false">IF(TipodeFasar=1,'d)Salarios'!Q393,'d)Salarios'!M393)</f>
        <v>0</v>
      </c>
      <c r="E429" s="420" t="n">
        <f aca="false">IF(D429&gt;0,Tp_entre_Tl_Jex,0)</f>
        <v>0</v>
      </c>
      <c r="F429" s="421" t="n">
        <f aca="false">'h)Ps_factorJornadaExtra'!S405</f>
        <v>0</v>
      </c>
      <c r="G429" s="420" t="n">
        <f aca="false">ROUND(F429*Tp_menos_Te_entre_Tl_Jex,Redondeo_Para_factores)</f>
        <v>0</v>
      </c>
      <c r="H429" s="420" t="n">
        <f aca="false">IF(D429&gt;0,ROUND(I$40,IF(TipodeFasar=1,Redondeo_Para_factores,6)),0)</f>
        <v>0</v>
      </c>
      <c r="I429" s="420" t="n">
        <f aca="false">E429+G429+H429</f>
        <v>0</v>
      </c>
    </row>
    <row r="430" customFormat="false" ht="11.25" hidden="false" customHeight="false" outlineLevel="0" collapsed="false">
      <c r="B430" s="529" t="n">
        <f aca="false">'d)Salarios'!K394</f>
        <v>0</v>
      </c>
      <c r="C430" s="530" t="n">
        <f aca="false">'d)Salarios'!L394</f>
        <v>0</v>
      </c>
      <c r="D430" s="415" t="n">
        <f aca="false">IF(TipodeFasar=1,'d)Salarios'!Q394,'d)Salarios'!M394)</f>
        <v>0</v>
      </c>
      <c r="E430" s="420" t="n">
        <f aca="false">IF(D430&gt;0,Tp_entre_Tl_Jex,0)</f>
        <v>0</v>
      </c>
      <c r="F430" s="421" t="n">
        <f aca="false">'h)Ps_factorJornadaExtra'!S406</f>
        <v>0</v>
      </c>
      <c r="G430" s="420" t="n">
        <f aca="false">ROUND(F430*Tp_menos_Te_entre_Tl_Jex,Redondeo_Para_factores)</f>
        <v>0</v>
      </c>
      <c r="H430" s="420" t="n">
        <f aca="false">IF(D430&gt;0,ROUND(I$40,IF(TipodeFasar=1,Redondeo_Para_factores,6)),0)</f>
        <v>0</v>
      </c>
      <c r="I430" s="420" t="n">
        <f aca="false">E430+G430+H430</f>
        <v>0</v>
      </c>
    </row>
    <row r="431" customFormat="false" ht="11.25" hidden="false" customHeight="false" outlineLevel="0" collapsed="false">
      <c r="B431" s="529" t="n">
        <f aca="false">'d)Salarios'!K395</f>
        <v>0</v>
      </c>
      <c r="C431" s="530" t="n">
        <f aca="false">'d)Salarios'!L395</f>
        <v>0</v>
      </c>
      <c r="D431" s="415" t="n">
        <f aca="false">IF(TipodeFasar=1,'d)Salarios'!Q395,'d)Salarios'!M395)</f>
        <v>0</v>
      </c>
      <c r="E431" s="420" t="n">
        <f aca="false">IF(D431&gt;0,Tp_entre_Tl_Jex,0)</f>
        <v>0</v>
      </c>
      <c r="F431" s="421" t="n">
        <f aca="false">'h)Ps_factorJornadaExtra'!S407</f>
        <v>0</v>
      </c>
      <c r="G431" s="420" t="n">
        <f aca="false">ROUND(F431*Tp_menos_Te_entre_Tl_Jex,Redondeo_Para_factores)</f>
        <v>0</v>
      </c>
      <c r="H431" s="420" t="n">
        <f aca="false">IF(D431&gt;0,ROUND(I$40,IF(TipodeFasar=1,Redondeo_Para_factores,6)),0)</f>
        <v>0</v>
      </c>
      <c r="I431" s="420" t="n">
        <f aca="false">E431+G431+H431</f>
        <v>0</v>
      </c>
    </row>
    <row r="432" customFormat="false" ht="11.25" hidden="false" customHeight="false" outlineLevel="0" collapsed="false">
      <c r="B432" s="529" t="n">
        <f aca="false">'d)Salarios'!K396</f>
        <v>0</v>
      </c>
      <c r="C432" s="530" t="n">
        <f aca="false">'d)Salarios'!L396</f>
        <v>0</v>
      </c>
      <c r="D432" s="415" t="n">
        <f aca="false">IF(TipodeFasar=1,'d)Salarios'!Q396,'d)Salarios'!M396)</f>
        <v>0</v>
      </c>
      <c r="E432" s="420" t="n">
        <f aca="false">IF(D432&gt;0,Tp_entre_Tl_Jex,0)</f>
        <v>0</v>
      </c>
      <c r="F432" s="421" t="n">
        <f aca="false">'h)Ps_factorJornadaExtra'!S408</f>
        <v>0</v>
      </c>
      <c r="G432" s="420" t="n">
        <f aca="false">ROUND(F432*Tp_menos_Te_entre_Tl_Jex,Redondeo_Para_factores)</f>
        <v>0</v>
      </c>
      <c r="H432" s="420" t="n">
        <f aca="false">IF(D432&gt;0,ROUND(I$40,IF(TipodeFasar=1,Redondeo_Para_factores,6)),0)</f>
        <v>0</v>
      </c>
      <c r="I432" s="420" t="n">
        <f aca="false">E432+G432+H432</f>
        <v>0</v>
      </c>
    </row>
    <row r="433" customFormat="false" ht="11.25" hidden="false" customHeight="false" outlineLevel="0" collapsed="false">
      <c r="B433" s="529" t="n">
        <f aca="false">'d)Salarios'!K397</f>
        <v>0</v>
      </c>
      <c r="C433" s="530" t="n">
        <f aca="false">'d)Salarios'!L397</f>
        <v>0</v>
      </c>
      <c r="D433" s="415" t="n">
        <f aca="false">IF(TipodeFasar=1,'d)Salarios'!Q397,'d)Salarios'!M397)</f>
        <v>0</v>
      </c>
      <c r="E433" s="420" t="n">
        <f aca="false">IF(D433&gt;0,Tp_entre_Tl_Jex,0)</f>
        <v>0</v>
      </c>
      <c r="F433" s="421" t="n">
        <f aca="false">'h)Ps_factorJornadaExtra'!S409</f>
        <v>0</v>
      </c>
      <c r="G433" s="420" t="n">
        <f aca="false">ROUND(F433*Tp_menos_Te_entre_Tl_Jex,Redondeo_Para_factores)</f>
        <v>0</v>
      </c>
      <c r="H433" s="420" t="n">
        <f aca="false">IF(D433&gt;0,ROUND(I$40,IF(TipodeFasar=1,Redondeo_Para_factores,6)),0)</f>
        <v>0</v>
      </c>
      <c r="I433" s="420" t="n">
        <f aca="false">E433+G433+H433</f>
        <v>0</v>
      </c>
    </row>
    <row r="434" customFormat="false" ht="11.25" hidden="false" customHeight="false" outlineLevel="0" collapsed="false">
      <c r="B434" s="529" t="n">
        <f aca="false">'d)Salarios'!K398</f>
        <v>0</v>
      </c>
      <c r="C434" s="530" t="n">
        <f aca="false">'d)Salarios'!L398</f>
        <v>0</v>
      </c>
      <c r="D434" s="415" t="n">
        <f aca="false">IF(TipodeFasar=1,'d)Salarios'!Q398,'d)Salarios'!M398)</f>
        <v>0</v>
      </c>
      <c r="E434" s="420" t="n">
        <f aca="false">IF(D434&gt;0,Tp_entre_Tl_Jex,0)</f>
        <v>0</v>
      </c>
      <c r="F434" s="421" t="n">
        <f aca="false">'h)Ps_factorJornadaExtra'!S410</f>
        <v>0</v>
      </c>
      <c r="G434" s="420" t="n">
        <f aca="false">ROUND(F434*Tp_menos_Te_entre_Tl_Jex,Redondeo_Para_factores)</f>
        <v>0</v>
      </c>
      <c r="H434" s="420" t="n">
        <f aca="false">IF(D434&gt;0,ROUND(I$40,IF(TipodeFasar=1,Redondeo_Para_factores,6)),0)</f>
        <v>0</v>
      </c>
      <c r="I434" s="420" t="n">
        <f aca="false">E434+G434+H434</f>
        <v>0</v>
      </c>
    </row>
    <row r="435" customFormat="false" ht="11.25" hidden="false" customHeight="false" outlineLevel="0" collapsed="false">
      <c r="B435" s="529" t="n">
        <f aca="false">'d)Salarios'!K399</f>
        <v>0</v>
      </c>
      <c r="C435" s="530" t="n">
        <f aca="false">'d)Salarios'!L399</f>
        <v>0</v>
      </c>
      <c r="D435" s="415" t="n">
        <f aca="false">IF(TipodeFasar=1,'d)Salarios'!Q399,'d)Salarios'!M399)</f>
        <v>0</v>
      </c>
      <c r="E435" s="420" t="n">
        <f aca="false">IF(D435&gt;0,Tp_entre_Tl_Jex,0)</f>
        <v>0</v>
      </c>
      <c r="F435" s="421" t="n">
        <f aca="false">'h)Ps_factorJornadaExtra'!S411</f>
        <v>0</v>
      </c>
      <c r="G435" s="420" t="n">
        <f aca="false">ROUND(F435*Tp_menos_Te_entre_Tl_Jex,Redondeo_Para_factores)</f>
        <v>0</v>
      </c>
      <c r="H435" s="420" t="n">
        <f aca="false">IF(D435&gt;0,ROUND(I$40,IF(TipodeFasar=1,Redondeo_Para_factores,6)),0)</f>
        <v>0</v>
      </c>
      <c r="I435" s="420" t="n">
        <f aca="false">E435+G435+H435</f>
        <v>0</v>
      </c>
    </row>
    <row r="436" customFormat="false" ht="11.25" hidden="false" customHeight="false" outlineLevel="0" collapsed="false">
      <c r="B436" s="529" t="n">
        <f aca="false">'d)Salarios'!K400</f>
        <v>0</v>
      </c>
      <c r="C436" s="530" t="n">
        <f aca="false">'d)Salarios'!L400</f>
        <v>0</v>
      </c>
      <c r="D436" s="415" t="n">
        <f aca="false">IF(TipodeFasar=1,'d)Salarios'!Q400,'d)Salarios'!M400)</f>
        <v>0</v>
      </c>
      <c r="E436" s="420" t="n">
        <f aca="false">IF(D436&gt;0,Tp_entre_Tl_Jex,0)</f>
        <v>0</v>
      </c>
      <c r="F436" s="421" t="n">
        <f aca="false">'h)Ps_factorJornadaExtra'!S412</f>
        <v>0</v>
      </c>
      <c r="G436" s="420" t="n">
        <f aca="false">ROUND(F436*Tp_menos_Te_entre_Tl_Jex,Redondeo_Para_factores)</f>
        <v>0</v>
      </c>
      <c r="H436" s="420" t="n">
        <f aca="false">IF(D436&gt;0,ROUND(I$40,IF(TipodeFasar=1,Redondeo_Para_factores,6)),0)</f>
        <v>0</v>
      </c>
      <c r="I436" s="420" t="n">
        <f aca="false">E436+G436+H436</f>
        <v>0</v>
      </c>
    </row>
    <row r="437" customFormat="false" ht="11.25" hidden="false" customHeight="false" outlineLevel="0" collapsed="false">
      <c r="B437" s="529" t="n">
        <f aca="false">'d)Salarios'!K401</f>
        <v>0</v>
      </c>
      <c r="C437" s="530" t="n">
        <f aca="false">'d)Salarios'!L401</f>
        <v>0</v>
      </c>
      <c r="D437" s="415" t="n">
        <f aca="false">IF(TipodeFasar=1,'d)Salarios'!Q401,'d)Salarios'!M401)</f>
        <v>0</v>
      </c>
      <c r="E437" s="420" t="n">
        <f aca="false">IF(D437&gt;0,Tp_entre_Tl_Jex,0)</f>
        <v>0</v>
      </c>
      <c r="F437" s="421" t="n">
        <f aca="false">'h)Ps_factorJornadaExtra'!S413</f>
        <v>0</v>
      </c>
      <c r="G437" s="420" t="n">
        <f aca="false">ROUND(F437*Tp_menos_Te_entre_Tl_Jex,Redondeo_Para_factores)</f>
        <v>0</v>
      </c>
      <c r="H437" s="420" t="n">
        <f aca="false">IF(D437&gt;0,ROUND(I$40,IF(TipodeFasar=1,Redondeo_Para_factores,6)),0)</f>
        <v>0</v>
      </c>
      <c r="I437" s="420" t="n">
        <f aca="false">E437+G437+H437</f>
        <v>0</v>
      </c>
    </row>
    <row r="438" customFormat="false" ht="11.25" hidden="false" customHeight="false" outlineLevel="0" collapsed="false">
      <c r="B438" s="529" t="n">
        <f aca="false">'d)Salarios'!K402</f>
        <v>0</v>
      </c>
      <c r="C438" s="530" t="n">
        <f aca="false">'d)Salarios'!L402</f>
        <v>0</v>
      </c>
      <c r="D438" s="415" t="n">
        <f aca="false">IF(TipodeFasar=1,'d)Salarios'!Q402,'d)Salarios'!M402)</f>
        <v>0</v>
      </c>
      <c r="E438" s="420" t="n">
        <f aca="false">IF(D438&gt;0,Tp_entre_Tl_Jex,0)</f>
        <v>0</v>
      </c>
      <c r="F438" s="421" t="n">
        <f aca="false">'h)Ps_factorJornadaExtra'!S414</f>
        <v>0</v>
      </c>
      <c r="G438" s="420" t="n">
        <f aca="false">ROUND(F438*Tp_menos_Te_entre_Tl_Jex,Redondeo_Para_factores)</f>
        <v>0</v>
      </c>
      <c r="H438" s="420" t="n">
        <f aca="false">IF(D438&gt;0,ROUND(I$40,IF(TipodeFasar=1,Redondeo_Para_factores,6)),0)</f>
        <v>0</v>
      </c>
      <c r="I438" s="420" t="n">
        <f aca="false">E438+G438+H438</f>
        <v>0</v>
      </c>
    </row>
    <row r="439" customFormat="false" ht="11.25" hidden="false" customHeight="false" outlineLevel="0" collapsed="false">
      <c r="B439" s="529" t="n">
        <f aca="false">'d)Salarios'!K403</f>
        <v>0</v>
      </c>
      <c r="C439" s="530" t="n">
        <f aca="false">'d)Salarios'!L403</f>
        <v>0</v>
      </c>
      <c r="D439" s="415" t="n">
        <f aca="false">IF(TipodeFasar=1,'d)Salarios'!Q403,'d)Salarios'!M403)</f>
        <v>0</v>
      </c>
      <c r="E439" s="420" t="n">
        <f aca="false">IF(D439&gt;0,Tp_entre_Tl_Jex,0)</f>
        <v>0</v>
      </c>
      <c r="F439" s="421" t="n">
        <f aca="false">'h)Ps_factorJornadaExtra'!S415</f>
        <v>0</v>
      </c>
      <c r="G439" s="420" t="n">
        <f aca="false">ROUND(F439*Tp_menos_Te_entre_Tl_Jex,Redondeo_Para_factores)</f>
        <v>0</v>
      </c>
      <c r="H439" s="420" t="n">
        <f aca="false">IF(D439&gt;0,ROUND(I$40,IF(TipodeFasar=1,Redondeo_Para_factores,6)),0)</f>
        <v>0</v>
      </c>
      <c r="I439" s="420" t="n">
        <f aca="false">E439+G439+H439</f>
        <v>0</v>
      </c>
    </row>
    <row r="440" customFormat="false" ht="11.25" hidden="false" customHeight="false" outlineLevel="0" collapsed="false">
      <c r="B440" s="529" t="n">
        <f aca="false">'d)Salarios'!K404</f>
        <v>0</v>
      </c>
      <c r="C440" s="530" t="n">
        <f aca="false">'d)Salarios'!L404</f>
        <v>0</v>
      </c>
      <c r="D440" s="415" t="n">
        <f aca="false">IF(TipodeFasar=1,'d)Salarios'!Q404,'d)Salarios'!M404)</f>
        <v>0</v>
      </c>
      <c r="E440" s="420" t="n">
        <f aca="false">IF(D440&gt;0,Tp_entre_Tl_Jex,0)</f>
        <v>0</v>
      </c>
      <c r="F440" s="421" t="n">
        <f aca="false">'h)Ps_factorJornadaExtra'!S416</f>
        <v>0</v>
      </c>
      <c r="G440" s="420" t="n">
        <f aca="false">ROUND(F440*Tp_menos_Te_entre_Tl_Jex,Redondeo_Para_factores)</f>
        <v>0</v>
      </c>
      <c r="H440" s="420" t="n">
        <f aca="false">IF(D440&gt;0,ROUND(I$40,IF(TipodeFasar=1,Redondeo_Para_factores,6)),0)</f>
        <v>0</v>
      </c>
      <c r="I440" s="420" t="n">
        <f aca="false">E440+G440+H440</f>
        <v>0</v>
      </c>
    </row>
    <row r="441" customFormat="false" ht="11.25" hidden="false" customHeight="false" outlineLevel="0" collapsed="false">
      <c r="B441" s="529" t="n">
        <f aca="false">'d)Salarios'!K405</f>
        <v>0</v>
      </c>
      <c r="C441" s="530" t="n">
        <f aca="false">'d)Salarios'!L405</f>
        <v>0</v>
      </c>
      <c r="D441" s="415" t="n">
        <f aca="false">IF(TipodeFasar=1,'d)Salarios'!Q405,'d)Salarios'!M405)</f>
        <v>0</v>
      </c>
      <c r="E441" s="420" t="n">
        <f aca="false">IF(D441&gt;0,Tp_entre_Tl_Jex,0)</f>
        <v>0</v>
      </c>
      <c r="F441" s="421" t="n">
        <f aca="false">'h)Ps_factorJornadaExtra'!S417</f>
        <v>0</v>
      </c>
      <c r="G441" s="420" t="n">
        <f aca="false">ROUND(F441*Tp_menos_Te_entre_Tl_Jex,Redondeo_Para_factores)</f>
        <v>0</v>
      </c>
      <c r="H441" s="420" t="n">
        <f aca="false">IF(D441&gt;0,ROUND(I$40,IF(TipodeFasar=1,Redondeo_Para_factores,6)),0)</f>
        <v>0</v>
      </c>
      <c r="I441" s="420" t="n">
        <f aca="false">E441+G441+H441</f>
        <v>0</v>
      </c>
    </row>
    <row r="442" customFormat="false" ht="11.25" hidden="false" customHeight="false" outlineLevel="0" collapsed="false">
      <c r="B442" s="529" t="n">
        <f aca="false">'d)Salarios'!K406</f>
        <v>0</v>
      </c>
      <c r="C442" s="530" t="n">
        <f aca="false">'d)Salarios'!L406</f>
        <v>0</v>
      </c>
      <c r="D442" s="415" t="n">
        <f aca="false">IF(TipodeFasar=1,'d)Salarios'!Q406,'d)Salarios'!M406)</f>
        <v>0</v>
      </c>
      <c r="E442" s="420" t="n">
        <f aca="false">IF(D442&gt;0,Tp_entre_Tl_Jex,0)</f>
        <v>0</v>
      </c>
      <c r="F442" s="421" t="n">
        <f aca="false">'h)Ps_factorJornadaExtra'!S418</f>
        <v>0</v>
      </c>
      <c r="G442" s="420" t="n">
        <f aca="false">ROUND(F442*Tp_menos_Te_entre_Tl_Jex,Redondeo_Para_factores)</f>
        <v>0</v>
      </c>
      <c r="H442" s="420" t="n">
        <f aca="false">IF(D442&gt;0,ROUND(I$40,IF(TipodeFasar=1,Redondeo_Para_factores,6)),0)</f>
        <v>0</v>
      </c>
      <c r="I442" s="420" t="n">
        <f aca="false">E442+G442+H442</f>
        <v>0</v>
      </c>
    </row>
    <row r="443" customFormat="false" ht="11.25" hidden="false" customHeight="false" outlineLevel="0" collapsed="false">
      <c r="B443" s="529" t="n">
        <f aca="false">'d)Salarios'!K407</f>
        <v>0</v>
      </c>
      <c r="C443" s="530" t="n">
        <f aca="false">'d)Salarios'!L407</f>
        <v>0</v>
      </c>
      <c r="D443" s="415" t="n">
        <f aca="false">IF(TipodeFasar=1,'d)Salarios'!Q407,'d)Salarios'!M407)</f>
        <v>0</v>
      </c>
      <c r="E443" s="420" t="n">
        <f aca="false">IF(D443&gt;0,Tp_entre_Tl_Jex,0)</f>
        <v>0</v>
      </c>
      <c r="F443" s="421" t="n">
        <f aca="false">'h)Ps_factorJornadaExtra'!S419</f>
        <v>0</v>
      </c>
      <c r="G443" s="420" t="n">
        <f aca="false">ROUND(F443*Tp_menos_Te_entre_Tl_Jex,Redondeo_Para_factores)</f>
        <v>0</v>
      </c>
      <c r="H443" s="420" t="n">
        <f aca="false">IF(D443&gt;0,ROUND(I$40,IF(TipodeFasar=1,Redondeo_Para_factores,6)),0)</f>
        <v>0</v>
      </c>
      <c r="I443" s="420" t="n">
        <f aca="false">E443+G443+H443</f>
        <v>0</v>
      </c>
    </row>
    <row r="444" customFormat="false" ht="11.25" hidden="false" customHeight="false" outlineLevel="0" collapsed="false">
      <c r="B444" s="529" t="n">
        <f aca="false">'d)Salarios'!K408</f>
        <v>0</v>
      </c>
      <c r="C444" s="530" t="n">
        <f aca="false">'d)Salarios'!L408</f>
        <v>0</v>
      </c>
      <c r="D444" s="415" t="n">
        <f aca="false">IF(TipodeFasar=1,'d)Salarios'!Q408,'d)Salarios'!M408)</f>
        <v>0</v>
      </c>
      <c r="E444" s="420" t="n">
        <f aca="false">IF(D444&gt;0,Tp_entre_Tl_Jex,0)</f>
        <v>0</v>
      </c>
      <c r="F444" s="421" t="n">
        <f aca="false">'h)Ps_factorJornadaExtra'!S420</f>
        <v>0</v>
      </c>
      <c r="G444" s="420" t="n">
        <f aca="false">ROUND(F444*Tp_menos_Te_entre_Tl_Jex,Redondeo_Para_factores)</f>
        <v>0</v>
      </c>
      <c r="H444" s="420" t="n">
        <f aca="false">IF(D444&gt;0,ROUND(I$40,IF(TipodeFasar=1,Redondeo_Para_factores,6)),0)</f>
        <v>0</v>
      </c>
      <c r="I444" s="420" t="n">
        <f aca="false">E444+G444+H444</f>
        <v>0</v>
      </c>
    </row>
    <row r="445" customFormat="false" ht="11.25" hidden="false" customHeight="false" outlineLevel="0" collapsed="false">
      <c r="B445" s="529" t="n">
        <f aca="false">'d)Salarios'!K409</f>
        <v>0</v>
      </c>
      <c r="C445" s="530" t="n">
        <f aca="false">'d)Salarios'!L409</f>
        <v>0</v>
      </c>
      <c r="D445" s="415" t="n">
        <f aca="false">IF(TipodeFasar=1,'d)Salarios'!Q409,'d)Salarios'!M409)</f>
        <v>0</v>
      </c>
      <c r="E445" s="420" t="n">
        <f aca="false">IF(D445&gt;0,Tp_entre_Tl_Jex,0)</f>
        <v>0</v>
      </c>
      <c r="F445" s="421" t="n">
        <f aca="false">'h)Ps_factorJornadaExtra'!S421</f>
        <v>0</v>
      </c>
      <c r="G445" s="420" t="n">
        <f aca="false">ROUND(F445*Tp_menos_Te_entre_Tl_Jex,Redondeo_Para_factores)</f>
        <v>0</v>
      </c>
      <c r="H445" s="420" t="n">
        <f aca="false">IF(D445&gt;0,ROUND(I$40,IF(TipodeFasar=1,Redondeo_Para_factores,6)),0)</f>
        <v>0</v>
      </c>
      <c r="I445" s="420" t="n">
        <f aca="false">E445+G445+H445</f>
        <v>0</v>
      </c>
    </row>
    <row r="446" customFormat="false" ht="11.25" hidden="false" customHeight="false" outlineLevel="0" collapsed="false">
      <c r="B446" s="529" t="n">
        <f aca="false">'d)Salarios'!K410</f>
        <v>0</v>
      </c>
      <c r="C446" s="530" t="n">
        <f aca="false">'d)Salarios'!L410</f>
        <v>0</v>
      </c>
      <c r="D446" s="415" t="n">
        <f aca="false">IF(TipodeFasar=1,'d)Salarios'!Q410,'d)Salarios'!M410)</f>
        <v>0</v>
      </c>
      <c r="E446" s="420" t="n">
        <f aca="false">IF(D446&gt;0,Tp_entre_Tl_Jex,0)</f>
        <v>0</v>
      </c>
      <c r="F446" s="421" t="n">
        <f aca="false">'h)Ps_factorJornadaExtra'!S422</f>
        <v>0</v>
      </c>
      <c r="G446" s="420" t="n">
        <f aca="false">ROUND(F446*Tp_menos_Te_entre_Tl_Jex,Redondeo_Para_factores)</f>
        <v>0</v>
      </c>
      <c r="H446" s="420" t="n">
        <f aca="false">IF(D446&gt;0,ROUND(I$40,IF(TipodeFasar=1,Redondeo_Para_factores,6)),0)</f>
        <v>0</v>
      </c>
      <c r="I446" s="420" t="n">
        <f aca="false">E446+G446+H446</f>
        <v>0</v>
      </c>
    </row>
    <row r="447" customFormat="false" ht="11.25" hidden="false" customHeight="false" outlineLevel="0" collapsed="false">
      <c r="B447" s="529" t="n">
        <f aca="false">'d)Salarios'!K411</f>
        <v>0</v>
      </c>
      <c r="C447" s="530" t="n">
        <f aca="false">'d)Salarios'!L411</f>
        <v>0</v>
      </c>
      <c r="D447" s="415" t="n">
        <f aca="false">IF(TipodeFasar=1,'d)Salarios'!Q411,'d)Salarios'!M411)</f>
        <v>0</v>
      </c>
      <c r="E447" s="420" t="n">
        <f aca="false">IF(D447&gt;0,Tp_entre_Tl_Jex,0)</f>
        <v>0</v>
      </c>
      <c r="F447" s="421" t="n">
        <f aca="false">'h)Ps_factorJornadaExtra'!S423</f>
        <v>0</v>
      </c>
      <c r="G447" s="420" t="n">
        <f aca="false">ROUND(F447*Tp_menos_Te_entre_Tl_Jex,Redondeo_Para_factores)</f>
        <v>0</v>
      </c>
      <c r="H447" s="420" t="n">
        <f aca="false">IF(D447&gt;0,ROUND(I$40,IF(TipodeFasar=1,Redondeo_Para_factores,6)),0)</f>
        <v>0</v>
      </c>
      <c r="I447" s="420" t="n">
        <f aca="false">E447+G447+H447</f>
        <v>0</v>
      </c>
    </row>
    <row r="448" customFormat="false" ht="11.25" hidden="false" customHeight="false" outlineLevel="0" collapsed="false">
      <c r="B448" s="529" t="n">
        <f aca="false">'d)Salarios'!K412</f>
        <v>0</v>
      </c>
      <c r="C448" s="530" t="n">
        <f aca="false">'d)Salarios'!L412</f>
        <v>0</v>
      </c>
      <c r="D448" s="415" t="n">
        <f aca="false">IF(TipodeFasar=1,'d)Salarios'!Q412,'d)Salarios'!M412)</f>
        <v>0</v>
      </c>
      <c r="E448" s="420" t="n">
        <f aca="false">IF(D448&gt;0,Tp_entre_Tl_Jex,0)</f>
        <v>0</v>
      </c>
      <c r="F448" s="421" t="n">
        <f aca="false">'h)Ps_factorJornadaExtra'!S424</f>
        <v>0</v>
      </c>
      <c r="G448" s="420" t="n">
        <f aca="false">ROUND(F448*Tp_menos_Te_entre_Tl_Jex,Redondeo_Para_factores)</f>
        <v>0</v>
      </c>
      <c r="H448" s="420" t="n">
        <f aca="false">IF(D448&gt;0,ROUND(I$40,IF(TipodeFasar=1,Redondeo_Para_factores,6)),0)</f>
        <v>0</v>
      </c>
      <c r="I448" s="420" t="n">
        <f aca="false">E448+G448+H448</f>
        <v>0</v>
      </c>
    </row>
    <row r="449" customFormat="false" ht="11.25" hidden="false" customHeight="false" outlineLevel="0" collapsed="false">
      <c r="B449" s="529" t="n">
        <f aca="false">'d)Salarios'!K413</f>
        <v>0</v>
      </c>
      <c r="C449" s="530" t="n">
        <f aca="false">'d)Salarios'!L413</f>
        <v>0</v>
      </c>
      <c r="D449" s="415" t="n">
        <f aca="false">IF(TipodeFasar=1,'d)Salarios'!Q413,'d)Salarios'!M413)</f>
        <v>0</v>
      </c>
      <c r="E449" s="420" t="n">
        <f aca="false">IF(D449&gt;0,Tp_entre_Tl_Jex,0)</f>
        <v>0</v>
      </c>
      <c r="F449" s="421" t="n">
        <f aca="false">'h)Ps_factorJornadaExtra'!S425</f>
        <v>0</v>
      </c>
      <c r="G449" s="420" t="n">
        <f aca="false">ROUND(F449*Tp_menos_Te_entre_Tl_Jex,Redondeo_Para_factores)</f>
        <v>0</v>
      </c>
      <c r="H449" s="420" t="n">
        <f aca="false">IF(D449&gt;0,ROUND(I$40,IF(TipodeFasar=1,Redondeo_Para_factores,6)),0)</f>
        <v>0</v>
      </c>
      <c r="I449" s="420" t="n">
        <f aca="false">E449+G449+H449</f>
        <v>0</v>
      </c>
    </row>
    <row r="450" customFormat="false" ht="11.25" hidden="false" customHeight="false" outlineLevel="0" collapsed="false">
      <c r="B450" s="529" t="n">
        <f aca="false">'d)Salarios'!K414</f>
        <v>0</v>
      </c>
      <c r="C450" s="530" t="n">
        <f aca="false">'d)Salarios'!L414</f>
        <v>0</v>
      </c>
      <c r="D450" s="415" t="n">
        <f aca="false">IF(TipodeFasar=1,'d)Salarios'!Q414,'d)Salarios'!M414)</f>
        <v>0</v>
      </c>
      <c r="E450" s="420" t="n">
        <f aca="false">IF(D450&gt;0,Tp_entre_Tl_Jex,0)</f>
        <v>0</v>
      </c>
      <c r="F450" s="421" t="n">
        <f aca="false">'h)Ps_factorJornadaExtra'!S426</f>
        <v>0</v>
      </c>
      <c r="G450" s="420" t="n">
        <f aca="false">ROUND(F450*Tp_menos_Te_entre_Tl_Jex,Redondeo_Para_factores)</f>
        <v>0</v>
      </c>
      <c r="H450" s="420" t="n">
        <f aca="false">IF(D450&gt;0,ROUND(I$40,IF(TipodeFasar=1,Redondeo_Para_factores,6)),0)</f>
        <v>0</v>
      </c>
      <c r="I450" s="420" t="n">
        <f aca="false">E450+G450+H450</f>
        <v>0</v>
      </c>
    </row>
    <row r="451" customFormat="false" ht="11.25" hidden="false" customHeight="false" outlineLevel="0" collapsed="false">
      <c r="B451" s="529" t="n">
        <f aca="false">'d)Salarios'!K415</f>
        <v>0</v>
      </c>
      <c r="C451" s="530" t="n">
        <f aca="false">'d)Salarios'!L415</f>
        <v>0</v>
      </c>
      <c r="D451" s="415" t="n">
        <f aca="false">IF(TipodeFasar=1,'d)Salarios'!Q415,'d)Salarios'!M415)</f>
        <v>0</v>
      </c>
      <c r="E451" s="420" t="n">
        <f aca="false">IF(D451&gt;0,Tp_entre_Tl_Jex,0)</f>
        <v>0</v>
      </c>
      <c r="F451" s="421" t="n">
        <f aca="false">'h)Ps_factorJornadaExtra'!S427</f>
        <v>0</v>
      </c>
      <c r="G451" s="420" t="n">
        <f aca="false">ROUND(F451*Tp_menos_Te_entre_Tl_Jex,Redondeo_Para_factores)</f>
        <v>0</v>
      </c>
      <c r="H451" s="420" t="n">
        <f aca="false">IF(D451&gt;0,ROUND(I$40,IF(TipodeFasar=1,Redondeo_Para_factores,6)),0)</f>
        <v>0</v>
      </c>
      <c r="I451" s="420" t="n">
        <f aca="false">E451+G451+H451</f>
        <v>0</v>
      </c>
    </row>
    <row r="452" customFormat="false" ht="11.25" hidden="false" customHeight="false" outlineLevel="0" collapsed="false">
      <c r="B452" s="529" t="n">
        <f aca="false">'d)Salarios'!K416</f>
        <v>0</v>
      </c>
      <c r="C452" s="530" t="n">
        <f aca="false">'d)Salarios'!L416</f>
        <v>0</v>
      </c>
      <c r="D452" s="415" t="n">
        <f aca="false">IF(TipodeFasar=1,'d)Salarios'!Q416,'d)Salarios'!M416)</f>
        <v>0</v>
      </c>
      <c r="E452" s="420" t="n">
        <f aca="false">IF(D452&gt;0,Tp_entre_Tl_Jex,0)</f>
        <v>0</v>
      </c>
      <c r="F452" s="421" t="n">
        <f aca="false">'h)Ps_factorJornadaExtra'!S428</f>
        <v>0</v>
      </c>
      <c r="G452" s="420" t="n">
        <f aca="false">ROUND(F452*Tp_menos_Te_entre_Tl_Jex,Redondeo_Para_factores)</f>
        <v>0</v>
      </c>
      <c r="H452" s="420" t="n">
        <f aca="false">IF(D452&gt;0,ROUND(I$40,IF(TipodeFasar=1,Redondeo_Para_factores,6)),0)</f>
        <v>0</v>
      </c>
      <c r="I452" s="420" t="n">
        <f aca="false">E452+G452+H452</f>
        <v>0</v>
      </c>
    </row>
    <row r="453" customFormat="false" ht="11.25" hidden="false" customHeight="false" outlineLevel="0" collapsed="false">
      <c r="B453" s="529" t="n">
        <f aca="false">'d)Salarios'!K417</f>
        <v>0</v>
      </c>
      <c r="C453" s="530" t="n">
        <f aca="false">'d)Salarios'!L417</f>
        <v>0</v>
      </c>
      <c r="D453" s="415" t="n">
        <f aca="false">IF(TipodeFasar=1,'d)Salarios'!Q417,'d)Salarios'!M417)</f>
        <v>0</v>
      </c>
      <c r="E453" s="420" t="n">
        <f aca="false">IF(D453&gt;0,Tp_entre_Tl_Jex,0)</f>
        <v>0</v>
      </c>
      <c r="F453" s="421" t="n">
        <f aca="false">'h)Ps_factorJornadaExtra'!S429</f>
        <v>0</v>
      </c>
      <c r="G453" s="420" t="n">
        <f aca="false">ROUND(F453*Tp_menos_Te_entre_Tl_Jex,Redondeo_Para_factores)</f>
        <v>0</v>
      </c>
      <c r="H453" s="420" t="n">
        <f aca="false">IF(D453&gt;0,ROUND(I$40,IF(TipodeFasar=1,Redondeo_Para_factores,6)),0)</f>
        <v>0</v>
      </c>
      <c r="I453" s="420" t="n">
        <f aca="false">E453+G453+H453</f>
        <v>0</v>
      </c>
    </row>
    <row r="454" customFormat="false" ht="11.25" hidden="false" customHeight="false" outlineLevel="0" collapsed="false">
      <c r="B454" s="529" t="n">
        <f aca="false">'d)Salarios'!K418</f>
        <v>0</v>
      </c>
      <c r="C454" s="530" t="n">
        <f aca="false">'d)Salarios'!L418</f>
        <v>0</v>
      </c>
      <c r="D454" s="415" t="n">
        <f aca="false">IF(TipodeFasar=1,'d)Salarios'!Q418,'d)Salarios'!M418)</f>
        <v>0</v>
      </c>
      <c r="E454" s="420" t="n">
        <f aca="false">IF(D454&gt;0,Tp_entre_Tl_Jex,0)</f>
        <v>0</v>
      </c>
      <c r="F454" s="421" t="n">
        <f aca="false">'h)Ps_factorJornadaExtra'!S430</f>
        <v>0</v>
      </c>
      <c r="G454" s="420" t="n">
        <f aca="false">ROUND(F454*Tp_menos_Te_entre_Tl_Jex,Redondeo_Para_factores)</f>
        <v>0</v>
      </c>
      <c r="H454" s="420" t="n">
        <f aca="false">IF(D454&gt;0,ROUND(I$40,IF(TipodeFasar=1,Redondeo_Para_factores,6)),0)</f>
        <v>0</v>
      </c>
      <c r="I454" s="420" t="n">
        <f aca="false">E454+G454+H454</f>
        <v>0</v>
      </c>
    </row>
    <row r="455" customFormat="false" ht="11.25" hidden="false" customHeight="false" outlineLevel="0" collapsed="false">
      <c r="B455" s="529" t="n">
        <f aca="false">'d)Salarios'!K419</f>
        <v>0</v>
      </c>
      <c r="C455" s="530" t="n">
        <f aca="false">'d)Salarios'!L419</f>
        <v>0</v>
      </c>
      <c r="D455" s="415" t="n">
        <f aca="false">IF(TipodeFasar=1,'d)Salarios'!Q419,'d)Salarios'!M419)</f>
        <v>0</v>
      </c>
      <c r="E455" s="420" t="n">
        <f aca="false">IF(D455&gt;0,Tp_entre_Tl_Jex,0)</f>
        <v>0</v>
      </c>
      <c r="F455" s="421" t="n">
        <f aca="false">'h)Ps_factorJornadaExtra'!S431</f>
        <v>0</v>
      </c>
      <c r="G455" s="420" t="n">
        <f aca="false">ROUND(F455*Tp_menos_Te_entre_Tl_Jex,Redondeo_Para_factores)</f>
        <v>0</v>
      </c>
      <c r="H455" s="420" t="n">
        <f aca="false">IF(D455&gt;0,ROUND(I$40,IF(TipodeFasar=1,Redondeo_Para_factores,6)),0)</f>
        <v>0</v>
      </c>
      <c r="I455" s="420" t="n">
        <f aca="false">E455+G455+H455</f>
        <v>0</v>
      </c>
    </row>
    <row r="456" customFormat="false" ht="11.25" hidden="false" customHeight="false" outlineLevel="0" collapsed="false">
      <c r="B456" s="529" t="n">
        <f aca="false">'d)Salarios'!K420</f>
        <v>0</v>
      </c>
      <c r="C456" s="530" t="n">
        <f aca="false">'d)Salarios'!L420</f>
        <v>0</v>
      </c>
      <c r="D456" s="415" t="n">
        <f aca="false">IF(TipodeFasar=1,'d)Salarios'!Q420,'d)Salarios'!M420)</f>
        <v>0</v>
      </c>
      <c r="E456" s="420" t="n">
        <f aca="false">IF(D456&gt;0,Tp_entre_Tl_Jex,0)</f>
        <v>0</v>
      </c>
      <c r="F456" s="421" t="n">
        <f aca="false">'h)Ps_factorJornadaExtra'!S432</f>
        <v>0</v>
      </c>
      <c r="G456" s="420" t="n">
        <f aca="false">ROUND(F456*Tp_menos_Te_entre_Tl_Jex,Redondeo_Para_factores)</f>
        <v>0</v>
      </c>
      <c r="H456" s="420" t="n">
        <f aca="false">IF(D456&gt;0,ROUND(I$40,IF(TipodeFasar=1,Redondeo_Para_factores,6)),0)</f>
        <v>0</v>
      </c>
      <c r="I456" s="420" t="n">
        <f aca="false">E456+G456+H456</f>
        <v>0</v>
      </c>
    </row>
    <row r="457" customFormat="false" ht="11.25" hidden="false" customHeight="false" outlineLevel="0" collapsed="false">
      <c r="B457" s="529" t="n">
        <f aca="false">'d)Salarios'!K421</f>
        <v>0</v>
      </c>
      <c r="C457" s="530" t="n">
        <f aca="false">'d)Salarios'!L421</f>
        <v>0</v>
      </c>
      <c r="D457" s="415" t="n">
        <f aca="false">IF(TipodeFasar=1,'d)Salarios'!Q421,'d)Salarios'!M421)</f>
        <v>0</v>
      </c>
      <c r="E457" s="420" t="n">
        <f aca="false">IF(D457&gt;0,Tp_entre_Tl_Jex,0)</f>
        <v>0</v>
      </c>
      <c r="F457" s="421" t="n">
        <f aca="false">'h)Ps_factorJornadaExtra'!S433</f>
        <v>0</v>
      </c>
      <c r="G457" s="420" t="n">
        <f aca="false">ROUND(F457*Tp_menos_Te_entre_Tl_Jex,Redondeo_Para_factores)</f>
        <v>0</v>
      </c>
      <c r="H457" s="420" t="n">
        <f aca="false">IF(D457&gt;0,ROUND(I$40,IF(TipodeFasar=1,Redondeo_Para_factores,6)),0)</f>
        <v>0</v>
      </c>
      <c r="I457" s="420" t="n">
        <f aca="false">E457+G457+H457</f>
        <v>0</v>
      </c>
    </row>
    <row r="458" customFormat="false" ht="11.25" hidden="false" customHeight="false" outlineLevel="0" collapsed="false">
      <c r="B458" s="529" t="n">
        <f aca="false">'d)Salarios'!K422</f>
        <v>0</v>
      </c>
      <c r="C458" s="530" t="n">
        <f aca="false">'d)Salarios'!L422</f>
        <v>0</v>
      </c>
      <c r="D458" s="415" t="n">
        <f aca="false">IF(TipodeFasar=1,'d)Salarios'!Q422,'d)Salarios'!M422)</f>
        <v>0</v>
      </c>
      <c r="E458" s="420" t="n">
        <f aca="false">IF(D458&gt;0,Tp_entre_Tl_Jex,0)</f>
        <v>0</v>
      </c>
      <c r="F458" s="421" t="n">
        <f aca="false">'h)Ps_factorJornadaExtra'!S434</f>
        <v>0</v>
      </c>
      <c r="G458" s="420" t="n">
        <f aca="false">ROUND(F458*Tp_menos_Te_entre_Tl_Jex,Redondeo_Para_factores)</f>
        <v>0</v>
      </c>
      <c r="H458" s="420" t="n">
        <f aca="false">IF(D458&gt;0,ROUND(I$40,IF(TipodeFasar=1,Redondeo_Para_factores,6)),0)</f>
        <v>0</v>
      </c>
      <c r="I458" s="420" t="n">
        <f aca="false">E458+G458+H458</f>
        <v>0</v>
      </c>
    </row>
    <row r="459" customFormat="false" ht="11.25" hidden="false" customHeight="false" outlineLevel="0" collapsed="false">
      <c r="B459" s="529" t="n">
        <f aca="false">'d)Salarios'!K423</f>
        <v>0</v>
      </c>
      <c r="C459" s="530" t="n">
        <f aca="false">'d)Salarios'!L423</f>
        <v>0</v>
      </c>
      <c r="D459" s="415" t="n">
        <f aca="false">IF(TipodeFasar=1,'d)Salarios'!Q423,'d)Salarios'!M423)</f>
        <v>0</v>
      </c>
      <c r="E459" s="420" t="n">
        <f aca="false">IF(D459&gt;0,Tp_entre_Tl_Jex,0)</f>
        <v>0</v>
      </c>
      <c r="F459" s="421" t="n">
        <f aca="false">'h)Ps_factorJornadaExtra'!S435</f>
        <v>0</v>
      </c>
      <c r="G459" s="420" t="n">
        <f aca="false">ROUND(F459*Tp_menos_Te_entre_Tl_Jex,Redondeo_Para_factores)</f>
        <v>0</v>
      </c>
      <c r="H459" s="420" t="n">
        <f aca="false">IF(D459&gt;0,ROUND(I$40,IF(TipodeFasar=1,Redondeo_Para_factores,6)),0)</f>
        <v>0</v>
      </c>
      <c r="I459" s="420" t="n">
        <f aca="false">E459+G459+H459</f>
        <v>0</v>
      </c>
    </row>
    <row r="460" customFormat="false" ht="11.25" hidden="false" customHeight="false" outlineLevel="0" collapsed="false">
      <c r="B460" s="529" t="n">
        <f aca="false">'d)Salarios'!K424</f>
        <v>0</v>
      </c>
      <c r="C460" s="530" t="n">
        <f aca="false">'d)Salarios'!L424</f>
        <v>0</v>
      </c>
      <c r="D460" s="415" t="n">
        <f aca="false">IF(TipodeFasar=1,'d)Salarios'!Q424,'d)Salarios'!M424)</f>
        <v>0</v>
      </c>
      <c r="E460" s="420" t="n">
        <f aca="false">IF(D460&gt;0,Tp_entre_Tl_Jex,0)</f>
        <v>0</v>
      </c>
      <c r="F460" s="421" t="n">
        <f aca="false">'h)Ps_factorJornadaExtra'!S436</f>
        <v>0</v>
      </c>
      <c r="G460" s="420" t="n">
        <f aca="false">ROUND(F460*Tp_menos_Te_entre_Tl_Jex,Redondeo_Para_factores)</f>
        <v>0</v>
      </c>
      <c r="H460" s="420" t="n">
        <f aca="false">IF(D460&gt;0,ROUND(I$40,IF(TipodeFasar=1,Redondeo_Para_factores,6)),0)</f>
        <v>0</v>
      </c>
      <c r="I460" s="420" t="n">
        <f aca="false">E460+G460+H460</f>
        <v>0</v>
      </c>
    </row>
    <row r="461" customFormat="false" ht="11.25" hidden="false" customHeight="false" outlineLevel="0" collapsed="false">
      <c r="B461" s="529" t="n">
        <f aca="false">'d)Salarios'!K425</f>
        <v>0</v>
      </c>
      <c r="C461" s="530" t="n">
        <f aca="false">'d)Salarios'!L425</f>
        <v>0</v>
      </c>
      <c r="D461" s="415" t="n">
        <f aca="false">IF(TipodeFasar=1,'d)Salarios'!Q425,'d)Salarios'!M425)</f>
        <v>0</v>
      </c>
      <c r="E461" s="420" t="n">
        <f aca="false">IF(D461&gt;0,Tp_entre_Tl_Jex,0)</f>
        <v>0</v>
      </c>
      <c r="F461" s="421" t="n">
        <f aca="false">'h)Ps_factorJornadaExtra'!S437</f>
        <v>0</v>
      </c>
      <c r="G461" s="420" t="n">
        <f aca="false">ROUND(F461*Tp_menos_Te_entre_Tl_Jex,Redondeo_Para_factores)</f>
        <v>0</v>
      </c>
      <c r="H461" s="420" t="n">
        <f aca="false">IF(D461&gt;0,ROUND(I$40,IF(TipodeFasar=1,Redondeo_Para_factores,6)),0)</f>
        <v>0</v>
      </c>
      <c r="I461" s="420" t="n">
        <f aca="false">E461+G461+H461</f>
        <v>0</v>
      </c>
    </row>
    <row r="462" customFormat="false" ht="11.25" hidden="false" customHeight="false" outlineLevel="0" collapsed="false">
      <c r="B462" s="529" t="n">
        <f aca="false">'d)Salarios'!K426</f>
        <v>0</v>
      </c>
      <c r="C462" s="530" t="n">
        <f aca="false">'d)Salarios'!L426</f>
        <v>0</v>
      </c>
      <c r="D462" s="415" t="n">
        <f aca="false">IF(TipodeFasar=1,'d)Salarios'!Q426,'d)Salarios'!M426)</f>
        <v>0</v>
      </c>
      <c r="E462" s="420" t="n">
        <f aca="false">IF(D462&gt;0,Tp_entre_Tl_Jex,0)</f>
        <v>0</v>
      </c>
      <c r="F462" s="421" t="n">
        <f aca="false">'h)Ps_factorJornadaExtra'!S438</f>
        <v>0</v>
      </c>
      <c r="G462" s="420" t="n">
        <f aca="false">ROUND(F462*Tp_menos_Te_entre_Tl_Jex,Redondeo_Para_factores)</f>
        <v>0</v>
      </c>
      <c r="H462" s="420" t="n">
        <f aca="false">IF(D462&gt;0,ROUND(I$40,IF(TipodeFasar=1,Redondeo_Para_factores,6)),0)</f>
        <v>0</v>
      </c>
      <c r="I462" s="420" t="n">
        <f aca="false">E462+G462+H462</f>
        <v>0</v>
      </c>
    </row>
    <row r="463" customFormat="false" ht="11.25" hidden="false" customHeight="false" outlineLevel="0" collapsed="false">
      <c r="B463" s="529" t="n">
        <f aca="false">'d)Salarios'!K427</f>
        <v>0</v>
      </c>
      <c r="C463" s="530" t="n">
        <f aca="false">'d)Salarios'!L427</f>
        <v>0</v>
      </c>
      <c r="D463" s="415" t="n">
        <f aca="false">IF(TipodeFasar=1,'d)Salarios'!Q427,'d)Salarios'!M427)</f>
        <v>0</v>
      </c>
      <c r="E463" s="420" t="n">
        <f aca="false">IF(D463&gt;0,Tp_entre_Tl_Jex,0)</f>
        <v>0</v>
      </c>
      <c r="F463" s="421" t="n">
        <f aca="false">'h)Ps_factorJornadaExtra'!S439</f>
        <v>0</v>
      </c>
      <c r="G463" s="420" t="n">
        <f aca="false">ROUND(F463*Tp_menos_Te_entre_Tl_Jex,Redondeo_Para_factores)</f>
        <v>0</v>
      </c>
      <c r="H463" s="420" t="n">
        <f aca="false">IF(D463&gt;0,ROUND(I$40,IF(TipodeFasar=1,Redondeo_Para_factores,6)),0)</f>
        <v>0</v>
      </c>
      <c r="I463" s="420" t="n">
        <f aca="false">E463+G463+H463</f>
        <v>0</v>
      </c>
    </row>
    <row r="464" customFormat="false" ht="11.25" hidden="false" customHeight="false" outlineLevel="0" collapsed="false">
      <c r="B464" s="529" t="n">
        <f aca="false">'d)Salarios'!K428</f>
        <v>0</v>
      </c>
      <c r="C464" s="530" t="n">
        <f aca="false">'d)Salarios'!L428</f>
        <v>0</v>
      </c>
      <c r="D464" s="415" t="n">
        <f aca="false">IF(TipodeFasar=1,'d)Salarios'!Q428,'d)Salarios'!M428)</f>
        <v>0</v>
      </c>
      <c r="E464" s="420" t="n">
        <f aca="false">IF(D464&gt;0,Tp_entre_Tl_Jex,0)</f>
        <v>0</v>
      </c>
      <c r="F464" s="421" t="n">
        <f aca="false">'h)Ps_factorJornadaExtra'!S440</f>
        <v>0</v>
      </c>
      <c r="G464" s="420" t="n">
        <f aca="false">ROUND(F464*Tp_menos_Te_entre_Tl_Jex,Redondeo_Para_factores)</f>
        <v>0</v>
      </c>
      <c r="H464" s="420" t="n">
        <f aca="false">IF(D464&gt;0,ROUND(I$40,IF(TipodeFasar=1,Redondeo_Para_factores,6)),0)</f>
        <v>0</v>
      </c>
      <c r="I464" s="420" t="n">
        <f aca="false">E464+G464+H464</f>
        <v>0</v>
      </c>
    </row>
    <row r="465" customFormat="false" ht="11.25" hidden="false" customHeight="false" outlineLevel="0" collapsed="false">
      <c r="B465" s="529" t="n">
        <f aca="false">'d)Salarios'!K429</f>
        <v>0</v>
      </c>
      <c r="C465" s="530" t="n">
        <f aca="false">'d)Salarios'!L429</f>
        <v>0</v>
      </c>
      <c r="D465" s="415" t="n">
        <f aca="false">IF(TipodeFasar=1,'d)Salarios'!Q429,'d)Salarios'!M429)</f>
        <v>0</v>
      </c>
      <c r="E465" s="420" t="n">
        <f aca="false">IF(D465&gt;0,Tp_entre_Tl_Jex,0)</f>
        <v>0</v>
      </c>
      <c r="F465" s="421" t="n">
        <f aca="false">'h)Ps_factorJornadaExtra'!S441</f>
        <v>0</v>
      </c>
      <c r="G465" s="420" t="n">
        <f aca="false">ROUND(F465*Tp_menos_Te_entre_Tl_Jex,Redondeo_Para_factores)</f>
        <v>0</v>
      </c>
      <c r="H465" s="420" t="n">
        <f aca="false">IF(D465&gt;0,ROUND(I$40,IF(TipodeFasar=1,Redondeo_Para_factores,6)),0)</f>
        <v>0</v>
      </c>
      <c r="I465" s="420" t="n">
        <f aca="false">E465+G465+H465</f>
        <v>0</v>
      </c>
    </row>
    <row r="466" customFormat="false" ht="11.25" hidden="false" customHeight="false" outlineLevel="0" collapsed="false">
      <c r="B466" s="529" t="n">
        <f aca="false">'d)Salarios'!K430</f>
        <v>0</v>
      </c>
      <c r="C466" s="530" t="n">
        <f aca="false">'d)Salarios'!L430</f>
        <v>0</v>
      </c>
      <c r="D466" s="415" t="n">
        <f aca="false">IF(TipodeFasar=1,'d)Salarios'!Q430,'d)Salarios'!M430)</f>
        <v>0</v>
      </c>
      <c r="E466" s="420" t="n">
        <f aca="false">IF(D466&gt;0,Tp_entre_Tl_Jex,0)</f>
        <v>0</v>
      </c>
      <c r="F466" s="421" t="n">
        <f aca="false">'h)Ps_factorJornadaExtra'!S442</f>
        <v>0</v>
      </c>
      <c r="G466" s="420" t="n">
        <f aca="false">ROUND(F466*Tp_menos_Te_entre_Tl_Jex,Redondeo_Para_factores)</f>
        <v>0</v>
      </c>
      <c r="H466" s="420" t="n">
        <f aca="false">IF(D466&gt;0,ROUND(I$40,IF(TipodeFasar=1,Redondeo_Para_factores,6)),0)</f>
        <v>0</v>
      </c>
      <c r="I466" s="420" t="n">
        <f aca="false">E466+G466+H466</f>
        <v>0</v>
      </c>
    </row>
    <row r="467" customFormat="false" ht="11.25" hidden="false" customHeight="false" outlineLevel="0" collapsed="false">
      <c r="B467" s="529" t="n">
        <f aca="false">'d)Salarios'!K431</f>
        <v>0</v>
      </c>
      <c r="C467" s="530" t="n">
        <f aca="false">'d)Salarios'!L431</f>
        <v>0</v>
      </c>
      <c r="D467" s="415" t="n">
        <f aca="false">IF(TipodeFasar=1,'d)Salarios'!Q431,'d)Salarios'!M431)</f>
        <v>0</v>
      </c>
      <c r="E467" s="420" t="n">
        <f aca="false">IF(D467&gt;0,Tp_entre_Tl_Jex,0)</f>
        <v>0</v>
      </c>
      <c r="F467" s="421" t="n">
        <f aca="false">'h)Ps_factorJornadaExtra'!S443</f>
        <v>0</v>
      </c>
      <c r="G467" s="420" t="n">
        <f aca="false">ROUND(F467*Tp_menos_Te_entre_Tl_Jex,Redondeo_Para_factores)</f>
        <v>0</v>
      </c>
      <c r="H467" s="420" t="n">
        <f aca="false">IF(D467&gt;0,ROUND(I$40,IF(TipodeFasar=1,Redondeo_Para_factores,6)),0)</f>
        <v>0</v>
      </c>
      <c r="I467" s="420" t="n">
        <f aca="false">E467+G467+H467</f>
        <v>0</v>
      </c>
    </row>
    <row r="468" customFormat="false" ht="11.25" hidden="false" customHeight="false" outlineLevel="0" collapsed="false">
      <c r="B468" s="529" t="n">
        <f aca="false">'d)Salarios'!K432</f>
        <v>0</v>
      </c>
      <c r="C468" s="530" t="n">
        <f aca="false">'d)Salarios'!L432</f>
        <v>0</v>
      </c>
      <c r="D468" s="415" t="n">
        <f aca="false">IF(TipodeFasar=1,'d)Salarios'!Q432,'d)Salarios'!M432)</f>
        <v>0</v>
      </c>
      <c r="E468" s="420" t="n">
        <f aca="false">IF(D468&gt;0,Tp_entre_Tl_Jex,0)</f>
        <v>0</v>
      </c>
      <c r="F468" s="421" t="n">
        <f aca="false">'h)Ps_factorJornadaExtra'!S444</f>
        <v>0</v>
      </c>
      <c r="G468" s="420" t="n">
        <f aca="false">ROUND(F468*Tp_menos_Te_entre_Tl_Jex,Redondeo_Para_factores)</f>
        <v>0</v>
      </c>
      <c r="H468" s="420" t="n">
        <f aca="false">IF(D468&gt;0,ROUND(I$40,IF(TipodeFasar=1,Redondeo_Para_factores,6)),0)</f>
        <v>0</v>
      </c>
      <c r="I468" s="420" t="n">
        <f aca="false">E468+G468+H468</f>
        <v>0</v>
      </c>
    </row>
    <row r="469" customFormat="false" ht="11.25" hidden="false" customHeight="false" outlineLevel="0" collapsed="false">
      <c r="B469" s="529" t="n">
        <f aca="false">'d)Salarios'!K433</f>
        <v>0</v>
      </c>
      <c r="C469" s="530" t="n">
        <f aca="false">'d)Salarios'!L433</f>
        <v>0</v>
      </c>
      <c r="D469" s="415" t="n">
        <f aca="false">IF(TipodeFasar=1,'d)Salarios'!Q433,'d)Salarios'!M433)</f>
        <v>0</v>
      </c>
      <c r="E469" s="420" t="n">
        <f aca="false">IF(D469&gt;0,Tp_entre_Tl_Jex,0)</f>
        <v>0</v>
      </c>
      <c r="F469" s="421" t="n">
        <f aca="false">'h)Ps_factorJornadaExtra'!S445</f>
        <v>0</v>
      </c>
      <c r="G469" s="420" t="n">
        <f aca="false">ROUND(F469*Tp_menos_Te_entre_Tl_Jex,Redondeo_Para_factores)</f>
        <v>0</v>
      </c>
      <c r="H469" s="420" t="n">
        <f aca="false">IF(D469&gt;0,ROUND(I$40,IF(TipodeFasar=1,Redondeo_Para_factores,6)),0)</f>
        <v>0</v>
      </c>
      <c r="I469" s="420" t="n">
        <f aca="false">E469+G469+H469</f>
        <v>0</v>
      </c>
    </row>
    <row r="470" customFormat="false" ht="11.25" hidden="false" customHeight="false" outlineLevel="0" collapsed="false">
      <c r="B470" s="529" t="n">
        <f aca="false">'d)Salarios'!K434</f>
        <v>0</v>
      </c>
      <c r="C470" s="530" t="n">
        <f aca="false">'d)Salarios'!L434</f>
        <v>0</v>
      </c>
      <c r="D470" s="415" t="n">
        <f aca="false">IF(TipodeFasar=1,'d)Salarios'!Q434,'d)Salarios'!M434)</f>
        <v>0</v>
      </c>
      <c r="E470" s="420" t="n">
        <f aca="false">IF(D470&gt;0,Tp_entre_Tl_Jex,0)</f>
        <v>0</v>
      </c>
      <c r="F470" s="421" t="n">
        <f aca="false">'h)Ps_factorJornadaExtra'!S446</f>
        <v>0</v>
      </c>
      <c r="G470" s="420" t="n">
        <f aca="false">ROUND(F470*Tp_menos_Te_entre_Tl_Jex,Redondeo_Para_factores)</f>
        <v>0</v>
      </c>
      <c r="H470" s="420" t="n">
        <f aca="false">IF(D470&gt;0,ROUND(I$40,IF(TipodeFasar=1,Redondeo_Para_factores,6)),0)</f>
        <v>0</v>
      </c>
      <c r="I470" s="420" t="n">
        <f aca="false">E470+G470+H470</f>
        <v>0</v>
      </c>
    </row>
    <row r="471" customFormat="false" ht="11.25" hidden="false" customHeight="false" outlineLevel="0" collapsed="false">
      <c r="B471" s="529" t="n">
        <f aca="false">'d)Salarios'!K435</f>
        <v>0</v>
      </c>
      <c r="C471" s="530" t="n">
        <f aca="false">'d)Salarios'!L435</f>
        <v>0</v>
      </c>
      <c r="D471" s="415" t="n">
        <f aca="false">IF(TipodeFasar=1,'d)Salarios'!Q435,'d)Salarios'!M435)</f>
        <v>0</v>
      </c>
      <c r="E471" s="420" t="n">
        <f aca="false">IF(D471&gt;0,Tp_entre_Tl_Jex,0)</f>
        <v>0</v>
      </c>
      <c r="F471" s="421" t="n">
        <f aca="false">'h)Ps_factorJornadaExtra'!S447</f>
        <v>0</v>
      </c>
      <c r="G471" s="420" t="n">
        <f aca="false">ROUND(F471*Tp_menos_Te_entre_Tl_Jex,Redondeo_Para_factores)</f>
        <v>0</v>
      </c>
      <c r="H471" s="420" t="n">
        <f aca="false">IF(D471&gt;0,ROUND(I$40,IF(TipodeFasar=1,Redondeo_Para_factores,6)),0)</f>
        <v>0</v>
      </c>
      <c r="I471" s="420" t="n">
        <f aca="false">E471+G471+H471</f>
        <v>0</v>
      </c>
    </row>
    <row r="472" customFormat="false" ht="11.25" hidden="false" customHeight="false" outlineLevel="0" collapsed="false">
      <c r="B472" s="529" t="n">
        <f aca="false">'d)Salarios'!K436</f>
        <v>0</v>
      </c>
      <c r="C472" s="530" t="n">
        <f aca="false">'d)Salarios'!L436</f>
        <v>0</v>
      </c>
      <c r="D472" s="415" t="n">
        <f aca="false">IF(TipodeFasar=1,'d)Salarios'!Q436,'d)Salarios'!M436)</f>
        <v>0</v>
      </c>
      <c r="E472" s="420" t="n">
        <f aca="false">IF(D472&gt;0,Tp_entre_Tl_Jex,0)</f>
        <v>0</v>
      </c>
      <c r="F472" s="421" t="n">
        <f aca="false">'h)Ps_factorJornadaExtra'!S448</f>
        <v>0</v>
      </c>
      <c r="G472" s="420" t="n">
        <f aca="false">ROUND(F472*Tp_menos_Te_entre_Tl_Jex,Redondeo_Para_factores)</f>
        <v>0</v>
      </c>
      <c r="H472" s="420" t="n">
        <f aca="false">IF(D472&gt;0,ROUND(I$40,IF(TipodeFasar=1,Redondeo_Para_factores,6)),0)</f>
        <v>0</v>
      </c>
      <c r="I472" s="420" t="n">
        <f aca="false">E472+G472+H472</f>
        <v>0</v>
      </c>
    </row>
    <row r="473" customFormat="false" ht="11.25" hidden="false" customHeight="false" outlineLevel="0" collapsed="false">
      <c r="B473" s="529" t="n">
        <f aca="false">'d)Salarios'!K437</f>
        <v>0</v>
      </c>
      <c r="C473" s="530" t="n">
        <f aca="false">'d)Salarios'!L437</f>
        <v>0</v>
      </c>
      <c r="D473" s="415" t="n">
        <f aca="false">IF(TipodeFasar=1,'d)Salarios'!Q437,'d)Salarios'!M437)</f>
        <v>0</v>
      </c>
      <c r="E473" s="420" t="n">
        <f aca="false">IF(D473&gt;0,Tp_entre_Tl_Jex,0)</f>
        <v>0</v>
      </c>
      <c r="F473" s="421" t="n">
        <f aca="false">'h)Ps_factorJornadaExtra'!S449</f>
        <v>0</v>
      </c>
      <c r="G473" s="420" t="n">
        <f aca="false">ROUND(F473*Tp_menos_Te_entre_Tl_Jex,Redondeo_Para_factores)</f>
        <v>0</v>
      </c>
      <c r="H473" s="420" t="n">
        <f aca="false">IF(D473&gt;0,ROUND(I$40,IF(TipodeFasar=1,Redondeo_Para_factores,6)),0)</f>
        <v>0</v>
      </c>
      <c r="I473" s="420" t="n">
        <f aca="false">E473+G473+H473</f>
        <v>0</v>
      </c>
    </row>
    <row r="474" customFormat="false" ht="11.25" hidden="false" customHeight="false" outlineLevel="0" collapsed="false">
      <c r="B474" s="529" t="n">
        <f aca="false">'d)Salarios'!K438</f>
        <v>0</v>
      </c>
      <c r="C474" s="530" t="n">
        <f aca="false">'d)Salarios'!L438</f>
        <v>0</v>
      </c>
      <c r="D474" s="415" t="n">
        <f aca="false">IF(TipodeFasar=1,'d)Salarios'!Q438,'d)Salarios'!M438)</f>
        <v>0</v>
      </c>
      <c r="E474" s="420" t="n">
        <f aca="false">IF(D474&gt;0,Tp_entre_Tl_Jex,0)</f>
        <v>0</v>
      </c>
      <c r="F474" s="421" t="n">
        <f aca="false">'h)Ps_factorJornadaExtra'!S450</f>
        <v>0</v>
      </c>
      <c r="G474" s="420" t="n">
        <f aca="false">ROUND(F474*Tp_menos_Te_entre_Tl_Jex,Redondeo_Para_factores)</f>
        <v>0</v>
      </c>
      <c r="H474" s="420" t="n">
        <f aca="false">IF(D474&gt;0,ROUND(I$40,IF(TipodeFasar=1,Redondeo_Para_factores,6)),0)</f>
        <v>0</v>
      </c>
      <c r="I474" s="420" t="n">
        <f aca="false">E474+G474+H474</f>
        <v>0</v>
      </c>
    </row>
    <row r="475" customFormat="false" ht="11.25" hidden="false" customHeight="false" outlineLevel="0" collapsed="false">
      <c r="B475" s="529" t="n">
        <f aca="false">'d)Salarios'!K439</f>
        <v>0</v>
      </c>
      <c r="C475" s="530" t="n">
        <f aca="false">'d)Salarios'!L439</f>
        <v>0</v>
      </c>
      <c r="D475" s="415" t="n">
        <f aca="false">IF(TipodeFasar=1,'d)Salarios'!Q439,'d)Salarios'!M439)</f>
        <v>0</v>
      </c>
      <c r="E475" s="420" t="n">
        <f aca="false">IF(D475&gt;0,Tp_entre_Tl_Jex,0)</f>
        <v>0</v>
      </c>
      <c r="F475" s="421" t="n">
        <f aca="false">'h)Ps_factorJornadaExtra'!S451</f>
        <v>0</v>
      </c>
      <c r="G475" s="420" t="n">
        <f aca="false">ROUND(F475*Tp_menos_Te_entre_Tl_Jex,Redondeo_Para_factores)</f>
        <v>0</v>
      </c>
      <c r="H475" s="420" t="n">
        <f aca="false">IF(D475&gt;0,ROUND(I$40,IF(TipodeFasar=1,Redondeo_Para_factores,6)),0)</f>
        <v>0</v>
      </c>
      <c r="I475" s="420" t="n">
        <f aca="false">E475+G475+H475</f>
        <v>0</v>
      </c>
    </row>
    <row r="476" customFormat="false" ht="11.25" hidden="false" customHeight="false" outlineLevel="0" collapsed="false">
      <c r="B476" s="529" t="n">
        <f aca="false">'d)Salarios'!K440</f>
        <v>0</v>
      </c>
      <c r="C476" s="530" t="n">
        <f aca="false">'d)Salarios'!L440</f>
        <v>0</v>
      </c>
      <c r="D476" s="415" t="n">
        <f aca="false">IF(TipodeFasar=1,'d)Salarios'!Q440,'d)Salarios'!M440)</f>
        <v>0</v>
      </c>
      <c r="E476" s="420" t="n">
        <f aca="false">IF(D476&gt;0,Tp_entre_Tl_Jex,0)</f>
        <v>0</v>
      </c>
      <c r="F476" s="421" t="n">
        <f aca="false">'h)Ps_factorJornadaExtra'!S452</f>
        <v>0</v>
      </c>
      <c r="G476" s="420" t="n">
        <f aca="false">ROUND(F476*Tp_menos_Te_entre_Tl_Jex,Redondeo_Para_factores)</f>
        <v>0</v>
      </c>
      <c r="H476" s="420" t="n">
        <f aca="false">IF(D476&gt;0,ROUND(I$40,IF(TipodeFasar=1,Redondeo_Para_factores,6)),0)</f>
        <v>0</v>
      </c>
      <c r="I476" s="420" t="n">
        <f aca="false">E476+G476+H476</f>
        <v>0</v>
      </c>
    </row>
    <row r="477" customFormat="false" ht="11.25" hidden="false" customHeight="false" outlineLevel="0" collapsed="false">
      <c r="B477" s="529" t="n">
        <f aca="false">'d)Salarios'!K441</f>
        <v>0</v>
      </c>
      <c r="C477" s="530" t="n">
        <f aca="false">'d)Salarios'!L441</f>
        <v>0</v>
      </c>
      <c r="D477" s="415" t="n">
        <f aca="false">IF(TipodeFasar=1,'d)Salarios'!Q441,'d)Salarios'!M441)</f>
        <v>0</v>
      </c>
      <c r="E477" s="420" t="n">
        <f aca="false">IF(D477&gt;0,Tp_entre_Tl_Jex,0)</f>
        <v>0</v>
      </c>
      <c r="F477" s="421" t="n">
        <f aca="false">'h)Ps_factorJornadaExtra'!S453</f>
        <v>0</v>
      </c>
      <c r="G477" s="420" t="n">
        <f aca="false">ROUND(F477*Tp_menos_Te_entre_Tl_Jex,Redondeo_Para_factores)</f>
        <v>0</v>
      </c>
      <c r="H477" s="420" t="n">
        <f aca="false">IF(D477&gt;0,ROUND(I$40,IF(TipodeFasar=1,Redondeo_Para_factores,6)),0)</f>
        <v>0</v>
      </c>
      <c r="I477" s="420" t="n">
        <f aca="false">E477+G477+H477</f>
        <v>0</v>
      </c>
    </row>
    <row r="478" customFormat="false" ht="11.25" hidden="false" customHeight="false" outlineLevel="0" collapsed="false">
      <c r="B478" s="529" t="n">
        <f aca="false">'d)Salarios'!K442</f>
        <v>0</v>
      </c>
      <c r="C478" s="530" t="n">
        <f aca="false">'d)Salarios'!L442</f>
        <v>0</v>
      </c>
      <c r="D478" s="415" t="n">
        <f aca="false">IF(TipodeFasar=1,'d)Salarios'!Q442,'d)Salarios'!M442)</f>
        <v>0</v>
      </c>
      <c r="E478" s="420" t="n">
        <f aca="false">IF(D478&gt;0,Tp_entre_Tl_Jex,0)</f>
        <v>0</v>
      </c>
      <c r="F478" s="421" t="n">
        <f aca="false">'h)Ps_factorJornadaExtra'!S454</f>
        <v>0</v>
      </c>
      <c r="G478" s="420" t="n">
        <f aca="false">ROUND(F478*Tp_menos_Te_entre_Tl_Jex,Redondeo_Para_factores)</f>
        <v>0</v>
      </c>
      <c r="H478" s="420" t="n">
        <f aca="false">IF(D478&gt;0,ROUND(I$40,IF(TipodeFasar=1,Redondeo_Para_factores,6)),0)</f>
        <v>0</v>
      </c>
      <c r="I478" s="420" t="n">
        <f aca="false">E478+G478+H478</f>
        <v>0</v>
      </c>
    </row>
    <row r="479" customFormat="false" ht="11.25" hidden="false" customHeight="false" outlineLevel="0" collapsed="false">
      <c r="B479" s="529" t="n">
        <f aca="false">'d)Salarios'!K443</f>
        <v>0</v>
      </c>
      <c r="C479" s="530" t="n">
        <f aca="false">'d)Salarios'!L443</f>
        <v>0</v>
      </c>
      <c r="D479" s="415" t="n">
        <f aca="false">IF(TipodeFasar=1,'d)Salarios'!Q443,'d)Salarios'!M443)</f>
        <v>0</v>
      </c>
      <c r="E479" s="420" t="n">
        <f aca="false">IF(D479&gt;0,Tp_entre_Tl_Jex,0)</f>
        <v>0</v>
      </c>
      <c r="F479" s="421" t="n">
        <f aca="false">'h)Ps_factorJornadaExtra'!S455</f>
        <v>0</v>
      </c>
      <c r="G479" s="420" t="n">
        <f aca="false">ROUND(F479*Tp_menos_Te_entre_Tl_Jex,Redondeo_Para_factores)</f>
        <v>0</v>
      </c>
      <c r="H479" s="420" t="n">
        <f aca="false">IF(D479&gt;0,ROUND(I$40,IF(TipodeFasar=1,Redondeo_Para_factores,6)),0)</f>
        <v>0</v>
      </c>
      <c r="I479" s="420" t="n">
        <f aca="false">E479+G479+H479</f>
        <v>0</v>
      </c>
    </row>
    <row r="480" customFormat="false" ht="11.25" hidden="false" customHeight="false" outlineLevel="0" collapsed="false">
      <c r="B480" s="529" t="n">
        <f aca="false">'d)Salarios'!K444</f>
        <v>0</v>
      </c>
      <c r="C480" s="530" t="n">
        <f aca="false">'d)Salarios'!L444</f>
        <v>0</v>
      </c>
      <c r="D480" s="415" t="n">
        <f aca="false">IF(TipodeFasar=1,'d)Salarios'!Q444,'d)Salarios'!M444)</f>
        <v>0</v>
      </c>
      <c r="E480" s="420" t="n">
        <f aca="false">IF(D480&gt;0,Tp_entre_Tl_Jex,0)</f>
        <v>0</v>
      </c>
      <c r="F480" s="421" t="n">
        <f aca="false">'h)Ps_factorJornadaExtra'!S456</f>
        <v>0</v>
      </c>
      <c r="G480" s="420" t="n">
        <f aca="false">ROUND(F480*Tp_menos_Te_entre_Tl_Jex,Redondeo_Para_factores)</f>
        <v>0</v>
      </c>
      <c r="H480" s="420" t="n">
        <f aca="false">IF(D480&gt;0,ROUND(I$40,IF(TipodeFasar=1,Redondeo_Para_factores,6)),0)</f>
        <v>0</v>
      </c>
      <c r="I480" s="420" t="n">
        <f aca="false">E480+G480+H480</f>
        <v>0</v>
      </c>
    </row>
    <row r="481" customFormat="false" ht="11.25" hidden="false" customHeight="false" outlineLevel="0" collapsed="false">
      <c r="B481" s="529" t="n">
        <f aca="false">'d)Salarios'!K445</f>
        <v>0</v>
      </c>
      <c r="C481" s="530" t="n">
        <f aca="false">'d)Salarios'!L445</f>
        <v>0</v>
      </c>
      <c r="D481" s="415" t="n">
        <f aca="false">IF(TipodeFasar=1,'d)Salarios'!Q445,'d)Salarios'!M445)</f>
        <v>0</v>
      </c>
      <c r="E481" s="420" t="n">
        <f aca="false">IF(D481&gt;0,Tp_entre_Tl_Jex,0)</f>
        <v>0</v>
      </c>
      <c r="F481" s="421" t="n">
        <f aca="false">'h)Ps_factorJornadaExtra'!S457</f>
        <v>0</v>
      </c>
      <c r="G481" s="420" t="n">
        <f aca="false">ROUND(F481*Tp_menos_Te_entre_Tl_Jex,Redondeo_Para_factores)</f>
        <v>0</v>
      </c>
      <c r="H481" s="420" t="n">
        <f aca="false">IF(D481&gt;0,ROUND(I$40,IF(TipodeFasar=1,Redondeo_Para_factores,6)),0)</f>
        <v>0</v>
      </c>
      <c r="I481" s="420" t="n">
        <f aca="false">E481+G481+H481</f>
        <v>0</v>
      </c>
    </row>
    <row r="482" customFormat="false" ht="11.25" hidden="false" customHeight="false" outlineLevel="0" collapsed="false">
      <c r="B482" s="529" t="n">
        <f aca="false">'d)Salarios'!K446</f>
        <v>0</v>
      </c>
      <c r="C482" s="530" t="n">
        <f aca="false">'d)Salarios'!L446</f>
        <v>0</v>
      </c>
      <c r="D482" s="415" t="n">
        <f aca="false">IF(TipodeFasar=1,'d)Salarios'!Q446,'d)Salarios'!M446)</f>
        <v>0</v>
      </c>
      <c r="E482" s="420" t="n">
        <f aca="false">IF(D482&gt;0,Tp_entre_Tl_Jex,0)</f>
        <v>0</v>
      </c>
      <c r="F482" s="421" t="n">
        <f aca="false">'h)Ps_factorJornadaExtra'!S458</f>
        <v>0</v>
      </c>
      <c r="G482" s="420" t="n">
        <f aca="false">ROUND(F482*Tp_menos_Te_entre_Tl_Jex,Redondeo_Para_factores)</f>
        <v>0</v>
      </c>
      <c r="H482" s="420" t="n">
        <f aca="false">IF(D482&gt;0,ROUND(I$40,IF(TipodeFasar=1,Redondeo_Para_factores,6)),0)</f>
        <v>0</v>
      </c>
      <c r="I482" s="420" t="n">
        <f aca="false">E482+G482+H482</f>
        <v>0</v>
      </c>
    </row>
    <row r="483" customFormat="false" ht="11.25" hidden="false" customHeight="false" outlineLevel="0" collapsed="false">
      <c r="B483" s="529" t="n">
        <f aca="false">'d)Salarios'!K447</f>
        <v>0</v>
      </c>
      <c r="C483" s="530" t="n">
        <f aca="false">'d)Salarios'!L447</f>
        <v>0</v>
      </c>
      <c r="D483" s="415" t="n">
        <f aca="false">IF(TipodeFasar=1,'d)Salarios'!Q447,'d)Salarios'!M447)</f>
        <v>0</v>
      </c>
      <c r="E483" s="420" t="n">
        <f aca="false">IF(D483&gt;0,Tp_entre_Tl_Jex,0)</f>
        <v>0</v>
      </c>
      <c r="F483" s="421" t="n">
        <f aca="false">'h)Ps_factorJornadaExtra'!S459</f>
        <v>0</v>
      </c>
      <c r="G483" s="420" t="n">
        <f aca="false">ROUND(F483*Tp_menos_Te_entre_Tl_Jex,Redondeo_Para_factores)</f>
        <v>0</v>
      </c>
      <c r="H483" s="420" t="n">
        <f aca="false">IF(D483&gt;0,ROUND(I$40,IF(TipodeFasar=1,Redondeo_Para_factores,6)),0)</f>
        <v>0</v>
      </c>
      <c r="I483" s="420" t="n">
        <f aca="false">E483+G483+H483</f>
        <v>0</v>
      </c>
    </row>
    <row r="484" customFormat="false" ht="11.25" hidden="false" customHeight="false" outlineLevel="0" collapsed="false">
      <c r="B484" s="529" t="n">
        <f aca="false">'d)Salarios'!K448</f>
        <v>0</v>
      </c>
      <c r="C484" s="530" t="n">
        <f aca="false">'d)Salarios'!L448</f>
        <v>0</v>
      </c>
      <c r="D484" s="415" t="n">
        <f aca="false">IF(TipodeFasar=1,'d)Salarios'!Q448,'d)Salarios'!M448)</f>
        <v>0</v>
      </c>
      <c r="E484" s="420" t="n">
        <f aca="false">IF(D484&gt;0,Tp_entre_Tl_Jex,0)</f>
        <v>0</v>
      </c>
      <c r="F484" s="421" t="n">
        <f aca="false">'h)Ps_factorJornadaExtra'!S460</f>
        <v>0</v>
      </c>
      <c r="G484" s="420" t="n">
        <f aca="false">ROUND(F484*Tp_menos_Te_entre_Tl_Jex,Redondeo_Para_factores)</f>
        <v>0</v>
      </c>
      <c r="H484" s="420" t="n">
        <f aca="false">IF(D484&gt;0,ROUND(I$40,IF(TipodeFasar=1,Redondeo_Para_factores,6)),0)</f>
        <v>0</v>
      </c>
      <c r="I484" s="420" t="n">
        <f aca="false">E484+G484+H484</f>
        <v>0</v>
      </c>
    </row>
    <row r="485" customFormat="false" ht="11.25" hidden="false" customHeight="false" outlineLevel="0" collapsed="false">
      <c r="B485" s="529" t="n">
        <f aca="false">'d)Salarios'!K449</f>
        <v>0</v>
      </c>
      <c r="C485" s="530" t="n">
        <f aca="false">'d)Salarios'!L449</f>
        <v>0</v>
      </c>
      <c r="D485" s="415" t="n">
        <f aca="false">IF(TipodeFasar=1,'d)Salarios'!Q449,'d)Salarios'!M449)</f>
        <v>0</v>
      </c>
      <c r="E485" s="420" t="n">
        <f aca="false">IF(D485&gt;0,Tp_entre_Tl_Jex,0)</f>
        <v>0</v>
      </c>
      <c r="F485" s="421" t="n">
        <f aca="false">'h)Ps_factorJornadaExtra'!S461</f>
        <v>0</v>
      </c>
      <c r="G485" s="420" t="n">
        <f aca="false">ROUND(F485*Tp_menos_Te_entre_Tl_Jex,Redondeo_Para_factores)</f>
        <v>0</v>
      </c>
      <c r="H485" s="420" t="n">
        <f aca="false">IF(D485&gt;0,ROUND(I$40,IF(TipodeFasar=1,Redondeo_Para_factores,6)),0)</f>
        <v>0</v>
      </c>
      <c r="I485" s="420" t="n">
        <f aca="false">E485+G485+H485</f>
        <v>0</v>
      </c>
    </row>
    <row r="486" customFormat="false" ht="11.25" hidden="false" customHeight="false" outlineLevel="0" collapsed="false">
      <c r="B486" s="529" t="n">
        <f aca="false">'d)Salarios'!K450</f>
        <v>0</v>
      </c>
      <c r="C486" s="530" t="n">
        <f aca="false">'d)Salarios'!L450</f>
        <v>0</v>
      </c>
      <c r="D486" s="415" t="n">
        <f aca="false">IF(TipodeFasar=1,'d)Salarios'!Q450,'d)Salarios'!M450)</f>
        <v>0</v>
      </c>
      <c r="E486" s="420" t="n">
        <f aca="false">IF(D486&gt;0,Tp_entre_Tl_Jex,0)</f>
        <v>0</v>
      </c>
      <c r="F486" s="421" t="n">
        <f aca="false">'h)Ps_factorJornadaExtra'!S462</f>
        <v>0</v>
      </c>
      <c r="G486" s="420" t="n">
        <f aca="false">ROUND(F486*Tp_menos_Te_entre_Tl_Jex,Redondeo_Para_factores)</f>
        <v>0</v>
      </c>
      <c r="H486" s="420" t="n">
        <f aca="false">IF(D486&gt;0,ROUND(I$40,IF(TipodeFasar=1,Redondeo_Para_factores,6)),0)</f>
        <v>0</v>
      </c>
      <c r="I486" s="420" t="n">
        <f aca="false">E486+G486+H486</f>
        <v>0</v>
      </c>
    </row>
    <row r="487" customFormat="false" ht="11.25" hidden="false" customHeight="false" outlineLevel="0" collapsed="false">
      <c r="B487" s="529" t="n">
        <f aca="false">'d)Salarios'!K451</f>
        <v>0</v>
      </c>
      <c r="C487" s="530" t="n">
        <f aca="false">'d)Salarios'!L451</f>
        <v>0</v>
      </c>
      <c r="D487" s="415" t="n">
        <f aca="false">IF(TipodeFasar=1,'d)Salarios'!Q451,'d)Salarios'!M451)</f>
        <v>0</v>
      </c>
      <c r="E487" s="420" t="n">
        <f aca="false">IF(D487&gt;0,Tp_entre_Tl_Jex,0)</f>
        <v>0</v>
      </c>
      <c r="F487" s="421" t="n">
        <f aca="false">'h)Ps_factorJornadaExtra'!S463</f>
        <v>0</v>
      </c>
      <c r="G487" s="420" t="n">
        <f aca="false">ROUND(F487*Tp_menos_Te_entre_Tl_Jex,Redondeo_Para_factores)</f>
        <v>0</v>
      </c>
      <c r="H487" s="420" t="n">
        <f aca="false">IF(D487&gt;0,ROUND(I$40,IF(TipodeFasar=1,Redondeo_Para_factores,6)),0)</f>
        <v>0</v>
      </c>
      <c r="I487" s="420" t="n">
        <f aca="false">E487+G487+H487</f>
        <v>0</v>
      </c>
    </row>
    <row r="488" customFormat="false" ht="11.25" hidden="false" customHeight="false" outlineLevel="0" collapsed="false">
      <c r="B488" s="529" t="n">
        <f aca="false">'d)Salarios'!K452</f>
        <v>0</v>
      </c>
      <c r="C488" s="530" t="n">
        <f aca="false">'d)Salarios'!L452</f>
        <v>0</v>
      </c>
      <c r="D488" s="415" t="n">
        <f aca="false">IF(TipodeFasar=1,'d)Salarios'!Q452,'d)Salarios'!M452)</f>
        <v>0</v>
      </c>
      <c r="E488" s="420" t="n">
        <f aca="false">IF(D488&gt;0,Tp_entre_Tl_Jex,0)</f>
        <v>0</v>
      </c>
      <c r="F488" s="421" t="n">
        <f aca="false">'h)Ps_factorJornadaExtra'!S464</f>
        <v>0</v>
      </c>
      <c r="G488" s="420" t="n">
        <f aca="false">ROUND(F488*Tp_menos_Te_entre_Tl_Jex,Redondeo_Para_factores)</f>
        <v>0</v>
      </c>
      <c r="H488" s="420" t="n">
        <f aca="false">IF(D488&gt;0,ROUND(I$40,IF(TipodeFasar=1,Redondeo_Para_factores,6)),0)</f>
        <v>0</v>
      </c>
      <c r="I488" s="420" t="n">
        <f aca="false">E488+G488+H488</f>
        <v>0</v>
      </c>
    </row>
    <row r="489" customFormat="false" ht="11.25" hidden="false" customHeight="false" outlineLevel="0" collapsed="false">
      <c r="B489" s="529" t="n">
        <f aca="false">'d)Salarios'!K453</f>
        <v>0</v>
      </c>
      <c r="C489" s="530" t="n">
        <f aca="false">'d)Salarios'!L453</f>
        <v>0</v>
      </c>
      <c r="D489" s="415" t="n">
        <f aca="false">IF(TipodeFasar=1,'d)Salarios'!Q453,'d)Salarios'!M453)</f>
        <v>0</v>
      </c>
      <c r="E489" s="420" t="n">
        <f aca="false">IF(D489&gt;0,Tp_entre_Tl_Jex,0)</f>
        <v>0</v>
      </c>
      <c r="F489" s="421" t="n">
        <f aca="false">'h)Ps_factorJornadaExtra'!S465</f>
        <v>0</v>
      </c>
      <c r="G489" s="420" t="n">
        <f aca="false">ROUND(F489*Tp_menos_Te_entre_Tl_Jex,Redondeo_Para_factores)</f>
        <v>0</v>
      </c>
      <c r="H489" s="420" t="n">
        <f aca="false">IF(D489&gt;0,ROUND(I$40,IF(TipodeFasar=1,Redondeo_Para_factores,6)),0)</f>
        <v>0</v>
      </c>
      <c r="I489" s="420" t="n">
        <f aca="false">E489+G489+H489</f>
        <v>0</v>
      </c>
    </row>
    <row r="490" customFormat="false" ht="11.25" hidden="false" customHeight="false" outlineLevel="0" collapsed="false">
      <c r="B490" s="529" t="n">
        <f aca="false">'d)Salarios'!K454</f>
        <v>0</v>
      </c>
      <c r="C490" s="530" t="n">
        <f aca="false">'d)Salarios'!L454</f>
        <v>0</v>
      </c>
      <c r="D490" s="415" t="n">
        <f aca="false">IF(TipodeFasar=1,'d)Salarios'!Q454,'d)Salarios'!M454)</f>
        <v>0</v>
      </c>
      <c r="E490" s="420" t="n">
        <f aca="false">IF(D490&gt;0,Tp_entre_Tl_Jex,0)</f>
        <v>0</v>
      </c>
      <c r="F490" s="421" t="n">
        <f aca="false">'h)Ps_factorJornadaExtra'!S466</f>
        <v>0</v>
      </c>
      <c r="G490" s="420" t="n">
        <f aca="false">ROUND(F490*Tp_menos_Te_entre_Tl_Jex,Redondeo_Para_factores)</f>
        <v>0</v>
      </c>
      <c r="H490" s="420" t="n">
        <f aca="false">IF(D490&gt;0,ROUND(I$40,IF(TipodeFasar=1,Redondeo_Para_factores,6)),0)</f>
        <v>0</v>
      </c>
      <c r="I490" s="420" t="n">
        <f aca="false">E490+G490+H490</f>
        <v>0</v>
      </c>
    </row>
    <row r="491" customFormat="false" ht="11.25" hidden="false" customHeight="false" outlineLevel="0" collapsed="false">
      <c r="B491" s="529" t="n">
        <f aca="false">'d)Salarios'!K455</f>
        <v>0</v>
      </c>
      <c r="C491" s="530" t="n">
        <f aca="false">'d)Salarios'!L455</f>
        <v>0</v>
      </c>
      <c r="D491" s="415" t="n">
        <f aca="false">IF(TipodeFasar=1,'d)Salarios'!Q455,'d)Salarios'!M455)</f>
        <v>0</v>
      </c>
      <c r="E491" s="420" t="n">
        <f aca="false">IF(D491&gt;0,Tp_entre_Tl_Jex,0)</f>
        <v>0</v>
      </c>
      <c r="F491" s="421" t="n">
        <f aca="false">'h)Ps_factorJornadaExtra'!S467</f>
        <v>0</v>
      </c>
      <c r="G491" s="420" t="n">
        <f aca="false">ROUND(F491*Tp_menos_Te_entre_Tl_Jex,Redondeo_Para_factores)</f>
        <v>0</v>
      </c>
      <c r="H491" s="420" t="n">
        <f aca="false">IF(D491&gt;0,ROUND(I$40,IF(TipodeFasar=1,Redondeo_Para_factores,6)),0)</f>
        <v>0</v>
      </c>
      <c r="I491" s="420" t="n">
        <f aca="false">E491+G491+H491</f>
        <v>0</v>
      </c>
    </row>
    <row r="492" customFormat="false" ht="11.25" hidden="false" customHeight="false" outlineLevel="0" collapsed="false">
      <c r="B492" s="529" t="n">
        <f aca="false">'d)Salarios'!K456</f>
        <v>0</v>
      </c>
      <c r="C492" s="530" t="n">
        <f aca="false">'d)Salarios'!L456</f>
        <v>0</v>
      </c>
      <c r="D492" s="415" t="n">
        <f aca="false">IF(TipodeFasar=1,'d)Salarios'!Q456,'d)Salarios'!M456)</f>
        <v>0</v>
      </c>
      <c r="E492" s="420" t="n">
        <f aca="false">IF(D492&gt;0,Tp_entre_Tl_Jex,0)</f>
        <v>0</v>
      </c>
      <c r="F492" s="421" t="n">
        <f aca="false">'h)Ps_factorJornadaExtra'!S468</f>
        <v>0</v>
      </c>
      <c r="G492" s="420" t="n">
        <f aca="false">ROUND(F492*Tp_menos_Te_entre_Tl_Jex,Redondeo_Para_factores)</f>
        <v>0</v>
      </c>
      <c r="H492" s="420" t="n">
        <f aca="false">IF(D492&gt;0,ROUND(I$40,IF(TipodeFasar=1,Redondeo_Para_factores,6)),0)</f>
        <v>0</v>
      </c>
      <c r="I492" s="420" t="n">
        <f aca="false">E492+G492+H492</f>
        <v>0</v>
      </c>
    </row>
    <row r="493" customFormat="false" ht="11.25" hidden="false" customHeight="false" outlineLevel="0" collapsed="false">
      <c r="B493" s="529" t="n">
        <f aca="false">'d)Salarios'!K457</f>
        <v>0</v>
      </c>
      <c r="C493" s="530" t="n">
        <f aca="false">'d)Salarios'!L457</f>
        <v>0</v>
      </c>
      <c r="D493" s="415" t="n">
        <f aca="false">IF(TipodeFasar=1,'d)Salarios'!Q457,'d)Salarios'!M457)</f>
        <v>0</v>
      </c>
      <c r="E493" s="420" t="n">
        <f aca="false">IF(D493&gt;0,Tp_entre_Tl_Jex,0)</f>
        <v>0</v>
      </c>
      <c r="F493" s="421" t="n">
        <f aca="false">'h)Ps_factorJornadaExtra'!S469</f>
        <v>0</v>
      </c>
      <c r="G493" s="420" t="n">
        <f aca="false">ROUND(F493*Tp_menos_Te_entre_Tl_Jex,Redondeo_Para_factores)</f>
        <v>0</v>
      </c>
      <c r="H493" s="420" t="n">
        <f aca="false">IF(D493&gt;0,ROUND(I$40,IF(TipodeFasar=1,Redondeo_Para_factores,6)),0)</f>
        <v>0</v>
      </c>
      <c r="I493" s="420" t="n">
        <f aca="false">E493+G493+H493</f>
        <v>0</v>
      </c>
    </row>
    <row r="494" customFormat="false" ht="11.25" hidden="false" customHeight="false" outlineLevel="0" collapsed="false">
      <c r="B494" s="529" t="n">
        <f aca="false">'d)Salarios'!K458</f>
        <v>0</v>
      </c>
      <c r="C494" s="530" t="n">
        <f aca="false">'d)Salarios'!L458</f>
        <v>0</v>
      </c>
      <c r="D494" s="415" t="n">
        <f aca="false">IF(TipodeFasar=1,'d)Salarios'!Q458,'d)Salarios'!M458)</f>
        <v>0</v>
      </c>
      <c r="E494" s="420" t="n">
        <f aca="false">IF(D494&gt;0,Tp_entre_Tl_Jex,0)</f>
        <v>0</v>
      </c>
      <c r="F494" s="421" t="n">
        <f aca="false">'h)Ps_factorJornadaExtra'!S470</f>
        <v>0</v>
      </c>
      <c r="G494" s="420" t="n">
        <f aca="false">ROUND(F494*Tp_menos_Te_entre_Tl_Jex,Redondeo_Para_factores)</f>
        <v>0</v>
      </c>
      <c r="H494" s="420" t="n">
        <f aca="false">IF(D494&gt;0,ROUND(I$40,IF(TipodeFasar=1,Redondeo_Para_factores,6)),0)</f>
        <v>0</v>
      </c>
      <c r="I494" s="420" t="n">
        <f aca="false">E494+G494+H494</f>
        <v>0</v>
      </c>
    </row>
    <row r="495" customFormat="false" ht="11.25" hidden="false" customHeight="false" outlineLevel="0" collapsed="false">
      <c r="B495" s="529" t="n">
        <f aca="false">'d)Salarios'!K459</f>
        <v>0</v>
      </c>
      <c r="C495" s="530" t="n">
        <f aca="false">'d)Salarios'!L459</f>
        <v>0</v>
      </c>
      <c r="D495" s="415" t="n">
        <f aca="false">IF(TipodeFasar=1,'d)Salarios'!Q459,'d)Salarios'!M459)</f>
        <v>0</v>
      </c>
      <c r="E495" s="420" t="n">
        <f aca="false">IF(D495&gt;0,Tp_entre_Tl_Jex,0)</f>
        <v>0</v>
      </c>
      <c r="F495" s="421" t="n">
        <f aca="false">'h)Ps_factorJornadaExtra'!S471</f>
        <v>0</v>
      </c>
      <c r="G495" s="420" t="n">
        <f aca="false">ROUND(F495*Tp_menos_Te_entre_Tl_Jex,Redondeo_Para_factores)</f>
        <v>0</v>
      </c>
      <c r="H495" s="420" t="n">
        <f aca="false">IF(D495&gt;0,ROUND(I$40,IF(TipodeFasar=1,Redondeo_Para_factores,6)),0)</f>
        <v>0</v>
      </c>
      <c r="I495" s="420" t="n">
        <f aca="false">E495+G495+H495</f>
        <v>0</v>
      </c>
    </row>
    <row r="496" customFormat="false" ht="11.25" hidden="false" customHeight="false" outlineLevel="0" collapsed="false">
      <c r="B496" s="529" t="n">
        <f aca="false">'d)Salarios'!K460</f>
        <v>0</v>
      </c>
      <c r="C496" s="530" t="n">
        <f aca="false">'d)Salarios'!L460</f>
        <v>0</v>
      </c>
      <c r="D496" s="415" t="n">
        <f aca="false">IF(TipodeFasar=1,'d)Salarios'!Q460,'d)Salarios'!M460)</f>
        <v>0</v>
      </c>
      <c r="E496" s="420" t="n">
        <f aca="false">IF(D496&gt;0,Tp_entre_Tl_Jex,0)</f>
        <v>0</v>
      </c>
      <c r="F496" s="421" t="n">
        <f aca="false">'h)Ps_factorJornadaExtra'!S472</f>
        <v>0</v>
      </c>
      <c r="G496" s="420" t="n">
        <f aca="false">ROUND(F496*Tp_menos_Te_entre_Tl_Jex,Redondeo_Para_factores)</f>
        <v>0</v>
      </c>
      <c r="H496" s="420" t="n">
        <f aca="false">IF(D496&gt;0,ROUND(I$40,IF(TipodeFasar=1,Redondeo_Para_factores,6)),0)</f>
        <v>0</v>
      </c>
      <c r="I496" s="420" t="n">
        <f aca="false">E496+G496+H496</f>
        <v>0</v>
      </c>
    </row>
    <row r="497" customFormat="false" ht="11.25" hidden="false" customHeight="false" outlineLevel="0" collapsed="false">
      <c r="B497" s="529" t="n">
        <f aca="false">'d)Salarios'!K461</f>
        <v>0</v>
      </c>
      <c r="C497" s="530" t="n">
        <f aca="false">'d)Salarios'!L461</f>
        <v>0</v>
      </c>
      <c r="D497" s="415" t="n">
        <f aca="false">IF(TipodeFasar=1,'d)Salarios'!Q461,'d)Salarios'!M461)</f>
        <v>0</v>
      </c>
      <c r="E497" s="420" t="n">
        <f aca="false">IF(D497&gt;0,Tp_entre_Tl_Jex,0)</f>
        <v>0</v>
      </c>
      <c r="F497" s="421" t="n">
        <f aca="false">'h)Ps_factorJornadaExtra'!S473</f>
        <v>0</v>
      </c>
      <c r="G497" s="420" t="n">
        <f aca="false">ROUND(F497*Tp_menos_Te_entre_Tl_Jex,Redondeo_Para_factores)</f>
        <v>0</v>
      </c>
      <c r="H497" s="420" t="n">
        <f aca="false">IF(D497&gt;0,ROUND(I$40,IF(TipodeFasar=1,Redondeo_Para_factores,6)),0)</f>
        <v>0</v>
      </c>
      <c r="I497" s="420" t="n">
        <f aca="false">E497+G497+H497</f>
        <v>0</v>
      </c>
    </row>
    <row r="498" customFormat="false" ht="11.25" hidden="false" customHeight="false" outlineLevel="0" collapsed="false">
      <c r="B498" s="529" t="n">
        <f aca="false">'d)Salarios'!K462</f>
        <v>0</v>
      </c>
      <c r="C498" s="530" t="n">
        <f aca="false">'d)Salarios'!L462</f>
        <v>0</v>
      </c>
      <c r="D498" s="415" t="n">
        <f aca="false">IF(TipodeFasar=1,'d)Salarios'!Q462,'d)Salarios'!M462)</f>
        <v>0</v>
      </c>
      <c r="E498" s="420" t="n">
        <f aca="false">IF(D498&gt;0,Tp_entre_Tl_Jex,0)</f>
        <v>0</v>
      </c>
      <c r="F498" s="421" t="n">
        <f aca="false">'h)Ps_factorJornadaExtra'!S474</f>
        <v>0</v>
      </c>
      <c r="G498" s="420" t="n">
        <f aca="false">ROUND(F498*Tp_menos_Te_entre_Tl_Jex,Redondeo_Para_factores)</f>
        <v>0</v>
      </c>
      <c r="H498" s="420" t="n">
        <f aca="false">IF(D498&gt;0,ROUND(I$40,IF(TipodeFasar=1,Redondeo_Para_factores,6)),0)</f>
        <v>0</v>
      </c>
      <c r="I498" s="420" t="n">
        <f aca="false">E498+G498+H498</f>
        <v>0</v>
      </c>
    </row>
    <row r="499" customFormat="false" ht="11.25" hidden="false" customHeight="false" outlineLevel="0" collapsed="false">
      <c r="B499" s="529" t="n">
        <f aca="false">'d)Salarios'!K463</f>
        <v>0</v>
      </c>
      <c r="C499" s="530" t="n">
        <f aca="false">'d)Salarios'!L463</f>
        <v>0</v>
      </c>
      <c r="D499" s="415" t="n">
        <f aca="false">IF(TipodeFasar=1,'d)Salarios'!Q463,'d)Salarios'!M463)</f>
        <v>0</v>
      </c>
      <c r="E499" s="420" t="n">
        <f aca="false">IF(D499&gt;0,Tp_entre_Tl_Jex,0)</f>
        <v>0</v>
      </c>
      <c r="F499" s="421" t="n">
        <f aca="false">'h)Ps_factorJornadaExtra'!S475</f>
        <v>0</v>
      </c>
      <c r="G499" s="420" t="n">
        <f aca="false">ROUND(F499*Tp_menos_Te_entre_Tl_Jex,Redondeo_Para_factores)</f>
        <v>0</v>
      </c>
      <c r="H499" s="420" t="n">
        <f aca="false">IF(D499&gt;0,ROUND(I$40,IF(TipodeFasar=1,Redondeo_Para_factores,6)),0)</f>
        <v>0</v>
      </c>
      <c r="I499" s="420" t="n">
        <f aca="false">E499+G499+H499</f>
        <v>0</v>
      </c>
    </row>
    <row r="500" customFormat="false" ht="11.25" hidden="false" customHeight="false" outlineLevel="0" collapsed="false">
      <c r="B500" s="529" t="n">
        <f aca="false">'d)Salarios'!K464</f>
        <v>0</v>
      </c>
      <c r="C500" s="530" t="n">
        <f aca="false">'d)Salarios'!L464</f>
        <v>0</v>
      </c>
      <c r="D500" s="415" t="n">
        <f aca="false">IF(TipodeFasar=1,'d)Salarios'!Q464,'d)Salarios'!M464)</f>
        <v>0</v>
      </c>
      <c r="E500" s="420" t="n">
        <f aca="false">IF(D500&gt;0,Tp_entre_Tl_Jex,0)</f>
        <v>0</v>
      </c>
      <c r="F500" s="421" t="n">
        <f aca="false">'h)Ps_factorJornadaExtra'!S476</f>
        <v>0</v>
      </c>
      <c r="G500" s="420" t="n">
        <f aca="false">ROUND(F500*Tp_menos_Te_entre_Tl_Jex,Redondeo_Para_factores)</f>
        <v>0</v>
      </c>
      <c r="H500" s="420" t="n">
        <f aca="false">IF(D500&gt;0,ROUND(I$40,IF(TipodeFasar=1,Redondeo_Para_factores,6)),0)</f>
        <v>0</v>
      </c>
      <c r="I500" s="420" t="n">
        <f aca="false">E500+G500+H500</f>
        <v>0</v>
      </c>
    </row>
    <row r="501" customFormat="false" ht="11.25" hidden="false" customHeight="false" outlineLevel="0" collapsed="false">
      <c r="B501" s="529" t="n">
        <f aca="false">'d)Salarios'!K465</f>
        <v>0</v>
      </c>
      <c r="C501" s="530" t="n">
        <f aca="false">'d)Salarios'!L465</f>
        <v>0</v>
      </c>
      <c r="D501" s="415" t="n">
        <f aca="false">IF(TipodeFasar=1,'d)Salarios'!Q465,'d)Salarios'!M465)</f>
        <v>0</v>
      </c>
      <c r="E501" s="420" t="n">
        <f aca="false">IF(D501&gt;0,Tp_entre_Tl_Jex,0)</f>
        <v>0</v>
      </c>
      <c r="F501" s="421" t="n">
        <f aca="false">'h)Ps_factorJornadaExtra'!S477</f>
        <v>0</v>
      </c>
      <c r="G501" s="420" t="n">
        <f aca="false">ROUND(F501*Tp_menos_Te_entre_Tl_Jex,Redondeo_Para_factores)</f>
        <v>0</v>
      </c>
      <c r="H501" s="420" t="n">
        <f aca="false">IF(D501&gt;0,ROUND(I$40,IF(TipodeFasar=1,Redondeo_Para_factores,6)),0)</f>
        <v>0</v>
      </c>
      <c r="I501" s="420" t="n">
        <f aca="false">E501+G501+H501</f>
        <v>0</v>
      </c>
    </row>
    <row r="502" customFormat="false" ht="11.25" hidden="false" customHeight="false" outlineLevel="0" collapsed="false">
      <c r="B502" s="529" t="n">
        <f aca="false">'d)Salarios'!K466</f>
        <v>0</v>
      </c>
      <c r="C502" s="530" t="n">
        <f aca="false">'d)Salarios'!L466</f>
        <v>0</v>
      </c>
      <c r="D502" s="415" t="n">
        <f aca="false">IF(TipodeFasar=1,'d)Salarios'!Q466,'d)Salarios'!M466)</f>
        <v>0</v>
      </c>
      <c r="E502" s="420" t="n">
        <f aca="false">IF(D502&gt;0,Tp_entre_Tl_Jex,0)</f>
        <v>0</v>
      </c>
      <c r="F502" s="421" t="n">
        <f aca="false">'h)Ps_factorJornadaExtra'!S478</f>
        <v>0</v>
      </c>
      <c r="G502" s="420" t="n">
        <f aca="false">ROUND(F502*Tp_menos_Te_entre_Tl_Jex,Redondeo_Para_factores)</f>
        <v>0</v>
      </c>
      <c r="H502" s="420" t="n">
        <f aca="false">IF(D502&gt;0,ROUND(I$40,IF(TipodeFasar=1,Redondeo_Para_factores,6)),0)</f>
        <v>0</v>
      </c>
      <c r="I502" s="420" t="n">
        <f aca="false">E502+G502+H502</f>
        <v>0</v>
      </c>
    </row>
    <row r="503" customFormat="false" ht="11.25" hidden="false" customHeight="false" outlineLevel="0" collapsed="false">
      <c r="B503" s="529" t="n">
        <f aca="false">'d)Salarios'!K467</f>
        <v>0</v>
      </c>
      <c r="C503" s="530" t="n">
        <f aca="false">'d)Salarios'!L467</f>
        <v>0</v>
      </c>
      <c r="D503" s="415" t="n">
        <f aca="false">IF(TipodeFasar=1,'d)Salarios'!Q467,'d)Salarios'!M467)</f>
        <v>0</v>
      </c>
      <c r="E503" s="420" t="n">
        <f aca="false">IF(D503&gt;0,Tp_entre_Tl_Jex,0)</f>
        <v>0</v>
      </c>
      <c r="F503" s="421" t="n">
        <f aca="false">'h)Ps_factorJornadaExtra'!S479</f>
        <v>0</v>
      </c>
      <c r="G503" s="420" t="n">
        <f aca="false">ROUND(F503*Tp_menos_Te_entre_Tl_Jex,Redondeo_Para_factores)</f>
        <v>0</v>
      </c>
      <c r="H503" s="420" t="n">
        <f aca="false">IF(D503&gt;0,ROUND(I$40,IF(TipodeFasar=1,Redondeo_Para_factores,6)),0)</f>
        <v>0</v>
      </c>
      <c r="I503" s="420" t="n">
        <f aca="false">E503+G503+H503</f>
        <v>0</v>
      </c>
    </row>
    <row r="504" customFormat="false" ht="11.25" hidden="false" customHeight="false" outlineLevel="0" collapsed="false">
      <c r="B504" s="529" t="n">
        <f aca="false">'d)Salarios'!K468</f>
        <v>0</v>
      </c>
      <c r="C504" s="530" t="n">
        <f aca="false">'d)Salarios'!L468</f>
        <v>0</v>
      </c>
      <c r="D504" s="415" t="n">
        <f aca="false">IF(TipodeFasar=1,'d)Salarios'!Q468,'d)Salarios'!M468)</f>
        <v>0</v>
      </c>
      <c r="E504" s="420" t="n">
        <f aca="false">IF(D504&gt;0,Tp_entre_Tl_Jex,0)</f>
        <v>0</v>
      </c>
      <c r="F504" s="421" t="n">
        <f aca="false">'h)Ps_factorJornadaExtra'!S480</f>
        <v>0</v>
      </c>
      <c r="G504" s="420" t="n">
        <f aca="false">ROUND(F504*Tp_menos_Te_entre_Tl_Jex,Redondeo_Para_factores)</f>
        <v>0</v>
      </c>
      <c r="H504" s="420" t="n">
        <f aca="false">IF(D504&gt;0,ROUND(I$40,IF(TipodeFasar=1,Redondeo_Para_factores,6)),0)</f>
        <v>0</v>
      </c>
      <c r="I504" s="420" t="n">
        <f aca="false">E504+G504+H504</f>
        <v>0</v>
      </c>
    </row>
    <row r="505" customFormat="false" ht="11.25" hidden="false" customHeight="false" outlineLevel="0" collapsed="false">
      <c r="B505" s="529" t="n">
        <f aca="false">'d)Salarios'!K469</f>
        <v>0</v>
      </c>
      <c r="C505" s="530" t="n">
        <f aca="false">'d)Salarios'!L469</f>
        <v>0</v>
      </c>
      <c r="D505" s="415" t="n">
        <f aca="false">IF(TipodeFasar=1,'d)Salarios'!Q469,'d)Salarios'!M469)</f>
        <v>0</v>
      </c>
      <c r="E505" s="420" t="n">
        <f aca="false">IF(D505&gt;0,Tp_entre_Tl_Jex,0)</f>
        <v>0</v>
      </c>
      <c r="F505" s="421" t="n">
        <f aca="false">'h)Ps_factorJornadaExtra'!S481</f>
        <v>0</v>
      </c>
      <c r="G505" s="420" t="n">
        <f aca="false">ROUND(F505*Tp_menos_Te_entre_Tl_Jex,Redondeo_Para_factores)</f>
        <v>0</v>
      </c>
      <c r="H505" s="420" t="n">
        <f aca="false">IF(D505&gt;0,ROUND(I$40,IF(TipodeFasar=1,Redondeo_Para_factores,6)),0)</f>
        <v>0</v>
      </c>
      <c r="I505" s="420" t="n">
        <f aca="false">E505+G505+H505</f>
        <v>0</v>
      </c>
    </row>
    <row r="506" customFormat="false" ht="11.25" hidden="false" customHeight="false" outlineLevel="0" collapsed="false">
      <c r="B506" s="529" t="n">
        <f aca="false">'d)Salarios'!K470</f>
        <v>0</v>
      </c>
      <c r="C506" s="530" t="n">
        <f aca="false">'d)Salarios'!L470</f>
        <v>0</v>
      </c>
      <c r="D506" s="415" t="n">
        <f aca="false">IF(TipodeFasar=1,'d)Salarios'!Q470,'d)Salarios'!M470)</f>
        <v>0</v>
      </c>
      <c r="E506" s="420" t="n">
        <f aca="false">IF(D506&gt;0,Tp_entre_Tl_Jex,0)</f>
        <v>0</v>
      </c>
      <c r="F506" s="421" t="n">
        <f aca="false">'h)Ps_factorJornadaExtra'!S482</f>
        <v>0</v>
      </c>
      <c r="G506" s="420" t="n">
        <f aca="false">ROUND(F506*Tp_menos_Te_entre_Tl_Jex,Redondeo_Para_factores)</f>
        <v>0</v>
      </c>
      <c r="H506" s="420" t="n">
        <f aca="false">IF(D506&gt;0,ROUND(I$40,IF(TipodeFasar=1,Redondeo_Para_factores,6)),0)</f>
        <v>0</v>
      </c>
      <c r="I506" s="420" t="n">
        <f aca="false">E506+G506+H506</f>
        <v>0</v>
      </c>
    </row>
    <row r="507" customFormat="false" ht="11.25" hidden="false" customHeight="false" outlineLevel="0" collapsed="false">
      <c r="B507" s="529" t="n">
        <f aca="false">'d)Salarios'!K471</f>
        <v>0</v>
      </c>
      <c r="C507" s="530" t="n">
        <f aca="false">'d)Salarios'!L471</f>
        <v>0</v>
      </c>
      <c r="D507" s="415" t="n">
        <f aca="false">IF(TipodeFasar=1,'d)Salarios'!Q471,'d)Salarios'!M471)</f>
        <v>0</v>
      </c>
      <c r="E507" s="420" t="n">
        <f aca="false">IF(D507&gt;0,Tp_entre_Tl_Jex,0)</f>
        <v>0</v>
      </c>
      <c r="F507" s="421" t="n">
        <f aca="false">'h)Ps_factorJornadaExtra'!S483</f>
        <v>0</v>
      </c>
      <c r="G507" s="420" t="n">
        <f aca="false">ROUND(F507*Tp_menos_Te_entre_Tl_Jex,Redondeo_Para_factores)</f>
        <v>0</v>
      </c>
      <c r="H507" s="420" t="n">
        <f aca="false">IF(D507&gt;0,ROUND(I$40,IF(TipodeFasar=1,Redondeo_Para_factores,6)),0)</f>
        <v>0</v>
      </c>
      <c r="I507" s="420" t="n">
        <f aca="false">E507+G507+H507</f>
        <v>0</v>
      </c>
    </row>
    <row r="508" customFormat="false" ht="11.25" hidden="false" customHeight="false" outlineLevel="0" collapsed="false">
      <c r="B508" s="529" t="n">
        <f aca="false">'d)Salarios'!K472</f>
        <v>0</v>
      </c>
      <c r="C508" s="530" t="n">
        <f aca="false">'d)Salarios'!L472</f>
        <v>0</v>
      </c>
      <c r="D508" s="415" t="n">
        <f aca="false">IF(TipodeFasar=1,'d)Salarios'!Q472,'d)Salarios'!M472)</f>
        <v>0</v>
      </c>
      <c r="E508" s="420" t="n">
        <f aca="false">IF(D508&gt;0,Tp_entre_Tl_Jex,0)</f>
        <v>0</v>
      </c>
      <c r="F508" s="421" t="n">
        <f aca="false">'h)Ps_factorJornadaExtra'!S484</f>
        <v>0</v>
      </c>
      <c r="G508" s="420" t="n">
        <f aca="false">ROUND(F508*Tp_menos_Te_entre_Tl_Jex,Redondeo_Para_factores)</f>
        <v>0</v>
      </c>
      <c r="H508" s="420" t="n">
        <f aca="false">IF(D508&gt;0,ROUND(I$40,IF(TipodeFasar=1,Redondeo_Para_factores,6)),0)</f>
        <v>0</v>
      </c>
      <c r="I508" s="420" t="n">
        <f aca="false">E508+G508+H508</f>
        <v>0</v>
      </c>
    </row>
    <row r="509" customFormat="false" ht="11.25" hidden="false" customHeight="false" outlineLevel="0" collapsed="false">
      <c r="B509" s="529" t="n">
        <f aca="false">'d)Salarios'!K473</f>
        <v>0</v>
      </c>
      <c r="C509" s="530" t="n">
        <f aca="false">'d)Salarios'!L473</f>
        <v>0</v>
      </c>
      <c r="D509" s="415" t="n">
        <f aca="false">IF(TipodeFasar=1,'d)Salarios'!Q473,'d)Salarios'!M473)</f>
        <v>0</v>
      </c>
      <c r="E509" s="420" t="n">
        <f aca="false">IF(D509&gt;0,Tp_entre_Tl_Jex,0)</f>
        <v>0</v>
      </c>
      <c r="F509" s="421" t="n">
        <f aca="false">'h)Ps_factorJornadaExtra'!S485</f>
        <v>0</v>
      </c>
      <c r="G509" s="420" t="n">
        <f aca="false">ROUND(F509*Tp_menos_Te_entre_Tl_Jex,Redondeo_Para_factores)</f>
        <v>0</v>
      </c>
      <c r="H509" s="420" t="n">
        <f aca="false">IF(D509&gt;0,ROUND(I$40,IF(TipodeFasar=1,Redondeo_Para_factores,6)),0)</f>
        <v>0</v>
      </c>
      <c r="I509" s="420" t="n">
        <f aca="false">E509+G509+H509</f>
        <v>0</v>
      </c>
    </row>
    <row r="510" customFormat="false" ht="11.25" hidden="false" customHeight="false" outlineLevel="0" collapsed="false">
      <c r="B510" s="529" t="n">
        <f aca="false">'d)Salarios'!K474</f>
        <v>0</v>
      </c>
      <c r="C510" s="530" t="n">
        <f aca="false">'d)Salarios'!L474</f>
        <v>0</v>
      </c>
      <c r="D510" s="415" t="n">
        <f aca="false">IF(TipodeFasar=1,'d)Salarios'!Q474,'d)Salarios'!M474)</f>
        <v>0</v>
      </c>
      <c r="E510" s="420" t="n">
        <f aca="false">IF(D510&gt;0,Tp_entre_Tl_Jex,0)</f>
        <v>0</v>
      </c>
      <c r="F510" s="421" t="n">
        <f aca="false">'h)Ps_factorJornadaExtra'!S486</f>
        <v>0</v>
      </c>
      <c r="G510" s="420" t="n">
        <f aca="false">ROUND(F510*Tp_menos_Te_entre_Tl_Jex,Redondeo_Para_factores)</f>
        <v>0</v>
      </c>
      <c r="H510" s="420" t="n">
        <f aca="false">IF(D510&gt;0,ROUND(I$40,IF(TipodeFasar=1,Redondeo_Para_factores,6)),0)</f>
        <v>0</v>
      </c>
      <c r="I510" s="420" t="n">
        <f aca="false">E510+G510+H510</f>
        <v>0</v>
      </c>
    </row>
    <row r="511" customFormat="false" ht="11.25" hidden="false" customHeight="false" outlineLevel="0" collapsed="false">
      <c r="B511" s="529" t="n">
        <f aca="false">'d)Salarios'!K475</f>
        <v>0</v>
      </c>
      <c r="C511" s="530" t="n">
        <f aca="false">'d)Salarios'!L475</f>
        <v>0</v>
      </c>
      <c r="D511" s="415" t="n">
        <f aca="false">IF(TipodeFasar=1,'d)Salarios'!Q475,'d)Salarios'!M475)</f>
        <v>0</v>
      </c>
      <c r="E511" s="420" t="n">
        <f aca="false">IF(D511&gt;0,Tp_entre_Tl_Jex,0)</f>
        <v>0</v>
      </c>
      <c r="F511" s="421" t="n">
        <f aca="false">'h)Ps_factorJornadaExtra'!S487</f>
        <v>0</v>
      </c>
      <c r="G511" s="420" t="n">
        <f aca="false">ROUND(F511*Tp_menos_Te_entre_Tl_Jex,Redondeo_Para_factores)</f>
        <v>0</v>
      </c>
      <c r="H511" s="420" t="n">
        <f aca="false">IF(D511&gt;0,ROUND(I$40,IF(TipodeFasar=1,Redondeo_Para_factores,6)),0)</f>
        <v>0</v>
      </c>
      <c r="I511" s="420" t="n">
        <f aca="false">E511+G511+H511</f>
        <v>0</v>
      </c>
    </row>
    <row r="512" customFormat="false" ht="11.25" hidden="false" customHeight="false" outlineLevel="0" collapsed="false">
      <c r="B512" s="529" t="n">
        <f aca="false">'d)Salarios'!K476</f>
        <v>0</v>
      </c>
      <c r="C512" s="530" t="n">
        <f aca="false">'d)Salarios'!L476</f>
        <v>0</v>
      </c>
      <c r="D512" s="415" t="n">
        <f aca="false">IF(TipodeFasar=1,'d)Salarios'!Q476,'d)Salarios'!M476)</f>
        <v>0</v>
      </c>
      <c r="E512" s="420" t="n">
        <f aca="false">IF(D512&gt;0,Tp_entre_Tl_Jex,0)</f>
        <v>0</v>
      </c>
      <c r="F512" s="421" t="n">
        <f aca="false">'h)Ps_factorJornadaExtra'!S488</f>
        <v>0</v>
      </c>
      <c r="G512" s="420" t="n">
        <f aca="false">ROUND(F512*Tp_menos_Te_entre_Tl_Jex,Redondeo_Para_factores)</f>
        <v>0</v>
      </c>
      <c r="H512" s="420" t="n">
        <f aca="false">IF(D512&gt;0,ROUND(I$40,IF(TipodeFasar=1,Redondeo_Para_factores,6)),0)</f>
        <v>0</v>
      </c>
      <c r="I512" s="420" t="n">
        <f aca="false">E512+G512+H512</f>
        <v>0</v>
      </c>
    </row>
    <row r="513" customFormat="false" ht="11.25" hidden="false" customHeight="false" outlineLevel="0" collapsed="false">
      <c r="B513" s="529" t="n">
        <f aca="false">'d)Salarios'!K477</f>
        <v>0</v>
      </c>
      <c r="C513" s="530" t="n">
        <f aca="false">'d)Salarios'!L477</f>
        <v>0</v>
      </c>
      <c r="D513" s="415" t="n">
        <f aca="false">IF(TipodeFasar=1,'d)Salarios'!Q477,'d)Salarios'!M477)</f>
        <v>0</v>
      </c>
      <c r="E513" s="420" t="n">
        <f aca="false">IF(D513&gt;0,Tp_entre_Tl_Jex,0)</f>
        <v>0</v>
      </c>
      <c r="F513" s="421" t="n">
        <f aca="false">'h)Ps_factorJornadaExtra'!S489</f>
        <v>0</v>
      </c>
      <c r="G513" s="420" t="n">
        <f aca="false">ROUND(F513*Tp_menos_Te_entre_Tl_Jex,Redondeo_Para_factores)</f>
        <v>0</v>
      </c>
      <c r="H513" s="420" t="n">
        <f aca="false">IF(D513&gt;0,ROUND(I$40,IF(TipodeFasar=1,Redondeo_Para_factores,6)),0)</f>
        <v>0</v>
      </c>
      <c r="I513" s="420" t="n">
        <f aca="false">E513+G513+H513</f>
        <v>0</v>
      </c>
    </row>
    <row r="514" customFormat="false" ht="11.25" hidden="false" customHeight="false" outlineLevel="0" collapsed="false">
      <c r="B514" s="529" t="n">
        <f aca="false">'d)Salarios'!K478</f>
        <v>0</v>
      </c>
      <c r="C514" s="530" t="n">
        <f aca="false">'d)Salarios'!L478</f>
        <v>0</v>
      </c>
      <c r="D514" s="415" t="n">
        <f aca="false">IF(TipodeFasar=1,'d)Salarios'!Q478,'d)Salarios'!M478)</f>
        <v>0</v>
      </c>
      <c r="E514" s="420" t="n">
        <f aca="false">IF(D514&gt;0,Tp_entre_Tl_Jex,0)</f>
        <v>0</v>
      </c>
      <c r="F514" s="421" t="n">
        <f aca="false">'h)Ps_factorJornadaExtra'!S490</f>
        <v>0</v>
      </c>
      <c r="G514" s="420" t="n">
        <f aca="false">ROUND(F514*Tp_menos_Te_entre_Tl_Jex,Redondeo_Para_factores)</f>
        <v>0</v>
      </c>
      <c r="H514" s="420" t="n">
        <f aca="false">IF(D514&gt;0,ROUND(I$40,IF(TipodeFasar=1,Redondeo_Para_factores,6)),0)</f>
        <v>0</v>
      </c>
      <c r="I514" s="420" t="n">
        <f aca="false">E514+G514+H514</f>
        <v>0</v>
      </c>
    </row>
    <row r="515" customFormat="false" ht="11.25" hidden="false" customHeight="false" outlineLevel="0" collapsed="false">
      <c r="B515" s="529" t="n">
        <f aca="false">'d)Salarios'!K479</f>
        <v>0</v>
      </c>
      <c r="C515" s="530" t="n">
        <f aca="false">'d)Salarios'!L479</f>
        <v>0</v>
      </c>
      <c r="D515" s="415" t="n">
        <f aca="false">IF(TipodeFasar=1,'d)Salarios'!Q479,'d)Salarios'!M479)</f>
        <v>0</v>
      </c>
      <c r="E515" s="420" t="n">
        <f aca="false">IF(D515&gt;0,Tp_entre_Tl_Jex,0)</f>
        <v>0</v>
      </c>
      <c r="F515" s="421" t="n">
        <f aca="false">'h)Ps_factorJornadaExtra'!S491</f>
        <v>0</v>
      </c>
      <c r="G515" s="420" t="n">
        <f aca="false">ROUND(F515*Tp_menos_Te_entre_Tl_Jex,Redondeo_Para_factores)</f>
        <v>0</v>
      </c>
      <c r="H515" s="420" t="n">
        <f aca="false">IF(D515&gt;0,ROUND(I$40,IF(TipodeFasar=1,Redondeo_Para_factores,6)),0)</f>
        <v>0</v>
      </c>
      <c r="I515" s="420" t="n">
        <f aca="false">E515+G515+H515</f>
        <v>0</v>
      </c>
    </row>
    <row r="516" customFormat="false" ht="11.25" hidden="false" customHeight="false" outlineLevel="0" collapsed="false">
      <c r="B516" s="529" t="n">
        <f aca="false">'d)Salarios'!K480</f>
        <v>0</v>
      </c>
      <c r="C516" s="530" t="n">
        <f aca="false">'d)Salarios'!L480</f>
        <v>0</v>
      </c>
      <c r="D516" s="415" t="n">
        <f aca="false">IF(TipodeFasar=1,'d)Salarios'!Q480,'d)Salarios'!M480)</f>
        <v>0</v>
      </c>
      <c r="E516" s="420" t="n">
        <f aca="false">IF(D516&gt;0,Tp_entre_Tl_Jex,0)</f>
        <v>0</v>
      </c>
      <c r="F516" s="421" t="n">
        <f aca="false">'h)Ps_factorJornadaExtra'!S492</f>
        <v>0</v>
      </c>
      <c r="G516" s="420" t="n">
        <f aca="false">ROUND(F516*Tp_menos_Te_entre_Tl_Jex,Redondeo_Para_factores)</f>
        <v>0</v>
      </c>
      <c r="H516" s="420" t="n">
        <f aca="false">IF(D516&gt;0,ROUND(I$40,IF(TipodeFasar=1,Redondeo_Para_factores,6)),0)</f>
        <v>0</v>
      </c>
      <c r="I516" s="420" t="n">
        <f aca="false">E516+G516+H516</f>
        <v>0</v>
      </c>
    </row>
    <row r="517" customFormat="false" ht="11.25" hidden="false" customHeight="false" outlineLevel="0" collapsed="false">
      <c r="B517" s="529" t="n">
        <f aca="false">'d)Salarios'!K481</f>
        <v>0</v>
      </c>
      <c r="C517" s="530" t="n">
        <f aca="false">'d)Salarios'!L481</f>
        <v>0</v>
      </c>
      <c r="D517" s="415" t="n">
        <f aca="false">IF(TipodeFasar=1,'d)Salarios'!Q481,'d)Salarios'!M481)</f>
        <v>0</v>
      </c>
      <c r="E517" s="420" t="n">
        <f aca="false">IF(D517&gt;0,Tp_entre_Tl_Jex,0)</f>
        <v>0</v>
      </c>
      <c r="F517" s="421" t="n">
        <f aca="false">'h)Ps_factorJornadaExtra'!S493</f>
        <v>0</v>
      </c>
      <c r="G517" s="420" t="n">
        <f aca="false">ROUND(F517*Tp_menos_Te_entre_Tl_Jex,Redondeo_Para_factores)</f>
        <v>0</v>
      </c>
      <c r="H517" s="420" t="n">
        <f aca="false">IF(D517&gt;0,ROUND(I$40,IF(TipodeFasar=1,Redondeo_Para_factores,6)),0)</f>
        <v>0</v>
      </c>
      <c r="I517" s="420" t="n">
        <f aca="false">E517+G517+H517</f>
        <v>0</v>
      </c>
    </row>
    <row r="518" customFormat="false" ht="11.25" hidden="false" customHeight="false" outlineLevel="0" collapsed="false">
      <c r="B518" s="529" t="n">
        <f aca="false">'d)Salarios'!K482</f>
        <v>0</v>
      </c>
      <c r="C518" s="530" t="n">
        <f aca="false">'d)Salarios'!L482</f>
        <v>0</v>
      </c>
      <c r="D518" s="415" t="n">
        <f aca="false">IF(TipodeFasar=1,'d)Salarios'!Q482,'d)Salarios'!M482)</f>
        <v>0</v>
      </c>
      <c r="E518" s="420" t="n">
        <f aca="false">IF(D518&gt;0,Tp_entre_Tl_Jex,0)</f>
        <v>0</v>
      </c>
      <c r="F518" s="421" t="n">
        <f aca="false">'h)Ps_factorJornadaExtra'!S494</f>
        <v>0</v>
      </c>
      <c r="G518" s="420" t="n">
        <f aca="false">ROUND(F518*Tp_menos_Te_entre_Tl_Jex,Redondeo_Para_factores)</f>
        <v>0</v>
      </c>
      <c r="H518" s="420" t="n">
        <f aca="false">IF(D518&gt;0,ROUND(I$40,IF(TipodeFasar=1,Redondeo_Para_factores,6)),0)</f>
        <v>0</v>
      </c>
      <c r="I518" s="420" t="n">
        <f aca="false">E518+G518+H518</f>
        <v>0</v>
      </c>
    </row>
    <row r="519" customFormat="false" ht="11.25" hidden="false" customHeight="false" outlineLevel="0" collapsed="false">
      <c r="B519" s="529" t="n">
        <f aca="false">'d)Salarios'!K483</f>
        <v>0</v>
      </c>
      <c r="C519" s="530" t="n">
        <f aca="false">'d)Salarios'!L483</f>
        <v>0</v>
      </c>
      <c r="D519" s="415" t="n">
        <f aca="false">IF(TipodeFasar=1,'d)Salarios'!Q483,'d)Salarios'!M483)</f>
        <v>0</v>
      </c>
      <c r="E519" s="420" t="n">
        <f aca="false">IF(D519&gt;0,Tp_entre_Tl_Jex,0)</f>
        <v>0</v>
      </c>
      <c r="F519" s="421" t="n">
        <f aca="false">'h)Ps_factorJornadaExtra'!S495</f>
        <v>0</v>
      </c>
      <c r="G519" s="420" t="n">
        <f aca="false">ROUND(F519*Tp_menos_Te_entre_Tl_Jex,Redondeo_Para_factores)</f>
        <v>0</v>
      </c>
      <c r="H519" s="420" t="n">
        <f aca="false">IF(D519&gt;0,ROUND(I$40,IF(TipodeFasar=1,Redondeo_Para_factores,6)),0)</f>
        <v>0</v>
      </c>
      <c r="I519" s="420" t="n">
        <f aca="false">E519+G519+H519</f>
        <v>0</v>
      </c>
    </row>
    <row r="520" customFormat="false" ht="11.25" hidden="false" customHeight="false" outlineLevel="0" collapsed="false">
      <c r="B520" s="529" t="n">
        <f aca="false">'d)Salarios'!K484</f>
        <v>0</v>
      </c>
      <c r="C520" s="530" t="n">
        <f aca="false">'d)Salarios'!L484</f>
        <v>0</v>
      </c>
      <c r="D520" s="415" t="n">
        <f aca="false">IF(TipodeFasar=1,'d)Salarios'!Q484,'d)Salarios'!M484)</f>
        <v>0</v>
      </c>
      <c r="E520" s="420" t="n">
        <f aca="false">IF(D520&gt;0,Tp_entre_Tl_Jex,0)</f>
        <v>0</v>
      </c>
      <c r="F520" s="421" t="n">
        <f aca="false">'h)Ps_factorJornadaExtra'!S496</f>
        <v>0</v>
      </c>
      <c r="G520" s="420" t="n">
        <f aca="false">ROUND(F520*Tp_menos_Te_entre_Tl_Jex,Redondeo_Para_factores)</f>
        <v>0</v>
      </c>
      <c r="H520" s="420" t="n">
        <f aca="false">IF(D520&gt;0,ROUND(I$40,IF(TipodeFasar=1,Redondeo_Para_factores,6)),0)</f>
        <v>0</v>
      </c>
      <c r="I520" s="420" t="n">
        <f aca="false">E520+G520+H520</f>
        <v>0</v>
      </c>
    </row>
    <row r="521" customFormat="false" ht="11.25" hidden="false" customHeight="false" outlineLevel="0" collapsed="false">
      <c r="B521" s="529" t="n">
        <f aca="false">'d)Salarios'!K485</f>
        <v>0</v>
      </c>
      <c r="C521" s="530" t="n">
        <f aca="false">'d)Salarios'!L485</f>
        <v>0</v>
      </c>
      <c r="D521" s="415" t="n">
        <f aca="false">IF(TipodeFasar=1,'d)Salarios'!Q485,'d)Salarios'!M485)</f>
        <v>0</v>
      </c>
      <c r="E521" s="420" t="n">
        <f aca="false">IF(D521&gt;0,Tp_entre_Tl_Jex,0)</f>
        <v>0</v>
      </c>
      <c r="F521" s="421" t="n">
        <f aca="false">'h)Ps_factorJornadaExtra'!S497</f>
        <v>0</v>
      </c>
      <c r="G521" s="420" t="n">
        <f aca="false">ROUND(F521*Tp_menos_Te_entre_Tl_Jex,Redondeo_Para_factores)</f>
        <v>0</v>
      </c>
      <c r="H521" s="420" t="n">
        <f aca="false">IF(D521&gt;0,ROUND(I$40,IF(TipodeFasar=1,Redondeo_Para_factores,6)),0)</f>
        <v>0</v>
      </c>
      <c r="I521" s="420" t="n">
        <f aca="false">E521+G521+H521</f>
        <v>0</v>
      </c>
    </row>
    <row r="522" customFormat="false" ht="11.25" hidden="false" customHeight="false" outlineLevel="0" collapsed="false">
      <c r="B522" s="529" t="n">
        <f aca="false">'d)Salarios'!K486</f>
        <v>0</v>
      </c>
      <c r="C522" s="530" t="n">
        <f aca="false">'d)Salarios'!L486</f>
        <v>0</v>
      </c>
      <c r="D522" s="415" t="n">
        <f aca="false">IF(TipodeFasar=1,'d)Salarios'!Q486,'d)Salarios'!M486)</f>
        <v>0</v>
      </c>
      <c r="E522" s="420" t="n">
        <f aca="false">IF(D522&gt;0,Tp_entre_Tl_Jex,0)</f>
        <v>0</v>
      </c>
      <c r="F522" s="421" t="n">
        <f aca="false">'h)Ps_factorJornadaExtra'!S498</f>
        <v>0</v>
      </c>
      <c r="G522" s="420" t="n">
        <f aca="false">ROUND(F522*Tp_menos_Te_entre_Tl_Jex,Redondeo_Para_factores)</f>
        <v>0</v>
      </c>
      <c r="H522" s="420" t="n">
        <f aca="false">IF(D522&gt;0,ROUND(I$40,IF(TipodeFasar=1,Redondeo_Para_factores,6)),0)</f>
        <v>0</v>
      </c>
      <c r="I522" s="420" t="n">
        <f aca="false">E522+G522+H522</f>
        <v>0</v>
      </c>
    </row>
    <row r="523" customFormat="false" ht="11.25" hidden="false" customHeight="false" outlineLevel="0" collapsed="false">
      <c r="B523" s="529" t="n">
        <f aca="false">'d)Salarios'!K487</f>
        <v>0</v>
      </c>
      <c r="C523" s="530" t="n">
        <f aca="false">'d)Salarios'!L487</f>
        <v>0</v>
      </c>
      <c r="D523" s="415" t="n">
        <f aca="false">IF(TipodeFasar=1,'d)Salarios'!Q487,'d)Salarios'!M487)</f>
        <v>0</v>
      </c>
      <c r="E523" s="420" t="n">
        <f aca="false">IF(D523&gt;0,Tp_entre_Tl_Jex,0)</f>
        <v>0</v>
      </c>
      <c r="F523" s="421" t="n">
        <f aca="false">'h)Ps_factorJornadaExtra'!S499</f>
        <v>0</v>
      </c>
      <c r="G523" s="420" t="n">
        <f aca="false">ROUND(F523*Tp_menos_Te_entre_Tl_Jex,Redondeo_Para_factores)</f>
        <v>0</v>
      </c>
      <c r="H523" s="420" t="n">
        <f aca="false">IF(D523&gt;0,ROUND(I$40,IF(TipodeFasar=1,Redondeo_Para_factores,6)),0)</f>
        <v>0</v>
      </c>
      <c r="I523" s="420" t="n">
        <f aca="false">E523+G523+H523</f>
        <v>0</v>
      </c>
    </row>
    <row r="524" customFormat="false" ht="11.25" hidden="false" customHeight="false" outlineLevel="0" collapsed="false">
      <c r="B524" s="529" t="n">
        <f aca="false">'d)Salarios'!K488</f>
        <v>0</v>
      </c>
      <c r="C524" s="530" t="n">
        <f aca="false">'d)Salarios'!L488</f>
        <v>0</v>
      </c>
      <c r="D524" s="415" t="n">
        <f aca="false">IF(TipodeFasar=1,'d)Salarios'!Q488,'d)Salarios'!M488)</f>
        <v>0</v>
      </c>
      <c r="E524" s="420" t="n">
        <f aca="false">IF(D524&gt;0,Tp_entre_Tl_Jex,0)</f>
        <v>0</v>
      </c>
      <c r="F524" s="421" t="n">
        <f aca="false">'h)Ps_factorJornadaExtra'!S500</f>
        <v>0</v>
      </c>
      <c r="G524" s="420" t="n">
        <f aca="false">ROUND(F524*Tp_menos_Te_entre_Tl_Jex,Redondeo_Para_factores)</f>
        <v>0</v>
      </c>
      <c r="H524" s="420" t="n">
        <f aca="false">IF(D524&gt;0,ROUND(I$40,IF(TipodeFasar=1,Redondeo_Para_factores,6)),0)</f>
        <v>0</v>
      </c>
      <c r="I524" s="420" t="n">
        <f aca="false">E524+G524+H524</f>
        <v>0</v>
      </c>
    </row>
    <row r="525" customFormat="false" ht="11.25" hidden="false" customHeight="false" outlineLevel="0" collapsed="false">
      <c r="B525" s="529" t="n">
        <f aca="false">'d)Salarios'!K489</f>
        <v>0</v>
      </c>
      <c r="C525" s="530" t="n">
        <f aca="false">'d)Salarios'!L489</f>
        <v>0</v>
      </c>
      <c r="D525" s="415" t="n">
        <f aca="false">IF(TipodeFasar=1,'d)Salarios'!Q489,'d)Salarios'!M489)</f>
        <v>0</v>
      </c>
      <c r="E525" s="420" t="n">
        <f aca="false">IF(D525&gt;0,Tp_entre_Tl_Jex,0)</f>
        <v>0</v>
      </c>
      <c r="F525" s="421" t="n">
        <f aca="false">'h)Ps_factorJornadaExtra'!S501</f>
        <v>0</v>
      </c>
      <c r="G525" s="420" t="n">
        <f aca="false">ROUND(F525*Tp_menos_Te_entre_Tl_Jex,Redondeo_Para_factores)</f>
        <v>0</v>
      </c>
      <c r="H525" s="420" t="n">
        <f aca="false">IF(D525&gt;0,ROUND(I$40,IF(TipodeFasar=1,Redondeo_Para_factores,6)),0)</f>
        <v>0</v>
      </c>
      <c r="I525" s="420" t="n">
        <f aca="false">E525+G525+H525</f>
        <v>0</v>
      </c>
    </row>
    <row r="526" customFormat="false" ht="11.25" hidden="false" customHeight="false" outlineLevel="0" collapsed="false">
      <c r="B526" s="529" t="n">
        <f aca="false">'d)Salarios'!K490</f>
        <v>0</v>
      </c>
      <c r="C526" s="530" t="n">
        <f aca="false">'d)Salarios'!L490</f>
        <v>0</v>
      </c>
      <c r="D526" s="415" t="n">
        <f aca="false">IF(TipodeFasar=1,'d)Salarios'!Q490,'d)Salarios'!M490)</f>
        <v>0</v>
      </c>
      <c r="E526" s="420" t="n">
        <f aca="false">IF(D526&gt;0,Tp_entre_Tl_Jex,0)</f>
        <v>0</v>
      </c>
      <c r="F526" s="421" t="n">
        <f aca="false">'h)Ps_factorJornadaExtra'!S502</f>
        <v>0</v>
      </c>
      <c r="G526" s="420" t="n">
        <f aca="false">ROUND(F526*Tp_menos_Te_entre_Tl_Jex,Redondeo_Para_factores)</f>
        <v>0</v>
      </c>
      <c r="H526" s="420" t="n">
        <f aca="false">IF(D526&gt;0,ROUND(I$40,IF(TipodeFasar=1,Redondeo_Para_factores,6)),0)</f>
        <v>0</v>
      </c>
      <c r="I526" s="420" t="n">
        <f aca="false">E526+G526+H526</f>
        <v>0</v>
      </c>
    </row>
    <row r="527" customFormat="false" ht="11.25" hidden="false" customHeight="false" outlineLevel="0" collapsed="false">
      <c r="B527" s="529" t="n">
        <f aca="false">'d)Salarios'!K491</f>
        <v>0</v>
      </c>
      <c r="C527" s="530" t="n">
        <f aca="false">'d)Salarios'!L491</f>
        <v>0</v>
      </c>
      <c r="D527" s="415" t="n">
        <f aca="false">IF(TipodeFasar=1,'d)Salarios'!Q491,'d)Salarios'!M491)</f>
        <v>0</v>
      </c>
      <c r="E527" s="420" t="n">
        <f aca="false">IF(D527&gt;0,Tp_entre_Tl_Jex,0)</f>
        <v>0</v>
      </c>
      <c r="F527" s="421" t="n">
        <f aca="false">'h)Ps_factorJornadaExtra'!S503</f>
        <v>0</v>
      </c>
      <c r="G527" s="420" t="n">
        <f aca="false">ROUND(F527*Tp_menos_Te_entre_Tl_Jex,Redondeo_Para_factores)</f>
        <v>0</v>
      </c>
      <c r="H527" s="420" t="n">
        <f aca="false">IF(D527&gt;0,ROUND(I$40,IF(TipodeFasar=1,Redondeo_Para_factores,6)),0)</f>
        <v>0</v>
      </c>
      <c r="I527" s="420" t="n">
        <f aca="false">E527+G527+H527</f>
        <v>0</v>
      </c>
    </row>
    <row r="528" customFormat="false" ht="11.25" hidden="false" customHeight="false" outlineLevel="0" collapsed="false">
      <c r="B528" s="529" t="n">
        <f aca="false">'d)Salarios'!K492</f>
        <v>0</v>
      </c>
      <c r="C528" s="530" t="n">
        <f aca="false">'d)Salarios'!L492</f>
        <v>0</v>
      </c>
      <c r="D528" s="415" t="n">
        <f aca="false">IF(TipodeFasar=1,'d)Salarios'!Q492,'d)Salarios'!M492)</f>
        <v>0</v>
      </c>
      <c r="E528" s="420" t="n">
        <f aca="false">IF(D528&gt;0,Tp_entre_Tl_Jex,0)</f>
        <v>0</v>
      </c>
      <c r="F528" s="421" t="n">
        <f aca="false">'h)Ps_factorJornadaExtra'!S504</f>
        <v>0</v>
      </c>
      <c r="G528" s="420" t="n">
        <f aca="false">ROUND(F528*Tp_menos_Te_entre_Tl_Jex,Redondeo_Para_factores)</f>
        <v>0</v>
      </c>
      <c r="H528" s="420" t="n">
        <f aca="false">IF(D528&gt;0,ROUND(I$40,IF(TipodeFasar=1,Redondeo_Para_factores,6)),0)</f>
        <v>0</v>
      </c>
      <c r="I528" s="420" t="n">
        <f aca="false">E528+G528+H528</f>
        <v>0</v>
      </c>
    </row>
    <row r="529" customFormat="false" ht="11.25" hidden="false" customHeight="false" outlineLevel="0" collapsed="false">
      <c r="B529" s="529" t="n">
        <f aca="false">'d)Salarios'!K493</f>
        <v>0</v>
      </c>
      <c r="C529" s="530" t="n">
        <f aca="false">'d)Salarios'!L493</f>
        <v>0</v>
      </c>
      <c r="D529" s="415" t="n">
        <f aca="false">IF(TipodeFasar=1,'d)Salarios'!Q493,'d)Salarios'!M493)</f>
        <v>0</v>
      </c>
      <c r="E529" s="420" t="n">
        <f aca="false">IF(D529&gt;0,Tp_entre_Tl_Jex,0)</f>
        <v>0</v>
      </c>
      <c r="F529" s="421" t="n">
        <f aca="false">'h)Ps_factorJornadaExtra'!S505</f>
        <v>0</v>
      </c>
      <c r="G529" s="420" t="n">
        <f aca="false">ROUND(F529*Tp_menos_Te_entre_Tl_Jex,Redondeo_Para_factores)</f>
        <v>0</v>
      </c>
      <c r="H529" s="420" t="n">
        <f aca="false">IF(D529&gt;0,ROUND(I$40,IF(TipodeFasar=1,Redondeo_Para_factores,6)),0)</f>
        <v>0</v>
      </c>
      <c r="I529" s="420" t="n">
        <f aca="false">E529+G529+H529</f>
        <v>0</v>
      </c>
    </row>
    <row r="530" customFormat="false" ht="11.25" hidden="false" customHeight="false" outlineLevel="0" collapsed="false">
      <c r="B530" s="529" t="n">
        <f aca="false">'d)Salarios'!K494</f>
        <v>0</v>
      </c>
      <c r="C530" s="530" t="n">
        <f aca="false">'d)Salarios'!L494</f>
        <v>0</v>
      </c>
      <c r="D530" s="415" t="n">
        <f aca="false">IF(TipodeFasar=1,'d)Salarios'!Q494,'d)Salarios'!M494)</f>
        <v>0</v>
      </c>
      <c r="E530" s="420" t="n">
        <f aca="false">IF(D530&gt;0,Tp_entre_Tl_Jex,0)</f>
        <v>0</v>
      </c>
      <c r="F530" s="421" t="n">
        <f aca="false">'h)Ps_factorJornadaExtra'!S506</f>
        <v>0</v>
      </c>
      <c r="G530" s="420" t="n">
        <f aca="false">ROUND(F530*Tp_menos_Te_entre_Tl_Jex,Redondeo_Para_factores)</f>
        <v>0</v>
      </c>
      <c r="H530" s="420" t="n">
        <f aca="false">IF(D530&gt;0,ROUND(I$40,IF(TipodeFasar=1,Redondeo_Para_factores,6)),0)</f>
        <v>0</v>
      </c>
      <c r="I530" s="420" t="n">
        <f aca="false">E530+G530+H530</f>
        <v>0</v>
      </c>
    </row>
    <row r="531" customFormat="false" ht="11.25" hidden="false" customHeight="false" outlineLevel="0" collapsed="false">
      <c r="B531" s="529" t="n">
        <f aca="false">'d)Salarios'!K495</f>
        <v>0</v>
      </c>
      <c r="C531" s="530" t="n">
        <f aca="false">'d)Salarios'!L495</f>
        <v>0</v>
      </c>
      <c r="D531" s="415" t="n">
        <f aca="false">IF(TipodeFasar=1,'d)Salarios'!Q495,'d)Salarios'!M495)</f>
        <v>0</v>
      </c>
      <c r="E531" s="420" t="n">
        <f aca="false">IF(D531&gt;0,Tp_entre_Tl_Jex,0)</f>
        <v>0</v>
      </c>
      <c r="F531" s="421" t="n">
        <f aca="false">'h)Ps_factorJornadaExtra'!S507</f>
        <v>0</v>
      </c>
      <c r="G531" s="420" t="n">
        <f aca="false">ROUND(F531*Tp_menos_Te_entre_Tl_Jex,Redondeo_Para_factores)</f>
        <v>0</v>
      </c>
      <c r="H531" s="420" t="n">
        <f aca="false">IF(D531&gt;0,ROUND(I$40,IF(TipodeFasar=1,Redondeo_Para_factores,6)),0)</f>
        <v>0</v>
      </c>
      <c r="I531" s="420" t="n">
        <f aca="false">E531+G531+H531</f>
        <v>0</v>
      </c>
    </row>
    <row r="532" customFormat="false" ht="11.25" hidden="false" customHeight="false" outlineLevel="0" collapsed="false">
      <c r="B532" s="529" t="n">
        <f aca="false">'d)Salarios'!K496</f>
        <v>0</v>
      </c>
      <c r="C532" s="530" t="n">
        <f aca="false">'d)Salarios'!L496</f>
        <v>0</v>
      </c>
      <c r="D532" s="415" t="n">
        <f aca="false">IF(TipodeFasar=1,'d)Salarios'!Q496,'d)Salarios'!M496)</f>
        <v>0</v>
      </c>
      <c r="E532" s="420" t="n">
        <f aca="false">IF(D532&gt;0,Tp_entre_Tl_Jex,0)</f>
        <v>0</v>
      </c>
      <c r="F532" s="421" t="n">
        <f aca="false">'h)Ps_factorJornadaExtra'!S508</f>
        <v>0</v>
      </c>
      <c r="G532" s="420" t="n">
        <f aca="false">ROUND(F532*Tp_menos_Te_entre_Tl_Jex,Redondeo_Para_factores)</f>
        <v>0</v>
      </c>
      <c r="H532" s="420" t="n">
        <f aca="false">IF(D532&gt;0,ROUND(I$40,IF(TipodeFasar=1,Redondeo_Para_factores,6)),0)</f>
        <v>0</v>
      </c>
      <c r="I532" s="420" t="n">
        <f aca="false">E532+G532+H532</f>
        <v>0</v>
      </c>
    </row>
    <row r="533" customFormat="false" ht="11.25" hidden="false" customHeight="false" outlineLevel="0" collapsed="false">
      <c r="B533" s="529" t="n">
        <f aca="false">'d)Salarios'!K497</f>
        <v>0</v>
      </c>
      <c r="C533" s="530" t="n">
        <f aca="false">'d)Salarios'!L497</f>
        <v>0</v>
      </c>
      <c r="D533" s="415" t="n">
        <f aca="false">IF(TipodeFasar=1,'d)Salarios'!Q497,'d)Salarios'!M497)</f>
        <v>0</v>
      </c>
      <c r="E533" s="420" t="n">
        <f aca="false">IF(D533&gt;0,Tp_entre_Tl_Jex,0)</f>
        <v>0</v>
      </c>
      <c r="F533" s="421" t="n">
        <f aca="false">'h)Ps_factorJornadaExtra'!S509</f>
        <v>0</v>
      </c>
      <c r="G533" s="420" t="n">
        <f aca="false">ROUND(F533*Tp_menos_Te_entre_Tl_Jex,Redondeo_Para_factores)</f>
        <v>0</v>
      </c>
      <c r="H533" s="420" t="n">
        <f aca="false">IF(D533&gt;0,ROUND(I$40,IF(TipodeFasar=1,Redondeo_Para_factores,6)),0)</f>
        <v>0</v>
      </c>
      <c r="I533" s="420" t="n">
        <f aca="false">E533+G533+H533</f>
        <v>0</v>
      </c>
    </row>
    <row r="534" customFormat="false" ht="11.25" hidden="false" customHeight="false" outlineLevel="0" collapsed="false">
      <c r="B534" s="529" t="n">
        <f aca="false">'d)Salarios'!K498</f>
        <v>0</v>
      </c>
      <c r="C534" s="530" t="n">
        <f aca="false">'d)Salarios'!L498</f>
        <v>0</v>
      </c>
      <c r="D534" s="415" t="n">
        <f aca="false">IF(TipodeFasar=1,'d)Salarios'!Q498,'d)Salarios'!M498)</f>
        <v>0</v>
      </c>
      <c r="E534" s="420" t="n">
        <f aca="false">IF(D534&gt;0,Tp_entre_Tl_Jex,0)</f>
        <v>0</v>
      </c>
      <c r="F534" s="421" t="n">
        <f aca="false">'h)Ps_factorJornadaExtra'!S510</f>
        <v>0</v>
      </c>
      <c r="G534" s="420" t="n">
        <f aca="false">ROUND(F534*Tp_menos_Te_entre_Tl_Jex,Redondeo_Para_factores)</f>
        <v>0</v>
      </c>
      <c r="H534" s="420" t="n">
        <f aca="false">IF(D534&gt;0,ROUND(I$40,IF(TipodeFasar=1,Redondeo_Para_factores,6)),0)</f>
        <v>0</v>
      </c>
      <c r="I534" s="420" t="n">
        <f aca="false">E534+G534+H534</f>
        <v>0</v>
      </c>
    </row>
    <row r="535" customFormat="false" ht="11.25" hidden="false" customHeight="false" outlineLevel="0" collapsed="false">
      <c r="B535" s="529" t="n">
        <f aca="false">'d)Salarios'!K499</f>
        <v>0</v>
      </c>
      <c r="C535" s="530" t="n">
        <f aca="false">'d)Salarios'!L499</f>
        <v>0</v>
      </c>
      <c r="D535" s="415" t="n">
        <f aca="false">IF(TipodeFasar=1,'d)Salarios'!Q499,'d)Salarios'!M499)</f>
        <v>0</v>
      </c>
      <c r="E535" s="420" t="n">
        <f aca="false">IF(D535&gt;0,Tp_entre_Tl_Jex,0)</f>
        <v>0</v>
      </c>
      <c r="F535" s="421" t="n">
        <f aca="false">'h)Ps_factorJornadaExtra'!S511</f>
        <v>0</v>
      </c>
      <c r="G535" s="420" t="n">
        <f aca="false">ROUND(F535*Tp_menos_Te_entre_Tl_Jex,Redondeo_Para_factores)</f>
        <v>0</v>
      </c>
      <c r="H535" s="420" t="n">
        <f aca="false">IF(D535&gt;0,ROUND(I$40,IF(TipodeFasar=1,Redondeo_Para_factores,6)),0)</f>
        <v>0</v>
      </c>
      <c r="I535" s="420" t="n">
        <f aca="false">E535+G535+H535</f>
        <v>0</v>
      </c>
    </row>
    <row r="536" customFormat="false" ht="11.25" hidden="false" customHeight="false" outlineLevel="0" collapsed="false">
      <c r="B536" s="529" t="n">
        <f aca="false">'d)Salarios'!K500</f>
        <v>0</v>
      </c>
      <c r="C536" s="530" t="n">
        <f aca="false">'d)Salarios'!L500</f>
        <v>0</v>
      </c>
      <c r="D536" s="415" t="n">
        <f aca="false">IF(TipodeFasar=1,'d)Salarios'!Q500,'d)Salarios'!M500)</f>
        <v>0</v>
      </c>
      <c r="E536" s="420" t="n">
        <f aca="false">IF(D536&gt;0,Tp_entre_Tl_Jex,0)</f>
        <v>0</v>
      </c>
      <c r="F536" s="421" t="n">
        <f aca="false">'h)Ps_factorJornadaExtra'!S512</f>
        <v>0</v>
      </c>
      <c r="G536" s="420" t="n">
        <f aca="false">ROUND(F536*Tp_menos_Te_entre_Tl_Jex,Redondeo_Para_factores)</f>
        <v>0</v>
      </c>
      <c r="H536" s="420" t="n">
        <f aca="false">IF(D536&gt;0,ROUND(I$40,IF(TipodeFasar=1,Redondeo_Para_factores,6)),0)</f>
        <v>0</v>
      </c>
      <c r="I536" s="420" t="n">
        <f aca="false">E536+G536+H536</f>
        <v>0</v>
      </c>
    </row>
    <row r="537" customFormat="false" ht="11.25" hidden="false" customHeight="false" outlineLevel="0" collapsed="false">
      <c r="B537" s="529" t="n">
        <f aca="false">'d)Salarios'!K501</f>
        <v>0</v>
      </c>
      <c r="C537" s="530" t="n">
        <f aca="false">'d)Salarios'!L501</f>
        <v>0</v>
      </c>
      <c r="D537" s="415" t="n">
        <f aca="false">IF(TipodeFasar=1,'d)Salarios'!Q501,'d)Salarios'!M501)</f>
        <v>0</v>
      </c>
      <c r="E537" s="420" t="n">
        <f aca="false">IF(D537&gt;0,Tp_entre_Tl_Jex,0)</f>
        <v>0</v>
      </c>
      <c r="F537" s="421" t="n">
        <f aca="false">'h)Ps_factorJornadaExtra'!S513</f>
        <v>0</v>
      </c>
      <c r="G537" s="420" t="n">
        <f aca="false">ROUND(F537*Tp_menos_Te_entre_Tl_Jex,Redondeo_Para_factores)</f>
        <v>0</v>
      </c>
      <c r="H537" s="420" t="n">
        <f aca="false">IF(D537&gt;0,ROUND(I$40,IF(TipodeFasar=1,Redondeo_Para_factores,6)),0)</f>
        <v>0</v>
      </c>
      <c r="I537" s="420" t="n">
        <f aca="false">E537+G537+H537</f>
        <v>0</v>
      </c>
    </row>
    <row r="538" customFormat="false" ht="11.25" hidden="false" customHeight="false" outlineLevel="0" collapsed="false">
      <c r="B538" s="529" t="n">
        <f aca="false">'d)Salarios'!K502</f>
        <v>0</v>
      </c>
      <c r="C538" s="530" t="n">
        <f aca="false">'d)Salarios'!L502</f>
        <v>0</v>
      </c>
      <c r="D538" s="415" t="n">
        <f aca="false">IF(TipodeFasar=1,'d)Salarios'!Q502,'d)Salarios'!M502)</f>
        <v>0</v>
      </c>
      <c r="E538" s="420" t="n">
        <f aca="false">IF(D538&gt;0,Tp_entre_Tl_Jex,0)</f>
        <v>0</v>
      </c>
      <c r="F538" s="421" t="n">
        <f aca="false">'h)Ps_factorJornadaExtra'!S514</f>
        <v>0</v>
      </c>
      <c r="G538" s="420" t="n">
        <f aca="false">ROUND(F538*Tp_menos_Te_entre_Tl_Jex,Redondeo_Para_factores)</f>
        <v>0</v>
      </c>
      <c r="H538" s="420" t="n">
        <f aca="false">IF(D538&gt;0,ROUND(I$40,IF(TipodeFasar=1,Redondeo_Para_factores,6)),0)</f>
        <v>0</v>
      </c>
      <c r="I538" s="420" t="n">
        <f aca="false">E538+G538+H538</f>
        <v>0</v>
      </c>
    </row>
    <row r="539" customFormat="false" ht="11.25" hidden="false" customHeight="false" outlineLevel="0" collapsed="false">
      <c r="B539" s="529" t="n">
        <f aca="false">'d)Salarios'!K503</f>
        <v>0</v>
      </c>
      <c r="C539" s="530" t="n">
        <f aca="false">'d)Salarios'!L503</f>
        <v>0</v>
      </c>
      <c r="D539" s="415" t="n">
        <f aca="false">IF(TipodeFasar=1,'d)Salarios'!Q503,'d)Salarios'!M503)</f>
        <v>0</v>
      </c>
      <c r="E539" s="420" t="n">
        <f aca="false">IF(D539&gt;0,Tp_entre_Tl_Jex,0)</f>
        <v>0</v>
      </c>
      <c r="F539" s="421" t="n">
        <f aca="false">'h)Ps_factorJornadaExtra'!S515</f>
        <v>0</v>
      </c>
      <c r="G539" s="420" t="n">
        <f aca="false">ROUND(F539*Tp_menos_Te_entre_Tl_Jex,Redondeo_Para_factores)</f>
        <v>0</v>
      </c>
      <c r="H539" s="420" t="n">
        <f aca="false">IF(D539&gt;0,ROUND(I$40,IF(TipodeFasar=1,Redondeo_Para_factores,6)),0)</f>
        <v>0</v>
      </c>
      <c r="I539" s="420" t="n">
        <f aca="false">E539+G539+H539</f>
        <v>0</v>
      </c>
    </row>
    <row r="540" customFormat="false" ht="11.25" hidden="false" customHeight="false" outlineLevel="0" collapsed="false">
      <c r="B540" s="529" t="n">
        <f aca="false">'d)Salarios'!K504</f>
        <v>0</v>
      </c>
      <c r="C540" s="530" t="n">
        <f aca="false">'d)Salarios'!L504</f>
        <v>0</v>
      </c>
      <c r="D540" s="415" t="n">
        <f aca="false">IF(TipodeFasar=1,'d)Salarios'!Q504,'d)Salarios'!M504)</f>
        <v>0</v>
      </c>
      <c r="E540" s="420" t="n">
        <f aca="false">IF(D540&gt;0,Tp_entre_Tl_Jex,0)</f>
        <v>0</v>
      </c>
      <c r="F540" s="421" t="n">
        <f aca="false">'h)Ps_factorJornadaExtra'!S516</f>
        <v>0</v>
      </c>
      <c r="G540" s="420" t="n">
        <f aca="false">ROUND(F540*Tp_menos_Te_entre_Tl_Jex,Redondeo_Para_factores)</f>
        <v>0</v>
      </c>
      <c r="H540" s="420" t="n">
        <f aca="false">IF(D540&gt;0,ROUND(I$40,IF(TipodeFasar=1,Redondeo_Para_factores,6)),0)</f>
        <v>0</v>
      </c>
      <c r="I540" s="420" t="n">
        <f aca="false">E540+G540+H540</f>
        <v>0</v>
      </c>
    </row>
    <row r="541" customFormat="false" ht="11.25" hidden="false" customHeight="false" outlineLevel="0" collapsed="false">
      <c r="B541" s="529" t="n">
        <f aca="false">'d)Salarios'!K505</f>
        <v>0</v>
      </c>
      <c r="C541" s="530" t="n">
        <f aca="false">'d)Salarios'!L505</f>
        <v>0</v>
      </c>
      <c r="D541" s="415" t="n">
        <f aca="false">IF(TipodeFasar=1,'d)Salarios'!Q505,'d)Salarios'!M505)</f>
        <v>0</v>
      </c>
      <c r="E541" s="420" t="n">
        <f aca="false">IF(D541&gt;0,Tp_entre_Tl_Jex,0)</f>
        <v>0</v>
      </c>
      <c r="F541" s="421" t="n">
        <f aca="false">'h)Ps_factorJornadaExtra'!S517</f>
        <v>0</v>
      </c>
      <c r="G541" s="420" t="n">
        <f aca="false">ROUND(F541*Tp_menos_Te_entre_Tl_Jex,Redondeo_Para_factores)</f>
        <v>0</v>
      </c>
      <c r="H541" s="420" t="n">
        <f aca="false">IF(D541&gt;0,ROUND(I$40,IF(TipodeFasar=1,Redondeo_Para_factores,6)),0)</f>
        <v>0</v>
      </c>
      <c r="I541" s="420" t="n">
        <f aca="false">E541+G541+H541</f>
        <v>0</v>
      </c>
    </row>
    <row r="542" customFormat="false" ht="11.25" hidden="false" customHeight="false" outlineLevel="0" collapsed="false">
      <c r="B542" s="529" t="n">
        <f aca="false">'d)Salarios'!K506</f>
        <v>0</v>
      </c>
      <c r="C542" s="530" t="n">
        <f aca="false">'d)Salarios'!L506</f>
        <v>0</v>
      </c>
      <c r="D542" s="415" t="n">
        <f aca="false">IF(TipodeFasar=1,'d)Salarios'!Q506,'d)Salarios'!M506)</f>
        <v>0</v>
      </c>
      <c r="E542" s="420" t="n">
        <f aca="false">IF(D542&gt;0,Tp_entre_Tl_Jex,0)</f>
        <v>0</v>
      </c>
      <c r="F542" s="421" t="n">
        <f aca="false">'h)Ps_factorJornadaExtra'!S518</f>
        <v>0</v>
      </c>
      <c r="G542" s="420" t="n">
        <f aca="false">ROUND(F542*Tp_menos_Te_entre_Tl_Jex,Redondeo_Para_factores)</f>
        <v>0</v>
      </c>
      <c r="H542" s="420" t="n">
        <f aca="false">IF(D542&gt;0,ROUND(I$40,IF(TipodeFasar=1,Redondeo_Para_factores,6)),0)</f>
        <v>0</v>
      </c>
      <c r="I542" s="420"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9T15:50:12Z</dcterms:created>
  <dc:creator>Casper</dc:creator>
  <dc:description>2018-04-29-10</dc:description>
  <dc:language>en-US</dc:language>
  <cp:lastModifiedBy>anavarro</cp:lastModifiedBy>
  <dcterms:modified xsi:type="dcterms:W3CDTF">2025-01-31T22:41:37Z</dcterms:modified>
  <cp:revision>0</cp:revision>
  <dc:subject/>
  <dc:title/>
</cp:coreProperties>
</file>